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3003" sheetId="1" state="visible" r:id="rId2"/>
  </sheets>
  <definedNames>
    <definedName function="false" hidden="false" name="Excel_BuiltIn_Database" vbProcedure="false">SEC3003!$B$1:$AA$4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0" uniqueCount="466">
  <si>
    <t xml:space="preserve">3003.-Hogares clasificados por tipo de hogar (en relación al número de adultos), según municipio, distrito y sección</t>
  </si>
  <si>
    <t xml:space="preserve"> </t>
  </si>
  <si>
    <t xml:space="preserve">TOTAL</t>
  </si>
  <si>
    <t xml:space="preserve">TIPO DE HOGAR EN RELACIÓN AL NÚMERO DE ADULTOS</t>
  </si>
  <si>
    <t xml:space="preserve">Hogares con un adulto</t>
  </si>
  <si>
    <t xml:space="preserve">Hogares con dos adultos</t>
  </si>
  <si>
    <t xml:space="preserve">Hogares con tres adultos</t>
  </si>
  <si>
    <t xml:space="preserve">Hogares con 4 y más adultos</t>
  </si>
  <si>
    <t xml:space="preserve">Adulto sin niños</t>
  </si>
  <si>
    <t xml:space="preserve">Adulto con niños</t>
  </si>
  <si>
    <t xml:space="preserve">Pareja sin niños</t>
  </si>
  <si>
    <t xml:space="preserve">Pareja con niños</t>
  </si>
  <si>
    <t xml:space="preserve">Pareja con otro adulto</t>
  </si>
  <si>
    <t xml:space="preserve">Otros</t>
  </si>
  <si>
    <t xml:space="preserve">MUNICIPIOS</t>
  </si>
  <si>
    <t xml:space="preserve">Persona de</t>
  </si>
  <si>
    <t xml:space="preserve">hogares</t>
  </si>
  <si>
    <t xml:space="preserve">Con al</t>
  </si>
  <si>
    <t xml:space="preserve"> DISTRITOS</t>
  </si>
  <si>
    <t xml:space="preserve">De 65 y</t>
  </si>
  <si>
    <t xml:space="preserve">De 64 y</t>
  </si>
  <si>
    <t xml:space="preserve">ref.65 años</t>
  </si>
  <si>
    <t xml:space="preserve">ref.64 años</t>
  </si>
  <si>
    <t xml:space="preserve">Con 1</t>
  </si>
  <si>
    <t xml:space="preserve">Con 2</t>
  </si>
  <si>
    <t xml:space="preserve">Con 3 y</t>
  </si>
  <si>
    <t xml:space="preserve">con dos</t>
  </si>
  <si>
    <t xml:space="preserve">Sin</t>
  </si>
  <si>
    <t xml:space="preserve">Con 3 o</t>
  </si>
  <si>
    <t xml:space="preserve">con 3</t>
  </si>
  <si>
    <t xml:space="preserve">menos</t>
  </si>
  <si>
    <t xml:space="preserve">con 4 y más</t>
  </si>
  <si>
    <t xml:space="preserve">  SECCIONES</t>
  </si>
  <si>
    <t xml:space="preserve">Total</t>
  </si>
  <si>
    <t xml:space="preserve">más años</t>
  </si>
  <si>
    <t xml:space="preserve">menor</t>
  </si>
  <si>
    <t xml:space="preserve">Hombre</t>
  </si>
  <si>
    <t xml:space="preserve">Mujer</t>
  </si>
  <si>
    <t xml:space="preserve">y más</t>
  </si>
  <si>
    <t xml:space="preserve">y menos</t>
  </si>
  <si>
    <t xml:space="preserve">niño</t>
  </si>
  <si>
    <t xml:space="preserve">niños</t>
  </si>
  <si>
    <t xml:space="preserve">más niños</t>
  </si>
  <si>
    <t xml:space="preserve">adultos</t>
  </si>
  <si>
    <t xml:space="preserve">una pareja</t>
  </si>
  <si>
    <t xml:space="preserve">0014 Acebeda, La</t>
  </si>
  <si>
    <t xml:space="preserve">     01</t>
  </si>
  <si>
    <t xml:space="preserve">       001</t>
  </si>
  <si>
    <t xml:space="preserve">0029 Ajalvir</t>
  </si>
  <si>
    <t xml:space="preserve">0035 Alameda del Valle</t>
  </si>
  <si>
    <t xml:space="preserve">0040 Álamo, El</t>
  </si>
  <si>
    <t xml:space="preserve">       002</t>
  </si>
  <si>
    <t xml:space="preserve">0053 Alcalá de Henares</t>
  </si>
  <si>
    <t xml:space="preserve">       003</t>
  </si>
  <si>
    <t xml:space="preserve">       004</t>
  </si>
  <si>
    <t xml:space="preserve">       005</t>
  </si>
  <si>
    <t xml:space="preserve">     02</t>
  </si>
  <si>
    <t xml:space="preserve">       006</t>
  </si>
  <si>
    <t xml:space="preserve">       007</t>
  </si>
  <si>
    <t xml:space="preserve">       008</t>
  </si>
  <si>
    <t xml:space="preserve">       009</t>
  </si>
  <si>
    <t xml:space="preserve">       010</t>
  </si>
  <si>
    <t xml:space="preserve">       011</t>
  </si>
  <si>
    <t xml:space="preserve">       012</t>
  </si>
  <si>
    <t xml:space="preserve">       013</t>
  </si>
  <si>
    <t xml:space="preserve">       014</t>
  </si>
  <si>
    <t xml:space="preserve">       015</t>
  </si>
  <si>
    <t xml:space="preserve">       016</t>
  </si>
  <si>
    <t xml:space="preserve">       017</t>
  </si>
  <si>
    <t xml:space="preserve">     03</t>
  </si>
  <si>
    <t xml:space="preserve">     04</t>
  </si>
  <si>
    <t xml:space="preserve">     05</t>
  </si>
  <si>
    <t xml:space="preserve">     06</t>
  </si>
  <si>
    <t xml:space="preserve">       018</t>
  </si>
  <si>
    <t xml:space="preserve">       019</t>
  </si>
  <si>
    <t xml:space="preserve">     07</t>
  </si>
  <si>
    <t xml:space="preserve">     08</t>
  </si>
  <si>
    <t xml:space="preserve">0066 Alcobendas</t>
  </si>
  <si>
    <t xml:space="preserve">       020</t>
  </si>
  <si>
    <t xml:space="preserve">       021</t>
  </si>
  <si>
    <t xml:space="preserve">       022</t>
  </si>
  <si>
    <t xml:space="preserve">       023</t>
  </si>
  <si>
    <t xml:space="preserve">       024</t>
  </si>
  <si>
    <t xml:space="preserve">       025</t>
  </si>
  <si>
    <t xml:space="preserve">       026</t>
  </si>
  <si>
    <t xml:space="preserve">       027</t>
  </si>
  <si>
    <t xml:space="preserve">       028</t>
  </si>
  <si>
    <t xml:space="preserve">       029</t>
  </si>
  <si>
    <t xml:space="preserve">       030</t>
  </si>
  <si>
    <t xml:space="preserve">       031</t>
  </si>
  <si>
    <t xml:space="preserve">       032</t>
  </si>
  <si>
    <t xml:space="preserve">       033</t>
  </si>
  <si>
    <t xml:space="preserve">       034</t>
  </si>
  <si>
    <t xml:space="preserve">       035</t>
  </si>
  <si>
    <t xml:space="preserve">       036</t>
  </si>
  <si>
    <t xml:space="preserve">       037</t>
  </si>
  <si>
    <t xml:space="preserve">       038</t>
  </si>
  <si>
    <t xml:space="preserve">       039</t>
  </si>
  <si>
    <t xml:space="preserve">       040</t>
  </si>
  <si>
    <t xml:space="preserve">       042</t>
  </si>
  <si>
    <t xml:space="preserve">       043</t>
  </si>
  <si>
    <t xml:space="preserve">       044</t>
  </si>
  <si>
    <t xml:space="preserve">       045</t>
  </si>
  <si>
    <t xml:space="preserve">       046</t>
  </si>
  <si>
    <t xml:space="preserve">       047</t>
  </si>
  <si>
    <t xml:space="preserve">       048</t>
  </si>
  <si>
    <t xml:space="preserve">       049</t>
  </si>
  <si>
    <t xml:space="preserve">       050</t>
  </si>
  <si>
    <t xml:space="preserve">0072 Alcorcón</t>
  </si>
  <si>
    <t xml:space="preserve">0088 Aldea del Fresno</t>
  </si>
  <si>
    <t xml:space="preserve">0091 Algete</t>
  </si>
  <si>
    <t xml:space="preserve">0105 Alpedrete</t>
  </si>
  <si>
    <t xml:space="preserve">0112 Ambite</t>
  </si>
  <si>
    <t xml:space="preserve">0127 Anchuelo</t>
  </si>
  <si>
    <t xml:space="preserve">0133 Aranjuez</t>
  </si>
  <si>
    <t xml:space="preserve">0148 Arganda del Rey</t>
  </si>
  <si>
    <t xml:space="preserve">0151 Arroyomolinos</t>
  </si>
  <si>
    <t xml:space="preserve">0164 Atazar, El</t>
  </si>
  <si>
    <t xml:space="preserve">0170 Batres</t>
  </si>
  <si>
    <t xml:space="preserve">0186 Becerril de la Sierra</t>
  </si>
  <si>
    <t xml:space="preserve">0199 Belmonte de Tajo</t>
  </si>
  <si>
    <t xml:space="preserve">0203 Berzosa del Lozoya</t>
  </si>
  <si>
    <t xml:space="preserve">0210 Berrueco, El</t>
  </si>
  <si>
    <t xml:space="preserve">0225 Boadilla del Monte</t>
  </si>
  <si>
    <t xml:space="preserve">0231 Boalo, El</t>
  </si>
  <si>
    <t xml:space="preserve">0246 Braojos</t>
  </si>
  <si>
    <t xml:space="preserve">0259 Brea de Tajo</t>
  </si>
  <si>
    <t xml:space="preserve">0262 Brunete</t>
  </si>
  <si>
    <t xml:space="preserve">0278 Buitrago del Lozoya</t>
  </si>
  <si>
    <t xml:space="preserve">0284 Bustarviejo</t>
  </si>
  <si>
    <t xml:space="preserve">0297 Cabanillas de la Sierra</t>
  </si>
  <si>
    <t xml:space="preserve">0301 Cabrera, La</t>
  </si>
  <si>
    <t xml:space="preserve">0318 Cadalso de los Vidrios</t>
  </si>
  <si>
    <t xml:space="preserve">0323 Camarma de Esteruelas</t>
  </si>
  <si>
    <t xml:space="preserve">0339 Campo Real</t>
  </si>
  <si>
    <t xml:space="preserve">0344 Canencia</t>
  </si>
  <si>
    <t xml:space="preserve">0357 Carabaña</t>
  </si>
  <si>
    <t xml:space="preserve">0360 Casarrubuelos</t>
  </si>
  <si>
    <t xml:space="preserve">0376 Cenicientos</t>
  </si>
  <si>
    <t xml:space="preserve">0382 Cercedilla</t>
  </si>
  <si>
    <t xml:space="preserve">0395 Cervera de Buitrago</t>
  </si>
  <si>
    <t xml:space="preserve">0409 Ciempozuelos</t>
  </si>
  <si>
    <t xml:space="preserve">0416 Cobeña</t>
  </si>
  <si>
    <t xml:space="preserve">0421 Colmenar del Arroyo</t>
  </si>
  <si>
    <t xml:space="preserve">0437 Colmenar de Oreja</t>
  </si>
  <si>
    <t xml:space="preserve">0442 Colmenarejo</t>
  </si>
  <si>
    <t xml:space="preserve">0455 Colmenar Viejo</t>
  </si>
  <si>
    <t xml:space="preserve">0468 Collado Mediano</t>
  </si>
  <si>
    <t xml:space="preserve">0474 Collado Villalba</t>
  </si>
  <si>
    <t xml:space="preserve">0480 Corpa</t>
  </si>
  <si>
    <t xml:space="preserve">0493 Coslada</t>
  </si>
  <si>
    <t xml:space="preserve">0506 Cubas</t>
  </si>
  <si>
    <t xml:space="preserve">0513 Chapinería</t>
  </si>
  <si>
    <t xml:space="preserve">0528 Chinchón</t>
  </si>
  <si>
    <t xml:space="preserve">0534 Daganzo de Arriba</t>
  </si>
  <si>
    <t xml:space="preserve">0549 Escorial, El</t>
  </si>
  <si>
    <t xml:space="preserve">0552 Estremera</t>
  </si>
  <si>
    <t xml:space="preserve">0565 Fresnedillas</t>
  </si>
  <si>
    <t xml:space="preserve">0571 Fresno de Torote</t>
  </si>
  <si>
    <t xml:space="preserve">0587 Fuenlabrada</t>
  </si>
  <si>
    <t xml:space="preserve">     09</t>
  </si>
  <si>
    <t xml:space="preserve">0590 Fuente el Saz de Jarama</t>
  </si>
  <si>
    <t xml:space="preserve">0604 Fuentidueña de Tajo</t>
  </si>
  <si>
    <t xml:space="preserve">0611 Galapagar</t>
  </si>
  <si>
    <t xml:space="preserve">0626 Garganta de los Montes</t>
  </si>
  <si>
    <t xml:space="preserve">0632 Gargantilla del Lozoya</t>
  </si>
  <si>
    <t xml:space="preserve">0647 Gascones</t>
  </si>
  <si>
    <t xml:space="preserve">0650 Getafe</t>
  </si>
  <si>
    <t xml:space="preserve">0663 Griñón</t>
  </si>
  <si>
    <t xml:space="preserve">0679 Guadalix de la Sierra</t>
  </si>
  <si>
    <t xml:space="preserve">0685 Guadarrama</t>
  </si>
  <si>
    <t xml:space="preserve">0698 Hiruela, La</t>
  </si>
  <si>
    <t xml:space="preserve">0702 Horcajo de la Sierra</t>
  </si>
  <si>
    <t xml:space="preserve">0719 Horcajuelo de la Sierra</t>
  </si>
  <si>
    <t xml:space="preserve">0724 Hoyo de Manzanares</t>
  </si>
  <si>
    <t xml:space="preserve">0730 Humanes de Madrid</t>
  </si>
  <si>
    <t xml:space="preserve">0745 Leganés</t>
  </si>
  <si>
    <t xml:space="preserve">       041</t>
  </si>
  <si>
    <t xml:space="preserve">0758 Loeches</t>
  </si>
  <si>
    <t xml:space="preserve">0761 Lozoya</t>
  </si>
  <si>
    <t xml:space="preserve">9015 Lozoyuela-Navas-Sieteiglesias</t>
  </si>
  <si>
    <t xml:space="preserve">0783 Madarcos</t>
  </si>
  <si>
    <t xml:space="preserve">0796 Madrid</t>
  </si>
  <si>
    <t xml:space="preserve">     01  Centro</t>
  </si>
  <si>
    <t xml:space="preserve">       051</t>
  </si>
  <si>
    <t xml:space="preserve">       053</t>
  </si>
  <si>
    <t xml:space="preserve">       054</t>
  </si>
  <si>
    <t xml:space="preserve">       055</t>
  </si>
  <si>
    <t xml:space="preserve">       056</t>
  </si>
  <si>
    <t xml:space="preserve">       057</t>
  </si>
  <si>
    <t xml:space="preserve">       058</t>
  </si>
  <si>
    <t xml:space="preserve">       059</t>
  </si>
  <si>
    <t xml:space="preserve">       060</t>
  </si>
  <si>
    <t xml:space="preserve">       061</t>
  </si>
  <si>
    <t xml:space="preserve">       062</t>
  </si>
  <si>
    <t xml:space="preserve">       063</t>
  </si>
  <si>
    <t xml:space="preserve">       064</t>
  </si>
  <si>
    <t xml:space="preserve">       065</t>
  </si>
  <si>
    <t xml:space="preserve">       066</t>
  </si>
  <si>
    <t xml:space="preserve">       067</t>
  </si>
  <si>
    <t xml:space="preserve">       068</t>
  </si>
  <si>
    <t xml:space="preserve">       069</t>
  </si>
  <si>
    <t xml:space="preserve">       071</t>
  </si>
  <si>
    <t xml:space="preserve">       072</t>
  </si>
  <si>
    <t xml:space="preserve">       073</t>
  </si>
  <si>
    <t xml:space="preserve">       074</t>
  </si>
  <si>
    <t xml:space="preserve">       075</t>
  </si>
  <si>
    <t xml:space="preserve">       076</t>
  </si>
  <si>
    <t xml:space="preserve">       077</t>
  </si>
  <si>
    <t xml:space="preserve">       079</t>
  </si>
  <si>
    <t xml:space="preserve">       080</t>
  </si>
  <si>
    <t xml:space="preserve">       081</t>
  </si>
  <si>
    <t xml:space="preserve">       082</t>
  </si>
  <si>
    <t xml:space="preserve">       084</t>
  </si>
  <si>
    <t xml:space="preserve">       087</t>
  </si>
  <si>
    <t xml:space="preserve">       088</t>
  </si>
  <si>
    <t xml:space="preserve">       089</t>
  </si>
  <si>
    <t xml:space="preserve">       090</t>
  </si>
  <si>
    <t xml:space="preserve">       091</t>
  </si>
  <si>
    <t xml:space="preserve">       092</t>
  </si>
  <si>
    <t xml:space="preserve">       093</t>
  </si>
  <si>
    <t xml:space="preserve">       094</t>
  </si>
  <si>
    <t xml:space="preserve">       095</t>
  </si>
  <si>
    <t xml:space="preserve">       096</t>
  </si>
  <si>
    <t xml:space="preserve">       097</t>
  </si>
  <si>
    <t xml:space="preserve">       098</t>
  </si>
  <si>
    <t xml:space="preserve">       099</t>
  </si>
  <si>
    <t xml:space="preserve">       100</t>
  </si>
  <si>
    <t xml:space="preserve">       101</t>
  </si>
  <si>
    <t xml:space="preserve">       102</t>
  </si>
  <si>
    <t xml:space="preserve">       103</t>
  </si>
  <si>
    <t xml:space="preserve">       104</t>
  </si>
  <si>
    <t xml:space="preserve">       105</t>
  </si>
  <si>
    <t xml:space="preserve">       106</t>
  </si>
  <si>
    <t xml:space="preserve">       107</t>
  </si>
  <si>
    <t xml:space="preserve">       108</t>
  </si>
  <si>
    <t xml:space="preserve">       109</t>
  </si>
  <si>
    <t xml:space="preserve">       110</t>
  </si>
  <si>
    <t xml:space="preserve">       111</t>
  </si>
  <si>
    <t xml:space="preserve">       112</t>
  </si>
  <si>
    <t xml:space="preserve">       113</t>
  </si>
  <si>
    <t xml:space="preserve">       114</t>
  </si>
  <si>
    <t xml:space="preserve">       115</t>
  </si>
  <si>
    <t xml:space="preserve">       116</t>
  </si>
  <si>
    <t xml:space="preserve">       117</t>
  </si>
  <si>
    <t xml:space="preserve">       118</t>
  </si>
  <si>
    <t xml:space="preserve">       119</t>
  </si>
  <si>
    <t xml:space="preserve">       120</t>
  </si>
  <si>
    <t xml:space="preserve">       121</t>
  </si>
  <si>
    <t xml:space="preserve">       122</t>
  </si>
  <si>
    <t xml:space="preserve">       123</t>
  </si>
  <si>
    <t xml:space="preserve">       124</t>
  </si>
  <si>
    <t xml:space="preserve">     02  Arganzuela</t>
  </si>
  <si>
    <t xml:space="preserve">       052</t>
  </si>
  <si>
    <t xml:space="preserve">       070</t>
  </si>
  <si>
    <t xml:space="preserve">       078</t>
  </si>
  <si>
    <t xml:space="preserve">       083</t>
  </si>
  <si>
    <t xml:space="preserve">       085</t>
  </si>
  <si>
    <t xml:space="preserve">       086</t>
  </si>
  <si>
    <t xml:space="preserve">     03  Retiro</t>
  </si>
  <si>
    <t xml:space="preserve">     04  Salamanca</t>
  </si>
  <si>
    <t xml:space="preserve">       125</t>
  </si>
  <si>
    <t xml:space="preserve">       126</t>
  </si>
  <si>
    <t xml:space="preserve">       127</t>
  </si>
  <si>
    <t xml:space="preserve">       128</t>
  </si>
  <si>
    <t xml:space="preserve">       129</t>
  </si>
  <si>
    <t xml:space="preserve">       130</t>
  </si>
  <si>
    <t xml:space="preserve">     05  Chamartín</t>
  </si>
  <si>
    <t xml:space="preserve">     06  Tetuán</t>
  </si>
  <si>
    <t xml:space="preserve">     07  Chamberí</t>
  </si>
  <si>
    <t xml:space="preserve">       131</t>
  </si>
  <si>
    <t xml:space="preserve">       132</t>
  </si>
  <si>
    <t xml:space="preserve">       133</t>
  </si>
  <si>
    <t xml:space="preserve">       134</t>
  </si>
  <si>
    <t xml:space="preserve">       135</t>
  </si>
  <si>
    <t xml:space="preserve">     08  Fuencarral-El Pardo</t>
  </si>
  <si>
    <t xml:space="preserve">       136</t>
  </si>
  <si>
    <t xml:space="preserve">       137</t>
  </si>
  <si>
    <t xml:space="preserve">       138</t>
  </si>
  <si>
    <t xml:space="preserve">       139</t>
  </si>
  <si>
    <t xml:space="preserve">       140</t>
  </si>
  <si>
    <t xml:space="preserve">       141</t>
  </si>
  <si>
    <t xml:space="preserve">       142</t>
  </si>
  <si>
    <t xml:space="preserve">       143</t>
  </si>
  <si>
    <t xml:space="preserve">       144</t>
  </si>
  <si>
    <t xml:space="preserve">       145</t>
  </si>
  <si>
    <t xml:space="preserve">       146</t>
  </si>
  <si>
    <t xml:space="preserve">       147</t>
  </si>
  <si>
    <t xml:space="preserve">       148</t>
  </si>
  <si>
    <t xml:space="preserve">       149</t>
  </si>
  <si>
    <t xml:space="preserve">       150</t>
  </si>
  <si>
    <t xml:space="preserve">       151</t>
  </si>
  <si>
    <t xml:space="preserve">       152</t>
  </si>
  <si>
    <t xml:space="preserve">     09  Moncloa-Aravaca</t>
  </si>
  <si>
    <t xml:space="preserve">     10  Latina</t>
  </si>
  <si>
    <t xml:space="preserve">       153</t>
  </si>
  <si>
    <t xml:space="preserve">       154</t>
  </si>
  <si>
    <t xml:space="preserve">       156</t>
  </si>
  <si>
    <t xml:space="preserve">       157</t>
  </si>
  <si>
    <t xml:space="preserve">       158</t>
  </si>
  <si>
    <t xml:space="preserve">       159</t>
  </si>
  <si>
    <t xml:space="preserve">       161</t>
  </si>
  <si>
    <t xml:space="preserve">       162</t>
  </si>
  <si>
    <t xml:space="preserve">       163</t>
  </si>
  <si>
    <t xml:space="preserve">       164</t>
  </si>
  <si>
    <t xml:space="preserve">       165</t>
  </si>
  <si>
    <t xml:space="preserve">       167</t>
  </si>
  <si>
    <t xml:space="preserve">       168</t>
  </si>
  <si>
    <t xml:space="preserve">       169</t>
  </si>
  <si>
    <t xml:space="preserve">       170</t>
  </si>
  <si>
    <t xml:space="preserve">       171</t>
  </si>
  <si>
    <t xml:space="preserve">       172</t>
  </si>
  <si>
    <t xml:space="preserve">       173</t>
  </si>
  <si>
    <t xml:space="preserve">       174</t>
  </si>
  <si>
    <t xml:space="preserve">       175</t>
  </si>
  <si>
    <t xml:space="preserve">       176</t>
  </si>
  <si>
    <t xml:space="preserve">       178</t>
  </si>
  <si>
    <t xml:space="preserve">       179</t>
  </si>
  <si>
    <t xml:space="preserve">       180</t>
  </si>
  <si>
    <t xml:space="preserve">       181</t>
  </si>
  <si>
    <t xml:space="preserve">       182</t>
  </si>
  <si>
    <t xml:space="preserve">       183</t>
  </si>
  <si>
    <t xml:space="preserve">       184</t>
  </si>
  <si>
    <t xml:space="preserve">       185</t>
  </si>
  <si>
    <t xml:space="preserve">       186</t>
  </si>
  <si>
    <t xml:space="preserve">       187</t>
  </si>
  <si>
    <t xml:space="preserve">       188</t>
  </si>
  <si>
    <t xml:space="preserve">       189</t>
  </si>
  <si>
    <t xml:space="preserve">       190</t>
  </si>
  <si>
    <t xml:space="preserve">       191</t>
  </si>
  <si>
    <t xml:space="preserve">       192</t>
  </si>
  <si>
    <t xml:space="preserve">       193</t>
  </si>
  <si>
    <t xml:space="preserve">       194</t>
  </si>
  <si>
    <t xml:space="preserve">       195</t>
  </si>
  <si>
    <t xml:space="preserve">       196</t>
  </si>
  <si>
    <t xml:space="preserve">       197</t>
  </si>
  <si>
    <t xml:space="preserve">       198</t>
  </si>
  <si>
    <t xml:space="preserve">       199</t>
  </si>
  <si>
    <t xml:space="preserve">       200</t>
  </si>
  <si>
    <t xml:space="preserve">       201</t>
  </si>
  <si>
    <t xml:space="preserve">       202</t>
  </si>
  <si>
    <t xml:space="preserve">       203</t>
  </si>
  <si>
    <t xml:space="preserve">       204</t>
  </si>
  <si>
    <t xml:space="preserve">       205</t>
  </si>
  <si>
    <t xml:space="preserve">       206</t>
  </si>
  <si>
    <t xml:space="preserve">       207</t>
  </si>
  <si>
    <t xml:space="preserve">       208</t>
  </si>
  <si>
    <t xml:space="preserve">       209</t>
  </si>
  <si>
    <t xml:space="preserve">       210</t>
  </si>
  <si>
    <t xml:space="preserve">       211</t>
  </si>
  <si>
    <t xml:space="preserve">       212</t>
  </si>
  <si>
    <t xml:space="preserve">     11  Carabanchel</t>
  </si>
  <si>
    <t xml:space="preserve">       155</t>
  </si>
  <si>
    <t xml:space="preserve">       160</t>
  </si>
  <si>
    <t xml:space="preserve">       166</t>
  </si>
  <si>
    <t xml:space="preserve">       177</t>
  </si>
  <si>
    <t xml:space="preserve">     12  Usera</t>
  </si>
  <si>
    <t xml:space="preserve">     13  Puente de Vallecas</t>
  </si>
  <si>
    <t xml:space="preserve">     14  Moratalaz</t>
  </si>
  <si>
    <t xml:space="preserve">     15  Ciudad Lineal</t>
  </si>
  <si>
    <t xml:space="preserve">     16  Hortaleza</t>
  </si>
  <si>
    <t xml:space="preserve">     17  Villaverde</t>
  </si>
  <si>
    <t xml:space="preserve">     18  Villa de Vallecas</t>
  </si>
  <si>
    <t xml:space="preserve">     19  Vicálvaro</t>
  </si>
  <si>
    <t xml:space="preserve">     20  San Blas</t>
  </si>
  <si>
    <t xml:space="preserve">     21  Barajas</t>
  </si>
  <si>
    <t xml:space="preserve">0800 Majadahonda</t>
  </si>
  <si>
    <t xml:space="preserve">0822 Manzanares el Real</t>
  </si>
  <si>
    <t xml:space="preserve">0838 Meco</t>
  </si>
  <si>
    <t xml:space="preserve">0843 Mejorada del Campo</t>
  </si>
  <si>
    <t xml:space="preserve">0856 Miraflores de la Sierra</t>
  </si>
  <si>
    <t xml:space="preserve">0869 Molar, El</t>
  </si>
  <si>
    <t xml:space="preserve">0875 Molinos, Los</t>
  </si>
  <si>
    <t xml:space="preserve">0881 Montejo de la Sierra</t>
  </si>
  <si>
    <t xml:space="preserve">0894 Moraleja de Enmedio</t>
  </si>
  <si>
    <t xml:space="preserve">0908 Moralzarzal</t>
  </si>
  <si>
    <t xml:space="preserve">0915 Morata de Tajuña</t>
  </si>
  <si>
    <t xml:space="preserve">0920 Móstoles</t>
  </si>
  <si>
    <t xml:space="preserve">0936 Navacerrada</t>
  </si>
  <si>
    <t xml:space="preserve">0941 Navalafuente</t>
  </si>
  <si>
    <t xml:space="preserve">0954 Navalagamella</t>
  </si>
  <si>
    <t xml:space="preserve">0967 Navalcarnero</t>
  </si>
  <si>
    <t xml:space="preserve">0973 Navarredonda</t>
  </si>
  <si>
    <t xml:space="preserve">0992 Navas del Rey</t>
  </si>
  <si>
    <t xml:space="preserve">1006 Nuevo Baztán</t>
  </si>
  <si>
    <t xml:space="preserve">1013 Olmeda de las Fuentes</t>
  </si>
  <si>
    <t xml:space="preserve">1028 Orusco</t>
  </si>
  <si>
    <t xml:space="preserve">1049 Paracuellos de Jarama</t>
  </si>
  <si>
    <t xml:space="preserve">1065 Parla</t>
  </si>
  <si>
    <t xml:space="preserve">1071 Patones</t>
  </si>
  <si>
    <t xml:space="preserve">1087 Pedrezuela</t>
  </si>
  <si>
    <t xml:space="preserve">1090 Pelayos de la Presa</t>
  </si>
  <si>
    <t xml:space="preserve">1104 Perales de Tajuña</t>
  </si>
  <si>
    <t xml:space="preserve">1111 Pezuela de las Torres</t>
  </si>
  <si>
    <t xml:space="preserve">1126 Pinilla del Valle</t>
  </si>
  <si>
    <t xml:space="preserve">1132 Pinto</t>
  </si>
  <si>
    <t xml:space="preserve">1147 Piñuecar</t>
  </si>
  <si>
    <t xml:space="preserve">1150 Pozuelo de Alarcón</t>
  </si>
  <si>
    <t xml:space="preserve">1163 Pozuelo del Rey</t>
  </si>
  <si>
    <t xml:space="preserve">1179 Prádena del Rincón</t>
  </si>
  <si>
    <t xml:space="preserve">1185 Puebla de la Sierra</t>
  </si>
  <si>
    <t xml:space="preserve">9020 Puentes Viejas</t>
  </si>
  <si>
    <t xml:space="preserve">1198 Quijorna</t>
  </si>
  <si>
    <t xml:space="preserve">1202 Rascafría</t>
  </si>
  <si>
    <t xml:space="preserve">1219 Redueña</t>
  </si>
  <si>
    <t xml:space="preserve">1224 Ribatejada</t>
  </si>
  <si>
    <t xml:space="preserve">1230 Rivas-Vaciamadrid</t>
  </si>
  <si>
    <t xml:space="preserve">1245 Robledillo de la Jara</t>
  </si>
  <si>
    <t xml:space="preserve">1258 Robledo de Chavela</t>
  </si>
  <si>
    <t xml:space="preserve">1261 Robregordo</t>
  </si>
  <si>
    <t xml:space="preserve">1277 Rozas de Madrid, Las</t>
  </si>
  <si>
    <t xml:space="preserve">1283 Rozas de Puerto Real</t>
  </si>
  <si>
    <t xml:space="preserve">1296 San Agustín del Guadalix</t>
  </si>
  <si>
    <t xml:space="preserve">1300 San Fernando de Henares</t>
  </si>
  <si>
    <t xml:space="preserve">1317 San Lorenzo del Escorial</t>
  </si>
  <si>
    <t xml:space="preserve">1322 San Martín de la Vega</t>
  </si>
  <si>
    <t xml:space="preserve">1338 San Martín de Valdeiglesias</t>
  </si>
  <si>
    <t xml:space="preserve">1343 San Sebastián de los Reyes</t>
  </si>
  <si>
    <t xml:space="preserve">1356 Santa María de la Alameda</t>
  </si>
  <si>
    <t xml:space="preserve">1369 Santorcaz</t>
  </si>
  <si>
    <t xml:space="preserve">1375 Santos de la Humosa, Los</t>
  </si>
  <si>
    <t xml:space="preserve">1381 Serna del Monte, La</t>
  </si>
  <si>
    <t xml:space="preserve">1408 Serranillos del Valle</t>
  </si>
  <si>
    <t xml:space="preserve">1415 Sevilla la Nueva</t>
  </si>
  <si>
    <t xml:space="preserve">1436 Somosierra</t>
  </si>
  <si>
    <t xml:space="preserve">1441 Soto del Real</t>
  </si>
  <si>
    <t xml:space="preserve">1454 Talamanca de Jarama</t>
  </si>
  <si>
    <t xml:space="preserve">1467 Tielmes</t>
  </si>
  <si>
    <t xml:space="preserve">1473 Titulcia</t>
  </si>
  <si>
    <t xml:space="preserve">1489 Torrejón de Ardoz</t>
  </si>
  <si>
    <t xml:space="preserve">1492 Torrejón de la Calzada</t>
  </si>
  <si>
    <t xml:space="preserve">1505 Torrejón de Velasco</t>
  </si>
  <si>
    <t xml:space="preserve">1512 Torrelaguna</t>
  </si>
  <si>
    <t xml:space="preserve">1527 Torrelodones</t>
  </si>
  <si>
    <t xml:space="preserve">1533 Torremocha de Jarama</t>
  </si>
  <si>
    <t xml:space="preserve">1548 Torres de la Alameda</t>
  </si>
  <si>
    <t xml:space="preserve">9036 Tres Cantos</t>
  </si>
  <si>
    <t xml:space="preserve">1551 Valdaracete</t>
  </si>
  <si>
    <t xml:space="preserve">1564 Valdeavero</t>
  </si>
  <si>
    <t xml:space="preserve">1570 Valdelaguna</t>
  </si>
  <si>
    <t xml:space="preserve">1586 Valdemanco</t>
  </si>
  <si>
    <t xml:space="preserve">1599 Valdemaqueda</t>
  </si>
  <si>
    <t xml:space="preserve">1603 Valdemorillo</t>
  </si>
  <si>
    <t xml:space="preserve">1610 Valdemoro</t>
  </si>
  <si>
    <t xml:space="preserve">1625 Valdeolmos-Alalpardo</t>
  </si>
  <si>
    <t xml:space="preserve">1631 Valdepielagos</t>
  </si>
  <si>
    <t xml:space="preserve">1646 Valdetorres de Jarama</t>
  </si>
  <si>
    <t xml:space="preserve">1659 Valdilecha</t>
  </si>
  <si>
    <t xml:space="preserve">1662 Valverde de Alcalá</t>
  </si>
  <si>
    <t xml:space="preserve">1678 Velilla de San Antonio</t>
  </si>
  <si>
    <t xml:space="preserve">1684 Vellón, El</t>
  </si>
  <si>
    <t xml:space="preserve">1697 Venturada</t>
  </si>
  <si>
    <t xml:space="preserve">1701 Villaconejos</t>
  </si>
  <si>
    <t xml:space="preserve">1718 Villa del Prado</t>
  </si>
  <si>
    <t xml:space="preserve">1723 Villalbilla</t>
  </si>
  <si>
    <t xml:space="preserve">1739 Villamanrique de Tajo</t>
  </si>
  <si>
    <t xml:space="preserve">1744 Villamanta</t>
  </si>
  <si>
    <t xml:space="preserve">1757 Villamantilla</t>
  </si>
  <si>
    <t xml:space="preserve">1760 Villanueva de la Cañada</t>
  </si>
  <si>
    <t xml:space="preserve">1776 Villanueva del Pardillo</t>
  </si>
  <si>
    <t xml:space="preserve">1782 Villanueva de Perales</t>
  </si>
  <si>
    <t xml:space="preserve">1795 Villar del Olmo</t>
  </si>
  <si>
    <t xml:space="preserve">1809 Villarejo de Salvanes</t>
  </si>
  <si>
    <t xml:space="preserve">1816 Villaviciosa de Odón</t>
  </si>
  <si>
    <t xml:space="preserve">1821 Villavieja del Lozoya</t>
  </si>
  <si>
    <t xml:space="preserve">1837 Zarzale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8.21"/>
    <col collapsed="false" customWidth="true" hidden="false" outlineLevel="0" max="27" min="2" style="1" width="12.66"/>
    <col collapsed="false" customWidth="false" hidden="false" outlineLevel="0" max="257" min="28" style="1" width="11.43"/>
  </cols>
  <sheetData>
    <row r="1" s="2" customFormat="true" ht="10.2" hidden="false" customHeight="false" outlineLevel="0" collapsed="false">
      <c r="A1" s="2" t="s">
        <v>0</v>
      </c>
    </row>
    <row r="2" s="2" customFormat="true" ht="10.2" hidden="false" customHeight="false" outlineLevel="0" collapsed="false">
      <c r="A2" s="2" t="s">
        <v>1</v>
      </c>
    </row>
    <row r="3" s="2" customFormat="true" ht="18.75" hidden="false" customHeight="true" outlineLevel="0" collapsed="false">
      <c r="A3" s="3"/>
      <c r="B3" s="4" t="s">
        <v>2</v>
      </c>
      <c r="C3" s="5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</row>
    <row r="4" s="2" customFormat="true" ht="18.75" hidden="false" customHeight="true" outlineLevel="0" collapsed="false">
      <c r="A4" s="8"/>
      <c r="B4" s="9"/>
      <c r="C4" s="10" t="s">
        <v>4</v>
      </c>
      <c r="D4" s="10"/>
      <c r="E4" s="10"/>
      <c r="F4" s="10"/>
      <c r="G4" s="10"/>
      <c r="H4" s="10"/>
      <c r="I4" s="3" t="s">
        <v>5</v>
      </c>
      <c r="J4" s="11"/>
      <c r="K4" s="11"/>
      <c r="L4" s="11"/>
      <c r="M4" s="11"/>
      <c r="N4" s="11"/>
      <c r="O4" s="11"/>
      <c r="P4" s="11"/>
      <c r="Q4" s="12"/>
      <c r="R4" s="3" t="s">
        <v>6</v>
      </c>
      <c r="S4" s="11"/>
      <c r="T4" s="11"/>
      <c r="U4" s="11"/>
      <c r="V4" s="11"/>
      <c r="W4" s="11"/>
      <c r="X4" s="12"/>
      <c r="Y4" s="3" t="s">
        <v>7</v>
      </c>
      <c r="Z4" s="11"/>
      <c r="AA4" s="12"/>
    </row>
    <row r="5" s="2" customFormat="true" ht="18.75" hidden="false" customHeight="true" outlineLevel="0" collapsed="false">
      <c r="A5" s="8"/>
      <c r="B5" s="9"/>
      <c r="C5" s="3" t="s">
        <v>8</v>
      </c>
      <c r="D5" s="11"/>
      <c r="E5" s="12"/>
      <c r="F5" s="3" t="s">
        <v>9</v>
      </c>
      <c r="G5" s="11"/>
      <c r="H5" s="12"/>
      <c r="I5" s="4"/>
      <c r="J5" s="3" t="s">
        <v>10</v>
      </c>
      <c r="K5" s="11"/>
      <c r="L5" s="12"/>
      <c r="M5" s="5" t="s">
        <v>11</v>
      </c>
      <c r="N5" s="6"/>
      <c r="O5" s="6"/>
      <c r="P5" s="6"/>
      <c r="Q5" s="7"/>
      <c r="R5" s="4"/>
      <c r="S5" s="5" t="s">
        <v>12</v>
      </c>
      <c r="T5" s="6"/>
      <c r="U5" s="6"/>
      <c r="V5" s="6"/>
      <c r="W5" s="7"/>
      <c r="X5" s="4"/>
      <c r="Y5" s="4"/>
      <c r="Z5" s="4"/>
      <c r="AA5" s="4"/>
    </row>
    <row r="6" s="2" customFormat="true" ht="10.2" hidden="false" customHeight="false" outlineLevel="0" collapsed="false">
      <c r="A6" s="8"/>
      <c r="B6" s="9"/>
      <c r="C6" s="4"/>
      <c r="D6" s="4"/>
      <c r="E6" s="4"/>
      <c r="F6" s="4"/>
      <c r="G6" s="4"/>
      <c r="H6" s="4"/>
      <c r="I6" s="9"/>
      <c r="J6" s="4"/>
      <c r="K6" s="4"/>
      <c r="L6" s="4"/>
      <c r="M6" s="4"/>
      <c r="N6" s="4"/>
      <c r="O6" s="4"/>
      <c r="P6" s="4"/>
      <c r="Q6" s="3" t="s">
        <v>13</v>
      </c>
      <c r="R6" s="9"/>
      <c r="S6" s="4"/>
      <c r="T6" s="4"/>
      <c r="U6" s="4"/>
      <c r="V6" s="4"/>
      <c r="W6" s="4"/>
      <c r="X6" s="9" t="s">
        <v>13</v>
      </c>
      <c r="Y6" s="9"/>
      <c r="Z6" s="9"/>
      <c r="AA6" s="9" t="s">
        <v>13</v>
      </c>
    </row>
    <row r="7" s="2" customFormat="true" ht="10.2" hidden="false" customHeight="false" outlineLevel="0" collapsed="false">
      <c r="A7" s="13" t="s">
        <v>14</v>
      </c>
      <c r="B7" s="9"/>
      <c r="C7" s="9"/>
      <c r="D7" s="9"/>
      <c r="E7" s="9"/>
      <c r="F7" s="9"/>
      <c r="G7" s="9"/>
      <c r="H7" s="9"/>
      <c r="I7" s="9"/>
      <c r="J7" s="9"/>
      <c r="K7" s="9" t="s">
        <v>15</v>
      </c>
      <c r="L7" s="9" t="s">
        <v>15</v>
      </c>
      <c r="M7" s="9"/>
      <c r="N7" s="9"/>
      <c r="O7" s="9"/>
      <c r="P7" s="9"/>
      <c r="Q7" s="8" t="s">
        <v>16</v>
      </c>
      <c r="R7" s="9"/>
      <c r="S7" s="9"/>
      <c r="T7" s="9"/>
      <c r="U7" s="9"/>
      <c r="V7" s="9"/>
      <c r="W7" s="9"/>
      <c r="X7" s="9" t="s">
        <v>16</v>
      </c>
      <c r="Y7" s="9"/>
      <c r="Z7" s="9" t="s">
        <v>17</v>
      </c>
      <c r="AA7" s="9" t="s">
        <v>16</v>
      </c>
    </row>
    <row r="8" s="2" customFormat="true" ht="10.2" hidden="false" customHeight="false" outlineLevel="0" collapsed="false">
      <c r="A8" s="13" t="s">
        <v>18</v>
      </c>
      <c r="B8" s="9"/>
      <c r="C8" s="9"/>
      <c r="D8" s="9" t="s">
        <v>19</v>
      </c>
      <c r="E8" s="9" t="s">
        <v>20</v>
      </c>
      <c r="F8" s="9"/>
      <c r="G8" s="9"/>
      <c r="H8" s="9"/>
      <c r="I8" s="9"/>
      <c r="J8" s="9"/>
      <c r="K8" s="9" t="s">
        <v>21</v>
      </c>
      <c r="L8" s="9" t="s">
        <v>22</v>
      </c>
      <c r="M8" s="9"/>
      <c r="N8" s="9" t="s">
        <v>23</v>
      </c>
      <c r="O8" s="9" t="s">
        <v>24</v>
      </c>
      <c r="P8" s="9" t="s">
        <v>25</v>
      </c>
      <c r="Q8" s="8" t="s">
        <v>26</v>
      </c>
      <c r="R8" s="9"/>
      <c r="S8" s="9"/>
      <c r="T8" s="9" t="s">
        <v>27</v>
      </c>
      <c r="U8" s="9" t="s">
        <v>23</v>
      </c>
      <c r="V8" s="9" t="s">
        <v>24</v>
      </c>
      <c r="W8" s="9" t="s">
        <v>28</v>
      </c>
      <c r="X8" s="9" t="s">
        <v>29</v>
      </c>
      <c r="Y8" s="9"/>
      <c r="Z8" s="9" t="s">
        <v>30</v>
      </c>
      <c r="AA8" s="9" t="s">
        <v>31</v>
      </c>
    </row>
    <row r="9" s="2" customFormat="true" ht="10.2" hidden="false" customHeight="false" outlineLevel="0" collapsed="false">
      <c r="A9" s="14" t="s">
        <v>32</v>
      </c>
      <c r="B9" s="15"/>
      <c r="C9" s="15" t="s">
        <v>33</v>
      </c>
      <c r="D9" s="15" t="s">
        <v>34</v>
      </c>
      <c r="E9" s="15" t="s">
        <v>35</v>
      </c>
      <c r="F9" s="15" t="s">
        <v>33</v>
      </c>
      <c r="G9" s="15" t="s">
        <v>36</v>
      </c>
      <c r="H9" s="15" t="s">
        <v>37</v>
      </c>
      <c r="I9" s="15" t="s">
        <v>33</v>
      </c>
      <c r="J9" s="15" t="s">
        <v>33</v>
      </c>
      <c r="K9" s="15" t="s">
        <v>38</v>
      </c>
      <c r="L9" s="15" t="s">
        <v>39</v>
      </c>
      <c r="M9" s="15" t="s">
        <v>33</v>
      </c>
      <c r="N9" s="15" t="s">
        <v>40</v>
      </c>
      <c r="O9" s="15" t="s">
        <v>41</v>
      </c>
      <c r="P9" s="15" t="s">
        <v>42</v>
      </c>
      <c r="Q9" s="16" t="s">
        <v>43</v>
      </c>
      <c r="R9" s="15" t="s">
        <v>33</v>
      </c>
      <c r="S9" s="15" t="s">
        <v>33</v>
      </c>
      <c r="T9" s="15" t="s">
        <v>41</v>
      </c>
      <c r="U9" s="15" t="s">
        <v>40</v>
      </c>
      <c r="V9" s="15" t="s">
        <v>41</v>
      </c>
      <c r="W9" s="15" t="s">
        <v>42</v>
      </c>
      <c r="X9" s="15" t="s">
        <v>43</v>
      </c>
      <c r="Y9" s="15" t="s">
        <v>33</v>
      </c>
      <c r="Z9" s="15" t="s">
        <v>44</v>
      </c>
      <c r="AA9" s="15" t="s">
        <v>43</v>
      </c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7" customFormat="true" ht="10.2" hidden="false" customHeight="false" outlineLevel="0" collapsed="false">
      <c r="A11" s="17" t="s">
        <v>2</v>
      </c>
      <c r="B11" s="17" t="n">
        <v>1626434</v>
      </c>
      <c r="C11" s="17" t="n">
        <f aca="false">+D11+E11</f>
        <v>256658</v>
      </c>
      <c r="D11" s="17" t="n">
        <v>123980</v>
      </c>
      <c r="E11" s="17" t="n">
        <v>132678</v>
      </c>
      <c r="F11" s="17" t="n">
        <f aca="false">+G11+H11</f>
        <v>26973</v>
      </c>
      <c r="G11" s="17" t="n">
        <v>4373</v>
      </c>
      <c r="H11" s="17" t="n">
        <v>22600</v>
      </c>
      <c r="I11" s="17" t="n">
        <f aca="false">+J11+M11+Q11</f>
        <v>688283</v>
      </c>
      <c r="J11" s="17" t="n">
        <f aca="false">+K11+L11</f>
        <v>259843</v>
      </c>
      <c r="K11" s="17" t="n">
        <v>114650</v>
      </c>
      <c r="L11" s="17" t="n">
        <v>145193</v>
      </c>
      <c r="M11" s="17" t="n">
        <f aca="false">+N11+O11+P11</f>
        <v>303175</v>
      </c>
      <c r="N11" s="17" t="n">
        <v>131208</v>
      </c>
      <c r="O11" s="17" t="n">
        <v>148782</v>
      </c>
      <c r="P11" s="17" t="n">
        <v>23185</v>
      </c>
      <c r="Q11" s="17" t="n">
        <v>125265</v>
      </c>
      <c r="R11" s="17" t="n">
        <f aca="false">+S11+X11</f>
        <v>303917</v>
      </c>
      <c r="S11" s="17" t="n">
        <f aca="false">+T11+U11+V11+W11</f>
        <v>252372</v>
      </c>
      <c r="T11" s="17" t="n">
        <v>148883</v>
      </c>
      <c r="U11" s="17" t="n">
        <v>72259</v>
      </c>
      <c r="V11" s="17" t="n">
        <v>26093</v>
      </c>
      <c r="W11" s="17" t="n">
        <v>5137</v>
      </c>
      <c r="X11" s="17" t="n">
        <v>51545</v>
      </c>
      <c r="Y11" s="17" t="n">
        <f aca="false">+Z11+AA11</f>
        <v>350603</v>
      </c>
      <c r="Z11" s="17" t="n">
        <v>325501</v>
      </c>
      <c r="AA11" s="17" t="n">
        <v>25102</v>
      </c>
    </row>
    <row r="12" s="17" customFormat="true" ht="10.2" hidden="false" customHeight="false" outlineLevel="0" collapsed="false">
      <c r="A12" s="1"/>
    </row>
    <row r="13" customFormat="false" ht="10.2" hidden="false" customHeight="false" outlineLevel="0" collapsed="false">
      <c r="A13" s="18" t="s">
        <v>45</v>
      </c>
      <c r="B13" s="1" t="n">
        <v>25</v>
      </c>
      <c r="C13" s="1" t="n">
        <f aca="false">+D13+E13</f>
        <v>9</v>
      </c>
      <c r="D13" s="1" t="n">
        <v>7</v>
      </c>
      <c r="E13" s="1" t="n">
        <v>2</v>
      </c>
      <c r="F13" s="1" t="n">
        <f aca="false">+G13+H13</f>
        <v>0</v>
      </c>
      <c r="G13" s="1" t="n">
        <v>0</v>
      </c>
      <c r="H13" s="1" t="n">
        <v>0</v>
      </c>
      <c r="I13" s="1" t="n">
        <f aca="false">+J13+M13+Q13</f>
        <v>9</v>
      </c>
      <c r="J13" s="1" t="n">
        <f aca="false">+K13+L13</f>
        <v>6</v>
      </c>
      <c r="K13" s="1" t="n">
        <v>3</v>
      </c>
      <c r="L13" s="1" t="n">
        <v>3</v>
      </c>
      <c r="M13" s="1" t="n">
        <f aca="false">+N13+O13+P13</f>
        <v>1</v>
      </c>
      <c r="N13" s="1" t="n">
        <v>0</v>
      </c>
      <c r="O13" s="1" t="n">
        <v>1</v>
      </c>
      <c r="P13" s="1" t="n">
        <v>0</v>
      </c>
      <c r="Q13" s="1" t="n">
        <v>2</v>
      </c>
      <c r="R13" s="1" t="n">
        <f aca="false">+S13+X13</f>
        <v>5</v>
      </c>
      <c r="S13" s="1" t="n">
        <f aca="false">+T13+U13+V13+W13</f>
        <v>4</v>
      </c>
      <c r="T13" s="1" t="n">
        <v>4</v>
      </c>
      <c r="U13" s="1" t="n">
        <v>0</v>
      </c>
      <c r="V13" s="1" t="n">
        <v>0</v>
      </c>
      <c r="W13" s="1" t="n">
        <v>0</v>
      </c>
      <c r="X13" s="1" t="n">
        <v>1</v>
      </c>
      <c r="Y13" s="1" t="n">
        <f aca="false">+Z13+AA13</f>
        <v>2</v>
      </c>
      <c r="Z13" s="1" t="n">
        <v>1</v>
      </c>
      <c r="AA13" s="1" t="n">
        <v>1</v>
      </c>
    </row>
    <row r="14" customFormat="false" ht="10.2" hidden="false" customHeight="false" outlineLevel="0" collapsed="false">
      <c r="A14" s="18" t="s">
        <v>46</v>
      </c>
      <c r="B14" s="1" t="n">
        <v>25</v>
      </c>
      <c r="C14" s="1" t="n">
        <f aca="false">+D14+E14</f>
        <v>9</v>
      </c>
      <c r="D14" s="1" t="n">
        <v>7</v>
      </c>
      <c r="E14" s="1" t="n">
        <v>2</v>
      </c>
      <c r="F14" s="1" t="n">
        <f aca="false">+G14+H14</f>
        <v>0</v>
      </c>
      <c r="G14" s="1" t="n">
        <v>0</v>
      </c>
      <c r="H14" s="1" t="n">
        <v>0</v>
      </c>
      <c r="I14" s="1" t="n">
        <f aca="false">+J14+M14+Q14</f>
        <v>9</v>
      </c>
      <c r="J14" s="1" t="n">
        <f aca="false">+K14+L14</f>
        <v>6</v>
      </c>
      <c r="K14" s="1" t="n">
        <v>3</v>
      </c>
      <c r="L14" s="1" t="n">
        <v>3</v>
      </c>
      <c r="M14" s="1" t="n">
        <f aca="false">+N14+O14+P14</f>
        <v>1</v>
      </c>
      <c r="N14" s="1" t="n">
        <v>0</v>
      </c>
      <c r="O14" s="1" t="n">
        <v>1</v>
      </c>
      <c r="P14" s="1" t="n">
        <v>0</v>
      </c>
      <c r="Q14" s="1" t="n">
        <v>2</v>
      </c>
      <c r="R14" s="1" t="n">
        <f aca="false">+S14+X14</f>
        <v>5</v>
      </c>
      <c r="S14" s="1" t="n">
        <f aca="false">+T14+U14+V14+W14</f>
        <v>4</v>
      </c>
      <c r="T14" s="1" t="n">
        <v>4</v>
      </c>
      <c r="U14" s="1" t="n">
        <v>0</v>
      </c>
      <c r="V14" s="1" t="n">
        <v>0</v>
      </c>
      <c r="W14" s="1" t="n">
        <v>0</v>
      </c>
      <c r="X14" s="1" t="n">
        <v>1</v>
      </c>
      <c r="Y14" s="1" t="n">
        <f aca="false">+Z14+AA14</f>
        <v>2</v>
      </c>
      <c r="Z14" s="1" t="n">
        <v>1</v>
      </c>
      <c r="AA14" s="1" t="n">
        <v>1</v>
      </c>
    </row>
    <row r="15" customFormat="false" ht="10.2" hidden="false" customHeight="false" outlineLevel="0" collapsed="false">
      <c r="A15" s="18" t="s">
        <v>47</v>
      </c>
      <c r="B15" s="1" t="n">
        <v>25</v>
      </c>
      <c r="C15" s="1" t="n">
        <f aca="false">+D15+E15</f>
        <v>9</v>
      </c>
      <c r="D15" s="1" t="n">
        <v>7</v>
      </c>
      <c r="E15" s="1" t="n">
        <v>2</v>
      </c>
      <c r="F15" s="1" t="n">
        <f aca="false">+G15+H15</f>
        <v>0</v>
      </c>
      <c r="G15" s="1" t="n">
        <v>0</v>
      </c>
      <c r="H15" s="1" t="n">
        <v>0</v>
      </c>
      <c r="I15" s="1" t="n">
        <f aca="false">+J15+M15+Q15</f>
        <v>9</v>
      </c>
      <c r="J15" s="1" t="n">
        <f aca="false">+K15+L15</f>
        <v>6</v>
      </c>
      <c r="K15" s="1" t="n">
        <v>3</v>
      </c>
      <c r="L15" s="1" t="n">
        <v>3</v>
      </c>
      <c r="M15" s="1" t="n">
        <f aca="false">+N15+O15+P15</f>
        <v>1</v>
      </c>
      <c r="N15" s="1" t="n">
        <v>0</v>
      </c>
      <c r="O15" s="1" t="n">
        <v>1</v>
      </c>
      <c r="P15" s="1" t="n">
        <v>0</v>
      </c>
      <c r="Q15" s="1" t="n">
        <v>2</v>
      </c>
      <c r="R15" s="1" t="n">
        <f aca="false">+S15+X15</f>
        <v>5</v>
      </c>
      <c r="S15" s="1" t="n">
        <f aca="false">+T15+U15+V15+W15</f>
        <v>4</v>
      </c>
      <c r="T15" s="1" t="n">
        <v>4</v>
      </c>
      <c r="U15" s="1" t="n">
        <v>0</v>
      </c>
      <c r="V15" s="1" t="n">
        <v>0</v>
      </c>
      <c r="W15" s="1" t="n">
        <v>0</v>
      </c>
      <c r="X15" s="1" t="n">
        <v>1</v>
      </c>
      <c r="Y15" s="1" t="n">
        <f aca="false">+Z15+AA15</f>
        <v>2</v>
      </c>
      <c r="Z15" s="1" t="n">
        <v>1</v>
      </c>
      <c r="AA15" s="1" t="n">
        <v>1</v>
      </c>
    </row>
    <row r="16" customFormat="false" ht="10.2" hidden="false" customHeight="false" outlineLevel="0" collapsed="false">
      <c r="A16" s="18" t="s">
        <v>48</v>
      </c>
      <c r="B16" s="1" t="n">
        <v>433</v>
      </c>
      <c r="C16" s="1" t="n">
        <f aca="false">+D16+E16</f>
        <v>35</v>
      </c>
      <c r="D16" s="1" t="n">
        <v>17</v>
      </c>
      <c r="E16" s="1" t="n">
        <v>18</v>
      </c>
      <c r="F16" s="1" t="n">
        <f aca="false">+G16+H16</f>
        <v>7</v>
      </c>
      <c r="G16" s="1" t="n">
        <v>2</v>
      </c>
      <c r="H16" s="1" t="n">
        <v>5</v>
      </c>
      <c r="I16" s="1" t="n">
        <f aca="false">+J16+M16+Q16</f>
        <v>213</v>
      </c>
      <c r="J16" s="1" t="n">
        <f aca="false">+K16+L16</f>
        <v>72</v>
      </c>
      <c r="K16" s="1" t="n">
        <v>19</v>
      </c>
      <c r="L16" s="1" t="n">
        <v>53</v>
      </c>
      <c r="M16" s="1" t="n">
        <f aca="false">+N16+O16+P16</f>
        <v>125</v>
      </c>
      <c r="N16" s="1" t="n">
        <v>53</v>
      </c>
      <c r="O16" s="1" t="n">
        <v>64</v>
      </c>
      <c r="P16" s="1" t="n">
        <v>8</v>
      </c>
      <c r="Q16" s="1" t="n">
        <v>16</v>
      </c>
      <c r="R16" s="1" t="n">
        <f aca="false">+S16+X16</f>
        <v>95</v>
      </c>
      <c r="S16" s="1" t="n">
        <f aca="false">+T16+U16+V16+W16</f>
        <v>80</v>
      </c>
      <c r="T16" s="1" t="n">
        <v>50</v>
      </c>
      <c r="U16" s="1" t="n">
        <v>19</v>
      </c>
      <c r="V16" s="1" t="n">
        <v>10</v>
      </c>
      <c r="W16" s="1" t="n">
        <v>1</v>
      </c>
      <c r="X16" s="1" t="n">
        <v>15</v>
      </c>
      <c r="Y16" s="1" t="n">
        <f aca="false">+Z16+AA16</f>
        <v>83</v>
      </c>
      <c r="Z16" s="1" t="n">
        <v>77</v>
      </c>
      <c r="AA16" s="1" t="n">
        <v>6</v>
      </c>
    </row>
    <row r="17" customFormat="false" ht="10.2" hidden="false" customHeight="false" outlineLevel="0" collapsed="false">
      <c r="A17" s="18" t="s">
        <v>46</v>
      </c>
      <c r="B17" s="1" t="n">
        <v>433</v>
      </c>
      <c r="C17" s="1" t="n">
        <f aca="false">+D17+E17</f>
        <v>35</v>
      </c>
      <c r="D17" s="1" t="n">
        <v>17</v>
      </c>
      <c r="E17" s="1" t="n">
        <v>18</v>
      </c>
      <c r="F17" s="1" t="n">
        <f aca="false">+G17+H17</f>
        <v>7</v>
      </c>
      <c r="G17" s="1" t="n">
        <v>2</v>
      </c>
      <c r="H17" s="1" t="n">
        <v>5</v>
      </c>
      <c r="I17" s="1" t="n">
        <f aca="false">+J17+M17+Q17</f>
        <v>213</v>
      </c>
      <c r="J17" s="1" t="n">
        <f aca="false">+K17+L17</f>
        <v>72</v>
      </c>
      <c r="K17" s="1" t="n">
        <v>19</v>
      </c>
      <c r="L17" s="1" t="n">
        <v>53</v>
      </c>
      <c r="M17" s="1" t="n">
        <f aca="false">+N17+O17+P17</f>
        <v>125</v>
      </c>
      <c r="N17" s="1" t="n">
        <v>53</v>
      </c>
      <c r="O17" s="1" t="n">
        <v>64</v>
      </c>
      <c r="P17" s="1" t="n">
        <v>8</v>
      </c>
      <c r="Q17" s="1" t="n">
        <v>16</v>
      </c>
      <c r="R17" s="1" t="n">
        <f aca="false">+S17+X17</f>
        <v>95</v>
      </c>
      <c r="S17" s="1" t="n">
        <f aca="false">+T17+U17+V17+W17</f>
        <v>80</v>
      </c>
      <c r="T17" s="1" t="n">
        <v>50</v>
      </c>
      <c r="U17" s="1" t="n">
        <v>19</v>
      </c>
      <c r="V17" s="1" t="n">
        <v>10</v>
      </c>
      <c r="W17" s="1" t="n">
        <v>1</v>
      </c>
      <c r="X17" s="1" t="n">
        <v>15</v>
      </c>
      <c r="Y17" s="1" t="n">
        <f aca="false">+Z17+AA17</f>
        <v>83</v>
      </c>
      <c r="Z17" s="1" t="n">
        <v>77</v>
      </c>
      <c r="AA17" s="1" t="n">
        <v>6</v>
      </c>
    </row>
    <row r="18" customFormat="false" ht="10.2" hidden="false" customHeight="false" outlineLevel="0" collapsed="false">
      <c r="A18" s="18" t="s">
        <v>47</v>
      </c>
      <c r="B18" s="1" t="n">
        <v>433</v>
      </c>
      <c r="C18" s="1" t="n">
        <f aca="false">+D18+E18</f>
        <v>35</v>
      </c>
      <c r="D18" s="1" t="n">
        <v>17</v>
      </c>
      <c r="E18" s="1" t="n">
        <v>18</v>
      </c>
      <c r="F18" s="1" t="n">
        <f aca="false">+G18+H18</f>
        <v>7</v>
      </c>
      <c r="G18" s="1" t="n">
        <v>2</v>
      </c>
      <c r="H18" s="1" t="n">
        <v>5</v>
      </c>
      <c r="I18" s="1" t="n">
        <f aca="false">+J18+M18+Q18</f>
        <v>213</v>
      </c>
      <c r="J18" s="1" t="n">
        <f aca="false">+K18+L18</f>
        <v>72</v>
      </c>
      <c r="K18" s="1" t="n">
        <v>19</v>
      </c>
      <c r="L18" s="1" t="n">
        <v>53</v>
      </c>
      <c r="M18" s="1" t="n">
        <f aca="false">+N18+O18+P18</f>
        <v>125</v>
      </c>
      <c r="N18" s="1" t="n">
        <v>53</v>
      </c>
      <c r="O18" s="1" t="n">
        <v>64</v>
      </c>
      <c r="P18" s="1" t="n">
        <v>8</v>
      </c>
      <c r="Q18" s="1" t="n">
        <v>16</v>
      </c>
      <c r="R18" s="1" t="n">
        <f aca="false">+S18+X18</f>
        <v>95</v>
      </c>
      <c r="S18" s="1" t="n">
        <f aca="false">+T18+U18+V18+W18</f>
        <v>80</v>
      </c>
      <c r="T18" s="1" t="n">
        <v>50</v>
      </c>
      <c r="U18" s="1" t="n">
        <v>19</v>
      </c>
      <c r="V18" s="1" t="n">
        <v>10</v>
      </c>
      <c r="W18" s="1" t="n">
        <v>1</v>
      </c>
      <c r="X18" s="1" t="n">
        <v>15</v>
      </c>
      <c r="Y18" s="1" t="n">
        <f aca="false">+Z18+AA18</f>
        <v>83</v>
      </c>
      <c r="Z18" s="1" t="n">
        <v>77</v>
      </c>
      <c r="AA18" s="1" t="n">
        <v>6</v>
      </c>
    </row>
    <row r="19" customFormat="false" ht="10.2" hidden="false" customHeight="false" outlineLevel="0" collapsed="false">
      <c r="A19" s="18" t="s">
        <v>49</v>
      </c>
      <c r="B19" s="1" t="n">
        <v>67</v>
      </c>
      <c r="C19" s="1" t="n">
        <f aca="false">+D19+E19</f>
        <v>20</v>
      </c>
      <c r="D19" s="1" t="n">
        <v>12</v>
      </c>
      <c r="E19" s="1" t="n">
        <v>8</v>
      </c>
      <c r="F19" s="1" t="n">
        <f aca="false">+G19+H19</f>
        <v>1</v>
      </c>
      <c r="G19" s="1" t="n">
        <v>1</v>
      </c>
      <c r="H19" s="1" t="n">
        <v>0</v>
      </c>
      <c r="I19" s="1" t="n">
        <f aca="false">+J19+M19+Q19</f>
        <v>25</v>
      </c>
      <c r="J19" s="1" t="n">
        <f aca="false">+K19+L19</f>
        <v>10</v>
      </c>
      <c r="K19" s="1" t="n">
        <v>5</v>
      </c>
      <c r="L19" s="1" t="n">
        <v>5</v>
      </c>
      <c r="M19" s="1" t="n">
        <f aca="false">+N19+O19+P19</f>
        <v>7</v>
      </c>
      <c r="N19" s="1" t="n">
        <v>6</v>
      </c>
      <c r="O19" s="1" t="n">
        <v>1</v>
      </c>
      <c r="P19" s="1" t="n">
        <v>0</v>
      </c>
      <c r="Q19" s="1" t="n">
        <v>8</v>
      </c>
      <c r="R19" s="1" t="n">
        <f aca="false">+S19+X19</f>
        <v>9</v>
      </c>
      <c r="S19" s="1" t="n">
        <f aca="false">+T19+U19+V19+W19</f>
        <v>7</v>
      </c>
      <c r="T19" s="1" t="n">
        <v>6</v>
      </c>
      <c r="U19" s="1" t="n">
        <v>0</v>
      </c>
      <c r="V19" s="1" t="n">
        <v>1</v>
      </c>
      <c r="W19" s="1" t="n">
        <v>0</v>
      </c>
      <c r="X19" s="1" t="n">
        <v>2</v>
      </c>
      <c r="Y19" s="1" t="n">
        <f aca="false">+Z19+AA19</f>
        <v>12</v>
      </c>
      <c r="Z19" s="1" t="n">
        <v>12</v>
      </c>
      <c r="AA19" s="1" t="n">
        <v>0</v>
      </c>
    </row>
    <row r="20" customFormat="false" ht="10.2" hidden="false" customHeight="false" outlineLevel="0" collapsed="false">
      <c r="A20" s="18" t="s">
        <v>46</v>
      </c>
      <c r="B20" s="1" t="n">
        <v>67</v>
      </c>
      <c r="C20" s="1" t="n">
        <f aca="false">+D20+E20</f>
        <v>20</v>
      </c>
      <c r="D20" s="1" t="n">
        <v>12</v>
      </c>
      <c r="E20" s="1" t="n">
        <v>8</v>
      </c>
      <c r="F20" s="1" t="n">
        <f aca="false">+G20+H20</f>
        <v>1</v>
      </c>
      <c r="G20" s="1" t="n">
        <v>1</v>
      </c>
      <c r="H20" s="1" t="n">
        <v>0</v>
      </c>
      <c r="I20" s="1" t="n">
        <f aca="false">+J20+M20+Q20</f>
        <v>25</v>
      </c>
      <c r="J20" s="1" t="n">
        <f aca="false">+K20+L20</f>
        <v>10</v>
      </c>
      <c r="K20" s="1" t="n">
        <v>5</v>
      </c>
      <c r="L20" s="1" t="n">
        <v>5</v>
      </c>
      <c r="M20" s="1" t="n">
        <f aca="false">+N20+O20+P20</f>
        <v>7</v>
      </c>
      <c r="N20" s="1" t="n">
        <v>6</v>
      </c>
      <c r="O20" s="1" t="n">
        <v>1</v>
      </c>
      <c r="P20" s="1" t="n">
        <v>0</v>
      </c>
      <c r="Q20" s="1" t="n">
        <v>8</v>
      </c>
      <c r="R20" s="1" t="n">
        <f aca="false">+S20+X20</f>
        <v>9</v>
      </c>
      <c r="S20" s="1" t="n">
        <f aca="false">+T20+U20+V20+W20</f>
        <v>7</v>
      </c>
      <c r="T20" s="1" t="n">
        <v>6</v>
      </c>
      <c r="U20" s="1" t="n">
        <v>0</v>
      </c>
      <c r="V20" s="1" t="n">
        <v>1</v>
      </c>
      <c r="W20" s="1" t="n">
        <v>0</v>
      </c>
      <c r="X20" s="1" t="n">
        <v>2</v>
      </c>
      <c r="Y20" s="1" t="n">
        <f aca="false">+Z20+AA20</f>
        <v>12</v>
      </c>
      <c r="Z20" s="1" t="n">
        <v>12</v>
      </c>
      <c r="AA20" s="1" t="n">
        <v>0</v>
      </c>
    </row>
    <row r="21" customFormat="false" ht="10.2" hidden="false" customHeight="false" outlineLevel="0" collapsed="false">
      <c r="A21" s="18" t="s">
        <v>47</v>
      </c>
      <c r="B21" s="1" t="n">
        <v>67</v>
      </c>
      <c r="C21" s="1" t="n">
        <f aca="false">+D21+E21</f>
        <v>20</v>
      </c>
      <c r="D21" s="1" t="n">
        <v>12</v>
      </c>
      <c r="E21" s="1" t="n">
        <v>8</v>
      </c>
      <c r="F21" s="1" t="n">
        <f aca="false">+G21+H21</f>
        <v>1</v>
      </c>
      <c r="G21" s="1" t="n">
        <v>1</v>
      </c>
      <c r="H21" s="1" t="n">
        <v>0</v>
      </c>
      <c r="I21" s="1" t="n">
        <f aca="false">+J21+M21+Q21</f>
        <v>25</v>
      </c>
      <c r="J21" s="1" t="n">
        <f aca="false">+K21+L21</f>
        <v>10</v>
      </c>
      <c r="K21" s="1" t="n">
        <v>5</v>
      </c>
      <c r="L21" s="1" t="n">
        <v>5</v>
      </c>
      <c r="M21" s="1" t="n">
        <f aca="false">+N21+O21+P21</f>
        <v>7</v>
      </c>
      <c r="N21" s="1" t="n">
        <v>6</v>
      </c>
      <c r="O21" s="1" t="n">
        <v>1</v>
      </c>
      <c r="P21" s="1" t="n">
        <v>0</v>
      </c>
      <c r="Q21" s="1" t="n">
        <v>8</v>
      </c>
      <c r="R21" s="1" t="n">
        <f aca="false">+S21+X21</f>
        <v>9</v>
      </c>
      <c r="S21" s="1" t="n">
        <f aca="false">+T21+U21+V21+W21</f>
        <v>7</v>
      </c>
      <c r="T21" s="1" t="n">
        <v>6</v>
      </c>
      <c r="U21" s="1" t="n">
        <v>0</v>
      </c>
      <c r="V21" s="1" t="n">
        <v>1</v>
      </c>
      <c r="W21" s="1" t="n">
        <v>0</v>
      </c>
      <c r="X21" s="1" t="n">
        <v>2</v>
      </c>
      <c r="Y21" s="1" t="n">
        <f aca="false">+Z21+AA21</f>
        <v>12</v>
      </c>
      <c r="Z21" s="1" t="n">
        <v>12</v>
      </c>
      <c r="AA21" s="1" t="n">
        <v>0</v>
      </c>
    </row>
    <row r="22" customFormat="false" ht="10.2" hidden="false" customHeight="false" outlineLevel="0" collapsed="false">
      <c r="A22" s="18" t="s">
        <v>50</v>
      </c>
      <c r="B22" s="1" t="n">
        <v>1178</v>
      </c>
      <c r="C22" s="1" t="n">
        <f aca="false">+D22+E22</f>
        <v>145</v>
      </c>
      <c r="D22" s="1" t="n">
        <v>67</v>
      </c>
      <c r="E22" s="1" t="n">
        <v>78</v>
      </c>
      <c r="F22" s="1" t="n">
        <f aca="false">+G22+H22</f>
        <v>13</v>
      </c>
      <c r="G22" s="1" t="n">
        <v>4</v>
      </c>
      <c r="H22" s="1" t="n">
        <v>9</v>
      </c>
      <c r="I22" s="1" t="n">
        <f aca="false">+J22+M22+Q22</f>
        <v>580</v>
      </c>
      <c r="J22" s="1" t="n">
        <f aca="false">+K22+L22</f>
        <v>243</v>
      </c>
      <c r="K22" s="1" t="n">
        <v>114</v>
      </c>
      <c r="L22" s="1" t="n">
        <v>129</v>
      </c>
      <c r="M22" s="1" t="n">
        <f aca="false">+N22+O22+P22</f>
        <v>283</v>
      </c>
      <c r="N22" s="1" t="n">
        <v>116</v>
      </c>
      <c r="O22" s="1" t="n">
        <v>130</v>
      </c>
      <c r="P22" s="1" t="n">
        <v>37</v>
      </c>
      <c r="Q22" s="1" t="n">
        <v>54</v>
      </c>
      <c r="R22" s="1" t="n">
        <f aca="false">+S22+X22</f>
        <v>204</v>
      </c>
      <c r="S22" s="1" t="n">
        <f aca="false">+T22+U22+V22+W22</f>
        <v>176</v>
      </c>
      <c r="T22" s="1" t="n">
        <v>104</v>
      </c>
      <c r="U22" s="1" t="n">
        <v>43</v>
      </c>
      <c r="V22" s="1" t="n">
        <v>23</v>
      </c>
      <c r="W22" s="1" t="n">
        <v>6</v>
      </c>
      <c r="X22" s="1" t="n">
        <v>28</v>
      </c>
      <c r="Y22" s="1" t="n">
        <f aca="false">+Z22+AA22</f>
        <v>236</v>
      </c>
      <c r="Z22" s="1" t="n">
        <v>220</v>
      </c>
      <c r="AA22" s="1" t="n">
        <v>16</v>
      </c>
    </row>
    <row r="23" customFormat="false" ht="10.2" hidden="false" customHeight="false" outlineLevel="0" collapsed="false">
      <c r="A23" s="18" t="s">
        <v>46</v>
      </c>
      <c r="B23" s="1" t="n">
        <v>1178</v>
      </c>
      <c r="C23" s="1" t="n">
        <f aca="false">+D23+E23</f>
        <v>145</v>
      </c>
      <c r="D23" s="1" t="n">
        <v>67</v>
      </c>
      <c r="E23" s="1" t="n">
        <v>78</v>
      </c>
      <c r="F23" s="1" t="n">
        <f aca="false">+G23+H23</f>
        <v>13</v>
      </c>
      <c r="G23" s="1" t="n">
        <v>4</v>
      </c>
      <c r="H23" s="1" t="n">
        <v>9</v>
      </c>
      <c r="I23" s="1" t="n">
        <f aca="false">+J23+M23+Q23</f>
        <v>580</v>
      </c>
      <c r="J23" s="1" t="n">
        <f aca="false">+K23+L23</f>
        <v>243</v>
      </c>
      <c r="K23" s="1" t="n">
        <v>114</v>
      </c>
      <c r="L23" s="1" t="n">
        <v>129</v>
      </c>
      <c r="M23" s="1" t="n">
        <f aca="false">+N23+O23+P23</f>
        <v>283</v>
      </c>
      <c r="N23" s="1" t="n">
        <v>116</v>
      </c>
      <c r="O23" s="1" t="n">
        <v>130</v>
      </c>
      <c r="P23" s="1" t="n">
        <v>37</v>
      </c>
      <c r="Q23" s="1" t="n">
        <v>54</v>
      </c>
      <c r="R23" s="1" t="n">
        <f aca="false">+S23+X23</f>
        <v>204</v>
      </c>
      <c r="S23" s="1" t="n">
        <f aca="false">+T23+U23+V23+W23</f>
        <v>176</v>
      </c>
      <c r="T23" s="1" t="n">
        <v>104</v>
      </c>
      <c r="U23" s="1" t="n">
        <v>43</v>
      </c>
      <c r="V23" s="1" t="n">
        <v>23</v>
      </c>
      <c r="W23" s="1" t="n">
        <v>6</v>
      </c>
      <c r="X23" s="1" t="n">
        <v>28</v>
      </c>
      <c r="Y23" s="1" t="n">
        <f aca="false">+Z23+AA23</f>
        <v>236</v>
      </c>
      <c r="Z23" s="1" t="n">
        <v>220</v>
      </c>
      <c r="AA23" s="1" t="n">
        <v>16</v>
      </c>
    </row>
    <row r="24" customFormat="false" ht="10.2" hidden="false" customHeight="false" outlineLevel="0" collapsed="false">
      <c r="A24" s="18" t="s">
        <v>47</v>
      </c>
      <c r="B24" s="1" t="n">
        <v>784</v>
      </c>
      <c r="C24" s="1" t="n">
        <f aca="false">+D24+E24</f>
        <v>107</v>
      </c>
      <c r="D24" s="1" t="n">
        <v>60</v>
      </c>
      <c r="E24" s="1" t="n">
        <v>47</v>
      </c>
      <c r="F24" s="1" t="n">
        <f aca="false">+G24+H24</f>
        <v>10</v>
      </c>
      <c r="G24" s="1" t="n">
        <v>3</v>
      </c>
      <c r="H24" s="1" t="n">
        <v>7</v>
      </c>
      <c r="I24" s="1" t="n">
        <f aca="false">+J24+M24+Q24</f>
        <v>373</v>
      </c>
      <c r="J24" s="1" t="n">
        <f aca="false">+K24+L24</f>
        <v>152</v>
      </c>
      <c r="K24" s="1" t="n">
        <v>79</v>
      </c>
      <c r="L24" s="1" t="n">
        <v>73</v>
      </c>
      <c r="M24" s="1" t="n">
        <f aca="false">+N24+O24+P24</f>
        <v>184</v>
      </c>
      <c r="N24" s="1" t="n">
        <v>69</v>
      </c>
      <c r="O24" s="1" t="n">
        <v>89</v>
      </c>
      <c r="P24" s="1" t="n">
        <v>26</v>
      </c>
      <c r="Q24" s="1" t="n">
        <v>37</v>
      </c>
      <c r="R24" s="1" t="n">
        <f aca="false">+S24+X24</f>
        <v>141</v>
      </c>
      <c r="S24" s="1" t="n">
        <f aca="false">+T24+U24+V24+W24</f>
        <v>119</v>
      </c>
      <c r="T24" s="1" t="n">
        <v>69</v>
      </c>
      <c r="U24" s="1" t="n">
        <v>31</v>
      </c>
      <c r="V24" s="1" t="n">
        <v>15</v>
      </c>
      <c r="W24" s="1" t="n">
        <v>4</v>
      </c>
      <c r="X24" s="1" t="n">
        <v>22</v>
      </c>
      <c r="Y24" s="1" t="n">
        <f aca="false">+Z24+AA24</f>
        <v>153</v>
      </c>
      <c r="Z24" s="1" t="n">
        <v>143</v>
      </c>
      <c r="AA24" s="1" t="n">
        <v>10</v>
      </c>
    </row>
    <row r="25" customFormat="false" ht="10.2" hidden="false" customHeight="false" outlineLevel="0" collapsed="false">
      <c r="A25" s="18" t="s">
        <v>51</v>
      </c>
      <c r="B25" s="1" t="n">
        <v>394</v>
      </c>
      <c r="C25" s="1" t="n">
        <f aca="false">+D25+E25</f>
        <v>38</v>
      </c>
      <c r="D25" s="1" t="n">
        <v>7</v>
      </c>
      <c r="E25" s="1" t="n">
        <v>31</v>
      </c>
      <c r="F25" s="1" t="n">
        <f aca="false">+G25+H25</f>
        <v>3</v>
      </c>
      <c r="G25" s="1" t="n">
        <v>1</v>
      </c>
      <c r="H25" s="1" t="n">
        <v>2</v>
      </c>
      <c r="I25" s="1" t="n">
        <f aca="false">+J25+M25+Q25</f>
        <v>207</v>
      </c>
      <c r="J25" s="1" t="n">
        <f aca="false">+K25+L25</f>
        <v>91</v>
      </c>
      <c r="K25" s="1" t="n">
        <v>35</v>
      </c>
      <c r="L25" s="1" t="n">
        <v>56</v>
      </c>
      <c r="M25" s="1" t="n">
        <f aca="false">+N25+O25+P25</f>
        <v>99</v>
      </c>
      <c r="N25" s="1" t="n">
        <v>47</v>
      </c>
      <c r="O25" s="1" t="n">
        <v>41</v>
      </c>
      <c r="P25" s="1" t="n">
        <v>11</v>
      </c>
      <c r="Q25" s="1" t="n">
        <v>17</v>
      </c>
      <c r="R25" s="1" t="n">
        <f aca="false">+S25+X25</f>
        <v>63</v>
      </c>
      <c r="S25" s="1" t="n">
        <f aca="false">+T25+U25+V25+W25</f>
        <v>57</v>
      </c>
      <c r="T25" s="1" t="n">
        <v>35</v>
      </c>
      <c r="U25" s="1" t="n">
        <v>12</v>
      </c>
      <c r="V25" s="1" t="n">
        <v>8</v>
      </c>
      <c r="W25" s="1" t="n">
        <v>2</v>
      </c>
      <c r="X25" s="1" t="n">
        <v>6</v>
      </c>
      <c r="Y25" s="1" t="n">
        <f aca="false">+Z25+AA25</f>
        <v>83</v>
      </c>
      <c r="Z25" s="1" t="n">
        <v>77</v>
      </c>
      <c r="AA25" s="1" t="n">
        <v>6</v>
      </c>
    </row>
    <row r="26" customFormat="false" ht="10.2" hidden="false" customHeight="false" outlineLevel="0" collapsed="false">
      <c r="A26" s="18" t="s">
        <v>52</v>
      </c>
      <c r="B26" s="1" t="n">
        <v>47884</v>
      </c>
      <c r="C26" s="1" t="n">
        <f aca="false">+D26+E26</f>
        <v>4479</v>
      </c>
      <c r="D26" s="1" t="n">
        <v>1838</v>
      </c>
      <c r="E26" s="1" t="n">
        <v>2641</v>
      </c>
      <c r="F26" s="1" t="n">
        <f aca="false">+G26+H26</f>
        <v>850</v>
      </c>
      <c r="G26" s="1" t="n">
        <v>135</v>
      </c>
      <c r="H26" s="1" t="n">
        <v>715</v>
      </c>
      <c r="I26" s="1" t="n">
        <f aca="false">+J26+M26+Q26</f>
        <v>21109</v>
      </c>
      <c r="J26" s="1" t="n">
        <f aca="false">+K26+L26</f>
        <v>6799</v>
      </c>
      <c r="K26" s="1" t="n">
        <v>2303</v>
      </c>
      <c r="L26" s="1" t="n">
        <v>4496</v>
      </c>
      <c r="M26" s="1" t="n">
        <f aca="false">+N26+O26+P26</f>
        <v>11831</v>
      </c>
      <c r="N26" s="1" t="n">
        <v>4862</v>
      </c>
      <c r="O26" s="1" t="n">
        <v>6045</v>
      </c>
      <c r="P26" s="1" t="n">
        <v>924</v>
      </c>
      <c r="Q26" s="1" t="n">
        <v>2479</v>
      </c>
      <c r="R26" s="1" t="n">
        <f aca="false">+S26+X26</f>
        <v>9623</v>
      </c>
      <c r="S26" s="1" t="n">
        <f aca="false">+T26+U26+V26+W26</f>
        <v>8405</v>
      </c>
      <c r="T26" s="1" t="n">
        <v>4167</v>
      </c>
      <c r="U26" s="1" t="n">
        <v>3012</v>
      </c>
      <c r="V26" s="1" t="n">
        <v>1021</v>
      </c>
      <c r="W26" s="1" t="n">
        <v>205</v>
      </c>
      <c r="X26" s="1" t="n">
        <v>1218</v>
      </c>
      <c r="Y26" s="1" t="n">
        <f aca="false">+Z26+AA26</f>
        <v>11823</v>
      </c>
      <c r="Z26" s="1" t="n">
        <v>11225</v>
      </c>
      <c r="AA26" s="1" t="n">
        <v>598</v>
      </c>
    </row>
    <row r="27" customFormat="false" ht="10.2" hidden="false" customHeight="false" outlineLevel="0" collapsed="false">
      <c r="A27" s="18" t="s">
        <v>46</v>
      </c>
      <c r="B27" s="1" t="n">
        <v>2153</v>
      </c>
      <c r="C27" s="1" t="n">
        <f aca="false">+D27+E27</f>
        <v>403</v>
      </c>
      <c r="D27" s="1" t="n">
        <v>209</v>
      </c>
      <c r="E27" s="1" t="n">
        <v>194</v>
      </c>
      <c r="F27" s="1" t="n">
        <f aca="false">+G27+H27</f>
        <v>41</v>
      </c>
      <c r="G27" s="1" t="n">
        <v>6</v>
      </c>
      <c r="H27" s="1" t="n">
        <v>35</v>
      </c>
      <c r="I27" s="1" t="n">
        <f aca="false">+J27+M27+Q27</f>
        <v>931</v>
      </c>
      <c r="J27" s="1" t="n">
        <f aca="false">+K27+L27</f>
        <v>397</v>
      </c>
      <c r="K27" s="1" t="n">
        <v>171</v>
      </c>
      <c r="L27" s="1" t="n">
        <v>226</v>
      </c>
      <c r="M27" s="1" t="n">
        <f aca="false">+N27+O27+P27</f>
        <v>381</v>
      </c>
      <c r="N27" s="1" t="n">
        <v>184</v>
      </c>
      <c r="O27" s="1" t="n">
        <v>173</v>
      </c>
      <c r="P27" s="1" t="n">
        <v>24</v>
      </c>
      <c r="Q27" s="1" t="n">
        <v>153</v>
      </c>
      <c r="R27" s="1" t="n">
        <f aca="false">+S27+X27</f>
        <v>363</v>
      </c>
      <c r="S27" s="1" t="n">
        <f aca="false">+T27+U27+V27+W27</f>
        <v>305</v>
      </c>
      <c r="T27" s="1" t="n">
        <v>215</v>
      </c>
      <c r="U27" s="1" t="n">
        <v>64</v>
      </c>
      <c r="V27" s="1" t="n">
        <v>23</v>
      </c>
      <c r="W27" s="1" t="n">
        <v>3</v>
      </c>
      <c r="X27" s="1" t="n">
        <v>58</v>
      </c>
      <c r="Y27" s="1" t="n">
        <f aca="false">+Z27+AA27</f>
        <v>415</v>
      </c>
      <c r="Z27" s="1" t="n">
        <v>388</v>
      </c>
      <c r="AA27" s="1" t="n">
        <v>27</v>
      </c>
    </row>
    <row r="28" customFormat="false" ht="10.2" hidden="false" customHeight="false" outlineLevel="0" collapsed="false">
      <c r="A28" s="18" t="s">
        <v>47</v>
      </c>
      <c r="B28" s="1" t="n">
        <v>489</v>
      </c>
      <c r="C28" s="1" t="n">
        <f aca="false">+D28+E28</f>
        <v>104</v>
      </c>
      <c r="D28" s="1" t="n">
        <v>44</v>
      </c>
      <c r="E28" s="1" t="n">
        <v>60</v>
      </c>
      <c r="F28" s="1" t="n">
        <f aca="false">+G28+H28</f>
        <v>17</v>
      </c>
      <c r="G28" s="1" t="n">
        <v>3</v>
      </c>
      <c r="H28" s="1" t="n">
        <v>14</v>
      </c>
      <c r="I28" s="1" t="n">
        <f aca="false">+J28+M28+Q28</f>
        <v>218</v>
      </c>
      <c r="J28" s="1" t="n">
        <f aca="false">+K28+L28</f>
        <v>84</v>
      </c>
      <c r="K28" s="1" t="n">
        <v>30</v>
      </c>
      <c r="L28" s="1" t="n">
        <v>54</v>
      </c>
      <c r="M28" s="1" t="n">
        <f aca="false">+N28+O28+P28</f>
        <v>100</v>
      </c>
      <c r="N28" s="1" t="n">
        <v>50</v>
      </c>
      <c r="O28" s="1" t="n">
        <v>46</v>
      </c>
      <c r="P28" s="1" t="n">
        <v>4</v>
      </c>
      <c r="Q28" s="1" t="n">
        <v>34</v>
      </c>
      <c r="R28" s="1" t="n">
        <f aca="false">+S28+X28</f>
        <v>79</v>
      </c>
      <c r="S28" s="1" t="n">
        <f aca="false">+T28+U28+V28+W28</f>
        <v>67</v>
      </c>
      <c r="T28" s="1" t="n">
        <v>44</v>
      </c>
      <c r="U28" s="1" t="n">
        <v>13</v>
      </c>
      <c r="V28" s="1" t="n">
        <v>9</v>
      </c>
      <c r="W28" s="1" t="n">
        <v>1</v>
      </c>
      <c r="X28" s="1" t="n">
        <v>12</v>
      </c>
      <c r="Y28" s="1" t="n">
        <f aca="false">+Z28+AA28</f>
        <v>71</v>
      </c>
      <c r="Z28" s="1" t="n">
        <v>68</v>
      </c>
      <c r="AA28" s="1" t="n">
        <v>3</v>
      </c>
    </row>
    <row r="29" customFormat="false" ht="10.2" hidden="false" customHeight="false" outlineLevel="0" collapsed="false">
      <c r="A29" s="18" t="s">
        <v>51</v>
      </c>
      <c r="B29" s="1" t="n">
        <v>293</v>
      </c>
      <c r="C29" s="1" t="n">
        <f aca="false">+D29+E29</f>
        <v>43</v>
      </c>
      <c r="D29" s="1" t="n">
        <v>19</v>
      </c>
      <c r="E29" s="1" t="n">
        <v>24</v>
      </c>
      <c r="F29" s="1" t="n">
        <f aca="false">+G29+H29</f>
        <v>10</v>
      </c>
      <c r="G29" s="1" t="n">
        <v>1</v>
      </c>
      <c r="H29" s="1" t="n">
        <v>9</v>
      </c>
      <c r="I29" s="1" t="n">
        <f aca="false">+J29+M29+Q29</f>
        <v>133</v>
      </c>
      <c r="J29" s="1" t="n">
        <f aca="false">+K29+L29</f>
        <v>47</v>
      </c>
      <c r="K29" s="1" t="n">
        <v>16</v>
      </c>
      <c r="L29" s="1" t="n">
        <v>31</v>
      </c>
      <c r="M29" s="1" t="n">
        <f aca="false">+N29+O29+P29</f>
        <v>67</v>
      </c>
      <c r="N29" s="1" t="n">
        <v>30</v>
      </c>
      <c r="O29" s="1" t="n">
        <v>33</v>
      </c>
      <c r="P29" s="1" t="n">
        <v>4</v>
      </c>
      <c r="Q29" s="1" t="n">
        <v>19</v>
      </c>
      <c r="R29" s="1" t="n">
        <f aca="false">+S29+X29</f>
        <v>51</v>
      </c>
      <c r="S29" s="1" t="n">
        <f aca="false">+T29+U29+V29+W29</f>
        <v>43</v>
      </c>
      <c r="T29" s="1" t="n">
        <v>30</v>
      </c>
      <c r="U29" s="1" t="n">
        <v>9</v>
      </c>
      <c r="V29" s="1" t="n">
        <v>3</v>
      </c>
      <c r="W29" s="1" t="n">
        <v>1</v>
      </c>
      <c r="X29" s="1" t="n">
        <v>8</v>
      </c>
      <c r="Y29" s="1" t="n">
        <f aca="false">+Z29+AA29</f>
        <v>56</v>
      </c>
      <c r="Z29" s="1" t="n">
        <v>53</v>
      </c>
      <c r="AA29" s="1" t="n">
        <v>3</v>
      </c>
    </row>
    <row r="30" customFormat="false" ht="10.2" hidden="false" customHeight="false" outlineLevel="0" collapsed="false">
      <c r="A30" s="18" t="s">
        <v>53</v>
      </c>
      <c r="B30" s="1" t="n">
        <v>522</v>
      </c>
      <c r="C30" s="1" t="n">
        <f aca="false">+D30+E30</f>
        <v>90</v>
      </c>
      <c r="D30" s="1" t="n">
        <v>38</v>
      </c>
      <c r="E30" s="1" t="n">
        <v>52</v>
      </c>
      <c r="F30" s="1" t="n">
        <f aca="false">+G30+H30</f>
        <v>7</v>
      </c>
      <c r="G30" s="1" t="n">
        <v>2</v>
      </c>
      <c r="H30" s="1" t="n">
        <v>5</v>
      </c>
      <c r="I30" s="1" t="n">
        <f aca="false">+J30+M30+Q30</f>
        <v>251</v>
      </c>
      <c r="J30" s="1" t="n">
        <f aca="false">+K30+L30</f>
        <v>113</v>
      </c>
      <c r="K30" s="1" t="n">
        <v>44</v>
      </c>
      <c r="L30" s="1" t="n">
        <v>69</v>
      </c>
      <c r="M30" s="1" t="n">
        <f aca="false">+N30+O30+P30</f>
        <v>106</v>
      </c>
      <c r="N30" s="1" t="n">
        <v>52</v>
      </c>
      <c r="O30" s="1" t="n">
        <v>46</v>
      </c>
      <c r="P30" s="1" t="n">
        <v>8</v>
      </c>
      <c r="Q30" s="1" t="n">
        <v>32</v>
      </c>
      <c r="R30" s="1" t="n">
        <f aca="false">+S30+X30</f>
        <v>90</v>
      </c>
      <c r="S30" s="1" t="n">
        <f aca="false">+T30+U30+V30+W30</f>
        <v>78</v>
      </c>
      <c r="T30" s="1" t="n">
        <v>56</v>
      </c>
      <c r="U30" s="1" t="n">
        <v>17</v>
      </c>
      <c r="V30" s="1" t="n">
        <v>5</v>
      </c>
      <c r="W30" s="1" t="n">
        <v>0</v>
      </c>
      <c r="X30" s="1" t="n">
        <v>12</v>
      </c>
      <c r="Y30" s="1" t="n">
        <f aca="false">+Z30+AA30</f>
        <v>84</v>
      </c>
      <c r="Z30" s="1" t="n">
        <v>79</v>
      </c>
      <c r="AA30" s="1" t="n">
        <v>5</v>
      </c>
    </row>
    <row r="31" customFormat="false" ht="10.2" hidden="false" customHeight="false" outlineLevel="0" collapsed="false">
      <c r="A31" s="18" t="s">
        <v>54</v>
      </c>
      <c r="B31" s="1" t="n">
        <v>493</v>
      </c>
      <c r="C31" s="1" t="n">
        <f aca="false">+D31+E31</f>
        <v>80</v>
      </c>
      <c r="D31" s="1" t="n">
        <v>49</v>
      </c>
      <c r="E31" s="1" t="n">
        <v>31</v>
      </c>
      <c r="F31" s="1" t="n">
        <f aca="false">+G31+H31</f>
        <v>4</v>
      </c>
      <c r="G31" s="1" t="n">
        <v>0</v>
      </c>
      <c r="H31" s="1" t="n">
        <v>4</v>
      </c>
      <c r="I31" s="1" t="n">
        <f aca="false">+J31+M31+Q31</f>
        <v>184</v>
      </c>
      <c r="J31" s="1" t="n">
        <f aca="false">+K31+L31</f>
        <v>82</v>
      </c>
      <c r="K31" s="1" t="n">
        <v>49</v>
      </c>
      <c r="L31" s="1" t="n">
        <v>33</v>
      </c>
      <c r="M31" s="1" t="n">
        <f aca="false">+N31+O31+P31</f>
        <v>69</v>
      </c>
      <c r="N31" s="1" t="n">
        <v>38</v>
      </c>
      <c r="O31" s="1" t="n">
        <v>27</v>
      </c>
      <c r="P31" s="1" t="n">
        <v>4</v>
      </c>
      <c r="Q31" s="1" t="n">
        <v>33</v>
      </c>
      <c r="R31" s="1" t="n">
        <f aca="false">+S31+X31</f>
        <v>87</v>
      </c>
      <c r="S31" s="1" t="n">
        <f aca="false">+T31+U31+V31+W31</f>
        <v>73</v>
      </c>
      <c r="T31" s="1" t="n">
        <v>56</v>
      </c>
      <c r="U31" s="1" t="n">
        <v>14</v>
      </c>
      <c r="V31" s="1" t="n">
        <v>3</v>
      </c>
      <c r="W31" s="1" t="n">
        <v>0</v>
      </c>
      <c r="X31" s="1" t="n">
        <v>14</v>
      </c>
      <c r="Y31" s="1" t="n">
        <f aca="false">+Z31+AA31</f>
        <v>138</v>
      </c>
      <c r="Z31" s="1" t="n">
        <v>130</v>
      </c>
      <c r="AA31" s="1" t="n">
        <v>8</v>
      </c>
    </row>
    <row r="32" customFormat="false" ht="10.2" hidden="false" customHeight="false" outlineLevel="0" collapsed="false">
      <c r="A32" s="18" t="s">
        <v>55</v>
      </c>
      <c r="B32" s="1" t="n">
        <v>356</v>
      </c>
      <c r="C32" s="1" t="n">
        <f aca="false">+D32+E32</f>
        <v>86</v>
      </c>
      <c r="D32" s="1" t="n">
        <v>59</v>
      </c>
      <c r="E32" s="1" t="n">
        <v>27</v>
      </c>
      <c r="F32" s="1" t="n">
        <f aca="false">+G32+H32</f>
        <v>3</v>
      </c>
      <c r="G32" s="1" t="n">
        <v>0</v>
      </c>
      <c r="H32" s="1" t="n">
        <v>3</v>
      </c>
      <c r="I32" s="1" t="n">
        <f aca="false">+J32+M32+Q32</f>
        <v>145</v>
      </c>
      <c r="J32" s="1" t="n">
        <f aca="false">+K32+L32</f>
        <v>71</v>
      </c>
      <c r="K32" s="1" t="n">
        <v>32</v>
      </c>
      <c r="L32" s="1" t="n">
        <v>39</v>
      </c>
      <c r="M32" s="1" t="n">
        <f aca="false">+N32+O32+P32</f>
        <v>39</v>
      </c>
      <c r="N32" s="1" t="n">
        <v>14</v>
      </c>
      <c r="O32" s="1" t="n">
        <v>21</v>
      </c>
      <c r="P32" s="1" t="n">
        <v>4</v>
      </c>
      <c r="Q32" s="1" t="n">
        <v>35</v>
      </c>
      <c r="R32" s="1" t="n">
        <f aca="false">+S32+X32</f>
        <v>56</v>
      </c>
      <c r="S32" s="1" t="n">
        <f aca="false">+T32+U32+V32+W32</f>
        <v>44</v>
      </c>
      <c r="T32" s="1" t="n">
        <v>29</v>
      </c>
      <c r="U32" s="1" t="n">
        <v>11</v>
      </c>
      <c r="V32" s="1" t="n">
        <v>3</v>
      </c>
      <c r="W32" s="1" t="n">
        <v>1</v>
      </c>
      <c r="X32" s="1" t="n">
        <v>12</v>
      </c>
      <c r="Y32" s="1" t="n">
        <f aca="false">+Z32+AA32</f>
        <v>66</v>
      </c>
      <c r="Z32" s="1" t="n">
        <v>58</v>
      </c>
      <c r="AA32" s="1" t="n">
        <v>8</v>
      </c>
    </row>
    <row r="33" customFormat="false" ht="10.2" hidden="false" customHeight="false" outlineLevel="0" collapsed="false">
      <c r="A33" s="18" t="s">
        <v>56</v>
      </c>
      <c r="B33" s="1" t="n">
        <v>7477</v>
      </c>
      <c r="C33" s="1" t="n">
        <f aca="false">+D33+E33</f>
        <v>505</v>
      </c>
      <c r="D33" s="1" t="n">
        <v>203</v>
      </c>
      <c r="E33" s="1" t="n">
        <v>302</v>
      </c>
      <c r="F33" s="1" t="n">
        <f aca="false">+G33+H33</f>
        <v>95</v>
      </c>
      <c r="G33" s="1" t="n">
        <v>18</v>
      </c>
      <c r="H33" s="1" t="n">
        <v>77</v>
      </c>
      <c r="I33" s="1" t="n">
        <f aca="false">+J33+M33+Q33</f>
        <v>3094</v>
      </c>
      <c r="J33" s="1" t="n">
        <f aca="false">+K33+L33</f>
        <v>930</v>
      </c>
      <c r="K33" s="1" t="n">
        <v>268</v>
      </c>
      <c r="L33" s="1" t="n">
        <v>662</v>
      </c>
      <c r="M33" s="1" t="n">
        <f aca="false">+N33+O33+P33</f>
        <v>1773</v>
      </c>
      <c r="N33" s="1" t="n">
        <v>720</v>
      </c>
      <c r="O33" s="1" t="n">
        <v>922</v>
      </c>
      <c r="P33" s="1" t="n">
        <v>131</v>
      </c>
      <c r="Q33" s="1" t="n">
        <v>391</v>
      </c>
      <c r="R33" s="1" t="n">
        <f aca="false">+S33+X33</f>
        <v>1647</v>
      </c>
      <c r="S33" s="1" t="n">
        <f aca="false">+T33+U33+V33+W33</f>
        <v>1427</v>
      </c>
      <c r="T33" s="1" t="n">
        <v>645</v>
      </c>
      <c r="U33" s="1" t="n">
        <v>529</v>
      </c>
      <c r="V33" s="1" t="n">
        <v>202</v>
      </c>
      <c r="W33" s="1" t="n">
        <v>51</v>
      </c>
      <c r="X33" s="1" t="n">
        <v>220</v>
      </c>
      <c r="Y33" s="1" t="n">
        <f aca="false">+Z33+AA33</f>
        <v>2136</v>
      </c>
      <c r="Z33" s="1" t="n">
        <v>2012</v>
      </c>
      <c r="AA33" s="1" t="n">
        <v>124</v>
      </c>
    </row>
    <row r="34" customFormat="false" ht="10.2" hidden="false" customHeight="false" outlineLevel="0" collapsed="false">
      <c r="A34" s="18" t="s">
        <v>47</v>
      </c>
      <c r="B34" s="1" t="n">
        <v>521</v>
      </c>
      <c r="C34" s="1" t="n">
        <f aca="false">+D34+E34</f>
        <v>60</v>
      </c>
      <c r="D34" s="1" t="n">
        <v>28</v>
      </c>
      <c r="E34" s="1" t="n">
        <v>32</v>
      </c>
      <c r="F34" s="1" t="n">
        <f aca="false">+G34+H34</f>
        <v>1</v>
      </c>
      <c r="G34" s="1" t="n">
        <v>0</v>
      </c>
      <c r="H34" s="1" t="n">
        <v>1</v>
      </c>
      <c r="I34" s="1" t="n">
        <f aca="false">+J34+M34+Q34</f>
        <v>190</v>
      </c>
      <c r="J34" s="1" t="n">
        <f aca="false">+K34+L34</f>
        <v>112</v>
      </c>
      <c r="K34" s="1" t="n">
        <v>44</v>
      </c>
      <c r="L34" s="1" t="n">
        <v>68</v>
      </c>
      <c r="M34" s="1" t="n">
        <f aca="false">+N34+O34+P34</f>
        <v>47</v>
      </c>
      <c r="N34" s="1" t="n">
        <v>24</v>
      </c>
      <c r="O34" s="1" t="n">
        <v>21</v>
      </c>
      <c r="P34" s="1" t="n">
        <v>2</v>
      </c>
      <c r="Q34" s="1" t="n">
        <v>31</v>
      </c>
      <c r="R34" s="1" t="n">
        <f aca="false">+S34+X34</f>
        <v>141</v>
      </c>
      <c r="S34" s="1" t="n">
        <f aca="false">+T34+U34+V34+W34</f>
        <v>122</v>
      </c>
      <c r="T34" s="1" t="n">
        <v>96</v>
      </c>
      <c r="U34" s="1" t="n">
        <v>19</v>
      </c>
      <c r="V34" s="1" t="n">
        <v>5</v>
      </c>
      <c r="W34" s="1" t="n">
        <v>2</v>
      </c>
      <c r="X34" s="1" t="n">
        <v>19</v>
      </c>
      <c r="Y34" s="1" t="n">
        <f aca="false">+Z34+AA34</f>
        <v>129</v>
      </c>
      <c r="Z34" s="1" t="n">
        <v>122</v>
      </c>
      <c r="AA34" s="1" t="n">
        <v>7</v>
      </c>
    </row>
    <row r="35" customFormat="false" ht="10.2" hidden="false" customHeight="false" outlineLevel="0" collapsed="false">
      <c r="A35" s="18" t="s">
        <v>51</v>
      </c>
      <c r="B35" s="1" t="n">
        <v>400</v>
      </c>
      <c r="C35" s="1" t="n">
        <f aca="false">+D35+E35</f>
        <v>27</v>
      </c>
      <c r="D35" s="1" t="n">
        <v>11</v>
      </c>
      <c r="E35" s="1" t="n">
        <v>16</v>
      </c>
      <c r="F35" s="1" t="n">
        <f aca="false">+G35+H35</f>
        <v>3</v>
      </c>
      <c r="G35" s="1" t="n">
        <v>1</v>
      </c>
      <c r="H35" s="1" t="n">
        <v>2</v>
      </c>
      <c r="I35" s="1" t="n">
        <f aca="false">+J35+M35+Q35</f>
        <v>169</v>
      </c>
      <c r="J35" s="1" t="n">
        <f aca="false">+K35+L35</f>
        <v>54</v>
      </c>
      <c r="K35" s="1" t="n">
        <v>17</v>
      </c>
      <c r="L35" s="1" t="n">
        <v>37</v>
      </c>
      <c r="M35" s="1" t="n">
        <f aca="false">+N35+O35+P35</f>
        <v>99</v>
      </c>
      <c r="N35" s="1" t="n">
        <v>33</v>
      </c>
      <c r="O35" s="1" t="n">
        <v>59</v>
      </c>
      <c r="P35" s="1" t="n">
        <v>7</v>
      </c>
      <c r="Q35" s="1" t="n">
        <v>16</v>
      </c>
      <c r="R35" s="1" t="n">
        <f aca="false">+S35+X35</f>
        <v>98</v>
      </c>
      <c r="S35" s="1" t="n">
        <f aca="false">+T35+U35+V35+W35</f>
        <v>88</v>
      </c>
      <c r="T35" s="1" t="n">
        <v>37</v>
      </c>
      <c r="U35" s="1" t="n">
        <v>37</v>
      </c>
      <c r="V35" s="1" t="n">
        <v>13</v>
      </c>
      <c r="W35" s="1" t="n">
        <v>1</v>
      </c>
      <c r="X35" s="1" t="n">
        <v>10</v>
      </c>
      <c r="Y35" s="1" t="n">
        <f aca="false">+Z35+AA35</f>
        <v>103</v>
      </c>
      <c r="Z35" s="1" t="n">
        <v>100</v>
      </c>
      <c r="AA35" s="1" t="n">
        <v>3</v>
      </c>
    </row>
    <row r="36" customFormat="false" ht="10.2" hidden="false" customHeight="false" outlineLevel="0" collapsed="false">
      <c r="A36" s="18" t="s">
        <v>53</v>
      </c>
      <c r="B36" s="1" t="n">
        <v>497</v>
      </c>
      <c r="C36" s="1" t="n">
        <f aca="false">+D36+E36</f>
        <v>25</v>
      </c>
      <c r="D36" s="1" t="n">
        <v>7</v>
      </c>
      <c r="E36" s="1" t="n">
        <v>18</v>
      </c>
      <c r="F36" s="1" t="n">
        <f aca="false">+G36+H36</f>
        <v>9</v>
      </c>
      <c r="G36" s="1" t="n">
        <v>4</v>
      </c>
      <c r="H36" s="1" t="n">
        <v>5</v>
      </c>
      <c r="I36" s="1" t="n">
        <f aca="false">+J36+M36+Q36</f>
        <v>226</v>
      </c>
      <c r="J36" s="1" t="n">
        <f aca="false">+K36+L36</f>
        <v>65</v>
      </c>
      <c r="K36" s="1" t="n">
        <v>21</v>
      </c>
      <c r="L36" s="1" t="n">
        <v>44</v>
      </c>
      <c r="M36" s="1" t="n">
        <f aca="false">+N36+O36+P36</f>
        <v>131</v>
      </c>
      <c r="N36" s="1" t="n">
        <v>43</v>
      </c>
      <c r="O36" s="1" t="n">
        <v>80</v>
      </c>
      <c r="P36" s="1" t="n">
        <v>8</v>
      </c>
      <c r="Q36" s="1" t="n">
        <v>30</v>
      </c>
      <c r="R36" s="1" t="n">
        <f aca="false">+S36+X36</f>
        <v>138</v>
      </c>
      <c r="S36" s="1" t="n">
        <f aca="false">+T36+U36+V36+W36</f>
        <v>126</v>
      </c>
      <c r="T36" s="1" t="n">
        <v>40</v>
      </c>
      <c r="U36" s="1" t="n">
        <v>67</v>
      </c>
      <c r="V36" s="1" t="n">
        <v>16</v>
      </c>
      <c r="W36" s="1" t="n">
        <v>3</v>
      </c>
      <c r="X36" s="1" t="n">
        <v>12</v>
      </c>
      <c r="Y36" s="1" t="n">
        <f aca="false">+Z36+AA36</f>
        <v>99</v>
      </c>
      <c r="Z36" s="1" t="n">
        <v>97</v>
      </c>
      <c r="AA36" s="1" t="n">
        <v>2</v>
      </c>
    </row>
    <row r="37" customFormat="false" ht="10.2" hidden="false" customHeight="false" outlineLevel="0" collapsed="false">
      <c r="A37" s="18" t="s">
        <v>54</v>
      </c>
      <c r="B37" s="1" t="n">
        <v>499</v>
      </c>
      <c r="C37" s="1" t="n">
        <f aca="false">+D37+E37</f>
        <v>37</v>
      </c>
      <c r="D37" s="1" t="n">
        <v>19</v>
      </c>
      <c r="E37" s="1" t="n">
        <v>18</v>
      </c>
      <c r="F37" s="1" t="n">
        <f aca="false">+G37+H37</f>
        <v>12</v>
      </c>
      <c r="G37" s="1" t="n">
        <v>3</v>
      </c>
      <c r="H37" s="1" t="n">
        <v>9</v>
      </c>
      <c r="I37" s="1" t="n">
        <f aca="false">+J37+M37+Q37</f>
        <v>191</v>
      </c>
      <c r="J37" s="1" t="n">
        <f aca="false">+K37+L37</f>
        <v>52</v>
      </c>
      <c r="K37" s="1" t="n">
        <v>21</v>
      </c>
      <c r="L37" s="1" t="n">
        <v>31</v>
      </c>
      <c r="M37" s="1" t="n">
        <f aca="false">+N37+O37+P37</f>
        <v>119</v>
      </c>
      <c r="N37" s="1" t="n">
        <v>47</v>
      </c>
      <c r="O37" s="1" t="n">
        <v>64</v>
      </c>
      <c r="P37" s="1" t="n">
        <v>8</v>
      </c>
      <c r="Q37" s="1" t="n">
        <v>20</v>
      </c>
      <c r="R37" s="1" t="n">
        <f aca="false">+S37+X37</f>
        <v>109</v>
      </c>
      <c r="S37" s="1" t="n">
        <f aca="false">+T37+U37+V37+W37</f>
        <v>94</v>
      </c>
      <c r="T37" s="1" t="n">
        <v>51</v>
      </c>
      <c r="U37" s="1" t="n">
        <v>33</v>
      </c>
      <c r="V37" s="1" t="n">
        <v>10</v>
      </c>
      <c r="W37" s="1" t="n">
        <v>0</v>
      </c>
      <c r="X37" s="1" t="n">
        <v>15</v>
      </c>
      <c r="Y37" s="1" t="n">
        <f aca="false">+Z37+AA37</f>
        <v>150</v>
      </c>
      <c r="Z37" s="1" t="n">
        <v>145</v>
      </c>
      <c r="AA37" s="1" t="n">
        <v>5</v>
      </c>
    </row>
    <row r="38" customFormat="false" ht="10.2" hidden="false" customHeight="false" outlineLevel="0" collapsed="false">
      <c r="A38" s="18" t="s">
        <v>55</v>
      </c>
      <c r="B38" s="1" t="n">
        <v>474</v>
      </c>
      <c r="C38" s="1" t="n">
        <f aca="false">+D38+E38</f>
        <v>38</v>
      </c>
      <c r="D38" s="1" t="n">
        <v>18</v>
      </c>
      <c r="E38" s="1" t="n">
        <v>20</v>
      </c>
      <c r="F38" s="1" t="n">
        <f aca="false">+G38+H38</f>
        <v>3</v>
      </c>
      <c r="G38" s="1" t="n">
        <v>1</v>
      </c>
      <c r="H38" s="1" t="n">
        <v>2</v>
      </c>
      <c r="I38" s="1" t="n">
        <f aca="false">+J38+M38+Q38</f>
        <v>162</v>
      </c>
      <c r="J38" s="1" t="n">
        <f aca="false">+K38+L38</f>
        <v>57</v>
      </c>
      <c r="K38" s="1" t="n">
        <v>15</v>
      </c>
      <c r="L38" s="1" t="n">
        <v>42</v>
      </c>
      <c r="M38" s="1" t="n">
        <f aca="false">+N38+O38+P38</f>
        <v>80</v>
      </c>
      <c r="N38" s="1" t="n">
        <v>29</v>
      </c>
      <c r="O38" s="1" t="n">
        <v>43</v>
      </c>
      <c r="P38" s="1" t="n">
        <v>8</v>
      </c>
      <c r="Q38" s="1" t="n">
        <v>25</v>
      </c>
      <c r="R38" s="1" t="n">
        <f aca="false">+S38+X38</f>
        <v>105</v>
      </c>
      <c r="S38" s="1" t="n">
        <f aca="false">+T38+U38+V38+W38</f>
        <v>90</v>
      </c>
      <c r="T38" s="1" t="n">
        <v>55</v>
      </c>
      <c r="U38" s="1" t="n">
        <v>24</v>
      </c>
      <c r="V38" s="1" t="n">
        <v>11</v>
      </c>
      <c r="W38" s="1" t="n">
        <v>0</v>
      </c>
      <c r="X38" s="1" t="n">
        <v>15</v>
      </c>
      <c r="Y38" s="1" t="n">
        <f aca="false">+Z38+AA38</f>
        <v>166</v>
      </c>
      <c r="Z38" s="1" t="n">
        <v>159</v>
      </c>
      <c r="AA38" s="1" t="n">
        <v>7</v>
      </c>
    </row>
    <row r="39" customFormat="false" ht="10.2" hidden="false" customHeight="false" outlineLevel="0" collapsed="false">
      <c r="A39" s="18" t="s">
        <v>57</v>
      </c>
      <c r="B39" s="1" t="n">
        <v>599</v>
      </c>
      <c r="C39" s="1" t="n">
        <f aca="false">+D39+E39</f>
        <v>37</v>
      </c>
      <c r="D39" s="1" t="n">
        <v>10</v>
      </c>
      <c r="E39" s="1" t="n">
        <v>27</v>
      </c>
      <c r="F39" s="1" t="n">
        <f aca="false">+G39+H39</f>
        <v>10</v>
      </c>
      <c r="G39" s="1" t="n">
        <v>1</v>
      </c>
      <c r="H39" s="1" t="n">
        <v>9</v>
      </c>
      <c r="I39" s="1" t="n">
        <f aca="false">+J39+M39+Q39</f>
        <v>253</v>
      </c>
      <c r="J39" s="1" t="n">
        <f aca="false">+K39+L39</f>
        <v>57</v>
      </c>
      <c r="K39" s="1" t="n">
        <v>15</v>
      </c>
      <c r="L39" s="1" t="n">
        <v>42</v>
      </c>
      <c r="M39" s="1" t="n">
        <f aca="false">+N39+O39+P39</f>
        <v>168</v>
      </c>
      <c r="N39" s="1" t="n">
        <v>64</v>
      </c>
      <c r="O39" s="1" t="n">
        <v>91</v>
      </c>
      <c r="P39" s="1" t="n">
        <v>13</v>
      </c>
      <c r="Q39" s="1" t="n">
        <v>28</v>
      </c>
      <c r="R39" s="1" t="n">
        <f aca="false">+S39+X39</f>
        <v>146</v>
      </c>
      <c r="S39" s="1" t="n">
        <f aca="false">+T39+U39+V39+W39</f>
        <v>135</v>
      </c>
      <c r="T39" s="1" t="n">
        <v>38</v>
      </c>
      <c r="U39" s="1" t="n">
        <v>59</v>
      </c>
      <c r="V39" s="1" t="n">
        <v>32</v>
      </c>
      <c r="W39" s="1" t="n">
        <v>6</v>
      </c>
      <c r="X39" s="1" t="n">
        <v>11</v>
      </c>
      <c r="Y39" s="1" t="n">
        <f aca="false">+Z39+AA39</f>
        <v>153</v>
      </c>
      <c r="Z39" s="1" t="n">
        <v>150</v>
      </c>
      <c r="AA39" s="1" t="n">
        <v>3</v>
      </c>
    </row>
    <row r="40" customFormat="false" ht="10.2" hidden="false" customHeight="false" outlineLevel="0" collapsed="false">
      <c r="A40" s="18" t="s">
        <v>58</v>
      </c>
      <c r="B40" s="1" t="n">
        <v>604</v>
      </c>
      <c r="C40" s="1" t="n">
        <f aca="false">+D40+E40</f>
        <v>33</v>
      </c>
      <c r="D40" s="1" t="n">
        <v>10</v>
      </c>
      <c r="E40" s="1" t="n">
        <v>23</v>
      </c>
      <c r="F40" s="1" t="n">
        <f aca="false">+G40+H40</f>
        <v>9</v>
      </c>
      <c r="G40" s="1" t="n">
        <v>1</v>
      </c>
      <c r="H40" s="1" t="n">
        <v>8</v>
      </c>
      <c r="I40" s="1" t="n">
        <f aca="false">+J40+M40+Q40</f>
        <v>249</v>
      </c>
      <c r="J40" s="1" t="n">
        <f aca="false">+K40+L40</f>
        <v>68</v>
      </c>
      <c r="K40" s="1" t="n">
        <v>18</v>
      </c>
      <c r="L40" s="1" t="n">
        <v>50</v>
      </c>
      <c r="M40" s="1" t="n">
        <f aca="false">+N40+O40+P40</f>
        <v>151</v>
      </c>
      <c r="N40" s="1" t="n">
        <v>53</v>
      </c>
      <c r="O40" s="1" t="n">
        <v>78</v>
      </c>
      <c r="P40" s="1" t="n">
        <v>20</v>
      </c>
      <c r="Q40" s="1" t="n">
        <v>30</v>
      </c>
      <c r="R40" s="1" t="n">
        <f aca="false">+S40+X40</f>
        <v>146</v>
      </c>
      <c r="S40" s="1" t="n">
        <f aca="false">+T40+U40+V40+W40</f>
        <v>132</v>
      </c>
      <c r="T40" s="1" t="n">
        <v>46</v>
      </c>
      <c r="U40" s="1" t="n">
        <v>54</v>
      </c>
      <c r="V40" s="1" t="n">
        <v>24</v>
      </c>
      <c r="W40" s="1" t="n">
        <v>8</v>
      </c>
      <c r="X40" s="1" t="n">
        <v>14</v>
      </c>
      <c r="Y40" s="1" t="n">
        <f aca="false">+Z40+AA40</f>
        <v>167</v>
      </c>
      <c r="Z40" s="1" t="n">
        <v>163</v>
      </c>
      <c r="AA40" s="1" t="n">
        <v>4</v>
      </c>
    </row>
    <row r="41" customFormat="false" ht="10.2" hidden="false" customHeight="false" outlineLevel="0" collapsed="false">
      <c r="A41" s="18" t="s">
        <v>59</v>
      </c>
      <c r="B41" s="1" t="n">
        <v>528</v>
      </c>
      <c r="C41" s="1" t="n">
        <f aca="false">+D41+E41</f>
        <v>26</v>
      </c>
      <c r="D41" s="1" t="n">
        <v>4</v>
      </c>
      <c r="E41" s="1" t="n">
        <v>22</v>
      </c>
      <c r="F41" s="1" t="n">
        <f aca="false">+G41+H41</f>
        <v>11</v>
      </c>
      <c r="G41" s="1" t="n">
        <v>0</v>
      </c>
      <c r="H41" s="1" t="n">
        <v>11</v>
      </c>
      <c r="I41" s="1" t="n">
        <f aca="false">+J41+M41+Q41</f>
        <v>391</v>
      </c>
      <c r="J41" s="1" t="n">
        <f aca="false">+K41+L41</f>
        <v>106</v>
      </c>
      <c r="K41" s="1" t="n">
        <v>4</v>
      </c>
      <c r="L41" s="1" t="n">
        <v>102</v>
      </c>
      <c r="M41" s="1" t="n">
        <f aca="false">+N41+O41+P41</f>
        <v>268</v>
      </c>
      <c r="N41" s="1" t="n">
        <v>145</v>
      </c>
      <c r="O41" s="1" t="n">
        <v>105</v>
      </c>
      <c r="P41" s="1" t="n">
        <v>18</v>
      </c>
      <c r="Q41" s="1" t="n">
        <v>17</v>
      </c>
      <c r="R41" s="1" t="n">
        <f aca="false">+S41+X41</f>
        <v>53</v>
      </c>
      <c r="S41" s="1" t="n">
        <f aca="false">+T41+U41+V41+W41</f>
        <v>46</v>
      </c>
      <c r="T41" s="1" t="n">
        <v>14</v>
      </c>
      <c r="U41" s="1" t="n">
        <v>19</v>
      </c>
      <c r="V41" s="1" t="n">
        <v>12</v>
      </c>
      <c r="W41" s="1" t="n">
        <v>1</v>
      </c>
      <c r="X41" s="1" t="n">
        <v>7</v>
      </c>
      <c r="Y41" s="1" t="n">
        <f aca="false">+Z41+AA41</f>
        <v>47</v>
      </c>
      <c r="Z41" s="1" t="n">
        <v>42</v>
      </c>
      <c r="AA41" s="1" t="n">
        <v>5</v>
      </c>
    </row>
    <row r="42" customFormat="false" ht="10.2" hidden="false" customHeight="false" outlineLevel="0" collapsed="false">
      <c r="A42" s="18" t="s">
        <v>60</v>
      </c>
      <c r="B42" s="1" t="n">
        <v>266</v>
      </c>
      <c r="C42" s="1" t="n">
        <f aca="false">+D42+E42</f>
        <v>25</v>
      </c>
      <c r="D42" s="1" t="n">
        <v>14</v>
      </c>
      <c r="E42" s="1" t="n">
        <v>11</v>
      </c>
      <c r="F42" s="1" t="n">
        <f aca="false">+G42+H42</f>
        <v>2</v>
      </c>
      <c r="G42" s="1" t="n">
        <v>0</v>
      </c>
      <c r="H42" s="1" t="n">
        <v>2</v>
      </c>
      <c r="I42" s="1" t="n">
        <f aca="false">+J42+M42+Q42</f>
        <v>95</v>
      </c>
      <c r="J42" s="1" t="n">
        <f aca="false">+K42+L42</f>
        <v>30</v>
      </c>
      <c r="K42" s="1" t="n">
        <v>10</v>
      </c>
      <c r="L42" s="1" t="n">
        <v>20</v>
      </c>
      <c r="M42" s="1" t="n">
        <f aca="false">+N42+O42+P42</f>
        <v>59</v>
      </c>
      <c r="N42" s="1" t="n">
        <v>24</v>
      </c>
      <c r="O42" s="1" t="n">
        <v>33</v>
      </c>
      <c r="P42" s="1" t="n">
        <v>2</v>
      </c>
      <c r="Q42" s="1" t="n">
        <v>6</v>
      </c>
      <c r="R42" s="1" t="n">
        <f aca="false">+S42+X42</f>
        <v>58</v>
      </c>
      <c r="S42" s="1" t="n">
        <f aca="false">+T42+U42+V42+W42</f>
        <v>52</v>
      </c>
      <c r="T42" s="1" t="n">
        <v>26</v>
      </c>
      <c r="U42" s="1" t="n">
        <v>17</v>
      </c>
      <c r="V42" s="1" t="n">
        <v>8</v>
      </c>
      <c r="W42" s="1" t="n">
        <v>1</v>
      </c>
      <c r="X42" s="1" t="n">
        <v>6</v>
      </c>
      <c r="Y42" s="1" t="n">
        <f aca="false">+Z42+AA42</f>
        <v>86</v>
      </c>
      <c r="Z42" s="1" t="n">
        <v>83</v>
      </c>
      <c r="AA42" s="1" t="n">
        <v>3</v>
      </c>
    </row>
    <row r="43" customFormat="false" ht="10.2" hidden="false" customHeight="false" outlineLevel="0" collapsed="false">
      <c r="A43" s="18" t="s">
        <v>61</v>
      </c>
      <c r="B43" s="1" t="n">
        <v>485</v>
      </c>
      <c r="C43" s="1" t="n">
        <f aca="false">+D43+E43</f>
        <v>33</v>
      </c>
      <c r="D43" s="1" t="n">
        <v>18</v>
      </c>
      <c r="E43" s="1" t="n">
        <v>15</v>
      </c>
      <c r="F43" s="1" t="n">
        <f aca="false">+G43+H43</f>
        <v>1</v>
      </c>
      <c r="G43" s="1" t="n">
        <v>0</v>
      </c>
      <c r="H43" s="1" t="n">
        <v>1</v>
      </c>
      <c r="I43" s="1" t="n">
        <f aca="false">+J43+M43+Q43</f>
        <v>179</v>
      </c>
      <c r="J43" s="1" t="n">
        <f aca="false">+K43+L43</f>
        <v>70</v>
      </c>
      <c r="K43" s="1" t="n">
        <v>22</v>
      </c>
      <c r="L43" s="1" t="n">
        <v>48</v>
      </c>
      <c r="M43" s="1" t="n">
        <f aca="false">+N43+O43+P43</f>
        <v>91</v>
      </c>
      <c r="N43" s="1" t="n">
        <v>35</v>
      </c>
      <c r="O43" s="1" t="n">
        <v>50</v>
      </c>
      <c r="P43" s="1" t="n">
        <v>6</v>
      </c>
      <c r="Q43" s="1" t="n">
        <v>18</v>
      </c>
      <c r="R43" s="1" t="n">
        <f aca="false">+S43+X43</f>
        <v>113</v>
      </c>
      <c r="S43" s="1" t="n">
        <f aca="false">+T43+U43+V43+W43</f>
        <v>103</v>
      </c>
      <c r="T43" s="1" t="n">
        <v>53</v>
      </c>
      <c r="U43" s="1" t="n">
        <v>37</v>
      </c>
      <c r="V43" s="1" t="n">
        <v>12</v>
      </c>
      <c r="W43" s="1" t="n">
        <v>1</v>
      </c>
      <c r="X43" s="1" t="n">
        <v>10</v>
      </c>
      <c r="Y43" s="1" t="n">
        <f aca="false">+Z43+AA43</f>
        <v>159</v>
      </c>
      <c r="Z43" s="1" t="n">
        <v>152</v>
      </c>
      <c r="AA43" s="1" t="n">
        <v>7</v>
      </c>
    </row>
    <row r="44" customFormat="false" ht="10.2" hidden="false" customHeight="false" outlineLevel="0" collapsed="false">
      <c r="A44" s="18" t="s">
        <v>62</v>
      </c>
      <c r="B44" s="1" t="n">
        <v>451</v>
      </c>
      <c r="C44" s="1" t="n">
        <f aca="false">+D44+E44</f>
        <v>36</v>
      </c>
      <c r="D44" s="1" t="n">
        <v>21</v>
      </c>
      <c r="E44" s="1" t="n">
        <v>15</v>
      </c>
      <c r="F44" s="1" t="n">
        <f aca="false">+G44+H44</f>
        <v>6</v>
      </c>
      <c r="G44" s="1" t="n">
        <v>1</v>
      </c>
      <c r="H44" s="1" t="n">
        <v>5</v>
      </c>
      <c r="I44" s="1" t="n">
        <f aca="false">+J44+M44+Q44</f>
        <v>137</v>
      </c>
      <c r="J44" s="1" t="n">
        <f aca="false">+K44+L44</f>
        <v>46</v>
      </c>
      <c r="K44" s="1" t="n">
        <v>21</v>
      </c>
      <c r="L44" s="1" t="n">
        <v>25</v>
      </c>
      <c r="M44" s="1" t="n">
        <f aca="false">+N44+O44+P44</f>
        <v>52</v>
      </c>
      <c r="N44" s="1" t="n">
        <v>22</v>
      </c>
      <c r="O44" s="1" t="n">
        <v>26</v>
      </c>
      <c r="P44" s="1" t="n">
        <v>4</v>
      </c>
      <c r="Q44" s="1" t="n">
        <v>39</v>
      </c>
      <c r="R44" s="1" t="n">
        <f aca="false">+S44+X44</f>
        <v>83</v>
      </c>
      <c r="S44" s="1" t="n">
        <f aca="false">+T44+U44+V44+W44</f>
        <v>65</v>
      </c>
      <c r="T44" s="1" t="n">
        <v>31</v>
      </c>
      <c r="U44" s="1" t="n">
        <v>23</v>
      </c>
      <c r="V44" s="1" t="n">
        <v>7</v>
      </c>
      <c r="W44" s="1" t="n">
        <v>4</v>
      </c>
      <c r="X44" s="1" t="n">
        <v>18</v>
      </c>
      <c r="Y44" s="1" t="n">
        <f aca="false">+Z44+AA44</f>
        <v>189</v>
      </c>
      <c r="Z44" s="1" t="n">
        <v>172</v>
      </c>
      <c r="AA44" s="1" t="n">
        <v>17</v>
      </c>
    </row>
    <row r="45" customFormat="false" ht="10.2" hidden="false" customHeight="false" outlineLevel="0" collapsed="false">
      <c r="A45" s="18" t="s">
        <v>63</v>
      </c>
      <c r="B45" s="1" t="n">
        <v>423</v>
      </c>
      <c r="C45" s="1" t="n">
        <f aca="false">+D45+E45</f>
        <v>31</v>
      </c>
      <c r="D45" s="1" t="n">
        <v>13</v>
      </c>
      <c r="E45" s="1" t="n">
        <v>18</v>
      </c>
      <c r="F45" s="1" t="n">
        <f aca="false">+G45+H45</f>
        <v>3</v>
      </c>
      <c r="G45" s="1" t="n">
        <v>1</v>
      </c>
      <c r="H45" s="1" t="n">
        <v>2</v>
      </c>
      <c r="I45" s="1" t="n">
        <f aca="false">+J45+M45+Q45</f>
        <v>94</v>
      </c>
      <c r="J45" s="1" t="n">
        <f aca="false">+K45+L45</f>
        <v>27</v>
      </c>
      <c r="K45" s="1" t="n">
        <v>10</v>
      </c>
      <c r="L45" s="1" t="n">
        <v>17</v>
      </c>
      <c r="M45" s="1" t="n">
        <f aca="false">+N45+O45+P45</f>
        <v>39</v>
      </c>
      <c r="N45" s="1" t="n">
        <v>16</v>
      </c>
      <c r="O45" s="1" t="n">
        <v>22</v>
      </c>
      <c r="P45" s="1" t="n">
        <v>1</v>
      </c>
      <c r="Q45" s="1" t="n">
        <v>28</v>
      </c>
      <c r="R45" s="1" t="n">
        <f aca="false">+S45+X45</f>
        <v>106</v>
      </c>
      <c r="S45" s="1" t="n">
        <f aca="false">+T45+U45+V45+W45</f>
        <v>81</v>
      </c>
      <c r="T45" s="1" t="n">
        <v>29</v>
      </c>
      <c r="U45" s="1" t="n">
        <v>40</v>
      </c>
      <c r="V45" s="1" t="n">
        <v>6</v>
      </c>
      <c r="W45" s="1" t="n">
        <v>6</v>
      </c>
      <c r="X45" s="1" t="n">
        <v>25</v>
      </c>
      <c r="Y45" s="1" t="n">
        <f aca="false">+Z45+AA45</f>
        <v>189</v>
      </c>
      <c r="Z45" s="1" t="n">
        <v>169</v>
      </c>
      <c r="AA45" s="1" t="n">
        <v>20</v>
      </c>
    </row>
    <row r="46" customFormat="false" ht="10.2" hidden="false" customHeight="false" outlineLevel="0" collapsed="false">
      <c r="A46" s="18" t="s">
        <v>64</v>
      </c>
      <c r="B46" s="1" t="n">
        <v>284</v>
      </c>
      <c r="C46" s="1" t="n">
        <f aca="false">+D46+E46</f>
        <v>9</v>
      </c>
      <c r="D46" s="1" t="n">
        <v>3</v>
      </c>
      <c r="E46" s="1" t="n">
        <v>6</v>
      </c>
      <c r="F46" s="1" t="n">
        <f aca="false">+G46+H46</f>
        <v>3</v>
      </c>
      <c r="G46" s="1" t="n">
        <v>0</v>
      </c>
      <c r="H46" s="1" t="n">
        <v>3</v>
      </c>
      <c r="I46" s="1" t="n">
        <f aca="false">+J46+M46+Q46</f>
        <v>65</v>
      </c>
      <c r="J46" s="1" t="n">
        <f aca="false">+K46+L46</f>
        <v>24</v>
      </c>
      <c r="K46" s="1" t="n">
        <v>10</v>
      </c>
      <c r="L46" s="1" t="n">
        <v>14</v>
      </c>
      <c r="M46" s="1" t="n">
        <f aca="false">+N46+O46+P46</f>
        <v>19</v>
      </c>
      <c r="N46" s="1" t="n">
        <v>10</v>
      </c>
      <c r="O46" s="1" t="n">
        <v>8</v>
      </c>
      <c r="P46" s="1" t="n">
        <v>1</v>
      </c>
      <c r="Q46" s="1" t="n">
        <v>22</v>
      </c>
      <c r="R46" s="1" t="n">
        <f aca="false">+S46+X46</f>
        <v>67</v>
      </c>
      <c r="S46" s="1" t="n">
        <f aca="false">+T46+U46+V46+W46</f>
        <v>52</v>
      </c>
      <c r="T46" s="1" t="n">
        <v>26</v>
      </c>
      <c r="U46" s="1" t="n">
        <v>15</v>
      </c>
      <c r="V46" s="1" t="n">
        <v>7</v>
      </c>
      <c r="W46" s="1" t="n">
        <v>4</v>
      </c>
      <c r="X46" s="1" t="n">
        <v>15</v>
      </c>
      <c r="Y46" s="1" t="n">
        <f aca="false">+Z46+AA46</f>
        <v>140</v>
      </c>
      <c r="Z46" s="1" t="n">
        <v>133</v>
      </c>
      <c r="AA46" s="1" t="n">
        <v>7</v>
      </c>
    </row>
    <row r="47" customFormat="false" ht="10.2" hidden="false" customHeight="false" outlineLevel="0" collapsed="false">
      <c r="A47" s="18" t="s">
        <v>65</v>
      </c>
      <c r="B47" s="1" t="n">
        <v>362</v>
      </c>
      <c r="C47" s="1" t="n">
        <f aca="false">+D47+E47</f>
        <v>42</v>
      </c>
      <c r="D47" s="1" t="n">
        <v>16</v>
      </c>
      <c r="E47" s="1" t="n">
        <v>26</v>
      </c>
      <c r="F47" s="1" t="n">
        <f aca="false">+G47+H47</f>
        <v>6</v>
      </c>
      <c r="G47" s="1" t="n">
        <v>1</v>
      </c>
      <c r="H47" s="1" t="n">
        <v>5</v>
      </c>
      <c r="I47" s="1" t="n">
        <f aca="false">+J47+M47+Q47</f>
        <v>124</v>
      </c>
      <c r="J47" s="1" t="n">
        <f aca="false">+K47+L47</f>
        <v>47</v>
      </c>
      <c r="K47" s="1" t="n">
        <v>22</v>
      </c>
      <c r="L47" s="1" t="n">
        <v>25</v>
      </c>
      <c r="M47" s="1" t="n">
        <f aca="false">+N47+O47+P47</f>
        <v>55</v>
      </c>
      <c r="N47" s="1" t="n">
        <v>26</v>
      </c>
      <c r="O47" s="1" t="n">
        <v>23</v>
      </c>
      <c r="P47" s="1" t="n">
        <v>6</v>
      </c>
      <c r="Q47" s="1" t="n">
        <v>22</v>
      </c>
      <c r="R47" s="1" t="n">
        <f aca="false">+S47+X47</f>
        <v>81</v>
      </c>
      <c r="S47" s="1" t="n">
        <f aca="false">+T47+U47+V47+W47</f>
        <v>64</v>
      </c>
      <c r="T47" s="1" t="n">
        <v>36</v>
      </c>
      <c r="U47" s="1" t="n">
        <v>18</v>
      </c>
      <c r="V47" s="1" t="n">
        <v>4</v>
      </c>
      <c r="W47" s="1" t="n">
        <v>6</v>
      </c>
      <c r="X47" s="1" t="n">
        <v>17</v>
      </c>
      <c r="Y47" s="1" t="n">
        <f aca="false">+Z47+AA47</f>
        <v>109</v>
      </c>
      <c r="Z47" s="1" t="n">
        <v>98</v>
      </c>
      <c r="AA47" s="1" t="n">
        <v>11</v>
      </c>
    </row>
    <row r="48" customFormat="false" ht="10.2" hidden="false" customHeight="false" outlineLevel="0" collapsed="false">
      <c r="A48" s="18" t="s">
        <v>66</v>
      </c>
      <c r="B48" s="1" t="n">
        <v>289</v>
      </c>
      <c r="C48" s="1" t="n">
        <f aca="false">+D48+E48</f>
        <v>8</v>
      </c>
      <c r="D48" s="1" t="n">
        <v>2</v>
      </c>
      <c r="E48" s="1" t="n">
        <v>6</v>
      </c>
      <c r="F48" s="1" t="n">
        <f aca="false">+G48+H48</f>
        <v>3</v>
      </c>
      <c r="G48" s="1" t="n">
        <v>1</v>
      </c>
      <c r="H48" s="1" t="n">
        <v>2</v>
      </c>
      <c r="I48" s="1" t="n">
        <f aca="false">+J48+M48+Q48</f>
        <v>63</v>
      </c>
      <c r="J48" s="1" t="n">
        <f aca="false">+K48+L48</f>
        <v>19</v>
      </c>
      <c r="K48" s="1" t="n">
        <v>6</v>
      </c>
      <c r="L48" s="1" t="n">
        <v>13</v>
      </c>
      <c r="M48" s="1" t="n">
        <f aca="false">+N48+O48+P48</f>
        <v>15</v>
      </c>
      <c r="N48" s="1" t="n">
        <v>8</v>
      </c>
      <c r="O48" s="1" t="n">
        <v>4</v>
      </c>
      <c r="P48" s="1" t="n">
        <v>3</v>
      </c>
      <c r="Q48" s="1" t="n">
        <v>29</v>
      </c>
      <c r="R48" s="1" t="n">
        <f aca="false">+S48+X48</f>
        <v>65</v>
      </c>
      <c r="S48" s="1" t="n">
        <f aca="false">+T48+U48+V48+W48</f>
        <v>51</v>
      </c>
      <c r="T48" s="1" t="n">
        <v>22</v>
      </c>
      <c r="U48" s="1" t="n">
        <v>19</v>
      </c>
      <c r="V48" s="1" t="n">
        <v>7</v>
      </c>
      <c r="W48" s="1" t="n">
        <v>3</v>
      </c>
      <c r="X48" s="1" t="n">
        <v>14</v>
      </c>
      <c r="Y48" s="1" t="n">
        <f aca="false">+Z48+AA48</f>
        <v>150</v>
      </c>
      <c r="Z48" s="1" t="n">
        <v>132</v>
      </c>
      <c r="AA48" s="1" t="n">
        <v>18</v>
      </c>
    </row>
    <row r="49" customFormat="false" ht="10.2" hidden="false" customHeight="false" outlineLevel="0" collapsed="false">
      <c r="A49" s="18" t="s">
        <v>67</v>
      </c>
      <c r="B49" s="1" t="n">
        <v>458</v>
      </c>
      <c r="C49" s="1" t="n">
        <f aca="false">+D49+E49</f>
        <v>27</v>
      </c>
      <c r="D49" s="1" t="n">
        <v>7</v>
      </c>
      <c r="E49" s="1" t="n">
        <v>20</v>
      </c>
      <c r="F49" s="1" t="n">
        <f aca="false">+G49+H49</f>
        <v>8</v>
      </c>
      <c r="G49" s="1" t="n">
        <v>1</v>
      </c>
      <c r="H49" s="1" t="n">
        <v>7</v>
      </c>
      <c r="I49" s="1" t="n">
        <f aca="false">+J49+M49+Q49</f>
        <v>280</v>
      </c>
      <c r="J49" s="1" t="n">
        <f aca="false">+K49+L49</f>
        <v>58</v>
      </c>
      <c r="K49" s="1" t="n">
        <v>8</v>
      </c>
      <c r="L49" s="1" t="n">
        <v>50</v>
      </c>
      <c r="M49" s="1" t="n">
        <f aca="false">+N49+O49+P49</f>
        <v>204</v>
      </c>
      <c r="N49" s="1" t="n">
        <v>76</v>
      </c>
      <c r="O49" s="1" t="n">
        <v>122</v>
      </c>
      <c r="P49" s="1" t="n">
        <v>6</v>
      </c>
      <c r="Q49" s="1" t="n">
        <v>18</v>
      </c>
      <c r="R49" s="1" t="n">
        <f aca="false">+S49+X49</f>
        <v>83</v>
      </c>
      <c r="S49" s="1" t="n">
        <f aca="false">+T49+U49+V49+W49</f>
        <v>75</v>
      </c>
      <c r="T49" s="1" t="n">
        <v>31</v>
      </c>
      <c r="U49" s="1" t="n">
        <v>22</v>
      </c>
      <c r="V49" s="1" t="n">
        <v>18</v>
      </c>
      <c r="W49" s="1" t="n">
        <v>4</v>
      </c>
      <c r="X49" s="1" t="n">
        <v>8</v>
      </c>
      <c r="Y49" s="1" t="n">
        <f aca="false">+Z49+AA49</f>
        <v>60</v>
      </c>
      <c r="Z49" s="1" t="n">
        <v>56</v>
      </c>
      <c r="AA49" s="1" t="n">
        <v>4</v>
      </c>
    </row>
    <row r="50" customFormat="false" ht="10.2" hidden="false" customHeight="false" outlineLevel="0" collapsed="false">
      <c r="A50" s="18" t="s">
        <v>68</v>
      </c>
      <c r="B50" s="1" t="n">
        <v>337</v>
      </c>
      <c r="C50" s="1" t="n">
        <f aca="false">+D50+E50</f>
        <v>11</v>
      </c>
      <c r="D50" s="1" t="n">
        <v>2</v>
      </c>
      <c r="E50" s="1" t="n">
        <v>9</v>
      </c>
      <c r="F50" s="1" t="n">
        <f aca="false">+G50+H50</f>
        <v>5</v>
      </c>
      <c r="G50" s="1" t="n">
        <v>2</v>
      </c>
      <c r="H50" s="1" t="n">
        <v>3</v>
      </c>
      <c r="I50" s="1" t="n">
        <f aca="false">+J50+M50+Q50</f>
        <v>226</v>
      </c>
      <c r="J50" s="1" t="n">
        <f aca="false">+K50+L50</f>
        <v>38</v>
      </c>
      <c r="K50" s="1" t="n">
        <v>4</v>
      </c>
      <c r="L50" s="1" t="n">
        <v>34</v>
      </c>
      <c r="M50" s="1" t="n">
        <f aca="false">+N50+O50+P50</f>
        <v>176</v>
      </c>
      <c r="N50" s="1" t="n">
        <v>65</v>
      </c>
      <c r="O50" s="1" t="n">
        <v>93</v>
      </c>
      <c r="P50" s="1" t="n">
        <v>18</v>
      </c>
      <c r="Q50" s="1" t="n">
        <v>12</v>
      </c>
      <c r="R50" s="1" t="n">
        <f aca="false">+S50+X50</f>
        <v>55</v>
      </c>
      <c r="S50" s="1" t="n">
        <f aca="false">+T50+U50+V50+W50</f>
        <v>51</v>
      </c>
      <c r="T50" s="1" t="n">
        <v>14</v>
      </c>
      <c r="U50" s="1" t="n">
        <v>26</v>
      </c>
      <c r="V50" s="1" t="n">
        <v>10</v>
      </c>
      <c r="W50" s="1" t="n">
        <v>1</v>
      </c>
      <c r="X50" s="1" t="n">
        <v>4</v>
      </c>
      <c r="Y50" s="1" t="n">
        <f aca="false">+Z50+AA50</f>
        <v>40</v>
      </c>
      <c r="Z50" s="1" t="n">
        <v>39</v>
      </c>
      <c r="AA50" s="1" t="n">
        <v>1</v>
      </c>
    </row>
    <row r="51" customFormat="false" ht="10.2" hidden="false" customHeight="false" outlineLevel="0" collapsed="false">
      <c r="A51" s="18" t="s">
        <v>69</v>
      </c>
      <c r="B51" s="1" t="n">
        <v>6308</v>
      </c>
      <c r="C51" s="1" t="n">
        <f aca="false">+D51+E51</f>
        <v>500</v>
      </c>
      <c r="D51" s="1" t="n">
        <v>185</v>
      </c>
      <c r="E51" s="1" t="n">
        <v>315</v>
      </c>
      <c r="F51" s="1" t="n">
        <f aca="false">+G51+H51</f>
        <v>110</v>
      </c>
      <c r="G51" s="1" t="n">
        <v>7</v>
      </c>
      <c r="H51" s="1" t="n">
        <v>103</v>
      </c>
      <c r="I51" s="1" t="n">
        <f aca="false">+J51+M51+Q51</f>
        <v>3116</v>
      </c>
      <c r="J51" s="1" t="n">
        <f aca="false">+K51+L51</f>
        <v>1010</v>
      </c>
      <c r="K51" s="1" t="n">
        <v>273</v>
      </c>
      <c r="L51" s="1" t="n">
        <v>737</v>
      </c>
      <c r="M51" s="1" t="n">
        <f aca="false">+N51+O51+P51</f>
        <v>1796</v>
      </c>
      <c r="N51" s="1" t="n">
        <v>800</v>
      </c>
      <c r="O51" s="1" t="n">
        <v>857</v>
      </c>
      <c r="P51" s="1" t="n">
        <v>139</v>
      </c>
      <c r="Q51" s="1" t="n">
        <v>310</v>
      </c>
      <c r="R51" s="1" t="n">
        <f aca="false">+S51+X51</f>
        <v>1148</v>
      </c>
      <c r="S51" s="1" t="n">
        <f aca="false">+T51+U51+V51+W51</f>
        <v>1003</v>
      </c>
      <c r="T51" s="1" t="n">
        <v>506</v>
      </c>
      <c r="U51" s="1" t="n">
        <v>346</v>
      </c>
      <c r="V51" s="1" t="n">
        <v>130</v>
      </c>
      <c r="W51" s="1" t="n">
        <v>21</v>
      </c>
      <c r="X51" s="1" t="n">
        <v>145</v>
      </c>
      <c r="Y51" s="1" t="n">
        <f aca="false">+Z51+AA51</f>
        <v>1434</v>
      </c>
      <c r="Z51" s="1" t="n">
        <v>1378</v>
      </c>
      <c r="AA51" s="1" t="n">
        <v>56</v>
      </c>
    </row>
    <row r="52" customFormat="false" ht="10.2" hidden="false" customHeight="false" outlineLevel="0" collapsed="false">
      <c r="A52" s="18" t="s">
        <v>47</v>
      </c>
      <c r="B52" s="1" t="n">
        <v>603</v>
      </c>
      <c r="C52" s="1" t="n">
        <f aca="false">+D52+E52</f>
        <v>52</v>
      </c>
      <c r="D52" s="1" t="n">
        <v>15</v>
      </c>
      <c r="E52" s="1" t="n">
        <v>37</v>
      </c>
      <c r="F52" s="1" t="n">
        <f aca="false">+G52+H52</f>
        <v>13</v>
      </c>
      <c r="G52" s="1" t="n">
        <v>1</v>
      </c>
      <c r="H52" s="1" t="n">
        <v>12</v>
      </c>
      <c r="I52" s="1" t="n">
        <f aca="false">+J52+M52+Q52</f>
        <v>277</v>
      </c>
      <c r="J52" s="1" t="n">
        <f aca="false">+K52+L52</f>
        <v>82</v>
      </c>
      <c r="K52" s="1" t="n">
        <v>20</v>
      </c>
      <c r="L52" s="1" t="n">
        <v>62</v>
      </c>
      <c r="M52" s="1" t="n">
        <f aca="false">+N52+O52+P52</f>
        <v>174</v>
      </c>
      <c r="N52" s="1" t="n">
        <v>91</v>
      </c>
      <c r="O52" s="1" t="n">
        <v>65</v>
      </c>
      <c r="P52" s="1" t="n">
        <v>18</v>
      </c>
      <c r="Q52" s="1" t="n">
        <v>21</v>
      </c>
      <c r="R52" s="1" t="n">
        <f aca="false">+S52+X52</f>
        <v>119</v>
      </c>
      <c r="S52" s="1" t="n">
        <f aca="false">+T52+U52+V52+W52</f>
        <v>100</v>
      </c>
      <c r="T52" s="1" t="n">
        <v>56</v>
      </c>
      <c r="U52" s="1" t="n">
        <v>27</v>
      </c>
      <c r="V52" s="1" t="n">
        <v>13</v>
      </c>
      <c r="W52" s="1" t="n">
        <v>4</v>
      </c>
      <c r="X52" s="1" t="n">
        <v>19</v>
      </c>
      <c r="Y52" s="1" t="n">
        <f aca="false">+Z52+AA52</f>
        <v>142</v>
      </c>
      <c r="Z52" s="1" t="n">
        <v>133</v>
      </c>
      <c r="AA52" s="1" t="n">
        <v>9</v>
      </c>
    </row>
    <row r="53" customFormat="false" ht="10.2" hidden="false" customHeight="false" outlineLevel="0" collapsed="false">
      <c r="A53" s="18" t="s">
        <v>51</v>
      </c>
      <c r="B53" s="1" t="n">
        <v>575</v>
      </c>
      <c r="C53" s="1" t="n">
        <f aca="false">+D53+E53</f>
        <v>47</v>
      </c>
      <c r="D53" s="1" t="n">
        <v>26</v>
      </c>
      <c r="E53" s="1" t="n">
        <v>21</v>
      </c>
      <c r="F53" s="1" t="n">
        <f aca="false">+G53+H53</f>
        <v>10</v>
      </c>
      <c r="G53" s="1" t="n">
        <v>1</v>
      </c>
      <c r="H53" s="1" t="n">
        <v>9</v>
      </c>
      <c r="I53" s="1" t="n">
        <f aca="false">+J53+M53+Q53</f>
        <v>287</v>
      </c>
      <c r="J53" s="1" t="n">
        <f aca="false">+K53+L53</f>
        <v>88</v>
      </c>
      <c r="K53" s="1" t="n">
        <v>37</v>
      </c>
      <c r="L53" s="1" t="n">
        <v>51</v>
      </c>
      <c r="M53" s="1" t="n">
        <f aca="false">+N53+O53+P53</f>
        <v>168</v>
      </c>
      <c r="N53" s="1" t="n">
        <v>63</v>
      </c>
      <c r="O53" s="1" t="n">
        <v>92</v>
      </c>
      <c r="P53" s="1" t="n">
        <v>13</v>
      </c>
      <c r="Q53" s="1" t="n">
        <v>31</v>
      </c>
      <c r="R53" s="1" t="n">
        <f aca="false">+S53+X53</f>
        <v>98</v>
      </c>
      <c r="S53" s="1" t="n">
        <f aca="false">+T53+U53+V53+W53</f>
        <v>85</v>
      </c>
      <c r="T53" s="1" t="n">
        <v>58</v>
      </c>
      <c r="U53" s="1" t="n">
        <v>18</v>
      </c>
      <c r="V53" s="1" t="n">
        <v>8</v>
      </c>
      <c r="W53" s="1" t="n">
        <v>1</v>
      </c>
      <c r="X53" s="1" t="n">
        <v>13</v>
      </c>
      <c r="Y53" s="1" t="n">
        <f aca="false">+Z53+AA53</f>
        <v>133</v>
      </c>
      <c r="Z53" s="1" t="n">
        <v>127</v>
      </c>
      <c r="AA53" s="1" t="n">
        <v>6</v>
      </c>
    </row>
    <row r="54" customFormat="false" ht="10.2" hidden="false" customHeight="false" outlineLevel="0" collapsed="false">
      <c r="A54" s="18" t="s">
        <v>53</v>
      </c>
      <c r="B54" s="1" t="n">
        <v>214</v>
      </c>
      <c r="C54" s="1" t="n">
        <f aca="false">+D54+E54</f>
        <v>20</v>
      </c>
      <c r="D54" s="1" t="n">
        <v>13</v>
      </c>
      <c r="E54" s="1" t="n">
        <v>7</v>
      </c>
      <c r="F54" s="1" t="n">
        <f aca="false">+G54+H54</f>
        <v>3</v>
      </c>
      <c r="G54" s="1" t="n">
        <v>0</v>
      </c>
      <c r="H54" s="1" t="n">
        <v>3</v>
      </c>
      <c r="I54" s="1" t="n">
        <f aca="false">+J54+M54+Q54</f>
        <v>91</v>
      </c>
      <c r="J54" s="1" t="n">
        <f aca="false">+K54+L54</f>
        <v>38</v>
      </c>
      <c r="K54" s="1" t="n">
        <v>19</v>
      </c>
      <c r="L54" s="1" t="n">
        <v>19</v>
      </c>
      <c r="M54" s="1" t="n">
        <f aca="false">+N54+O54+P54</f>
        <v>41</v>
      </c>
      <c r="N54" s="1" t="n">
        <v>22</v>
      </c>
      <c r="O54" s="1" t="n">
        <v>13</v>
      </c>
      <c r="P54" s="1" t="n">
        <v>6</v>
      </c>
      <c r="Q54" s="1" t="n">
        <v>12</v>
      </c>
      <c r="R54" s="1" t="n">
        <f aca="false">+S54+X54</f>
        <v>45</v>
      </c>
      <c r="S54" s="1" t="n">
        <f aca="false">+T54+U54+V54+W54</f>
        <v>38</v>
      </c>
      <c r="T54" s="1" t="n">
        <v>29</v>
      </c>
      <c r="U54" s="1" t="n">
        <v>4</v>
      </c>
      <c r="V54" s="1" t="n">
        <v>4</v>
      </c>
      <c r="W54" s="1" t="n">
        <v>1</v>
      </c>
      <c r="X54" s="1" t="n">
        <v>7</v>
      </c>
      <c r="Y54" s="1" t="n">
        <f aca="false">+Z54+AA54</f>
        <v>55</v>
      </c>
      <c r="Z54" s="1" t="n">
        <v>53</v>
      </c>
      <c r="AA54" s="1" t="n">
        <v>2</v>
      </c>
    </row>
    <row r="55" customFormat="false" ht="10.2" hidden="false" customHeight="false" outlineLevel="0" collapsed="false">
      <c r="A55" s="18" t="s">
        <v>54</v>
      </c>
      <c r="B55" s="1" t="n">
        <v>617</v>
      </c>
      <c r="C55" s="1" t="n">
        <f aca="false">+D55+E55</f>
        <v>38</v>
      </c>
      <c r="D55" s="1" t="n">
        <v>11</v>
      </c>
      <c r="E55" s="1" t="n">
        <v>27</v>
      </c>
      <c r="F55" s="1" t="n">
        <f aca="false">+G55+H55</f>
        <v>15</v>
      </c>
      <c r="G55" s="1" t="n">
        <v>0</v>
      </c>
      <c r="H55" s="1" t="n">
        <v>15</v>
      </c>
      <c r="I55" s="1" t="n">
        <f aca="false">+J55+M55+Q55</f>
        <v>315</v>
      </c>
      <c r="J55" s="1" t="n">
        <f aca="false">+K55+L55</f>
        <v>96</v>
      </c>
      <c r="K55" s="1" t="n">
        <v>30</v>
      </c>
      <c r="L55" s="1" t="n">
        <v>66</v>
      </c>
      <c r="M55" s="1" t="n">
        <f aca="false">+N55+O55+P55</f>
        <v>190</v>
      </c>
      <c r="N55" s="1" t="n">
        <v>77</v>
      </c>
      <c r="O55" s="1" t="n">
        <v>91</v>
      </c>
      <c r="P55" s="1" t="n">
        <v>22</v>
      </c>
      <c r="Q55" s="1" t="n">
        <v>29</v>
      </c>
      <c r="R55" s="1" t="n">
        <f aca="false">+S55+X55</f>
        <v>113</v>
      </c>
      <c r="S55" s="1" t="n">
        <f aca="false">+T55+U55+V55+W55</f>
        <v>100</v>
      </c>
      <c r="T55" s="1" t="n">
        <v>37</v>
      </c>
      <c r="U55" s="1" t="n">
        <v>44</v>
      </c>
      <c r="V55" s="1" t="n">
        <v>16</v>
      </c>
      <c r="W55" s="1" t="n">
        <v>3</v>
      </c>
      <c r="X55" s="1" t="n">
        <v>13</v>
      </c>
      <c r="Y55" s="1" t="n">
        <f aca="false">+Z55+AA55</f>
        <v>136</v>
      </c>
      <c r="Z55" s="1" t="n">
        <v>132</v>
      </c>
      <c r="AA55" s="1" t="n">
        <v>4</v>
      </c>
    </row>
    <row r="56" customFormat="false" ht="10.2" hidden="false" customHeight="false" outlineLevel="0" collapsed="false">
      <c r="A56" s="18" t="s">
        <v>55</v>
      </c>
      <c r="B56" s="1" t="n">
        <v>611</v>
      </c>
      <c r="C56" s="1" t="n">
        <f aca="false">+D56+E56</f>
        <v>63</v>
      </c>
      <c r="D56" s="1" t="n">
        <v>26</v>
      </c>
      <c r="E56" s="1" t="n">
        <v>37</v>
      </c>
      <c r="F56" s="1" t="n">
        <f aca="false">+G56+H56</f>
        <v>7</v>
      </c>
      <c r="G56" s="1" t="n">
        <v>2</v>
      </c>
      <c r="H56" s="1" t="n">
        <v>5</v>
      </c>
      <c r="I56" s="1" t="n">
        <f aca="false">+J56+M56+Q56</f>
        <v>328</v>
      </c>
      <c r="J56" s="1" t="n">
        <f aca="false">+K56+L56</f>
        <v>134</v>
      </c>
      <c r="K56" s="1" t="n">
        <v>31</v>
      </c>
      <c r="L56" s="1" t="n">
        <v>103</v>
      </c>
      <c r="M56" s="1" t="n">
        <f aca="false">+N56+O56+P56</f>
        <v>160</v>
      </c>
      <c r="N56" s="1" t="n">
        <v>101</v>
      </c>
      <c r="O56" s="1" t="n">
        <v>54</v>
      </c>
      <c r="P56" s="1" t="n">
        <v>5</v>
      </c>
      <c r="Q56" s="1" t="n">
        <v>34</v>
      </c>
      <c r="R56" s="1" t="n">
        <f aca="false">+S56+X56</f>
        <v>94</v>
      </c>
      <c r="S56" s="1" t="n">
        <f aca="false">+T56+U56+V56+W56</f>
        <v>84</v>
      </c>
      <c r="T56" s="1" t="n">
        <v>57</v>
      </c>
      <c r="U56" s="1" t="n">
        <v>18</v>
      </c>
      <c r="V56" s="1" t="n">
        <v>7</v>
      </c>
      <c r="W56" s="1" t="n">
        <v>2</v>
      </c>
      <c r="X56" s="1" t="n">
        <v>10</v>
      </c>
      <c r="Y56" s="1" t="n">
        <f aca="false">+Z56+AA56</f>
        <v>119</v>
      </c>
      <c r="Z56" s="1" t="n">
        <v>115</v>
      </c>
      <c r="AA56" s="1" t="n">
        <v>4</v>
      </c>
    </row>
    <row r="57" customFormat="false" ht="10.2" hidden="false" customHeight="false" outlineLevel="0" collapsed="false">
      <c r="A57" s="18" t="s">
        <v>57</v>
      </c>
      <c r="B57" s="1" t="n">
        <v>423</v>
      </c>
      <c r="C57" s="1" t="n">
        <f aca="false">+D57+E57</f>
        <v>20</v>
      </c>
      <c r="D57" s="1" t="n">
        <v>7</v>
      </c>
      <c r="E57" s="1" t="n">
        <v>13</v>
      </c>
      <c r="F57" s="1" t="n">
        <f aca="false">+G57+H57</f>
        <v>8</v>
      </c>
      <c r="G57" s="1" t="n">
        <v>0</v>
      </c>
      <c r="H57" s="1" t="n">
        <v>8</v>
      </c>
      <c r="I57" s="1" t="n">
        <f aca="false">+J57+M57+Q57</f>
        <v>196</v>
      </c>
      <c r="J57" s="1" t="n">
        <f aca="false">+K57+L57</f>
        <v>56</v>
      </c>
      <c r="K57" s="1" t="n">
        <v>23</v>
      </c>
      <c r="L57" s="1" t="n">
        <v>33</v>
      </c>
      <c r="M57" s="1" t="n">
        <f aca="false">+N57+O57+P57</f>
        <v>128</v>
      </c>
      <c r="N57" s="1" t="n">
        <v>49</v>
      </c>
      <c r="O57" s="1" t="n">
        <v>70</v>
      </c>
      <c r="P57" s="1" t="n">
        <v>9</v>
      </c>
      <c r="Q57" s="1" t="n">
        <v>12</v>
      </c>
      <c r="R57" s="1" t="n">
        <f aca="false">+S57+X57</f>
        <v>86</v>
      </c>
      <c r="S57" s="1" t="n">
        <f aca="false">+T57+U57+V57+W57</f>
        <v>78</v>
      </c>
      <c r="T57" s="1" t="n">
        <v>30</v>
      </c>
      <c r="U57" s="1" t="n">
        <v>34</v>
      </c>
      <c r="V57" s="1" t="n">
        <v>14</v>
      </c>
      <c r="W57" s="1" t="n">
        <v>0</v>
      </c>
      <c r="X57" s="1" t="n">
        <v>8</v>
      </c>
      <c r="Y57" s="1" t="n">
        <f aca="false">+Z57+AA57</f>
        <v>113</v>
      </c>
      <c r="Z57" s="1" t="n">
        <v>106</v>
      </c>
      <c r="AA57" s="1" t="n">
        <v>7</v>
      </c>
    </row>
    <row r="58" customFormat="false" ht="10.2" hidden="false" customHeight="false" outlineLevel="0" collapsed="false">
      <c r="A58" s="18" t="s">
        <v>58</v>
      </c>
      <c r="B58" s="1" t="n">
        <v>385</v>
      </c>
      <c r="C58" s="1" t="n">
        <f aca="false">+D58+E58</f>
        <v>20</v>
      </c>
      <c r="D58" s="1" t="n">
        <v>11</v>
      </c>
      <c r="E58" s="1" t="n">
        <v>9</v>
      </c>
      <c r="F58" s="1" t="n">
        <f aca="false">+G58+H58</f>
        <v>3</v>
      </c>
      <c r="G58" s="1" t="n">
        <v>0</v>
      </c>
      <c r="H58" s="1" t="n">
        <v>3</v>
      </c>
      <c r="I58" s="1" t="n">
        <f aca="false">+J58+M58+Q58</f>
        <v>144</v>
      </c>
      <c r="J58" s="1" t="n">
        <f aca="false">+K58+L58</f>
        <v>58</v>
      </c>
      <c r="K58" s="1" t="n">
        <v>24</v>
      </c>
      <c r="L58" s="1" t="n">
        <v>34</v>
      </c>
      <c r="M58" s="1" t="n">
        <f aca="false">+N58+O58+P58</f>
        <v>67</v>
      </c>
      <c r="N58" s="1" t="n">
        <v>30</v>
      </c>
      <c r="O58" s="1" t="n">
        <v>36</v>
      </c>
      <c r="P58" s="1" t="n">
        <v>1</v>
      </c>
      <c r="Q58" s="1" t="n">
        <v>19</v>
      </c>
      <c r="R58" s="1" t="n">
        <f aca="false">+S58+X58</f>
        <v>72</v>
      </c>
      <c r="S58" s="1" t="n">
        <f aca="false">+T58+U58+V58+W58</f>
        <v>63</v>
      </c>
      <c r="T58" s="1" t="n">
        <v>40</v>
      </c>
      <c r="U58" s="1" t="n">
        <v>21</v>
      </c>
      <c r="V58" s="1" t="n">
        <v>2</v>
      </c>
      <c r="W58" s="1" t="n">
        <v>0</v>
      </c>
      <c r="X58" s="1" t="n">
        <v>9</v>
      </c>
      <c r="Y58" s="1" t="n">
        <f aca="false">+Z58+AA58</f>
        <v>146</v>
      </c>
      <c r="Z58" s="1" t="n">
        <v>141</v>
      </c>
      <c r="AA58" s="1" t="n">
        <v>5</v>
      </c>
    </row>
    <row r="59" customFormat="false" ht="10.2" hidden="false" customHeight="false" outlineLevel="0" collapsed="false">
      <c r="A59" s="18" t="s">
        <v>59</v>
      </c>
      <c r="B59" s="1" t="n">
        <v>439</v>
      </c>
      <c r="C59" s="1" t="n">
        <f aca="false">+D59+E59</f>
        <v>49</v>
      </c>
      <c r="D59" s="1" t="n">
        <v>25</v>
      </c>
      <c r="E59" s="1" t="n">
        <v>24</v>
      </c>
      <c r="F59" s="1" t="n">
        <f aca="false">+G59+H59</f>
        <v>3</v>
      </c>
      <c r="G59" s="1" t="n">
        <v>0</v>
      </c>
      <c r="H59" s="1" t="n">
        <v>3</v>
      </c>
      <c r="I59" s="1" t="n">
        <f aca="false">+J59+M59+Q59</f>
        <v>173</v>
      </c>
      <c r="J59" s="1" t="n">
        <f aca="false">+K59+L59</f>
        <v>69</v>
      </c>
      <c r="K59" s="1" t="n">
        <v>28</v>
      </c>
      <c r="L59" s="1" t="n">
        <v>41</v>
      </c>
      <c r="M59" s="1" t="n">
        <f aca="false">+N59+O59+P59</f>
        <v>85</v>
      </c>
      <c r="N59" s="1" t="n">
        <v>37</v>
      </c>
      <c r="O59" s="1" t="n">
        <v>42</v>
      </c>
      <c r="P59" s="1" t="n">
        <v>6</v>
      </c>
      <c r="Q59" s="1" t="n">
        <v>19</v>
      </c>
      <c r="R59" s="1" t="n">
        <f aca="false">+S59+X59</f>
        <v>76</v>
      </c>
      <c r="S59" s="1" t="n">
        <f aca="false">+T59+U59+V59+W59</f>
        <v>58</v>
      </c>
      <c r="T59" s="1" t="n">
        <v>40</v>
      </c>
      <c r="U59" s="1" t="n">
        <v>12</v>
      </c>
      <c r="V59" s="1" t="n">
        <v>5</v>
      </c>
      <c r="W59" s="1" t="n">
        <v>1</v>
      </c>
      <c r="X59" s="1" t="n">
        <v>18</v>
      </c>
      <c r="Y59" s="1" t="n">
        <f aca="false">+Z59+AA59</f>
        <v>138</v>
      </c>
      <c r="Z59" s="1" t="n">
        <v>132</v>
      </c>
      <c r="AA59" s="1" t="n">
        <v>6</v>
      </c>
    </row>
    <row r="60" customFormat="false" ht="10.2" hidden="false" customHeight="false" outlineLevel="0" collapsed="false">
      <c r="A60" s="18" t="s">
        <v>60</v>
      </c>
      <c r="B60" s="1" t="n">
        <v>510</v>
      </c>
      <c r="C60" s="1" t="n">
        <f aca="false">+D60+E60</f>
        <v>38</v>
      </c>
      <c r="D60" s="1" t="n">
        <v>12</v>
      </c>
      <c r="E60" s="1" t="n">
        <v>26</v>
      </c>
      <c r="F60" s="1" t="n">
        <f aca="false">+G60+H60</f>
        <v>9</v>
      </c>
      <c r="G60" s="1" t="n">
        <v>1</v>
      </c>
      <c r="H60" s="1" t="n">
        <v>8</v>
      </c>
      <c r="I60" s="1" t="n">
        <f aca="false">+J60+M60+Q60</f>
        <v>284</v>
      </c>
      <c r="J60" s="1" t="n">
        <f aca="false">+K60+L60</f>
        <v>77</v>
      </c>
      <c r="K60" s="1" t="n">
        <v>15</v>
      </c>
      <c r="L60" s="1" t="n">
        <v>62</v>
      </c>
      <c r="M60" s="1" t="n">
        <f aca="false">+N60+O60+P60</f>
        <v>182</v>
      </c>
      <c r="N60" s="1" t="n">
        <v>85</v>
      </c>
      <c r="O60" s="1" t="n">
        <v>81</v>
      </c>
      <c r="P60" s="1" t="n">
        <v>16</v>
      </c>
      <c r="Q60" s="1" t="n">
        <v>25</v>
      </c>
      <c r="R60" s="1" t="n">
        <f aca="false">+S60+X60</f>
        <v>97</v>
      </c>
      <c r="S60" s="1" t="n">
        <f aca="false">+T60+U60+V60+W60</f>
        <v>84</v>
      </c>
      <c r="T60" s="1" t="n">
        <v>42</v>
      </c>
      <c r="U60" s="1" t="n">
        <v>25</v>
      </c>
      <c r="V60" s="1" t="n">
        <v>15</v>
      </c>
      <c r="W60" s="1" t="n">
        <v>2</v>
      </c>
      <c r="X60" s="1" t="n">
        <v>13</v>
      </c>
      <c r="Y60" s="1" t="n">
        <f aca="false">+Z60+AA60</f>
        <v>82</v>
      </c>
      <c r="Z60" s="1" t="n">
        <v>77</v>
      </c>
      <c r="AA60" s="1" t="n">
        <v>5</v>
      </c>
    </row>
    <row r="61" customFormat="false" ht="10.2" hidden="false" customHeight="false" outlineLevel="0" collapsed="false">
      <c r="A61" s="18" t="s">
        <v>61</v>
      </c>
      <c r="B61" s="1" t="n">
        <v>600</v>
      </c>
      <c r="C61" s="1" t="n">
        <f aca="false">+D61+E61</f>
        <v>72</v>
      </c>
      <c r="D61" s="1" t="n">
        <v>30</v>
      </c>
      <c r="E61" s="1" t="n">
        <v>42</v>
      </c>
      <c r="F61" s="1" t="n">
        <f aca="false">+G61+H61</f>
        <v>10</v>
      </c>
      <c r="G61" s="1" t="n">
        <v>1</v>
      </c>
      <c r="H61" s="1" t="n">
        <v>9</v>
      </c>
      <c r="I61" s="1" t="n">
        <f aca="false">+J61+M61+Q61</f>
        <v>257</v>
      </c>
      <c r="J61" s="1" t="n">
        <f aca="false">+K61+L61</f>
        <v>94</v>
      </c>
      <c r="K61" s="1" t="n">
        <v>33</v>
      </c>
      <c r="L61" s="1" t="n">
        <v>61</v>
      </c>
      <c r="M61" s="1" t="n">
        <f aca="false">+N61+O61+P61</f>
        <v>123</v>
      </c>
      <c r="N61" s="1" t="n">
        <v>46</v>
      </c>
      <c r="O61" s="1" t="n">
        <v>69</v>
      </c>
      <c r="P61" s="1" t="n">
        <v>8</v>
      </c>
      <c r="Q61" s="1" t="n">
        <v>40</v>
      </c>
      <c r="R61" s="1" t="n">
        <f aca="false">+S61+X61</f>
        <v>114</v>
      </c>
      <c r="S61" s="1" t="n">
        <f aca="false">+T61+U61+V61+W61</f>
        <v>103</v>
      </c>
      <c r="T61" s="1" t="n">
        <v>56</v>
      </c>
      <c r="U61" s="1" t="n">
        <v>35</v>
      </c>
      <c r="V61" s="1" t="n">
        <v>11</v>
      </c>
      <c r="W61" s="1" t="n">
        <v>1</v>
      </c>
      <c r="X61" s="1" t="n">
        <v>11</v>
      </c>
      <c r="Y61" s="1" t="n">
        <f aca="false">+Z61+AA61</f>
        <v>147</v>
      </c>
      <c r="Z61" s="1" t="n">
        <v>144</v>
      </c>
      <c r="AA61" s="1" t="n">
        <v>3</v>
      </c>
    </row>
    <row r="62" customFormat="false" ht="10.2" hidden="false" customHeight="false" outlineLevel="0" collapsed="false">
      <c r="A62" s="18" t="s">
        <v>62</v>
      </c>
      <c r="B62" s="1" t="n">
        <v>343</v>
      </c>
      <c r="C62" s="1" t="n">
        <f aca="false">+D62+E62</f>
        <v>11</v>
      </c>
      <c r="D62" s="1" t="n">
        <v>2</v>
      </c>
      <c r="E62" s="1" t="n">
        <v>9</v>
      </c>
      <c r="F62" s="1" t="n">
        <f aca="false">+G62+H62</f>
        <v>14</v>
      </c>
      <c r="G62" s="1" t="n">
        <v>1</v>
      </c>
      <c r="H62" s="1" t="n">
        <v>13</v>
      </c>
      <c r="I62" s="1" t="n">
        <f aca="false">+J62+M62+Q62</f>
        <v>194</v>
      </c>
      <c r="J62" s="1" t="n">
        <f aca="false">+K62+L62</f>
        <v>44</v>
      </c>
      <c r="K62" s="1" t="n">
        <v>7</v>
      </c>
      <c r="L62" s="1" t="n">
        <v>37</v>
      </c>
      <c r="M62" s="1" t="n">
        <f aca="false">+N62+O62+P62</f>
        <v>129</v>
      </c>
      <c r="N62" s="1" t="n">
        <v>45</v>
      </c>
      <c r="O62" s="1" t="n">
        <v>75</v>
      </c>
      <c r="P62" s="1" t="n">
        <v>9</v>
      </c>
      <c r="Q62" s="1" t="n">
        <v>21</v>
      </c>
      <c r="R62" s="1" t="n">
        <f aca="false">+S62+X62</f>
        <v>77</v>
      </c>
      <c r="S62" s="1" t="n">
        <f aca="false">+T62+U62+V62+W62</f>
        <v>69</v>
      </c>
      <c r="T62" s="1" t="n">
        <v>20</v>
      </c>
      <c r="U62" s="1" t="n">
        <v>31</v>
      </c>
      <c r="V62" s="1" t="n">
        <v>15</v>
      </c>
      <c r="W62" s="1" t="n">
        <v>3</v>
      </c>
      <c r="X62" s="1" t="n">
        <v>8</v>
      </c>
      <c r="Y62" s="1" t="n">
        <f aca="false">+Z62+AA62</f>
        <v>47</v>
      </c>
      <c r="Z62" s="1" t="n">
        <v>46</v>
      </c>
      <c r="AA62" s="1" t="n">
        <v>1</v>
      </c>
    </row>
    <row r="63" customFormat="false" ht="10.2" hidden="false" customHeight="false" outlineLevel="0" collapsed="false">
      <c r="A63" s="18" t="s">
        <v>63</v>
      </c>
      <c r="B63" s="1" t="n">
        <v>496</v>
      </c>
      <c r="C63" s="1" t="n">
        <f aca="false">+D63+E63</f>
        <v>39</v>
      </c>
      <c r="D63" s="1" t="n">
        <v>3</v>
      </c>
      <c r="E63" s="1" t="n">
        <v>36</v>
      </c>
      <c r="F63" s="1" t="n">
        <f aca="false">+G63+H63</f>
        <v>7</v>
      </c>
      <c r="G63" s="1" t="n">
        <v>0</v>
      </c>
      <c r="H63" s="1" t="n">
        <v>7</v>
      </c>
      <c r="I63" s="1" t="n">
        <f aca="false">+J63+M63+Q63</f>
        <v>308</v>
      </c>
      <c r="J63" s="1" t="n">
        <f aca="false">+K63+L63</f>
        <v>113</v>
      </c>
      <c r="K63" s="1" t="n">
        <v>2</v>
      </c>
      <c r="L63" s="1" t="n">
        <v>111</v>
      </c>
      <c r="M63" s="1" t="n">
        <f aca="false">+N63+O63+P63</f>
        <v>184</v>
      </c>
      <c r="N63" s="1" t="n">
        <v>95</v>
      </c>
      <c r="O63" s="1" t="n">
        <v>80</v>
      </c>
      <c r="P63" s="1" t="n">
        <v>9</v>
      </c>
      <c r="Q63" s="1" t="n">
        <v>11</v>
      </c>
      <c r="R63" s="1" t="n">
        <f aca="false">+S63+X63</f>
        <v>66</v>
      </c>
      <c r="S63" s="1" t="n">
        <f aca="false">+T63+U63+V63+W63</f>
        <v>61</v>
      </c>
      <c r="T63" s="1" t="n">
        <v>21</v>
      </c>
      <c r="U63" s="1" t="n">
        <v>31</v>
      </c>
      <c r="V63" s="1" t="n">
        <v>8</v>
      </c>
      <c r="W63" s="1" t="n">
        <v>1</v>
      </c>
      <c r="X63" s="1" t="n">
        <v>5</v>
      </c>
      <c r="Y63" s="1" t="n">
        <f aca="false">+Z63+AA63</f>
        <v>76</v>
      </c>
      <c r="Z63" s="1" t="n">
        <v>76</v>
      </c>
      <c r="AA63" s="1" t="n">
        <v>0</v>
      </c>
    </row>
    <row r="64" customFormat="false" ht="10.2" hidden="false" customHeight="false" outlineLevel="0" collapsed="false">
      <c r="A64" s="18" t="s">
        <v>64</v>
      </c>
      <c r="B64" s="1" t="n">
        <v>492</v>
      </c>
      <c r="C64" s="1" t="n">
        <f aca="false">+D64+E64</f>
        <v>31</v>
      </c>
      <c r="D64" s="1" t="n">
        <v>4</v>
      </c>
      <c r="E64" s="1" t="n">
        <v>27</v>
      </c>
      <c r="F64" s="1" t="n">
        <f aca="false">+G64+H64</f>
        <v>8</v>
      </c>
      <c r="G64" s="1" t="n">
        <v>0</v>
      </c>
      <c r="H64" s="1" t="n">
        <v>8</v>
      </c>
      <c r="I64" s="1" t="n">
        <f aca="false">+J64+M64+Q64</f>
        <v>262</v>
      </c>
      <c r="J64" s="1" t="n">
        <f aca="false">+K64+L64</f>
        <v>61</v>
      </c>
      <c r="K64" s="1" t="n">
        <v>4</v>
      </c>
      <c r="L64" s="1" t="n">
        <v>57</v>
      </c>
      <c r="M64" s="1" t="n">
        <f aca="false">+N64+O64+P64</f>
        <v>165</v>
      </c>
      <c r="N64" s="1" t="n">
        <v>59</v>
      </c>
      <c r="O64" s="1" t="n">
        <v>89</v>
      </c>
      <c r="P64" s="1" t="n">
        <v>17</v>
      </c>
      <c r="Q64" s="1" t="n">
        <v>36</v>
      </c>
      <c r="R64" s="1" t="n">
        <f aca="false">+S64+X64</f>
        <v>91</v>
      </c>
      <c r="S64" s="1" t="n">
        <f aca="false">+T64+U64+V64+W64</f>
        <v>80</v>
      </c>
      <c r="T64" s="1" t="n">
        <v>20</v>
      </c>
      <c r="U64" s="1" t="n">
        <v>46</v>
      </c>
      <c r="V64" s="1" t="n">
        <v>12</v>
      </c>
      <c r="W64" s="1" t="n">
        <v>2</v>
      </c>
      <c r="X64" s="1" t="n">
        <v>11</v>
      </c>
      <c r="Y64" s="1" t="n">
        <f aca="false">+Z64+AA64</f>
        <v>100</v>
      </c>
      <c r="Z64" s="1" t="n">
        <v>96</v>
      </c>
      <c r="AA64" s="1" t="n">
        <v>4</v>
      </c>
    </row>
    <row r="65" customFormat="false" ht="10.2" hidden="false" customHeight="false" outlineLevel="0" collapsed="false">
      <c r="A65" s="18" t="s">
        <v>70</v>
      </c>
      <c r="B65" s="1" t="n">
        <v>5035</v>
      </c>
      <c r="C65" s="1" t="n">
        <f aca="false">+D65+E65</f>
        <v>385</v>
      </c>
      <c r="D65" s="1" t="n">
        <v>131</v>
      </c>
      <c r="E65" s="1" t="n">
        <v>254</v>
      </c>
      <c r="F65" s="1" t="n">
        <f aca="false">+G65+H65</f>
        <v>102</v>
      </c>
      <c r="G65" s="1" t="n">
        <v>20</v>
      </c>
      <c r="H65" s="1" t="n">
        <v>82</v>
      </c>
      <c r="I65" s="1" t="n">
        <f aca="false">+J65+M65+Q65</f>
        <v>2485</v>
      </c>
      <c r="J65" s="1" t="n">
        <f aca="false">+K65+L65</f>
        <v>684</v>
      </c>
      <c r="K65" s="1" t="n">
        <v>178</v>
      </c>
      <c r="L65" s="1" t="n">
        <v>506</v>
      </c>
      <c r="M65" s="1" t="n">
        <f aca="false">+N65+O65+P65</f>
        <v>1568</v>
      </c>
      <c r="N65" s="1" t="n">
        <v>640</v>
      </c>
      <c r="O65" s="1" t="n">
        <v>799</v>
      </c>
      <c r="P65" s="1" t="n">
        <v>129</v>
      </c>
      <c r="Q65" s="1" t="n">
        <v>233</v>
      </c>
      <c r="R65" s="1" t="n">
        <f aca="false">+S65+X65</f>
        <v>992</v>
      </c>
      <c r="S65" s="1" t="n">
        <f aca="false">+T65+U65+V65+W65</f>
        <v>887</v>
      </c>
      <c r="T65" s="1" t="n">
        <v>346</v>
      </c>
      <c r="U65" s="1" t="n">
        <v>367</v>
      </c>
      <c r="V65" s="1" t="n">
        <v>148</v>
      </c>
      <c r="W65" s="1" t="n">
        <v>26</v>
      </c>
      <c r="X65" s="1" t="n">
        <v>105</v>
      </c>
      <c r="Y65" s="1" t="n">
        <f aca="false">+Z65+AA65</f>
        <v>1071</v>
      </c>
      <c r="Z65" s="1" t="n">
        <v>1009</v>
      </c>
      <c r="AA65" s="1" t="n">
        <v>62</v>
      </c>
    </row>
    <row r="66" customFormat="false" ht="10.2" hidden="false" customHeight="false" outlineLevel="0" collapsed="false">
      <c r="A66" s="18" t="s">
        <v>47</v>
      </c>
      <c r="B66" s="1" t="n">
        <v>360</v>
      </c>
      <c r="C66" s="1" t="n">
        <f aca="false">+D66+E66</f>
        <v>45</v>
      </c>
      <c r="D66" s="1" t="n">
        <v>17</v>
      </c>
      <c r="E66" s="1" t="n">
        <v>28</v>
      </c>
      <c r="F66" s="1" t="n">
        <f aca="false">+G66+H66</f>
        <v>5</v>
      </c>
      <c r="G66" s="1" t="n">
        <v>0</v>
      </c>
      <c r="H66" s="1" t="n">
        <v>5</v>
      </c>
      <c r="I66" s="1" t="n">
        <f aca="false">+J66+M66+Q66</f>
        <v>155</v>
      </c>
      <c r="J66" s="1" t="n">
        <f aca="false">+K66+L66</f>
        <v>63</v>
      </c>
      <c r="K66" s="1" t="n">
        <v>28</v>
      </c>
      <c r="L66" s="1" t="n">
        <v>35</v>
      </c>
      <c r="M66" s="1" t="n">
        <f aca="false">+N66+O66+P66</f>
        <v>66</v>
      </c>
      <c r="N66" s="1" t="n">
        <v>27</v>
      </c>
      <c r="O66" s="1" t="n">
        <v>36</v>
      </c>
      <c r="P66" s="1" t="n">
        <v>3</v>
      </c>
      <c r="Q66" s="1" t="n">
        <v>26</v>
      </c>
      <c r="R66" s="1" t="n">
        <f aca="false">+S66+X66</f>
        <v>71</v>
      </c>
      <c r="S66" s="1" t="n">
        <f aca="false">+T66+U66+V66+W66</f>
        <v>62</v>
      </c>
      <c r="T66" s="1" t="n">
        <v>31</v>
      </c>
      <c r="U66" s="1" t="n">
        <v>18</v>
      </c>
      <c r="V66" s="1" t="n">
        <v>12</v>
      </c>
      <c r="W66" s="1" t="n">
        <v>1</v>
      </c>
      <c r="X66" s="1" t="n">
        <v>9</v>
      </c>
      <c r="Y66" s="1" t="n">
        <f aca="false">+Z66+AA66</f>
        <v>84</v>
      </c>
      <c r="Z66" s="1" t="n">
        <v>82</v>
      </c>
      <c r="AA66" s="1" t="n">
        <v>2</v>
      </c>
    </row>
    <row r="67" customFormat="false" ht="10.2" hidden="false" customHeight="false" outlineLevel="0" collapsed="false">
      <c r="A67" s="18" t="s">
        <v>51</v>
      </c>
      <c r="B67" s="1" t="n">
        <v>480</v>
      </c>
      <c r="C67" s="1" t="n">
        <f aca="false">+D67+E67</f>
        <v>31</v>
      </c>
      <c r="D67" s="1" t="n">
        <v>14</v>
      </c>
      <c r="E67" s="1" t="n">
        <v>17</v>
      </c>
      <c r="F67" s="1" t="n">
        <f aca="false">+G67+H67</f>
        <v>10</v>
      </c>
      <c r="G67" s="1" t="n">
        <v>1</v>
      </c>
      <c r="H67" s="1" t="n">
        <v>9</v>
      </c>
      <c r="I67" s="1" t="n">
        <f aca="false">+J67+M67+Q67</f>
        <v>170</v>
      </c>
      <c r="J67" s="1" t="n">
        <f aca="false">+K67+L67</f>
        <v>49</v>
      </c>
      <c r="K67" s="1" t="n">
        <v>20</v>
      </c>
      <c r="L67" s="1" t="n">
        <v>29</v>
      </c>
      <c r="M67" s="1" t="n">
        <f aca="false">+N67+O67+P67</f>
        <v>89</v>
      </c>
      <c r="N67" s="1" t="n">
        <v>40</v>
      </c>
      <c r="O67" s="1" t="n">
        <v>44</v>
      </c>
      <c r="P67" s="1" t="n">
        <v>5</v>
      </c>
      <c r="Q67" s="1" t="n">
        <v>32</v>
      </c>
      <c r="R67" s="1" t="n">
        <f aca="false">+S67+X67</f>
        <v>115</v>
      </c>
      <c r="S67" s="1" t="n">
        <f aca="false">+T67+U67+V67+W67</f>
        <v>106</v>
      </c>
      <c r="T67" s="1" t="n">
        <v>41</v>
      </c>
      <c r="U67" s="1" t="n">
        <v>47</v>
      </c>
      <c r="V67" s="1" t="n">
        <v>16</v>
      </c>
      <c r="W67" s="1" t="n">
        <v>2</v>
      </c>
      <c r="X67" s="1" t="n">
        <v>9</v>
      </c>
      <c r="Y67" s="1" t="n">
        <f aca="false">+Z67+AA67</f>
        <v>154</v>
      </c>
      <c r="Z67" s="1" t="n">
        <v>147</v>
      </c>
      <c r="AA67" s="1" t="n">
        <v>7</v>
      </c>
    </row>
    <row r="68" customFormat="false" ht="10.2" hidden="false" customHeight="false" outlineLevel="0" collapsed="false">
      <c r="A68" s="18" t="s">
        <v>53</v>
      </c>
      <c r="B68" s="1" t="n">
        <v>345</v>
      </c>
      <c r="C68" s="1" t="n">
        <f aca="false">+D68+E68</f>
        <v>22</v>
      </c>
      <c r="D68" s="1" t="n">
        <v>13</v>
      </c>
      <c r="E68" s="1" t="n">
        <v>9</v>
      </c>
      <c r="F68" s="1" t="n">
        <f aca="false">+G68+H68</f>
        <v>2</v>
      </c>
      <c r="G68" s="1" t="n">
        <v>0</v>
      </c>
      <c r="H68" s="1" t="n">
        <v>2</v>
      </c>
      <c r="I68" s="1" t="n">
        <f aca="false">+J68+M68+Q68</f>
        <v>127</v>
      </c>
      <c r="J68" s="1" t="n">
        <f aca="false">+K68+L68</f>
        <v>67</v>
      </c>
      <c r="K68" s="1" t="n">
        <v>25</v>
      </c>
      <c r="L68" s="1" t="n">
        <v>42</v>
      </c>
      <c r="M68" s="1" t="n">
        <f aca="false">+N68+O68+P68</f>
        <v>42</v>
      </c>
      <c r="N68" s="1" t="n">
        <v>22</v>
      </c>
      <c r="O68" s="1" t="n">
        <v>17</v>
      </c>
      <c r="P68" s="1" t="n">
        <v>3</v>
      </c>
      <c r="Q68" s="1" t="n">
        <v>18</v>
      </c>
      <c r="R68" s="1" t="n">
        <f aca="false">+S68+X68</f>
        <v>76</v>
      </c>
      <c r="S68" s="1" t="n">
        <f aca="false">+T68+U68+V68+W68</f>
        <v>70</v>
      </c>
      <c r="T68" s="1" t="n">
        <v>48</v>
      </c>
      <c r="U68" s="1" t="n">
        <v>17</v>
      </c>
      <c r="V68" s="1" t="n">
        <v>3</v>
      </c>
      <c r="W68" s="1" t="n">
        <v>2</v>
      </c>
      <c r="X68" s="1" t="n">
        <v>6</v>
      </c>
      <c r="Y68" s="1" t="n">
        <f aca="false">+Z68+AA68</f>
        <v>118</v>
      </c>
      <c r="Z68" s="1" t="n">
        <v>111</v>
      </c>
      <c r="AA68" s="1" t="n">
        <v>7</v>
      </c>
    </row>
    <row r="69" customFormat="false" ht="10.2" hidden="false" customHeight="false" outlineLevel="0" collapsed="false">
      <c r="A69" s="18" t="s">
        <v>54</v>
      </c>
      <c r="B69" s="1" t="n">
        <v>426</v>
      </c>
      <c r="C69" s="1" t="n">
        <f aca="false">+D69+E69</f>
        <v>37</v>
      </c>
      <c r="D69" s="1" t="n">
        <v>16</v>
      </c>
      <c r="E69" s="1" t="n">
        <v>21</v>
      </c>
      <c r="F69" s="1" t="n">
        <f aca="false">+G69+H69</f>
        <v>4</v>
      </c>
      <c r="G69" s="1" t="n">
        <v>1</v>
      </c>
      <c r="H69" s="1" t="n">
        <v>3</v>
      </c>
      <c r="I69" s="1" t="n">
        <f aca="false">+J69+M69+Q69</f>
        <v>162</v>
      </c>
      <c r="J69" s="1" t="n">
        <f aca="false">+K69+L69</f>
        <v>58</v>
      </c>
      <c r="K69" s="1" t="n">
        <v>17</v>
      </c>
      <c r="L69" s="1" t="n">
        <v>41</v>
      </c>
      <c r="M69" s="1" t="n">
        <f aca="false">+N69+O69+P69</f>
        <v>86</v>
      </c>
      <c r="N69" s="1" t="n">
        <v>43</v>
      </c>
      <c r="O69" s="1" t="n">
        <v>37</v>
      </c>
      <c r="P69" s="1" t="n">
        <v>6</v>
      </c>
      <c r="Q69" s="1" t="n">
        <v>18</v>
      </c>
      <c r="R69" s="1" t="n">
        <f aca="false">+S69+X69</f>
        <v>103</v>
      </c>
      <c r="S69" s="1" t="n">
        <f aca="false">+T69+U69+V69+W69</f>
        <v>89</v>
      </c>
      <c r="T69" s="1" t="n">
        <v>45</v>
      </c>
      <c r="U69" s="1" t="n">
        <v>34</v>
      </c>
      <c r="V69" s="1" t="n">
        <v>8</v>
      </c>
      <c r="W69" s="1" t="n">
        <v>2</v>
      </c>
      <c r="X69" s="1" t="n">
        <v>14</v>
      </c>
      <c r="Y69" s="1" t="n">
        <f aca="false">+Z69+AA69</f>
        <v>120</v>
      </c>
      <c r="Z69" s="1" t="n">
        <v>109</v>
      </c>
      <c r="AA69" s="1" t="n">
        <v>11</v>
      </c>
    </row>
    <row r="70" customFormat="false" ht="10.2" hidden="false" customHeight="false" outlineLevel="0" collapsed="false">
      <c r="A70" s="18" t="s">
        <v>55</v>
      </c>
      <c r="B70" s="1" t="n">
        <v>498</v>
      </c>
      <c r="C70" s="1" t="n">
        <f aca="false">+D70+E70</f>
        <v>69</v>
      </c>
      <c r="D70" s="1" t="n">
        <v>36</v>
      </c>
      <c r="E70" s="1" t="n">
        <v>33</v>
      </c>
      <c r="F70" s="1" t="n">
        <f aca="false">+G70+H70</f>
        <v>12</v>
      </c>
      <c r="G70" s="1" t="n">
        <v>4</v>
      </c>
      <c r="H70" s="1" t="n">
        <v>8</v>
      </c>
      <c r="I70" s="1" t="n">
        <f aca="false">+J70+M70+Q70</f>
        <v>245</v>
      </c>
      <c r="J70" s="1" t="n">
        <f aca="false">+K70+L70</f>
        <v>77</v>
      </c>
      <c r="K70" s="1" t="n">
        <v>35</v>
      </c>
      <c r="L70" s="1" t="n">
        <v>42</v>
      </c>
      <c r="M70" s="1" t="n">
        <f aca="false">+N70+O70+P70</f>
        <v>143</v>
      </c>
      <c r="N70" s="1" t="n">
        <v>51</v>
      </c>
      <c r="O70" s="1" t="n">
        <v>83</v>
      </c>
      <c r="P70" s="1" t="n">
        <v>9</v>
      </c>
      <c r="Q70" s="1" t="n">
        <v>25</v>
      </c>
      <c r="R70" s="1" t="n">
        <f aca="false">+S70+X70</f>
        <v>75</v>
      </c>
      <c r="S70" s="1" t="n">
        <f aca="false">+T70+U70+V70+W70</f>
        <v>69</v>
      </c>
      <c r="T70" s="1" t="n">
        <v>39</v>
      </c>
      <c r="U70" s="1" t="n">
        <v>16</v>
      </c>
      <c r="V70" s="1" t="n">
        <v>14</v>
      </c>
      <c r="W70" s="1" t="n">
        <v>0</v>
      </c>
      <c r="X70" s="1" t="n">
        <v>6</v>
      </c>
      <c r="Y70" s="1" t="n">
        <f aca="false">+Z70+AA70</f>
        <v>97</v>
      </c>
      <c r="Z70" s="1" t="n">
        <v>87</v>
      </c>
      <c r="AA70" s="1" t="n">
        <v>10</v>
      </c>
    </row>
    <row r="71" customFormat="false" ht="10.2" hidden="false" customHeight="false" outlineLevel="0" collapsed="false">
      <c r="A71" s="18" t="s">
        <v>57</v>
      </c>
      <c r="B71" s="1" t="n">
        <v>456</v>
      </c>
      <c r="C71" s="1" t="n">
        <f aca="false">+D71+E71</f>
        <v>25</v>
      </c>
      <c r="D71" s="1" t="n">
        <v>5</v>
      </c>
      <c r="E71" s="1" t="n">
        <v>20</v>
      </c>
      <c r="F71" s="1" t="n">
        <f aca="false">+G71+H71</f>
        <v>12</v>
      </c>
      <c r="G71" s="1" t="n">
        <v>2</v>
      </c>
      <c r="H71" s="1" t="n">
        <v>10</v>
      </c>
      <c r="I71" s="1" t="n">
        <f aca="false">+J71+M71+Q71</f>
        <v>227</v>
      </c>
      <c r="J71" s="1" t="n">
        <f aca="false">+K71+L71</f>
        <v>37</v>
      </c>
      <c r="K71" s="1" t="n">
        <v>5</v>
      </c>
      <c r="L71" s="1" t="n">
        <v>32</v>
      </c>
      <c r="M71" s="1" t="n">
        <f aca="false">+N71+O71+P71</f>
        <v>165</v>
      </c>
      <c r="N71" s="1" t="n">
        <v>59</v>
      </c>
      <c r="O71" s="1" t="n">
        <v>84</v>
      </c>
      <c r="P71" s="1" t="n">
        <v>22</v>
      </c>
      <c r="Q71" s="1" t="n">
        <v>25</v>
      </c>
      <c r="R71" s="1" t="n">
        <f aca="false">+S71+X71</f>
        <v>92</v>
      </c>
      <c r="S71" s="1" t="n">
        <f aca="false">+T71+U71+V71+W71</f>
        <v>79</v>
      </c>
      <c r="T71" s="1" t="n">
        <v>22</v>
      </c>
      <c r="U71" s="1" t="n">
        <v>35</v>
      </c>
      <c r="V71" s="1" t="n">
        <v>17</v>
      </c>
      <c r="W71" s="1" t="n">
        <v>5</v>
      </c>
      <c r="X71" s="1" t="n">
        <v>13</v>
      </c>
      <c r="Y71" s="1" t="n">
        <f aca="false">+Z71+AA71</f>
        <v>100</v>
      </c>
      <c r="Z71" s="1" t="n">
        <v>94</v>
      </c>
      <c r="AA71" s="1" t="n">
        <v>6</v>
      </c>
    </row>
    <row r="72" customFormat="false" ht="10.2" hidden="false" customHeight="false" outlineLevel="0" collapsed="false">
      <c r="A72" s="18" t="s">
        <v>58</v>
      </c>
      <c r="B72" s="1" t="n">
        <v>450</v>
      </c>
      <c r="C72" s="1" t="n">
        <f aca="false">+D72+E72</f>
        <v>25</v>
      </c>
      <c r="D72" s="1" t="n">
        <v>4</v>
      </c>
      <c r="E72" s="1" t="n">
        <v>21</v>
      </c>
      <c r="F72" s="1" t="n">
        <f aca="false">+G72+H72</f>
        <v>9</v>
      </c>
      <c r="G72" s="1" t="n">
        <v>3</v>
      </c>
      <c r="H72" s="1" t="n">
        <v>6</v>
      </c>
      <c r="I72" s="1" t="n">
        <f aca="false">+J72+M72+Q72</f>
        <v>255</v>
      </c>
      <c r="J72" s="1" t="n">
        <f aca="false">+K72+L72</f>
        <v>66</v>
      </c>
      <c r="K72" s="1" t="n">
        <v>11</v>
      </c>
      <c r="L72" s="1" t="n">
        <v>55</v>
      </c>
      <c r="M72" s="1" t="n">
        <f aca="false">+N72+O72+P72</f>
        <v>170</v>
      </c>
      <c r="N72" s="1" t="n">
        <v>70</v>
      </c>
      <c r="O72" s="1" t="n">
        <v>79</v>
      </c>
      <c r="P72" s="1" t="n">
        <v>21</v>
      </c>
      <c r="Q72" s="1" t="n">
        <v>19</v>
      </c>
      <c r="R72" s="1" t="n">
        <f aca="false">+S72+X72</f>
        <v>86</v>
      </c>
      <c r="S72" s="1" t="n">
        <f aca="false">+T72+U72+V72+W72</f>
        <v>78</v>
      </c>
      <c r="T72" s="1" t="n">
        <v>20</v>
      </c>
      <c r="U72" s="1" t="n">
        <v>40</v>
      </c>
      <c r="V72" s="1" t="n">
        <v>15</v>
      </c>
      <c r="W72" s="1" t="n">
        <v>3</v>
      </c>
      <c r="X72" s="1" t="n">
        <v>8</v>
      </c>
      <c r="Y72" s="1" t="n">
        <f aca="false">+Z72+AA72</f>
        <v>75</v>
      </c>
      <c r="Z72" s="1" t="n">
        <v>73</v>
      </c>
      <c r="AA72" s="1" t="n">
        <v>2</v>
      </c>
    </row>
    <row r="73" customFormat="false" ht="10.2" hidden="false" customHeight="false" outlineLevel="0" collapsed="false">
      <c r="A73" s="18" t="s">
        <v>59</v>
      </c>
      <c r="B73" s="1" t="n">
        <v>485</v>
      </c>
      <c r="C73" s="1" t="n">
        <f aca="false">+D73+E73</f>
        <v>28</v>
      </c>
      <c r="D73" s="1" t="n">
        <v>7</v>
      </c>
      <c r="E73" s="1" t="n">
        <v>21</v>
      </c>
      <c r="F73" s="1" t="n">
        <f aca="false">+G73+H73</f>
        <v>16</v>
      </c>
      <c r="G73" s="1" t="n">
        <v>3</v>
      </c>
      <c r="H73" s="1" t="n">
        <v>13</v>
      </c>
      <c r="I73" s="1" t="n">
        <f aca="false">+J73+M73+Q73</f>
        <v>277</v>
      </c>
      <c r="J73" s="1" t="n">
        <f aca="false">+K73+L73</f>
        <v>73</v>
      </c>
      <c r="K73" s="1" t="n">
        <v>11</v>
      </c>
      <c r="L73" s="1" t="n">
        <v>62</v>
      </c>
      <c r="M73" s="1" t="n">
        <f aca="false">+N73+O73+P73</f>
        <v>190</v>
      </c>
      <c r="N73" s="1" t="n">
        <v>89</v>
      </c>
      <c r="O73" s="1" t="n">
        <v>89</v>
      </c>
      <c r="P73" s="1" t="n">
        <v>12</v>
      </c>
      <c r="Q73" s="1" t="n">
        <v>14</v>
      </c>
      <c r="R73" s="1" t="n">
        <f aca="false">+S73+X73</f>
        <v>91</v>
      </c>
      <c r="S73" s="1" t="n">
        <f aca="false">+T73+U73+V73+W73</f>
        <v>81</v>
      </c>
      <c r="T73" s="1" t="n">
        <v>26</v>
      </c>
      <c r="U73" s="1" t="n">
        <v>40</v>
      </c>
      <c r="V73" s="1" t="n">
        <v>13</v>
      </c>
      <c r="W73" s="1" t="n">
        <v>2</v>
      </c>
      <c r="X73" s="1" t="n">
        <v>10</v>
      </c>
      <c r="Y73" s="1" t="n">
        <f aca="false">+Z73+AA73</f>
        <v>73</v>
      </c>
      <c r="Z73" s="1" t="n">
        <v>69</v>
      </c>
      <c r="AA73" s="1" t="n">
        <v>4</v>
      </c>
    </row>
    <row r="74" customFormat="false" ht="10.2" hidden="false" customHeight="false" outlineLevel="0" collapsed="false">
      <c r="A74" s="18" t="s">
        <v>60</v>
      </c>
      <c r="B74" s="1" t="n">
        <v>605</v>
      </c>
      <c r="C74" s="1" t="n">
        <f aca="false">+D74+E74</f>
        <v>40</v>
      </c>
      <c r="D74" s="1" t="n">
        <v>5</v>
      </c>
      <c r="E74" s="1" t="n">
        <v>35</v>
      </c>
      <c r="F74" s="1" t="n">
        <f aca="false">+G74+H74</f>
        <v>14</v>
      </c>
      <c r="G74" s="1" t="n">
        <v>2</v>
      </c>
      <c r="H74" s="1" t="n">
        <v>12</v>
      </c>
      <c r="I74" s="1" t="n">
        <f aca="false">+J74+M74+Q74</f>
        <v>363</v>
      </c>
      <c r="J74" s="1" t="n">
        <f aca="false">+K74+L74</f>
        <v>77</v>
      </c>
      <c r="K74" s="1" t="n">
        <v>8</v>
      </c>
      <c r="L74" s="1" t="n">
        <v>69</v>
      </c>
      <c r="M74" s="1" t="n">
        <f aca="false">+N74+O74+P74</f>
        <v>266</v>
      </c>
      <c r="N74" s="1" t="n">
        <v>103</v>
      </c>
      <c r="O74" s="1" t="n">
        <v>144</v>
      </c>
      <c r="P74" s="1" t="n">
        <v>19</v>
      </c>
      <c r="Q74" s="1" t="n">
        <v>20</v>
      </c>
      <c r="R74" s="1" t="n">
        <f aca="false">+S74+X74</f>
        <v>105</v>
      </c>
      <c r="S74" s="1" t="n">
        <f aca="false">+T74+U74+V74+W74</f>
        <v>88</v>
      </c>
      <c r="T74" s="1" t="n">
        <v>23</v>
      </c>
      <c r="U74" s="1" t="n">
        <v>43</v>
      </c>
      <c r="V74" s="1" t="n">
        <v>20</v>
      </c>
      <c r="W74" s="1" t="n">
        <v>2</v>
      </c>
      <c r="X74" s="1" t="n">
        <v>17</v>
      </c>
      <c r="Y74" s="1" t="n">
        <f aca="false">+Z74+AA74</f>
        <v>83</v>
      </c>
      <c r="Z74" s="1" t="n">
        <v>76</v>
      </c>
      <c r="AA74" s="1" t="n">
        <v>7</v>
      </c>
    </row>
    <row r="75" customFormat="false" ht="10.2" hidden="false" customHeight="false" outlineLevel="0" collapsed="false">
      <c r="A75" s="18" t="s">
        <v>61</v>
      </c>
      <c r="B75" s="1" t="n">
        <v>576</v>
      </c>
      <c r="C75" s="1" t="n">
        <f aca="false">+D75+E75</f>
        <v>33</v>
      </c>
      <c r="D75" s="1" t="n">
        <v>8</v>
      </c>
      <c r="E75" s="1" t="n">
        <v>25</v>
      </c>
      <c r="F75" s="1" t="n">
        <f aca="false">+G75+H75</f>
        <v>9</v>
      </c>
      <c r="G75" s="1" t="n">
        <v>3</v>
      </c>
      <c r="H75" s="1" t="n">
        <v>6</v>
      </c>
      <c r="I75" s="1" t="n">
        <f aca="false">+J75+M75+Q75</f>
        <v>317</v>
      </c>
      <c r="J75" s="1" t="n">
        <f aca="false">+K75+L75</f>
        <v>84</v>
      </c>
      <c r="K75" s="1" t="n">
        <v>15</v>
      </c>
      <c r="L75" s="1" t="n">
        <v>69</v>
      </c>
      <c r="M75" s="1" t="n">
        <f aca="false">+N75+O75+P75</f>
        <v>217</v>
      </c>
      <c r="N75" s="1" t="n">
        <v>80</v>
      </c>
      <c r="O75" s="1" t="n">
        <v>113</v>
      </c>
      <c r="P75" s="1" t="n">
        <v>24</v>
      </c>
      <c r="Q75" s="1" t="n">
        <v>16</v>
      </c>
      <c r="R75" s="1" t="n">
        <f aca="false">+S75+X75</f>
        <v>111</v>
      </c>
      <c r="S75" s="1" t="n">
        <f aca="false">+T75+U75+V75+W75</f>
        <v>103</v>
      </c>
      <c r="T75" s="1" t="n">
        <v>30</v>
      </c>
      <c r="U75" s="1" t="n">
        <v>47</v>
      </c>
      <c r="V75" s="1" t="n">
        <v>22</v>
      </c>
      <c r="W75" s="1" t="n">
        <v>4</v>
      </c>
      <c r="X75" s="1" t="n">
        <v>8</v>
      </c>
      <c r="Y75" s="1" t="n">
        <f aca="false">+Z75+AA75</f>
        <v>106</v>
      </c>
      <c r="Z75" s="1" t="n">
        <v>103</v>
      </c>
      <c r="AA75" s="1" t="n">
        <v>3</v>
      </c>
    </row>
    <row r="76" customFormat="false" ht="10.2" hidden="false" customHeight="false" outlineLevel="0" collapsed="false">
      <c r="A76" s="18" t="s">
        <v>62</v>
      </c>
      <c r="B76" s="1" t="n">
        <v>354</v>
      </c>
      <c r="C76" s="1" t="n">
        <f aca="false">+D76+E76</f>
        <v>30</v>
      </c>
      <c r="D76" s="1" t="n">
        <v>6</v>
      </c>
      <c r="E76" s="1" t="n">
        <v>24</v>
      </c>
      <c r="F76" s="1" t="n">
        <f aca="false">+G76+H76</f>
        <v>9</v>
      </c>
      <c r="G76" s="1" t="n">
        <v>1</v>
      </c>
      <c r="H76" s="1" t="n">
        <v>8</v>
      </c>
      <c r="I76" s="1" t="n">
        <f aca="false">+J76+M76+Q76</f>
        <v>187</v>
      </c>
      <c r="J76" s="1" t="n">
        <f aca="false">+K76+L76</f>
        <v>33</v>
      </c>
      <c r="K76" s="1" t="n">
        <v>3</v>
      </c>
      <c r="L76" s="1" t="n">
        <v>30</v>
      </c>
      <c r="M76" s="1" t="n">
        <f aca="false">+N76+O76+P76</f>
        <v>134</v>
      </c>
      <c r="N76" s="1" t="n">
        <v>56</v>
      </c>
      <c r="O76" s="1" t="n">
        <v>73</v>
      </c>
      <c r="P76" s="1" t="n">
        <v>5</v>
      </c>
      <c r="Q76" s="1" t="n">
        <v>20</v>
      </c>
      <c r="R76" s="1" t="n">
        <f aca="false">+S76+X76</f>
        <v>67</v>
      </c>
      <c r="S76" s="1" t="n">
        <f aca="false">+T76+U76+V76+W76</f>
        <v>62</v>
      </c>
      <c r="T76" s="1" t="n">
        <v>21</v>
      </c>
      <c r="U76" s="1" t="n">
        <v>30</v>
      </c>
      <c r="V76" s="1" t="n">
        <v>8</v>
      </c>
      <c r="W76" s="1" t="n">
        <v>3</v>
      </c>
      <c r="X76" s="1" t="n">
        <v>5</v>
      </c>
      <c r="Y76" s="1" t="n">
        <f aca="false">+Z76+AA76</f>
        <v>61</v>
      </c>
      <c r="Z76" s="1" t="n">
        <v>58</v>
      </c>
      <c r="AA76" s="1" t="n">
        <v>3</v>
      </c>
    </row>
    <row r="77" customFormat="false" ht="10.2" hidden="false" customHeight="false" outlineLevel="0" collapsed="false">
      <c r="A77" s="18" t="s">
        <v>71</v>
      </c>
      <c r="B77" s="1" t="n">
        <v>7711</v>
      </c>
      <c r="C77" s="1" t="n">
        <f aca="false">+D77+E77</f>
        <v>702</v>
      </c>
      <c r="D77" s="1" t="n">
        <v>263</v>
      </c>
      <c r="E77" s="1" t="n">
        <v>439</v>
      </c>
      <c r="F77" s="1" t="n">
        <f aca="false">+G77+H77</f>
        <v>160</v>
      </c>
      <c r="G77" s="1" t="n">
        <v>24</v>
      </c>
      <c r="H77" s="1" t="n">
        <v>136</v>
      </c>
      <c r="I77" s="1" t="n">
        <f aca="false">+J77+M77+Q77</f>
        <v>3143</v>
      </c>
      <c r="J77" s="1" t="n">
        <f aca="false">+K77+L77</f>
        <v>1008</v>
      </c>
      <c r="K77" s="1" t="n">
        <v>327</v>
      </c>
      <c r="L77" s="1" t="n">
        <v>681</v>
      </c>
      <c r="M77" s="1" t="n">
        <f aca="false">+N77+O77+P77</f>
        <v>1750</v>
      </c>
      <c r="N77" s="1" t="n">
        <v>666</v>
      </c>
      <c r="O77" s="1" t="n">
        <v>948</v>
      </c>
      <c r="P77" s="1" t="n">
        <v>136</v>
      </c>
      <c r="Q77" s="1" t="n">
        <v>385</v>
      </c>
      <c r="R77" s="1" t="n">
        <f aca="false">+S77+X77</f>
        <v>1632</v>
      </c>
      <c r="S77" s="1" t="n">
        <f aca="false">+T77+U77+V77+W77</f>
        <v>1434</v>
      </c>
      <c r="T77" s="1" t="n">
        <v>705</v>
      </c>
      <c r="U77" s="1" t="n">
        <v>516</v>
      </c>
      <c r="V77" s="1" t="n">
        <v>176</v>
      </c>
      <c r="W77" s="1" t="n">
        <v>37</v>
      </c>
      <c r="X77" s="1" t="n">
        <v>198</v>
      </c>
      <c r="Y77" s="1" t="n">
        <f aca="false">+Z77+AA77</f>
        <v>2074</v>
      </c>
      <c r="Z77" s="1" t="n">
        <v>1974</v>
      </c>
      <c r="AA77" s="1" t="n">
        <v>100</v>
      </c>
    </row>
    <row r="78" customFormat="false" ht="10.2" hidden="false" customHeight="false" outlineLevel="0" collapsed="false">
      <c r="A78" s="18" t="s">
        <v>47</v>
      </c>
      <c r="B78" s="1" t="n">
        <v>295</v>
      </c>
      <c r="C78" s="1" t="n">
        <f aca="false">+D78+E78</f>
        <v>44</v>
      </c>
      <c r="D78" s="1" t="n">
        <v>26</v>
      </c>
      <c r="E78" s="1" t="n">
        <v>18</v>
      </c>
      <c r="F78" s="1" t="n">
        <f aca="false">+G78+H78</f>
        <v>6</v>
      </c>
      <c r="G78" s="1" t="n">
        <v>1</v>
      </c>
      <c r="H78" s="1" t="n">
        <v>5</v>
      </c>
      <c r="I78" s="1" t="n">
        <f aca="false">+J78+M78+Q78</f>
        <v>111</v>
      </c>
      <c r="J78" s="1" t="n">
        <f aca="false">+K78+L78</f>
        <v>46</v>
      </c>
      <c r="K78" s="1" t="n">
        <v>19</v>
      </c>
      <c r="L78" s="1" t="n">
        <v>27</v>
      </c>
      <c r="M78" s="1" t="n">
        <f aca="false">+N78+O78+P78</f>
        <v>42</v>
      </c>
      <c r="N78" s="1" t="n">
        <v>15</v>
      </c>
      <c r="O78" s="1" t="n">
        <v>27</v>
      </c>
      <c r="P78" s="1" t="n">
        <v>0</v>
      </c>
      <c r="Q78" s="1" t="n">
        <v>23</v>
      </c>
      <c r="R78" s="1" t="n">
        <f aca="false">+S78+X78</f>
        <v>71</v>
      </c>
      <c r="S78" s="1" t="n">
        <f aca="false">+T78+U78+V78+W78</f>
        <v>61</v>
      </c>
      <c r="T78" s="1" t="n">
        <v>38</v>
      </c>
      <c r="U78" s="1" t="n">
        <v>19</v>
      </c>
      <c r="V78" s="1" t="n">
        <v>2</v>
      </c>
      <c r="W78" s="1" t="n">
        <v>2</v>
      </c>
      <c r="X78" s="1" t="n">
        <v>10</v>
      </c>
      <c r="Y78" s="1" t="n">
        <f aca="false">+Z78+AA78</f>
        <v>63</v>
      </c>
      <c r="Z78" s="1" t="n">
        <v>62</v>
      </c>
      <c r="AA78" s="1" t="n">
        <v>1</v>
      </c>
    </row>
    <row r="79" customFormat="false" ht="10.2" hidden="false" customHeight="false" outlineLevel="0" collapsed="false">
      <c r="A79" s="18" t="s">
        <v>51</v>
      </c>
      <c r="B79" s="1" t="n">
        <v>274</v>
      </c>
      <c r="C79" s="1" t="n">
        <f aca="false">+D79+E79</f>
        <v>56</v>
      </c>
      <c r="D79" s="1" t="n">
        <v>36</v>
      </c>
      <c r="E79" s="1" t="n">
        <v>20</v>
      </c>
      <c r="F79" s="1" t="n">
        <f aca="false">+G79+H79</f>
        <v>1</v>
      </c>
      <c r="G79" s="1" t="n">
        <v>0</v>
      </c>
      <c r="H79" s="1" t="n">
        <v>1</v>
      </c>
      <c r="I79" s="1" t="n">
        <f aca="false">+J79+M79+Q79</f>
        <v>124</v>
      </c>
      <c r="J79" s="1" t="n">
        <f aca="false">+K79+L79</f>
        <v>66</v>
      </c>
      <c r="K79" s="1" t="n">
        <v>33</v>
      </c>
      <c r="L79" s="1" t="n">
        <v>33</v>
      </c>
      <c r="M79" s="1" t="n">
        <f aca="false">+N79+O79+P79</f>
        <v>34</v>
      </c>
      <c r="N79" s="1" t="n">
        <v>14</v>
      </c>
      <c r="O79" s="1" t="n">
        <v>19</v>
      </c>
      <c r="P79" s="1" t="n">
        <v>1</v>
      </c>
      <c r="Q79" s="1" t="n">
        <v>24</v>
      </c>
      <c r="R79" s="1" t="n">
        <f aca="false">+S79+X79</f>
        <v>39</v>
      </c>
      <c r="S79" s="1" t="n">
        <f aca="false">+T79+U79+V79+W79</f>
        <v>33</v>
      </c>
      <c r="T79" s="1" t="n">
        <v>26</v>
      </c>
      <c r="U79" s="1" t="n">
        <v>6</v>
      </c>
      <c r="V79" s="1" t="n">
        <v>1</v>
      </c>
      <c r="W79" s="1" t="n">
        <v>0</v>
      </c>
      <c r="X79" s="1" t="n">
        <v>6</v>
      </c>
      <c r="Y79" s="1" t="n">
        <f aca="false">+Z79+AA79</f>
        <v>54</v>
      </c>
      <c r="Z79" s="1" t="n">
        <v>51</v>
      </c>
      <c r="AA79" s="1" t="n">
        <v>3</v>
      </c>
    </row>
    <row r="80" customFormat="false" ht="10.2" hidden="false" customHeight="false" outlineLevel="0" collapsed="false">
      <c r="A80" s="18" t="s">
        <v>53</v>
      </c>
      <c r="B80" s="1" t="n">
        <v>628</v>
      </c>
      <c r="C80" s="1" t="n">
        <f aca="false">+D80+E80</f>
        <v>75</v>
      </c>
      <c r="D80" s="1" t="n">
        <v>31</v>
      </c>
      <c r="E80" s="1" t="n">
        <v>44</v>
      </c>
      <c r="F80" s="1" t="n">
        <f aca="false">+G80+H80</f>
        <v>6</v>
      </c>
      <c r="G80" s="1" t="n">
        <v>1</v>
      </c>
      <c r="H80" s="1" t="n">
        <v>5</v>
      </c>
      <c r="I80" s="1" t="n">
        <f aca="false">+J80+M80+Q80</f>
        <v>230</v>
      </c>
      <c r="J80" s="1" t="n">
        <f aca="false">+K80+L80</f>
        <v>104</v>
      </c>
      <c r="K80" s="1" t="n">
        <v>40</v>
      </c>
      <c r="L80" s="1" t="n">
        <v>64</v>
      </c>
      <c r="M80" s="1" t="n">
        <f aca="false">+N80+O80+P80</f>
        <v>90</v>
      </c>
      <c r="N80" s="1" t="n">
        <v>39</v>
      </c>
      <c r="O80" s="1" t="n">
        <v>41</v>
      </c>
      <c r="P80" s="1" t="n">
        <v>10</v>
      </c>
      <c r="Q80" s="1" t="n">
        <v>36</v>
      </c>
      <c r="R80" s="1" t="n">
        <f aca="false">+S80+X80</f>
        <v>156</v>
      </c>
      <c r="S80" s="1" t="n">
        <f aca="false">+T80+U80+V80+W80</f>
        <v>134</v>
      </c>
      <c r="T80" s="1" t="n">
        <v>84</v>
      </c>
      <c r="U80" s="1" t="n">
        <v>42</v>
      </c>
      <c r="V80" s="1" t="n">
        <v>7</v>
      </c>
      <c r="W80" s="1" t="n">
        <v>1</v>
      </c>
      <c r="X80" s="1" t="n">
        <v>22</v>
      </c>
      <c r="Y80" s="1" t="n">
        <f aca="false">+Z80+AA80</f>
        <v>161</v>
      </c>
      <c r="Z80" s="1" t="n">
        <v>155</v>
      </c>
      <c r="AA80" s="1" t="n">
        <v>6</v>
      </c>
    </row>
    <row r="81" customFormat="false" ht="10.2" hidden="false" customHeight="false" outlineLevel="0" collapsed="false">
      <c r="A81" s="18" t="s">
        <v>54</v>
      </c>
      <c r="B81" s="1" t="n">
        <v>503</v>
      </c>
      <c r="C81" s="1" t="n">
        <f aca="false">+D81+E81</f>
        <v>51</v>
      </c>
      <c r="D81" s="1" t="n">
        <v>25</v>
      </c>
      <c r="E81" s="1" t="n">
        <v>26</v>
      </c>
      <c r="F81" s="1" t="n">
        <f aca="false">+G81+H81</f>
        <v>8</v>
      </c>
      <c r="G81" s="1" t="n">
        <v>2</v>
      </c>
      <c r="H81" s="1" t="n">
        <v>6</v>
      </c>
      <c r="I81" s="1" t="n">
        <f aca="false">+J81+M81+Q81</f>
        <v>156</v>
      </c>
      <c r="J81" s="1" t="n">
        <f aca="false">+K81+L81</f>
        <v>72</v>
      </c>
      <c r="K81" s="1" t="n">
        <v>28</v>
      </c>
      <c r="L81" s="1" t="n">
        <v>44</v>
      </c>
      <c r="M81" s="1" t="n">
        <f aca="false">+N81+O81+P81</f>
        <v>62</v>
      </c>
      <c r="N81" s="1" t="n">
        <v>26</v>
      </c>
      <c r="O81" s="1" t="n">
        <v>31</v>
      </c>
      <c r="P81" s="1" t="n">
        <v>5</v>
      </c>
      <c r="Q81" s="1" t="n">
        <v>22</v>
      </c>
      <c r="R81" s="1" t="n">
        <f aca="false">+S81+X81</f>
        <v>118</v>
      </c>
      <c r="S81" s="1" t="n">
        <f aca="false">+T81+U81+V81+W81</f>
        <v>94</v>
      </c>
      <c r="T81" s="1" t="n">
        <v>66</v>
      </c>
      <c r="U81" s="1" t="n">
        <v>20</v>
      </c>
      <c r="V81" s="1" t="n">
        <v>6</v>
      </c>
      <c r="W81" s="1" t="n">
        <v>2</v>
      </c>
      <c r="X81" s="1" t="n">
        <v>24</v>
      </c>
      <c r="Y81" s="1" t="n">
        <f aca="false">+Z81+AA81</f>
        <v>170</v>
      </c>
      <c r="Z81" s="1" t="n">
        <v>160</v>
      </c>
      <c r="AA81" s="1" t="n">
        <v>10</v>
      </c>
    </row>
    <row r="82" customFormat="false" ht="10.2" hidden="false" customHeight="false" outlineLevel="0" collapsed="false">
      <c r="A82" s="18" t="s">
        <v>55</v>
      </c>
      <c r="B82" s="1" t="n">
        <v>468</v>
      </c>
      <c r="C82" s="1" t="n">
        <f aca="false">+D82+E82</f>
        <v>28</v>
      </c>
      <c r="D82" s="1" t="n">
        <v>14</v>
      </c>
      <c r="E82" s="1" t="n">
        <v>14</v>
      </c>
      <c r="F82" s="1" t="n">
        <f aca="false">+G82+H82</f>
        <v>6</v>
      </c>
      <c r="G82" s="1" t="n">
        <v>3</v>
      </c>
      <c r="H82" s="1" t="n">
        <v>3</v>
      </c>
      <c r="I82" s="1" t="n">
        <f aca="false">+J82+M82+Q82</f>
        <v>176</v>
      </c>
      <c r="J82" s="1" t="n">
        <f aca="false">+K82+L82</f>
        <v>64</v>
      </c>
      <c r="K82" s="1" t="n">
        <v>23</v>
      </c>
      <c r="L82" s="1" t="n">
        <v>41</v>
      </c>
      <c r="M82" s="1" t="n">
        <f aca="false">+N82+O82+P82</f>
        <v>84</v>
      </c>
      <c r="N82" s="1" t="n">
        <v>33</v>
      </c>
      <c r="O82" s="1" t="n">
        <v>48</v>
      </c>
      <c r="P82" s="1" t="n">
        <v>3</v>
      </c>
      <c r="Q82" s="1" t="n">
        <v>28</v>
      </c>
      <c r="R82" s="1" t="n">
        <f aca="false">+S82+X82</f>
        <v>110</v>
      </c>
      <c r="S82" s="1" t="n">
        <f aca="false">+T82+U82+V82+W82</f>
        <v>97</v>
      </c>
      <c r="T82" s="1" t="n">
        <v>49</v>
      </c>
      <c r="U82" s="1" t="n">
        <v>38</v>
      </c>
      <c r="V82" s="1" t="n">
        <v>7</v>
      </c>
      <c r="W82" s="1" t="n">
        <v>3</v>
      </c>
      <c r="X82" s="1" t="n">
        <v>13</v>
      </c>
      <c r="Y82" s="1" t="n">
        <f aca="false">+Z82+AA82</f>
        <v>148</v>
      </c>
      <c r="Z82" s="1" t="n">
        <v>146</v>
      </c>
      <c r="AA82" s="1" t="n">
        <v>2</v>
      </c>
    </row>
    <row r="83" customFormat="false" ht="10.2" hidden="false" customHeight="false" outlineLevel="0" collapsed="false">
      <c r="A83" s="18" t="s">
        <v>57</v>
      </c>
      <c r="B83" s="1" t="n">
        <v>314</v>
      </c>
      <c r="C83" s="1" t="n">
        <f aca="false">+D83+E83</f>
        <v>15</v>
      </c>
      <c r="D83" s="1" t="n">
        <v>5</v>
      </c>
      <c r="E83" s="1" t="n">
        <v>10</v>
      </c>
      <c r="F83" s="1" t="n">
        <f aca="false">+G83+H83</f>
        <v>7</v>
      </c>
      <c r="G83" s="1" t="n">
        <v>2</v>
      </c>
      <c r="H83" s="1" t="n">
        <v>5</v>
      </c>
      <c r="I83" s="1" t="n">
        <f aca="false">+J83+M83+Q83</f>
        <v>118</v>
      </c>
      <c r="J83" s="1" t="n">
        <f aca="false">+K83+L83</f>
        <v>25</v>
      </c>
      <c r="K83" s="1" t="n">
        <v>9</v>
      </c>
      <c r="L83" s="1" t="n">
        <v>16</v>
      </c>
      <c r="M83" s="1" t="n">
        <f aca="false">+N83+O83+P83</f>
        <v>81</v>
      </c>
      <c r="N83" s="1" t="n">
        <v>29</v>
      </c>
      <c r="O83" s="1" t="n">
        <v>48</v>
      </c>
      <c r="P83" s="1" t="n">
        <v>4</v>
      </c>
      <c r="Q83" s="1" t="n">
        <v>12</v>
      </c>
      <c r="R83" s="1" t="n">
        <f aca="false">+S83+X83</f>
        <v>63</v>
      </c>
      <c r="S83" s="1" t="n">
        <f aca="false">+T83+U83+V83+W83</f>
        <v>56</v>
      </c>
      <c r="T83" s="1" t="n">
        <v>18</v>
      </c>
      <c r="U83" s="1" t="n">
        <v>32</v>
      </c>
      <c r="V83" s="1" t="n">
        <v>4</v>
      </c>
      <c r="W83" s="1" t="n">
        <v>2</v>
      </c>
      <c r="X83" s="1" t="n">
        <v>7</v>
      </c>
      <c r="Y83" s="1" t="n">
        <f aca="false">+Z83+AA83</f>
        <v>111</v>
      </c>
      <c r="Z83" s="1" t="n">
        <v>105</v>
      </c>
      <c r="AA83" s="1" t="n">
        <v>6</v>
      </c>
    </row>
    <row r="84" customFormat="false" ht="10.2" hidden="false" customHeight="false" outlineLevel="0" collapsed="false">
      <c r="A84" s="18" t="s">
        <v>58</v>
      </c>
      <c r="B84" s="1" t="n">
        <v>614</v>
      </c>
      <c r="C84" s="1" t="n">
        <f aca="false">+D84+E84</f>
        <v>27</v>
      </c>
      <c r="D84" s="1" t="n">
        <v>2</v>
      </c>
      <c r="E84" s="1" t="n">
        <v>25</v>
      </c>
      <c r="F84" s="1" t="n">
        <f aca="false">+G84+H84</f>
        <v>20</v>
      </c>
      <c r="G84" s="1" t="n">
        <v>6</v>
      </c>
      <c r="H84" s="1" t="n">
        <v>14</v>
      </c>
      <c r="I84" s="1" t="n">
        <f aca="false">+J84+M84+Q84</f>
        <v>256</v>
      </c>
      <c r="J84" s="1" t="n">
        <f aca="false">+K84+L84</f>
        <v>56</v>
      </c>
      <c r="K84" s="1" t="n">
        <v>11</v>
      </c>
      <c r="L84" s="1" t="n">
        <v>45</v>
      </c>
      <c r="M84" s="1" t="n">
        <f aca="false">+N84+O84+P84</f>
        <v>177</v>
      </c>
      <c r="N84" s="1" t="n">
        <v>56</v>
      </c>
      <c r="O84" s="1" t="n">
        <v>102</v>
      </c>
      <c r="P84" s="1" t="n">
        <v>19</v>
      </c>
      <c r="Q84" s="1" t="n">
        <v>23</v>
      </c>
      <c r="R84" s="1" t="n">
        <f aca="false">+S84+X84</f>
        <v>143</v>
      </c>
      <c r="S84" s="1" t="n">
        <f aca="false">+T84+U84+V84+W84</f>
        <v>129</v>
      </c>
      <c r="T84" s="1" t="n">
        <v>48</v>
      </c>
      <c r="U84" s="1" t="n">
        <v>50</v>
      </c>
      <c r="V84" s="1" t="n">
        <v>29</v>
      </c>
      <c r="W84" s="1" t="n">
        <v>2</v>
      </c>
      <c r="X84" s="1" t="n">
        <v>14</v>
      </c>
      <c r="Y84" s="1" t="n">
        <f aca="false">+Z84+AA84</f>
        <v>168</v>
      </c>
      <c r="Z84" s="1" t="n">
        <v>157</v>
      </c>
      <c r="AA84" s="1" t="n">
        <v>11</v>
      </c>
    </row>
    <row r="85" customFormat="false" ht="10.2" hidden="false" customHeight="false" outlineLevel="0" collapsed="false">
      <c r="A85" s="18" t="s">
        <v>59</v>
      </c>
      <c r="B85" s="1" t="n">
        <v>331</v>
      </c>
      <c r="C85" s="1" t="n">
        <f aca="false">+D85+E85</f>
        <v>26</v>
      </c>
      <c r="D85" s="1" t="n">
        <v>9</v>
      </c>
      <c r="E85" s="1" t="n">
        <v>17</v>
      </c>
      <c r="F85" s="1" t="n">
        <f aca="false">+G85+H85</f>
        <v>6</v>
      </c>
      <c r="G85" s="1" t="n">
        <v>1</v>
      </c>
      <c r="H85" s="1" t="n">
        <v>5</v>
      </c>
      <c r="I85" s="1" t="n">
        <f aca="false">+J85+M85+Q85</f>
        <v>117</v>
      </c>
      <c r="J85" s="1" t="n">
        <f aca="false">+K85+L85</f>
        <v>29</v>
      </c>
      <c r="K85" s="1" t="n">
        <v>11</v>
      </c>
      <c r="L85" s="1" t="n">
        <v>18</v>
      </c>
      <c r="M85" s="1" t="n">
        <f aca="false">+N85+O85+P85</f>
        <v>73</v>
      </c>
      <c r="N85" s="1" t="n">
        <v>26</v>
      </c>
      <c r="O85" s="1" t="n">
        <v>43</v>
      </c>
      <c r="P85" s="1" t="n">
        <v>4</v>
      </c>
      <c r="Q85" s="1" t="n">
        <v>15</v>
      </c>
      <c r="R85" s="1" t="n">
        <f aca="false">+S85+X85</f>
        <v>64</v>
      </c>
      <c r="S85" s="1" t="n">
        <f aca="false">+T85+U85+V85+W85</f>
        <v>54</v>
      </c>
      <c r="T85" s="1" t="n">
        <v>24</v>
      </c>
      <c r="U85" s="1" t="n">
        <v>20</v>
      </c>
      <c r="V85" s="1" t="n">
        <v>8</v>
      </c>
      <c r="W85" s="1" t="n">
        <v>2</v>
      </c>
      <c r="X85" s="1" t="n">
        <v>10</v>
      </c>
      <c r="Y85" s="1" t="n">
        <f aca="false">+Z85+AA85</f>
        <v>118</v>
      </c>
      <c r="Z85" s="1" t="n">
        <v>109</v>
      </c>
      <c r="AA85" s="1" t="n">
        <v>9</v>
      </c>
    </row>
    <row r="86" customFormat="false" ht="10.2" hidden="false" customHeight="false" outlineLevel="0" collapsed="false">
      <c r="A86" s="18" t="s">
        <v>60</v>
      </c>
      <c r="B86" s="1" t="n">
        <v>462</v>
      </c>
      <c r="C86" s="1" t="n">
        <f aca="false">+D86+E86</f>
        <v>43</v>
      </c>
      <c r="D86" s="1" t="n">
        <v>17</v>
      </c>
      <c r="E86" s="1" t="n">
        <v>26</v>
      </c>
      <c r="F86" s="1" t="n">
        <f aca="false">+G86+H86</f>
        <v>16</v>
      </c>
      <c r="G86" s="1" t="n">
        <v>0</v>
      </c>
      <c r="H86" s="1" t="n">
        <v>16</v>
      </c>
      <c r="I86" s="1" t="n">
        <f aca="false">+J86+M86+Q86</f>
        <v>184</v>
      </c>
      <c r="J86" s="1" t="n">
        <f aca="false">+K86+L86</f>
        <v>42</v>
      </c>
      <c r="K86" s="1" t="n">
        <v>12</v>
      </c>
      <c r="L86" s="1" t="n">
        <v>30</v>
      </c>
      <c r="M86" s="1" t="n">
        <f aca="false">+N86+O86+P86</f>
        <v>116</v>
      </c>
      <c r="N86" s="1" t="n">
        <v>48</v>
      </c>
      <c r="O86" s="1" t="n">
        <v>53</v>
      </c>
      <c r="P86" s="1" t="n">
        <v>15</v>
      </c>
      <c r="Q86" s="1" t="n">
        <v>26</v>
      </c>
      <c r="R86" s="1" t="n">
        <f aca="false">+S86+X86</f>
        <v>93</v>
      </c>
      <c r="S86" s="1" t="n">
        <f aca="false">+T86+U86+V86+W86</f>
        <v>79</v>
      </c>
      <c r="T86" s="1" t="n">
        <v>35</v>
      </c>
      <c r="U86" s="1" t="n">
        <v>19</v>
      </c>
      <c r="V86" s="1" t="n">
        <v>18</v>
      </c>
      <c r="W86" s="1" t="n">
        <v>7</v>
      </c>
      <c r="X86" s="1" t="n">
        <v>14</v>
      </c>
      <c r="Y86" s="1" t="n">
        <f aca="false">+Z86+AA86</f>
        <v>126</v>
      </c>
      <c r="Z86" s="1" t="n">
        <v>119</v>
      </c>
      <c r="AA86" s="1" t="n">
        <v>7</v>
      </c>
    </row>
    <row r="87" customFormat="false" ht="10.2" hidden="false" customHeight="false" outlineLevel="0" collapsed="false">
      <c r="A87" s="18" t="s">
        <v>61</v>
      </c>
      <c r="B87" s="1" t="n">
        <v>308</v>
      </c>
      <c r="C87" s="1" t="n">
        <f aca="false">+D87+E87</f>
        <v>26</v>
      </c>
      <c r="D87" s="1" t="n">
        <v>7</v>
      </c>
      <c r="E87" s="1" t="n">
        <v>19</v>
      </c>
      <c r="F87" s="1" t="n">
        <f aca="false">+G87+H87</f>
        <v>4</v>
      </c>
      <c r="G87" s="1" t="n">
        <v>0</v>
      </c>
      <c r="H87" s="1" t="n">
        <v>4</v>
      </c>
      <c r="I87" s="1" t="n">
        <f aca="false">+J87+M87+Q87</f>
        <v>113</v>
      </c>
      <c r="J87" s="1" t="n">
        <f aca="false">+K87+L87</f>
        <v>46</v>
      </c>
      <c r="K87" s="1" t="n">
        <v>20</v>
      </c>
      <c r="L87" s="1" t="n">
        <v>26</v>
      </c>
      <c r="M87" s="1" t="n">
        <f aca="false">+N87+O87+P87</f>
        <v>52</v>
      </c>
      <c r="N87" s="1" t="n">
        <v>21</v>
      </c>
      <c r="O87" s="1" t="n">
        <v>25</v>
      </c>
      <c r="P87" s="1" t="n">
        <v>6</v>
      </c>
      <c r="Q87" s="1" t="n">
        <v>15</v>
      </c>
      <c r="R87" s="1" t="n">
        <f aca="false">+S87+X87</f>
        <v>65</v>
      </c>
      <c r="S87" s="1" t="n">
        <f aca="false">+T87+U87+V87+W87</f>
        <v>59</v>
      </c>
      <c r="T87" s="1" t="n">
        <v>28</v>
      </c>
      <c r="U87" s="1" t="n">
        <v>21</v>
      </c>
      <c r="V87" s="1" t="n">
        <v>9</v>
      </c>
      <c r="W87" s="1" t="n">
        <v>1</v>
      </c>
      <c r="X87" s="1" t="n">
        <v>6</v>
      </c>
      <c r="Y87" s="1" t="n">
        <f aca="false">+Z87+AA87</f>
        <v>100</v>
      </c>
      <c r="Z87" s="1" t="n">
        <v>95</v>
      </c>
      <c r="AA87" s="1" t="n">
        <v>5</v>
      </c>
    </row>
    <row r="88" customFormat="false" ht="10.2" hidden="false" customHeight="false" outlineLevel="0" collapsed="false">
      <c r="A88" s="18" t="s">
        <v>62</v>
      </c>
      <c r="B88" s="1" t="n">
        <v>477</v>
      </c>
      <c r="C88" s="1" t="n">
        <f aca="false">+D88+E88</f>
        <v>45</v>
      </c>
      <c r="D88" s="1" t="n">
        <v>15</v>
      </c>
      <c r="E88" s="1" t="n">
        <v>30</v>
      </c>
      <c r="F88" s="1" t="n">
        <f aca="false">+G88+H88</f>
        <v>7</v>
      </c>
      <c r="G88" s="1" t="n">
        <v>2</v>
      </c>
      <c r="H88" s="1" t="n">
        <v>5</v>
      </c>
      <c r="I88" s="1" t="n">
        <f aca="false">+J88+M88+Q88</f>
        <v>168</v>
      </c>
      <c r="J88" s="1" t="n">
        <f aca="false">+K88+L88</f>
        <v>61</v>
      </c>
      <c r="K88" s="1" t="n">
        <v>24</v>
      </c>
      <c r="L88" s="1" t="n">
        <v>37</v>
      </c>
      <c r="M88" s="1" t="n">
        <f aca="false">+N88+O88+P88</f>
        <v>81</v>
      </c>
      <c r="N88" s="1" t="n">
        <v>43</v>
      </c>
      <c r="O88" s="1" t="n">
        <v>30</v>
      </c>
      <c r="P88" s="1" t="n">
        <v>8</v>
      </c>
      <c r="Q88" s="1" t="n">
        <v>26</v>
      </c>
      <c r="R88" s="1" t="n">
        <f aca="false">+S88+X88</f>
        <v>97</v>
      </c>
      <c r="S88" s="1" t="n">
        <f aca="false">+T88+U88+V88+W88</f>
        <v>88</v>
      </c>
      <c r="T88" s="1" t="n">
        <v>53</v>
      </c>
      <c r="U88" s="1" t="n">
        <v>26</v>
      </c>
      <c r="V88" s="1" t="n">
        <v>7</v>
      </c>
      <c r="W88" s="1" t="n">
        <v>2</v>
      </c>
      <c r="X88" s="1" t="n">
        <v>9</v>
      </c>
      <c r="Y88" s="1" t="n">
        <f aca="false">+Z88+AA88</f>
        <v>160</v>
      </c>
      <c r="Z88" s="1" t="n">
        <v>152</v>
      </c>
      <c r="AA88" s="1" t="n">
        <v>8</v>
      </c>
    </row>
    <row r="89" customFormat="false" ht="10.2" hidden="false" customHeight="false" outlineLevel="0" collapsed="false">
      <c r="A89" s="18" t="s">
        <v>63</v>
      </c>
      <c r="B89" s="1" t="n">
        <v>686</v>
      </c>
      <c r="C89" s="1" t="n">
        <f aca="false">+D89+E89</f>
        <v>75</v>
      </c>
      <c r="D89" s="1" t="n">
        <v>31</v>
      </c>
      <c r="E89" s="1" t="n">
        <v>44</v>
      </c>
      <c r="F89" s="1" t="n">
        <f aca="false">+G89+H89</f>
        <v>10</v>
      </c>
      <c r="G89" s="1" t="n">
        <v>0</v>
      </c>
      <c r="H89" s="1" t="n">
        <v>10</v>
      </c>
      <c r="I89" s="1" t="n">
        <f aca="false">+J89+M89+Q89</f>
        <v>315</v>
      </c>
      <c r="J89" s="1" t="n">
        <f aca="false">+K89+L89</f>
        <v>122</v>
      </c>
      <c r="K89" s="1" t="n">
        <v>47</v>
      </c>
      <c r="L89" s="1" t="n">
        <v>75</v>
      </c>
      <c r="M89" s="1" t="n">
        <f aca="false">+N89+O89+P89</f>
        <v>147</v>
      </c>
      <c r="N89" s="1" t="n">
        <v>54</v>
      </c>
      <c r="O89" s="1" t="n">
        <v>84</v>
      </c>
      <c r="P89" s="1" t="n">
        <v>9</v>
      </c>
      <c r="Q89" s="1" t="n">
        <v>46</v>
      </c>
      <c r="R89" s="1" t="n">
        <f aca="false">+S89+X89</f>
        <v>142</v>
      </c>
      <c r="S89" s="1" t="n">
        <f aca="false">+T89+U89+V89+W89</f>
        <v>129</v>
      </c>
      <c r="T89" s="1" t="n">
        <v>69</v>
      </c>
      <c r="U89" s="1" t="n">
        <v>43</v>
      </c>
      <c r="V89" s="1" t="n">
        <v>15</v>
      </c>
      <c r="W89" s="1" t="n">
        <v>2</v>
      </c>
      <c r="X89" s="1" t="n">
        <v>13</v>
      </c>
      <c r="Y89" s="1" t="n">
        <f aca="false">+Z89+AA89</f>
        <v>144</v>
      </c>
      <c r="Z89" s="1" t="n">
        <v>135</v>
      </c>
      <c r="AA89" s="1" t="n">
        <v>9</v>
      </c>
    </row>
    <row r="90" customFormat="false" ht="10.2" hidden="false" customHeight="false" outlineLevel="0" collapsed="false">
      <c r="A90" s="18" t="s">
        <v>64</v>
      </c>
      <c r="B90" s="1" t="n">
        <v>318</v>
      </c>
      <c r="C90" s="1" t="n">
        <f aca="false">+D90+E90</f>
        <v>8</v>
      </c>
      <c r="D90" s="1" t="n">
        <v>0</v>
      </c>
      <c r="E90" s="1" t="n">
        <v>8</v>
      </c>
      <c r="F90" s="1" t="n">
        <f aca="false">+G90+H90</f>
        <v>7</v>
      </c>
      <c r="G90" s="1" t="n">
        <v>1</v>
      </c>
      <c r="H90" s="1" t="n">
        <v>6</v>
      </c>
      <c r="I90" s="1" t="n">
        <f aca="false">+J90+M90+Q90</f>
        <v>103</v>
      </c>
      <c r="J90" s="1" t="n">
        <f aca="false">+K90+L90</f>
        <v>17</v>
      </c>
      <c r="K90" s="1" t="n">
        <v>5</v>
      </c>
      <c r="L90" s="1" t="n">
        <v>12</v>
      </c>
      <c r="M90" s="1" t="n">
        <f aca="false">+N90+O90+P90</f>
        <v>75</v>
      </c>
      <c r="N90" s="1" t="n">
        <v>17</v>
      </c>
      <c r="O90" s="1" t="n">
        <v>52</v>
      </c>
      <c r="P90" s="1" t="n">
        <v>6</v>
      </c>
      <c r="Q90" s="1" t="n">
        <v>11</v>
      </c>
      <c r="R90" s="1" t="n">
        <f aca="false">+S90+X90</f>
        <v>89</v>
      </c>
      <c r="S90" s="1" t="n">
        <f aca="false">+T90+U90+V90+W90</f>
        <v>81</v>
      </c>
      <c r="T90" s="1" t="n">
        <v>36</v>
      </c>
      <c r="U90" s="1" t="n">
        <v>33</v>
      </c>
      <c r="V90" s="1" t="n">
        <v>8</v>
      </c>
      <c r="W90" s="1" t="n">
        <v>4</v>
      </c>
      <c r="X90" s="1" t="n">
        <v>8</v>
      </c>
      <c r="Y90" s="1" t="n">
        <f aca="false">+Z90+AA90</f>
        <v>111</v>
      </c>
      <c r="Z90" s="1" t="n">
        <v>105</v>
      </c>
      <c r="AA90" s="1" t="n">
        <v>6</v>
      </c>
    </row>
    <row r="91" customFormat="false" ht="10.2" hidden="false" customHeight="false" outlineLevel="0" collapsed="false">
      <c r="A91" s="18" t="s">
        <v>65</v>
      </c>
      <c r="B91" s="1" t="n">
        <v>518</v>
      </c>
      <c r="C91" s="1" t="n">
        <f aca="false">+D91+E91</f>
        <v>61</v>
      </c>
      <c r="D91" s="1" t="n">
        <v>21</v>
      </c>
      <c r="E91" s="1" t="n">
        <v>40</v>
      </c>
      <c r="F91" s="1" t="n">
        <f aca="false">+G91+H91</f>
        <v>14</v>
      </c>
      <c r="G91" s="1" t="n">
        <v>0</v>
      </c>
      <c r="H91" s="1" t="n">
        <v>14</v>
      </c>
      <c r="I91" s="1" t="n">
        <f aca="false">+J91+M91+Q91</f>
        <v>226</v>
      </c>
      <c r="J91" s="1" t="n">
        <f aca="false">+K91+L91</f>
        <v>77</v>
      </c>
      <c r="K91" s="1" t="n">
        <v>24</v>
      </c>
      <c r="L91" s="1" t="n">
        <v>53</v>
      </c>
      <c r="M91" s="1" t="n">
        <f aca="false">+N91+O91+P91</f>
        <v>119</v>
      </c>
      <c r="N91" s="1" t="n">
        <v>52</v>
      </c>
      <c r="O91" s="1" t="n">
        <v>60</v>
      </c>
      <c r="P91" s="1" t="n">
        <v>7</v>
      </c>
      <c r="Q91" s="1" t="n">
        <v>30</v>
      </c>
      <c r="R91" s="1" t="n">
        <f aca="false">+S91+X91</f>
        <v>98</v>
      </c>
      <c r="S91" s="1" t="n">
        <f aca="false">+T91+U91+V91+W91</f>
        <v>87</v>
      </c>
      <c r="T91" s="1" t="n">
        <v>45</v>
      </c>
      <c r="U91" s="1" t="n">
        <v>32</v>
      </c>
      <c r="V91" s="1" t="n">
        <v>9</v>
      </c>
      <c r="W91" s="1" t="n">
        <v>1</v>
      </c>
      <c r="X91" s="1" t="n">
        <v>11</v>
      </c>
      <c r="Y91" s="1" t="n">
        <f aca="false">+Z91+AA91</f>
        <v>119</v>
      </c>
      <c r="Z91" s="1" t="n">
        <v>108</v>
      </c>
      <c r="AA91" s="1" t="n">
        <v>11</v>
      </c>
    </row>
    <row r="92" customFormat="false" ht="10.2" hidden="false" customHeight="false" outlineLevel="0" collapsed="false">
      <c r="A92" s="18" t="s">
        <v>66</v>
      </c>
      <c r="B92" s="1" t="n">
        <v>739</v>
      </c>
      <c r="C92" s="1" t="n">
        <f aca="false">+D92+E92</f>
        <v>69</v>
      </c>
      <c r="D92" s="1" t="n">
        <v>18</v>
      </c>
      <c r="E92" s="1" t="n">
        <v>51</v>
      </c>
      <c r="F92" s="1" t="n">
        <f aca="false">+G92+H92</f>
        <v>20</v>
      </c>
      <c r="G92" s="1" t="n">
        <v>2</v>
      </c>
      <c r="H92" s="1" t="n">
        <v>18</v>
      </c>
      <c r="I92" s="1" t="n">
        <f aca="false">+J92+M92+Q92</f>
        <v>383</v>
      </c>
      <c r="J92" s="1" t="n">
        <f aca="false">+K92+L92</f>
        <v>85</v>
      </c>
      <c r="K92" s="1" t="n">
        <v>12</v>
      </c>
      <c r="L92" s="1" t="n">
        <v>73</v>
      </c>
      <c r="M92" s="1" t="n">
        <f aca="false">+N92+O92+P92</f>
        <v>269</v>
      </c>
      <c r="N92" s="1" t="n">
        <v>114</v>
      </c>
      <c r="O92" s="1" t="n">
        <v>141</v>
      </c>
      <c r="P92" s="1" t="n">
        <v>14</v>
      </c>
      <c r="Q92" s="1" t="n">
        <v>29</v>
      </c>
      <c r="R92" s="1" t="n">
        <f aca="false">+S92+X92</f>
        <v>120</v>
      </c>
      <c r="S92" s="1" t="n">
        <f aca="false">+T92+U92+V92+W92</f>
        <v>104</v>
      </c>
      <c r="T92" s="1" t="n">
        <v>31</v>
      </c>
      <c r="U92" s="1" t="n">
        <v>55</v>
      </c>
      <c r="V92" s="1" t="n">
        <v>16</v>
      </c>
      <c r="W92" s="1" t="n">
        <v>2</v>
      </c>
      <c r="X92" s="1" t="n">
        <v>16</v>
      </c>
      <c r="Y92" s="1" t="n">
        <f aca="false">+Z92+AA92</f>
        <v>147</v>
      </c>
      <c r="Z92" s="1" t="n">
        <v>144</v>
      </c>
      <c r="AA92" s="1" t="n">
        <v>3</v>
      </c>
    </row>
    <row r="93" customFormat="false" ht="10.2" hidden="false" customHeight="false" outlineLevel="0" collapsed="false">
      <c r="A93" s="18" t="s">
        <v>67</v>
      </c>
      <c r="B93" s="1" t="n">
        <v>471</v>
      </c>
      <c r="C93" s="1" t="n">
        <f aca="false">+D93+E93</f>
        <v>46</v>
      </c>
      <c r="D93" s="1" t="n">
        <v>6</v>
      </c>
      <c r="E93" s="1" t="n">
        <v>40</v>
      </c>
      <c r="F93" s="1" t="n">
        <f aca="false">+G93+H93</f>
        <v>18</v>
      </c>
      <c r="G93" s="1" t="n">
        <v>2</v>
      </c>
      <c r="H93" s="1" t="n">
        <v>16</v>
      </c>
      <c r="I93" s="1" t="n">
        <f aca="false">+J93+M93+Q93</f>
        <v>254</v>
      </c>
      <c r="J93" s="1" t="n">
        <f aca="false">+K93+L93</f>
        <v>82</v>
      </c>
      <c r="K93" s="1" t="n">
        <v>8</v>
      </c>
      <c r="L93" s="1" t="n">
        <v>74</v>
      </c>
      <c r="M93" s="1" t="n">
        <f aca="false">+N93+O93+P93</f>
        <v>158</v>
      </c>
      <c r="N93" s="1" t="n">
        <v>58</v>
      </c>
      <c r="O93" s="1" t="n">
        <v>83</v>
      </c>
      <c r="P93" s="1" t="n">
        <v>17</v>
      </c>
      <c r="Q93" s="1" t="n">
        <v>14</v>
      </c>
      <c r="R93" s="1" t="n">
        <f aca="false">+S93+X93</f>
        <v>88</v>
      </c>
      <c r="S93" s="1" t="n">
        <f aca="false">+T93+U93+V93+W93</f>
        <v>79</v>
      </c>
      <c r="T93" s="1" t="n">
        <v>26</v>
      </c>
      <c r="U93" s="1" t="n">
        <v>33</v>
      </c>
      <c r="V93" s="1" t="n">
        <v>18</v>
      </c>
      <c r="W93" s="1" t="n">
        <v>2</v>
      </c>
      <c r="X93" s="1" t="n">
        <v>9</v>
      </c>
      <c r="Y93" s="1" t="n">
        <f aca="false">+Z93+AA93</f>
        <v>65</v>
      </c>
      <c r="Z93" s="1" t="n">
        <v>65</v>
      </c>
      <c r="AA93" s="1" t="n">
        <v>0</v>
      </c>
    </row>
    <row r="94" customFormat="false" ht="10.2" hidden="false" customHeight="false" outlineLevel="0" collapsed="false">
      <c r="A94" s="18" t="s">
        <v>68</v>
      </c>
      <c r="B94" s="1" t="n">
        <v>305</v>
      </c>
      <c r="C94" s="1" t="n">
        <f aca="false">+D94+E94</f>
        <v>7</v>
      </c>
      <c r="D94" s="1" t="n">
        <v>0</v>
      </c>
      <c r="E94" s="1" t="n">
        <v>7</v>
      </c>
      <c r="F94" s="1" t="n">
        <f aca="false">+G94+H94</f>
        <v>4</v>
      </c>
      <c r="G94" s="1" t="n">
        <v>1</v>
      </c>
      <c r="H94" s="1" t="n">
        <v>3</v>
      </c>
      <c r="I94" s="1" t="n">
        <f aca="false">+J94+M94+Q94</f>
        <v>109</v>
      </c>
      <c r="J94" s="1" t="n">
        <f aca="false">+K94+L94</f>
        <v>14</v>
      </c>
      <c r="K94" s="1" t="n">
        <v>1</v>
      </c>
      <c r="L94" s="1" t="n">
        <v>13</v>
      </c>
      <c r="M94" s="1" t="n">
        <f aca="false">+N94+O94+P94</f>
        <v>90</v>
      </c>
      <c r="N94" s="1" t="n">
        <v>21</v>
      </c>
      <c r="O94" s="1" t="n">
        <v>61</v>
      </c>
      <c r="P94" s="1" t="n">
        <v>8</v>
      </c>
      <c r="Q94" s="1" t="n">
        <v>5</v>
      </c>
      <c r="R94" s="1" t="n">
        <f aca="false">+S94+X94</f>
        <v>76</v>
      </c>
      <c r="S94" s="1" t="n">
        <f aca="false">+T94+U94+V94+W94</f>
        <v>70</v>
      </c>
      <c r="T94" s="1" t="n">
        <v>29</v>
      </c>
      <c r="U94" s="1" t="n">
        <v>27</v>
      </c>
      <c r="V94" s="1" t="n">
        <v>12</v>
      </c>
      <c r="W94" s="1" t="n">
        <v>2</v>
      </c>
      <c r="X94" s="1" t="n">
        <v>6</v>
      </c>
      <c r="Y94" s="1" t="n">
        <f aca="false">+Z94+AA94</f>
        <v>109</v>
      </c>
      <c r="Z94" s="1" t="n">
        <v>106</v>
      </c>
      <c r="AA94" s="1" t="n">
        <v>3</v>
      </c>
    </row>
    <row r="95" customFormat="false" ht="10.2" hidden="false" customHeight="false" outlineLevel="0" collapsed="false">
      <c r="A95" s="18" t="s">
        <v>72</v>
      </c>
      <c r="B95" s="1" t="n">
        <v>8555</v>
      </c>
      <c r="C95" s="1" t="n">
        <f aca="false">+D95+E95</f>
        <v>766</v>
      </c>
      <c r="D95" s="1" t="n">
        <v>303</v>
      </c>
      <c r="E95" s="1" t="n">
        <v>463</v>
      </c>
      <c r="F95" s="1" t="n">
        <f aca="false">+G95+H95</f>
        <v>160</v>
      </c>
      <c r="G95" s="1" t="n">
        <v>29</v>
      </c>
      <c r="H95" s="1" t="n">
        <v>131</v>
      </c>
      <c r="I95" s="1" t="n">
        <f aca="false">+J95+M95+Q95</f>
        <v>3681</v>
      </c>
      <c r="J95" s="1" t="n">
        <f aca="false">+K95+L95</f>
        <v>1104</v>
      </c>
      <c r="K95" s="1" t="n">
        <v>410</v>
      </c>
      <c r="L95" s="1" t="n">
        <v>694</v>
      </c>
      <c r="M95" s="1" t="n">
        <f aca="false">+N95+O95+P95</f>
        <v>2149</v>
      </c>
      <c r="N95" s="1" t="n">
        <v>832</v>
      </c>
      <c r="O95" s="1" t="n">
        <v>1145</v>
      </c>
      <c r="P95" s="1" t="n">
        <v>172</v>
      </c>
      <c r="Q95" s="1" t="n">
        <v>428</v>
      </c>
      <c r="R95" s="1" t="n">
        <f aca="false">+S95+X95</f>
        <v>1761</v>
      </c>
      <c r="S95" s="1" t="n">
        <f aca="false">+T95+U95+V95+W95</f>
        <v>1556</v>
      </c>
      <c r="T95" s="1" t="n">
        <v>735</v>
      </c>
      <c r="U95" s="1" t="n">
        <v>612</v>
      </c>
      <c r="V95" s="1" t="n">
        <v>179</v>
      </c>
      <c r="W95" s="1" t="n">
        <v>30</v>
      </c>
      <c r="X95" s="1" t="n">
        <v>205</v>
      </c>
      <c r="Y95" s="1" t="n">
        <f aca="false">+Z95+AA95</f>
        <v>2187</v>
      </c>
      <c r="Z95" s="1" t="n">
        <v>2092</v>
      </c>
      <c r="AA95" s="1" t="n">
        <v>95</v>
      </c>
    </row>
    <row r="96" customFormat="false" ht="10.2" hidden="false" customHeight="false" outlineLevel="0" collapsed="false">
      <c r="A96" s="18" t="s">
        <v>47</v>
      </c>
      <c r="B96" s="1" t="n">
        <v>292</v>
      </c>
      <c r="C96" s="1" t="n">
        <f aca="false">+D96+E96</f>
        <v>37</v>
      </c>
      <c r="D96" s="1" t="n">
        <v>19</v>
      </c>
      <c r="E96" s="1" t="n">
        <v>18</v>
      </c>
      <c r="F96" s="1" t="n">
        <f aca="false">+G96+H96</f>
        <v>6</v>
      </c>
      <c r="G96" s="1" t="n">
        <v>3</v>
      </c>
      <c r="H96" s="1" t="n">
        <v>3</v>
      </c>
      <c r="I96" s="1" t="n">
        <f aca="false">+J96+M96+Q96</f>
        <v>119</v>
      </c>
      <c r="J96" s="1" t="n">
        <f aca="false">+K96+L96</f>
        <v>53</v>
      </c>
      <c r="K96" s="1" t="n">
        <v>23</v>
      </c>
      <c r="L96" s="1" t="n">
        <v>30</v>
      </c>
      <c r="M96" s="1" t="n">
        <f aca="false">+N96+O96+P96</f>
        <v>43</v>
      </c>
      <c r="N96" s="1" t="n">
        <v>24</v>
      </c>
      <c r="O96" s="1" t="n">
        <v>17</v>
      </c>
      <c r="P96" s="1" t="n">
        <v>2</v>
      </c>
      <c r="Q96" s="1" t="n">
        <v>23</v>
      </c>
      <c r="R96" s="1" t="n">
        <f aca="false">+S96+X96</f>
        <v>64</v>
      </c>
      <c r="S96" s="1" t="n">
        <f aca="false">+T96+U96+V96+W96</f>
        <v>54</v>
      </c>
      <c r="T96" s="1" t="n">
        <v>37</v>
      </c>
      <c r="U96" s="1" t="n">
        <v>14</v>
      </c>
      <c r="V96" s="1" t="n">
        <v>3</v>
      </c>
      <c r="W96" s="1" t="n">
        <v>0</v>
      </c>
      <c r="X96" s="1" t="n">
        <v>10</v>
      </c>
      <c r="Y96" s="1" t="n">
        <f aca="false">+Z96+AA96</f>
        <v>66</v>
      </c>
      <c r="Z96" s="1" t="n">
        <v>60</v>
      </c>
      <c r="AA96" s="1" t="n">
        <v>6</v>
      </c>
    </row>
    <row r="97" customFormat="false" ht="10.2" hidden="false" customHeight="false" outlineLevel="0" collapsed="false">
      <c r="A97" s="18" t="s">
        <v>51</v>
      </c>
      <c r="B97" s="1" t="n">
        <v>327</v>
      </c>
      <c r="C97" s="1" t="n">
        <f aca="false">+D97+E97</f>
        <v>37</v>
      </c>
      <c r="D97" s="1" t="n">
        <v>13</v>
      </c>
      <c r="E97" s="1" t="n">
        <v>24</v>
      </c>
      <c r="F97" s="1" t="n">
        <f aca="false">+G97+H97</f>
        <v>8</v>
      </c>
      <c r="G97" s="1" t="n">
        <v>1</v>
      </c>
      <c r="H97" s="1" t="n">
        <v>7</v>
      </c>
      <c r="I97" s="1" t="n">
        <f aca="false">+J97+M97+Q97</f>
        <v>132</v>
      </c>
      <c r="J97" s="1" t="n">
        <f aca="false">+K97+L97</f>
        <v>58</v>
      </c>
      <c r="K97" s="1" t="n">
        <v>24</v>
      </c>
      <c r="L97" s="1" t="n">
        <v>34</v>
      </c>
      <c r="M97" s="1" t="n">
        <f aca="false">+N97+O97+P97</f>
        <v>58</v>
      </c>
      <c r="N97" s="1" t="n">
        <v>27</v>
      </c>
      <c r="O97" s="1" t="n">
        <v>29</v>
      </c>
      <c r="P97" s="1" t="n">
        <v>2</v>
      </c>
      <c r="Q97" s="1" t="n">
        <v>16</v>
      </c>
      <c r="R97" s="1" t="n">
        <f aca="false">+S97+X97</f>
        <v>66</v>
      </c>
      <c r="S97" s="1" t="n">
        <f aca="false">+T97+U97+V97+W97</f>
        <v>53</v>
      </c>
      <c r="T97" s="1" t="n">
        <v>27</v>
      </c>
      <c r="U97" s="1" t="n">
        <v>18</v>
      </c>
      <c r="V97" s="1" t="n">
        <v>6</v>
      </c>
      <c r="W97" s="1" t="n">
        <v>2</v>
      </c>
      <c r="X97" s="1" t="n">
        <v>13</v>
      </c>
      <c r="Y97" s="1" t="n">
        <f aca="false">+Z97+AA97</f>
        <v>84</v>
      </c>
      <c r="Z97" s="1" t="n">
        <v>80</v>
      </c>
      <c r="AA97" s="1" t="n">
        <v>4</v>
      </c>
    </row>
    <row r="98" customFormat="false" ht="10.2" hidden="false" customHeight="false" outlineLevel="0" collapsed="false">
      <c r="A98" s="18" t="s">
        <v>53</v>
      </c>
      <c r="B98" s="1" t="n">
        <v>401</v>
      </c>
      <c r="C98" s="1" t="n">
        <f aca="false">+D98+E98</f>
        <v>57</v>
      </c>
      <c r="D98" s="1" t="n">
        <v>33</v>
      </c>
      <c r="E98" s="1" t="n">
        <v>24</v>
      </c>
      <c r="F98" s="1" t="n">
        <f aca="false">+G98+H98</f>
        <v>4</v>
      </c>
      <c r="G98" s="1" t="n">
        <v>1</v>
      </c>
      <c r="H98" s="1" t="n">
        <v>3</v>
      </c>
      <c r="I98" s="1" t="n">
        <f aca="false">+J98+M98+Q98</f>
        <v>170</v>
      </c>
      <c r="J98" s="1" t="n">
        <f aca="false">+K98+L98</f>
        <v>73</v>
      </c>
      <c r="K98" s="1" t="n">
        <v>30</v>
      </c>
      <c r="L98" s="1" t="n">
        <v>43</v>
      </c>
      <c r="M98" s="1" t="n">
        <f aca="false">+N98+O98+P98</f>
        <v>78</v>
      </c>
      <c r="N98" s="1" t="n">
        <v>40</v>
      </c>
      <c r="O98" s="1" t="n">
        <v>33</v>
      </c>
      <c r="P98" s="1" t="n">
        <v>5</v>
      </c>
      <c r="Q98" s="1" t="n">
        <v>19</v>
      </c>
      <c r="R98" s="1" t="n">
        <f aca="false">+S98+X98</f>
        <v>69</v>
      </c>
      <c r="S98" s="1" t="n">
        <f aca="false">+T98+U98+V98+W98</f>
        <v>66</v>
      </c>
      <c r="T98" s="1" t="n">
        <v>43</v>
      </c>
      <c r="U98" s="1" t="n">
        <v>19</v>
      </c>
      <c r="V98" s="1" t="n">
        <v>4</v>
      </c>
      <c r="W98" s="1" t="n">
        <v>0</v>
      </c>
      <c r="X98" s="1" t="n">
        <v>3</v>
      </c>
      <c r="Y98" s="1" t="n">
        <f aca="false">+Z98+AA98</f>
        <v>101</v>
      </c>
      <c r="Z98" s="1" t="n">
        <v>94</v>
      </c>
      <c r="AA98" s="1" t="n">
        <v>7</v>
      </c>
    </row>
    <row r="99" customFormat="false" ht="10.2" hidden="false" customHeight="false" outlineLevel="0" collapsed="false">
      <c r="A99" s="18" t="s">
        <v>54</v>
      </c>
      <c r="B99" s="1" t="n">
        <v>580</v>
      </c>
      <c r="C99" s="1" t="n">
        <f aca="false">+D99+E99</f>
        <v>46</v>
      </c>
      <c r="D99" s="1" t="n">
        <v>15</v>
      </c>
      <c r="E99" s="1" t="n">
        <v>31</v>
      </c>
      <c r="F99" s="1" t="n">
        <f aca="false">+G99+H99</f>
        <v>10</v>
      </c>
      <c r="G99" s="1" t="n">
        <v>2</v>
      </c>
      <c r="H99" s="1" t="n">
        <v>8</v>
      </c>
      <c r="I99" s="1" t="n">
        <f aca="false">+J99+M99+Q99</f>
        <v>208</v>
      </c>
      <c r="J99" s="1" t="n">
        <f aca="false">+K99+L99</f>
        <v>67</v>
      </c>
      <c r="K99" s="1" t="n">
        <v>25</v>
      </c>
      <c r="L99" s="1" t="n">
        <v>42</v>
      </c>
      <c r="M99" s="1" t="n">
        <f aca="false">+N99+O99+P99</f>
        <v>108</v>
      </c>
      <c r="N99" s="1" t="n">
        <v>35</v>
      </c>
      <c r="O99" s="1" t="n">
        <v>65</v>
      </c>
      <c r="P99" s="1" t="n">
        <v>8</v>
      </c>
      <c r="Q99" s="1" t="n">
        <v>33</v>
      </c>
      <c r="R99" s="1" t="n">
        <f aca="false">+S99+X99</f>
        <v>122</v>
      </c>
      <c r="S99" s="1" t="n">
        <f aca="false">+T99+U99+V99+W99</f>
        <v>103</v>
      </c>
      <c r="T99" s="1" t="n">
        <v>61</v>
      </c>
      <c r="U99" s="1" t="n">
        <v>35</v>
      </c>
      <c r="V99" s="1" t="n">
        <v>5</v>
      </c>
      <c r="W99" s="1" t="n">
        <v>2</v>
      </c>
      <c r="X99" s="1" t="n">
        <v>19</v>
      </c>
      <c r="Y99" s="1" t="n">
        <f aca="false">+Z99+AA99</f>
        <v>194</v>
      </c>
      <c r="Z99" s="1" t="n">
        <v>183</v>
      </c>
      <c r="AA99" s="1" t="n">
        <v>11</v>
      </c>
    </row>
    <row r="100" customFormat="false" ht="10.2" hidden="false" customHeight="false" outlineLevel="0" collapsed="false">
      <c r="A100" s="18" t="s">
        <v>55</v>
      </c>
      <c r="B100" s="1" t="n">
        <v>638</v>
      </c>
      <c r="C100" s="1" t="n">
        <f aca="false">+D100+E100</f>
        <v>86</v>
      </c>
      <c r="D100" s="1" t="n">
        <v>38</v>
      </c>
      <c r="E100" s="1" t="n">
        <v>48</v>
      </c>
      <c r="F100" s="1" t="n">
        <f aca="false">+G100+H100</f>
        <v>5</v>
      </c>
      <c r="G100" s="1" t="n">
        <v>2</v>
      </c>
      <c r="H100" s="1" t="n">
        <v>3</v>
      </c>
      <c r="I100" s="1" t="n">
        <f aca="false">+J100+M100+Q100</f>
        <v>308</v>
      </c>
      <c r="J100" s="1" t="n">
        <f aca="false">+K100+L100</f>
        <v>121</v>
      </c>
      <c r="K100" s="1" t="n">
        <v>50</v>
      </c>
      <c r="L100" s="1" t="n">
        <v>71</v>
      </c>
      <c r="M100" s="1" t="n">
        <f aca="false">+N100+O100+P100</f>
        <v>151</v>
      </c>
      <c r="N100" s="1" t="n">
        <v>70</v>
      </c>
      <c r="O100" s="1" t="n">
        <v>67</v>
      </c>
      <c r="P100" s="1" t="n">
        <v>14</v>
      </c>
      <c r="Q100" s="1" t="n">
        <v>36</v>
      </c>
      <c r="R100" s="1" t="n">
        <f aca="false">+S100+X100</f>
        <v>106</v>
      </c>
      <c r="S100" s="1" t="n">
        <f aca="false">+T100+U100+V100+W100</f>
        <v>96</v>
      </c>
      <c r="T100" s="1" t="n">
        <v>53</v>
      </c>
      <c r="U100" s="1" t="n">
        <v>35</v>
      </c>
      <c r="V100" s="1" t="n">
        <v>7</v>
      </c>
      <c r="W100" s="1" t="n">
        <v>1</v>
      </c>
      <c r="X100" s="1" t="n">
        <v>10</v>
      </c>
      <c r="Y100" s="1" t="n">
        <f aca="false">+Z100+AA100</f>
        <v>133</v>
      </c>
      <c r="Z100" s="1" t="n">
        <v>126</v>
      </c>
      <c r="AA100" s="1" t="n">
        <v>7</v>
      </c>
    </row>
    <row r="101" customFormat="false" ht="10.2" hidden="false" customHeight="false" outlineLevel="0" collapsed="false">
      <c r="A101" s="18" t="s">
        <v>57</v>
      </c>
      <c r="B101" s="1" t="n">
        <v>362</v>
      </c>
      <c r="C101" s="1" t="n">
        <f aca="false">+D101+E101</f>
        <v>21</v>
      </c>
      <c r="D101" s="1" t="n">
        <v>7</v>
      </c>
      <c r="E101" s="1" t="n">
        <v>14</v>
      </c>
      <c r="F101" s="1" t="n">
        <f aca="false">+G101+H101</f>
        <v>6</v>
      </c>
      <c r="G101" s="1" t="n">
        <v>1</v>
      </c>
      <c r="H101" s="1" t="n">
        <v>5</v>
      </c>
      <c r="I101" s="1" t="n">
        <f aca="false">+J101+M101+Q101</f>
        <v>167</v>
      </c>
      <c r="J101" s="1" t="n">
        <f aca="false">+K101+L101</f>
        <v>39</v>
      </c>
      <c r="K101" s="1" t="n">
        <v>7</v>
      </c>
      <c r="L101" s="1" t="n">
        <v>32</v>
      </c>
      <c r="M101" s="1" t="n">
        <f aca="false">+N101+O101+P101</f>
        <v>116</v>
      </c>
      <c r="N101" s="1" t="n">
        <v>44</v>
      </c>
      <c r="O101" s="1" t="n">
        <v>64</v>
      </c>
      <c r="P101" s="1" t="n">
        <v>8</v>
      </c>
      <c r="Q101" s="1" t="n">
        <v>12</v>
      </c>
      <c r="R101" s="1" t="n">
        <f aca="false">+S101+X101</f>
        <v>78</v>
      </c>
      <c r="S101" s="1" t="n">
        <f aca="false">+T101+U101+V101+W101</f>
        <v>66</v>
      </c>
      <c r="T101" s="1" t="n">
        <v>23</v>
      </c>
      <c r="U101" s="1" t="n">
        <v>32</v>
      </c>
      <c r="V101" s="1" t="n">
        <v>10</v>
      </c>
      <c r="W101" s="1" t="n">
        <v>1</v>
      </c>
      <c r="X101" s="1" t="n">
        <v>12</v>
      </c>
      <c r="Y101" s="1" t="n">
        <f aca="false">+Z101+AA101</f>
        <v>90</v>
      </c>
      <c r="Z101" s="1" t="n">
        <v>87</v>
      </c>
      <c r="AA101" s="1" t="n">
        <v>3</v>
      </c>
    </row>
    <row r="102" customFormat="false" ht="10.2" hidden="false" customHeight="false" outlineLevel="0" collapsed="false">
      <c r="A102" s="18" t="s">
        <v>58</v>
      </c>
      <c r="B102" s="1" t="n">
        <v>285</v>
      </c>
      <c r="C102" s="1" t="n">
        <f aca="false">+D102+E102</f>
        <v>34</v>
      </c>
      <c r="D102" s="1" t="n">
        <v>15</v>
      </c>
      <c r="E102" s="1" t="n">
        <v>19</v>
      </c>
      <c r="F102" s="1" t="n">
        <f aca="false">+G102+H102</f>
        <v>3</v>
      </c>
      <c r="G102" s="1" t="n">
        <v>1</v>
      </c>
      <c r="H102" s="1" t="n">
        <v>2</v>
      </c>
      <c r="I102" s="1" t="n">
        <f aca="false">+J102+M102+Q102</f>
        <v>93</v>
      </c>
      <c r="J102" s="1" t="n">
        <f aca="false">+K102+L102</f>
        <v>41</v>
      </c>
      <c r="K102" s="1" t="n">
        <v>23</v>
      </c>
      <c r="L102" s="1" t="n">
        <v>18</v>
      </c>
      <c r="M102" s="1" t="n">
        <f aca="false">+N102+O102+P102</f>
        <v>44</v>
      </c>
      <c r="N102" s="1" t="n">
        <v>13</v>
      </c>
      <c r="O102" s="1" t="n">
        <v>29</v>
      </c>
      <c r="P102" s="1" t="n">
        <v>2</v>
      </c>
      <c r="Q102" s="1" t="n">
        <v>8</v>
      </c>
      <c r="R102" s="1" t="n">
        <f aca="false">+S102+X102</f>
        <v>56</v>
      </c>
      <c r="S102" s="1" t="n">
        <f aca="false">+T102+U102+V102+W102</f>
        <v>46</v>
      </c>
      <c r="T102" s="1" t="n">
        <v>23</v>
      </c>
      <c r="U102" s="1" t="n">
        <v>18</v>
      </c>
      <c r="V102" s="1" t="n">
        <v>5</v>
      </c>
      <c r="W102" s="1" t="n">
        <v>0</v>
      </c>
      <c r="X102" s="1" t="n">
        <v>10</v>
      </c>
      <c r="Y102" s="1" t="n">
        <f aca="false">+Z102+AA102</f>
        <v>99</v>
      </c>
      <c r="Z102" s="1" t="n">
        <v>96</v>
      </c>
      <c r="AA102" s="1" t="n">
        <v>3</v>
      </c>
    </row>
    <row r="103" customFormat="false" ht="10.2" hidden="false" customHeight="false" outlineLevel="0" collapsed="false">
      <c r="A103" s="18" t="s">
        <v>59</v>
      </c>
      <c r="B103" s="1" t="n">
        <v>656</v>
      </c>
      <c r="C103" s="1" t="n">
        <f aca="false">+D103+E103</f>
        <v>54</v>
      </c>
      <c r="D103" s="1" t="n">
        <v>22</v>
      </c>
      <c r="E103" s="1" t="n">
        <v>32</v>
      </c>
      <c r="F103" s="1" t="n">
        <f aca="false">+G103+H103</f>
        <v>14</v>
      </c>
      <c r="G103" s="1" t="n">
        <v>2</v>
      </c>
      <c r="H103" s="1" t="n">
        <v>12</v>
      </c>
      <c r="I103" s="1" t="n">
        <f aca="false">+J103+M103+Q103</f>
        <v>271</v>
      </c>
      <c r="J103" s="1" t="n">
        <f aca="false">+K103+L103</f>
        <v>96</v>
      </c>
      <c r="K103" s="1" t="n">
        <v>45</v>
      </c>
      <c r="L103" s="1" t="n">
        <v>51</v>
      </c>
      <c r="M103" s="1" t="n">
        <f aca="false">+N103+O103+P103</f>
        <v>144</v>
      </c>
      <c r="N103" s="1" t="n">
        <v>59</v>
      </c>
      <c r="O103" s="1" t="n">
        <v>74</v>
      </c>
      <c r="P103" s="1" t="n">
        <v>11</v>
      </c>
      <c r="Q103" s="1" t="n">
        <v>31</v>
      </c>
      <c r="R103" s="1" t="n">
        <f aca="false">+S103+X103</f>
        <v>150</v>
      </c>
      <c r="S103" s="1" t="n">
        <f aca="false">+T103+U103+V103+W103</f>
        <v>136</v>
      </c>
      <c r="T103" s="1" t="n">
        <v>82</v>
      </c>
      <c r="U103" s="1" t="n">
        <v>46</v>
      </c>
      <c r="V103" s="1" t="n">
        <v>6</v>
      </c>
      <c r="W103" s="1" t="n">
        <v>2</v>
      </c>
      <c r="X103" s="1" t="n">
        <v>14</v>
      </c>
      <c r="Y103" s="1" t="n">
        <f aca="false">+Z103+AA103</f>
        <v>167</v>
      </c>
      <c r="Z103" s="1" t="n">
        <v>161</v>
      </c>
      <c r="AA103" s="1" t="n">
        <v>6</v>
      </c>
    </row>
    <row r="104" customFormat="false" ht="10.2" hidden="false" customHeight="false" outlineLevel="0" collapsed="false">
      <c r="A104" s="18" t="s">
        <v>60</v>
      </c>
      <c r="B104" s="1" t="n">
        <v>620</v>
      </c>
      <c r="C104" s="1" t="n">
        <f aca="false">+D104+E104</f>
        <v>40</v>
      </c>
      <c r="D104" s="1" t="n">
        <v>12</v>
      </c>
      <c r="E104" s="1" t="n">
        <v>28</v>
      </c>
      <c r="F104" s="1" t="n">
        <f aca="false">+G104+H104</f>
        <v>10</v>
      </c>
      <c r="G104" s="1" t="n">
        <v>2</v>
      </c>
      <c r="H104" s="1" t="n">
        <v>8</v>
      </c>
      <c r="I104" s="1" t="n">
        <f aca="false">+J104+M104+Q104</f>
        <v>267</v>
      </c>
      <c r="J104" s="1" t="n">
        <f aca="false">+K104+L104</f>
        <v>67</v>
      </c>
      <c r="K104" s="1" t="n">
        <v>12</v>
      </c>
      <c r="L104" s="1" t="n">
        <v>55</v>
      </c>
      <c r="M104" s="1" t="n">
        <f aca="false">+N104+O104+P104</f>
        <v>171</v>
      </c>
      <c r="N104" s="1" t="n">
        <v>70</v>
      </c>
      <c r="O104" s="1" t="n">
        <v>93</v>
      </c>
      <c r="P104" s="1" t="n">
        <v>8</v>
      </c>
      <c r="Q104" s="1" t="n">
        <v>29</v>
      </c>
      <c r="R104" s="1" t="n">
        <f aca="false">+S104+X104</f>
        <v>160</v>
      </c>
      <c r="S104" s="1" t="n">
        <f aca="false">+T104+U104+V104+W104</f>
        <v>149</v>
      </c>
      <c r="T104" s="1" t="n">
        <v>39</v>
      </c>
      <c r="U104" s="1" t="n">
        <v>87</v>
      </c>
      <c r="V104" s="1" t="n">
        <v>22</v>
      </c>
      <c r="W104" s="1" t="n">
        <v>1</v>
      </c>
      <c r="X104" s="1" t="n">
        <v>11</v>
      </c>
      <c r="Y104" s="1" t="n">
        <f aca="false">+Z104+AA104</f>
        <v>143</v>
      </c>
      <c r="Z104" s="1" t="n">
        <v>140</v>
      </c>
      <c r="AA104" s="1" t="n">
        <v>3</v>
      </c>
    </row>
    <row r="105" customFormat="false" ht="10.2" hidden="false" customHeight="false" outlineLevel="0" collapsed="false">
      <c r="A105" s="18" t="s">
        <v>61</v>
      </c>
      <c r="B105" s="1" t="n">
        <v>388</v>
      </c>
      <c r="C105" s="1" t="n">
        <f aca="false">+D105+E105</f>
        <v>9</v>
      </c>
      <c r="D105" s="1" t="n">
        <v>3</v>
      </c>
      <c r="E105" s="1" t="n">
        <v>6</v>
      </c>
      <c r="F105" s="1" t="n">
        <f aca="false">+G105+H105</f>
        <v>5</v>
      </c>
      <c r="G105" s="1" t="n">
        <v>1</v>
      </c>
      <c r="H105" s="1" t="n">
        <v>4</v>
      </c>
      <c r="I105" s="1" t="n">
        <f aca="false">+J105+M105+Q105</f>
        <v>197</v>
      </c>
      <c r="J105" s="1" t="n">
        <f aca="false">+K105+L105</f>
        <v>26</v>
      </c>
      <c r="K105" s="1" t="n">
        <v>2</v>
      </c>
      <c r="L105" s="1" t="n">
        <v>24</v>
      </c>
      <c r="M105" s="1" t="n">
        <f aca="false">+N105+O105+P105</f>
        <v>161</v>
      </c>
      <c r="N105" s="1" t="n">
        <v>60</v>
      </c>
      <c r="O105" s="1" t="n">
        <v>84</v>
      </c>
      <c r="P105" s="1" t="n">
        <v>17</v>
      </c>
      <c r="Q105" s="1" t="n">
        <v>10</v>
      </c>
      <c r="R105" s="1" t="n">
        <f aca="false">+S105+X105</f>
        <v>82</v>
      </c>
      <c r="S105" s="1" t="n">
        <f aca="false">+T105+U105+V105+W105</f>
        <v>81</v>
      </c>
      <c r="T105" s="1" t="n">
        <v>24</v>
      </c>
      <c r="U105" s="1" t="n">
        <v>40</v>
      </c>
      <c r="V105" s="1" t="n">
        <v>12</v>
      </c>
      <c r="W105" s="1" t="n">
        <v>5</v>
      </c>
      <c r="X105" s="1" t="n">
        <v>1</v>
      </c>
      <c r="Y105" s="1" t="n">
        <f aca="false">+Z105+AA105</f>
        <v>95</v>
      </c>
      <c r="Z105" s="1" t="n">
        <v>93</v>
      </c>
      <c r="AA105" s="1" t="n">
        <v>2</v>
      </c>
    </row>
    <row r="106" customFormat="false" ht="10.2" hidden="false" customHeight="false" outlineLevel="0" collapsed="false">
      <c r="A106" s="18" t="s">
        <v>62</v>
      </c>
      <c r="B106" s="1" t="n">
        <v>606</v>
      </c>
      <c r="C106" s="1" t="n">
        <f aca="false">+D106+E106</f>
        <v>46</v>
      </c>
      <c r="D106" s="1" t="n">
        <v>16</v>
      </c>
      <c r="E106" s="1" t="n">
        <v>30</v>
      </c>
      <c r="F106" s="1" t="n">
        <f aca="false">+G106+H106</f>
        <v>14</v>
      </c>
      <c r="G106" s="1" t="n">
        <v>3</v>
      </c>
      <c r="H106" s="1" t="n">
        <v>11</v>
      </c>
      <c r="I106" s="1" t="n">
        <f aca="false">+J106+M106+Q106</f>
        <v>286</v>
      </c>
      <c r="J106" s="1" t="n">
        <f aca="false">+K106+L106</f>
        <v>55</v>
      </c>
      <c r="K106" s="1" t="n">
        <v>20</v>
      </c>
      <c r="L106" s="1" t="n">
        <v>35</v>
      </c>
      <c r="M106" s="1" t="n">
        <f aca="false">+N106+O106+P106</f>
        <v>198</v>
      </c>
      <c r="N106" s="1" t="n">
        <v>62</v>
      </c>
      <c r="O106" s="1" t="n">
        <v>117</v>
      </c>
      <c r="P106" s="1" t="n">
        <v>19</v>
      </c>
      <c r="Q106" s="1" t="n">
        <v>33</v>
      </c>
      <c r="R106" s="1" t="n">
        <f aca="false">+S106+X106</f>
        <v>134</v>
      </c>
      <c r="S106" s="1" t="n">
        <f aca="false">+T106+U106+V106+W106</f>
        <v>119</v>
      </c>
      <c r="T106" s="1" t="n">
        <v>36</v>
      </c>
      <c r="U106" s="1" t="n">
        <v>57</v>
      </c>
      <c r="V106" s="1" t="n">
        <v>23</v>
      </c>
      <c r="W106" s="1" t="n">
        <v>3</v>
      </c>
      <c r="X106" s="1" t="n">
        <v>15</v>
      </c>
      <c r="Y106" s="1" t="n">
        <f aca="false">+Z106+AA106</f>
        <v>126</v>
      </c>
      <c r="Z106" s="1" t="n">
        <v>123</v>
      </c>
      <c r="AA106" s="1" t="n">
        <v>3</v>
      </c>
    </row>
    <row r="107" customFormat="false" ht="10.2" hidden="false" customHeight="false" outlineLevel="0" collapsed="false">
      <c r="A107" s="18" t="s">
        <v>63</v>
      </c>
      <c r="B107" s="1" t="n">
        <v>614</v>
      </c>
      <c r="C107" s="1" t="n">
        <f aca="false">+D107+E107</f>
        <v>80</v>
      </c>
      <c r="D107" s="1" t="n">
        <v>30</v>
      </c>
      <c r="E107" s="1" t="n">
        <v>50</v>
      </c>
      <c r="F107" s="1" t="n">
        <f aca="false">+G107+H107</f>
        <v>15</v>
      </c>
      <c r="G107" s="1" t="n">
        <v>2</v>
      </c>
      <c r="H107" s="1" t="n">
        <v>13</v>
      </c>
      <c r="I107" s="1" t="n">
        <f aca="false">+J107+M107+Q107</f>
        <v>265</v>
      </c>
      <c r="J107" s="1" t="n">
        <f aca="false">+K107+L107</f>
        <v>111</v>
      </c>
      <c r="K107" s="1" t="n">
        <v>52</v>
      </c>
      <c r="L107" s="1" t="n">
        <v>59</v>
      </c>
      <c r="M107" s="1" t="n">
        <f aca="false">+N107+O107+P107</f>
        <v>117</v>
      </c>
      <c r="N107" s="1" t="n">
        <v>44</v>
      </c>
      <c r="O107" s="1" t="n">
        <v>61</v>
      </c>
      <c r="P107" s="1" t="n">
        <v>12</v>
      </c>
      <c r="Q107" s="1" t="n">
        <v>37</v>
      </c>
      <c r="R107" s="1" t="n">
        <f aca="false">+S107+X107</f>
        <v>121</v>
      </c>
      <c r="S107" s="1" t="n">
        <f aca="false">+T107+U107+V107+W107</f>
        <v>107</v>
      </c>
      <c r="T107" s="1" t="n">
        <v>61</v>
      </c>
      <c r="U107" s="1" t="n">
        <v>34</v>
      </c>
      <c r="V107" s="1" t="n">
        <v>9</v>
      </c>
      <c r="W107" s="1" t="n">
        <v>3</v>
      </c>
      <c r="X107" s="1" t="n">
        <v>14</v>
      </c>
      <c r="Y107" s="1" t="n">
        <f aca="false">+Z107+AA107</f>
        <v>133</v>
      </c>
      <c r="Z107" s="1" t="n">
        <v>126</v>
      </c>
      <c r="AA107" s="1" t="n">
        <v>7</v>
      </c>
    </row>
    <row r="108" customFormat="false" ht="10.2" hidden="false" customHeight="false" outlineLevel="0" collapsed="false">
      <c r="A108" s="18" t="s">
        <v>64</v>
      </c>
      <c r="B108" s="1" t="n">
        <v>502</v>
      </c>
      <c r="C108" s="1" t="n">
        <f aca="false">+D108+E108</f>
        <v>56</v>
      </c>
      <c r="D108" s="1" t="n">
        <v>22</v>
      </c>
      <c r="E108" s="1" t="n">
        <v>34</v>
      </c>
      <c r="F108" s="1" t="n">
        <f aca="false">+G108+H108</f>
        <v>8</v>
      </c>
      <c r="G108" s="1" t="n">
        <v>1</v>
      </c>
      <c r="H108" s="1" t="n">
        <v>7</v>
      </c>
      <c r="I108" s="1" t="n">
        <f aca="false">+J108+M108+Q108</f>
        <v>183</v>
      </c>
      <c r="J108" s="1" t="n">
        <f aca="false">+K108+L108</f>
        <v>59</v>
      </c>
      <c r="K108" s="1" t="n">
        <v>28</v>
      </c>
      <c r="L108" s="1" t="n">
        <v>31</v>
      </c>
      <c r="M108" s="1" t="n">
        <f aca="false">+N108+O108+P108</f>
        <v>85</v>
      </c>
      <c r="N108" s="1" t="n">
        <v>41</v>
      </c>
      <c r="O108" s="1" t="n">
        <v>37</v>
      </c>
      <c r="P108" s="1" t="n">
        <v>7</v>
      </c>
      <c r="Q108" s="1" t="n">
        <v>39</v>
      </c>
      <c r="R108" s="1" t="n">
        <f aca="false">+S108+X108</f>
        <v>108</v>
      </c>
      <c r="S108" s="1" t="n">
        <f aca="false">+T108+U108+V108+W108</f>
        <v>90</v>
      </c>
      <c r="T108" s="1" t="n">
        <v>62</v>
      </c>
      <c r="U108" s="1" t="n">
        <v>19</v>
      </c>
      <c r="V108" s="1" t="n">
        <v>6</v>
      </c>
      <c r="W108" s="1" t="n">
        <v>3</v>
      </c>
      <c r="X108" s="1" t="n">
        <v>18</v>
      </c>
      <c r="Y108" s="1" t="n">
        <f aca="false">+Z108+AA108</f>
        <v>147</v>
      </c>
      <c r="Z108" s="1" t="n">
        <v>140</v>
      </c>
      <c r="AA108" s="1" t="n">
        <v>7</v>
      </c>
    </row>
    <row r="109" customFormat="false" ht="10.2" hidden="false" customHeight="false" outlineLevel="0" collapsed="false">
      <c r="A109" s="18" t="s">
        <v>65</v>
      </c>
      <c r="B109" s="1" t="n">
        <v>532</v>
      </c>
      <c r="C109" s="1" t="n">
        <f aca="false">+D109+E109</f>
        <v>69</v>
      </c>
      <c r="D109" s="1" t="n">
        <v>28</v>
      </c>
      <c r="E109" s="1" t="n">
        <v>41</v>
      </c>
      <c r="F109" s="1" t="n">
        <f aca="false">+G109+H109</f>
        <v>18</v>
      </c>
      <c r="G109" s="1" t="n">
        <v>5</v>
      </c>
      <c r="H109" s="1" t="n">
        <v>13</v>
      </c>
      <c r="I109" s="1" t="n">
        <f aca="false">+J109+M109+Q109</f>
        <v>230</v>
      </c>
      <c r="J109" s="1" t="n">
        <f aca="false">+K109+L109</f>
        <v>81</v>
      </c>
      <c r="K109" s="1" t="n">
        <v>29</v>
      </c>
      <c r="L109" s="1" t="n">
        <v>52</v>
      </c>
      <c r="M109" s="1" t="n">
        <f aca="false">+N109+O109+P109</f>
        <v>118</v>
      </c>
      <c r="N109" s="1" t="n">
        <v>46</v>
      </c>
      <c r="O109" s="1" t="n">
        <v>67</v>
      </c>
      <c r="P109" s="1" t="n">
        <v>5</v>
      </c>
      <c r="Q109" s="1" t="n">
        <v>31</v>
      </c>
      <c r="R109" s="1" t="n">
        <f aca="false">+S109+X109</f>
        <v>93</v>
      </c>
      <c r="S109" s="1" t="n">
        <f aca="false">+T109+U109+V109+W109</f>
        <v>72</v>
      </c>
      <c r="T109" s="1" t="n">
        <v>44</v>
      </c>
      <c r="U109" s="1" t="n">
        <v>21</v>
      </c>
      <c r="V109" s="1" t="n">
        <v>7</v>
      </c>
      <c r="W109" s="1" t="n">
        <v>0</v>
      </c>
      <c r="X109" s="1" t="n">
        <v>21</v>
      </c>
      <c r="Y109" s="1" t="n">
        <f aca="false">+Z109+AA109</f>
        <v>122</v>
      </c>
      <c r="Z109" s="1" t="n">
        <v>114</v>
      </c>
      <c r="AA109" s="1" t="n">
        <v>8</v>
      </c>
    </row>
    <row r="110" customFormat="false" ht="10.2" hidden="false" customHeight="false" outlineLevel="0" collapsed="false">
      <c r="A110" s="18" t="s">
        <v>66</v>
      </c>
      <c r="B110" s="1" t="n">
        <v>311</v>
      </c>
      <c r="C110" s="1" t="n">
        <f aca="false">+D110+E110</f>
        <v>42</v>
      </c>
      <c r="D110" s="1" t="n">
        <v>22</v>
      </c>
      <c r="E110" s="1" t="n">
        <v>20</v>
      </c>
      <c r="F110" s="1" t="n">
        <f aca="false">+G110+H110</f>
        <v>2</v>
      </c>
      <c r="G110" s="1" t="n">
        <v>0</v>
      </c>
      <c r="H110" s="1" t="n">
        <v>2</v>
      </c>
      <c r="I110" s="1" t="n">
        <f aca="false">+J110+M110+Q110</f>
        <v>111</v>
      </c>
      <c r="J110" s="1" t="n">
        <f aca="false">+K110+L110</f>
        <v>42</v>
      </c>
      <c r="K110" s="1" t="n">
        <v>20</v>
      </c>
      <c r="L110" s="1" t="n">
        <v>22</v>
      </c>
      <c r="M110" s="1" t="n">
        <f aca="false">+N110+O110+P110</f>
        <v>51</v>
      </c>
      <c r="N110" s="1" t="n">
        <v>32</v>
      </c>
      <c r="O110" s="1" t="n">
        <v>17</v>
      </c>
      <c r="P110" s="1" t="n">
        <v>2</v>
      </c>
      <c r="Q110" s="1" t="n">
        <v>18</v>
      </c>
      <c r="R110" s="1" t="n">
        <f aca="false">+S110+X110</f>
        <v>72</v>
      </c>
      <c r="S110" s="1" t="n">
        <f aca="false">+T110+U110+V110+W110</f>
        <v>65</v>
      </c>
      <c r="T110" s="1" t="n">
        <v>35</v>
      </c>
      <c r="U110" s="1" t="n">
        <v>23</v>
      </c>
      <c r="V110" s="1" t="n">
        <v>7</v>
      </c>
      <c r="W110" s="1" t="n">
        <v>0</v>
      </c>
      <c r="X110" s="1" t="n">
        <v>7</v>
      </c>
      <c r="Y110" s="1" t="n">
        <f aca="false">+Z110+AA110</f>
        <v>84</v>
      </c>
      <c r="Z110" s="1" t="n">
        <v>81</v>
      </c>
      <c r="AA110" s="1" t="n">
        <v>3</v>
      </c>
    </row>
    <row r="111" customFormat="false" ht="10.2" hidden="false" customHeight="false" outlineLevel="0" collapsed="false">
      <c r="A111" s="18" t="s">
        <v>67</v>
      </c>
      <c r="B111" s="1" t="n">
        <v>412</v>
      </c>
      <c r="C111" s="1" t="n">
        <f aca="false">+D111+E111</f>
        <v>7</v>
      </c>
      <c r="D111" s="1" t="n">
        <v>0</v>
      </c>
      <c r="E111" s="1" t="n">
        <v>7</v>
      </c>
      <c r="F111" s="1" t="n">
        <f aca="false">+G111+H111</f>
        <v>8</v>
      </c>
      <c r="G111" s="1" t="n">
        <v>0</v>
      </c>
      <c r="H111" s="1" t="n">
        <v>8</v>
      </c>
      <c r="I111" s="1" t="n">
        <f aca="false">+J111+M111+Q111</f>
        <v>187</v>
      </c>
      <c r="J111" s="1" t="n">
        <f aca="false">+K111+L111</f>
        <v>22</v>
      </c>
      <c r="K111" s="1" t="n">
        <v>1</v>
      </c>
      <c r="L111" s="1" t="n">
        <v>21</v>
      </c>
      <c r="M111" s="1" t="n">
        <f aca="false">+N111+O111+P111</f>
        <v>154</v>
      </c>
      <c r="N111" s="1" t="n">
        <v>44</v>
      </c>
      <c r="O111" s="1" t="n">
        <v>96</v>
      </c>
      <c r="P111" s="1" t="n">
        <v>14</v>
      </c>
      <c r="Q111" s="1" t="n">
        <v>11</v>
      </c>
      <c r="R111" s="1" t="n">
        <f aca="false">+S111+X111</f>
        <v>82</v>
      </c>
      <c r="S111" s="1" t="n">
        <f aca="false">+T111+U111+V111+W111</f>
        <v>78</v>
      </c>
      <c r="T111" s="1" t="n">
        <v>30</v>
      </c>
      <c r="U111" s="1" t="n">
        <v>37</v>
      </c>
      <c r="V111" s="1" t="n">
        <v>11</v>
      </c>
      <c r="W111" s="1" t="n">
        <v>0</v>
      </c>
      <c r="X111" s="1" t="n">
        <v>4</v>
      </c>
      <c r="Y111" s="1" t="n">
        <f aca="false">+Z111+AA111</f>
        <v>128</v>
      </c>
      <c r="Z111" s="1" t="n">
        <v>123</v>
      </c>
      <c r="AA111" s="1" t="n">
        <v>5</v>
      </c>
    </row>
    <row r="112" customFormat="false" ht="10.2" hidden="false" customHeight="false" outlineLevel="0" collapsed="false">
      <c r="A112" s="18" t="s">
        <v>68</v>
      </c>
      <c r="B112" s="1" t="n">
        <v>233</v>
      </c>
      <c r="C112" s="1" t="n">
        <f aca="false">+D112+E112</f>
        <v>11</v>
      </c>
      <c r="D112" s="1" t="n">
        <v>2</v>
      </c>
      <c r="E112" s="1" t="n">
        <v>9</v>
      </c>
      <c r="F112" s="1" t="n">
        <f aca="false">+G112+H112</f>
        <v>5</v>
      </c>
      <c r="G112" s="1" t="n">
        <v>0</v>
      </c>
      <c r="H112" s="1" t="n">
        <v>5</v>
      </c>
      <c r="I112" s="1" t="n">
        <f aca="false">+J112+M112+Q112</f>
        <v>99</v>
      </c>
      <c r="J112" s="1" t="n">
        <f aca="false">+K112+L112</f>
        <v>13</v>
      </c>
      <c r="K112" s="1" t="n">
        <v>1</v>
      </c>
      <c r="L112" s="1" t="n">
        <v>12</v>
      </c>
      <c r="M112" s="1" t="n">
        <f aca="false">+N112+O112+P112</f>
        <v>73</v>
      </c>
      <c r="N112" s="1" t="n">
        <v>16</v>
      </c>
      <c r="O112" s="1" t="n">
        <v>44</v>
      </c>
      <c r="P112" s="1" t="n">
        <v>13</v>
      </c>
      <c r="Q112" s="1" t="n">
        <v>13</v>
      </c>
      <c r="R112" s="1" t="n">
        <f aca="false">+S112+X112</f>
        <v>42</v>
      </c>
      <c r="S112" s="1" t="n">
        <f aca="false">+T112+U112+V112+W112</f>
        <v>31</v>
      </c>
      <c r="T112" s="1" t="n">
        <v>8</v>
      </c>
      <c r="U112" s="1" t="n">
        <v>11</v>
      </c>
      <c r="V112" s="1" t="n">
        <v>10</v>
      </c>
      <c r="W112" s="1" t="n">
        <v>2</v>
      </c>
      <c r="X112" s="1" t="n">
        <v>11</v>
      </c>
      <c r="Y112" s="1" t="n">
        <f aca="false">+Z112+AA112</f>
        <v>76</v>
      </c>
      <c r="Z112" s="1" t="n">
        <v>73</v>
      </c>
      <c r="AA112" s="1" t="n">
        <v>3</v>
      </c>
    </row>
    <row r="113" customFormat="false" ht="10.2" hidden="false" customHeight="false" outlineLevel="0" collapsed="false">
      <c r="A113" s="18" t="s">
        <v>73</v>
      </c>
      <c r="B113" s="1" t="n">
        <v>543</v>
      </c>
      <c r="C113" s="1" t="n">
        <f aca="false">+D113+E113</f>
        <v>28</v>
      </c>
      <c r="D113" s="1" t="n">
        <v>5</v>
      </c>
      <c r="E113" s="1" t="n">
        <v>23</v>
      </c>
      <c r="F113" s="1" t="n">
        <f aca="false">+G113+H113</f>
        <v>13</v>
      </c>
      <c r="G113" s="1" t="n">
        <v>0</v>
      </c>
      <c r="H113" s="1" t="n">
        <v>13</v>
      </c>
      <c r="I113" s="1" t="n">
        <f aca="false">+J113+M113+Q113</f>
        <v>258</v>
      </c>
      <c r="J113" s="1" t="n">
        <f aca="false">+K113+L113</f>
        <v>57</v>
      </c>
      <c r="K113" s="1" t="n">
        <v>9</v>
      </c>
      <c r="L113" s="1" t="n">
        <v>48</v>
      </c>
      <c r="M113" s="1" t="n">
        <f aca="false">+N113+O113+P113</f>
        <v>182</v>
      </c>
      <c r="N113" s="1" t="n">
        <v>75</v>
      </c>
      <c r="O113" s="1" t="n">
        <v>93</v>
      </c>
      <c r="P113" s="1" t="n">
        <v>14</v>
      </c>
      <c r="Q113" s="1" t="n">
        <v>19</v>
      </c>
      <c r="R113" s="1" t="n">
        <f aca="false">+S113+X113</f>
        <v>112</v>
      </c>
      <c r="S113" s="1" t="n">
        <f aca="false">+T113+U113+V113+W113</f>
        <v>104</v>
      </c>
      <c r="T113" s="1" t="n">
        <v>29</v>
      </c>
      <c r="U113" s="1" t="n">
        <v>51</v>
      </c>
      <c r="V113" s="1" t="n">
        <v>21</v>
      </c>
      <c r="W113" s="1" t="n">
        <v>3</v>
      </c>
      <c r="X113" s="1" t="n">
        <v>8</v>
      </c>
      <c r="Y113" s="1" t="n">
        <f aca="false">+Z113+AA113</f>
        <v>132</v>
      </c>
      <c r="Z113" s="1" t="n">
        <v>131</v>
      </c>
      <c r="AA113" s="1" t="n">
        <v>1</v>
      </c>
    </row>
    <row r="114" customFormat="false" ht="10.2" hidden="false" customHeight="false" outlineLevel="0" collapsed="false">
      <c r="A114" s="18" t="s">
        <v>74</v>
      </c>
      <c r="B114" s="1" t="n">
        <v>253</v>
      </c>
      <c r="C114" s="1" t="n">
        <f aca="false">+D114+E114</f>
        <v>6</v>
      </c>
      <c r="D114" s="1" t="n">
        <v>1</v>
      </c>
      <c r="E114" s="1" t="n">
        <v>5</v>
      </c>
      <c r="F114" s="1" t="n">
        <f aca="false">+G114+H114</f>
        <v>6</v>
      </c>
      <c r="G114" s="1" t="n">
        <v>2</v>
      </c>
      <c r="H114" s="1" t="n">
        <v>4</v>
      </c>
      <c r="I114" s="1" t="n">
        <f aca="false">+J114+M114+Q114</f>
        <v>130</v>
      </c>
      <c r="J114" s="1" t="n">
        <f aca="false">+K114+L114</f>
        <v>23</v>
      </c>
      <c r="K114" s="1" t="n">
        <v>9</v>
      </c>
      <c r="L114" s="1" t="n">
        <v>14</v>
      </c>
      <c r="M114" s="1" t="n">
        <f aca="false">+N114+O114+P114</f>
        <v>97</v>
      </c>
      <c r="N114" s="1" t="n">
        <v>30</v>
      </c>
      <c r="O114" s="1" t="n">
        <v>58</v>
      </c>
      <c r="P114" s="1" t="n">
        <v>9</v>
      </c>
      <c r="Q114" s="1" t="n">
        <v>10</v>
      </c>
      <c r="R114" s="1" t="n">
        <f aca="false">+S114+X114</f>
        <v>44</v>
      </c>
      <c r="S114" s="1" t="n">
        <f aca="false">+T114+U114+V114+W114</f>
        <v>40</v>
      </c>
      <c r="T114" s="1" t="n">
        <v>18</v>
      </c>
      <c r="U114" s="1" t="n">
        <v>15</v>
      </c>
      <c r="V114" s="1" t="n">
        <v>5</v>
      </c>
      <c r="W114" s="1" t="n">
        <v>2</v>
      </c>
      <c r="X114" s="1" t="n">
        <v>4</v>
      </c>
      <c r="Y114" s="1" t="n">
        <f aca="false">+Z114+AA114</f>
        <v>67</v>
      </c>
      <c r="Z114" s="1" t="n">
        <v>61</v>
      </c>
      <c r="AA114" s="1" t="n">
        <v>6</v>
      </c>
    </row>
    <row r="115" customFormat="false" ht="10.2" hidden="false" customHeight="false" outlineLevel="0" collapsed="false">
      <c r="A115" s="18" t="s">
        <v>75</v>
      </c>
      <c r="B115" s="1" t="n">
        <v>4538</v>
      </c>
      <c r="C115" s="1" t="n">
        <f aca="false">+D115+E115</f>
        <v>656</v>
      </c>
      <c r="D115" s="1" t="n">
        <v>301</v>
      </c>
      <c r="E115" s="1" t="n">
        <v>355</v>
      </c>
      <c r="F115" s="1" t="n">
        <f aca="false">+G115+H115</f>
        <v>85</v>
      </c>
      <c r="G115" s="1" t="n">
        <v>11</v>
      </c>
      <c r="H115" s="1" t="n">
        <v>74</v>
      </c>
      <c r="I115" s="1" t="n">
        <f aca="false">+J115+M115+Q115</f>
        <v>1879</v>
      </c>
      <c r="J115" s="1" t="n">
        <f aca="false">+K115+L115</f>
        <v>775</v>
      </c>
      <c r="K115" s="1" t="n">
        <v>362</v>
      </c>
      <c r="L115" s="1" t="n">
        <v>413</v>
      </c>
      <c r="M115" s="1" t="n">
        <f aca="false">+N115+O115+P115</f>
        <v>829</v>
      </c>
      <c r="N115" s="1" t="n">
        <v>377</v>
      </c>
      <c r="O115" s="1" t="n">
        <v>382</v>
      </c>
      <c r="P115" s="1" t="n">
        <v>70</v>
      </c>
      <c r="Q115" s="1" t="n">
        <v>275</v>
      </c>
      <c r="R115" s="1" t="n">
        <f aca="false">+S115+X115</f>
        <v>885</v>
      </c>
      <c r="S115" s="1" t="n">
        <f aca="false">+T115+U115+V115+W115</f>
        <v>762</v>
      </c>
      <c r="T115" s="1" t="n">
        <v>500</v>
      </c>
      <c r="U115" s="1" t="n">
        <v>203</v>
      </c>
      <c r="V115" s="1" t="n">
        <v>49</v>
      </c>
      <c r="W115" s="1" t="n">
        <v>10</v>
      </c>
      <c r="X115" s="1" t="n">
        <v>123</v>
      </c>
      <c r="Y115" s="1" t="n">
        <f aca="false">+Z115+AA115</f>
        <v>1033</v>
      </c>
      <c r="Z115" s="1" t="n">
        <v>970</v>
      </c>
      <c r="AA115" s="1" t="n">
        <v>63</v>
      </c>
    </row>
    <row r="116" customFormat="false" ht="10.2" hidden="false" customHeight="false" outlineLevel="0" collapsed="false">
      <c r="A116" s="18" t="s">
        <v>47</v>
      </c>
      <c r="B116" s="1" t="n">
        <v>686</v>
      </c>
      <c r="C116" s="1" t="n">
        <f aca="false">+D116+E116</f>
        <v>116</v>
      </c>
      <c r="D116" s="1" t="n">
        <v>49</v>
      </c>
      <c r="E116" s="1" t="n">
        <v>67</v>
      </c>
      <c r="F116" s="1" t="n">
        <f aca="false">+G116+H116</f>
        <v>17</v>
      </c>
      <c r="G116" s="1" t="n">
        <v>1</v>
      </c>
      <c r="H116" s="1" t="n">
        <v>16</v>
      </c>
      <c r="I116" s="1" t="n">
        <f aca="false">+J116+M116+Q116</f>
        <v>290</v>
      </c>
      <c r="J116" s="1" t="n">
        <f aca="false">+K116+L116</f>
        <v>138</v>
      </c>
      <c r="K116" s="1" t="n">
        <v>56</v>
      </c>
      <c r="L116" s="1" t="n">
        <v>82</v>
      </c>
      <c r="M116" s="1" t="n">
        <f aca="false">+N116+O116+P116</f>
        <v>105</v>
      </c>
      <c r="N116" s="1" t="n">
        <v>57</v>
      </c>
      <c r="O116" s="1" t="n">
        <v>39</v>
      </c>
      <c r="P116" s="1" t="n">
        <v>9</v>
      </c>
      <c r="Q116" s="1" t="n">
        <v>47</v>
      </c>
      <c r="R116" s="1" t="n">
        <f aca="false">+S116+X116</f>
        <v>116</v>
      </c>
      <c r="S116" s="1" t="n">
        <f aca="false">+T116+U116+V116+W116</f>
        <v>100</v>
      </c>
      <c r="T116" s="1" t="n">
        <v>71</v>
      </c>
      <c r="U116" s="1" t="n">
        <v>22</v>
      </c>
      <c r="V116" s="1" t="n">
        <v>5</v>
      </c>
      <c r="W116" s="1" t="n">
        <v>2</v>
      </c>
      <c r="X116" s="1" t="n">
        <v>16</v>
      </c>
      <c r="Y116" s="1" t="n">
        <f aca="false">+Z116+AA116</f>
        <v>147</v>
      </c>
      <c r="Z116" s="1" t="n">
        <v>142</v>
      </c>
      <c r="AA116" s="1" t="n">
        <v>5</v>
      </c>
    </row>
    <row r="117" customFormat="false" ht="10.2" hidden="false" customHeight="false" outlineLevel="0" collapsed="false">
      <c r="A117" s="18" t="s">
        <v>51</v>
      </c>
      <c r="B117" s="1" t="n">
        <v>377</v>
      </c>
      <c r="C117" s="1" t="n">
        <f aca="false">+D117+E117</f>
        <v>73</v>
      </c>
      <c r="D117" s="1" t="n">
        <v>42</v>
      </c>
      <c r="E117" s="1" t="n">
        <v>31</v>
      </c>
      <c r="F117" s="1" t="n">
        <f aca="false">+G117+H117</f>
        <v>7</v>
      </c>
      <c r="G117" s="1" t="n">
        <v>1</v>
      </c>
      <c r="H117" s="1" t="n">
        <v>6</v>
      </c>
      <c r="I117" s="1" t="n">
        <f aca="false">+J117+M117+Q117</f>
        <v>156</v>
      </c>
      <c r="J117" s="1" t="n">
        <f aca="false">+K117+L117</f>
        <v>66</v>
      </c>
      <c r="K117" s="1" t="n">
        <v>24</v>
      </c>
      <c r="L117" s="1" t="n">
        <v>42</v>
      </c>
      <c r="M117" s="1" t="n">
        <f aca="false">+N117+O117+P117</f>
        <v>70</v>
      </c>
      <c r="N117" s="1" t="n">
        <v>39</v>
      </c>
      <c r="O117" s="1" t="n">
        <v>26</v>
      </c>
      <c r="P117" s="1" t="n">
        <v>5</v>
      </c>
      <c r="Q117" s="1" t="n">
        <v>20</v>
      </c>
      <c r="R117" s="1" t="n">
        <f aca="false">+S117+X117</f>
        <v>64</v>
      </c>
      <c r="S117" s="1" t="n">
        <f aca="false">+T117+U117+V117+W117</f>
        <v>55</v>
      </c>
      <c r="T117" s="1" t="n">
        <v>41</v>
      </c>
      <c r="U117" s="1" t="n">
        <v>12</v>
      </c>
      <c r="V117" s="1" t="n">
        <v>2</v>
      </c>
      <c r="W117" s="1" t="n">
        <v>0</v>
      </c>
      <c r="X117" s="1" t="n">
        <v>9</v>
      </c>
      <c r="Y117" s="1" t="n">
        <f aca="false">+Z117+AA117</f>
        <v>77</v>
      </c>
      <c r="Z117" s="1" t="n">
        <v>71</v>
      </c>
      <c r="AA117" s="1" t="n">
        <v>6</v>
      </c>
    </row>
    <row r="118" customFormat="false" ht="10.2" hidden="false" customHeight="false" outlineLevel="0" collapsed="false">
      <c r="A118" s="18" t="s">
        <v>53</v>
      </c>
      <c r="B118" s="1" t="n">
        <v>391</v>
      </c>
      <c r="C118" s="1" t="n">
        <f aca="false">+D118+E118</f>
        <v>61</v>
      </c>
      <c r="D118" s="1" t="n">
        <v>29</v>
      </c>
      <c r="E118" s="1" t="n">
        <v>32</v>
      </c>
      <c r="F118" s="1" t="n">
        <f aca="false">+G118+H118</f>
        <v>7</v>
      </c>
      <c r="G118" s="1" t="n">
        <v>2</v>
      </c>
      <c r="H118" s="1" t="n">
        <v>5</v>
      </c>
      <c r="I118" s="1" t="n">
        <f aca="false">+J118+M118+Q118</f>
        <v>161</v>
      </c>
      <c r="J118" s="1" t="n">
        <f aca="false">+K118+L118</f>
        <v>61</v>
      </c>
      <c r="K118" s="1" t="n">
        <v>34</v>
      </c>
      <c r="L118" s="1" t="n">
        <v>27</v>
      </c>
      <c r="M118" s="1" t="n">
        <f aca="false">+N118+O118+P118</f>
        <v>81</v>
      </c>
      <c r="N118" s="1" t="n">
        <v>35</v>
      </c>
      <c r="O118" s="1" t="n">
        <v>42</v>
      </c>
      <c r="P118" s="1" t="n">
        <v>4</v>
      </c>
      <c r="Q118" s="1" t="n">
        <v>19</v>
      </c>
      <c r="R118" s="1" t="n">
        <f aca="false">+S118+X118</f>
        <v>86</v>
      </c>
      <c r="S118" s="1" t="n">
        <f aca="false">+T118+U118+V118+W118</f>
        <v>71</v>
      </c>
      <c r="T118" s="1" t="n">
        <v>47</v>
      </c>
      <c r="U118" s="1" t="n">
        <v>16</v>
      </c>
      <c r="V118" s="1" t="n">
        <v>6</v>
      </c>
      <c r="W118" s="1" t="n">
        <v>2</v>
      </c>
      <c r="X118" s="1" t="n">
        <v>15</v>
      </c>
      <c r="Y118" s="1" t="n">
        <f aca="false">+Z118+AA118</f>
        <v>76</v>
      </c>
      <c r="Z118" s="1" t="n">
        <v>70</v>
      </c>
      <c r="AA118" s="1" t="n">
        <v>6</v>
      </c>
    </row>
    <row r="119" customFormat="false" ht="10.2" hidden="false" customHeight="false" outlineLevel="0" collapsed="false">
      <c r="A119" s="18" t="s">
        <v>54</v>
      </c>
      <c r="B119" s="1" t="n">
        <v>418</v>
      </c>
      <c r="C119" s="1" t="n">
        <f aca="false">+D119+E119</f>
        <v>78</v>
      </c>
      <c r="D119" s="1" t="n">
        <v>51</v>
      </c>
      <c r="E119" s="1" t="n">
        <v>27</v>
      </c>
      <c r="F119" s="1" t="n">
        <f aca="false">+G119+H119</f>
        <v>8</v>
      </c>
      <c r="G119" s="1" t="n">
        <v>0</v>
      </c>
      <c r="H119" s="1" t="n">
        <v>8</v>
      </c>
      <c r="I119" s="1" t="n">
        <f aca="false">+J119+M119+Q119</f>
        <v>183</v>
      </c>
      <c r="J119" s="1" t="n">
        <f aca="false">+K119+L119</f>
        <v>80</v>
      </c>
      <c r="K119" s="1" t="n">
        <v>36</v>
      </c>
      <c r="L119" s="1" t="n">
        <v>44</v>
      </c>
      <c r="M119" s="1" t="n">
        <f aca="false">+N119+O119+P119</f>
        <v>76</v>
      </c>
      <c r="N119" s="1" t="n">
        <v>36</v>
      </c>
      <c r="O119" s="1" t="n">
        <v>33</v>
      </c>
      <c r="P119" s="1" t="n">
        <v>7</v>
      </c>
      <c r="Q119" s="1" t="n">
        <v>27</v>
      </c>
      <c r="R119" s="1" t="n">
        <f aca="false">+S119+X119</f>
        <v>66</v>
      </c>
      <c r="S119" s="1" t="n">
        <f aca="false">+T119+U119+V119+W119</f>
        <v>54</v>
      </c>
      <c r="T119" s="1" t="n">
        <v>33</v>
      </c>
      <c r="U119" s="1" t="n">
        <v>18</v>
      </c>
      <c r="V119" s="1" t="n">
        <v>3</v>
      </c>
      <c r="W119" s="1" t="n">
        <v>0</v>
      </c>
      <c r="X119" s="1" t="n">
        <v>12</v>
      </c>
      <c r="Y119" s="1" t="n">
        <f aca="false">+Z119+AA119</f>
        <v>83</v>
      </c>
      <c r="Z119" s="1" t="n">
        <v>77</v>
      </c>
      <c r="AA119" s="1" t="n">
        <v>6</v>
      </c>
    </row>
    <row r="120" customFormat="false" ht="10.2" hidden="false" customHeight="false" outlineLevel="0" collapsed="false">
      <c r="A120" s="18" t="s">
        <v>55</v>
      </c>
      <c r="B120" s="1" t="n">
        <v>266</v>
      </c>
      <c r="C120" s="1" t="n">
        <f aca="false">+D120+E120</f>
        <v>42</v>
      </c>
      <c r="D120" s="1" t="n">
        <v>28</v>
      </c>
      <c r="E120" s="1" t="n">
        <v>14</v>
      </c>
      <c r="F120" s="1" t="n">
        <f aca="false">+G120+H120</f>
        <v>2</v>
      </c>
      <c r="G120" s="1" t="n">
        <v>1</v>
      </c>
      <c r="H120" s="1" t="n">
        <v>1</v>
      </c>
      <c r="I120" s="1" t="n">
        <f aca="false">+J120+M120+Q120</f>
        <v>119</v>
      </c>
      <c r="J120" s="1" t="n">
        <f aca="false">+K120+L120</f>
        <v>55</v>
      </c>
      <c r="K120" s="1" t="n">
        <v>35</v>
      </c>
      <c r="L120" s="1" t="n">
        <v>20</v>
      </c>
      <c r="M120" s="1" t="n">
        <f aca="false">+N120+O120+P120</f>
        <v>40</v>
      </c>
      <c r="N120" s="1" t="n">
        <v>21</v>
      </c>
      <c r="O120" s="1" t="n">
        <v>12</v>
      </c>
      <c r="P120" s="1" t="n">
        <v>7</v>
      </c>
      <c r="Q120" s="1" t="n">
        <v>24</v>
      </c>
      <c r="R120" s="1" t="n">
        <f aca="false">+S120+X120</f>
        <v>54</v>
      </c>
      <c r="S120" s="1" t="n">
        <f aca="false">+T120+U120+V120+W120</f>
        <v>47</v>
      </c>
      <c r="T120" s="1" t="n">
        <v>33</v>
      </c>
      <c r="U120" s="1" t="n">
        <v>11</v>
      </c>
      <c r="V120" s="1" t="n">
        <v>2</v>
      </c>
      <c r="W120" s="1" t="n">
        <v>1</v>
      </c>
      <c r="X120" s="1" t="n">
        <v>7</v>
      </c>
      <c r="Y120" s="1" t="n">
        <f aca="false">+Z120+AA120</f>
        <v>49</v>
      </c>
      <c r="Z120" s="1" t="n">
        <v>47</v>
      </c>
      <c r="AA120" s="1" t="n">
        <v>2</v>
      </c>
    </row>
    <row r="121" customFormat="false" ht="10.2" hidden="false" customHeight="false" outlineLevel="0" collapsed="false">
      <c r="A121" s="18" t="s">
        <v>57</v>
      </c>
      <c r="B121" s="1" t="n">
        <v>330</v>
      </c>
      <c r="C121" s="1" t="n">
        <f aca="false">+D121+E121</f>
        <v>49</v>
      </c>
      <c r="D121" s="1" t="n">
        <v>23</v>
      </c>
      <c r="E121" s="1" t="n">
        <v>26</v>
      </c>
      <c r="F121" s="1" t="n">
        <f aca="false">+G121+H121</f>
        <v>7</v>
      </c>
      <c r="G121" s="1" t="n">
        <v>2</v>
      </c>
      <c r="H121" s="1" t="n">
        <v>5</v>
      </c>
      <c r="I121" s="1" t="n">
        <f aca="false">+J121+M121+Q121</f>
        <v>152</v>
      </c>
      <c r="J121" s="1" t="n">
        <f aca="false">+K121+L121</f>
        <v>79</v>
      </c>
      <c r="K121" s="1" t="n">
        <v>46</v>
      </c>
      <c r="L121" s="1" t="n">
        <v>33</v>
      </c>
      <c r="M121" s="1" t="n">
        <f aca="false">+N121+O121+P121</f>
        <v>56</v>
      </c>
      <c r="N121" s="1" t="n">
        <v>32</v>
      </c>
      <c r="O121" s="1" t="n">
        <v>18</v>
      </c>
      <c r="P121" s="1" t="n">
        <v>6</v>
      </c>
      <c r="Q121" s="1" t="n">
        <v>17</v>
      </c>
      <c r="R121" s="1" t="n">
        <f aca="false">+S121+X121</f>
        <v>59</v>
      </c>
      <c r="S121" s="1" t="n">
        <f aca="false">+T121+U121+V121+W121</f>
        <v>51</v>
      </c>
      <c r="T121" s="1" t="n">
        <v>34</v>
      </c>
      <c r="U121" s="1" t="n">
        <v>15</v>
      </c>
      <c r="V121" s="1" t="n">
        <v>2</v>
      </c>
      <c r="W121" s="1" t="n">
        <v>0</v>
      </c>
      <c r="X121" s="1" t="n">
        <v>8</v>
      </c>
      <c r="Y121" s="1" t="n">
        <f aca="false">+Z121+AA121</f>
        <v>63</v>
      </c>
      <c r="Z121" s="1" t="n">
        <v>61</v>
      </c>
      <c r="AA121" s="1" t="n">
        <v>2</v>
      </c>
    </row>
    <row r="122" customFormat="false" ht="10.2" hidden="false" customHeight="false" outlineLevel="0" collapsed="false">
      <c r="A122" s="18" t="s">
        <v>58</v>
      </c>
      <c r="B122" s="1" t="n">
        <v>533</v>
      </c>
      <c r="C122" s="1" t="n">
        <f aca="false">+D122+E122</f>
        <v>40</v>
      </c>
      <c r="D122" s="1" t="n">
        <v>8</v>
      </c>
      <c r="E122" s="1" t="n">
        <v>32</v>
      </c>
      <c r="F122" s="1" t="n">
        <f aca="false">+G122+H122</f>
        <v>12</v>
      </c>
      <c r="G122" s="1" t="n">
        <v>3</v>
      </c>
      <c r="H122" s="1" t="n">
        <v>9</v>
      </c>
      <c r="I122" s="1" t="n">
        <f aca="false">+J122+M122+Q122</f>
        <v>224</v>
      </c>
      <c r="J122" s="1" t="n">
        <f aca="false">+K122+L122</f>
        <v>62</v>
      </c>
      <c r="K122" s="1" t="n">
        <v>19</v>
      </c>
      <c r="L122" s="1" t="n">
        <v>43</v>
      </c>
      <c r="M122" s="1" t="n">
        <f aca="false">+N122+O122+P122</f>
        <v>131</v>
      </c>
      <c r="N122" s="1" t="n">
        <v>43</v>
      </c>
      <c r="O122" s="1" t="n">
        <v>79</v>
      </c>
      <c r="P122" s="1" t="n">
        <v>9</v>
      </c>
      <c r="Q122" s="1" t="n">
        <v>31</v>
      </c>
      <c r="R122" s="1" t="n">
        <f aca="false">+S122+X122</f>
        <v>105</v>
      </c>
      <c r="S122" s="1" t="n">
        <f aca="false">+T122+U122+V122+W122</f>
        <v>87</v>
      </c>
      <c r="T122" s="1" t="n">
        <v>44</v>
      </c>
      <c r="U122" s="1" t="n">
        <v>32</v>
      </c>
      <c r="V122" s="1" t="n">
        <v>9</v>
      </c>
      <c r="W122" s="1" t="n">
        <v>2</v>
      </c>
      <c r="X122" s="1" t="n">
        <v>18</v>
      </c>
      <c r="Y122" s="1" t="n">
        <f aca="false">+Z122+AA122</f>
        <v>152</v>
      </c>
      <c r="Z122" s="1" t="n">
        <v>142</v>
      </c>
      <c r="AA122" s="1" t="n">
        <v>10</v>
      </c>
    </row>
    <row r="123" customFormat="false" ht="10.2" hidden="false" customHeight="false" outlineLevel="0" collapsed="false">
      <c r="A123" s="18" t="s">
        <v>59</v>
      </c>
      <c r="B123" s="1" t="n">
        <v>683</v>
      </c>
      <c r="C123" s="1" t="n">
        <f aca="false">+D123+E123</f>
        <v>93</v>
      </c>
      <c r="D123" s="1" t="n">
        <v>33</v>
      </c>
      <c r="E123" s="1" t="n">
        <v>60</v>
      </c>
      <c r="F123" s="1" t="n">
        <f aca="false">+G123+H123</f>
        <v>9</v>
      </c>
      <c r="G123" s="1" t="n">
        <v>0</v>
      </c>
      <c r="H123" s="1" t="n">
        <v>9</v>
      </c>
      <c r="I123" s="1" t="n">
        <f aca="false">+J123+M123+Q123</f>
        <v>284</v>
      </c>
      <c r="J123" s="1" t="n">
        <f aca="false">+K123+L123</f>
        <v>114</v>
      </c>
      <c r="K123" s="1" t="n">
        <v>57</v>
      </c>
      <c r="L123" s="1" t="n">
        <v>57</v>
      </c>
      <c r="M123" s="1" t="n">
        <f aca="false">+N123+O123+P123</f>
        <v>127</v>
      </c>
      <c r="N123" s="1" t="n">
        <v>69</v>
      </c>
      <c r="O123" s="1" t="n">
        <v>53</v>
      </c>
      <c r="P123" s="1" t="n">
        <v>5</v>
      </c>
      <c r="Q123" s="1" t="n">
        <v>43</v>
      </c>
      <c r="R123" s="1" t="n">
        <f aca="false">+S123+X123</f>
        <v>145</v>
      </c>
      <c r="S123" s="1" t="n">
        <f aca="false">+T123+U123+V123+W123</f>
        <v>127</v>
      </c>
      <c r="T123" s="1" t="n">
        <v>74</v>
      </c>
      <c r="U123" s="1" t="n">
        <v>39</v>
      </c>
      <c r="V123" s="1" t="n">
        <v>13</v>
      </c>
      <c r="W123" s="1" t="n">
        <v>1</v>
      </c>
      <c r="X123" s="1" t="n">
        <v>18</v>
      </c>
      <c r="Y123" s="1" t="n">
        <f aca="false">+Z123+AA123</f>
        <v>152</v>
      </c>
      <c r="Z123" s="1" t="n">
        <v>143</v>
      </c>
      <c r="AA123" s="1" t="n">
        <v>9</v>
      </c>
    </row>
    <row r="124" customFormat="false" ht="10.2" hidden="false" customHeight="false" outlineLevel="0" collapsed="false">
      <c r="A124" s="18" t="s">
        <v>60</v>
      </c>
      <c r="B124" s="1" t="n">
        <v>400</v>
      </c>
      <c r="C124" s="1" t="n">
        <f aca="false">+D124+E124</f>
        <v>56</v>
      </c>
      <c r="D124" s="1" t="n">
        <v>21</v>
      </c>
      <c r="E124" s="1" t="n">
        <v>35</v>
      </c>
      <c r="F124" s="1" t="n">
        <f aca="false">+G124+H124</f>
        <v>6</v>
      </c>
      <c r="G124" s="1" t="n">
        <v>0</v>
      </c>
      <c r="H124" s="1" t="n">
        <v>6</v>
      </c>
      <c r="I124" s="1" t="n">
        <f aca="false">+J124+M124+Q124</f>
        <v>148</v>
      </c>
      <c r="J124" s="1" t="n">
        <f aca="false">+K124+L124</f>
        <v>60</v>
      </c>
      <c r="K124" s="1" t="n">
        <v>25</v>
      </c>
      <c r="L124" s="1" t="n">
        <v>35</v>
      </c>
      <c r="M124" s="1" t="n">
        <f aca="false">+N124+O124+P124</f>
        <v>67</v>
      </c>
      <c r="N124" s="1" t="n">
        <v>21</v>
      </c>
      <c r="O124" s="1" t="n">
        <v>38</v>
      </c>
      <c r="P124" s="1" t="n">
        <v>8</v>
      </c>
      <c r="Q124" s="1" t="n">
        <v>21</v>
      </c>
      <c r="R124" s="1" t="n">
        <f aca="false">+S124+X124</f>
        <v>100</v>
      </c>
      <c r="S124" s="1" t="n">
        <f aca="false">+T124+U124+V124+W124</f>
        <v>88</v>
      </c>
      <c r="T124" s="1" t="n">
        <v>61</v>
      </c>
      <c r="U124" s="1" t="n">
        <v>24</v>
      </c>
      <c r="V124" s="1" t="n">
        <v>2</v>
      </c>
      <c r="W124" s="1" t="n">
        <v>1</v>
      </c>
      <c r="X124" s="1" t="n">
        <v>12</v>
      </c>
      <c r="Y124" s="1" t="n">
        <f aca="false">+Z124+AA124</f>
        <v>90</v>
      </c>
      <c r="Z124" s="1" t="n">
        <v>85</v>
      </c>
      <c r="AA124" s="1" t="n">
        <v>5</v>
      </c>
    </row>
    <row r="125" customFormat="false" ht="10.2" hidden="false" customHeight="false" outlineLevel="0" collapsed="false">
      <c r="A125" s="18" t="s">
        <v>61</v>
      </c>
      <c r="B125" s="1" t="n">
        <v>454</v>
      </c>
      <c r="C125" s="1" t="n">
        <f aca="false">+D125+E125</f>
        <v>48</v>
      </c>
      <c r="D125" s="1" t="n">
        <v>17</v>
      </c>
      <c r="E125" s="1" t="n">
        <v>31</v>
      </c>
      <c r="F125" s="1" t="n">
        <f aca="false">+G125+H125</f>
        <v>10</v>
      </c>
      <c r="G125" s="1" t="n">
        <v>1</v>
      </c>
      <c r="H125" s="1" t="n">
        <v>9</v>
      </c>
      <c r="I125" s="1" t="n">
        <f aca="false">+J125+M125+Q125</f>
        <v>162</v>
      </c>
      <c r="J125" s="1" t="n">
        <f aca="false">+K125+L125</f>
        <v>60</v>
      </c>
      <c r="K125" s="1" t="n">
        <v>30</v>
      </c>
      <c r="L125" s="1" t="n">
        <v>30</v>
      </c>
      <c r="M125" s="1" t="n">
        <f aca="false">+N125+O125+P125</f>
        <v>76</v>
      </c>
      <c r="N125" s="1" t="n">
        <v>24</v>
      </c>
      <c r="O125" s="1" t="n">
        <v>42</v>
      </c>
      <c r="P125" s="1" t="n">
        <v>10</v>
      </c>
      <c r="Q125" s="1" t="n">
        <v>26</v>
      </c>
      <c r="R125" s="1" t="n">
        <f aca="false">+S125+X125</f>
        <v>90</v>
      </c>
      <c r="S125" s="1" t="n">
        <f aca="false">+T125+U125+V125+W125</f>
        <v>82</v>
      </c>
      <c r="T125" s="1" t="n">
        <v>62</v>
      </c>
      <c r="U125" s="1" t="n">
        <v>14</v>
      </c>
      <c r="V125" s="1" t="n">
        <v>5</v>
      </c>
      <c r="W125" s="1" t="n">
        <v>1</v>
      </c>
      <c r="X125" s="1" t="n">
        <v>8</v>
      </c>
      <c r="Y125" s="1" t="n">
        <f aca="false">+Z125+AA125</f>
        <v>144</v>
      </c>
      <c r="Z125" s="1" t="n">
        <v>132</v>
      </c>
      <c r="AA125" s="1" t="n">
        <v>12</v>
      </c>
    </row>
    <row r="126" customFormat="false" ht="10.2" hidden="false" customHeight="false" outlineLevel="0" collapsed="false">
      <c r="A126" s="18" t="s">
        <v>76</v>
      </c>
      <c r="B126" s="1" t="n">
        <v>6107</v>
      </c>
      <c r="C126" s="1" t="n">
        <f aca="false">+D126+E126</f>
        <v>562</v>
      </c>
      <c r="D126" s="1" t="n">
        <v>243</v>
      </c>
      <c r="E126" s="1" t="n">
        <v>319</v>
      </c>
      <c r="F126" s="1" t="n">
        <f aca="false">+G126+H126</f>
        <v>97</v>
      </c>
      <c r="G126" s="1" t="n">
        <v>20</v>
      </c>
      <c r="H126" s="1" t="n">
        <v>77</v>
      </c>
      <c r="I126" s="1" t="n">
        <f aca="false">+J126+M126+Q126</f>
        <v>2780</v>
      </c>
      <c r="J126" s="1" t="n">
        <f aca="false">+K126+L126</f>
        <v>891</v>
      </c>
      <c r="K126" s="1" t="n">
        <v>314</v>
      </c>
      <c r="L126" s="1" t="n">
        <v>577</v>
      </c>
      <c r="M126" s="1" t="n">
        <f aca="false">+N126+O126+P126</f>
        <v>1585</v>
      </c>
      <c r="N126" s="1" t="n">
        <v>643</v>
      </c>
      <c r="O126" s="1" t="n">
        <v>819</v>
      </c>
      <c r="P126" s="1" t="n">
        <v>123</v>
      </c>
      <c r="Q126" s="1" t="n">
        <v>304</v>
      </c>
      <c r="R126" s="1" t="n">
        <f aca="false">+S126+X126</f>
        <v>1195</v>
      </c>
      <c r="S126" s="1" t="n">
        <f aca="false">+T126+U126+V126+W126</f>
        <v>1031</v>
      </c>
      <c r="T126" s="1" t="n">
        <v>515</v>
      </c>
      <c r="U126" s="1" t="n">
        <v>375</v>
      </c>
      <c r="V126" s="1" t="n">
        <v>114</v>
      </c>
      <c r="W126" s="1" t="n">
        <v>27</v>
      </c>
      <c r="X126" s="1" t="n">
        <v>164</v>
      </c>
      <c r="Y126" s="1" t="n">
        <f aca="false">+Z126+AA126</f>
        <v>1473</v>
      </c>
      <c r="Z126" s="1" t="n">
        <v>1402</v>
      </c>
      <c r="AA126" s="1" t="n">
        <v>71</v>
      </c>
    </row>
    <row r="127" customFormat="false" ht="10.2" hidden="false" customHeight="false" outlineLevel="0" collapsed="false">
      <c r="A127" s="18" t="s">
        <v>47</v>
      </c>
      <c r="B127" s="1" t="n">
        <v>514</v>
      </c>
      <c r="C127" s="1" t="n">
        <f aca="false">+D127+E127</f>
        <v>44</v>
      </c>
      <c r="D127" s="1" t="n">
        <v>12</v>
      </c>
      <c r="E127" s="1" t="n">
        <v>32</v>
      </c>
      <c r="F127" s="1" t="n">
        <f aca="false">+G127+H127</f>
        <v>9</v>
      </c>
      <c r="G127" s="1" t="n">
        <v>0</v>
      </c>
      <c r="H127" s="1" t="n">
        <v>9</v>
      </c>
      <c r="I127" s="1" t="n">
        <f aca="false">+J127+M127+Q127</f>
        <v>307</v>
      </c>
      <c r="J127" s="1" t="n">
        <f aca="false">+K127+L127</f>
        <v>80</v>
      </c>
      <c r="K127" s="1" t="n">
        <v>21</v>
      </c>
      <c r="L127" s="1" t="n">
        <v>59</v>
      </c>
      <c r="M127" s="1" t="n">
        <f aca="false">+N127+O127+P127</f>
        <v>204</v>
      </c>
      <c r="N127" s="1" t="n">
        <v>80</v>
      </c>
      <c r="O127" s="1" t="n">
        <v>112</v>
      </c>
      <c r="P127" s="1" t="n">
        <v>12</v>
      </c>
      <c r="Q127" s="1" t="n">
        <v>23</v>
      </c>
      <c r="R127" s="1" t="n">
        <f aca="false">+S127+X127</f>
        <v>100</v>
      </c>
      <c r="S127" s="1" t="n">
        <f aca="false">+T127+U127+V127+W127</f>
        <v>94</v>
      </c>
      <c r="T127" s="1" t="n">
        <v>27</v>
      </c>
      <c r="U127" s="1" t="n">
        <v>49</v>
      </c>
      <c r="V127" s="1" t="n">
        <v>11</v>
      </c>
      <c r="W127" s="1" t="n">
        <v>7</v>
      </c>
      <c r="X127" s="1" t="n">
        <v>6</v>
      </c>
      <c r="Y127" s="1" t="n">
        <f aca="false">+Z127+AA127</f>
        <v>54</v>
      </c>
      <c r="Z127" s="1" t="n">
        <v>51</v>
      </c>
      <c r="AA127" s="1" t="n">
        <v>3</v>
      </c>
    </row>
    <row r="128" customFormat="false" ht="10.2" hidden="false" customHeight="false" outlineLevel="0" collapsed="false">
      <c r="A128" s="18" t="s">
        <v>51</v>
      </c>
      <c r="B128" s="1" t="n">
        <v>444</v>
      </c>
      <c r="C128" s="1" t="n">
        <f aca="false">+D128+E128</f>
        <v>41</v>
      </c>
      <c r="D128" s="1" t="n">
        <v>25</v>
      </c>
      <c r="E128" s="1" t="n">
        <v>16</v>
      </c>
      <c r="F128" s="1" t="n">
        <f aca="false">+G128+H128</f>
        <v>9</v>
      </c>
      <c r="G128" s="1" t="n">
        <v>3</v>
      </c>
      <c r="H128" s="1" t="n">
        <v>6</v>
      </c>
      <c r="I128" s="1" t="n">
        <f aca="false">+J128+M128+Q128</f>
        <v>159</v>
      </c>
      <c r="J128" s="1" t="n">
        <f aca="false">+K128+L128</f>
        <v>67</v>
      </c>
      <c r="K128" s="1" t="n">
        <v>29</v>
      </c>
      <c r="L128" s="1" t="n">
        <v>38</v>
      </c>
      <c r="M128" s="1" t="n">
        <f aca="false">+N128+O128+P128</f>
        <v>67</v>
      </c>
      <c r="N128" s="1" t="n">
        <v>32</v>
      </c>
      <c r="O128" s="1" t="n">
        <v>30</v>
      </c>
      <c r="P128" s="1" t="n">
        <v>5</v>
      </c>
      <c r="Q128" s="1" t="n">
        <v>25</v>
      </c>
      <c r="R128" s="1" t="n">
        <f aca="false">+S128+X128</f>
        <v>103</v>
      </c>
      <c r="S128" s="1" t="n">
        <f aca="false">+T128+U128+V128+W128</f>
        <v>87</v>
      </c>
      <c r="T128" s="1" t="n">
        <v>49</v>
      </c>
      <c r="U128" s="1" t="n">
        <v>32</v>
      </c>
      <c r="V128" s="1" t="n">
        <v>5</v>
      </c>
      <c r="W128" s="1" t="n">
        <v>1</v>
      </c>
      <c r="X128" s="1" t="n">
        <v>16</v>
      </c>
      <c r="Y128" s="1" t="n">
        <f aca="false">+Z128+AA128</f>
        <v>132</v>
      </c>
      <c r="Z128" s="1" t="n">
        <v>126</v>
      </c>
      <c r="AA128" s="1" t="n">
        <v>6</v>
      </c>
    </row>
    <row r="129" customFormat="false" ht="10.2" hidden="false" customHeight="false" outlineLevel="0" collapsed="false">
      <c r="A129" s="18" t="s">
        <v>53</v>
      </c>
      <c r="B129" s="1" t="n">
        <v>474</v>
      </c>
      <c r="C129" s="1" t="n">
        <f aca="false">+D129+E129</f>
        <v>71</v>
      </c>
      <c r="D129" s="1" t="n">
        <v>46</v>
      </c>
      <c r="E129" s="1" t="n">
        <v>25</v>
      </c>
      <c r="F129" s="1" t="n">
        <f aca="false">+G129+H129</f>
        <v>3</v>
      </c>
      <c r="G129" s="1" t="n">
        <v>0</v>
      </c>
      <c r="H129" s="1" t="n">
        <v>3</v>
      </c>
      <c r="I129" s="1" t="n">
        <f aca="false">+J129+M129+Q129</f>
        <v>194</v>
      </c>
      <c r="J129" s="1" t="n">
        <f aca="false">+K129+L129</f>
        <v>88</v>
      </c>
      <c r="K129" s="1" t="n">
        <v>48</v>
      </c>
      <c r="L129" s="1" t="n">
        <v>40</v>
      </c>
      <c r="M129" s="1" t="n">
        <f aca="false">+N129+O129+P129</f>
        <v>72</v>
      </c>
      <c r="N129" s="1" t="n">
        <v>33</v>
      </c>
      <c r="O129" s="1" t="n">
        <v>34</v>
      </c>
      <c r="P129" s="1" t="n">
        <v>5</v>
      </c>
      <c r="Q129" s="1" t="n">
        <v>34</v>
      </c>
      <c r="R129" s="1" t="n">
        <f aca="false">+S129+X129</f>
        <v>101</v>
      </c>
      <c r="S129" s="1" t="n">
        <f aca="false">+T129+U129+V129+W129</f>
        <v>84</v>
      </c>
      <c r="T129" s="1" t="n">
        <v>65</v>
      </c>
      <c r="U129" s="1" t="n">
        <v>13</v>
      </c>
      <c r="V129" s="1" t="n">
        <v>6</v>
      </c>
      <c r="W129" s="1" t="n">
        <v>0</v>
      </c>
      <c r="X129" s="1" t="n">
        <v>17</v>
      </c>
      <c r="Y129" s="1" t="n">
        <f aca="false">+Z129+AA129</f>
        <v>105</v>
      </c>
      <c r="Z129" s="1" t="n">
        <v>99</v>
      </c>
      <c r="AA129" s="1" t="n">
        <v>6</v>
      </c>
    </row>
    <row r="130" customFormat="false" ht="10.2" hidden="false" customHeight="false" outlineLevel="0" collapsed="false">
      <c r="A130" s="18" t="s">
        <v>54</v>
      </c>
      <c r="B130" s="1" t="n">
        <v>315</v>
      </c>
      <c r="C130" s="1" t="n">
        <f aca="false">+D130+E130</f>
        <v>23</v>
      </c>
      <c r="D130" s="1" t="n">
        <v>8</v>
      </c>
      <c r="E130" s="1" t="n">
        <v>15</v>
      </c>
      <c r="F130" s="1" t="n">
        <f aca="false">+G130+H130</f>
        <v>4</v>
      </c>
      <c r="G130" s="1" t="n">
        <v>0</v>
      </c>
      <c r="H130" s="1" t="n">
        <v>4</v>
      </c>
      <c r="I130" s="1" t="n">
        <f aca="false">+J130+M130+Q130</f>
        <v>112</v>
      </c>
      <c r="J130" s="1" t="n">
        <f aca="false">+K130+L130</f>
        <v>40</v>
      </c>
      <c r="K130" s="1" t="n">
        <v>16</v>
      </c>
      <c r="L130" s="1" t="n">
        <v>24</v>
      </c>
      <c r="M130" s="1" t="n">
        <f aca="false">+N130+O130+P130</f>
        <v>50</v>
      </c>
      <c r="N130" s="1" t="n">
        <v>22</v>
      </c>
      <c r="O130" s="1" t="n">
        <v>28</v>
      </c>
      <c r="P130" s="1" t="n">
        <v>0</v>
      </c>
      <c r="Q130" s="1" t="n">
        <v>22</v>
      </c>
      <c r="R130" s="1" t="n">
        <f aca="false">+S130+X130</f>
        <v>71</v>
      </c>
      <c r="S130" s="1" t="n">
        <f aca="false">+T130+U130+V130+W130</f>
        <v>53</v>
      </c>
      <c r="T130" s="1" t="n">
        <v>32</v>
      </c>
      <c r="U130" s="1" t="n">
        <v>16</v>
      </c>
      <c r="V130" s="1" t="n">
        <v>4</v>
      </c>
      <c r="W130" s="1" t="n">
        <v>1</v>
      </c>
      <c r="X130" s="1" t="n">
        <v>18</v>
      </c>
      <c r="Y130" s="1" t="n">
        <f aca="false">+Z130+AA130</f>
        <v>105</v>
      </c>
      <c r="Z130" s="1" t="n">
        <v>101</v>
      </c>
      <c r="AA130" s="1" t="n">
        <v>4</v>
      </c>
    </row>
    <row r="131" customFormat="false" ht="10.2" hidden="false" customHeight="false" outlineLevel="0" collapsed="false">
      <c r="A131" s="18" t="s">
        <v>55</v>
      </c>
      <c r="B131" s="1" t="n">
        <v>345</v>
      </c>
      <c r="C131" s="1" t="n">
        <f aca="false">+D131+E131</f>
        <v>28</v>
      </c>
      <c r="D131" s="1" t="n">
        <v>12</v>
      </c>
      <c r="E131" s="1" t="n">
        <v>16</v>
      </c>
      <c r="F131" s="1" t="n">
        <f aca="false">+G131+H131</f>
        <v>2</v>
      </c>
      <c r="G131" s="1" t="n">
        <v>0</v>
      </c>
      <c r="H131" s="1" t="n">
        <v>2</v>
      </c>
      <c r="I131" s="1" t="n">
        <f aca="false">+J131+M131+Q131</f>
        <v>141</v>
      </c>
      <c r="J131" s="1" t="n">
        <f aca="false">+K131+L131</f>
        <v>45</v>
      </c>
      <c r="K131" s="1" t="n">
        <v>17</v>
      </c>
      <c r="L131" s="1" t="n">
        <v>28</v>
      </c>
      <c r="M131" s="1" t="n">
        <f aca="false">+N131+O131+P131</f>
        <v>71</v>
      </c>
      <c r="N131" s="1" t="n">
        <v>31</v>
      </c>
      <c r="O131" s="1" t="n">
        <v>33</v>
      </c>
      <c r="P131" s="1" t="n">
        <v>7</v>
      </c>
      <c r="Q131" s="1" t="n">
        <v>25</v>
      </c>
      <c r="R131" s="1" t="n">
        <f aca="false">+S131+X131</f>
        <v>72</v>
      </c>
      <c r="S131" s="1" t="n">
        <f aca="false">+T131+U131+V131+W131</f>
        <v>65</v>
      </c>
      <c r="T131" s="1" t="n">
        <v>27</v>
      </c>
      <c r="U131" s="1" t="n">
        <v>33</v>
      </c>
      <c r="V131" s="1" t="n">
        <v>5</v>
      </c>
      <c r="W131" s="1" t="n">
        <v>0</v>
      </c>
      <c r="X131" s="1" t="n">
        <v>7</v>
      </c>
      <c r="Y131" s="1" t="n">
        <f aca="false">+Z131+AA131</f>
        <v>102</v>
      </c>
      <c r="Z131" s="1" t="n">
        <v>96</v>
      </c>
      <c r="AA131" s="1" t="n">
        <v>6</v>
      </c>
    </row>
    <row r="132" customFormat="false" ht="10.2" hidden="false" customHeight="false" outlineLevel="0" collapsed="false">
      <c r="A132" s="18" t="s">
        <v>57</v>
      </c>
      <c r="B132" s="1" t="n">
        <v>532</v>
      </c>
      <c r="C132" s="1" t="n">
        <f aca="false">+D132+E132</f>
        <v>51</v>
      </c>
      <c r="D132" s="1" t="n">
        <v>28</v>
      </c>
      <c r="E132" s="1" t="n">
        <v>23</v>
      </c>
      <c r="F132" s="1" t="n">
        <f aca="false">+G132+H132</f>
        <v>7</v>
      </c>
      <c r="G132" s="1" t="n">
        <v>2</v>
      </c>
      <c r="H132" s="1" t="n">
        <v>5</v>
      </c>
      <c r="I132" s="1" t="n">
        <f aca="false">+J132+M132+Q132</f>
        <v>221</v>
      </c>
      <c r="J132" s="1" t="n">
        <f aca="false">+K132+L132</f>
        <v>84</v>
      </c>
      <c r="K132" s="1" t="n">
        <v>35</v>
      </c>
      <c r="L132" s="1" t="n">
        <v>49</v>
      </c>
      <c r="M132" s="1" t="n">
        <f aca="false">+N132+O132+P132</f>
        <v>116</v>
      </c>
      <c r="N132" s="1" t="n">
        <v>58</v>
      </c>
      <c r="O132" s="1" t="n">
        <v>47</v>
      </c>
      <c r="P132" s="1" t="n">
        <v>11</v>
      </c>
      <c r="Q132" s="1" t="n">
        <v>21</v>
      </c>
      <c r="R132" s="1" t="n">
        <f aca="false">+S132+X132</f>
        <v>90</v>
      </c>
      <c r="S132" s="1" t="n">
        <f aca="false">+T132+U132+V132+W132</f>
        <v>77</v>
      </c>
      <c r="T132" s="1" t="n">
        <v>32</v>
      </c>
      <c r="U132" s="1" t="n">
        <v>34</v>
      </c>
      <c r="V132" s="1" t="n">
        <v>11</v>
      </c>
      <c r="W132" s="1" t="n">
        <v>0</v>
      </c>
      <c r="X132" s="1" t="n">
        <v>13</v>
      </c>
      <c r="Y132" s="1" t="n">
        <f aca="false">+Z132+AA132</f>
        <v>163</v>
      </c>
      <c r="Z132" s="1" t="n">
        <v>158</v>
      </c>
      <c r="AA132" s="1" t="n">
        <v>5</v>
      </c>
    </row>
    <row r="133" customFormat="false" ht="10.2" hidden="false" customHeight="false" outlineLevel="0" collapsed="false">
      <c r="A133" s="18" t="s">
        <v>58</v>
      </c>
      <c r="B133" s="1" t="n">
        <v>315</v>
      </c>
      <c r="C133" s="1" t="n">
        <f aca="false">+D133+E133</f>
        <v>27</v>
      </c>
      <c r="D133" s="1" t="n">
        <v>10</v>
      </c>
      <c r="E133" s="1" t="n">
        <v>17</v>
      </c>
      <c r="F133" s="1" t="n">
        <f aca="false">+G133+H133</f>
        <v>3</v>
      </c>
      <c r="G133" s="1" t="n">
        <v>1</v>
      </c>
      <c r="H133" s="1" t="n">
        <v>2</v>
      </c>
      <c r="I133" s="1" t="n">
        <f aca="false">+J133+M133+Q133</f>
        <v>147</v>
      </c>
      <c r="J133" s="1" t="n">
        <f aca="false">+K133+L133</f>
        <v>40</v>
      </c>
      <c r="K133" s="1" t="n">
        <v>12</v>
      </c>
      <c r="L133" s="1" t="n">
        <v>28</v>
      </c>
      <c r="M133" s="1" t="n">
        <f aca="false">+N133+O133+P133</f>
        <v>99</v>
      </c>
      <c r="N133" s="1" t="n">
        <v>37</v>
      </c>
      <c r="O133" s="1" t="n">
        <v>53</v>
      </c>
      <c r="P133" s="1" t="n">
        <v>9</v>
      </c>
      <c r="Q133" s="1" t="n">
        <v>8</v>
      </c>
      <c r="R133" s="1" t="n">
        <f aca="false">+S133+X133</f>
        <v>67</v>
      </c>
      <c r="S133" s="1" t="n">
        <f aca="false">+T133+U133+V133+W133</f>
        <v>57</v>
      </c>
      <c r="T133" s="1" t="n">
        <v>23</v>
      </c>
      <c r="U133" s="1" t="n">
        <v>29</v>
      </c>
      <c r="V133" s="1" t="n">
        <v>3</v>
      </c>
      <c r="W133" s="1" t="n">
        <v>2</v>
      </c>
      <c r="X133" s="1" t="n">
        <v>10</v>
      </c>
      <c r="Y133" s="1" t="n">
        <f aca="false">+Z133+AA133</f>
        <v>71</v>
      </c>
      <c r="Z133" s="1" t="n">
        <v>66</v>
      </c>
      <c r="AA133" s="1" t="n">
        <v>5</v>
      </c>
    </row>
    <row r="134" customFormat="false" ht="10.2" hidden="false" customHeight="false" outlineLevel="0" collapsed="false">
      <c r="A134" s="18" t="s">
        <v>59</v>
      </c>
      <c r="B134" s="1" t="n">
        <v>391</v>
      </c>
      <c r="C134" s="1" t="n">
        <f aca="false">+D134+E134</f>
        <v>24</v>
      </c>
      <c r="D134" s="1" t="n">
        <v>4</v>
      </c>
      <c r="E134" s="1" t="n">
        <v>20</v>
      </c>
      <c r="F134" s="1" t="n">
        <f aca="false">+G134+H134</f>
        <v>7</v>
      </c>
      <c r="G134" s="1" t="n">
        <v>3</v>
      </c>
      <c r="H134" s="1" t="n">
        <v>4</v>
      </c>
      <c r="I134" s="1" t="n">
        <f aca="false">+J134+M134+Q134</f>
        <v>209</v>
      </c>
      <c r="J134" s="1" t="n">
        <f aca="false">+K134+L134</f>
        <v>53</v>
      </c>
      <c r="K134" s="1" t="n">
        <v>8</v>
      </c>
      <c r="L134" s="1" t="n">
        <v>45</v>
      </c>
      <c r="M134" s="1" t="n">
        <f aca="false">+N134+O134+P134</f>
        <v>145</v>
      </c>
      <c r="N134" s="1" t="n">
        <v>54</v>
      </c>
      <c r="O134" s="1" t="n">
        <v>76</v>
      </c>
      <c r="P134" s="1" t="n">
        <v>15</v>
      </c>
      <c r="Q134" s="1" t="n">
        <v>11</v>
      </c>
      <c r="R134" s="1" t="n">
        <f aca="false">+S134+X134</f>
        <v>61</v>
      </c>
      <c r="S134" s="1" t="n">
        <f aca="false">+T134+U134+V134+W134</f>
        <v>57</v>
      </c>
      <c r="T134" s="1" t="n">
        <v>23</v>
      </c>
      <c r="U134" s="1" t="n">
        <v>21</v>
      </c>
      <c r="V134" s="1" t="n">
        <v>10</v>
      </c>
      <c r="W134" s="1" t="n">
        <v>3</v>
      </c>
      <c r="X134" s="1" t="n">
        <v>4</v>
      </c>
      <c r="Y134" s="1" t="n">
        <f aca="false">+Z134+AA134</f>
        <v>90</v>
      </c>
      <c r="Z134" s="1" t="n">
        <v>87</v>
      </c>
      <c r="AA134" s="1" t="n">
        <v>3</v>
      </c>
    </row>
    <row r="135" customFormat="false" ht="10.2" hidden="false" customHeight="false" outlineLevel="0" collapsed="false">
      <c r="A135" s="18" t="s">
        <v>60</v>
      </c>
      <c r="B135" s="1" t="n">
        <v>336</v>
      </c>
      <c r="C135" s="1" t="n">
        <f aca="false">+D135+E135</f>
        <v>55</v>
      </c>
      <c r="D135" s="1" t="n">
        <v>35</v>
      </c>
      <c r="E135" s="1" t="n">
        <v>20</v>
      </c>
      <c r="F135" s="1" t="n">
        <f aca="false">+G135+H135</f>
        <v>6</v>
      </c>
      <c r="G135" s="1" t="n">
        <v>1</v>
      </c>
      <c r="H135" s="1" t="n">
        <v>5</v>
      </c>
      <c r="I135" s="1" t="n">
        <f aca="false">+J135+M135+Q135</f>
        <v>137</v>
      </c>
      <c r="J135" s="1" t="n">
        <f aca="false">+K135+L135</f>
        <v>72</v>
      </c>
      <c r="K135" s="1" t="n">
        <v>45</v>
      </c>
      <c r="L135" s="1" t="n">
        <v>27</v>
      </c>
      <c r="M135" s="1" t="n">
        <f aca="false">+N135+O135+P135</f>
        <v>41</v>
      </c>
      <c r="N135" s="1" t="n">
        <v>17</v>
      </c>
      <c r="O135" s="1" t="n">
        <v>18</v>
      </c>
      <c r="P135" s="1" t="n">
        <v>6</v>
      </c>
      <c r="Q135" s="1" t="n">
        <v>24</v>
      </c>
      <c r="R135" s="1" t="n">
        <f aca="false">+S135+X135</f>
        <v>76</v>
      </c>
      <c r="S135" s="1" t="n">
        <f aca="false">+T135+U135+V135+W135</f>
        <v>67</v>
      </c>
      <c r="T135" s="1" t="n">
        <v>49</v>
      </c>
      <c r="U135" s="1" t="n">
        <v>11</v>
      </c>
      <c r="V135" s="1" t="n">
        <v>6</v>
      </c>
      <c r="W135" s="1" t="n">
        <v>1</v>
      </c>
      <c r="X135" s="1" t="n">
        <v>9</v>
      </c>
      <c r="Y135" s="1" t="n">
        <f aca="false">+Z135+AA135</f>
        <v>62</v>
      </c>
      <c r="Z135" s="1" t="n">
        <v>55</v>
      </c>
      <c r="AA135" s="1" t="n">
        <v>7</v>
      </c>
    </row>
    <row r="136" customFormat="false" ht="10.2" hidden="false" customHeight="false" outlineLevel="0" collapsed="false">
      <c r="A136" s="18" t="s">
        <v>61</v>
      </c>
      <c r="B136" s="1" t="n">
        <v>280</v>
      </c>
      <c r="C136" s="1" t="n">
        <f aca="false">+D136+E136</f>
        <v>22</v>
      </c>
      <c r="D136" s="1" t="n">
        <v>9</v>
      </c>
      <c r="E136" s="1" t="n">
        <v>13</v>
      </c>
      <c r="F136" s="1" t="n">
        <f aca="false">+G136+H136</f>
        <v>2</v>
      </c>
      <c r="G136" s="1" t="n">
        <v>1</v>
      </c>
      <c r="H136" s="1" t="n">
        <v>1</v>
      </c>
      <c r="I136" s="1" t="n">
        <f aca="false">+J136+M136+Q136</f>
        <v>88</v>
      </c>
      <c r="J136" s="1" t="n">
        <f aca="false">+K136+L136</f>
        <v>32</v>
      </c>
      <c r="K136" s="1" t="n">
        <v>14</v>
      </c>
      <c r="L136" s="1" t="n">
        <v>18</v>
      </c>
      <c r="M136" s="1" t="n">
        <f aca="false">+N136+O136+P136</f>
        <v>35</v>
      </c>
      <c r="N136" s="1" t="n">
        <v>15</v>
      </c>
      <c r="O136" s="1" t="n">
        <v>18</v>
      </c>
      <c r="P136" s="1" t="n">
        <v>2</v>
      </c>
      <c r="Q136" s="1" t="n">
        <v>21</v>
      </c>
      <c r="R136" s="1" t="n">
        <f aca="false">+S136+X136</f>
        <v>55</v>
      </c>
      <c r="S136" s="1" t="n">
        <f aca="false">+T136+U136+V136+W136</f>
        <v>49</v>
      </c>
      <c r="T136" s="1" t="n">
        <v>39</v>
      </c>
      <c r="U136" s="1" t="n">
        <v>6</v>
      </c>
      <c r="V136" s="1" t="n">
        <v>2</v>
      </c>
      <c r="W136" s="1" t="n">
        <v>2</v>
      </c>
      <c r="X136" s="1" t="n">
        <v>6</v>
      </c>
      <c r="Y136" s="1" t="n">
        <f aca="false">+Z136+AA136</f>
        <v>113</v>
      </c>
      <c r="Z136" s="1" t="n">
        <v>102</v>
      </c>
      <c r="AA136" s="1" t="n">
        <v>11</v>
      </c>
    </row>
    <row r="137" customFormat="false" ht="10.2" hidden="false" customHeight="false" outlineLevel="0" collapsed="false">
      <c r="A137" s="18" t="s">
        <v>62</v>
      </c>
      <c r="B137" s="1" t="n">
        <v>631</v>
      </c>
      <c r="C137" s="1" t="n">
        <f aca="false">+D137+E137</f>
        <v>63</v>
      </c>
      <c r="D137" s="1" t="n">
        <v>20</v>
      </c>
      <c r="E137" s="1" t="n">
        <v>43</v>
      </c>
      <c r="F137" s="1" t="n">
        <f aca="false">+G137+H137</f>
        <v>7</v>
      </c>
      <c r="G137" s="1" t="n">
        <v>1</v>
      </c>
      <c r="H137" s="1" t="n">
        <v>6</v>
      </c>
      <c r="I137" s="1" t="n">
        <f aca="false">+J137+M137+Q137</f>
        <v>273</v>
      </c>
      <c r="J137" s="1" t="n">
        <f aca="false">+K137+L137</f>
        <v>81</v>
      </c>
      <c r="K137" s="1" t="n">
        <v>26</v>
      </c>
      <c r="L137" s="1" t="n">
        <v>55</v>
      </c>
      <c r="M137" s="1" t="n">
        <f aca="false">+N137+O137+P137</f>
        <v>163</v>
      </c>
      <c r="N137" s="1" t="n">
        <v>65</v>
      </c>
      <c r="O137" s="1" t="n">
        <v>87</v>
      </c>
      <c r="P137" s="1" t="n">
        <v>11</v>
      </c>
      <c r="Q137" s="1" t="n">
        <v>29</v>
      </c>
      <c r="R137" s="1" t="n">
        <f aca="false">+S137+X137</f>
        <v>117</v>
      </c>
      <c r="S137" s="1" t="n">
        <f aca="false">+T137+U137+V137+W137</f>
        <v>101</v>
      </c>
      <c r="T137" s="1" t="n">
        <v>53</v>
      </c>
      <c r="U137" s="1" t="n">
        <v>35</v>
      </c>
      <c r="V137" s="1" t="n">
        <v>11</v>
      </c>
      <c r="W137" s="1" t="n">
        <v>2</v>
      </c>
      <c r="X137" s="1" t="n">
        <v>16</v>
      </c>
      <c r="Y137" s="1" t="n">
        <f aca="false">+Z137+AA137</f>
        <v>171</v>
      </c>
      <c r="Z137" s="1" t="n">
        <v>166</v>
      </c>
      <c r="AA137" s="1" t="n">
        <v>5</v>
      </c>
    </row>
    <row r="138" customFormat="false" ht="10.2" hidden="false" customHeight="false" outlineLevel="0" collapsed="false">
      <c r="A138" s="18" t="s">
        <v>63</v>
      </c>
      <c r="B138" s="1" t="n">
        <v>475</v>
      </c>
      <c r="C138" s="1" t="n">
        <f aca="false">+D138+E138</f>
        <v>51</v>
      </c>
      <c r="D138" s="1" t="n">
        <v>23</v>
      </c>
      <c r="E138" s="1" t="n">
        <v>28</v>
      </c>
      <c r="F138" s="1" t="n">
        <f aca="false">+G138+H138</f>
        <v>10</v>
      </c>
      <c r="G138" s="1" t="n">
        <v>2</v>
      </c>
      <c r="H138" s="1" t="n">
        <v>8</v>
      </c>
      <c r="I138" s="1" t="n">
        <f aca="false">+J138+M138+Q138</f>
        <v>219</v>
      </c>
      <c r="J138" s="1" t="n">
        <f aca="false">+K138+L138</f>
        <v>79</v>
      </c>
      <c r="K138" s="1" t="n">
        <v>31</v>
      </c>
      <c r="L138" s="1" t="n">
        <v>48</v>
      </c>
      <c r="M138" s="1" t="n">
        <f aca="false">+N138+O138+P138</f>
        <v>116</v>
      </c>
      <c r="N138" s="1" t="n">
        <v>59</v>
      </c>
      <c r="O138" s="1" t="n">
        <v>49</v>
      </c>
      <c r="P138" s="1" t="n">
        <v>8</v>
      </c>
      <c r="Q138" s="1" t="n">
        <v>24</v>
      </c>
      <c r="R138" s="1" t="n">
        <f aca="false">+S138+X138</f>
        <v>93</v>
      </c>
      <c r="S138" s="1" t="n">
        <f aca="false">+T138+U138+V138+W138</f>
        <v>81</v>
      </c>
      <c r="T138" s="1" t="n">
        <v>44</v>
      </c>
      <c r="U138" s="1" t="n">
        <v>24</v>
      </c>
      <c r="V138" s="1" t="n">
        <v>10</v>
      </c>
      <c r="W138" s="1" t="n">
        <v>3</v>
      </c>
      <c r="X138" s="1" t="n">
        <v>12</v>
      </c>
      <c r="Y138" s="1" t="n">
        <f aca="false">+Z138+AA138</f>
        <v>102</v>
      </c>
      <c r="Z138" s="1" t="n">
        <v>97</v>
      </c>
      <c r="AA138" s="1" t="n">
        <v>5</v>
      </c>
    </row>
    <row r="139" customFormat="false" ht="10.2" hidden="false" customHeight="false" outlineLevel="0" collapsed="false">
      <c r="A139" s="18" t="s">
        <v>64</v>
      </c>
      <c r="B139" s="1" t="n">
        <v>413</v>
      </c>
      <c r="C139" s="1" t="n">
        <f aca="false">+D139+E139</f>
        <v>19</v>
      </c>
      <c r="D139" s="1" t="n">
        <v>5</v>
      </c>
      <c r="E139" s="1" t="n">
        <v>14</v>
      </c>
      <c r="F139" s="1" t="n">
        <f aca="false">+G139+H139</f>
        <v>8</v>
      </c>
      <c r="G139" s="1" t="n">
        <v>0</v>
      </c>
      <c r="H139" s="1" t="n">
        <v>8</v>
      </c>
      <c r="I139" s="1" t="n">
        <f aca="false">+J139+M139+Q139</f>
        <v>229</v>
      </c>
      <c r="J139" s="1" t="n">
        <f aca="false">+K139+L139</f>
        <v>49</v>
      </c>
      <c r="K139" s="1" t="n">
        <v>6</v>
      </c>
      <c r="L139" s="1" t="n">
        <v>43</v>
      </c>
      <c r="M139" s="1" t="n">
        <f aca="false">+N139+O139+P139</f>
        <v>161</v>
      </c>
      <c r="N139" s="1" t="n">
        <v>50</v>
      </c>
      <c r="O139" s="1" t="n">
        <v>98</v>
      </c>
      <c r="P139" s="1" t="n">
        <v>13</v>
      </c>
      <c r="Q139" s="1" t="n">
        <v>19</v>
      </c>
      <c r="R139" s="1" t="n">
        <f aca="false">+S139+X139</f>
        <v>79</v>
      </c>
      <c r="S139" s="1" t="n">
        <f aca="false">+T139+U139+V139+W139</f>
        <v>63</v>
      </c>
      <c r="T139" s="1" t="n">
        <v>18</v>
      </c>
      <c r="U139" s="1" t="n">
        <v>31</v>
      </c>
      <c r="V139" s="1" t="n">
        <v>12</v>
      </c>
      <c r="W139" s="1" t="n">
        <v>2</v>
      </c>
      <c r="X139" s="1" t="n">
        <v>16</v>
      </c>
      <c r="Y139" s="1" t="n">
        <f aca="false">+Z139+AA139</f>
        <v>78</v>
      </c>
      <c r="Z139" s="1" t="n">
        <v>76</v>
      </c>
      <c r="AA139" s="1" t="n">
        <v>2</v>
      </c>
    </row>
    <row r="140" customFormat="false" ht="10.2" hidden="false" customHeight="false" outlineLevel="0" collapsed="false">
      <c r="A140" s="18" t="s">
        <v>65</v>
      </c>
      <c r="B140" s="1" t="n">
        <v>642</v>
      </c>
      <c r="C140" s="1" t="n">
        <f aca="false">+D140+E140</f>
        <v>43</v>
      </c>
      <c r="D140" s="1" t="n">
        <v>6</v>
      </c>
      <c r="E140" s="1" t="n">
        <v>37</v>
      </c>
      <c r="F140" s="1" t="n">
        <f aca="false">+G140+H140</f>
        <v>20</v>
      </c>
      <c r="G140" s="1" t="n">
        <v>6</v>
      </c>
      <c r="H140" s="1" t="n">
        <v>14</v>
      </c>
      <c r="I140" s="1" t="n">
        <f aca="false">+J140+M140+Q140</f>
        <v>344</v>
      </c>
      <c r="J140" s="1" t="n">
        <f aca="false">+K140+L140</f>
        <v>81</v>
      </c>
      <c r="K140" s="1" t="n">
        <v>6</v>
      </c>
      <c r="L140" s="1" t="n">
        <v>75</v>
      </c>
      <c r="M140" s="1" t="n">
        <f aca="false">+N140+O140+P140</f>
        <v>245</v>
      </c>
      <c r="N140" s="1" t="n">
        <v>90</v>
      </c>
      <c r="O140" s="1" t="n">
        <v>136</v>
      </c>
      <c r="P140" s="1" t="n">
        <v>19</v>
      </c>
      <c r="Q140" s="1" t="n">
        <v>18</v>
      </c>
      <c r="R140" s="1" t="n">
        <f aca="false">+S140+X140</f>
        <v>110</v>
      </c>
      <c r="S140" s="1" t="n">
        <f aca="false">+T140+U140+V140+W140</f>
        <v>96</v>
      </c>
      <c r="T140" s="1" t="n">
        <v>34</v>
      </c>
      <c r="U140" s="1" t="n">
        <v>41</v>
      </c>
      <c r="V140" s="1" t="n">
        <v>18</v>
      </c>
      <c r="W140" s="1" t="n">
        <v>3</v>
      </c>
      <c r="X140" s="1" t="n">
        <v>14</v>
      </c>
      <c r="Y140" s="1" t="n">
        <f aca="false">+Z140+AA140</f>
        <v>125</v>
      </c>
      <c r="Z140" s="1" t="n">
        <v>122</v>
      </c>
      <c r="AA140" s="1" t="n">
        <v>3</v>
      </c>
    </row>
    <row r="141" customFormat="false" ht="10.2" hidden="false" customHeight="false" outlineLevel="0" collapsed="false">
      <c r="A141" s="18" t="s">
        <v>77</v>
      </c>
      <c r="B141" s="1" t="n">
        <v>23912</v>
      </c>
      <c r="C141" s="1" t="n">
        <f aca="false">+D141+E141</f>
        <v>2087</v>
      </c>
      <c r="D141" s="1" t="n">
        <v>732</v>
      </c>
      <c r="E141" s="1" t="n">
        <v>1355</v>
      </c>
      <c r="F141" s="1" t="n">
        <f aca="false">+G141+H141</f>
        <v>441</v>
      </c>
      <c r="G141" s="1" t="n">
        <v>62</v>
      </c>
      <c r="H141" s="1" t="n">
        <v>379</v>
      </c>
      <c r="I141" s="1" t="n">
        <f aca="false">+J141+M141+Q141</f>
        <v>9993</v>
      </c>
      <c r="J141" s="1" t="n">
        <f aca="false">+K141+L141</f>
        <v>3239</v>
      </c>
      <c r="K141" s="1" t="n">
        <v>913</v>
      </c>
      <c r="L141" s="1" t="n">
        <v>2326</v>
      </c>
      <c r="M141" s="1" t="n">
        <f aca="false">+N141+O141+P141</f>
        <v>5471</v>
      </c>
      <c r="N141" s="1" t="n">
        <v>2266</v>
      </c>
      <c r="O141" s="1" t="n">
        <v>2728</v>
      </c>
      <c r="P141" s="1" t="n">
        <v>477</v>
      </c>
      <c r="Q141" s="1" t="n">
        <v>1283</v>
      </c>
      <c r="R141" s="1" t="n">
        <f aca="false">+S141+X141</f>
        <v>4728</v>
      </c>
      <c r="S141" s="1" t="n">
        <f aca="false">+T141+U141+V141+W141</f>
        <v>4026</v>
      </c>
      <c r="T141" s="1" t="n">
        <v>1933</v>
      </c>
      <c r="U141" s="1" t="n">
        <v>1405</v>
      </c>
      <c r="V141" s="1" t="n">
        <v>572</v>
      </c>
      <c r="W141" s="1" t="n">
        <v>116</v>
      </c>
      <c r="X141" s="1" t="n">
        <v>702</v>
      </c>
      <c r="Y141" s="1" t="n">
        <f aca="false">+Z141+AA141</f>
        <v>6663</v>
      </c>
      <c r="Z141" s="1" t="n">
        <v>6285</v>
      </c>
      <c r="AA141" s="1" t="n">
        <v>378</v>
      </c>
    </row>
    <row r="142" customFormat="false" ht="10.2" hidden="false" customHeight="false" outlineLevel="0" collapsed="false">
      <c r="A142" s="18" t="s">
        <v>46</v>
      </c>
      <c r="B142" s="1" t="n">
        <v>23912</v>
      </c>
      <c r="C142" s="1" t="n">
        <f aca="false">+D142+E142</f>
        <v>2087</v>
      </c>
      <c r="D142" s="1" t="n">
        <v>732</v>
      </c>
      <c r="E142" s="1" t="n">
        <v>1355</v>
      </c>
      <c r="F142" s="1" t="n">
        <f aca="false">+G142+H142</f>
        <v>441</v>
      </c>
      <c r="G142" s="1" t="n">
        <v>62</v>
      </c>
      <c r="H142" s="1" t="n">
        <v>379</v>
      </c>
      <c r="I142" s="1" t="n">
        <f aca="false">+J142+M142+Q142</f>
        <v>9993</v>
      </c>
      <c r="J142" s="1" t="n">
        <f aca="false">+K142+L142</f>
        <v>3239</v>
      </c>
      <c r="K142" s="1" t="n">
        <v>913</v>
      </c>
      <c r="L142" s="1" t="n">
        <v>2326</v>
      </c>
      <c r="M142" s="1" t="n">
        <f aca="false">+N142+O142+P142</f>
        <v>5471</v>
      </c>
      <c r="N142" s="1" t="n">
        <v>2266</v>
      </c>
      <c r="O142" s="1" t="n">
        <v>2728</v>
      </c>
      <c r="P142" s="1" t="n">
        <v>477</v>
      </c>
      <c r="Q142" s="1" t="n">
        <v>1283</v>
      </c>
      <c r="R142" s="1" t="n">
        <f aca="false">+S142+X142</f>
        <v>4728</v>
      </c>
      <c r="S142" s="1" t="n">
        <f aca="false">+T142+U142+V142+W142</f>
        <v>4026</v>
      </c>
      <c r="T142" s="1" t="n">
        <v>1933</v>
      </c>
      <c r="U142" s="1" t="n">
        <v>1405</v>
      </c>
      <c r="V142" s="1" t="n">
        <v>572</v>
      </c>
      <c r="W142" s="1" t="n">
        <v>116</v>
      </c>
      <c r="X142" s="1" t="n">
        <v>702</v>
      </c>
      <c r="Y142" s="1" t="n">
        <f aca="false">+Z142+AA142</f>
        <v>6663</v>
      </c>
      <c r="Z142" s="1" t="n">
        <v>6285</v>
      </c>
      <c r="AA142" s="1" t="n">
        <v>378</v>
      </c>
    </row>
    <row r="143" customFormat="false" ht="10.2" hidden="false" customHeight="false" outlineLevel="0" collapsed="false">
      <c r="A143" s="18" t="s">
        <v>47</v>
      </c>
      <c r="B143" s="1" t="n">
        <v>530</v>
      </c>
      <c r="C143" s="1" t="n">
        <f aca="false">+D143+E143</f>
        <v>61</v>
      </c>
      <c r="D143" s="1" t="n">
        <v>29</v>
      </c>
      <c r="E143" s="1" t="n">
        <v>32</v>
      </c>
      <c r="F143" s="1" t="n">
        <f aca="false">+G143+H143</f>
        <v>8</v>
      </c>
      <c r="G143" s="1" t="n">
        <v>1</v>
      </c>
      <c r="H143" s="1" t="n">
        <v>7</v>
      </c>
      <c r="I143" s="1" t="n">
        <f aca="false">+J143+M143+Q143</f>
        <v>222</v>
      </c>
      <c r="J143" s="1" t="n">
        <f aca="false">+K143+L143</f>
        <v>102</v>
      </c>
      <c r="K143" s="1" t="n">
        <v>39</v>
      </c>
      <c r="L143" s="1" t="n">
        <v>63</v>
      </c>
      <c r="M143" s="1" t="n">
        <f aca="false">+N143+O143+P143</f>
        <v>84</v>
      </c>
      <c r="N143" s="1" t="n">
        <v>34</v>
      </c>
      <c r="O143" s="1" t="n">
        <v>43</v>
      </c>
      <c r="P143" s="1" t="n">
        <v>7</v>
      </c>
      <c r="Q143" s="1" t="n">
        <v>36</v>
      </c>
      <c r="R143" s="1" t="n">
        <f aca="false">+S143+X143</f>
        <v>116</v>
      </c>
      <c r="S143" s="1" t="n">
        <f aca="false">+T143+U143+V143+W143</f>
        <v>101</v>
      </c>
      <c r="T143" s="1" t="n">
        <v>60</v>
      </c>
      <c r="U143" s="1" t="n">
        <v>30</v>
      </c>
      <c r="V143" s="1" t="n">
        <v>10</v>
      </c>
      <c r="W143" s="1" t="n">
        <v>1</v>
      </c>
      <c r="X143" s="1" t="n">
        <v>15</v>
      </c>
      <c r="Y143" s="1" t="n">
        <f aca="false">+Z143+AA143</f>
        <v>123</v>
      </c>
      <c r="Z143" s="1" t="n">
        <v>116</v>
      </c>
      <c r="AA143" s="1" t="n">
        <v>7</v>
      </c>
    </row>
    <row r="144" customFormat="false" ht="10.2" hidden="false" customHeight="false" outlineLevel="0" collapsed="false">
      <c r="A144" s="18" t="s">
        <v>51</v>
      </c>
      <c r="B144" s="1" t="n">
        <v>709</v>
      </c>
      <c r="C144" s="1" t="n">
        <f aca="false">+D144+E144</f>
        <v>72</v>
      </c>
      <c r="D144" s="1" t="n">
        <v>37</v>
      </c>
      <c r="E144" s="1" t="n">
        <v>35</v>
      </c>
      <c r="F144" s="1" t="n">
        <f aca="false">+G144+H144</f>
        <v>10</v>
      </c>
      <c r="G144" s="1" t="n">
        <v>1</v>
      </c>
      <c r="H144" s="1" t="n">
        <v>9</v>
      </c>
      <c r="I144" s="1" t="n">
        <f aca="false">+J144+M144+Q144</f>
        <v>306</v>
      </c>
      <c r="J144" s="1" t="n">
        <f aca="false">+K144+L144</f>
        <v>128</v>
      </c>
      <c r="K144" s="1" t="n">
        <v>46</v>
      </c>
      <c r="L144" s="1" t="n">
        <v>82</v>
      </c>
      <c r="M144" s="1" t="n">
        <f aca="false">+N144+O144+P144</f>
        <v>142</v>
      </c>
      <c r="N144" s="1" t="n">
        <v>65</v>
      </c>
      <c r="O144" s="1" t="n">
        <v>69</v>
      </c>
      <c r="P144" s="1" t="n">
        <v>8</v>
      </c>
      <c r="Q144" s="1" t="n">
        <v>36</v>
      </c>
      <c r="R144" s="1" t="n">
        <f aca="false">+S144+X144</f>
        <v>139</v>
      </c>
      <c r="S144" s="1" t="n">
        <f aca="false">+T144+U144+V144+W144</f>
        <v>118</v>
      </c>
      <c r="T144" s="1" t="n">
        <v>68</v>
      </c>
      <c r="U144" s="1" t="n">
        <v>34</v>
      </c>
      <c r="V144" s="1" t="n">
        <v>13</v>
      </c>
      <c r="W144" s="1" t="n">
        <v>3</v>
      </c>
      <c r="X144" s="1" t="n">
        <v>21</v>
      </c>
      <c r="Y144" s="1" t="n">
        <f aca="false">+Z144+AA144</f>
        <v>182</v>
      </c>
      <c r="Z144" s="1" t="n">
        <v>172</v>
      </c>
      <c r="AA144" s="1" t="n">
        <v>10</v>
      </c>
    </row>
    <row r="145" customFormat="false" ht="10.2" hidden="false" customHeight="false" outlineLevel="0" collapsed="false">
      <c r="A145" s="18" t="s">
        <v>53</v>
      </c>
      <c r="B145" s="1" t="n">
        <v>466</v>
      </c>
      <c r="C145" s="1" t="n">
        <f aca="false">+D145+E145</f>
        <v>56</v>
      </c>
      <c r="D145" s="1" t="n">
        <v>30</v>
      </c>
      <c r="E145" s="1" t="n">
        <v>26</v>
      </c>
      <c r="F145" s="1" t="n">
        <f aca="false">+G145+H145</f>
        <v>4</v>
      </c>
      <c r="G145" s="1" t="n">
        <v>0</v>
      </c>
      <c r="H145" s="1" t="n">
        <v>4</v>
      </c>
      <c r="I145" s="1" t="n">
        <f aca="false">+J145+M145+Q145</f>
        <v>196</v>
      </c>
      <c r="J145" s="1" t="n">
        <f aca="false">+K145+L145</f>
        <v>71</v>
      </c>
      <c r="K145" s="1" t="n">
        <v>34</v>
      </c>
      <c r="L145" s="1" t="n">
        <v>37</v>
      </c>
      <c r="M145" s="1" t="n">
        <f aca="false">+N145+O145+P145</f>
        <v>91</v>
      </c>
      <c r="N145" s="1" t="n">
        <v>36</v>
      </c>
      <c r="O145" s="1" t="n">
        <v>43</v>
      </c>
      <c r="P145" s="1" t="n">
        <v>12</v>
      </c>
      <c r="Q145" s="1" t="n">
        <v>34</v>
      </c>
      <c r="R145" s="1" t="n">
        <f aca="false">+S145+X145</f>
        <v>85</v>
      </c>
      <c r="S145" s="1" t="n">
        <f aca="false">+T145+U145+V145+W145</f>
        <v>70</v>
      </c>
      <c r="T145" s="1" t="n">
        <v>51</v>
      </c>
      <c r="U145" s="1" t="n">
        <v>15</v>
      </c>
      <c r="V145" s="1" t="n">
        <v>4</v>
      </c>
      <c r="W145" s="1" t="n">
        <v>0</v>
      </c>
      <c r="X145" s="1" t="n">
        <v>15</v>
      </c>
      <c r="Y145" s="1" t="n">
        <f aca="false">+Z145+AA145</f>
        <v>125</v>
      </c>
      <c r="Z145" s="1" t="n">
        <v>118</v>
      </c>
      <c r="AA145" s="1" t="n">
        <v>7</v>
      </c>
    </row>
    <row r="146" customFormat="false" ht="10.2" hidden="false" customHeight="false" outlineLevel="0" collapsed="false">
      <c r="A146" s="18" t="s">
        <v>54</v>
      </c>
      <c r="B146" s="1" t="n">
        <v>666</v>
      </c>
      <c r="C146" s="1" t="n">
        <f aca="false">+D146+E146</f>
        <v>65</v>
      </c>
      <c r="D146" s="1" t="n">
        <v>34</v>
      </c>
      <c r="E146" s="1" t="n">
        <v>31</v>
      </c>
      <c r="F146" s="1" t="n">
        <f aca="false">+G146+H146</f>
        <v>15</v>
      </c>
      <c r="G146" s="1" t="n">
        <v>0</v>
      </c>
      <c r="H146" s="1" t="n">
        <v>15</v>
      </c>
      <c r="I146" s="1" t="n">
        <f aca="false">+J146+M146+Q146</f>
        <v>298</v>
      </c>
      <c r="J146" s="1" t="n">
        <f aca="false">+K146+L146</f>
        <v>109</v>
      </c>
      <c r="K146" s="1" t="n">
        <v>40</v>
      </c>
      <c r="L146" s="1" t="n">
        <v>69</v>
      </c>
      <c r="M146" s="1" t="n">
        <f aca="false">+N146+O146+P146</f>
        <v>145</v>
      </c>
      <c r="N146" s="1" t="n">
        <v>61</v>
      </c>
      <c r="O146" s="1" t="n">
        <v>73</v>
      </c>
      <c r="P146" s="1" t="n">
        <v>11</v>
      </c>
      <c r="Q146" s="1" t="n">
        <v>44</v>
      </c>
      <c r="R146" s="1" t="n">
        <f aca="false">+S146+X146</f>
        <v>124</v>
      </c>
      <c r="S146" s="1" t="n">
        <f aca="false">+T146+U146+V146+W146</f>
        <v>107</v>
      </c>
      <c r="T146" s="1" t="n">
        <v>52</v>
      </c>
      <c r="U146" s="1" t="n">
        <v>40</v>
      </c>
      <c r="V146" s="1" t="n">
        <v>15</v>
      </c>
      <c r="W146" s="1" t="n">
        <v>0</v>
      </c>
      <c r="X146" s="1" t="n">
        <v>17</v>
      </c>
      <c r="Y146" s="1" t="n">
        <f aca="false">+Z146+AA146</f>
        <v>164</v>
      </c>
      <c r="Z146" s="1" t="n">
        <v>151</v>
      </c>
      <c r="AA146" s="1" t="n">
        <v>13</v>
      </c>
    </row>
    <row r="147" customFormat="false" ht="10.2" hidden="false" customHeight="false" outlineLevel="0" collapsed="false">
      <c r="A147" s="18" t="s">
        <v>55</v>
      </c>
      <c r="B147" s="1" t="n">
        <v>240</v>
      </c>
      <c r="C147" s="1" t="n">
        <f aca="false">+D147+E147</f>
        <v>20</v>
      </c>
      <c r="D147" s="1" t="n">
        <v>9</v>
      </c>
      <c r="E147" s="1" t="n">
        <v>11</v>
      </c>
      <c r="F147" s="1" t="n">
        <f aca="false">+G147+H147</f>
        <v>3</v>
      </c>
      <c r="G147" s="1" t="n">
        <v>0</v>
      </c>
      <c r="H147" s="1" t="n">
        <v>3</v>
      </c>
      <c r="I147" s="1" t="n">
        <f aca="false">+J147+M147+Q147</f>
        <v>87</v>
      </c>
      <c r="J147" s="1" t="n">
        <f aca="false">+K147+L147</f>
        <v>31</v>
      </c>
      <c r="K147" s="1" t="n">
        <v>12</v>
      </c>
      <c r="L147" s="1" t="n">
        <v>19</v>
      </c>
      <c r="M147" s="1" t="n">
        <f aca="false">+N147+O147+P147</f>
        <v>46</v>
      </c>
      <c r="N147" s="1" t="n">
        <v>21</v>
      </c>
      <c r="O147" s="1" t="n">
        <v>22</v>
      </c>
      <c r="P147" s="1" t="n">
        <v>3</v>
      </c>
      <c r="Q147" s="1" t="n">
        <v>10</v>
      </c>
      <c r="R147" s="1" t="n">
        <f aca="false">+S147+X147</f>
        <v>55</v>
      </c>
      <c r="S147" s="1" t="n">
        <f aca="false">+T147+U147+V147+W147</f>
        <v>45</v>
      </c>
      <c r="T147" s="1" t="n">
        <v>29</v>
      </c>
      <c r="U147" s="1" t="n">
        <v>11</v>
      </c>
      <c r="V147" s="1" t="n">
        <v>4</v>
      </c>
      <c r="W147" s="1" t="n">
        <v>1</v>
      </c>
      <c r="X147" s="1" t="n">
        <v>10</v>
      </c>
      <c r="Y147" s="1" t="n">
        <f aca="false">+Z147+AA147</f>
        <v>75</v>
      </c>
      <c r="Z147" s="1" t="n">
        <v>71</v>
      </c>
      <c r="AA147" s="1" t="n">
        <v>4</v>
      </c>
    </row>
    <row r="148" customFormat="false" ht="10.2" hidden="false" customHeight="false" outlineLevel="0" collapsed="false">
      <c r="A148" s="18" t="s">
        <v>57</v>
      </c>
      <c r="B148" s="1" t="n">
        <v>452</v>
      </c>
      <c r="C148" s="1" t="n">
        <f aca="false">+D148+E148</f>
        <v>65</v>
      </c>
      <c r="D148" s="1" t="n">
        <v>27</v>
      </c>
      <c r="E148" s="1" t="n">
        <v>38</v>
      </c>
      <c r="F148" s="1" t="n">
        <f aca="false">+G148+H148</f>
        <v>5</v>
      </c>
      <c r="G148" s="1" t="n">
        <v>0</v>
      </c>
      <c r="H148" s="1" t="n">
        <v>5</v>
      </c>
      <c r="I148" s="1" t="n">
        <f aca="false">+J148+M148+Q148</f>
        <v>180</v>
      </c>
      <c r="J148" s="1" t="n">
        <f aca="false">+K148+L148</f>
        <v>65</v>
      </c>
      <c r="K148" s="1" t="n">
        <v>32</v>
      </c>
      <c r="L148" s="1" t="n">
        <v>33</v>
      </c>
      <c r="M148" s="1" t="n">
        <f aca="false">+N148+O148+P148</f>
        <v>90</v>
      </c>
      <c r="N148" s="1" t="n">
        <v>40</v>
      </c>
      <c r="O148" s="1" t="n">
        <v>42</v>
      </c>
      <c r="P148" s="1" t="n">
        <v>8</v>
      </c>
      <c r="Q148" s="1" t="n">
        <v>25</v>
      </c>
      <c r="R148" s="1" t="n">
        <f aca="false">+S148+X148</f>
        <v>92</v>
      </c>
      <c r="S148" s="1" t="n">
        <f aca="false">+T148+U148+V148+W148</f>
        <v>76</v>
      </c>
      <c r="T148" s="1" t="n">
        <v>45</v>
      </c>
      <c r="U148" s="1" t="n">
        <v>28</v>
      </c>
      <c r="V148" s="1" t="n">
        <v>2</v>
      </c>
      <c r="W148" s="1" t="n">
        <v>1</v>
      </c>
      <c r="X148" s="1" t="n">
        <v>16</v>
      </c>
      <c r="Y148" s="1" t="n">
        <f aca="false">+Z148+AA148</f>
        <v>110</v>
      </c>
      <c r="Z148" s="1" t="n">
        <v>100</v>
      </c>
      <c r="AA148" s="1" t="n">
        <v>10</v>
      </c>
    </row>
    <row r="149" customFormat="false" ht="10.2" hidden="false" customHeight="false" outlineLevel="0" collapsed="false">
      <c r="A149" s="18" t="s">
        <v>58</v>
      </c>
      <c r="B149" s="1" t="n">
        <v>555</v>
      </c>
      <c r="C149" s="1" t="n">
        <f aca="false">+D149+E149</f>
        <v>47</v>
      </c>
      <c r="D149" s="1" t="n">
        <v>29</v>
      </c>
      <c r="E149" s="1" t="n">
        <v>18</v>
      </c>
      <c r="F149" s="1" t="n">
        <f aca="false">+G149+H149</f>
        <v>3</v>
      </c>
      <c r="G149" s="1" t="n">
        <v>1</v>
      </c>
      <c r="H149" s="1" t="n">
        <v>2</v>
      </c>
      <c r="I149" s="1" t="n">
        <f aca="false">+J149+M149+Q149</f>
        <v>161</v>
      </c>
      <c r="J149" s="1" t="n">
        <f aca="false">+K149+L149</f>
        <v>55</v>
      </c>
      <c r="K149" s="1" t="n">
        <v>22</v>
      </c>
      <c r="L149" s="1" t="n">
        <v>33</v>
      </c>
      <c r="M149" s="1" t="n">
        <f aca="false">+N149+O149+P149</f>
        <v>74</v>
      </c>
      <c r="N149" s="1" t="n">
        <v>26</v>
      </c>
      <c r="O149" s="1" t="n">
        <v>44</v>
      </c>
      <c r="P149" s="1" t="n">
        <v>4</v>
      </c>
      <c r="Q149" s="1" t="n">
        <v>32</v>
      </c>
      <c r="R149" s="1" t="n">
        <f aca="false">+S149+X149</f>
        <v>117</v>
      </c>
      <c r="S149" s="1" t="n">
        <f aca="false">+T149+U149+V149+W149</f>
        <v>96</v>
      </c>
      <c r="T149" s="1" t="n">
        <v>60</v>
      </c>
      <c r="U149" s="1" t="n">
        <v>27</v>
      </c>
      <c r="V149" s="1" t="n">
        <v>7</v>
      </c>
      <c r="W149" s="1" t="n">
        <v>2</v>
      </c>
      <c r="X149" s="1" t="n">
        <v>21</v>
      </c>
      <c r="Y149" s="1" t="n">
        <f aca="false">+Z149+AA149</f>
        <v>227</v>
      </c>
      <c r="Z149" s="1" t="n">
        <v>220</v>
      </c>
      <c r="AA149" s="1" t="n">
        <v>7</v>
      </c>
    </row>
    <row r="150" customFormat="false" ht="10.2" hidden="false" customHeight="false" outlineLevel="0" collapsed="false">
      <c r="A150" s="18" t="s">
        <v>59</v>
      </c>
      <c r="B150" s="1" t="n">
        <v>568</v>
      </c>
      <c r="C150" s="1" t="n">
        <f aca="false">+D150+E150</f>
        <v>64</v>
      </c>
      <c r="D150" s="1" t="n">
        <v>34</v>
      </c>
      <c r="E150" s="1" t="n">
        <v>30</v>
      </c>
      <c r="F150" s="1" t="n">
        <f aca="false">+G150+H150</f>
        <v>3</v>
      </c>
      <c r="G150" s="1" t="n">
        <v>0</v>
      </c>
      <c r="H150" s="1" t="n">
        <v>3</v>
      </c>
      <c r="I150" s="1" t="n">
        <f aca="false">+J150+M150+Q150</f>
        <v>194</v>
      </c>
      <c r="J150" s="1" t="n">
        <f aca="false">+K150+L150</f>
        <v>88</v>
      </c>
      <c r="K150" s="1" t="n">
        <v>39</v>
      </c>
      <c r="L150" s="1" t="n">
        <v>49</v>
      </c>
      <c r="M150" s="1" t="n">
        <f aca="false">+N150+O150+P150</f>
        <v>84</v>
      </c>
      <c r="N150" s="1" t="n">
        <v>48</v>
      </c>
      <c r="O150" s="1" t="n">
        <v>31</v>
      </c>
      <c r="P150" s="1" t="n">
        <v>5</v>
      </c>
      <c r="Q150" s="1" t="n">
        <v>22</v>
      </c>
      <c r="R150" s="1" t="n">
        <f aca="false">+S150+X150</f>
        <v>131</v>
      </c>
      <c r="S150" s="1" t="n">
        <f aca="false">+T150+U150+V150+W150</f>
        <v>113</v>
      </c>
      <c r="T150" s="1" t="n">
        <v>66</v>
      </c>
      <c r="U150" s="1" t="n">
        <v>37</v>
      </c>
      <c r="V150" s="1" t="n">
        <v>8</v>
      </c>
      <c r="W150" s="1" t="n">
        <v>2</v>
      </c>
      <c r="X150" s="1" t="n">
        <v>18</v>
      </c>
      <c r="Y150" s="1" t="n">
        <f aca="false">+Z150+AA150</f>
        <v>176</v>
      </c>
      <c r="Z150" s="1" t="n">
        <v>168</v>
      </c>
      <c r="AA150" s="1" t="n">
        <v>8</v>
      </c>
    </row>
    <row r="151" customFormat="false" ht="10.2" hidden="false" customHeight="false" outlineLevel="0" collapsed="false">
      <c r="A151" s="18" t="s">
        <v>60</v>
      </c>
      <c r="B151" s="1" t="n">
        <v>480</v>
      </c>
      <c r="C151" s="1" t="n">
        <f aca="false">+D151+E151</f>
        <v>62</v>
      </c>
      <c r="D151" s="1" t="n">
        <v>35</v>
      </c>
      <c r="E151" s="1" t="n">
        <v>27</v>
      </c>
      <c r="F151" s="1" t="n">
        <f aca="false">+G151+H151</f>
        <v>8</v>
      </c>
      <c r="G151" s="1" t="n">
        <v>3</v>
      </c>
      <c r="H151" s="1" t="n">
        <v>5</v>
      </c>
      <c r="I151" s="1" t="n">
        <f aca="false">+J151+M151+Q151</f>
        <v>190</v>
      </c>
      <c r="J151" s="1" t="n">
        <f aca="false">+K151+L151</f>
        <v>69</v>
      </c>
      <c r="K151" s="1" t="n">
        <v>38</v>
      </c>
      <c r="L151" s="1" t="n">
        <v>31</v>
      </c>
      <c r="M151" s="1" t="n">
        <f aca="false">+N151+O151+P151</f>
        <v>88</v>
      </c>
      <c r="N151" s="1" t="n">
        <v>35</v>
      </c>
      <c r="O151" s="1" t="n">
        <v>48</v>
      </c>
      <c r="P151" s="1" t="n">
        <v>5</v>
      </c>
      <c r="Q151" s="1" t="n">
        <v>33</v>
      </c>
      <c r="R151" s="1" t="n">
        <f aca="false">+S151+X151</f>
        <v>92</v>
      </c>
      <c r="S151" s="1" t="n">
        <f aca="false">+T151+U151+V151+W151</f>
        <v>82</v>
      </c>
      <c r="T151" s="1" t="n">
        <v>52</v>
      </c>
      <c r="U151" s="1" t="n">
        <v>19</v>
      </c>
      <c r="V151" s="1" t="n">
        <v>10</v>
      </c>
      <c r="W151" s="1" t="n">
        <v>1</v>
      </c>
      <c r="X151" s="1" t="n">
        <v>10</v>
      </c>
      <c r="Y151" s="1" t="n">
        <f aca="false">+Z151+AA151</f>
        <v>128</v>
      </c>
      <c r="Z151" s="1" t="n">
        <v>116</v>
      </c>
      <c r="AA151" s="1" t="n">
        <v>12</v>
      </c>
    </row>
    <row r="152" customFormat="false" ht="10.2" hidden="false" customHeight="false" outlineLevel="0" collapsed="false">
      <c r="A152" s="18" t="s">
        <v>61</v>
      </c>
      <c r="B152" s="1" t="n">
        <v>213</v>
      </c>
      <c r="C152" s="1" t="n">
        <f aca="false">+D152+E152</f>
        <v>21</v>
      </c>
      <c r="D152" s="1" t="n">
        <v>11</v>
      </c>
      <c r="E152" s="1" t="n">
        <v>10</v>
      </c>
      <c r="F152" s="1" t="n">
        <f aca="false">+G152+H152</f>
        <v>5</v>
      </c>
      <c r="G152" s="1" t="n">
        <v>0</v>
      </c>
      <c r="H152" s="1" t="n">
        <v>5</v>
      </c>
      <c r="I152" s="1" t="n">
        <f aca="false">+J152+M152+Q152</f>
        <v>85</v>
      </c>
      <c r="J152" s="1" t="n">
        <f aca="false">+K152+L152</f>
        <v>38</v>
      </c>
      <c r="K152" s="1" t="n">
        <v>16</v>
      </c>
      <c r="L152" s="1" t="n">
        <v>22</v>
      </c>
      <c r="M152" s="1" t="n">
        <f aca="false">+N152+O152+P152</f>
        <v>38</v>
      </c>
      <c r="N152" s="1" t="n">
        <v>16</v>
      </c>
      <c r="O152" s="1" t="n">
        <v>19</v>
      </c>
      <c r="P152" s="1" t="n">
        <v>3</v>
      </c>
      <c r="Q152" s="1" t="n">
        <v>9</v>
      </c>
      <c r="R152" s="1" t="n">
        <f aca="false">+S152+X152</f>
        <v>49</v>
      </c>
      <c r="S152" s="1" t="n">
        <f aca="false">+T152+U152+V152+W152</f>
        <v>44</v>
      </c>
      <c r="T152" s="1" t="n">
        <v>27</v>
      </c>
      <c r="U152" s="1" t="n">
        <v>10</v>
      </c>
      <c r="V152" s="1" t="n">
        <v>4</v>
      </c>
      <c r="W152" s="1" t="n">
        <v>3</v>
      </c>
      <c r="X152" s="1" t="n">
        <v>5</v>
      </c>
      <c r="Y152" s="1" t="n">
        <f aca="false">+Z152+AA152</f>
        <v>53</v>
      </c>
      <c r="Z152" s="1" t="n">
        <v>51</v>
      </c>
      <c r="AA152" s="1" t="n">
        <v>2</v>
      </c>
    </row>
    <row r="153" customFormat="false" ht="10.2" hidden="false" customHeight="false" outlineLevel="0" collapsed="false">
      <c r="A153" s="18" t="s">
        <v>62</v>
      </c>
      <c r="B153" s="1" t="n">
        <v>259</v>
      </c>
      <c r="C153" s="1" t="n">
        <f aca="false">+D153+E153</f>
        <v>30</v>
      </c>
      <c r="D153" s="1" t="n">
        <v>18</v>
      </c>
      <c r="E153" s="1" t="n">
        <v>12</v>
      </c>
      <c r="F153" s="1" t="n">
        <f aca="false">+G153+H153</f>
        <v>1</v>
      </c>
      <c r="G153" s="1" t="n">
        <v>0</v>
      </c>
      <c r="H153" s="1" t="n">
        <v>1</v>
      </c>
      <c r="I153" s="1" t="n">
        <f aca="false">+J153+M153+Q153</f>
        <v>109</v>
      </c>
      <c r="J153" s="1" t="n">
        <f aca="false">+K153+L153</f>
        <v>38</v>
      </c>
      <c r="K153" s="1" t="n">
        <v>15</v>
      </c>
      <c r="L153" s="1" t="n">
        <v>23</v>
      </c>
      <c r="M153" s="1" t="n">
        <f aca="false">+N153+O153+P153</f>
        <v>54</v>
      </c>
      <c r="N153" s="1" t="n">
        <v>27</v>
      </c>
      <c r="O153" s="1" t="n">
        <v>21</v>
      </c>
      <c r="P153" s="1" t="n">
        <v>6</v>
      </c>
      <c r="Q153" s="1" t="n">
        <v>17</v>
      </c>
      <c r="R153" s="1" t="n">
        <f aca="false">+S153+X153</f>
        <v>50</v>
      </c>
      <c r="S153" s="1" t="n">
        <f aca="false">+T153+U153+V153+W153</f>
        <v>39</v>
      </c>
      <c r="T153" s="1" t="n">
        <v>28</v>
      </c>
      <c r="U153" s="1" t="n">
        <v>8</v>
      </c>
      <c r="V153" s="1" t="n">
        <v>2</v>
      </c>
      <c r="W153" s="1" t="n">
        <v>1</v>
      </c>
      <c r="X153" s="1" t="n">
        <v>11</v>
      </c>
      <c r="Y153" s="1" t="n">
        <f aca="false">+Z153+AA153</f>
        <v>69</v>
      </c>
      <c r="Z153" s="1" t="n">
        <v>66</v>
      </c>
      <c r="AA153" s="1" t="n">
        <v>3</v>
      </c>
    </row>
    <row r="154" customFormat="false" ht="10.2" hidden="false" customHeight="false" outlineLevel="0" collapsed="false">
      <c r="A154" s="18" t="s">
        <v>63</v>
      </c>
      <c r="B154" s="1" t="n">
        <v>384</v>
      </c>
      <c r="C154" s="1" t="n">
        <f aca="false">+D154+E154</f>
        <v>30</v>
      </c>
      <c r="D154" s="1" t="n">
        <v>15</v>
      </c>
      <c r="E154" s="1" t="n">
        <v>15</v>
      </c>
      <c r="F154" s="1" t="n">
        <f aca="false">+G154+H154</f>
        <v>6</v>
      </c>
      <c r="G154" s="1" t="n">
        <v>0</v>
      </c>
      <c r="H154" s="1" t="n">
        <v>6</v>
      </c>
      <c r="I154" s="1" t="n">
        <f aca="false">+J154+M154+Q154</f>
        <v>136</v>
      </c>
      <c r="J154" s="1" t="n">
        <f aca="false">+K154+L154</f>
        <v>54</v>
      </c>
      <c r="K154" s="1" t="n">
        <v>14</v>
      </c>
      <c r="L154" s="1" t="n">
        <v>40</v>
      </c>
      <c r="M154" s="1" t="n">
        <f aca="false">+N154+O154+P154</f>
        <v>55</v>
      </c>
      <c r="N154" s="1" t="n">
        <v>26</v>
      </c>
      <c r="O154" s="1" t="n">
        <v>28</v>
      </c>
      <c r="P154" s="1" t="n">
        <v>1</v>
      </c>
      <c r="Q154" s="1" t="n">
        <v>27</v>
      </c>
      <c r="R154" s="1" t="n">
        <f aca="false">+S154+X154</f>
        <v>82</v>
      </c>
      <c r="S154" s="1" t="n">
        <f aca="false">+T154+U154+V154+W154</f>
        <v>64</v>
      </c>
      <c r="T154" s="1" t="n">
        <v>41</v>
      </c>
      <c r="U154" s="1" t="n">
        <v>16</v>
      </c>
      <c r="V154" s="1" t="n">
        <v>6</v>
      </c>
      <c r="W154" s="1" t="n">
        <v>1</v>
      </c>
      <c r="X154" s="1" t="n">
        <v>18</v>
      </c>
      <c r="Y154" s="1" t="n">
        <f aca="false">+Z154+AA154</f>
        <v>130</v>
      </c>
      <c r="Z154" s="1" t="n">
        <v>126</v>
      </c>
      <c r="AA154" s="1" t="n">
        <v>4</v>
      </c>
    </row>
    <row r="155" customFormat="false" ht="10.2" hidden="false" customHeight="false" outlineLevel="0" collapsed="false">
      <c r="A155" s="18" t="s">
        <v>64</v>
      </c>
      <c r="B155" s="1" t="n">
        <v>572</v>
      </c>
      <c r="C155" s="1" t="n">
        <f aca="false">+D155+E155</f>
        <v>40</v>
      </c>
      <c r="D155" s="1" t="n">
        <v>18</v>
      </c>
      <c r="E155" s="1" t="n">
        <v>22</v>
      </c>
      <c r="F155" s="1" t="n">
        <f aca="false">+G155+H155</f>
        <v>7</v>
      </c>
      <c r="G155" s="1" t="n">
        <v>1</v>
      </c>
      <c r="H155" s="1" t="n">
        <v>6</v>
      </c>
      <c r="I155" s="1" t="n">
        <f aca="false">+J155+M155+Q155</f>
        <v>176</v>
      </c>
      <c r="J155" s="1" t="n">
        <f aca="false">+K155+L155</f>
        <v>71</v>
      </c>
      <c r="K155" s="1" t="n">
        <v>35</v>
      </c>
      <c r="L155" s="1" t="n">
        <v>36</v>
      </c>
      <c r="M155" s="1" t="n">
        <f aca="false">+N155+O155+P155</f>
        <v>68</v>
      </c>
      <c r="N155" s="1" t="n">
        <v>35</v>
      </c>
      <c r="O155" s="1" t="n">
        <v>31</v>
      </c>
      <c r="P155" s="1" t="n">
        <v>2</v>
      </c>
      <c r="Q155" s="1" t="n">
        <v>37</v>
      </c>
      <c r="R155" s="1" t="n">
        <f aca="false">+S155+X155</f>
        <v>139</v>
      </c>
      <c r="S155" s="1" t="n">
        <f aca="false">+T155+U155+V155+W155</f>
        <v>122</v>
      </c>
      <c r="T155" s="1" t="n">
        <v>73</v>
      </c>
      <c r="U155" s="1" t="n">
        <v>36</v>
      </c>
      <c r="V155" s="1" t="n">
        <v>10</v>
      </c>
      <c r="W155" s="1" t="n">
        <v>3</v>
      </c>
      <c r="X155" s="1" t="n">
        <v>17</v>
      </c>
      <c r="Y155" s="1" t="n">
        <f aca="false">+Z155+AA155</f>
        <v>210</v>
      </c>
      <c r="Z155" s="1" t="n">
        <v>197</v>
      </c>
      <c r="AA155" s="1" t="n">
        <v>13</v>
      </c>
    </row>
    <row r="156" customFormat="false" ht="10.2" hidden="false" customHeight="false" outlineLevel="0" collapsed="false">
      <c r="A156" s="18" t="s">
        <v>65</v>
      </c>
      <c r="B156" s="1" t="n">
        <v>516</v>
      </c>
      <c r="C156" s="1" t="n">
        <f aca="false">+D156+E156</f>
        <v>52</v>
      </c>
      <c r="D156" s="1" t="n">
        <v>18</v>
      </c>
      <c r="E156" s="1" t="n">
        <v>34</v>
      </c>
      <c r="F156" s="1" t="n">
        <f aca="false">+G156+H156</f>
        <v>9</v>
      </c>
      <c r="G156" s="1" t="n">
        <v>0</v>
      </c>
      <c r="H156" s="1" t="n">
        <v>9</v>
      </c>
      <c r="I156" s="1" t="n">
        <f aca="false">+J156+M156+Q156</f>
        <v>208</v>
      </c>
      <c r="J156" s="1" t="n">
        <f aca="false">+K156+L156</f>
        <v>73</v>
      </c>
      <c r="K156" s="1" t="n">
        <v>28</v>
      </c>
      <c r="L156" s="1" t="n">
        <v>45</v>
      </c>
      <c r="M156" s="1" t="n">
        <f aca="false">+N156+O156+P156</f>
        <v>104</v>
      </c>
      <c r="N156" s="1" t="n">
        <v>38</v>
      </c>
      <c r="O156" s="1" t="n">
        <v>54</v>
      </c>
      <c r="P156" s="1" t="n">
        <v>12</v>
      </c>
      <c r="Q156" s="1" t="n">
        <v>31</v>
      </c>
      <c r="R156" s="1" t="n">
        <f aca="false">+S156+X156</f>
        <v>101</v>
      </c>
      <c r="S156" s="1" t="n">
        <f aca="false">+T156+U156+V156+W156</f>
        <v>79</v>
      </c>
      <c r="T156" s="1" t="n">
        <v>42</v>
      </c>
      <c r="U156" s="1" t="n">
        <v>30</v>
      </c>
      <c r="V156" s="1" t="n">
        <v>4</v>
      </c>
      <c r="W156" s="1" t="n">
        <v>3</v>
      </c>
      <c r="X156" s="1" t="n">
        <v>22</v>
      </c>
      <c r="Y156" s="1" t="n">
        <f aca="false">+Z156+AA156</f>
        <v>146</v>
      </c>
      <c r="Z156" s="1" t="n">
        <v>139</v>
      </c>
      <c r="AA156" s="1" t="n">
        <v>7</v>
      </c>
    </row>
    <row r="157" customFormat="false" ht="10.2" hidden="false" customHeight="false" outlineLevel="0" collapsed="false">
      <c r="A157" s="18" t="s">
        <v>66</v>
      </c>
      <c r="B157" s="1" t="n">
        <v>516</v>
      </c>
      <c r="C157" s="1" t="n">
        <f aca="false">+D157+E157</f>
        <v>35</v>
      </c>
      <c r="D157" s="1" t="n">
        <v>16</v>
      </c>
      <c r="E157" s="1" t="n">
        <v>19</v>
      </c>
      <c r="F157" s="1" t="n">
        <f aca="false">+G157+H157</f>
        <v>6</v>
      </c>
      <c r="G157" s="1" t="n">
        <v>0</v>
      </c>
      <c r="H157" s="1" t="n">
        <v>6</v>
      </c>
      <c r="I157" s="1" t="n">
        <f aca="false">+J157+M157+Q157</f>
        <v>197</v>
      </c>
      <c r="J157" s="1" t="n">
        <f aca="false">+K157+L157</f>
        <v>76</v>
      </c>
      <c r="K157" s="1" t="n">
        <v>33</v>
      </c>
      <c r="L157" s="1" t="n">
        <v>43</v>
      </c>
      <c r="M157" s="1" t="n">
        <f aca="false">+N157+O157+P157</f>
        <v>88</v>
      </c>
      <c r="N157" s="1" t="n">
        <v>38</v>
      </c>
      <c r="O157" s="1" t="n">
        <v>44</v>
      </c>
      <c r="P157" s="1" t="n">
        <v>6</v>
      </c>
      <c r="Q157" s="1" t="n">
        <v>33</v>
      </c>
      <c r="R157" s="1" t="n">
        <f aca="false">+S157+X157</f>
        <v>108</v>
      </c>
      <c r="S157" s="1" t="n">
        <f aca="false">+T157+U157+V157+W157</f>
        <v>90</v>
      </c>
      <c r="T157" s="1" t="n">
        <v>56</v>
      </c>
      <c r="U157" s="1" t="n">
        <v>29</v>
      </c>
      <c r="V157" s="1" t="n">
        <v>5</v>
      </c>
      <c r="W157" s="1" t="n">
        <v>0</v>
      </c>
      <c r="X157" s="1" t="n">
        <v>18</v>
      </c>
      <c r="Y157" s="1" t="n">
        <f aca="false">+Z157+AA157</f>
        <v>170</v>
      </c>
      <c r="Z157" s="1" t="n">
        <v>164</v>
      </c>
      <c r="AA157" s="1" t="n">
        <v>6</v>
      </c>
    </row>
    <row r="158" customFormat="false" ht="10.2" hidden="false" customHeight="false" outlineLevel="0" collapsed="false">
      <c r="A158" s="18" t="s">
        <v>67</v>
      </c>
      <c r="B158" s="1" t="n">
        <v>429</v>
      </c>
      <c r="C158" s="1" t="n">
        <f aca="false">+D158+E158</f>
        <v>61</v>
      </c>
      <c r="D158" s="1" t="n">
        <v>32</v>
      </c>
      <c r="E158" s="1" t="n">
        <v>29</v>
      </c>
      <c r="F158" s="1" t="n">
        <f aca="false">+G158+H158</f>
        <v>5</v>
      </c>
      <c r="G158" s="1" t="n">
        <v>0</v>
      </c>
      <c r="H158" s="1" t="n">
        <v>5</v>
      </c>
      <c r="I158" s="1" t="n">
        <f aca="false">+J158+M158+Q158</f>
        <v>146</v>
      </c>
      <c r="J158" s="1" t="n">
        <f aca="false">+K158+L158</f>
        <v>66</v>
      </c>
      <c r="K158" s="1" t="n">
        <v>20</v>
      </c>
      <c r="L158" s="1" t="n">
        <v>46</v>
      </c>
      <c r="M158" s="1" t="n">
        <f aca="false">+N158+O158+P158</f>
        <v>54</v>
      </c>
      <c r="N158" s="1" t="n">
        <v>21</v>
      </c>
      <c r="O158" s="1" t="n">
        <v>29</v>
      </c>
      <c r="P158" s="1" t="n">
        <v>4</v>
      </c>
      <c r="Q158" s="1" t="n">
        <v>26</v>
      </c>
      <c r="R158" s="1" t="n">
        <f aca="false">+S158+X158</f>
        <v>92</v>
      </c>
      <c r="S158" s="1" t="n">
        <f aca="false">+T158+U158+V158+W158</f>
        <v>72</v>
      </c>
      <c r="T158" s="1" t="n">
        <v>39</v>
      </c>
      <c r="U158" s="1" t="n">
        <v>21</v>
      </c>
      <c r="V158" s="1" t="n">
        <v>6</v>
      </c>
      <c r="W158" s="1" t="n">
        <v>6</v>
      </c>
      <c r="X158" s="1" t="n">
        <v>20</v>
      </c>
      <c r="Y158" s="1" t="n">
        <f aca="false">+Z158+AA158</f>
        <v>125</v>
      </c>
      <c r="Z158" s="1" t="n">
        <v>120</v>
      </c>
      <c r="AA158" s="1" t="n">
        <v>5</v>
      </c>
    </row>
    <row r="159" customFormat="false" ht="10.2" hidden="false" customHeight="false" outlineLevel="0" collapsed="false">
      <c r="A159" s="18" t="s">
        <v>68</v>
      </c>
      <c r="B159" s="1" t="n">
        <v>344</v>
      </c>
      <c r="C159" s="1" t="n">
        <f aca="false">+D159+E159</f>
        <v>24</v>
      </c>
      <c r="D159" s="1" t="n">
        <v>14</v>
      </c>
      <c r="E159" s="1" t="n">
        <v>10</v>
      </c>
      <c r="F159" s="1" t="n">
        <f aca="false">+G159+H159</f>
        <v>5</v>
      </c>
      <c r="G159" s="1" t="n">
        <v>1</v>
      </c>
      <c r="H159" s="1" t="n">
        <v>4</v>
      </c>
      <c r="I159" s="1" t="n">
        <f aca="false">+J159+M159+Q159</f>
        <v>129</v>
      </c>
      <c r="J159" s="1" t="n">
        <f aca="false">+K159+L159</f>
        <v>61</v>
      </c>
      <c r="K159" s="1" t="n">
        <v>33</v>
      </c>
      <c r="L159" s="1" t="n">
        <v>28</v>
      </c>
      <c r="M159" s="1" t="n">
        <f aca="false">+N159+O159+P159</f>
        <v>45</v>
      </c>
      <c r="N159" s="1" t="n">
        <v>18</v>
      </c>
      <c r="O159" s="1" t="n">
        <v>22</v>
      </c>
      <c r="P159" s="1" t="n">
        <v>5</v>
      </c>
      <c r="Q159" s="1" t="n">
        <v>23</v>
      </c>
      <c r="R159" s="1" t="n">
        <f aca="false">+S159+X159</f>
        <v>72</v>
      </c>
      <c r="S159" s="1" t="n">
        <f aca="false">+T159+U159+V159+W159</f>
        <v>56</v>
      </c>
      <c r="T159" s="1" t="n">
        <v>38</v>
      </c>
      <c r="U159" s="1" t="n">
        <v>12</v>
      </c>
      <c r="V159" s="1" t="n">
        <v>5</v>
      </c>
      <c r="W159" s="1" t="n">
        <v>1</v>
      </c>
      <c r="X159" s="1" t="n">
        <v>16</v>
      </c>
      <c r="Y159" s="1" t="n">
        <f aca="false">+Z159+AA159</f>
        <v>114</v>
      </c>
      <c r="Z159" s="1" t="n">
        <v>108</v>
      </c>
      <c r="AA159" s="1" t="n">
        <v>6</v>
      </c>
    </row>
    <row r="160" customFormat="false" ht="10.2" hidden="false" customHeight="false" outlineLevel="0" collapsed="false">
      <c r="A160" s="18" t="s">
        <v>73</v>
      </c>
      <c r="B160" s="1" t="n">
        <v>560</v>
      </c>
      <c r="C160" s="1" t="n">
        <f aca="false">+D160+E160</f>
        <v>57</v>
      </c>
      <c r="D160" s="1" t="n">
        <v>34</v>
      </c>
      <c r="E160" s="1" t="n">
        <v>23</v>
      </c>
      <c r="F160" s="1" t="n">
        <f aca="false">+G160+H160</f>
        <v>6</v>
      </c>
      <c r="G160" s="1" t="n">
        <v>1</v>
      </c>
      <c r="H160" s="1" t="n">
        <v>5</v>
      </c>
      <c r="I160" s="1" t="n">
        <f aca="false">+J160+M160+Q160</f>
        <v>209</v>
      </c>
      <c r="J160" s="1" t="n">
        <f aca="false">+K160+L160</f>
        <v>91</v>
      </c>
      <c r="K160" s="1" t="n">
        <v>34</v>
      </c>
      <c r="L160" s="1" t="n">
        <v>57</v>
      </c>
      <c r="M160" s="1" t="n">
        <f aca="false">+N160+O160+P160</f>
        <v>81</v>
      </c>
      <c r="N160" s="1" t="n">
        <v>37</v>
      </c>
      <c r="O160" s="1" t="n">
        <v>42</v>
      </c>
      <c r="P160" s="1" t="n">
        <v>2</v>
      </c>
      <c r="Q160" s="1" t="n">
        <v>37</v>
      </c>
      <c r="R160" s="1" t="n">
        <f aca="false">+S160+X160</f>
        <v>124</v>
      </c>
      <c r="S160" s="1" t="n">
        <f aca="false">+T160+U160+V160+W160</f>
        <v>94</v>
      </c>
      <c r="T160" s="1" t="n">
        <v>57</v>
      </c>
      <c r="U160" s="1" t="n">
        <v>30</v>
      </c>
      <c r="V160" s="1" t="n">
        <v>6</v>
      </c>
      <c r="W160" s="1" t="n">
        <v>1</v>
      </c>
      <c r="X160" s="1" t="n">
        <v>30</v>
      </c>
      <c r="Y160" s="1" t="n">
        <f aca="false">+Z160+AA160</f>
        <v>164</v>
      </c>
      <c r="Z160" s="1" t="n">
        <v>152</v>
      </c>
      <c r="AA160" s="1" t="n">
        <v>12</v>
      </c>
    </row>
    <row r="161" customFormat="false" ht="10.2" hidden="false" customHeight="false" outlineLevel="0" collapsed="false">
      <c r="A161" s="18" t="s">
        <v>74</v>
      </c>
      <c r="B161" s="1" t="n">
        <v>229</v>
      </c>
      <c r="C161" s="1" t="n">
        <f aca="false">+D161+E161</f>
        <v>32</v>
      </c>
      <c r="D161" s="1" t="n">
        <v>15</v>
      </c>
      <c r="E161" s="1" t="n">
        <v>17</v>
      </c>
      <c r="F161" s="1" t="n">
        <f aca="false">+G161+H161</f>
        <v>4</v>
      </c>
      <c r="G161" s="1" t="n">
        <v>0</v>
      </c>
      <c r="H161" s="1" t="n">
        <v>4</v>
      </c>
      <c r="I161" s="1" t="n">
        <f aca="false">+J161+M161+Q161</f>
        <v>90</v>
      </c>
      <c r="J161" s="1" t="n">
        <f aca="false">+K161+L161</f>
        <v>40</v>
      </c>
      <c r="K161" s="1" t="n">
        <v>11</v>
      </c>
      <c r="L161" s="1" t="n">
        <v>29</v>
      </c>
      <c r="M161" s="1" t="n">
        <f aca="false">+N161+O161+P161</f>
        <v>39</v>
      </c>
      <c r="N161" s="1" t="n">
        <v>12</v>
      </c>
      <c r="O161" s="1" t="n">
        <v>20</v>
      </c>
      <c r="P161" s="1" t="n">
        <v>7</v>
      </c>
      <c r="Q161" s="1" t="n">
        <v>11</v>
      </c>
      <c r="R161" s="1" t="n">
        <f aca="false">+S161+X161</f>
        <v>45</v>
      </c>
      <c r="S161" s="1" t="n">
        <f aca="false">+T161+U161+V161+W161</f>
        <v>40</v>
      </c>
      <c r="T161" s="1" t="n">
        <v>25</v>
      </c>
      <c r="U161" s="1" t="n">
        <v>9</v>
      </c>
      <c r="V161" s="1" t="n">
        <v>6</v>
      </c>
      <c r="W161" s="1" t="n">
        <v>0</v>
      </c>
      <c r="X161" s="1" t="n">
        <v>5</v>
      </c>
      <c r="Y161" s="1" t="n">
        <f aca="false">+Z161+AA161</f>
        <v>58</v>
      </c>
      <c r="Z161" s="1" t="n">
        <v>58</v>
      </c>
      <c r="AA161" s="1" t="n">
        <v>0</v>
      </c>
    </row>
    <row r="162" customFormat="false" ht="10.2" hidden="false" customHeight="false" outlineLevel="0" collapsed="false">
      <c r="A162" s="18" t="s">
        <v>78</v>
      </c>
      <c r="B162" s="1" t="n">
        <v>344</v>
      </c>
      <c r="C162" s="1" t="n">
        <f aca="false">+D162+E162</f>
        <v>30</v>
      </c>
      <c r="D162" s="1" t="n">
        <v>17</v>
      </c>
      <c r="E162" s="1" t="n">
        <v>13</v>
      </c>
      <c r="F162" s="1" t="n">
        <f aca="false">+G162+H162</f>
        <v>4</v>
      </c>
      <c r="G162" s="1" t="n">
        <v>0</v>
      </c>
      <c r="H162" s="1" t="n">
        <v>4</v>
      </c>
      <c r="I162" s="1" t="n">
        <f aca="false">+J162+M162+Q162</f>
        <v>128</v>
      </c>
      <c r="J162" s="1" t="n">
        <f aca="false">+K162+L162</f>
        <v>59</v>
      </c>
      <c r="K162" s="1" t="n">
        <v>20</v>
      </c>
      <c r="L162" s="1" t="n">
        <v>39</v>
      </c>
      <c r="M162" s="1" t="n">
        <f aca="false">+N162+O162+P162</f>
        <v>53</v>
      </c>
      <c r="N162" s="1" t="n">
        <v>30</v>
      </c>
      <c r="O162" s="1" t="n">
        <v>21</v>
      </c>
      <c r="P162" s="1" t="n">
        <v>2</v>
      </c>
      <c r="Q162" s="1" t="n">
        <v>16</v>
      </c>
      <c r="R162" s="1" t="n">
        <f aca="false">+S162+X162</f>
        <v>76</v>
      </c>
      <c r="S162" s="1" t="n">
        <f aca="false">+T162+U162+V162+W162</f>
        <v>62</v>
      </c>
      <c r="T162" s="1" t="n">
        <v>43</v>
      </c>
      <c r="U162" s="1" t="n">
        <v>14</v>
      </c>
      <c r="V162" s="1" t="n">
        <v>4</v>
      </c>
      <c r="W162" s="1" t="n">
        <v>1</v>
      </c>
      <c r="X162" s="1" t="n">
        <v>14</v>
      </c>
      <c r="Y162" s="1" t="n">
        <f aca="false">+Z162+AA162</f>
        <v>106</v>
      </c>
      <c r="Z162" s="1" t="n">
        <v>100</v>
      </c>
      <c r="AA162" s="1" t="n">
        <v>6</v>
      </c>
    </row>
    <row r="163" customFormat="false" ht="10.2" hidden="false" customHeight="false" outlineLevel="0" collapsed="false">
      <c r="A163" s="18" t="s">
        <v>79</v>
      </c>
      <c r="B163" s="1" t="n">
        <v>523</v>
      </c>
      <c r="C163" s="1" t="n">
        <f aca="false">+D163+E163</f>
        <v>51</v>
      </c>
      <c r="D163" s="1" t="n">
        <v>19</v>
      </c>
      <c r="E163" s="1" t="n">
        <v>32</v>
      </c>
      <c r="F163" s="1" t="n">
        <f aca="false">+G163+H163</f>
        <v>7</v>
      </c>
      <c r="G163" s="1" t="n">
        <v>1</v>
      </c>
      <c r="H163" s="1" t="n">
        <v>6</v>
      </c>
      <c r="I163" s="1" t="n">
        <f aca="false">+J163+M163+Q163</f>
        <v>211</v>
      </c>
      <c r="J163" s="1" t="n">
        <f aca="false">+K163+L163</f>
        <v>55</v>
      </c>
      <c r="K163" s="1" t="n">
        <v>21</v>
      </c>
      <c r="L163" s="1" t="n">
        <v>34</v>
      </c>
      <c r="M163" s="1" t="n">
        <f aca="false">+N163+O163+P163</f>
        <v>129</v>
      </c>
      <c r="N163" s="1" t="n">
        <v>51</v>
      </c>
      <c r="O163" s="1" t="n">
        <v>65</v>
      </c>
      <c r="P163" s="1" t="n">
        <v>13</v>
      </c>
      <c r="Q163" s="1" t="n">
        <v>27</v>
      </c>
      <c r="R163" s="1" t="n">
        <f aca="false">+S163+X163</f>
        <v>102</v>
      </c>
      <c r="S163" s="1" t="n">
        <f aca="false">+T163+U163+V163+W163</f>
        <v>94</v>
      </c>
      <c r="T163" s="1" t="n">
        <v>42</v>
      </c>
      <c r="U163" s="1" t="n">
        <v>39</v>
      </c>
      <c r="V163" s="1" t="n">
        <v>10</v>
      </c>
      <c r="W163" s="1" t="n">
        <v>3</v>
      </c>
      <c r="X163" s="1" t="n">
        <v>8</v>
      </c>
      <c r="Y163" s="1" t="n">
        <f aca="false">+Z163+AA163</f>
        <v>152</v>
      </c>
      <c r="Z163" s="1" t="n">
        <v>143</v>
      </c>
      <c r="AA163" s="1" t="n">
        <v>9</v>
      </c>
    </row>
    <row r="164" customFormat="false" ht="10.2" hidden="false" customHeight="false" outlineLevel="0" collapsed="false">
      <c r="A164" s="18" t="s">
        <v>80</v>
      </c>
      <c r="B164" s="1" t="n">
        <v>549</v>
      </c>
      <c r="C164" s="1" t="n">
        <f aca="false">+D164+E164</f>
        <v>58</v>
      </c>
      <c r="D164" s="1" t="n">
        <v>26</v>
      </c>
      <c r="E164" s="1" t="n">
        <v>32</v>
      </c>
      <c r="F164" s="1" t="n">
        <f aca="false">+G164+H164</f>
        <v>6</v>
      </c>
      <c r="G164" s="1" t="n">
        <v>2</v>
      </c>
      <c r="H164" s="1" t="n">
        <v>4</v>
      </c>
      <c r="I164" s="1" t="n">
        <f aca="false">+J164+M164+Q164</f>
        <v>186</v>
      </c>
      <c r="J164" s="1" t="n">
        <f aca="false">+K164+L164</f>
        <v>74</v>
      </c>
      <c r="K164" s="1" t="n">
        <v>38</v>
      </c>
      <c r="L164" s="1" t="n">
        <v>36</v>
      </c>
      <c r="M164" s="1" t="n">
        <f aca="false">+N164+O164+P164</f>
        <v>80</v>
      </c>
      <c r="N164" s="1" t="n">
        <v>30</v>
      </c>
      <c r="O164" s="1" t="n">
        <v>46</v>
      </c>
      <c r="P164" s="1" t="n">
        <v>4</v>
      </c>
      <c r="Q164" s="1" t="n">
        <v>32</v>
      </c>
      <c r="R164" s="1" t="n">
        <f aca="false">+S164+X164</f>
        <v>113</v>
      </c>
      <c r="S164" s="1" t="n">
        <f aca="false">+T164+U164+V164+W164</f>
        <v>90</v>
      </c>
      <c r="T164" s="1" t="n">
        <v>61</v>
      </c>
      <c r="U164" s="1" t="n">
        <v>24</v>
      </c>
      <c r="V164" s="1" t="n">
        <v>5</v>
      </c>
      <c r="W164" s="1" t="n">
        <v>0</v>
      </c>
      <c r="X164" s="1" t="n">
        <v>23</v>
      </c>
      <c r="Y164" s="1" t="n">
        <f aca="false">+Z164+AA164</f>
        <v>186</v>
      </c>
      <c r="Z164" s="1" t="n">
        <v>174</v>
      </c>
      <c r="AA164" s="1" t="n">
        <v>12</v>
      </c>
    </row>
    <row r="165" customFormat="false" ht="10.2" hidden="false" customHeight="false" outlineLevel="0" collapsed="false">
      <c r="A165" s="18" t="s">
        <v>81</v>
      </c>
      <c r="B165" s="1" t="n">
        <v>685</v>
      </c>
      <c r="C165" s="1" t="n">
        <f aca="false">+D165+E165</f>
        <v>42</v>
      </c>
      <c r="D165" s="1" t="n">
        <v>15</v>
      </c>
      <c r="E165" s="1" t="n">
        <v>27</v>
      </c>
      <c r="F165" s="1" t="n">
        <f aca="false">+G165+H165</f>
        <v>14</v>
      </c>
      <c r="G165" s="1" t="n">
        <v>4</v>
      </c>
      <c r="H165" s="1" t="n">
        <v>10</v>
      </c>
      <c r="I165" s="1" t="n">
        <f aca="false">+J165+M165+Q165</f>
        <v>279</v>
      </c>
      <c r="J165" s="1" t="n">
        <f aca="false">+K165+L165</f>
        <v>67</v>
      </c>
      <c r="K165" s="1" t="n">
        <v>23</v>
      </c>
      <c r="L165" s="1" t="n">
        <v>44</v>
      </c>
      <c r="M165" s="1" t="n">
        <f aca="false">+N165+O165+P165</f>
        <v>168</v>
      </c>
      <c r="N165" s="1" t="n">
        <v>57</v>
      </c>
      <c r="O165" s="1" t="n">
        <v>101</v>
      </c>
      <c r="P165" s="1" t="n">
        <v>10</v>
      </c>
      <c r="Q165" s="1" t="n">
        <v>44</v>
      </c>
      <c r="R165" s="1" t="n">
        <f aca="false">+S165+X165</f>
        <v>135</v>
      </c>
      <c r="S165" s="1" t="n">
        <f aca="false">+T165+U165+V165+W165</f>
        <v>117</v>
      </c>
      <c r="T165" s="1" t="n">
        <v>58</v>
      </c>
      <c r="U165" s="1" t="n">
        <v>48</v>
      </c>
      <c r="V165" s="1" t="n">
        <v>9</v>
      </c>
      <c r="W165" s="1" t="n">
        <v>2</v>
      </c>
      <c r="X165" s="1" t="n">
        <v>18</v>
      </c>
      <c r="Y165" s="1" t="n">
        <f aca="false">+Z165+AA165</f>
        <v>215</v>
      </c>
      <c r="Z165" s="1" t="n">
        <v>203</v>
      </c>
      <c r="AA165" s="1" t="n">
        <v>12</v>
      </c>
    </row>
    <row r="166" customFormat="false" ht="10.2" hidden="false" customHeight="false" outlineLevel="0" collapsed="false">
      <c r="A166" s="18" t="s">
        <v>82</v>
      </c>
      <c r="B166" s="1" t="n">
        <v>417</v>
      </c>
      <c r="C166" s="1" t="n">
        <f aca="false">+D166+E166</f>
        <v>38</v>
      </c>
      <c r="D166" s="1" t="n">
        <v>12</v>
      </c>
      <c r="E166" s="1" t="n">
        <v>26</v>
      </c>
      <c r="F166" s="1" t="n">
        <f aca="false">+G166+H166</f>
        <v>8</v>
      </c>
      <c r="G166" s="1" t="n">
        <v>1</v>
      </c>
      <c r="H166" s="1" t="n">
        <v>7</v>
      </c>
      <c r="I166" s="1" t="n">
        <f aca="false">+J166+M166+Q166</f>
        <v>132</v>
      </c>
      <c r="J166" s="1" t="n">
        <f aca="false">+K166+L166</f>
        <v>40</v>
      </c>
      <c r="K166" s="1" t="n">
        <v>11</v>
      </c>
      <c r="L166" s="1" t="n">
        <v>29</v>
      </c>
      <c r="M166" s="1" t="n">
        <f aca="false">+N166+O166+P166</f>
        <v>72</v>
      </c>
      <c r="N166" s="1" t="n">
        <v>28</v>
      </c>
      <c r="O166" s="1" t="n">
        <v>42</v>
      </c>
      <c r="P166" s="1" t="n">
        <v>2</v>
      </c>
      <c r="Q166" s="1" t="n">
        <v>20</v>
      </c>
      <c r="R166" s="1" t="n">
        <f aca="false">+S166+X166</f>
        <v>88</v>
      </c>
      <c r="S166" s="1" t="n">
        <f aca="false">+T166+U166+V166+W166</f>
        <v>73</v>
      </c>
      <c r="T166" s="1" t="n">
        <v>39</v>
      </c>
      <c r="U166" s="1" t="n">
        <v>24</v>
      </c>
      <c r="V166" s="1" t="n">
        <v>9</v>
      </c>
      <c r="W166" s="1" t="n">
        <v>1</v>
      </c>
      <c r="X166" s="1" t="n">
        <v>15</v>
      </c>
      <c r="Y166" s="1" t="n">
        <f aca="false">+Z166+AA166</f>
        <v>151</v>
      </c>
      <c r="Z166" s="1" t="n">
        <v>146</v>
      </c>
      <c r="AA166" s="1" t="n">
        <v>5</v>
      </c>
    </row>
    <row r="167" customFormat="false" ht="10.2" hidden="false" customHeight="false" outlineLevel="0" collapsed="false">
      <c r="A167" s="18" t="s">
        <v>83</v>
      </c>
      <c r="B167" s="1" t="n">
        <v>600</v>
      </c>
      <c r="C167" s="1" t="n">
        <f aca="false">+D167+E167</f>
        <v>39</v>
      </c>
      <c r="D167" s="1" t="n">
        <v>13</v>
      </c>
      <c r="E167" s="1" t="n">
        <v>26</v>
      </c>
      <c r="F167" s="1" t="n">
        <f aca="false">+G167+H167</f>
        <v>16</v>
      </c>
      <c r="G167" s="1" t="n">
        <v>2</v>
      </c>
      <c r="H167" s="1" t="n">
        <v>14</v>
      </c>
      <c r="I167" s="1" t="n">
        <f aca="false">+J167+M167+Q167</f>
        <v>230</v>
      </c>
      <c r="J167" s="1" t="n">
        <f aca="false">+K167+L167</f>
        <v>74</v>
      </c>
      <c r="K167" s="1" t="n">
        <v>24</v>
      </c>
      <c r="L167" s="1" t="n">
        <v>50</v>
      </c>
      <c r="M167" s="1" t="n">
        <f aca="false">+N167+O167+P167</f>
        <v>124</v>
      </c>
      <c r="N167" s="1" t="n">
        <v>45</v>
      </c>
      <c r="O167" s="1" t="n">
        <v>72</v>
      </c>
      <c r="P167" s="1" t="n">
        <v>7</v>
      </c>
      <c r="Q167" s="1" t="n">
        <v>32</v>
      </c>
      <c r="R167" s="1" t="n">
        <f aca="false">+S167+X167</f>
        <v>124</v>
      </c>
      <c r="S167" s="1" t="n">
        <f aca="false">+T167+U167+V167+W167</f>
        <v>106</v>
      </c>
      <c r="T167" s="1" t="n">
        <v>62</v>
      </c>
      <c r="U167" s="1" t="n">
        <v>32</v>
      </c>
      <c r="V167" s="1" t="n">
        <v>11</v>
      </c>
      <c r="W167" s="1" t="n">
        <v>1</v>
      </c>
      <c r="X167" s="1" t="n">
        <v>18</v>
      </c>
      <c r="Y167" s="1" t="n">
        <f aca="false">+Z167+AA167</f>
        <v>191</v>
      </c>
      <c r="Z167" s="1" t="n">
        <v>181</v>
      </c>
      <c r="AA167" s="1" t="n">
        <v>10</v>
      </c>
    </row>
    <row r="168" customFormat="false" ht="10.2" hidden="false" customHeight="false" outlineLevel="0" collapsed="false">
      <c r="A168" s="18" t="s">
        <v>84</v>
      </c>
      <c r="B168" s="1" t="n">
        <v>347</v>
      </c>
      <c r="C168" s="1" t="n">
        <f aca="false">+D168+E168</f>
        <v>26</v>
      </c>
      <c r="D168" s="1" t="n">
        <v>16</v>
      </c>
      <c r="E168" s="1" t="n">
        <v>10</v>
      </c>
      <c r="F168" s="1" t="n">
        <f aca="false">+G168+H168</f>
        <v>2</v>
      </c>
      <c r="G168" s="1" t="n">
        <v>0</v>
      </c>
      <c r="H168" s="1" t="n">
        <v>2</v>
      </c>
      <c r="I168" s="1" t="n">
        <f aca="false">+J168+M168+Q168</f>
        <v>131</v>
      </c>
      <c r="J168" s="1" t="n">
        <f aca="false">+K168+L168</f>
        <v>43</v>
      </c>
      <c r="K168" s="1" t="n">
        <v>9</v>
      </c>
      <c r="L168" s="1" t="n">
        <v>34</v>
      </c>
      <c r="M168" s="1" t="n">
        <f aca="false">+N168+O168+P168</f>
        <v>68</v>
      </c>
      <c r="N168" s="1" t="n">
        <v>25</v>
      </c>
      <c r="O168" s="1" t="n">
        <v>38</v>
      </c>
      <c r="P168" s="1" t="n">
        <v>5</v>
      </c>
      <c r="Q168" s="1" t="n">
        <v>20</v>
      </c>
      <c r="R168" s="1" t="n">
        <f aca="false">+S168+X168</f>
        <v>77</v>
      </c>
      <c r="S168" s="1" t="n">
        <f aca="false">+T168+U168+V168+W168</f>
        <v>67</v>
      </c>
      <c r="T168" s="1" t="n">
        <v>29</v>
      </c>
      <c r="U168" s="1" t="n">
        <v>25</v>
      </c>
      <c r="V168" s="1" t="n">
        <v>12</v>
      </c>
      <c r="W168" s="1" t="n">
        <v>1</v>
      </c>
      <c r="X168" s="1" t="n">
        <v>10</v>
      </c>
      <c r="Y168" s="1" t="n">
        <f aca="false">+Z168+AA168</f>
        <v>111</v>
      </c>
      <c r="Z168" s="1" t="n">
        <v>105</v>
      </c>
      <c r="AA168" s="1" t="n">
        <v>6</v>
      </c>
    </row>
    <row r="169" customFormat="false" ht="10.2" hidden="false" customHeight="false" outlineLevel="0" collapsed="false">
      <c r="A169" s="18" t="s">
        <v>85</v>
      </c>
      <c r="B169" s="1" t="n">
        <v>699</v>
      </c>
      <c r="C169" s="1" t="n">
        <f aca="false">+D169+E169</f>
        <v>37</v>
      </c>
      <c r="D169" s="1" t="n">
        <v>9</v>
      </c>
      <c r="E169" s="1" t="n">
        <v>28</v>
      </c>
      <c r="F169" s="1" t="n">
        <f aca="false">+G169+H169</f>
        <v>16</v>
      </c>
      <c r="G169" s="1" t="n">
        <v>2</v>
      </c>
      <c r="H169" s="1" t="n">
        <v>14</v>
      </c>
      <c r="I169" s="1" t="n">
        <f aca="false">+J169+M169+Q169</f>
        <v>306</v>
      </c>
      <c r="J169" s="1" t="n">
        <f aca="false">+K169+L169</f>
        <v>54</v>
      </c>
      <c r="K169" s="1" t="n">
        <v>14</v>
      </c>
      <c r="L169" s="1" t="n">
        <v>40</v>
      </c>
      <c r="M169" s="1" t="n">
        <f aca="false">+N169+O169+P169</f>
        <v>220</v>
      </c>
      <c r="N169" s="1" t="n">
        <v>73</v>
      </c>
      <c r="O169" s="1" t="n">
        <v>127</v>
      </c>
      <c r="P169" s="1" t="n">
        <v>20</v>
      </c>
      <c r="Q169" s="1" t="n">
        <v>32</v>
      </c>
      <c r="R169" s="1" t="n">
        <f aca="false">+S169+X169</f>
        <v>180</v>
      </c>
      <c r="S169" s="1" t="n">
        <f aca="false">+T169+U169+V169+W169</f>
        <v>164</v>
      </c>
      <c r="T169" s="1" t="n">
        <v>61</v>
      </c>
      <c r="U169" s="1" t="n">
        <v>78</v>
      </c>
      <c r="V169" s="1" t="n">
        <v>22</v>
      </c>
      <c r="W169" s="1" t="n">
        <v>3</v>
      </c>
      <c r="X169" s="1" t="n">
        <v>16</v>
      </c>
      <c r="Y169" s="1" t="n">
        <f aca="false">+Z169+AA169</f>
        <v>160</v>
      </c>
      <c r="Z169" s="1" t="n">
        <v>152</v>
      </c>
      <c r="AA169" s="1" t="n">
        <v>8</v>
      </c>
    </row>
    <row r="170" customFormat="false" ht="10.2" hidden="false" customHeight="false" outlineLevel="0" collapsed="false">
      <c r="A170" s="18" t="s">
        <v>86</v>
      </c>
      <c r="B170" s="1" t="n">
        <v>549</v>
      </c>
      <c r="C170" s="1" t="n">
        <f aca="false">+D170+E170</f>
        <v>26</v>
      </c>
      <c r="D170" s="1" t="n">
        <v>10</v>
      </c>
      <c r="E170" s="1" t="n">
        <v>16</v>
      </c>
      <c r="F170" s="1" t="n">
        <f aca="false">+G170+H170</f>
        <v>9</v>
      </c>
      <c r="G170" s="1" t="n">
        <v>1</v>
      </c>
      <c r="H170" s="1" t="n">
        <v>8</v>
      </c>
      <c r="I170" s="1" t="n">
        <f aca="false">+J170+M170+Q170</f>
        <v>196</v>
      </c>
      <c r="J170" s="1" t="n">
        <f aca="false">+K170+L170</f>
        <v>49</v>
      </c>
      <c r="K170" s="1" t="n">
        <v>16</v>
      </c>
      <c r="L170" s="1" t="n">
        <v>33</v>
      </c>
      <c r="M170" s="1" t="n">
        <f aca="false">+N170+O170+P170</f>
        <v>127</v>
      </c>
      <c r="N170" s="1" t="n">
        <v>53</v>
      </c>
      <c r="O170" s="1" t="n">
        <v>63</v>
      </c>
      <c r="P170" s="1" t="n">
        <v>11</v>
      </c>
      <c r="Q170" s="1" t="n">
        <v>20</v>
      </c>
      <c r="R170" s="1" t="n">
        <f aca="false">+S170+X170</f>
        <v>118</v>
      </c>
      <c r="S170" s="1" t="n">
        <f aca="false">+T170+U170+V170+W170</f>
        <v>101</v>
      </c>
      <c r="T170" s="1" t="n">
        <v>34</v>
      </c>
      <c r="U170" s="1" t="n">
        <v>43</v>
      </c>
      <c r="V170" s="1" t="n">
        <v>20</v>
      </c>
      <c r="W170" s="1" t="n">
        <v>4</v>
      </c>
      <c r="X170" s="1" t="n">
        <v>17</v>
      </c>
      <c r="Y170" s="1" t="n">
        <f aca="false">+Z170+AA170</f>
        <v>200</v>
      </c>
      <c r="Z170" s="1" t="n">
        <v>188</v>
      </c>
      <c r="AA170" s="1" t="n">
        <v>12</v>
      </c>
    </row>
    <row r="171" customFormat="false" ht="10.2" hidden="false" customHeight="false" outlineLevel="0" collapsed="false">
      <c r="A171" s="18" t="s">
        <v>87</v>
      </c>
      <c r="B171" s="1" t="n">
        <v>454</v>
      </c>
      <c r="C171" s="1" t="n">
        <f aca="false">+D171+E171</f>
        <v>13</v>
      </c>
      <c r="D171" s="1" t="n">
        <v>5</v>
      </c>
      <c r="E171" s="1" t="n">
        <v>8</v>
      </c>
      <c r="F171" s="1" t="n">
        <f aca="false">+G171+H171</f>
        <v>5</v>
      </c>
      <c r="G171" s="1" t="n">
        <v>1</v>
      </c>
      <c r="H171" s="1" t="n">
        <v>4</v>
      </c>
      <c r="I171" s="1" t="n">
        <f aca="false">+J171+M171+Q171</f>
        <v>151</v>
      </c>
      <c r="J171" s="1" t="n">
        <f aca="false">+K171+L171</f>
        <v>48</v>
      </c>
      <c r="K171" s="1" t="n">
        <v>13</v>
      </c>
      <c r="L171" s="1" t="n">
        <v>35</v>
      </c>
      <c r="M171" s="1" t="n">
        <f aca="false">+N171+O171+P171</f>
        <v>76</v>
      </c>
      <c r="N171" s="1" t="n">
        <v>36</v>
      </c>
      <c r="O171" s="1" t="n">
        <v>32</v>
      </c>
      <c r="P171" s="1" t="n">
        <v>8</v>
      </c>
      <c r="Q171" s="1" t="n">
        <v>27</v>
      </c>
      <c r="R171" s="1" t="n">
        <f aca="false">+S171+X171</f>
        <v>111</v>
      </c>
      <c r="S171" s="1" t="n">
        <f aca="false">+T171+U171+V171+W171</f>
        <v>98</v>
      </c>
      <c r="T171" s="1" t="n">
        <v>50</v>
      </c>
      <c r="U171" s="1" t="n">
        <v>36</v>
      </c>
      <c r="V171" s="1" t="n">
        <v>10</v>
      </c>
      <c r="W171" s="1" t="n">
        <v>2</v>
      </c>
      <c r="X171" s="1" t="n">
        <v>13</v>
      </c>
      <c r="Y171" s="1" t="n">
        <f aca="false">+Z171+AA171</f>
        <v>174</v>
      </c>
      <c r="Z171" s="1" t="n">
        <v>167</v>
      </c>
      <c r="AA171" s="1" t="n">
        <v>7</v>
      </c>
    </row>
    <row r="172" customFormat="false" ht="10.2" hidden="false" customHeight="false" outlineLevel="0" collapsed="false">
      <c r="A172" s="18" t="s">
        <v>88</v>
      </c>
      <c r="B172" s="1" t="n">
        <v>702</v>
      </c>
      <c r="C172" s="1" t="n">
        <f aca="false">+D172+E172</f>
        <v>46</v>
      </c>
      <c r="D172" s="1" t="n">
        <v>9</v>
      </c>
      <c r="E172" s="1" t="n">
        <v>37</v>
      </c>
      <c r="F172" s="1" t="n">
        <f aca="false">+G172+H172</f>
        <v>18</v>
      </c>
      <c r="G172" s="1" t="n">
        <v>4</v>
      </c>
      <c r="H172" s="1" t="n">
        <v>14</v>
      </c>
      <c r="I172" s="1" t="n">
        <f aca="false">+J172+M172+Q172</f>
        <v>318</v>
      </c>
      <c r="J172" s="1" t="n">
        <f aca="false">+K172+L172</f>
        <v>63</v>
      </c>
      <c r="K172" s="1" t="n">
        <v>6</v>
      </c>
      <c r="L172" s="1" t="n">
        <v>57</v>
      </c>
      <c r="M172" s="1" t="n">
        <f aca="false">+N172+O172+P172</f>
        <v>233</v>
      </c>
      <c r="N172" s="1" t="n">
        <v>92</v>
      </c>
      <c r="O172" s="1" t="n">
        <v>124</v>
      </c>
      <c r="P172" s="1" t="n">
        <v>17</v>
      </c>
      <c r="Q172" s="1" t="n">
        <v>22</v>
      </c>
      <c r="R172" s="1" t="n">
        <f aca="false">+S172+X172</f>
        <v>157</v>
      </c>
      <c r="S172" s="1" t="n">
        <f aca="false">+T172+U172+V172+W172</f>
        <v>134</v>
      </c>
      <c r="T172" s="1" t="n">
        <v>43</v>
      </c>
      <c r="U172" s="1" t="n">
        <v>64</v>
      </c>
      <c r="V172" s="1" t="n">
        <v>24</v>
      </c>
      <c r="W172" s="1" t="n">
        <v>3</v>
      </c>
      <c r="X172" s="1" t="n">
        <v>23</v>
      </c>
      <c r="Y172" s="1" t="n">
        <f aca="false">+Z172+AA172</f>
        <v>163</v>
      </c>
      <c r="Z172" s="1" t="n">
        <v>156</v>
      </c>
      <c r="AA172" s="1" t="n">
        <v>7</v>
      </c>
    </row>
    <row r="173" customFormat="false" ht="10.2" hidden="false" customHeight="false" outlineLevel="0" collapsed="false">
      <c r="A173" s="18" t="s">
        <v>89</v>
      </c>
      <c r="B173" s="1" t="n">
        <v>522</v>
      </c>
      <c r="C173" s="1" t="n">
        <f aca="false">+D173+E173</f>
        <v>24</v>
      </c>
      <c r="D173" s="1" t="n">
        <v>5</v>
      </c>
      <c r="E173" s="1" t="n">
        <v>19</v>
      </c>
      <c r="F173" s="1" t="n">
        <f aca="false">+G173+H173</f>
        <v>12</v>
      </c>
      <c r="G173" s="1" t="n">
        <v>1</v>
      </c>
      <c r="H173" s="1" t="n">
        <v>11</v>
      </c>
      <c r="I173" s="1" t="n">
        <f aca="false">+J173+M173+Q173</f>
        <v>231</v>
      </c>
      <c r="J173" s="1" t="n">
        <f aca="false">+K173+L173</f>
        <v>40</v>
      </c>
      <c r="K173" s="1" t="n">
        <v>12</v>
      </c>
      <c r="L173" s="1" t="n">
        <v>28</v>
      </c>
      <c r="M173" s="1" t="n">
        <f aca="false">+N173+O173+P173</f>
        <v>159</v>
      </c>
      <c r="N173" s="1" t="n">
        <v>61</v>
      </c>
      <c r="O173" s="1" t="n">
        <v>79</v>
      </c>
      <c r="P173" s="1" t="n">
        <v>19</v>
      </c>
      <c r="Q173" s="1" t="n">
        <v>32</v>
      </c>
      <c r="R173" s="1" t="n">
        <f aca="false">+S173+X173</f>
        <v>114</v>
      </c>
      <c r="S173" s="1" t="n">
        <f aca="false">+T173+U173+V173+W173</f>
        <v>107</v>
      </c>
      <c r="T173" s="1" t="n">
        <v>32</v>
      </c>
      <c r="U173" s="1" t="n">
        <v>51</v>
      </c>
      <c r="V173" s="1" t="n">
        <v>23</v>
      </c>
      <c r="W173" s="1" t="n">
        <v>1</v>
      </c>
      <c r="X173" s="1" t="n">
        <v>7</v>
      </c>
      <c r="Y173" s="1" t="n">
        <f aca="false">+Z173+AA173</f>
        <v>141</v>
      </c>
      <c r="Z173" s="1" t="n">
        <v>134</v>
      </c>
      <c r="AA173" s="1" t="n">
        <v>7</v>
      </c>
    </row>
    <row r="174" customFormat="false" ht="10.2" hidden="false" customHeight="false" outlineLevel="0" collapsed="false">
      <c r="A174" s="18" t="s">
        <v>90</v>
      </c>
      <c r="B174" s="1" t="n">
        <v>735</v>
      </c>
      <c r="C174" s="1" t="n">
        <f aca="false">+D174+E174</f>
        <v>79</v>
      </c>
      <c r="D174" s="1" t="n">
        <v>29</v>
      </c>
      <c r="E174" s="1" t="n">
        <v>50</v>
      </c>
      <c r="F174" s="1" t="n">
        <f aca="false">+G174+H174</f>
        <v>16</v>
      </c>
      <c r="G174" s="1" t="n">
        <v>2</v>
      </c>
      <c r="H174" s="1" t="n">
        <v>14</v>
      </c>
      <c r="I174" s="1" t="n">
        <f aca="false">+J174+M174+Q174</f>
        <v>329</v>
      </c>
      <c r="J174" s="1" t="n">
        <f aca="false">+K174+L174</f>
        <v>119</v>
      </c>
      <c r="K174" s="1" t="n">
        <v>22</v>
      </c>
      <c r="L174" s="1" t="n">
        <v>97</v>
      </c>
      <c r="M174" s="1" t="n">
        <f aca="false">+N174+O174+P174</f>
        <v>174</v>
      </c>
      <c r="N174" s="1" t="n">
        <v>70</v>
      </c>
      <c r="O174" s="1" t="n">
        <v>91</v>
      </c>
      <c r="P174" s="1" t="n">
        <v>13</v>
      </c>
      <c r="Q174" s="1" t="n">
        <v>36</v>
      </c>
      <c r="R174" s="1" t="n">
        <f aca="false">+S174+X174</f>
        <v>128</v>
      </c>
      <c r="S174" s="1" t="n">
        <f aca="false">+T174+U174+V174+W174</f>
        <v>111</v>
      </c>
      <c r="T174" s="1" t="n">
        <v>41</v>
      </c>
      <c r="U174" s="1" t="n">
        <v>51</v>
      </c>
      <c r="V174" s="1" t="n">
        <v>16</v>
      </c>
      <c r="W174" s="1" t="n">
        <v>3</v>
      </c>
      <c r="X174" s="1" t="n">
        <v>17</v>
      </c>
      <c r="Y174" s="1" t="n">
        <f aca="false">+Z174+AA174</f>
        <v>183</v>
      </c>
      <c r="Z174" s="1" t="n">
        <v>173</v>
      </c>
      <c r="AA174" s="1" t="n">
        <v>10</v>
      </c>
    </row>
    <row r="175" customFormat="false" ht="10.2" hidden="false" customHeight="false" outlineLevel="0" collapsed="false">
      <c r="A175" s="18" t="s">
        <v>91</v>
      </c>
      <c r="B175" s="1" t="n">
        <v>741</v>
      </c>
      <c r="C175" s="1" t="n">
        <f aca="false">+D175+E175</f>
        <v>37</v>
      </c>
      <c r="D175" s="1" t="n">
        <v>3</v>
      </c>
      <c r="E175" s="1" t="n">
        <v>34</v>
      </c>
      <c r="F175" s="1" t="n">
        <f aca="false">+G175+H175</f>
        <v>19</v>
      </c>
      <c r="G175" s="1" t="n">
        <v>3</v>
      </c>
      <c r="H175" s="1" t="n">
        <v>16</v>
      </c>
      <c r="I175" s="1" t="n">
        <f aca="false">+J175+M175+Q175</f>
        <v>301</v>
      </c>
      <c r="J175" s="1" t="n">
        <f aca="false">+K175+L175</f>
        <v>61</v>
      </c>
      <c r="K175" s="1" t="n">
        <v>12</v>
      </c>
      <c r="L175" s="1" t="n">
        <v>49</v>
      </c>
      <c r="M175" s="1" t="n">
        <f aca="false">+N175+O175+P175</f>
        <v>190</v>
      </c>
      <c r="N175" s="1" t="n">
        <v>56</v>
      </c>
      <c r="O175" s="1" t="n">
        <v>99</v>
      </c>
      <c r="P175" s="1" t="n">
        <v>35</v>
      </c>
      <c r="Q175" s="1" t="n">
        <v>50</v>
      </c>
      <c r="R175" s="1" t="n">
        <f aca="false">+S175+X175</f>
        <v>168</v>
      </c>
      <c r="S175" s="1" t="n">
        <f aca="false">+T175+U175+V175+W175</f>
        <v>140</v>
      </c>
      <c r="T175" s="1" t="n">
        <v>32</v>
      </c>
      <c r="U175" s="1" t="n">
        <v>52</v>
      </c>
      <c r="V175" s="1" t="n">
        <v>41</v>
      </c>
      <c r="W175" s="1" t="n">
        <v>15</v>
      </c>
      <c r="X175" s="1" t="n">
        <v>28</v>
      </c>
      <c r="Y175" s="1" t="n">
        <f aca="false">+Z175+AA175</f>
        <v>216</v>
      </c>
      <c r="Z175" s="1" t="n">
        <v>200</v>
      </c>
      <c r="AA175" s="1" t="n">
        <v>16</v>
      </c>
    </row>
    <row r="176" customFormat="false" ht="10.2" hidden="false" customHeight="false" outlineLevel="0" collapsed="false">
      <c r="A176" s="18" t="s">
        <v>92</v>
      </c>
      <c r="B176" s="1" t="n">
        <v>215</v>
      </c>
      <c r="C176" s="1" t="n">
        <f aca="false">+D176+E176</f>
        <v>23</v>
      </c>
      <c r="D176" s="1" t="n">
        <v>6</v>
      </c>
      <c r="E176" s="1" t="n">
        <v>17</v>
      </c>
      <c r="F176" s="1" t="n">
        <f aca="false">+G176+H176</f>
        <v>10</v>
      </c>
      <c r="G176" s="1" t="n">
        <v>5</v>
      </c>
      <c r="H176" s="1" t="n">
        <v>5</v>
      </c>
      <c r="I176" s="1" t="n">
        <f aca="false">+J176+M176+Q176</f>
        <v>84</v>
      </c>
      <c r="J176" s="1" t="n">
        <f aca="false">+K176+L176</f>
        <v>15</v>
      </c>
      <c r="K176" s="1" t="n">
        <v>3</v>
      </c>
      <c r="L176" s="1" t="n">
        <v>12</v>
      </c>
      <c r="M176" s="1" t="n">
        <f aca="false">+N176+O176+P176</f>
        <v>52</v>
      </c>
      <c r="N176" s="1" t="n">
        <v>14</v>
      </c>
      <c r="O176" s="1" t="n">
        <v>28</v>
      </c>
      <c r="P176" s="1" t="n">
        <v>10</v>
      </c>
      <c r="Q176" s="1" t="n">
        <v>17</v>
      </c>
      <c r="R176" s="1" t="n">
        <f aca="false">+S176+X176</f>
        <v>39</v>
      </c>
      <c r="S176" s="1" t="n">
        <f aca="false">+T176+U176+V176+W176</f>
        <v>29</v>
      </c>
      <c r="T176" s="1" t="n">
        <v>10</v>
      </c>
      <c r="U176" s="1" t="n">
        <v>10</v>
      </c>
      <c r="V176" s="1" t="n">
        <v>5</v>
      </c>
      <c r="W176" s="1" t="n">
        <v>4</v>
      </c>
      <c r="X176" s="1" t="n">
        <v>10</v>
      </c>
      <c r="Y176" s="1" t="n">
        <f aca="false">+Z176+AA176</f>
        <v>59</v>
      </c>
      <c r="Z176" s="1" t="n">
        <v>49</v>
      </c>
      <c r="AA176" s="1" t="n">
        <v>10</v>
      </c>
    </row>
    <row r="177" customFormat="false" ht="10.2" hidden="false" customHeight="false" outlineLevel="0" collapsed="false">
      <c r="A177" s="18" t="s">
        <v>93</v>
      </c>
      <c r="B177" s="1" t="n">
        <v>189</v>
      </c>
      <c r="C177" s="1" t="n">
        <f aca="false">+D177+E177</f>
        <v>10</v>
      </c>
      <c r="D177" s="1" t="n">
        <v>1</v>
      </c>
      <c r="E177" s="1" t="n">
        <v>9</v>
      </c>
      <c r="F177" s="1" t="n">
        <f aca="false">+G177+H177</f>
        <v>5</v>
      </c>
      <c r="G177" s="1" t="n">
        <v>2</v>
      </c>
      <c r="H177" s="1" t="n">
        <v>3</v>
      </c>
      <c r="I177" s="1" t="n">
        <f aca="false">+J177+M177+Q177</f>
        <v>47</v>
      </c>
      <c r="J177" s="1" t="n">
        <f aca="false">+K177+L177</f>
        <v>12</v>
      </c>
      <c r="K177" s="1" t="n">
        <v>1</v>
      </c>
      <c r="L177" s="1" t="n">
        <v>11</v>
      </c>
      <c r="M177" s="1" t="n">
        <f aca="false">+N177+O177+P177</f>
        <v>21</v>
      </c>
      <c r="N177" s="1" t="n">
        <v>6</v>
      </c>
      <c r="O177" s="1" t="n">
        <v>9</v>
      </c>
      <c r="P177" s="1" t="n">
        <v>6</v>
      </c>
      <c r="Q177" s="1" t="n">
        <v>14</v>
      </c>
      <c r="R177" s="1" t="n">
        <f aca="false">+S177+X177</f>
        <v>30</v>
      </c>
      <c r="S177" s="1" t="n">
        <f aca="false">+T177+U177+V177+W177</f>
        <v>20</v>
      </c>
      <c r="T177" s="1" t="n">
        <v>6</v>
      </c>
      <c r="U177" s="1" t="n">
        <v>5</v>
      </c>
      <c r="V177" s="1" t="n">
        <v>5</v>
      </c>
      <c r="W177" s="1" t="n">
        <v>4</v>
      </c>
      <c r="X177" s="1" t="n">
        <v>10</v>
      </c>
      <c r="Y177" s="1" t="n">
        <f aca="false">+Z177+AA177</f>
        <v>97</v>
      </c>
      <c r="Z177" s="1" t="n">
        <v>88</v>
      </c>
      <c r="AA177" s="1" t="n">
        <v>9</v>
      </c>
    </row>
    <row r="178" customFormat="false" ht="10.2" hidden="false" customHeight="false" outlineLevel="0" collapsed="false">
      <c r="A178" s="18" t="s">
        <v>94</v>
      </c>
      <c r="B178" s="1" t="n">
        <v>489</v>
      </c>
      <c r="C178" s="1" t="n">
        <f aca="false">+D178+E178</f>
        <v>34</v>
      </c>
      <c r="D178" s="1" t="n">
        <v>5</v>
      </c>
      <c r="E178" s="1" t="n">
        <v>29</v>
      </c>
      <c r="F178" s="1" t="n">
        <f aca="false">+G178+H178</f>
        <v>7</v>
      </c>
      <c r="G178" s="1" t="n">
        <v>2</v>
      </c>
      <c r="H178" s="1" t="n">
        <v>5</v>
      </c>
      <c r="I178" s="1" t="n">
        <f aca="false">+J178+M178+Q178</f>
        <v>141</v>
      </c>
      <c r="J178" s="1" t="n">
        <f aca="false">+K178+L178</f>
        <v>39</v>
      </c>
      <c r="K178" s="1" t="n">
        <v>12</v>
      </c>
      <c r="L178" s="1" t="n">
        <v>27</v>
      </c>
      <c r="M178" s="1" t="n">
        <f aca="false">+N178+O178+P178</f>
        <v>64</v>
      </c>
      <c r="N178" s="1" t="n">
        <v>27</v>
      </c>
      <c r="O178" s="1" t="n">
        <v>25</v>
      </c>
      <c r="P178" s="1" t="n">
        <v>12</v>
      </c>
      <c r="Q178" s="1" t="n">
        <v>38</v>
      </c>
      <c r="R178" s="1" t="n">
        <f aca="false">+S178+X178</f>
        <v>94</v>
      </c>
      <c r="S178" s="1" t="n">
        <f aca="false">+T178+U178+V178+W178</f>
        <v>79</v>
      </c>
      <c r="T178" s="1" t="n">
        <v>48</v>
      </c>
      <c r="U178" s="1" t="n">
        <v>10</v>
      </c>
      <c r="V178" s="1" t="n">
        <v>14</v>
      </c>
      <c r="W178" s="1" t="n">
        <v>7</v>
      </c>
      <c r="X178" s="1" t="n">
        <v>15</v>
      </c>
      <c r="Y178" s="1" t="n">
        <f aca="false">+Z178+AA178</f>
        <v>213</v>
      </c>
      <c r="Z178" s="1" t="n">
        <v>200</v>
      </c>
      <c r="AA178" s="1" t="n">
        <v>13</v>
      </c>
    </row>
    <row r="179" customFormat="false" ht="10.2" hidden="false" customHeight="false" outlineLevel="0" collapsed="false">
      <c r="A179" s="18" t="s">
        <v>95</v>
      </c>
      <c r="B179" s="1" t="n">
        <v>264</v>
      </c>
      <c r="C179" s="1" t="n">
        <f aca="false">+D179+E179</f>
        <v>26</v>
      </c>
      <c r="D179" s="1" t="n">
        <v>2</v>
      </c>
      <c r="E179" s="1" t="n">
        <v>24</v>
      </c>
      <c r="F179" s="1" t="n">
        <f aca="false">+G179+H179</f>
        <v>10</v>
      </c>
      <c r="G179" s="1" t="n">
        <v>2</v>
      </c>
      <c r="H179" s="1" t="n">
        <v>8</v>
      </c>
      <c r="I179" s="1" t="n">
        <f aca="false">+J179+M179+Q179</f>
        <v>112</v>
      </c>
      <c r="J179" s="1" t="n">
        <f aca="false">+K179+L179</f>
        <v>29</v>
      </c>
      <c r="K179" s="1" t="n">
        <v>10</v>
      </c>
      <c r="L179" s="1" t="n">
        <v>19</v>
      </c>
      <c r="M179" s="1" t="n">
        <f aca="false">+N179+O179+P179</f>
        <v>71</v>
      </c>
      <c r="N179" s="1" t="n">
        <v>20</v>
      </c>
      <c r="O179" s="1" t="n">
        <v>43</v>
      </c>
      <c r="P179" s="1" t="n">
        <v>8</v>
      </c>
      <c r="Q179" s="1" t="n">
        <v>12</v>
      </c>
      <c r="R179" s="1" t="n">
        <f aca="false">+S179+X179</f>
        <v>52</v>
      </c>
      <c r="S179" s="1" t="n">
        <f aca="false">+T179+U179+V179+W179</f>
        <v>50</v>
      </c>
      <c r="T179" s="1" t="n">
        <v>17</v>
      </c>
      <c r="U179" s="1" t="n">
        <v>18</v>
      </c>
      <c r="V179" s="1" t="n">
        <v>12</v>
      </c>
      <c r="W179" s="1" t="n">
        <v>3</v>
      </c>
      <c r="X179" s="1" t="n">
        <v>2</v>
      </c>
      <c r="Y179" s="1" t="n">
        <f aca="false">+Z179+AA179</f>
        <v>64</v>
      </c>
      <c r="Z179" s="1" t="n">
        <v>61</v>
      </c>
      <c r="AA179" s="1" t="n">
        <v>3</v>
      </c>
    </row>
    <row r="180" customFormat="false" ht="10.2" hidden="false" customHeight="false" outlineLevel="0" collapsed="false">
      <c r="A180" s="18" t="s">
        <v>96</v>
      </c>
      <c r="B180" s="1" t="n">
        <v>384</v>
      </c>
      <c r="C180" s="1" t="n">
        <f aca="false">+D180+E180</f>
        <v>26</v>
      </c>
      <c r="D180" s="1" t="n">
        <v>11</v>
      </c>
      <c r="E180" s="1" t="n">
        <v>15</v>
      </c>
      <c r="F180" s="1" t="n">
        <f aca="false">+G180+H180</f>
        <v>6</v>
      </c>
      <c r="G180" s="1" t="n">
        <v>2</v>
      </c>
      <c r="H180" s="1" t="n">
        <v>4</v>
      </c>
      <c r="I180" s="1" t="n">
        <f aca="false">+J180+M180+Q180</f>
        <v>216</v>
      </c>
      <c r="J180" s="1" t="n">
        <f aca="false">+K180+L180</f>
        <v>67</v>
      </c>
      <c r="K180" s="1" t="n">
        <v>7</v>
      </c>
      <c r="L180" s="1" t="n">
        <v>60</v>
      </c>
      <c r="M180" s="1" t="n">
        <f aca="false">+N180+O180+P180</f>
        <v>142</v>
      </c>
      <c r="N180" s="1" t="n">
        <v>75</v>
      </c>
      <c r="O180" s="1" t="n">
        <v>52</v>
      </c>
      <c r="P180" s="1" t="n">
        <v>15</v>
      </c>
      <c r="Q180" s="1" t="n">
        <v>7</v>
      </c>
      <c r="R180" s="1" t="n">
        <f aca="false">+S180+X180</f>
        <v>51</v>
      </c>
      <c r="S180" s="1" t="n">
        <f aca="false">+T180+U180+V180+W180</f>
        <v>49</v>
      </c>
      <c r="T180" s="1" t="n">
        <v>21</v>
      </c>
      <c r="U180" s="1" t="n">
        <v>20</v>
      </c>
      <c r="V180" s="1" t="n">
        <v>7</v>
      </c>
      <c r="W180" s="1" t="n">
        <v>1</v>
      </c>
      <c r="X180" s="1" t="n">
        <v>2</v>
      </c>
      <c r="Y180" s="1" t="n">
        <f aca="false">+Z180+AA180</f>
        <v>85</v>
      </c>
      <c r="Z180" s="1" t="n">
        <v>81</v>
      </c>
      <c r="AA180" s="1" t="n">
        <v>4</v>
      </c>
    </row>
    <row r="181" customFormat="false" ht="10.2" hidden="false" customHeight="false" outlineLevel="0" collapsed="false">
      <c r="A181" s="18" t="s">
        <v>97</v>
      </c>
      <c r="B181" s="1" t="n">
        <v>639</v>
      </c>
      <c r="C181" s="1" t="n">
        <f aca="false">+D181+E181</f>
        <v>25</v>
      </c>
      <c r="D181" s="1" t="n">
        <v>2</v>
      </c>
      <c r="E181" s="1" t="n">
        <v>23</v>
      </c>
      <c r="F181" s="1" t="n">
        <f aca="false">+G181+H181</f>
        <v>29</v>
      </c>
      <c r="G181" s="1" t="n">
        <v>4</v>
      </c>
      <c r="H181" s="1" t="n">
        <v>25</v>
      </c>
      <c r="I181" s="1" t="n">
        <f aca="false">+J181+M181+Q181</f>
        <v>294</v>
      </c>
      <c r="J181" s="1" t="n">
        <f aca="false">+K181+L181</f>
        <v>51</v>
      </c>
      <c r="K181" s="1" t="n">
        <v>6</v>
      </c>
      <c r="L181" s="1" t="n">
        <v>45</v>
      </c>
      <c r="M181" s="1" t="n">
        <f aca="false">+N181+O181+P181</f>
        <v>202</v>
      </c>
      <c r="N181" s="1" t="n">
        <v>62</v>
      </c>
      <c r="O181" s="1" t="n">
        <v>108</v>
      </c>
      <c r="P181" s="1" t="n">
        <v>32</v>
      </c>
      <c r="Q181" s="1" t="n">
        <v>41</v>
      </c>
      <c r="R181" s="1" t="n">
        <f aca="false">+S181+X181</f>
        <v>128</v>
      </c>
      <c r="S181" s="1" t="n">
        <f aca="false">+T181+U181+V181+W181</f>
        <v>106</v>
      </c>
      <c r="T181" s="1" t="n">
        <v>29</v>
      </c>
      <c r="U181" s="1" t="n">
        <v>45</v>
      </c>
      <c r="V181" s="1" t="n">
        <v>28</v>
      </c>
      <c r="W181" s="1" t="n">
        <v>4</v>
      </c>
      <c r="X181" s="1" t="n">
        <v>22</v>
      </c>
      <c r="Y181" s="1" t="n">
        <f aca="false">+Z181+AA181</f>
        <v>163</v>
      </c>
      <c r="Z181" s="1" t="n">
        <v>153</v>
      </c>
      <c r="AA181" s="1" t="n">
        <v>10</v>
      </c>
    </row>
    <row r="182" customFormat="false" ht="10.2" hidden="false" customHeight="false" outlineLevel="0" collapsed="false">
      <c r="A182" s="18" t="s">
        <v>98</v>
      </c>
      <c r="B182" s="1" t="n">
        <v>458</v>
      </c>
      <c r="C182" s="1" t="n">
        <f aca="false">+D182+E182</f>
        <v>16</v>
      </c>
      <c r="D182" s="1" t="n">
        <v>2</v>
      </c>
      <c r="E182" s="1" t="n">
        <v>14</v>
      </c>
      <c r="F182" s="1" t="n">
        <f aca="false">+G182+H182</f>
        <v>4</v>
      </c>
      <c r="G182" s="1" t="n">
        <v>2</v>
      </c>
      <c r="H182" s="1" t="n">
        <v>2</v>
      </c>
      <c r="I182" s="1" t="n">
        <f aca="false">+J182+M182+Q182</f>
        <v>122</v>
      </c>
      <c r="J182" s="1" t="n">
        <f aca="false">+K182+L182</f>
        <v>28</v>
      </c>
      <c r="K182" s="1" t="n">
        <v>8</v>
      </c>
      <c r="L182" s="1" t="n">
        <v>20</v>
      </c>
      <c r="M182" s="1" t="n">
        <f aca="false">+N182+O182+P182</f>
        <v>73</v>
      </c>
      <c r="N182" s="1" t="n">
        <v>21</v>
      </c>
      <c r="O182" s="1" t="n">
        <v>37</v>
      </c>
      <c r="P182" s="1" t="n">
        <v>15</v>
      </c>
      <c r="Q182" s="1" t="n">
        <v>21</v>
      </c>
      <c r="R182" s="1" t="n">
        <f aca="false">+S182+X182</f>
        <v>108</v>
      </c>
      <c r="S182" s="1" t="n">
        <f aca="false">+T182+U182+V182+W182</f>
        <v>86</v>
      </c>
      <c r="T182" s="1" t="n">
        <v>34</v>
      </c>
      <c r="U182" s="1" t="n">
        <v>21</v>
      </c>
      <c r="V182" s="1" t="n">
        <v>27</v>
      </c>
      <c r="W182" s="1" t="n">
        <v>4</v>
      </c>
      <c r="X182" s="1" t="n">
        <v>22</v>
      </c>
      <c r="Y182" s="1" t="n">
        <f aca="false">+Z182+AA182</f>
        <v>208</v>
      </c>
      <c r="Z182" s="1" t="n">
        <v>197</v>
      </c>
      <c r="AA182" s="1" t="n">
        <v>11</v>
      </c>
    </row>
    <row r="183" customFormat="false" ht="10.2" hidden="false" customHeight="false" outlineLevel="0" collapsed="false">
      <c r="A183" s="18" t="s">
        <v>99</v>
      </c>
      <c r="B183" s="1" t="n">
        <v>445</v>
      </c>
      <c r="C183" s="1" t="n">
        <f aca="false">+D183+E183</f>
        <v>35</v>
      </c>
      <c r="D183" s="1" t="n">
        <v>14</v>
      </c>
      <c r="E183" s="1" t="n">
        <v>21</v>
      </c>
      <c r="F183" s="1" t="n">
        <f aca="false">+G183+H183</f>
        <v>6</v>
      </c>
      <c r="G183" s="1" t="n">
        <v>0</v>
      </c>
      <c r="H183" s="1" t="n">
        <v>6</v>
      </c>
      <c r="I183" s="1" t="n">
        <f aca="false">+J183+M183+Q183</f>
        <v>172</v>
      </c>
      <c r="J183" s="1" t="n">
        <f aca="false">+K183+L183</f>
        <v>55</v>
      </c>
      <c r="K183" s="1" t="n">
        <v>21</v>
      </c>
      <c r="L183" s="1" t="n">
        <v>34</v>
      </c>
      <c r="M183" s="1" t="n">
        <f aca="false">+N183+O183+P183</f>
        <v>99</v>
      </c>
      <c r="N183" s="1" t="n">
        <v>42</v>
      </c>
      <c r="O183" s="1" t="n">
        <v>50</v>
      </c>
      <c r="P183" s="1" t="n">
        <v>7</v>
      </c>
      <c r="Q183" s="1" t="n">
        <v>18</v>
      </c>
      <c r="R183" s="1" t="n">
        <f aca="false">+S183+X183</f>
        <v>97</v>
      </c>
      <c r="S183" s="1" t="n">
        <f aca="false">+T183+U183+V183+W183</f>
        <v>84</v>
      </c>
      <c r="T183" s="1" t="n">
        <v>44</v>
      </c>
      <c r="U183" s="1" t="n">
        <v>24</v>
      </c>
      <c r="V183" s="1" t="n">
        <v>16</v>
      </c>
      <c r="W183" s="1" t="n">
        <v>0</v>
      </c>
      <c r="X183" s="1" t="n">
        <v>13</v>
      </c>
      <c r="Y183" s="1" t="n">
        <f aca="false">+Z183+AA183</f>
        <v>135</v>
      </c>
      <c r="Z183" s="1" t="n">
        <v>126</v>
      </c>
      <c r="AA183" s="1" t="n">
        <v>9</v>
      </c>
    </row>
    <row r="184" customFormat="false" ht="10.2" hidden="false" customHeight="false" outlineLevel="0" collapsed="false">
      <c r="A184" s="18" t="s">
        <v>100</v>
      </c>
      <c r="B184" s="1" t="n">
        <v>353</v>
      </c>
      <c r="C184" s="1" t="n">
        <f aca="false">+D184+E184</f>
        <v>42</v>
      </c>
      <c r="D184" s="1" t="n">
        <v>10</v>
      </c>
      <c r="E184" s="1" t="n">
        <v>32</v>
      </c>
      <c r="F184" s="1" t="n">
        <f aca="false">+G184+H184</f>
        <v>8</v>
      </c>
      <c r="G184" s="1" t="n">
        <v>1</v>
      </c>
      <c r="H184" s="1" t="n">
        <v>7</v>
      </c>
      <c r="I184" s="1" t="n">
        <f aca="false">+J184+M184+Q184</f>
        <v>157</v>
      </c>
      <c r="J184" s="1" t="n">
        <f aca="false">+K184+L184</f>
        <v>65</v>
      </c>
      <c r="K184" s="1" t="n">
        <v>17</v>
      </c>
      <c r="L184" s="1" t="n">
        <v>48</v>
      </c>
      <c r="M184" s="1" t="n">
        <f aca="false">+N184+O184+P184</f>
        <v>62</v>
      </c>
      <c r="N184" s="1" t="n">
        <v>30</v>
      </c>
      <c r="O184" s="1" t="n">
        <v>26</v>
      </c>
      <c r="P184" s="1" t="n">
        <v>6</v>
      </c>
      <c r="Q184" s="1" t="n">
        <v>30</v>
      </c>
      <c r="R184" s="1" t="n">
        <f aca="false">+S184+X184</f>
        <v>57</v>
      </c>
      <c r="S184" s="1" t="n">
        <f aca="false">+T184+U184+V184+W184</f>
        <v>45</v>
      </c>
      <c r="T184" s="1" t="n">
        <v>26</v>
      </c>
      <c r="U184" s="1" t="n">
        <v>12</v>
      </c>
      <c r="V184" s="1" t="n">
        <v>6</v>
      </c>
      <c r="W184" s="1" t="n">
        <v>1</v>
      </c>
      <c r="X184" s="1" t="n">
        <v>12</v>
      </c>
      <c r="Y184" s="1" t="n">
        <f aca="false">+Z184+AA184</f>
        <v>89</v>
      </c>
      <c r="Z184" s="1" t="n">
        <v>83</v>
      </c>
      <c r="AA184" s="1" t="n">
        <v>6</v>
      </c>
    </row>
    <row r="185" customFormat="false" ht="10.2" hidden="false" customHeight="false" outlineLevel="0" collapsed="false">
      <c r="A185" s="18" t="s">
        <v>101</v>
      </c>
      <c r="B185" s="1" t="n">
        <v>605</v>
      </c>
      <c r="C185" s="1" t="n">
        <f aca="false">+D185+E185</f>
        <v>54</v>
      </c>
      <c r="D185" s="1" t="n">
        <v>8</v>
      </c>
      <c r="E185" s="1" t="n">
        <v>46</v>
      </c>
      <c r="F185" s="1" t="n">
        <f aca="false">+G185+H185</f>
        <v>18</v>
      </c>
      <c r="G185" s="1" t="n">
        <v>1</v>
      </c>
      <c r="H185" s="1" t="n">
        <v>17</v>
      </c>
      <c r="I185" s="1" t="n">
        <f aca="false">+J185+M185+Q185</f>
        <v>325</v>
      </c>
      <c r="J185" s="1" t="n">
        <f aca="false">+K185+L185</f>
        <v>69</v>
      </c>
      <c r="K185" s="1" t="n">
        <v>5</v>
      </c>
      <c r="L185" s="1" t="n">
        <v>64</v>
      </c>
      <c r="M185" s="1" t="n">
        <f aca="false">+N185+O185+P185</f>
        <v>233</v>
      </c>
      <c r="N185" s="1" t="n">
        <v>101</v>
      </c>
      <c r="O185" s="1" t="n">
        <v>114</v>
      </c>
      <c r="P185" s="1" t="n">
        <v>18</v>
      </c>
      <c r="Q185" s="1" t="n">
        <v>23</v>
      </c>
      <c r="R185" s="1" t="n">
        <f aca="false">+S185+X185</f>
        <v>107</v>
      </c>
      <c r="S185" s="1" t="n">
        <f aca="false">+T185+U185+V185+W185</f>
        <v>97</v>
      </c>
      <c r="T185" s="1" t="n">
        <v>30</v>
      </c>
      <c r="U185" s="1" t="n">
        <v>47</v>
      </c>
      <c r="V185" s="1" t="n">
        <v>16</v>
      </c>
      <c r="W185" s="1" t="n">
        <v>4</v>
      </c>
      <c r="X185" s="1" t="n">
        <v>10</v>
      </c>
      <c r="Y185" s="1" t="n">
        <f aca="false">+Z185+AA185</f>
        <v>101</v>
      </c>
      <c r="Z185" s="1" t="n">
        <v>96</v>
      </c>
      <c r="AA185" s="1" t="n">
        <v>5</v>
      </c>
    </row>
    <row r="186" customFormat="false" ht="10.2" hidden="false" customHeight="false" outlineLevel="0" collapsed="false">
      <c r="A186" s="18" t="s">
        <v>102</v>
      </c>
      <c r="B186" s="1" t="n">
        <v>488</v>
      </c>
      <c r="C186" s="1" t="n">
        <f aca="false">+D186+E186</f>
        <v>35</v>
      </c>
      <c r="D186" s="1" t="n">
        <v>9</v>
      </c>
      <c r="E186" s="1" t="n">
        <v>26</v>
      </c>
      <c r="F186" s="1" t="n">
        <f aca="false">+G186+H186</f>
        <v>8</v>
      </c>
      <c r="G186" s="1" t="n">
        <v>1</v>
      </c>
      <c r="H186" s="1" t="n">
        <v>7</v>
      </c>
      <c r="I186" s="1" t="n">
        <f aca="false">+J186+M186+Q186</f>
        <v>244</v>
      </c>
      <c r="J186" s="1" t="n">
        <f aca="false">+K186+L186</f>
        <v>65</v>
      </c>
      <c r="K186" s="1" t="n">
        <v>13</v>
      </c>
      <c r="L186" s="1" t="n">
        <v>52</v>
      </c>
      <c r="M186" s="1" t="n">
        <f aca="false">+N186+O186+P186</f>
        <v>160</v>
      </c>
      <c r="N186" s="1" t="n">
        <v>72</v>
      </c>
      <c r="O186" s="1" t="n">
        <v>75</v>
      </c>
      <c r="P186" s="1" t="n">
        <v>13</v>
      </c>
      <c r="Q186" s="1" t="n">
        <v>19</v>
      </c>
      <c r="R186" s="1" t="n">
        <f aca="false">+S186+X186</f>
        <v>100</v>
      </c>
      <c r="S186" s="1" t="n">
        <f aca="false">+T186+U186+V186+W186</f>
        <v>88</v>
      </c>
      <c r="T186" s="1" t="n">
        <v>24</v>
      </c>
      <c r="U186" s="1" t="n">
        <v>40</v>
      </c>
      <c r="V186" s="1" t="n">
        <v>22</v>
      </c>
      <c r="W186" s="1" t="n">
        <v>2</v>
      </c>
      <c r="X186" s="1" t="n">
        <v>12</v>
      </c>
      <c r="Y186" s="1" t="n">
        <f aca="false">+Z186+AA186</f>
        <v>101</v>
      </c>
      <c r="Z186" s="1" t="n">
        <v>99</v>
      </c>
      <c r="AA186" s="1" t="n">
        <v>2</v>
      </c>
    </row>
    <row r="187" customFormat="false" ht="10.2" hidden="false" customHeight="false" outlineLevel="0" collapsed="false">
      <c r="A187" s="18" t="s">
        <v>103</v>
      </c>
      <c r="B187" s="1" t="n">
        <v>261</v>
      </c>
      <c r="C187" s="1" t="n">
        <f aca="false">+D187+E187</f>
        <v>6</v>
      </c>
      <c r="D187" s="1" t="n">
        <v>0</v>
      </c>
      <c r="E187" s="1" t="n">
        <v>6</v>
      </c>
      <c r="F187" s="1" t="n">
        <f aca="false">+G187+H187</f>
        <v>6</v>
      </c>
      <c r="G187" s="1" t="n">
        <v>0</v>
      </c>
      <c r="H187" s="1" t="n">
        <v>6</v>
      </c>
      <c r="I187" s="1" t="n">
        <f aca="false">+J187+M187+Q187</f>
        <v>135</v>
      </c>
      <c r="J187" s="1" t="n">
        <f aca="false">+K187+L187</f>
        <v>22</v>
      </c>
      <c r="K187" s="1" t="n">
        <v>3</v>
      </c>
      <c r="L187" s="1" t="n">
        <v>19</v>
      </c>
      <c r="M187" s="1" t="n">
        <f aca="false">+N187+O187+P187</f>
        <v>98</v>
      </c>
      <c r="N187" s="1" t="n">
        <v>30</v>
      </c>
      <c r="O187" s="1" t="n">
        <v>58</v>
      </c>
      <c r="P187" s="1" t="n">
        <v>10</v>
      </c>
      <c r="Q187" s="1" t="n">
        <v>15</v>
      </c>
      <c r="R187" s="1" t="n">
        <f aca="false">+S187+X187</f>
        <v>58</v>
      </c>
      <c r="S187" s="1" t="n">
        <f aca="false">+T187+U187+V187+W187</f>
        <v>55</v>
      </c>
      <c r="T187" s="1" t="n">
        <v>17</v>
      </c>
      <c r="U187" s="1" t="n">
        <v>24</v>
      </c>
      <c r="V187" s="1" t="n">
        <v>11</v>
      </c>
      <c r="W187" s="1" t="n">
        <v>3</v>
      </c>
      <c r="X187" s="1" t="n">
        <v>3</v>
      </c>
      <c r="Y187" s="1" t="n">
        <f aca="false">+Z187+AA187</f>
        <v>56</v>
      </c>
      <c r="Z187" s="1" t="n">
        <v>54</v>
      </c>
      <c r="AA187" s="1" t="n">
        <v>2</v>
      </c>
    </row>
    <row r="188" customFormat="false" ht="10.2" hidden="false" customHeight="false" outlineLevel="0" collapsed="false">
      <c r="A188" s="18" t="s">
        <v>104</v>
      </c>
      <c r="B188" s="1" t="n">
        <v>299</v>
      </c>
      <c r="C188" s="1" t="n">
        <f aca="false">+D188+E188</f>
        <v>23</v>
      </c>
      <c r="D188" s="1" t="n">
        <v>4</v>
      </c>
      <c r="E188" s="1" t="n">
        <v>19</v>
      </c>
      <c r="F188" s="1" t="n">
        <f aca="false">+G188+H188</f>
        <v>4</v>
      </c>
      <c r="G188" s="1" t="n">
        <v>0</v>
      </c>
      <c r="H188" s="1" t="n">
        <v>4</v>
      </c>
      <c r="I188" s="1" t="n">
        <f aca="false">+J188+M188+Q188</f>
        <v>139</v>
      </c>
      <c r="J188" s="1" t="n">
        <f aca="false">+K188+L188</f>
        <v>44</v>
      </c>
      <c r="K188" s="1" t="n">
        <v>5</v>
      </c>
      <c r="L188" s="1" t="n">
        <v>39</v>
      </c>
      <c r="M188" s="1" t="n">
        <f aca="false">+N188+O188+P188</f>
        <v>88</v>
      </c>
      <c r="N188" s="1" t="n">
        <v>40</v>
      </c>
      <c r="O188" s="1" t="n">
        <v>45</v>
      </c>
      <c r="P188" s="1" t="n">
        <v>3</v>
      </c>
      <c r="Q188" s="1" t="n">
        <v>7</v>
      </c>
      <c r="R188" s="1" t="n">
        <f aca="false">+S188+X188</f>
        <v>46</v>
      </c>
      <c r="S188" s="1" t="n">
        <f aca="false">+T188+U188+V188+W188</f>
        <v>42</v>
      </c>
      <c r="T188" s="1" t="n">
        <v>18</v>
      </c>
      <c r="U188" s="1" t="n">
        <v>16</v>
      </c>
      <c r="V188" s="1" t="n">
        <v>8</v>
      </c>
      <c r="W188" s="1" t="n">
        <v>0</v>
      </c>
      <c r="X188" s="1" t="n">
        <v>4</v>
      </c>
      <c r="Y188" s="1" t="n">
        <f aca="false">+Z188+AA188</f>
        <v>87</v>
      </c>
      <c r="Z188" s="1" t="n">
        <v>81</v>
      </c>
      <c r="AA188" s="1" t="n">
        <v>6</v>
      </c>
    </row>
    <row r="189" customFormat="false" ht="10.2" hidden="false" customHeight="false" outlineLevel="0" collapsed="false">
      <c r="A189" s="18" t="s">
        <v>105</v>
      </c>
      <c r="B189" s="1" t="n">
        <v>540</v>
      </c>
      <c r="C189" s="1" t="n">
        <f aca="false">+D189+E189</f>
        <v>45</v>
      </c>
      <c r="D189" s="1" t="n">
        <v>6</v>
      </c>
      <c r="E189" s="1" t="n">
        <v>39</v>
      </c>
      <c r="F189" s="1" t="n">
        <f aca="false">+G189+H189</f>
        <v>16</v>
      </c>
      <c r="G189" s="1" t="n">
        <v>3</v>
      </c>
      <c r="H189" s="1" t="n">
        <v>13</v>
      </c>
      <c r="I189" s="1" t="n">
        <f aca="false">+J189+M189+Q189</f>
        <v>195</v>
      </c>
      <c r="J189" s="1" t="n">
        <f aca="false">+K189+L189</f>
        <v>68</v>
      </c>
      <c r="K189" s="1" t="n">
        <v>15</v>
      </c>
      <c r="L189" s="1" t="n">
        <v>53</v>
      </c>
      <c r="M189" s="1" t="n">
        <f aca="false">+N189+O189+P189</f>
        <v>96</v>
      </c>
      <c r="N189" s="1" t="n">
        <v>23</v>
      </c>
      <c r="O189" s="1" t="n">
        <v>55</v>
      </c>
      <c r="P189" s="1" t="n">
        <v>18</v>
      </c>
      <c r="Q189" s="1" t="n">
        <v>31</v>
      </c>
      <c r="R189" s="1" t="n">
        <f aca="false">+S189+X189</f>
        <v>106</v>
      </c>
      <c r="S189" s="1" t="n">
        <f aca="false">+T189+U189+V189+W189</f>
        <v>84</v>
      </c>
      <c r="T189" s="1" t="n">
        <v>39</v>
      </c>
      <c r="U189" s="1" t="n">
        <v>28</v>
      </c>
      <c r="V189" s="1" t="n">
        <v>13</v>
      </c>
      <c r="W189" s="1" t="n">
        <v>4</v>
      </c>
      <c r="X189" s="1" t="n">
        <v>22</v>
      </c>
      <c r="Y189" s="1" t="n">
        <f aca="false">+Z189+AA189</f>
        <v>178</v>
      </c>
      <c r="Z189" s="1" t="n">
        <v>157</v>
      </c>
      <c r="AA189" s="1" t="n">
        <v>21</v>
      </c>
    </row>
    <row r="190" customFormat="false" ht="10.2" hidden="false" customHeight="false" outlineLevel="0" collapsed="false">
      <c r="A190" s="18" t="s">
        <v>106</v>
      </c>
      <c r="B190" s="1" t="n">
        <v>522</v>
      </c>
      <c r="C190" s="1" t="n">
        <f aca="false">+D190+E190</f>
        <v>40</v>
      </c>
      <c r="D190" s="1" t="n">
        <v>8</v>
      </c>
      <c r="E190" s="1" t="n">
        <v>32</v>
      </c>
      <c r="F190" s="1" t="n">
        <f aca="false">+G190+H190</f>
        <v>2</v>
      </c>
      <c r="G190" s="1" t="n">
        <v>0</v>
      </c>
      <c r="H190" s="1" t="n">
        <v>2</v>
      </c>
      <c r="I190" s="1" t="n">
        <f aca="false">+J190+M190+Q190</f>
        <v>347</v>
      </c>
      <c r="J190" s="1" t="n">
        <f aca="false">+K190+L190</f>
        <v>78</v>
      </c>
      <c r="K190" s="1" t="n">
        <v>4</v>
      </c>
      <c r="L190" s="1" t="n">
        <v>74</v>
      </c>
      <c r="M190" s="1" t="n">
        <f aca="false">+N190+O190+P190</f>
        <v>260</v>
      </c>
      <c r="N190" s="1" t="n">
        <v>137</v>
      </c>
      <c r="O190" s="1" t="n">
        <v>111</v>
      </c>
      <c r="P190" s="1" t="n">
        <v>12</v>
      </c>
      <c r="Q190" s="1" t="n">
        <v>9</v>
      </c>
      <c r="R190" s="1" t="n">
        <f aca="false">+S190+X190</f>
        <v>75</v>
      </c>
      <c r="S190" s="1" t="n">
        <f aca="false">+T190+U190+V190+W190</f>
        <v>70</v>
      </c>
      <c r="T190" s="1" t="n">
        <v>15</v>
      </c>
      <c r="U190" s="1" t="n">
        <v>35</v>
      </c>
      <c r="V190" s="1" t="n">
        <v>17</v>
      </c>
      <c r="W190" s="1" t="n">
        <v>3</v>
      </c>
      <c r="X190" s="1" t="n">
        <v>5</v>
      </c>
      <c r="Y190" s="1" t="n">
        <f aca="false">+Z190+AA190</f>
        <v>58</v>
      </c>
      <c r="Z190" s="1" t="n">
        <v>56</v>
      </c>
      <c r="AA190" s="1" t="n">
        <v>2</v>
      </c>
    </row>
    <row r="191" customFormat="false" ht="10.2" hidden="false" customHeight="false" outlineLevel="0" collapsed="false">
      <c r="A191" s="18" t="s">
        <v>107</v>
      </c>
      <c r="B191" s="1" t="n">
        <v>1206</v>
      </c>
      <c r="C191" s="1" t="n">
        <f aca="false">+D191+E191</f>
        <v>207</v>
      </c>
      <c r="D191" s="1" t="n">
        <v>1</v>
      </c>
      <c r="E191" s="1" t="n">
        <v>206</v>
      </c>
      <c r="F191" s="1" t="n">
        <f aca="false">+G191+H191</f>
        <v>37</v>
      </c>
      <c r="G191" s="1" t="n">
        <v>4</v>
      </c>
      <c r="H191" s="1" t="n">
        <v>33</v>
      </c>
      <c r="I191" s="1" t="n">
        <f aca="false">+J191+M191+Q191</f>
        <v>815</v>
      </c>
      <c r="J191" s="1" t="n">
        <f aca="false">+K191+L191</f>
        <v>360</v>
      </c>
      <c r="K191" s="1" t="n">
        <v>1</v>
      </c>
      <c r="L191" s="1" t="n">
        <v>359</v>
      </c>
      <c r="M191" s="1" t="n">
        <f aca="false">+N191+O191+P191</f>
        <v>407</v>
      </c>
      <c r="N191" s="1" t="n">
        <v>225</v>
      </c>
      <c r="O191" s="1" t="n">
        <v>167</v>
      </c>
      <c r="P191" s="1" t="n">
        <v>15</v>
      </c>
      <c r="Q191" s="1" t="n">
        <v>48</v>
      </c>
      <c r="R191" s="1" t="n">
        <f aca="false">+S191+X191</f>
        <v>76</v>
      </c>
      <c r="S191" s="1" t="n">
        <f aca="false">+T191+U191+V191+W191</f>
        <v>70</v>
      </c>
      <c r="T191" s="1" t="n">
        <v>19</v>
      </c>
      <c r="U191" s="1" t="n">
        <v>27</v>
      </c>
      <c r="V191" s="1" t="n">
        <v>22</v>
      </c>
      <c r="W191" s="1" t="n">
        <v>2</v>
      </c>
      <c r="X191" s="1" t="n">
        <v>6</v>
      </c>
      <c r="Y191" s="1" t="n">
        <f aca="false">+Z191+AA191</f>
        <v>71</v>
      </c>
      <c r="Z191" s="1" t="n">
        <v>69</v>
      </c>
      <c r="AA191" s="1" t="n">
        <v>2</v>
      </c>
    </row>
    <row r="192" customFormat="false" ht="10.2" hidden="false" customHeight="false" outlineLevel="0" collapsed="false">
      <c r="A192" s="18" t="s">
        <v>108</v>
      </c>
      <c r="B192" s="1" t="n">
        <v>42441</v>
      </c>
      <c r="C192" s="1" t="n">
        <f aca="false">+D192+E192</f>
        <v>4226</v>
      </c>
      <c r="D192" s="1" t="n">
        <v>1848</v>
      </c>
      <c r="E192" s="1" t="n">
        <v>2378</v>
      </c>
      <c r="F192" s="1" t="n">
        <f aca="false">+G192+H192</f>
        <v>500</v>
      </c>
      <c r="G192" s="1" t="n">
        <v>71</v>
      </c>
      <c r="H192" s="1" t="n">
        <v>429</v>
      </c>
      <c r="I192" s="1" t="n">
        <f aca="false">+J192+M192+Q192</f>
        <v>16240</v>
      </c>
      <c r="J192" s="1" t="n">
        <f aca="false">+K192+L192</f>
        <v>6247</v>
      </c>
      <c r="K192" s="1" t="n">
        <v>2145</v>
      </c>
      <c r="L192" s="1" t="n">
        <v>4102</v>
      </c>
      <c r="M192" s="1" t="n">
        <f aca="false">+N192+O192+P192</f>
        <v>7595</v>
      </c>
      <c r="N192" s="1" t="n">
        <v>3375</v>
      </c>
      <c r="O192" s="1" t="n">
        <v>3787</v>
      </c>
      <c r="P192" s="1" t="n">
        <v>433</v>
      </c>
      <c r="Q192" s="1" t="n">
        <v>2398</v>
      </c>
      <c r="R192" s="1" t="n">
        <f aca="false">+S192+X192</f>
        <v>8827</v>
      </c>
      <c r="S192" s="1" t="n">
        <f aca="false">+T192+U192+V192+W192</f>
        <v>7557</v>
      </c>
      <c r="T192" s="1" t="n">
        <v>4260</v>
      </c>
      <c r="U192" s="1" t="n">
        <v>2512</v>
      </c>
      <c r="V192" s="1" t="n">
        <v>688</v>
      </c>
      <c r="W192" s="1" t="n">
        <v>97</v>
      </c>
      <c r="X192" s="1" t="n">
        <v>1270</v>
      </c>
      <c r="Y192" s="1" t="n">
        <f aca="false">+Z192+AA192</f>
        <v>12648</v>
      </c>
      <c r="Z192" s="1" t="n">
        <v>12043</v>
      </c>
      <c r="AA192" s="1" t="n">
        <v>605</v>
      </c>
    </row>
    <row r="193" customFormat="false" ht="10.2" hidden="false" customHeight="false" outlineLevel="0" collapsed="false">
      <c r="A193" s="18" t="s">
        <v>46</v>
      </c>
      <c r="B193" s="1" t="n">
        <v>6095</v>
      </c>
      <c r="C193" s="1" t="n">
        <f aca="false">+D193+E193</f>
        <v>714</v>
      </c>
      <c r="D193" s="1" t="n">
        <v>289</v>
      </c>
      <c r="E193" s="1" t="n">
        <v>425</v>
      </c>
      <c r="F193" s="1" t="n">
        <f aca="false">+G193+H193</f>
        <v>84</v>
      </c>
      <c r="G193" s="1" t="n">
        <v>17</v>
      </c>
      <c r="H193" s="1" t="n">
        <v>67</v>
      </c>
      <c r="I193" s="1" t="n">
        <f aca="false">+J193+M193+Q193</f>
        <v>2292</v>
      </c>
      <c r="J193" s="1" t="n">
        <f aca="false">+K193+L193</f>
        <v>953</v>
      </c>
      <c r="K193" s="1" t="n">
        <v>363</v>
      </c>
      <c r="L193" s="1" t="n">
        <v>590</v>
      </c>
      <c r="M193" s="1" t="n">
        <f aca="false">+N193+O193+P193</f>
        <v>1001</v>
      </c>
      <c r="N193" s="1" t="n">
        <v>443</v>
      </c>
      <c r="O193" s="1" t="n">
        <v>497</v>
      </c>
      <c r="P193" s="1" t="n">
        <v>61</v>
      </c>
      <c r="Q193" s="1" t="n">
        <v>338</v>
      </c>
      <c r="R193" s="1" t="n">
        <f aca="false">+S193+X193</f>
        <v>1273</v>
      </c>
      <c r="S193" s="1" t="n">
        <f aca="false">+T193+U193+V193+W193</f>
        <v>1066</v>
      </c>
      <c r="T193" s="1" t="n">
        <v>669</v>
      </c>
      <c r="U193" s="1" t="n">
        <v>300</v>
      </c>
      <c r="V193" s="1" t="n">
        <v>84</v>
      </c>
      <c r="W193" s="1" t="n">
        <v>13</v>
      </c>
      <c r="X193" s="1" t="n">
        <v>207</v>
      </c>
      <c r="Y193" s="1" t="n">
        <f aca="false">+Z193+AA193</f>
        <v>1732</v>
      </c>
      <c r="Z193" s="1" t="n">
        <v>1644</v>
      </c>
      <c r="AA193" s="1" t="n">
        <v>88</v>
      </c>
    </row>
    <row r="194" customFormat="false" ht="10.2" hidden="false" customHeight="false" outlineLevel="0" collapsed="false">
      <c r="A194" s="18" t="s">
        <v>47</v>
      </c>
      <c r="B194" s="1" t="n">
        <v>574</v>
      </c>
      <c r="C194" s="1" t="n">
        <f aca="false">+D194+E194</f>
        <v>57</v>
      </c>
      <c r="D194" s="1" t="n">
        <v>12</v>
      </c>
      <c r="E194" s="1" t="n">
        <v>45</v>
      </c>
      <c r="F194" s="1" t="n">
        <f aca="false">+G194+H194</f>
        <v>12</v>
      </c>
      <c r="G194" s="1" t="n">
        <v>4</v>
      </c>
      <c r="H194" s="1" t="n">
        <v>8</v>
      </c>
      <c r="I194" s="1" t="n">
        <f aca="false">+J194+M194+Q194</f>
        <v>208</v>
      </c>
      <c r="J194" s="1" t="n">
        <f aca="false">+K194+L194</f>
        <v>60</v>
      </c>
      <c r="K194" s="1" t="n">
        <v>19</v>
      </c>
      <c r="L194" s="1" t="n">
        <v>41</v>
      </c>
      <c r="M194" s="1" t="n">
        <f aca="false">+N194+O194+P194</f>
        <v>129</v>
      </c>
      <c r="N194" s="1" t="n">
        <v>38</v>
      </c>
      <c r="O194" s="1" t="n">
        <v>79</v>
      </c>
      <c r="P194" s="1" t="n">
        <v>12</v>
      </c>
      <c r="Q194" s="1" t="n">
        <v>19</v>
      </c>
      <c r="R194" s="1" t="n">
        <f aca="false">+S194+X194</f>
        <v>117</v>
      </c>
      <c r="S194" s="1" t="n">
        <f aca="false">+T194+U194+V194+W194</f>
        <v>95</v>
      </c>
      <c r="T194" s="1" t="n">
        <v>51</v>
      </c>
      <c r="U194" s="1" t="n">
        <v>35</v>
      </c>
      <c r="V194" s="1" t="n">
        <v>9</v>
      </c>
      <c r="W194" s="1" t="n">
        <v>0</v>
      </c>
      <c r="X194" s="1" t="n">
        <v>22</v>
      </c>
      <c r="Y194" s="1" t="n">
        <f aca="false">+Z194+AA194</f>
        <v>180</v>
      </c>
      <c r="Z194" s="1" t="n">
        <v>172</v>
      </c>
      <c r="AA194" s="1" t="n">
        <v>8</v>
      </c>
    </row>
    <row r="195" customFormat="false" ht="10.2" hidden="false" customHeight="false" outlineLevel="0" collapsed="false">
      <c r="A195" s="18" t="s">
        <v>51</v>
      </c>
      <c r="B195" s="1" t="n">
        <v>484</v>
      </c>
      <c r="C195" s="1" t="n">
        <f aca="false">+D195+E195</f>
        <v>49</v>
      </c>
      <c r="D195" s="1" t="n">
        <v>17</v>
      </c>
      <c r="E195" s="1" t="n">
        <v>32</v>
      </c>
      <c r="F195" s="1" t="n">
        <f aca="false">+G195+H195</f>
        <v>6</v>
      </c>
      <c r="G195" s="1" t="n">
        <v>3</v>
      </c>
      <c r="H195" s="1" t="n">
        <v>3</v>
      </c>
      <c r="I195" s="1" t="n">
        <f aca="false">+J195+M195+Q195</f>
        <v>184</v>
      </c>
      <c r="J195" s="1" t="n">
        <f aca="false">+K195+L195</f>
        <v>87</v>
      </c>
      <c r="K195" s="1" t="n">
        <v>21</v>
      </c>
      <c r="L195" s="1" t="n">
        <v>66</v>
      </c>
      <c r="M195" s="1" t="n">
        <f aca="false">+N195+O195+P195</f>
        <v>78</v>
      </c>
      <c r="N195" s="1" t="n">
        <v>38</v>
      </c>
      <c r="O195" s="1" t="n">
        <v>34</v>
      </c>
      <c r="P195" s="1" t="n">
        <v>6</v>
      </c>
      <c r="Q195" s="1" t="n">
        <v>19</v>
      </c>
      <c r="R195" s="1" t="n">
        <f aca="false">+S195+X195</f>
        <v>90</v>
      </c>
      <c r="S195" s="1" t="n">
        <f aca="false">+T195+U195+V195+W195</f>
        <v>75</v>
      </c>
      <c r="T195" s="1" t="n">
        <v>48</v>
      </c>
      <c r="U195" s="1" t="n">
        <v>20</v>
      </c>
      <c r="V195" s="1" t="n">
        <v>7</v>
      </c>
      <c r="W195" s="1" t="n">
        <v>0</v>
      </c>
      <c r="X195" s="1" t="n">
        <v>15</v>
      </c>
      <c r="Y195" s="1" t="n">
        <f aca="false">+Z195+AA195</f>
        <v>155</v>
      </c>
      <c r="Z195" s="1" t="n">
        <v>151</v>
      </c>
      <c r="AA195" s="1" t="n">
        <v>4</v>
      </c>
    </row>
    <row r="196" customFormat="false" ht="10.2" hidden="false" customHeight="false" outlineLevel="0" collapsed="false">
      <c r="A196" s="18" t="s">
        <v>53</v>
      </c>
      <c r="B196" s="1" t="n">
        <v>508</v>
      </c>
      <c r="C196" s="1" t="n">
        <f aca="false">+D196+E196</f>
        <v>54</v>
      </c>
      <c r="D196" s="1" t="n">
        <v>23</v>
      </c>
      <c r="E196" s="1" t="n">
        <v>31</v>
      </c>
      <c r="F196" s="1" t="n">
        <f aca="false">+G196+H196</f>
        <v>7</v>
      </c>
      <c r="G196" s="1" t="n">
        <v>0</v>
      </c>
      <c r="H196" s="1" t="n">
        <v>7</v>
      </c>
      <c r="I196" s="1" t="n">
        <f aca="false">+J196+M196+Q196</f>
        <v>174</v>
      </c>
      <c r="J196" s="1" t="n">
        <f aca="false">+K196+L196</f>
        <v>73</v>
      </c>
      <c r="K196" s="1" t="n">
        <v>18</v>
      </c>
      <c r="L196" s="1" t="n">
        <v>55</v>
      </c>
      <c r="M196" s="1" t="n">
        <f aca="false">+N196+O196+P196</f>
        <v>73</v>
      </c>
      <c r="N196" s="1" t="n">
        <v>32</v>
      </c>
      <c r="O196" s="1" t="n">
        <v>38</v>
      </c>
      <c r="P196" s="1" t="n">
        <v>3</v>
      </c>
      <c r="Q196" s="1" t="n">
        <v>28</v>
      </c>
      <c r="R196" s="1" t="n">
        <f aca="false">+S196+X196</f>
        <v>110</v>
      </c>
      <c r="S196" s="1" t="n">
        <f aca="false">+T196+U196+V196+W196</f>
        <v>95</v>
      </c>
      <c r="T196" s="1" t="n">
        <v>54</v>
      </c>
      <c r="U196" s="1" t="n">
        <v>31</v>
      </c>
      <c r="V196" s="1" t="n">
        <v>9</v>
      </c>
      <c r="W196" s="1" t="n">
        <v>1</v>
      </c>
      <c r="X196" s="1" t="n">
        <v>15</v>
      </c>
      <c r="Y196" s="1" t="n">
        <f aca="false">+Z196+AA196</f>
        <v>163</v>
      </c>
      <c r="Z196" s="1" t="n">
        <v>152</v>
      </c>
      <c r="AA196" s="1" t="n">
        <v>11</v>
      </c>
    </row>
    <row r="197" customFormat="false" ht="10.2" hidden="false" customHeight="false" outlineLevel="0" collapsed="false">
      <c r="A197" s="18" t="s">
        <v>54</v>
      </c>
      <c r="B197" s="1" t="n">
        <v>482</v>
      </c>
      <c r="C197" s="1" t="n">
        <f aca="false">+D197+E197</f>
        <v>77</v>
      </c>
      <c r="D197" s="1" t="n">
        <v>29</v>
      </c>
      <c r="E197" s="1" t="n">
        <v>48</v>
      </c>
      <c r="F197" s="1" t="n">
        <f aca="false">+G197+H197</f>
        <v>5</v>
      </c>
      <c r="G197" s="1" t="n">
        <v>0</v>
      </c>
      <c r="H197" s="1" t="n">
        <v>5</v>
      </c>
      <c r="I197" s="1" t="n">
        <f aca="false">+J197+M197+Q197</f>
        <v>199</v>
      </c>
      <c r="J197" s="1" t="n">
        <f aca="false">+K197+L197</f>
        <v>90</v>
      </c>
      <c r="K197" s="1" t="n">
        <v>28</v>
      </c>
      <c r="L197" s="1" t="n">
        <v>62</v>
      </c>
      <c r="M197" s="1" t="n">
        <f aca="false">+N197+O197+P197</f>
        <v>85</v>
      </c>
      <c r="N197" s="1" t="n">
        <v>36</v>
      </c>
      <c r="O197" s="1" t="n">
        <v>43</v>
      </c>
      <c r="P197" s="1" t="n">
        <v>6</v>
      </c>
      <c r="Q197" s="1" t="n">
        <v>24</v>
      </c>
      <c r="R197" s="1" t="n">
        <f aca="false">+S197+X197</f>
        <v>76</v>
      </c>
      <c r="S197" s="1" t="n">
        <f aca="false">+T197+U197+V197+W197</f>
        <v>63</v>
      </c>
      <c r="T197" s="1" t="n">
        <v>46</v>
      </c>
      <c r="U197" s="1" t="n">
        <v>12</v>
      </c>
      <c r="V197" s="1" t="n">
        <v>4</v>
      </c>
      <c r="W197" s="1" t="n">
        <v>1</v>
      </c>
      <c r="X197" s="1" t="n">
        <v>13</v>
      </c>
      <c r="Y197" s="1" t="n">
        <f aca="false">+Z197+AA197</f>
        <v>125</v>
      </c>
      <c r="Z197" s="1" t="n">
        <v>116</v>
      </c>
      <c r="AA197" s="1" t="n">
        <v>9</v>
      </c>
    </row>
    <row r="198" customFormat="false" ht="10.2" hidden="false" customHeight="false" outlineLevel="0" collapsed="false">
      <c r="A198" s="18" t="s">
        <v>55</v>
      </c>
      <c r="B198" s="1" t="n">
        <v>499</v>
      </c>
      <c r="C198" s="1" t="n">
        <f aca="false">+D198+E198</f>
        <v>59</v>
      </c>
      <c r="D198" s="1" t="n">
        <v>21</v>
      </c>
      <c r="E198" s="1" t="n">
        <v>38</v>
      </c>
      <c r="F198" s="1" t="n">
        <f aca="false">+G198+H198</f>
        <v>2</v>
      </c>
      <c r="G198" s="1" t="n">
        <v>0</v>
      </c>
      <c r="H198" s="1" t="n">
        <v>2</v>
      </c>
      <c r="I198" s="1" t="n">
        <f aca="false">+J198+M198+Q198</f>
        <v>191</v>
      </c>
      <c r="J198" s="1" t="n">
        <f aca="false">+K198+L198</f>
        <v>85</v>
      </c>
      <c r="K198" s="1" t="n">
        <v>31</v>
      </c>
      <c r="L198" s="1" t="n">
        <v>54</v>
      </c>
      <c r="M198" s="1" t="n">
        <f aca="false">+N198+O198+P198</f>
        <v>85</v>
      </c>
      <c r="N198" s="1" t="n">
        <v>40</v>
      </c>
      <c r="O198" s="1" t="n">
        <v>42</v>
      </c>
      <c r="P198" s="1" t="n">
        <v>3</v>
      </c>
      <c r="Q198" s="1" t="n">
        <v>21</v>
      </c>
      <c r="R198" s="1" t="n">
        <f aca="false">+S198+X198</f>
        <v>112</v>
      </c>
      <c r="S198" s="1" t="n">
        <f aca="false">+T198+U198+V198+W198</f>
        <v>90</v>
      </c>
      <c r="T198" s="1" t="n">
        <v>52</v>
      </c>
      <c r="U198" s="1" t="n">
        <v>28</v>
      </c>
      <c r="V198" s="1" t="n">
        <v>9</v>
      </c>
      <c r="W198" s="1" t="n">
        <v>1</v>
      </c>
      <c r="X198" s="1" t="n">
        <v>22</v>
      </c>
      <c r="Y198" s="1" t="n">
        <f aca="false">+Z198+AA198</f>
        <v>135</v>
      </c>
      <c r="Z198" s="1" t="n">
        <v>131</v>
      </c>
      <c r="AA198" s="1" t="n">
        <v>4</v>
      </c>
    </row>
    <row r="199" customFormat="false" ht="10.2" hidden="false" customHeight="false" outlineLevel="0" collapsed="false">
      <c r="A199" s="18" t="s">
        <v>57</v>
      </c>
      <c r="B199" s="1" t="n">
        <v>282</v>
      </c>
      <c r="C199" s="1" t="n">
        <f aca="false">+D199+E199</f>
        <v>38</v>
      </c>
      <c r="D199" s="1" t="n">
        <v>21</v>
      </c>
      <c r="E199" s="1" t="n">
        <v>17</v>
      </c>
      <c r="F199" s="1" t="n">
        <f aca="false">+G199+H199</f>
        <v>1</v>
      </c>
      <c r="G199" s="1" t="n">
        <v>0</v>
      </c>
      <c r="H199" s="1" t="n">
        <v>1</v>
      </c>
      <c r="I199" s="1" t="n">
        <f aca="false">+J199+M199+Q199</f>
        <v>109</v>
      </c>
      <c r="J199" s="1" t="n">
        <f aca="false">+K199+L199</f>
        <v>45</v>
      </c>
      <c r="K199" s="1" t="n">
        <v>17</v>
      </c>
      <c r="L199" s="1" t="n">
        <v>28</v>
      </c>
      <c r="M199" s="1" t="n">
        <f aca="false">+N199+O199+P199</f>
        <v>41</v>
      </c>
      <c r="N199" s="1" t="n">
        <v>18</v>
      </c>
      <c r="O199" s="1" t="n">
        <v>18</v>
      </c>
      <c r="P199" s="1" t="n">
        <v>5</v>
      </c>
      <c r="Q199" s="1" t="n">
        <v>23</v>
      </c>
      <c r="R199" s="1" t="n">
        <f aca="false">+S199+X199</f>
        <v>56</v>
      </c>
      <c r="S199" s="1" t="n">
        <f aca="false">+T199+U199+V199+W199</f>
        <v>43</v>
      </c>
      <c r="T199" s="1" t="n">
        <v>28</v>
      </c>
      <c r="U199" s="1" t="n">
        <v>11</v>
      </c>
      <c r="V199" s="1" t="n">
        <v>3</v>
      </c>
      <c r="W199" s="1" t="n">
        <v>1</v>
      </c>
      <c r="X199" s="1" t="n">
        <v>13</v>
      </c>
      <c r="Y199" s="1" t="n">
        <f aca="false">+Z199+AA199</f>
        <v>78</v>
      </c>
      <c r="Z199" s="1" t="n">
        <v>71</v>
      </c>
      <c r="AA199" s="1" t="n">
        <v>7</v>
      </c>
    </row>
    <row r="200" customFormat="false" ht="10.2" hidden="false" customHeight="false" outlineLevel="0" collapsed="false">
      <c r="A200" s="18" t="s">
        <v>58</v>
      </c>
      <c r="B200" s="1" t="n">
        <v>455</v>
      </c>
      <c r="C200" s="1" t="n">
        <f aca="false">+D200+E200</f>
        <v>61</v>
      </c>
      <c r="D200" s="1" t="n">
        <v>28</v>
      </c>
      <c r="E200" s="1" t="n">
        <v>33</v>
      </c>
      <c r="F200" s="1" t="n">
        <f aca="false">+G200+H200</f>
        <v>9</v>
      </c>
      <c r="G200" s="1" t="n">
        <v>2</v>
      </c>
      <c r="H200" s="1" t="n">
        <v>7</v>
      </c>
      <c r="I200" s="1" t="n">
        <f aca="false">+J200+M200+Q200</f>
        <v>170</v>
      </c>
      <c r="J200" s="1" t="n">
        <f aca="false">+K200+L200</f>
        <v>78</v>
      </c>
      <c r="K200" s="1" t="n">
        <v>42</v>
      </c>
      <c r="L200" s="1" t="n">
        <v>36</v>
      </c>
      <c r="M200" s="1" t="n">
        <f aca="false">+N200+O200+P200</f>
        <v>65</v>
      </c>
      <c r="N200" s="1" t="n">
        <v>33</v>
      </c>
      <c r="O200" s="1" t="n">
        <v>29</v>
      </c>
      <c r="P200" s="1" t="n">
        <v>3</v>
      </c>
      <c r="Q200" s="1" t="n">
        <v>27</v>
      </c>
      <c r="R200" s="1" t="n">
        <f aca="false">+S200+X200</f>
        <v>101</v>
      </c>
      <c r="S200" s="1" t="n">
        <f aca="false">+T200+U200+V200+W200</f>
        <v>85</v>
      </c>
      <c r="T200" s="1" t="n">
        <v>56</v>
      </c>
      <c r="U200" s="1" t="n">
        <v>21</v>
      </c>
      <c r="V200" s="1" t="n">
        <v>7</v>
      </c>
      <c r="W200" s="1" t="n">
        <v>1</v>
      </c>
      <c r="X200" s="1" t="n">
        <v>16</v>
      </c>
      <c r="Y200" s="1" t="n">
        <f aca="false">+Z200+AA200</f>
        <v>114</v>
      </c>
      <c r="Z200" s="1" t="n">
        <v>110</v>
      </c>
      <c r="AA200" s="1" t="n">
        <v>4</v>
      </c>
    </row>
    <row r="201" customFormat="false" ht="10.2" hidden="false" customHeight="false" outlineLevel="0" collapsed="false">
      <c r="A201" s="18" t="s">
        <v>59</v>
      </c>
      <c r="B201" s="1" t="n">
        <v>416</v>
      </c>
      <c r="C201" s="1" t="n">
        <f aca="false">+D201+E201</f>
        <v>50</v>
      </c>
      <c r="D201" s="1" t="n">
        <v>22</v>
      </c>
      <c r="E201" s="1" t="n">
        <v>28</v>
      </c>
      <c r="F201" s="1" t="n">
        <f aca="false">+G201+H201</f>
        <v>9</v>
      </c>
      <c r="G201" s="1" t="n">
        <v>3</v>
      </c>
      <c r="H201" s="1" t="n">
        <v>6</v>
      </c>
      <c r="I201" s="1" t="n">
        <f aca="false">+J201+M201+Q201</f>
        <v>154</v>
      </c>
      <c r="J201" s="1" t="n">
        <f aca="false">+K201+L201</f>
        <v>63</v>
      </c>
      <c r="K201" s="1" t="n">
        <v>29</v>
      </c>
      <c r="L201" s="1" t="n">
        <v>34</v>
      </c>
      <c r="M201" s="1" t="n">
        <f aca="false">+N201+O201+P201</f>
        <v>62</v>
      </c>
      <c r="N201" s="1" t="n">
        <v>25</v>
      </c>
      <c r="O201" s="1" t="n">
        <v>34</v>
      </c>
      <c r="P201" s="1" t="n">
        <v>3</v>
      </c>
      <c r="Q201" s="1" t="n">
        <v>29</v>
      </c>
      <c r="R201" s="1" t="n">
        <f aca="false">+S201+X201</f>
        <v>100</v>
      </c>
      <c r="S201" s="1" t="n">
        <f aca="false">+T201+U201+V201+W201</f>
        <v>88</v>
      </c>
      <c r="T201" s="1" t="n">
        <v>52</v>
      </c>
      <c r="U201" s="1" t="n">
        <v>30</v>
      </c>
      <c r="V201" s="1" t="n">
        <v>5</v>
      </c>
      <c r="W201" s="1" t="n">
        <v>1</v>
      </c>
      <c r="X201" s="1" t="n">
        <v>12</v>
      </c>
      <c r="Y201" s="1" t="n">
        <f aca="false">+Z201+AA201</f>
        <v>103</v>
      </c>
      <c r="Z201" s="1" t="n">
        <v>101</v>
      </c>
      <c r="AA201" s="1" t="n">
        <v>2</v>
      </c>
    </row>
    <row r="202" customFormat="false" ht="10.2" hidden="false" customHeight="false" outlineLevel="0" collapsed="false">
      <c r="A202" s="18" t="s">
        <v>60</v>
      </c>
      <c r="B202" s="1" t="n">
        <v>294</v>
      </c>
      <c r="C202" s="1" t="n">
        <f aca="false">+D202+E202</f>
        <v>36</v>
      </c>
      <c r="D202" s="1" t="n">
        <v>16</v>
      </c>
      <c r="E202" s="1" t="n">
        <v>20</v>
      </c>
      <c r="F202" s="1" t="n">
        <f aca="false">+G202+H202</f>
        <v>2</v>
      </c>
      <c r="G202" s="1" t="n">
        <v>0</v>
      </c>
      <c r="H202" s="1" t="n">
        <v>2</v>
      </c>
      <c r="I202" s="1" t="n">
        <f aca="false">+J202+M202+Q202</f>
        <v>102</v>
      </c>
      <c r="J202" s="1" t="n">
        <f aca="false">+K202+L202</f>
        <v>38</v>
      </c>
      <c r="K202" s="1" t="n">
        <v>18</v>
      </c>
      <c r="L202" s="1" t="n">
        <v>20</v>
      </c>
      <c r="M202" s="1" t="n">
        <f aca="false">+N202+O202+P202</f>
        <v>49</v>
      </c>
      <c r="N202" s="1" t="n">
        <v>28</v>
      </c>
      <c r="O202" s="1" t="n">
        <v>18</v>
      </c>
      <c r="P202" s="1" t="n">
        <v>3</v>
      </c>
      <c r="Q202" s="1" t="n">
        <v>15</v>
      </c>
      <c r="R202" s="1" t="n">
        <f aca="false">+S202+X202</f>
        <v>67</v>
      </c>
      <c r="S202" s="1" t="n">
        <f aca="false">+T202+U202+V202+W202</f>
        <v>55</v>
      </c>
      <c r="T202" s="1" t="n">
        <v>33</v>
      </c>
      <c r="U202" s="1" t="n">
        <v>17</v>
      </c>
      <c r="V202" s="1" t="n">
        <v>5</v>
      </c>
      <c r="W202" s="1" t="n">
        <v>0</v>
      </c>
      <c r="X202" s="1" t="n">
        <v>12</v>
      </c>
      <c r="Y202" s="1" t="n">
        <f aca="false">+Z202+AA202</f>
        <v>87</v>
      </c>
      <c r="Z202" s="1" t="n">
        <v>79</v>
      </c>
      <c r="AA202" s="1" t="n">
        <v>8</v>
      </c>
    </row>
    <row r="203" customFormat="false" ht="10.2" hidden="false" customHeight="false" outlineLevel="0" collapsed="false">
      <c r="A203" s="18" t="s">
        <v>61</v>
      </c>
      <c r="B203" s="1" t="n">
        <v>480</v>
      </c>
      <c r="C203" s="1" t="n">
        <f aca="false">+D203+E203</f>
        <v>54</v>
      </c>
      <c r="D203" s="1" t="n">
        <v>27</v>
      </c>
      <c r="E203" s="1" t="n">
        <v>27</v>
      </c>
      <c r="F203" s="1" t="n">
        <f aca="false">+G203+H203</f>
        <v>1</v>
      </c>
      <c r="G203" s="1" t="n">
        <v>1</v>
      </c>
      <c r="H203" s="1" t="n">
        <v>0</v>
      </c>
      <c r="I203" s="1" t="n">
        <f aca="false">+J203+M203+Q203</f>
        <v>169</v>
      </c>
      <c r="J203" s="1" t="n">
        <f aca="false">+K203+L203</f>
        <v>74</v>
      </c>
      <c r="K203" s="1" t="n">
        <v>36</v>
      </c>
      <c r="L203" s="1" t="n">
        <v>38</v>
      </c>
      <c r="M203" s="1" t="n">
        <f aca="false">+N203+O203+P203</f>
        <v>70</v>
      </c>
      <c r="N203" s="1" t="n">
        <v>25</v>
      </c>
      <c r="O203" s="1" t="n">
        <v>41</v>
      </c>
      <c r="P203" s="1" t="n">
        <v>4</v>
      </c>
      <c r="Q203" s="1" t="n">
        <v>25</v>
      </c>
      <c r="R203" s="1" t="n">
        <f aca="false">+S203+X203</f>
        <v>127</v>
      </c>
      <c r="S203" s="1" t="n">
        <f aca="false">+T203+U203+V203+W203</f>
        <v>106</v>
      </c>
      <c r="T203" s="1" t="n">
        <v>72</v>
      </c>
      <c r="U203" s="1" t="n">
        <v>27</v>
      </c>
      <c r="V203" s="1" t="n">
        <v>7</v>
      </c>
      <c r="W203" s="1" t="n">
        <v>0</v>
      </c>
      <c r="X203" s="1" t="n">
        <v>21</v>
      </c>
      <c r="Y203" s="1" t="n">
        <f aca="false">+Z203+AA203</f>
        <v>129</v>
      </c>
      <c r="Z203" s="1" t="n">
        <v>123</v>
      </c>
      <c r="AA203" s="1" t="n">
        <v>6</v>
      </c>
    </row>
    <row r="204" customFormat="false" ht="10.2" hidden="false" customHeight="false" outlineLevel="0" collapsed="false">
      <c r="A204" s="18" t="s">
        <v>62</v>
      </c>
      <c r="B204" s="1" t="n">
        <v>514</v>
      </c>
      <c r="C204" s="1" t="n">
        <f aca="false">+D204+E204</f>
        <v>47</v>
      </c>
      <c r="D204" s="1" t="n">
        <v>21</v>
      </c>
      <c r="E204" s="1" t="n">
        <v>26</v>
      </c>
      <c r="F204" s="1" t="n">
        <f aca="false">+G204+H204</f>
        <v>8</v>
      </c>
      <c r="G204" s="1" t="n">
        <v>2</v>
      </c>
      <c r="H204" s="1" t="n">
        <v>6</v>
      </c>
      <c r="I204" s="1" t="n">
        <f aca="false">+J204+M204+Q204</f>
        <v>174</v>
      </c>
      <c r="J204" s="1" t="n">
        <f aca="false">+K204+L204</f>
        <v>73</v>
      </c>
      <c r="K204" s="1" t="n">
        <v>28</v>
      </c>
      <c r="L204" s="1" t="n">
        <v>45</v>
      </c>
      <c r="M204" s="1" t="n">
        <f aca="false">+N204+O204+P204</f>
        <v>68</v>
      </c>
      <c r="N204" s="1" t="n">
        <v>27</v>
      </c>
      <c r="O204" s="1" t="n">
        <v>37</v>
      </c>
      <c r="P204" s="1" t="n">
        <v>4</v>
      </c>
      <c r="Q204" s="1" t="n">
        <v>33</v>
      </c>
      <c r="R204" s="1" t="n">
        <f aca="false">+S204+X204</f>
        <v>107</v>
      </c>
      <c r="S204" s="1" t="n">
        <f aca="false">+T204+U204+V204+W204</f>
        <v>94</v>
      </c>
      <c r="T204" s="1" t="n">
        <v>61</v>
      </c>
      <c r="U204" s="1" t="n">
        <v>23</v>
      </c>
      <c r="V204" s="1" t="n">
        <v>7</v>
      </c>
      <c r="W204" s="1" t="n">
        <v>3</v>
      </c>
      <c r="X204" s="1" t="n">
        <v>13</v>
      </c>
      <c r="Y204" s="1" t="n">
        <f aca="false">+Z204+AA204</f>
        <v>178</v>
      </c>
      <c r="Z204" s="1" t="n">
        <v>172</v>
      </c>
      <c r="AA204" s="1" t="n">
        <v>6</v>
      </c>
    </row>
    <row r="205" customFormat="false" ht="10.2" hidden="false" customHeight="false" outlineLevel="0" collapsed="false">
      <c r="A205" s="18" t="s">
        <v>63</v>
      </c>
      <c r="B205" s="1" t="n">
        <v>440</v>
      </c>
      <c r="C205" s="1" t="n">
        <f aca="false">+D205+E205</f>
        <v>59</v>
      </c>
      <c r="D205" s="1" t="n">
        <v>26</v>
      </c>
      <c r="E205" s="1" t="n">
        <v>33</v>
      </c>
      <c r="F205" s="1" t="n">
        <f aca="false">+G205+H205</f>
        <v>13</v>
      </c>
      <c r="G205" s="1" t="n">
        <v>0</v>
      </c>
      <c r="H205" s="1" t="n">
        <v>13</v>
      </c>
      <c r="I205" s="1" t="n">
        <f aca="false">+J205+M205+Q205</f>
        <v>175</v>
      </c>
      <c r="J205" s="1" t="n">
        <f aca="false">+K205+L205</f>
        <v>72</v>
      </c>
      <c r="K205" s="1" t="n">
        <v>35</v>
      </c>
      <c r="L205" s="1" t="n">
        <v>37</v>
      </c>
      <c r="M205" s="1" t="n">
        <f aca="false">+N205+O205+P205</f>
        <v>75</v>
      </c>
      <c r="N205" s="1" t="n">
        <v>38</v>
      </c>
      <c r="O205" s="1" t="n">
        <v>33</v>
      </c>
      <c r="P205" s="1" t="n">
        <v>4</v>
      </c>
      <c r="Q205" s="1" t="n">
        <v>28</v>
      </c>
      <c r="R205" s="1" t="n">
        <f aca="false">+S205+X205</f>
        <v>85</v>
      </c>
      <c r="S205" s="1" t="n">
        <f aca="false">+T205+U205+V205+W205</f>
        <v>71</v>
      </c>
      <c r="T205" s="1" t="n">
        <v>44</v>
      </c>
      <c r="U205" s="1" t="n">
        <v>18</v>
      </c>
      <c r="V205" s="1" t="n">
        <v>6</v>
      </c>
      <c r="W205" s="1" t="n">
        <v>3</v>
      </c>
      <c r="X205" s="1" t="n">
        <v>14</v>
      </c>
      <c r="Y205" s="1" t="n">
        <f aca="false">+Z205+AA205</f>
        <v>108</v>
      </c>
      <c r="Z205" s="1" t="n">
        <v>96</v>
      </c>
      <c r="AA205" s="1" t="n">
        <v>12</v>
      </c>
    </row>
    <row r="206" customFormat="false" ht="10.2" hidden="false" customHeight="false" outlineLevel="0" collapsed="false">
      <c r="A206" s="18" t="s">
        <v>64</v>
      </c>
      <c r="B206" s="1" t="n">
        <v>387</v>
      </c>
      <c r="C206" s="1" t="n">
        <f aca="false">+D206+E206</f>
        <v>41</v>
      </c>
      <c r="D206" s="1" t="n">
        <v>20</v>
      </c>
      <c r="E206" s="1" t="n">
        <v>21</v>
      </c>
      <c r="F206" s="1" t="n">
        <f aca="false">+G206+H206</f>
        <v>4</v>
      </c>
      <c r="G206" s="1" t="n">
        <v>0</v>
      </c>
      <c r="H206" s="1" t="n">
        <v>4</v>
      </c>
      <c r="I206" s="1" t="n">
        <f aca="false">+J206+M206+Q206</f>
        <v>153</v>
      </c>
      <c r="J206" s="1" t="n">
        <f aca="false">+K206+L206</f>
        <v>60</v>
      </c>
      <c r="K206" s="1" t="n">
        <v>24</v>
      </c>
      <c r="L206" s="1" t="n">
        <v>36</v>
      </c>
      <c r="M206" s="1" t="n">
        <f aca="false">+N206+O206+P206</f>
        <v>64</v>
      </c>
      <c r="N206" s="1" t="n">
        <v>33</v>
      </c>
      <c r="O206" s="1" t="n">
        <v>29</v>
      </c>
      <c r="P206" s="1" t="n">
        <v>2</v>
      </c>
      <c r="Q206" s="1" t="n">
        <v>29</v>
      </c>
      <c r="R206" s="1" t="n">
        <f aca="false">+S206+X206</f>
        <v>78</v>
      </c>
      <c r="S206" s="1" t="n">
        <f aca="false">+T206+U206+V206+W206</f>
        <v>63</v>
      </c>
      <c r="T206" s="1" t="n">
        <v>43</v>
      </c>
      <c r="U206" s="1" t="n">
        <v>15</v>
      </c>
      <c r="V206" s="1" t="n">
        <v>4</v>
      </c>
      <c r="W206" s="1" t="n">
        <v>1</v>
      </c>
      <c r="X206" s="1" t="n">
        <v>15</v>
      </c>
      <c r="Y206" s="1" t="n">
        <f aca="false">+Z206+AA206</f>
        <v>111</v>
      </c>
      <c r="Z206" s="1" t="n">
        <v>106</v>
      </c>
      <c r="AA206" s="1" t="n">
        <v>5</v>
      </c>
    </row>
    <row r="207" customFormat="false" ht="10.2" hidden="false" customHeight="false" outlineLevel="0" collapsed="false">
      <c r="A207" s="18" t="s">
        <v>65</v>
      </c>
      <c r="B207" s="1" t="n">
        <v>280</v>
      </c>
      <c r="C207" s="1" t="n">
        <f aca="false">+D207+E207</f>
        <v>32</v>
      </c>
      <c r="D207" s="1" t="n">
        <v>6</v>
      </c>
      <c r="E207" s="1" t="n">
        <v>26</v>
      </c>
      <c r="F207" s="1" t="n">
        <f aca="false">+G207+H207</f>
        <v>5</v>
      </c>
      <c r="G207" s="1" t="n">
        <v>2</v>
      </c>
      <c r="H207" s="1" t="n">
        <v>3</v>
      </c>
      <c r="I207" s="1" t="n">
        <f aca="false">+J207+M207+Q207</f>
        <v>130</v>
      </c>
      <c r="J207" s="1" t="n">
        <f aca="false">+K207+L207</f>
        <v>55</v>
      </c>
      <c r="K207" s="1" t="n">
        <v>17</v>
      </c>
      <c r="L207" s="1" t="n">
        <v>38</v>
      </c>
      <c r="M207" s="1" t="n">
        <f aca="false">+N207+O207+P207</f>
        <v>57</v>
      </c>
      <c r="N207" s="1" t="n">
        <v>32</v>
      </c>
      <c r="O207" s="1" t="n">
        <v>22</v>
      </c>
      <c r="P207" s="1" t="n">
        <v>3</v>
      </c>
      <c r="Q207" s="1" t="n">
        <v>18</v>
      </c>
      <c r="R207" s="1" t="n">
        <f aca="false">+S207+X207</f>
        <v>47</v>
      </c>
      <c r="S207" s="1" t="n">
        <f aca="false">+T207+U207+V207+W207</f>
        <v>43</v>
      </c>
      <c r="T207" s="1" t="n">
        <v>29</v>
      </c>
      <c r="U207" s="1" t="n">
        <v>12</v>
      </c>
      <c r="V207" s="1" t="n">
        <v>2</v>
      </c>
      <c r="W207" s="1" t="n">
        <v>0</v>
      </c>
      <c r="X207" s="1" t="n">
        <v>4</v>
      </c>
      <c r="Y207" s="1" t="n">
        <f aca="false">+Z207+AA207</f>
        <v>66</v>
      </c>
      <c r="Z207" s="1" t="n">
        <v>64</v>
      </c>
      <c r="AA207" s="1" t="n">
        <v>2</v>
      </c>
    </row>
    <row r="208" customFormat="false" ht="10.2" hidden="false" customHeight="false" outlineLevel="0" collapsed="false">
      <c r="A208" s="18" t="s">
        <v>56</v>
      </c>
      <c r="B208" s="1" t="n">
        <v>12760</v>
      </c>
      <c r="C208" s="1" t="n">
        <f aca="false">+D208+E208</f>
        <v>1406</v>
      </c>
      <c r="D208" s="1" t="n">
        <v>636</v>
      </c>
      <c r="E208" s="1" t="n">
        <v>770</v>
      </c>
      <c r="F208" s="1" t="n">
        <f aca="false">+G208+H208</f>
        <v>148</v>
      </c>
      <c r="G208" s="1" t="n">
        <v>17</v>
      </c>
      <c r="H208" s="1" t="n">
        <v>131</v>
      </c>
      <c r="I208" s="1" t="n">
        <f aca="false">+J208+M208+Q208</f>
        <v>4796</v>
      </c>
      <c r="J208" s="1" t="n">
        <f aca="false">+K208+L208</f>
        <v>1985</v>
      </c>
      <c r="K208" s="1" t="n">
        <v>694</v>
      </c>
      <c r="L208" s="1" t="n">
        <v>1291</v>
      </c>
      <c r="M208" s="1" t="n">
        <f aca="false">+N208+O208+P208</f>
        <v>2048</v>
      </c>
      <c r="N208" s="1" t="n">
        <v>932</v>
      </c>
      <c r="O208" s="1" t="n">
        <v>993</v>
      </c>
      <c r="P208" s="1" t="n">
        <v>123</v>
      </c>
      <c r="Q208" s="1" t="n">
        <v>763</v>
      </c>
      <c r="R208" s="1" t="n">
        <f aca="false">+S208+X208</f>
        <v>2428</v>
      </c>
      <c r="S208" s="1" t="n">
        <f aca="false">+T208+U208+V208+W208</f>
        <v>2011</v>
      </c>
      <c r="T208" s="1" t="n">
        <v>1264</v>
      </c>
      <c r="U208" s="1" t="n">
        <v>567</v>
      </c>
      <c r="V208" s="1" t="n">
        <v>157</v>
      </c>
      <c r="W208" s="1" t="n">
        <v>23</v>
      </c>
      <c r="X208" s="1" t="n">
        <v>417</v>
      </c>
      <c r="Y208" s="1" t="n">
        <f aca="false">+Z208+AA208</f>
        <v>3982</v>
      </c>
      <c r="Z208" s="1" t="n">
        <v>3772</v>
      </c>
      <c r="AA208" s="1" t="n">
        <v>210</v>
      </c>
    </row>
    <row r="209" customFormat="false" ht="10.2" hidden="false" customHeight="false" outlineLevel="0" collapsed="false">
      <c r="A209" s="18" t="s">
        <v>47</v>
      </c>
      <c r="B209" s="1" t="n">
        <v>373</v>
      </c>
      <c r="C209" s="1" t="n">
        <f aca="false">+D209+E209</f>
        <v>35</v>
      </c>
      <c r="D209" s="1" t="n">
        <v>15</v>
      </c>
      <c r="E209" s="1" t="n">
        <v>20</v>
      </c>
      <c r="F209" s="1" t="n">
        <f aca="false">+G209+H209</f>
        <v>4</v>
      </c>
      <c r="G209" s="1" t="n">
        <v>2</v>
      </c>
      <c r="H209" s="1" t="n">
        <v>2</v>
      </c>
      <c r="I209" s="1" t="n">
        <f aca="false">+J209+M209+Q209</f>
        <v>110</v>
      </c>
      <c r="J209" s="1" t="n">
        <f aca="false">+K209+L209</f>
        <v>46</v>
      </c>
      <c r="K209" s="1" t="n">
        <v>27</v>
      </c>
      <c r="L209" s="1" t="n">
        <v>19</v>
      </c>
      <c r="M209" s="1" t="n">
        <f aca="false">+N209+O209+P209</f>
        <v>38</v>
      </c>
      <c r="N209" s="1" t="n">
        <v>11</v>
      </c>
      <c r="O209" s="1" t="n">
        <v>24</v>
      </c>
      <c r="P209" s="1" t="n">
        <v>3</v>
      </c>
      <c r="Q209" s="1" t="n">
        <v>26</v>
      </c>
      <c r="R209" s="1" t="n">
        <f aca="false">+S209+X209</f>
        <v>77</v>
      </c>
      <c r="S209" s="1" t="n">
        <f aca="false">+T209+U209+V209+W209</f>
        <v>67</v>
      </c>
      <c r="T209" s="1" t="n">
        <v>42</v>
      </c>
      <c r="U209" s="1" t="n">
        <v>21</v>
      </c>
      <c r="V209" s="1" t="n">
        <v>4</v>
      </c>
      <c r="W209" s="1" t="n">
        <v>0</v>
      </c>
      <c r="X209" s="1" t="n">
        <v>10</v>
      </c>
      <c r="Y209" s="1" t="n">
        <f aca="false">+Z209+AA209</f>
        <v>147</v>
      </c>
      <c r="Z209" s="1" t="n">
        <v>141</v>
      </c>
      <c r="AA209" s="1" t="n">
        <v>6</v>
      </c>
    </row>
    <row r="210" customFormat="false" ht="10.2" hidden="false" customHeight="false" outlineLevel="0" collapsed="false">
      <c r="A210" s="18" t="s">
        <v>51</v>
      </c>
      <c r="B210" s="1" t="n">
        <v>297</v>
      </c>
      <c r="C210" s="1" t="n">
        <f aca="false">+D210+E210</f>
        <v>35</v>
      </c>
      <c r="D210" s="1" t="n">
        <v>22</v>
      </c>
      <c r="E210" s="1" t="n">
        <v>13</v>
      </c>
      <c r="F210" s="1" t="n">
        <f aca="false">+G210+H210</f>
        <v>4</v>
      </c>
      <c r="G210" s="1" t="n">
        <v>1</v>
      </c>
      <c r="H210" s="1" t="n">
        <v>3</v>
      </c>
      <c r="I210" s="1" t="n">
        <f aca="false">+J210+M210+Q210</f>
        <v>78</v>
      </c>
      <c r="J210" s="1" t="n">
        <f aca="false">+K210+L210</f>
        <v>40</v>
      </c>
      <c r="K210" s="1" t="n">
        <v>28</v>
      </c>
      <c r="L210" s="1" t="n">
        <v>12</v>
      </c>
      <c r="M210" s="1" t="n">
        <f aca="false">+N210+O210+P210</f>
        <v>26</v>
      </c>
      <c r="N210" s="1" t="n">
        <v>4</v>
      </c>
      <c r="O210" s="1" t="n">
        <v>20</v>
      </c>
      <c r="P210" s="1" t="n">
        <v>2</v>
      </c>
      <c r="Q210" s="1" t="n">
        <v>12</v>
      </c>
      <c r="R210" s="1" t="n">
        <f aca="false">+S210+X210</f>
        <v>69</v>
      </c>
      <c r="S210" s="1" t="n">
        <f aca="false">+T210+U210+V210+W210</f>
        <v>57</v>
      </c>
      <c r="T210" s="1" t="n">
        <v>38</v>
      </c>
      <c r="U210" s="1" t="n">
        <v>14</v>
      </c>
      <c r="V210" s="1" t="n">
        <v>4</v>
      </c>
      <c r="W210" s="1" t="n">
        <v>1</v>
      </c>
      <c r="X210" s="1" t="n">
        <v>12</v>
      </c>
      <c r="Y210" s="1" t="n">
        <f aca="false">+Z210+AA210</f>
        <v>111</v>
      </c>
      <c r="Z210" s="1" t="n">
        <v>107</v>
      </c>
      <c r="AA210" s="1" t="n">
        <v>4</v>
      </c>
    </row>
    <row r="211" customFormat="false" ht="10.2" hidden="false" customHeight="false" outlineLevel="0" collapsed="false">
      <c r="A211" s="18" t="s">
        <v>53</v>
      </c>
      <c r="B211" s="1" t="n">
        <v>480</v>
      </c>
      <c r="C211" s="1" t="n">
        <f aca="false">+D211+E211</f>
        <v>41</v>
      </c>
      <c r="D211" s="1" t="n">
        <v>22</v>
      </c>
      <c r="E211" s="1" t="n">
        <v>19</v>
      </c>
      <c r="F211" s="1" t="n">
        <f aca="false">+G211+H211</f>
        <v>1</v>
      </c>
      <c r="G211" s="1" t="n">
        <v>0</v>
      </c>
      <c r="H211" s="1" t="n">
        <v>1</v>
      </c>
      <c r="I211" s="1" t="n">
        <f aca="false">+J211+M211+Q211</f>
        <v>122</v>
      </c>
      <c r="J211" s="1" t="n">
        <f aca="false">+K211+L211</f>
        <v>47</v>
      </c>
      <c r="K211" s="1" t="n">
        <v>27</v>
      </c>
      <c r="L211" s="1" t="n">
        <v>20</v>
      </c>
      <c r="M211" s="1" t="n">
        <f aca="false">+N211+O211+P211</f>
        <v>49</v>
      </c>
      <c r="N211" s="1" t="n">
        <v>16</v>
      </c>
      <c r="O211" s="1" t="n">
        <v>29</v>
      </c>
      <c r="P211" s="1" t="n">
        <v>4</v>
      </c>
      <c r="Q211" s="1" t="n">
        <v>26</v>
      </c>
      <c r="R211" s="1" t="n">
        <f aca="false">+S211+X211</f>
        <v>110</v>
      </c>
      <c r="S211" s="1" t="n">
        <f aca="false">+T211+U211+V211+W211</f>
        <v>92</v>
      </c>
      <c r="T211" s="1" t="n">
        <v>50</v>
      </c>
      <c r="U211" s="1" t="n">
        <v>30</v>
      </c>
      <c r="V211" s="1" t="n">
        <v>10</v>
      </c>
      <c r="W211" s="1" t="n">
        <v>2</v>
      </c>
      <c r="X211" s="1" t="n">
        <v>18</v>
      </c>
      <c r="Y211" s="1" t="n">
        <f aca="false">+Z211+AA211</f>
        <v>206</v>
      </c>
      <c r="Z211" s="1" t="n">
        <v>197</v>
      </c>
      <c r="AA211" s="1" t="n">
        <v>9</v>
      </c>
    </row>
    <row r="212" customFormat="false" ht="10.2" hidden="false" customHeight="false" outlineLevel="0" collapsed="false">
      <c r="A212" s="18" t="s">
        <v>54</v>
      </c>
      <c r="B212" s="1" t="n">
        <v>406</v>
      </c>
      <c r="C212" s="1" t="n">
        <f aca="false">+D212+E212</f>
        <v>26</v>
      </c>
      <c r="D212" s="1" t="n">
        <v>15</v>
      </c>
      <c r="E212" s="1" t="n">
        <v>11</v>
      </c>
      <c r="F212" s="1" t="n">
        <f aca="false">+G212+H212</f>
        <v>4</v>
      </c>
      <c r="G212" s="1" t="n">
        <v>0</v>
      </c>
      <c r="H212" s="1" t="n">
        <v>4</v>
      </c>
      <c r="I212" s="1" t="n">
        <f aca="false">+J212+M212+Q212</f>
        <v>98</v>
      </c>
      <c r="J212" s="1" t="n">
        <f aca="false">+K212+L212</f>
        <v>40</v>
      </c>
      <c r="K212" s="1" t="n">
        <v>16</v>
      </c>
      <c r="L212" s="1" t="n">
        <v>24</v>
      </c>
      <c r="M212" s="1" t="n">
        <f aca="false">+N212+O212+P212</f>
        <v>37</v>
      </c>
      <c r="N212" s="1" t="n">
        <v>14</v>
      </c>
      <c r="O212" s="1" t="n">
        <v>20</v>
      </c>
      <c r="P212" s="1" t="n">
        <v>3</v>
      </c>
      <c r="Q212" s="1" t="n">
        <v>21</v>
      </c>
      <c r="R212" s="1" t="n">
        <f aca="false">+S212+X212</f>
        <v>94</v>
      </c>
      <c r="S212" s="1" t="n">
        <f aca="false">+T212+U212+V212+W212</f>
        <v>80</v>
      </c>
      <c r="T212" s="1" t="n">
        <v>45</v>
      </c>
      <c r="U212" s="1" t="n">
        <v>27</v>
      </c>
      <c r="V212" s="1" t="n">
        <v>7</v>
      </c>
      <c r="W212" s="1" t="n">
        <v>1</v>
      </c>
      <c r="X212" s="1" t="n">
        <v>14</v>
      </c>
      <c r="Y212" s="1" t="n">
        <f aca="false">+Z212+AA212</f>
        <v>184</v>
      </c>
      <c r="Z212" s="1" t="n">
        <v>172</v>
      </c>
      <c r="AA212" s="1" t="n">
        <v>12</v>
      </c>
    </row>
    <row r="213" customFormat="false" ht="10.2" hidden="false" customHeight="false" outlineLevel="0" collapsed="false">
      <c r="A213" s="18" t="s">
        <v>55</v>
      </c>
      <c r="B213" s="1" t="n">
        <v>477</v>
      </c>
      <c r="C213" s="1" t="n">
        <f aca="false">+D213+E213</f>
        <v>46</v>
      </c>
      <c r="D213" s="1" t="n">
        <v>18</v>
      </c>
      <c r="E213" s="1" t="n">
        <v>28</v>
      </c>
      <c r="F213" s="1" t="n">
        <f aca="false">+G213+H213</f>
        <v>3</v>
      </c>
      <c r="G213" s="1" t="n">
        <v>0</v>
      </c>
      <c r="H213" s="1" t="n">
        <v>3</v>
      </c>
      <c r="I213" s="1" t="n">
        <f aca="false">+J213+M213+Q213</f>
        <v>132</v>
      </c>
      <c r="J213" s="1" t="n">
        <f aca="false">+K213+L213</f>
        <v>65</v>
      </c>
      <c r="K213" s="1" t="n">
        <v>37</v>
      </c>
      <c r="L213" s="1" t="n">
        <v>28</v>
      </c>
      <c r="M213" s="1" t="n">
        <f aca="false">+N213+O213+P213</f>
        <v>46</v>
      </c>
      <c r="N213" s="1" t="n">
        <v>17</v>
      </c>
      <c r="O213" s="1" t="n">
        <v>27</v>
      </c>
      <c r="P213" s="1" t="n">
        <v>2</v>
      </c>
      <c r="Q213" s="1" t="n">
        <v>21</v>
      </c>
      <c r="R213" s="1" t="n">
        <f aca="false">+S213+X213</f>
        <v>98</v>
      </c>
      <c r="S213" s="1" t="n">
        <f aca="false">+T213+U213+V213+W213</f>
        <v>80</v>
      </c>
      <c r="T213" s="1" t="n">
        <v>61</v>
      </c>
      <c r="U213" s="1" t="n">
        <v>17</v>
      </c>
      <c r="V213" s="1" t="n">
        <v>2</v>
      </c>
      <c r="W213" s="1" t="n">
        <v>0</v>
      </c>
      <c r="X213" s="1" t="n">
        <v>18</v>
      </c>
      <c r="Y213" s="1" t="n">
        <f aca="false">+Z213+AA213</f>
        <v>198</v>
      </c>
      <c r="Z213" s="1" t="n">
        <v>190</v>
      </c>
      <c r="AA213" s="1" t="n">
        <v>8</v>
      </c>
    </row>
    <row r="214" customFormat="false" ht="10.2" hidden="false" customHeight="false" outlineLevel="0" collapsed="false">
      <c r="A214" s="18" t="s">
        <v>57</v>
      </c>
      <c r="B214" s="1" t="n">
        <v>550</v>
      </c>
      <c r="C214" s="1" t="n">
        <f aca="false">+D214+E214</f>
        <v>52</v>
      </c>
      <c r="D214" s="1" t="n">
        <v>24</v>
      </c>
      <c r="E214" s="1" t="n">
        <v>28</v>
      </c>
      <c r="F214" s="1" t="n">
        <f aca="false">+G214+H214</f>
        <v>4</v>
      </c>
      <c r="G214" s="1" t="n">
        <v>1</v>
      </c>
      <c r="H214" s="1" t="n">
        <v>3</v>
      </c>
      <c r="I214" s="1" t="n">
        <f aca="false">+J214+M214+Q214</f>
        <v>138</v>
      </c>
      <c r="J214" s="1" t="n">
        <f aca="false">+K214+L214</f>
        <v>62</v>
      </c>
      <c r="K214" s="1" t="n">
        <v>35</v>
      </c>
      <c r="L214" s="1" t="n">
        <v>27</v>
      </c>
      <c r="M214" s="1" t="n">
        <f aca="false">+N214+O214+P214</f>
        <v>50</v>
      </c>
      <c r="N214" s="1" t="n">
        <v>20</v>
      </c>
      <c r="O214" s="1" t="n">
        <v>26</v>
      </c>
      <c r="P214" s="1" t="n">
        <v>4</v>
      </c>
      <c r="Q214" s="1" t="n">
        <v>26</v>
      </c>
      <c r="R214" s="1" t="n">
        <f aca="false">+S214+X214</f>
        <v>121</v>
      </c>
      <c r="S214" s="1" t="n">
        <f aca="false">+T214+U214+V214+W214</f>
        <v>96</v>
      </c>
      <c r="T214" s="1" t="n">
        <v>65</v>
      </c>
      <c r="U214" s="1" t="n">
        <v>26</v>
      </c>
      <c r="V214" s="1" t="n">
        <v>4</v>
      </c>
      <c r="W214" s="1" t="n">
        <v>1</v>
      </c>
      <c r="X214" s="1" t="n">
        <v>25</v>
      </c>
      <c r="Y214" s="1" t="n">
        <f aca="false">+Z214+AA214</f>
        <v>235</v>
      </c>
      <c r="Z214" s="1" t="n">
        <v>223</v>
      </c>
      <c r="AA214" s="1" t="n">
        <v>12</v>
      </c>
    </row>
    <row r="215" customFormat="false" ht="10.2" hidden="false" customHeight="false" outlineLevel="0" collapsed="false">
      <c r="A215" s="18" t="s">
        <v>58</v>
      </c>
      <c r="B215" s="1" t="n">
        <v>240</v>
      </c>
      <c r="C215" s="1" t="n">
        <f aca="false">+D215+E215</f>
        <v>22</v>
      </c>
      <c r="D215" s="1" t="n">
        <v>12</v>
      </c>
      <c r="E215" s="1" t="n">
        <v>10</v>
      </c>
      <c r="F215" s="1" t="n">
        <f aca="false">+G215+H215</f>
        <v>1</v>
      </c>
      <c r="G215" s="1" t="n">
        <v>0</v>
      </c>
      <c r="H215" s="1" t="n">
        <v>1</v>
      </c>
      <c r="I215" s="1" t="n">
        <f aca="false">+J215+M215+Q215</f>
        <v>70</v>
      </c>
      <c r="J215" s="1" t="n">
        <f aca="false">+K215+L215</f>
        <v>22</v>
      </c>
      <c r="K215" s="1" t="n">
        <v>10</v>
      </c>
      <c r="L215" s="1" t="n">
        <v>12</v>
      </c>
      <c r="M215" s="1" t="n">
        <f aca="false">+N215+O215+P215</f>
        <v>30</v>
      </c>
      <c r="N215" s="1" t="n">
        <v>13</v>
      </c>
      <c r="O215" s="1" t="n">
        <v>13</v>
      </c>
      <c r="P215" s="1" t="n">
        <v>4</v>
      </c>
      <c r="Q215" s="1" t="n">
        <v>18</v>
      </c>
      <c r="R215" s="1" t="n">
        <f aca="false">+S215+X215</f>
        <v>53</v>
      </c>
      <c r="S215" s="1" t="n">
        <f aca="false">+T215+U215+V215+W215</f>
        <v>44</v>
      </c>
      <c r="T215" s="1" t="n">
        <v>28</v>
      </c>
      <c r="U215" s="1" t="n">
        <v>10</v>
      </c>
      <c r="V215" s="1" t="n">
        <v>4</v>
      </c>
      <c r="W215" s="1" t="n">
        <v>2</v>
      </c>
      <c r="X215" s="1" t="n">
        <v>9</v>
      </c>
      <c r="Y215" s="1" t="n">
        <f aca="false">+Z215+AA215</f>
        <v>94</v>
      </c>
      <c r="Z215" s="1" t="n">
        <v>88</v>
      </c>
      <c r="AA215" s="1" t="n">
        <v>6</v>
      </c>
    </row>
    <row r="216" customFormat="false" ht="10.2" hidden="false" customHeight="false" outlineLevel="0" collapsed="false">
      <c r="A216" s="18" t="s">
        <v>59</v>
      </c>
      <c r="B216" s="1" t="n">
        <v>255</v>
      </c>
      <c r="C216" s="1" t="n">
        <f aca="false">+D216+E216</f>
        <v>19</v>
      </c>
      <c r="D216" s="1" t="n">
        <v>7</v>
      </c>
      <c r="E216" s="1" t="n">
        <v>12</v>
      </c>
      <c r="F216" s="1" t="n">
        <f aca="false">+G216+H216</f>
        <v>1</v>
      </c>
      <c r="G216" s="1" t="n">
        <v>0</v>
      </c>
      <c r="H216" s="1" t="n">
        <v>1</v>
      </c>
      <c r="I216" s="1" t="n">
        <f aca="false">+J216+M216+Q216</f>
        <v>63</v>
      </c>
      <c r="J216" s="1" t="n">
        <f aca="false">+K216+L216</f>
        <v>24</v>
      </c>
      <c r="K216" s="1" t="n">
        <v>16</v>
      </c>
      <c r="L216" s="1" t="n">
        <v>8</v>
      </c>
      <c r="M216" s="1" t="n">
        <f aca="false">+N216+O216+P216</f>
        <v>26</v>
      </c>
      <c r="N216" s="1" t="n">
        <v>7</v>
      </c>
      <c r="O216" s="1" t="n">
        <v>15</v>
      </c>
      <c r="P216" s="1" t="n">
        <v>4</v>
      </c>
      <c r="Q216" s="1" t="n">
        <v>13</v>
      </c>
      <c r="R216" s="1" t="n">
        <f aca="false">+S216+X216</f>
        <v>52</v>
      </c>
      <c r="S216" s="1" t="n">
        <f aca="false">+T216+U216+V216+W216</f>
        <v>46</v>
      </c>
      <c r="T216" s="1" t="n">
        <v>28</v>
      </c>
      <c r="U216" s="1" t="n">
        <v>14</v>
      </c>
      <c r="V216" s="1" t="n">
        <v>4</v>
      </c>
      <c r="W216" s="1" t="n">
        <v>0</v>
      </c>
      <c r="X216" s="1" t="n">
        <v>6</v>
      </c>
      <c r="Y216" s="1" t="n">
        <f aca="false">+Z216+AA216</f>
        <v>120</v>
      </c>
      <c r="Z216" s="1" t="n">
        <v>116</v>
      </c>
      <c r="AA216" s="1" t="n">
        <v>4</v>
      </c>
    </row>
    <row r="217" customFormat="false" ht="10.2" hidden="false" customHeight="false" outlineLevel="0" collapsed="false">
      <c r="A217" s="18" t="s">
        <v>60</v>
      </c>
      <c r="B217" s="1" t="n">
        <v>431</v>
      </c>
      <c r="C217" s="1" t="n">
        <f aca="false">+D217+E217</f>
        <v>34</v>
      </c>
      <c r="D217" s="1" t="n">
        <v>14</v>
      </c>
      <c r="E217" s="1" t="n">
        <v>20</v>
      </c>
      <c r="F217" s="1" t="n">
        <f aca="false">+G217+H217</f>
        <v>3</v>
      </c>
      <c r="G217" s="1" t="n">
        <v>0</v>
      </c>
      <c r="H217" s="1" t="n">
        <v>3</v>
      </c>
      <c r="I217" s="1" t="n">
        <f aca="false">+J217+M217+Q217</f>
        <v>115</v>
      </c>
      <c r="J217" s="1" t="n">
        <f aca="false">+K217+L217</f>
        <v>41</v>
      </c>
      <c r="K217" s="1" t="n">
        <v>12</v>
      </c>
      <c r="L217" s="1" t="n">
        <v>29</v>
      </c>
      <c r="M217" s="1" t="n">
        <f aca="false">+N217+O217+P217</f>
        <v>53</v>
      </c>
      <c r="N217" s="1" t="n">
        <v>19</v>
      </c>
      <c r="O217" s="1" t="n">
        <v>30</v>
      </c>
      <c r="P217" s="1" t="n">
        <v>4</v>
      </c>
      <c r="Q217" s="1" t="n">
        <v>21</v>
      </c>
      <c r="R217" s="1" t="n">
        <f aca="false">+S217+X217</f>
        <v>95</v>
      </c>
      <c r="S217" s="1" t="n">
        <f aca="false">+T217+U217+V217+W217</f>
        <v>80</v>
      </c>
      <c r="T217" s="1" t="n">
        <v>46</v>
      </c>
      <c r="U217" s="1" t="n">
        <v>27</v>
      </c>
      <c r="V217" s="1" t="n">
        <v>5</v>
      </c>
      <c r="W217" s="1" t="n">
        <v>2</v>
      </c>
      <c r="X217" s="1" t="n">
        <v>15</v>
      </c>
      <c r="Y217" s="1" t="n">
        <f aca="false">+Z217+AA217</f>
        <v>184</v>
      </c>
      <c r="Z217" s="1" t="n">
        <v>176</v>
      </c>
      <c r="AA217" s="1" t="n">
        <v>8</v>
      </c>
    </row>
    <row r="218" customFormat="false" ht="10.2" hidden="false" customHeight="false" outlineLevel="0" collapsed="false">
      <c r="A218" s="18" t="s">
        <v>61</v>
      </c>
      <c r="B218" s="1" t="n">
        <v>365</v>
      </c>
      <c r="C218" s="1" t="n">
        <f aca="false">+D218+E218</f>
        <v>52</v>
      </c>
      <c r="D218" s="1" t="n">
        <v>26</v>
      </c>
      <c r="E218" s="1" t="n">
        <v>26</v>
      </c>
      <c r="F218" s="1" t="n">
        <f aca="false">+G218+H218</f>
        <v>4</v>
      </c>
      <c r="G218" s="1" t="n">
        <v>0</v>
      </c>
      <c r="H218" s="1" t="n">
        <v>4</v>
      </c>
      <c r="I218" s="1" t="n">
        <f aca="false">+J218+M218+Q218</f>
        <v>132</v>
      </c>
      <c r="J218" s="1" t="n">
        <f aca="false">+K218+L218</f>
        <v>51</v>
      </c>
      <c r="K218" s="1" t="n">
        <v>19</v>
      </c>
      <c r="L218" s="1" t="n">
        <v>32</v>
      </c>
      <c r="M218" s="1" t="n">
        <f aca="false">+N218+O218+P218</f>
        <v>53</v>
      </c>
      <c r="N218" s="1" t="n">
        <v>28</v>
      </c>
      <c r="O218" s="1" t="n">
        <v>20</v>
      </c>
      <c r="P218" s="1" t="n">
        <v>5</v>
      </c>
      <c r="Q218" s="1" t="n">
        <v>28</v>
      </c>
      <c r="R218" s="1" t="n">
        <f aca="false">+S218+X218</f>
        <v>81</v>
      </c>
      <c r="S218" s="1" t="n">
        <f aca="false">+T218+U218+V218+W218</f>
        <v>65</v>
      </c>
      <c r="T218" s="1" t="n">
        <v>49</v>
      </c>
      <c r="U218" s="1" t="n">
        <v>9</v>
      </c>
      <c r="V218" s="1" t="n">
        <v>7</v>
      </c>
      <c r="W218" s="1" t="n">
        <v>0</v>
      </c>
      <c r="X218" s="1" t="n">
        <v>16</v>
      </c>
      <c r="Y218" s="1" t="n">
        <f aca="false">+Z218+AA218</f>
        <v>96</v>
      </c>
      <c r="Z218" s="1" t="n">
        <v>92</v>
      </c>
      <c r="AA218" s="1" t="n">
        <v>4</v>
      </c>
    </row>
    <row r="219" customFormat="false" ht="10.2" hidden="false" customHeight="false" outlineLevel="0" collapsed="false">
      <c r="A219" s="18" t="s">
        <v>62</v>
      </c>
      <c r="B219" s="1" t="n">
        <v>503</v>
      </c>
      <c r="C219" s="1" t="n">
        <f aca="false">+D219+E219</f>
        <v>69</v>
      </c>
      <c r="D219" s="1" t="n">
        <v>37</v>
      </c>
      <c r="E219" s="1" t="n">
        <v>32</v>
      </c>
      <c r="F219" s="1" t="n">
        <f aca="false">+G219+H219</f>
        <v>3</v>
      </c>
      <c r="G219" s="1" t="n">
        <v>0</v>
      </c>
      <c r="H219" s="1" t="n">
        <v>3</v>
      </c>
      <c r="I219" s="1" t="n">
        <f aca="false">+J219+M219+Q219</f>
        <v>172</v>
      </c>
      <c r="J219" s="1" t="n">
        <f aca="false">+K219+L219</f>
        <v>85</v>
      </c>
      <c r="K219" s="1" t="n">
        <v>36</v>
      </c>
      <c r="L219" s="1" t="n">
        <v>49</v>
      </c>
      <c r="M219" s="1" t="n">
        <f aca="false">+N219+O219+P219</f>
        <v>54</v>
      </c>
      <c r="N219" s="1" t="n">
        <v>17</v>
      </c>
      <c r="O219" s="1" t="n">
        <v>36</v>
      </c>
      <c r="P219" s="1" t="n">
        <v>1</v>
      </c>
      <c r="Q219" s="1" t="n">
        <v>33</v>
      </c>
      <c r="R219" s="1" t="n">
        <f aca="false">+S219+X219</f>
        <v>89</v>
      </c>
      <c r="S219" s="1" t="n">
        <f aca="false">+T219+U219+V219+W219</f>
        <v>76</v>
      </c>
      <c r="T219" s="1" t="n">
        <v>57</v>
      </c>
      <c r="U219" s="1" t="n">
        <v>16</v>
      </c>
      <c r="V219" s="1" t="n">
        <v>3</v>
      </c>
      <c r="W219" s="1" t="n">
        <v>0</v>
      </c>
      <c r="X219" s="1" t="n">
        <v>13</v>
      </c>
      <c r="Y219" s="1" t="n">
        <f aca="false">+Z219+AA219</f>
        <v>170</v>
      </c>
      <c r="Z219" s="1" t="n">
        <v>159</v>
      </c>
      <c r="AA219" s="1" t="n">
        <v>11</v>
      </c>
    </row>
    <row r="220" customFormat="false" ht="10.2" hidden="false" customHeight="false" outlineLevel="0" collapsed="false">
      <c r="A220" s="18" t="s">
        <v>63</v>
      </c>
      <c r="B220" s="1" t="n">
        <v>425</v>
      </c>
      <c r="C220" s="1" t="n">
        <f aca="false">+D220+E220</f>
        <v>85</v>
      </c>
      <c r="D220" s="1" t="n">
        <v>50</v>
      </c>
      <c r="E220" s="1" t="n">
        <v>35</v>
      </c>
      <c r="F220" s="1" t="n">
        <f aca="false">+G220+H220</f>
        <v>4</v>
      </c>
      <c r="G220" s="1" t="n">
        <v>1</v>
      </c>
      <c r="H220" s="1" t="n">
        <v>3</v>
      </c>
      <c r="I220" s="1" t="n">
        <f aca="false">+J220+M220+Q220</f>
        <v>163</v>
      </c>
      <c r="J220" s="1" t="n">
        <f aca="false">+K220+L220</f>
        <v>88</v>
      </c>
      <c r="K220" s="1" t="n">
        <v>47</v>
      </c>
      <c r="L220" s="1" t="n">
        <v>41</v>
      </c>
      <c r="M220" s="1" t="n">
        <f aca="false">+N220+O220+P220</f>
        <v>35</v>
      </c>
      <c r="N220" s="1" t="n">
        <v>20</v>
      </c>
      <c r="O220" s="1" t="n">
        <v>14</v>
      </c>
      <c r="P220" s="1" t="n">
        <v>1</v>
      </c>
      <c r="Q220" s="1" t="n">
        <v>40</v>
      </c>
      <c r="R220" s="1" t="n">
        <f aca="false">+S220+X220</f>
        <v>89</v>
      </c>
      <c r="S220" s="1" t="n">
        <f aca="false">+T220+U220+V220+W220</f>
        <v>76</v>
      </c>
      <c r="T220" s="1" t="n">
        <v>63</v>
      </c>
      <c r="U220" s="1" t="n">
        <v>9</v>
      </c>
      <c r="V220" s="1" t="n">
        <v>4</v>
      </c>
      <c r="W220" s="1" t="n">
        <v>0</v>
      </c>
      <c r="X220" s="1" t="n">
        <v>13</v>
      </c>
      <c r="Y220" s="1" t="n">
        <f aca="false">+Z220+AA220</f>
        <v>84</v>
      </c>
      <c r="Z220" s="1" t="n">
        <v>76</v>
      </c>
      <c r="AA220" s="1" t="n">
        <v>8</v>
      </c>
    </row>
    <row r="221" customFormat="false" ht="10.2" hidden="false" customHeight="false" outlineLevel="0" collapsed="false">
      <c r="A221" s="18" t="s">
        <v>64</v>
      </c>
      <c r="B221" s="1" t="n">
        <v>494</v>
      </c>
      <c r="C221" s="1" t="n">
        <f aca="false">+D221+E221</f>
        <v>68</v>
      </c>
      <c r="D221" s="1" t="n">
        <v>47</v>
      </c>
      <c r="E221" s="1" t="n">
        <v>21</v>
      </c>
      <c r="F221" s="1" t="n">
        <f aca="false">+G221+H221</f>
        <v>2</v>
      </c>
      <c r="G221" s="1" t="n">
        <v>0</v>
      </c>
      <c r="H221" s="1" t="n">
        <v>2</v>
      </c>
      <c r="I221" s="1" t="n">
        <f aca="false">+J221+M221+Q221</f>
        <v>197</v>
      </c>
      <c r="J221" s="1" t="n">
        <f aca="false">+K221+L221</f>
        <v>82</v>
      </c>
      <c r="K221" s="1" t="n">
        <v>45</v>
      </c>
      <c r="L221" s="1" t="n">
        <v>37</v>
      </c>
      <c r="M221" s="1" t="n">
        <f aca="false">+N221+O221+P221</f>
        <v>66</v>
      </c>
      <c r="N221" s="1" t="n">
        <v>32</v>
      </c>
      <c r="O221" s="1" t="n">
        <v>29</v>
      </c>
      <c r="P221" s="1" t="n">
        <v>5</v>
      </c>
      <c r="Q221" s="1" t="n">
        <v>49</v>
      </c>
      <c r="R221" s="1" t="n">
        <f aca="false">+S221+X221</f>
        <v>100</v>
      </c>
      <c r="S221" s="1" t="n">
        <f aca="false">+T221+U221+V221+W221</f>
        <v>85</v>
      </c>
      <c r="T221" s="1" t="n">
        <v>67</v>
      </c>
      <c r="U221" s="1" t="n">
        <v>14</v>
      </c>
      <c r="V221" s="1" t="n">
        <v>3</v>
      </c>
      <c r="W221" s="1" t="n">
        <v>1</v>
      </c>
      <c r="X221" s="1" t="n">
        <v>15</v>
      </c>
      <c r="Y221" s="1" t="n">
        <f aca="false">+Z221+AA221</f>
        <v>127</v>
      </c>
      <c r="Z221" s="1" t="n">
        <v>115</v>
      </c>
      <c r="AA221" s="1" t="n">
        <v>12</v>
      </c>
    </row>
    <row r="222" customFormat="false" ht="10.2" hidden="false" customHeight="false" outlineLevel="0" collapsed="false">
      <c r="A222" s="18" t="s">
        <v>65</v>
      </c>
      <c r="B222" s="1" t="n">
        <v>595</v>
      </c>
      <c r="C222" s="1" t="n">
        <f aca="false">+D222+E222</f>
        <v>90</v>
      </c>
      <c r="D222" s="1" t="n">
        <v>46</v>
      </c>
      <c r="E222" s="1" t="n">
        <v>44</v>
      </c>
      <c r="F222" s="1" t="n">
        <f aca="false">+G222+H222</f>
        <v>5</v>
      </c>
      <c r="G222" s="1" t="n">
        <v>1</v>
      </c>
      <c r="H222" s="1" t="n">
        <v>4</v>
      </c>
      <c r="I222" s="1" t="n">
        <f aca="false">+J222+M222+Q222</f>
        <v>227</v>
      </c>
      <c r="J222" s="1" t="n">
        <f aca="false">+K222+L222</f>
        <v>81</v>
      </c>
      <c r="K222" s="1" t="n">
        <v>33</v>
      </c>
      <c r="L222" s="1" t="n">
        <v>48</v>
      </c>
      <c r="M222" s="1" t="n">
        <f aca="false">+N222+O222+P222</f>
        <v>76</v>
      </c>
      <c r="N222" s="1" t="n">
        <v>46</v>
      </c>
      <c r="O222" s="1" t="n">
        <v>30</v>
      </c>
      <c r="P222" s="1" t="n">
        <v>0</v>
      </c>
      <c r="Q222" s="1" t="n">
        <v>70</v>
      </c>
      <c r="R222" s="1" t="n">
        <f aca="false">+S222+X222</f>
        <v>117</v>
      </c>
      <c r="S222" s="1" t="n">
        <f aca="false">+T222+U222+V222+W222</f>
        <v>91</v>
      </c>
      <c r="T222" s="1" t="n">
        <v>71</v>
      </c>
      <c r="U222" s="1" t="n">
        <v>14</v>
      </c>
      <c r="V222" s="1" t="n">
        <v>6</v>
      </c>
      <c r="W222" s="1" t="n">
        <v>0</v>
      </c>
      <c r="X222" s="1" t="n">
        <v>26</v>
      </c>
      <c r="Y222" s="1" t="n">
        <f aca="false">+Z222+AA222</f>
        <v>156</v>
      </c>
      <c r="Z222" s="1" t="n">
        <v>146</v>
      </c>
      <c r="AA222" s="1" t="n">
        <v>10</v>
      </c>
    </row>
    <row r="223" customFormat="false" ht="10.2" hidden="false" customHeight="false" outlineLevel="0" collapsed="false">
      <c r="A223" s="18" t="s">
        <v>66</v>
      </c>
      <c r="B223" s="1" t="n">
        <v>530</v>
      </c>
      <c r="C223" s="1" t="n">
        <f aca="false">+D223+E223</f>
        <v>67</v>
      </c>
      <c r="D223" s="1" t="n">
        <v>24</v>
      </c>
      <c r="E223" s="1" t="n">
        <v>43</v>
      </c>
      <c r="F223" s="1" t="n">
        <f aca="false">+G223+H223</f>
        <v>7</v>
      </c>
      <c r="G223" s="1" t="n">
        <v>1</v>
      </c>
      <c r="H223" s="1" t="n">
        <v>6</v>
      </c>
      <c r="I223" s="1" t="n">
        <f aca="false">+J223+M223+Q223</f>
        <v>271</v>
      </c>
      <c r="J223" s="1" t="n">
        <f aca="false">+K223+L223</f>
        <v>102</v>
      </c>
      <c r="K223" s="1" t="n">
        <v>31</v>
      </c>
      <c r="L223" s="1" t="n">
        <v>71</v>
      </c>
      <c r="M223" s="1" t="n">
        <f aca="false">+N223+O223+P223</f>
        <v>143</v>
      </c>
      <c r="N223" s="1" t="n">
        <v>69</v>
      </c>
      <c r="O223" s="1" t="n">
        <v>68</v>
      </c>
      <c r="P223" s="1" t="n">
        <v>6</v>
      </c>
      <c r="Q223" s="1" t="n">
        <v>26</v>
      </c>
      <c r="R223" s="1" t="n">
        <f aca="false">+S223+X223</f>
        <v>61</v>
      </c>
      <c r="S223" s="1" t="n">
        <f aca="false">+T223+U223+V223+W223</f>
        <v>52</v>
      </c>
      <c r="T223" s="1" t="n">
        <v>33</v>
      </c>
      <c r="U223" s="1" t="n">
        <v>16</v>
      </c>
      <c r="V223" s="1" t="n">
        <v>3</v>
      </c>
      <c r="W223" s="1" t="n">
        <v>0</v>
      </c>
      <c r="X223" s="1" t="n">
        <v>9</v>
      </c>
      <c r="Y223" s="1" t="n">
        <f aca="false">+Z223+AA223</f>
        <v>124</v>
      </c>
      <c r="Z223" s="1" t="n">
        <v>113</v>
      </c>
      <c r="AA223" s="1" t="n">
        <v>11</v>
      </c>
    </row>
    <row r="224" customFormat="false" ht="10.2" hidden="false" customHeight="false" outlineLevel="0" collapsed="false">
      <c r="A224" s="18" t="s">
        <v>67</v>
      </c>
      <c r="B224" s="1" t="n">
        <v>753</v>
      </c>
      <c r="C224" s="1" t="n">
        <f aca="false">+D224+E224</f>
        <v>78</v>
      </c>
      <c r="D224" s="1" t="n">
        <v>26</v>
      </c>
      <c r="E224" s="1" t="n">
        <v>52</v>
      </c>
      <c r="F224" s="1" t="n">
        <f aca="false">+G224+H224</f>
        <v>9</v>
      </c>
      <c r="G224" s="1" t="n">
        <v>3</v>
      </c>
      <c r="H224" s="1" t="n">
        <v>6</v>
      </c>
      <c r="I224" s="1" t="n">
        <f aca="false">+J224+M224+Q224</f>
        <v>370</v>
      </c>
      <c r="J224" s="1" t="n">
        <f aca="false">+K224+L224</f>
        <v>149</v>
      </c>
      <c r="K224" s="1" t="n">
        <v>27</v>
      </c>
      <c r="L224" s="1" t="n">
        <v>122</v>
      </c>
      <c r="M224" s="1" t="n">
        <f aca="false">+N224+O224+P224</f>
        <v>184</v>
      </c>
      <c r="N224" s="1" t="n">
        <v>96</v>
      </c>
      <c r="O224" s="1" t="n">
        <v>83</v>
      </c>
      <c r="P224" s="1" t="n">
        <v>5</v>
      </c>
      <c r="Q224" s="1" t="n">
        <v>37</v>
      </c>
      <c r="R224" s="1" t="n">
        <f aca="false">+S224+X224</f>
        <v>104</v>
      </c>
      <c r="S224" s="1" t="n">
        <f aca="false">+T224+U224+V224+W224</f>
        <v>85</v>
      </c>
      <c r="T224" s="1" t="n">
        <v>45</v>
      </c>
      <c r="U224" s="1" t="n">
        <v>26</v>
      </c>
      <c r="V224" s="1" t="n">
        <v>11</v>
      </c>
      <c r="W224" s="1" t="n">
        <v>3</v>
      </c>
      <c r="X224" s="1" t="n">
        <v>19</v>
      </c>
      <c r="Y224" s="1" t="n">
        <f aca="false">+Z224+AA224</f>
        <v>192</v>
      </c>
      <c r="Z224" s="1" t="n">
        <v>184</v>
      </c>
      <c r="AA224" s="1" t="n">
        <v>8</v>
      </c>
    </row>
    <row r="225" customFormat="false" ht="10.2" hidden="false" customHeight="false" outlineLevel="0" collapsed="false">
      <c r="A225" s="18" t="s">
        <v>68</v>
      </c>
      <c r="B225" s="1" t="n">
        <v>542</v>
      </c>
      <c r="C225" s="1" t="n">
        <f aca="false">+D225+E225</f>
        <v>61</v>
      </c>
      <c r="D225" s="1" t="n">
        <v>30</v>
      </c>
      <c r="E225" s="1" t="n">
        <v>31</v>
      </c>
      <c r="F225" s="1" t="n">
        <f aca="false">+G225+H225</f>
        <v>3</v>
      </c>
      <c r="G225" s="1" t="n">
        <v>0</v>
      </c>
      <c r="H225" s="1" t="n">
        <v>3</v>
      </c>
      <c r="I225" s="1" t="n">
        <f aca="false">+J225+M225+Q225</f>
        <v>184</v>
      </c>
      <c r="J225" s="1" t="n">
        <f aca="false">+K225+L225</f>
        <v>71</v>
      </c>
      <c r="K225" s="1" t="n">
        <v>30</v>
      </c>
      <c r="L225" s="1" t="n">
        <v>41</v>
      </c>
      <c r="M225" s="1" t="n">
        <f aca="false">+N225+O225+P225</f>
        <v>75</v>
      </c>
      <c r="N225" s="1" t="n">
        <v>37</v>
      </c>
      <c r="O225" s="1" t="n">
        <v>37</v>
      </c>
      <c r="P225" s="1" t="n">
        <v>1</v>
      </c>
      <c r="Q225" s="1" t="n">
        <v>38</v>
      </c>
      <c r="R225" s="1" t="n">
        <f aca="false">+S225+X225</f>
        <v>100</v>
      </c>
      <c r="S225" s="1" t="n">
        <f aca="false">+T225+U225+V225+W225</f>
        <v>78</v>
      </c>
      <c r="T225" s="1" t="n">
        <v>54</v>
      </c>
      <c r="U225" s="1" t="n">
        <v>19</v>
      </c>
      <c r="V225" s="1" t="n">
        <v>5</v>
      </c>
      <c r="W225" s="1" t="n">
        <v>0</v>
      </c>
      <c r="X225" s="1" t="n">
        <v>22</v>
      </c>
      <c r="Y225" s="1" t="n">
        <f aca="false">+Z225+AA225</f>
        <v>194</v>
      </c>
      <c r="Z225" s="1" t="n">
        <v>179</v>
      </c>
      <c r="AA225" s="1" t="n">
        <v>15</v>
      </c>
    </row>
    <row r="226" customFormat="false" ht="10.2" hidden="false" customHeight="false" outlineLevel="0" collapsed="false">
      <c r="A226" s="18" t="s">
        <v>73</v>
      </c>
      <c r="B226" s="1" t="n">
        <v>252</v>
      </c>
      <c r="C226" s="1" t="n">
        <f aca="false">+D226+E226</f>
        <v>50</v>
      </c>
      <c r="D226" s="1" t="n">
        <v>33</v>
      </c>
      <c r="E226" s="1" t="n">
        <v>17</v>
      </c>
      <c r="F226" s="1" t="n">
        <f aca="false">+G226+H226</f>
        <v>6</v>
      </c>
      <c r="G226" s="1" t="n">
        <v>1</v>
      </c>
      <c r="H226" s="1" t="n">
        <v>5</v>
      </c>
      <c r="I226" s="1" t="n">
        <f aca="false">+J226+M226+Q226</f>
        <v>98</v>
      </c>
      <c r="J226" s="1" t="n">
        <f aca="false">+K226+L226</f>
        <v>55</v>
      </c>
      <c r="K226" s="1" t="n">
        <v>35</v>
      </c>
      <c r="L226" s="1" t="n">
        <v>20</v>
      </c>
      <c r="M226" s="1" t="n">
        <f aca="false">+N226+O226+P226</f>
        <v>29</v>
      </c>
      <c r="N226" s="1" t="n">
        <v>19</v>
      </c>
      <c r="O226" s="1" t="n">
        <v>10</v>
      </c>
      <c r="P226" s="1" t="n">
        <v>0</v>
      </c>
      <c r="Q226" s="1" t="n">
        <v>14</v>
      </c>
      <c r="R226" s="1" t="n">
        <f aca="false">+S226+X226</f>
        <v>53</v>
      </c>
      <c r="S226" s="1" t="n">
        <f aca="false">+T226+U226+V226+W226</f>
        <v>45</v>
      </c>
      <c r="T226" s="1" t="n">
        <v>38</v>
      </c>
      <c r="U226" s="1" t="n">
        <v>6</v>
      </c>
      <c r="V226" s="1" t="n">
        <v>0</v>
      </c>
      <c r="W226" s="1" t="n">
        <v>1</v>
      </c>
      <c r="X226" s="1" t="n">
        <v>8</v>
      </c>
      <c r="Y226" s="1" t="n">
        <f aca="false">+Z226+AA226</f>
        <v>45</v>
      </c>
      <c r="Z226" s="1" t="n">
        <v>43</v>
      </c>
      <c r="AA226" s="1" t="n">
        <v>2</v>
      </c>
    </row>
    <row r="227" customFormat="false" ht="10.2" hidden="false" customHeight="false" outlineLevel="0" collapsed="false">
      <c r="A227" s="18" t="s">
        <v>74</v>
      </c>
      <c r="B227" s="1" t="n">
        <v>881</v>
      </c>
      <c r="C227" s="1" t="n">
        <f aca="false">+D227+E227</f>
        <v>89</v>
      </c>
      <c r="D227" s="1" t="n">
        <v>2</v>
      </c>
      <c r="E227" s="1" t="n">
        <v>87</v>
      </c>
      <c r="F227" s="1" t="n">
        <f aca="false">+G227+H227</f>
        <v>24</v>
      </c>
      <c r="G227" s="1" t="n">
        <v>1</v>
      </c>
      <c r="H227" s="1" t="n">
        <v>23</v>
      </c>
      <c r="I227" s="1" t="n">
        <f aca="false">+J227+M227+Q227</f>
        <v>583</v>
      </c>
      <c r="J227" s="1" t="n">
        <f aca="false">+K227+L227</f>
        <v>312</v>
      </c>
      <c r="K227" s="1" t="n">
        <v>9</v>
      </c>
      <c r="L227" s="1" t="n">
        <v>303</v>
      </c>
      <c r="M227" s="1" t="n">
        <f aca="false">+N227+O227+P227</f>
        <v>228</v>
      </c>
      <c r="N227" s="1" t="n">
        <v>116</v>
      </c>
      <c r="O227" s="1" t="n">
        <v>96</v>
      </c>
      <c r="P227" s="1" t="n">
        <v>16</v>
      </c>
      <c r="Q227" s="1" t="n">
        <v>43</v>
      </c>
      <c r="R227" s="1" t="n">
        <f aca="false">+S227+X227</f>
        <v>83</v>
      </c>
      <c r="S227" s="1" t="n">
        <f aca="false">+T227+U227+V227+W227</f>
        <v>62</v>
      </c>
      <c r="T227" s="1" t="n">
        <v>17</v>
      </c>
      <c r="U227" s="1" t="n">
        <v>29</v>
      </c>
      <c r="V227" s="1" t="n">
        <v>13</v>
      </c>
      <c r="W227" s="1" t="n">
        <v>3</v>
      </c>
      <c r="X227" s="1" t="n">
        <v>21</v>
      </c>
      <c r="Y227" s="1" t="n">
        <f aca="false">+Z227+AA227</f>
        <v>102</v>
      </c>
      <c r="Z227" s="1" t="n">
        <v>95</v>
      </c>
      <c r="AA227" s="1" t="n">
        <v>7</v>
      </c>
    </row>
    <row r="228" customFormat="false" ht="10.2" hidden="false" customHeight="false" outlineLevel="0" collapsed="false">
      <c r="A228" s="18" t="s">
        <v>78</v>
      </c>
      <c r="B228" s="1" t="n">
        <v>476</v>
      </c>
      <c r="C228" s="1" t="n">
        <f aca="false">+D228+E228</f>
        <v>50</v>
      </c>
      <c r="D228" s="1" t="n">
        <v>23</v>
      </c>
      <c r="E228" s="1" t="n">
        <v>27</v>
      </c>
      <c r="F228" s="1" t="n">
        <f aca="false">+G228+H228</f>
        <v>6</v>
      </c>
      <c r="G228" s="1" t="n">
        <v>0</v>
      </c>
      <c r="H228" s="1" t="n">
        <v>6</v>
      </c>
      <c r="I228" s="1" t="n">
        <f aca="false">+J228+M228+Q228</f>
        <v>211</v>
      </c>
      <c r="J228" s="1" t="n">
        <f aca="false">+K228+L228</f>
        <v>68</v>
      </c>
      <c r="K228" s="1" t="n">
        <v>16</v>
      </c>
      <c r="L228" s="1" t="n">
        <v>52</v>
      </c>
      <c r="M228" s="1" t="n">
        <f aca="false">+N228+O228+P228</f>
        <v>127</v>
      </c>
      <c r="N228" s="1" t="n">
        <v>51</v>
      </c>
      <c r="O228" s="1" t="n">
        <v>69</v>
      </c>
      <c r="P228" s="1" t="n">
        <v>7</v>
      </c>
      <c r="Q228" s="1" t="n">
        <v>16</v>
      </c>
      <c r="R228" s="1" t="n">
        <f aca="false">+S228+X228</f>
        <v>88</v>
      </c>
      <c r="S228" s="1" t="n">
        <f aca="false">+T228+U228+V228+W228</f>
        <v>78</v>
      </c>
      <c r="T228" s="1" t="n">
        <v>40</v>
      </c>
      <c r="U228" s="1" t="n">
        <v>29</v>
      </c>
      <c r="V228" s="1" t="n">
        <v>8</v>
      </c>
      <c r="W228" s="1" t="n">
        <v>1</v>
      </c>
      <c r="X228" s="1" t="n">
        <v>10</v>
      </c>
      <c r="Y228" s="1" t="n">
        <f aca="false">+Z228+AA228</f>
        <v>121</v>
      </c>
      <c r="Z228" s="1" t="n">
        <v>118</v>
      </c>
      <c r="AA228" s="1" t="n">
        <v>3</v>
      </c>
    </row>
    <row r="229" customFormat="false" ht="10.2" hidden="false" customHeight="false" outlineLevel="0" collapsed="false">
      <c r="A229" s="18" t="s">
        <v>79</v>
      </c>
      <c r="B229" s="1" t="n">
        <v>815</v>
      </c>
      <c r="C229" s="1" t="n">
        <f aca="false">+D229+E229</f>
        <v>25</v>
      </c>
      <c r="D229" s="1" t="n">
        <v>4</v>
      </c>
      <c r="E229" s="1" t="n">
        <v>21</v>
      </c>
      <c r="F229" s="1" t="n">
        <f aca="false">+G229+H229</f>
        <v>25</v>
      </c>
      <c r="G229" s="1" t="n">
        <v>1</v>
      </c>
      <c r="H229" s="1" t="n">
        <v>24</v>
      </c>
      <c r="I229" s="1" t="n">
        <f aca="false">+J229+M229+Q229</f>
        <v>367</v>
      </c>
      <c r="J229" s="1" t="n">
        <f aca="false">+K229+L229</f>
        <v>75</v>
      </c>
      <c r="K229" s="1" t="n">
        <v>16</v>
      </c>
      <c r="L229" s="1" t="n">
        <v>59</v>
      </c>
      <c r="M229" s="1" t="n">
        <f aca="false">+N229+O229+P229</f>
        <v>251</v>
      </c>
      <c r="N229" s="1" t="n">
        <v>110</v>
      </c>
      <c r="O229" s="1" t="n">
        <v>116</v>
      </c>
      <c r="P229" s="1" t="n">
        <v>25</v>
      </c>
      <c r="Q229" s="1" t="n">
        <v>41</v>
      </c>
      <c r="R229" s="1" t="n">
        <f aca="false">+S229+X229</f>
        <v>145</v>
      </c>
      <c r="S229" s="1" t="n">
        <f aca="false">+T229+U229+V229+W229</f>
        <v>123</v>
      </c>
      <c r="T229" s="1" t="n">
        <v>46</v>
      </c>
      <c r="U229" s="1" t="n">
        <v>54</v>
      </c>
      <c r="V229" s="1" t="n">
        <v>21</v>
      </c>
      <c r="W229" s="1" t="n">
        <v>2</v>
      </c>
      <c r="X229" s="1" t="n">
        <v>22</v>
      </c>
      <c r="Y229" s="1" t="n">
        <f aca="false">+Z229+AA229</f>
        <v>253</v>
      </c>
      <c r="Z229" s="1" t="n">
        <v>243</v>
      </c>
      <c r="AA229" s="1" t="n">
        <v>10</v>
      </c>
    </row>
    <row r="230" customFormat="false" ht="10.2" hidden="false" customHeight="false" outlineLevel="0" collapsed="false">
      <c r="A230" s="18" t="s">
        <v>80</v>
      </c>
      <c r="B230" s="1" t="n">
        <v>488</v>
      </c>
      <c r="C230" s="1" t="n">
        <f aca="false">+D230+E230</f>
        <v>75</v>
      </c>
      <c r="D230" s="1" t="n">
        <v>41</v>
      </c>
      <c r="E230" s="1" t="n">
        <v>34</v>
      </c>
      <c r="F230" s="1" t="n">
        <f aca="false">+G230+H230</f>
        <v>4</v>
      </c>
      <c r="G230" s="1" t="n">
        <v>0</v>
      </c>
      <c r="H230" s="1" t="n">
        <v>4</v>
      </c>
      <c r="I230" s="1" t="n">
        <f aca="false">+J230+M230+Q230</f>
        <v>167</v>
      </c>
      <c r="J230" s="1" t="n">
        <f aca="false">+K230+L230</f>
        <v>80</v>
      </c>
      <c r="K230" s="1" t="n">
        <v>29</v>
      </c>
      <c r="L230" s="1" t="n">
        <v>51</v>
      </c>
      <c r="M230" s="1" t="n">
        <f aca="false">+N230+O230+P230</f>
        <v>59</v>
      </c>
      <c r="N230" s="1" t="n">
        <v>24</v>
      </c>
      <c r="O230" s="1" t="n">
        <v>33</v>
      </c>
      <c r="P230" s="1" t="n">
        <v>2</v>
      </c>
      <c r="Q230" s="1" t="n">
        <v>28</v>
      </c>
      <c r="R230" s="1" t="n">
        <f aca="false">+S230+X230</f>
        <v>98</v>
      </c>
      <c r="S230" s="1" t="n">
        <f aca="false">+T230+U230+V230+W230</f>
        <v>80</v>
      </c>
      <c r="T230" s="1" t="n">
        <v>55</v>
      </c>
      <c r="U230" s="1" t="n">
        <v>22</v>
      </c>
      <c r="V230" s="1" t="n">
        <v>3</v>
      </c>
      <c r="W230" s="1" t="n">
        <v>0</v>
      </c>
      <c r="X230" s="1" t="n">
        <v>18</v>
      </c>
      <c r="Y230" s="1" t="n">
        <f aca="false">+Z230+AA230</f>
        <v>144</v>
      </c>
      <c r="Z230" s="1" t="n">
        <v>138</v>
      </c>
      <c r="AA230" s="1" t="n">
        <v>6</v>
      </c>
    </row>
    <row r="231" customFormat="false" ht="10.2" hidden="false" customHeight="false" outlineLevel="0" collapsed="false">
      <c r="A231" s="18" t="s">
        <v>81</v>
      </c>
      <c r="B231" s="1" t="n">
        <v>301</v>
      </c>
      <c r="C231" s="1" t="n">
        <f aca="false">+D231+E231</f>
        <v>33</v>
      </c>
      <c r="D231" s="1" t="n">
        <v>15</v>
      </c>
      <c r="E231" s="1" t="n">
        <v>18</v>
      </c>
      <c r="F231" s="1" t="n">
        <f aca="false">+G231+H231</f>
        <v>1</v>
      </c>
      <c r="G231" s="1" t="n">
        <v>0</v>
      </c>
      <c r="H231" s="1" t="n">
        <v>1</v>
      </c>
      <c r="I231" s="1" t="n">
        <f aca="false">+J231+M231+Q231</f>
        <v>79</v>
      </c>
      <c r="J231" s="1" t="n">
        <f aca="false">+K231+L231</f>
        <v>38</v>
      </c>
      <c r="K231" s="1" t="n">
        <v>21</v>
      </c>
      <c r="L231" s="1" t="n">
        <v>17</v>
      </c>
      <c r="M231" s="1" t="n">
        <f aca="false">+N231+O231+P231</f>
        <v>25</v>
      </c>
      <c r="N231" s="1" t="n">
        <v>6</v>
      </c>
      <c r="O231" s="1" t="n">
        <v>18</v>
      </c>
      <c r="P231" s="1" t="n">
        <v>1</v>
      </c>
      <c r="Q231" s="1" t="n">
        <v>16</v>
      </c>
      <c r="R231" s="1" t="n">
        <f aca="false">+S231+X231</f>
        <v>75</v>
      </c>
      <c r="S231" s="1" t="n">
        <f aca="false">+T231+U231+V231+W231</f>
        <v>59</v>
      </c>
      <c r="T231" s="1" t="n">
        <v>39</v>
      </c>
      <c r="U231" s="1" t="n">
        <v>17</v>
      </c>
      <c r="V231" s="1" t="n">
        <v>2</v>
      </c>
      <c r="W231" s="1" t="n">
        <v>1</v>
      </c>
      <c r="X231" s="1" t="n">
        <v>16</v>
      </c>
      <c r="Y231" s="1" t="n">
        <f aca="false">+Z231+AA231</f>
        <v>113</v>
      </c>
      <c r="Z231" s="1" t="n">
        <v>105</v>
      </c>
      <c r="AA231" s="1" t="n">
        <v>8</v>
      </c>
    </row>
    <row r="232" customFormat="false" ht="10.2" hidden="false" customHeight="false" outlineLevel="0" collapsed="false">
      <c r="A232" s="18" t="s">
        <v>82</v>
      </c>
      <c r="B232" s="1" t="n">
        <v>348</v>
      </c>
      <c r="C232" s="1" t="n">
        <f aca="false">+D232+E232</f>
        <v>29</v>
      </c>
      <c r="D232" s="1" t="n">
        <v>9</v>
      </c>
      <c r="E232" s="1" t="n">
        <v>20</v>
      </c>
      <c r="F232" s="1" t="n">
        <f aca="false">+G232+H232</f>
        <v>6</v>
      </c>
      <c r="G232" s="1" t="n">
        <v>0</v>
      </c>
      <c r="H232" s="1" t="n">
        <v>6</v>
      </c>
      <c r="I232" s="1" t="n">
        <f aca="false">+J232+M232+Q232</f>
        <v>84</v>
      </c>
      <c r="J232" s="1" t="n">
        <f aca="false">+K232+L232</f>
        <v>32</v>
      </c>
      <c r="K232" s="1" t="n">
        <v>17</v>
      </c>
      <c r="L232" s="1" t="n">
        <v>15</v>
      </c>
      <c r="M232" s="1" t="n">
        <f aca="false">+N232+O232+P232</f>
        <v>24</v>
      </c>
      <c r="N232" s="1" t="n">
        <v>11</v>
      </c>
      <c r="O232" s="1" t="n">
        <v>13</v>
      </c>
      <c r="P232" s="1" t="n">
        <v>0</v>
      </c>
      <c r="Q232" s="1" t="n">
        <v>28</v>
      </c>
      <c r="R232" s="1" t="n">
        <f aca="false">+S232+X232</f>
        <v>71</v>
      </c>
      <c r="S232" s="1" t="n">
        <f aca="false">+T232+U232+V232+W232</f>
        <v>55</v>
      </c>
      <c r="T232" s="1" t="n">
        <v>36</v>
      </c>
      <c r="U232" s="1" t="n">
        <v>13</v>
      </c>
      <c r="V232" s="1" t="n">
        <v>4</v>
      </c>
      <c r="W232" s="1" t="n">
        <v>2</v>
      </c>
      <c r="X232" s="1" t="n">
        <v>16</v>
      </c>
      <c r="Y232" s="1" t="n">
        <f aca="false">+Z232+AA232</f>
        <v>158</v>
      </c>
      <c r="Z232" s="1" t="n">
        <v>151</v>
      </c>
      <c r="AA232" s="1" t="n">
        <v>7</v>
      </c>
    </row>
    <row r="233" customFormat="false" ht="10.2" hidden="false" customHeight="false" outlineLevel="0" collapsed="false">
      <c r="A233" s="18" t="s">
        <v>83</v>
      </c>
      <c r="B233" s="1" t="n">
        <v>329</v>
      </c>
      <c r="C233" s="1" t="n">
        <f aca="false">+D233+E233</f>
        <v>24</v>
      </c>
      <c r="D233" s="1" t="n">
        <v>16</v>
      </c>
      <c r="E233" s="1" t="n">
        <v>8</v>
      </c>
      <c r="F233" s="1" t="n">
        <f aca="false">+G233+H233</f>
        <v>2</v>
      </c>
      <c r="G233" s="1" t="n">
        <v>1</v>
      </c>
      <c r="H233" s="1" t="n">
        <v>1</v>
      </c>
      <c r="I233" s="1" t="n">
        <f aca="false">+J233+M233+Q233</f>
        <v>84</v>
      </c>
      <c r="J233" s="1" t="n">
        <f aca="false">+K233+L233</f>
        <v>32</v>
      </c>
      <c r="K233" s="1" t="n">
        <v>18</v>
      </c>
      <c r="L233" s="1" t="n">
        <v>14</v>
      </c>
      <c r="M233" s="1" t="n">
        <f aca="false">+N233+O233+P233</f>
        <v>38</v>
      </c>
      <c r="N233" s="1" t="n">
        <v>12</v>
      </c>
      <c r="O233" s="1" t="n">
        <v>23</v>
      </c>
      <c r="P233" s="1" t="n">
        <v>3</v>
      </c>
      <c r="Q233" s="1" t="n">
        <v>14</v>
      </c>
      <c r="R233" s="1" t="n">
        <f aca="false">+S233+X233</f>
        <v>89</v>
      </c>
      <c r="S233" s="1" t="n">
        <f aca="false">+T233+U233+V233+W233</f>
        <v>79</v>
      </c>
      <c r="T233" s="1" t="n">
        <v>46</v>
      </c>
      <c r="U233" s="1" t="n">
        <v>27</v>
      </c>
      <c r="V233" s="1" t="n">
        <v>6</v>
      </c>
      <c r="W233" s="1" t="n">
        <v>0</v>
      </c>
      <c r="X233" s="1" t="n">
        <v>10</v>
      </c>
      <c r="Y233" s="1" t="n">
        <f aca="false">+Z233+AA233</f>
        <v>130</v>
      </c>
      <c r="Z233" s="1" t="n">
        <v>127</v>
      </c>
      <c r="AA233" s="1" t="n">
        <v>3</v>
      </c>
    </row>
    <row r="234" customFormat="false" ht="10.2" hidden="false" customHeight="false" outlineLevel="0" collapsed="false">
      <c r="A234" s="18" t="s">
        <v>84</v>
      </c>
      <c r="B234" s="1" t="n">
        <v>252</v>
      </c>
      <c r="C234" s="1" t="n">
        <f aca="false">+D234+E234</f>
        <v>26</v>
      </c>
      <c r="D234" s="1" t="n">
        <v>14</v>
      </c>
      <c r="E234" s="1" t="n">
        <v>12</v>
      </c>
      <c r="F234" s="1" t="n">
        <f aca="false">+G234+H234</f>
        <v>2</v>
      </c>
      <c r="G234" s="1" t="n">
        <v>0</v>
      </c>
      <c r="H234" s="1" t="n">
        <v>2</v>
      </c>
      <c r="I234" s="1" t="n">
        <f aca="false">+J234+M234+Q234</f>
        <v>67</v>
      </c>
      <c r="J234" s="1" t="n">
        <f aca="false">+K234+L234</f>
        <v>22</v>
      </c>
      <c r="K234" s="1" t="n">
        <v>10</v>
      </c>
      <c r="L234" s="1" t="n">
        <v>12</v>
      </c>
      <c r="M234" s="1" t="n">
        <f aca="false">+N234+O234+P234</f>
        <v>27</v>
      </c>
      <c r="N234" s="1" t="n">
        <v>10</v>
      </c>
      <c r="O234" s="1" t="n">
        <v>12</v>
      </c>
      <c r="P234" s="1" t="n">
        <v>5</v>
      </c>
      <c r="Q234" s="1" t="n">
        <v>18</v>
      </c>
      <c r="R234" s="1" t="n">
        <f aca="false">+S234+X234</f>
        <v>53</v>
      </c>
      <c r="S234" s="1" t="n">
        <f aca="false">+T234+U234+V234+W234</f>
        <v>44</v>
      </c>
      <c r="T234" s="1" t="n">
        <v>35</v>
      </c>
      <c r="U234" s="1" t="n">
        <v>7</v>
      </c>
      <c r="V234" s="1" t="n">
        <v>2</v>
      </c>
      <c r="W234" s="1" t="n">
        <v>0</v>
      </c>
      <c r="X234" s="1" t="n">
        <v>9</v>
      </c>
      <c r="Y234" s="1" t="n">
        <f aca="false">+Z234+AA234</f>
        <v>104</v>
      </c>
      <c r="Z234" s="1" t="n">
        <v>95</v>
      </c>
      <c r="AA234" s="1" t="n">
        <v>9</v>
      </c>
    </row>
    <row r="235" customFormat="false" ht="10.2" hidden="false" customHeight="false" outlineLevel="0" collapsed="false">
      <c r="A235" s="18" t="s">
        <v>85</v>
      </c>
      <c r="B235" s="1" t="n">
        <v>452</v>
      </c>
      <c r="C235" s="1" t="n">
        <f aca="false">+D235+E235</f>
        <v>66</v>
      </c>
      <c r="D235" s="1" t="n">
        <v>20</v>
      </c>
      <c r="E235" s="1" t="n">
        <v>46</v>
      </c>
      <c r="F235" s="1" t="n">
        <f aca="false">+G235+H235</f>
        <v>4</v>
      </c>
      <c r="G235" s="1" t="n">
        <v>1</v>
      </c>
      <c r="H235" s="1" t="n">
        <v>3</v>
      </c>
      <c r="I235" s="1" t="n">
        <f aca="false">+J235+M235+Q235</f>
        <v>223</v>
      </c>
      <c r="J235" s="1" t="n">
        <f aca="false">+K235+L235</f>
        <v>89</v>
      </c>
      <c r="K235" s="1" t="n">
        <v>22</v>
      </c>
      <c r="L235" s="1" t="n">
        <v>67</v>
      </c>
      <c r="M235" s="1" t="n">
        <f aca="false">+N235+O235+P235</f>
        <v>111</v>
      </c>
      <c r="N235" s="1" t="n">
        <v>61</v>
      </c>
      <c r="O235" s="1" t="n">
        <v>44</v>
      </c>
      <c r="P235" s="1" t="n">
        <v>6</v>
      </c>
      <c r="Q235" s="1" t="n">
        <v>23</v>
      </c>
      <c r="R235" s="1" t="n">
        <f aca="false">+S235+X235</f>
        <v>78</v>
      </c>
      <c r="S235" s="1" t="n">
        <f aca="false">+T235+U235+V235+W235</f>
        <v>66</v>
      </c>
      <c r="T235" s="1" t="n">
        <v>27</v>
      </c>
      <c r="U235" s="1" t="n">
        <v>31</v>
      </c>
      <c r="V235" s="1" t="n">
        <v>8</v>
      </c>
      <c r="W235" s="1" t="n">
        <v>0</v>
      </c>
      <c r="X235" s="1" t="n">
        <v>12</v>
      </c>
      <c r="Y235" s="1" t="n">
        <f aca="false">+Z235+AA235</f>
        <v>81</v>
      </c>
      <c r="Z235" s="1" t="n">
        <v>79</v>
      </c>
      <c r="AA235" s="1" t="n">
        <v>2</v>
      </c>
    </row>
    <row r="236" customFormat="false" ht="10.2" hidden="false" customHeight="false" outlineLevel="0" collapsed="false">
      <c r="A236" s="18" t="s">
        <v>86</v>
      </c>
      <c r="B236" s="1" t="n">
        <v>450</v>
      </c>
      <c r="C236" s="1" t="n">
        <f aca="false">+D236+E236</f>
        <v>59</v>
      </c>
      <c r="D236" s="1" t="n">
        <v>24</v>
      </c>
      <c r="E236" s="1" t="n">
        <v>35</v>
      </c>
      <c r="F236" s="1" t="n">
        <f aca="false">+G236+H236</f>
        <v>6</v>
      </c>
      <c r="G236" s="1" t="n">
        <v>2</v>
      </c>
      <c r="H236" s="1" t="n">
        <v>4</v>
      </c>
      <c r="I236" s="1" t="n">
        <f aca="false">+J236+M236+Q236</f>
        <v>191</v>
      </c>
      <c r="J236" s="1" t="n">
        <f aca="false">+K236+L236</f>
        <v>86</v>
      </c>
      <c r="K236" s="1" t="n">
        <v>25</v>
      </c>
      <c r="L236" s="1" t="n">
        <v>61</v>
      </c>
      <c r="M236" s="1" t="n">
        <f aca="false">+N236+O236+P236</f>
        <v>88</v>
      </c>
      <c r="N236" s="1" t="n">
        <v>46</v>
      </c>
      <c r="O236" s="1" t="n">
        <v>38</v>
      </c>
      <c r="P236" s="1" t="n">
        <v>4</v>
      </c>
      <c r="Q236" s="1" t="n">
        <v>17</v>
      </c>
      <c r="R236" s="1" t="n">
        <f aca="false">+S236+X236</f>
        <v>85</v>
      </c>
      <c r="S236" s="1" t="n">
        <f aca="false">+T236+U236+V236+W236</f>
        <v>70</v>
      </c>
      <c r="T236" s="1" t="n">
        <v>43</v>
      </c>
      <c r="U236" s="1" t="n">
        <v>23</v>
      </c>
      <c r="V236" s="1" t="n">
        <v>4</v>
      </c>
      <c r="W236" s="1" t="n">
        <v>0</v>
      </c>
      <c r="X236" s="1" t="n">
        <v>15</v>
      </c>
      <c r="Y236" s="1" t="n">
        <f aca="false">+Z236+AA236</f>
        <v>109</v>
      </c>
      <c r="Z236" s="1" t="n">
        <v>104</v>
      </c>
      <c r="AA236" s="1" t="n">
        <v>5</v>
      </c>
    </row>
    <row r="237" customFormat="false" ht="10.2" hidden="false" customHeight="false" outlineLevel="0" collapsed="false">
      <c r="A237" s="18" t="s">
        <v>69</v>
      </c>
      <c r="B237" s="1" t="n">
        <v>12310</v>
      </c>
      <c r="C237" s="1" t="n">
        <f aca="false">+D237+E237</f>
        <v>1091</v>
      </c>
      <c r="D237" s="1" t="n">
        <v>508</v>
      </c>
      <c r="E237" s="1" t="n">
        <v>583</v>
      </c>
      <c r="F237" s="1" t="n">
        <f aca="false">+G237+H237</f>
        <v>137</v>
      </c>
      <c r="G237" s="1" t="n">
        <v>19</v>
      </c>
      <c r="H237" s="1" t="n">
        <v>118</v>
      </c>
      <c r="I237" s="1" t="n">
        <f aca="false">+J237+M237+Q237</f>
        <v>4579</v>
      </c>
      <c r="J237" s="1" t="n">
        <f aca="false">+K237+L237</f>
        <v>1520</v>
      </c>
      <c r="K237" s="1" t="n">
        <v>558</v>
      </c>
      <c r="L237" s="1" t="n">
        <v>962</v>
      </c>
      <c r="M237" s="1" t="n">
        <f aca="false">+N237+O237+P237</f>
        <v>2348</v>
      </c>
      <c r="N237" s="1" t="n">
        <v>957</v>
      </c>
      <c r="O237" s="1" t="n">
        <v>1252</v>
      </c>
      <c r="P237" s="1" t="n">
        <v>139</v>
      </c>
      <c r="Q237" s="1" t="n">
        <v>711</v>
      </c>
      <c r="R237" s="1" t="n">
        <f aca="false">+S237+X237</f>
        <v>2763</v>
      </c>
      <c r="S237" s="1" t="n">
        <f aca="false">+T237+U237+V237+W237</f>
        <v>2401</v>
      </c>
      <c r="T237" s="1" t="n">
        <v>1198</v>
      </c>
      <c r="U237" s="1" t="n">
        <v>923</v>
      </c>
      <c r="V237" s="1" t="n">
        <v>246</v>
      </c>
      <c r="W237" s="1" t="n">
        <v>34</v>
      </c>
      <c r="X237" s="1" t="n">
        <v>362</v>
      </c>
      <c r="Y237" s="1" t="n">
        <f aca="false">+Z237+AA237</f>
        <v>3740</v>
      </c>
      <c r="Z237" s="1" t="n">
        <v>3575</v>
      </c>
      <c r="AA237" s="1" t="n">
        <v>165</v>
      </c>
    </row>
    <row r="238" customFormat="false" ht="10.2" hidden="false" customHeight="false" outlineLevel="0" collapsed="false">
      <c r="A238" s="18" t="s">
        <v>47</v>
      </c>
      <c r="B238" s="1" t="n">
        <v>646</v>
      </c>
      <c r="C238" s="1" t="n">
        <f aca="false">+D238+E238</f>
        <v>62</v>
      </c>
      <c r="D238" s="1" t="n">
        <v>31</v>
      </c>
      <c r="E238" s="1" t="n">
        <v>31</v>
      </c>
      <c r="F238" s="1" t="n">
        <f aca="false">+G238+H238</f>
        <v>14</v>
      </c>
      <c r="G238" s="1" t="n">
        <v>1</v>
      </c>
      <c r="H238" s="1" t="n">
        <v>13</v>
      </c>
      <c r="I238" s="1" t="n">
        <f aca="false">+J238+M238+Q238</f>
        <v>239</v>
      </c>
      <c r="J238" s="1" t="n">
        <f aca="false">+K238+L238</f>
        <v>74</v>
      </c>
      <c r="K238" s="1" t="n">
        <v>32</v>
      </c>
      <c r="L238" s="1" t="n">
        <v>42</v>
      </c>
      <c r="M238" s="1" t="n">
        <f aca="false">+N238+O238+P238</f>
        <v>126</v>
      </c>
      <c r="N238" s="1" t="n">
        <v>49</v>
      </c>
      <c r="O238" s="1" t="n">
        <v>68</v>
      </c>
      <c r="P238" s="1" t="n">
        <v>9</v>
      </c>
      <c r="Q238" s="1" t="n">
        <v>39</v>
      </c>
      <c r="R238" s="1" t="n">
        <f aca="false">+S238+X238</f>
        <v>138</v>
      </c>
      <c r="S238" s="1" t="n">
        <f aca="false">+T238+U238+V238+W238</f>
        <v>112</v>
      </c>
      <c r="T238" s="1" t="n">
        <v>65</v>
      </c>
      <c r="U238" s="1" t="n">
        <v>38</v>
      </c>
      <c r="V238" s="1" t="n">
        <v>8</v>
      </c>
      <c r="W238" s="1" t="n">
        <v>1</v>
      </c>
      <c r="X238" s="1" t="n">
        <v>26</v>
      </c>
      <c r="Y238" s="1" t="n">
        <f aca="false">+Z238+AA238</f>
        <v>193</v>
      </c>
      <c r="Z238" s="1" t="n">
        <v>182</v>
      </c>
      <c r="AA238" s="1" t="n">
        <v>11</v>
      </c>
    </row>
    <row r="239" customFormat="false" ht="10.2" hidden="false" customHeight="false" outlineLevel="0" collapsed="false">
      <c r="A239" s="18" t="s">
        <v>51</v>
      </c>
      <c r="B239" s="1" t="n">
        <v>418</v>
      </c>
      <c r="C239" s="1" t="n">
        <f aca="false">+D239+E239</f>
        <v>52</v>
      </c>
      <c r="D239" s="1" t="n">
        <v>27</v>
      </c>
      <c r="E239" s="1" t="n">
        <v>25</v>
      </c>
      <c r="F239" s="1" t="n">
        <f aca="false">+G239+H239</f>
        <v>3</v>
      </c>
      <c r="G239" s="1" t="n">
        <v>2</v>
      </c>
      <c r="H239" s="1" t="n">
        <v>1</v>
      </c>
      <c r="I239" s="1" t="n">
        <f aca="false">+J239+M239+Q239</f>
        <v>143</v>
      </c>
      <c r="J239" s="1" t="n">
        <f aca="false">+K239+L239</f>
        <v>63</v>
      </c>
      <c r="K239" s="1" t="n">
        <v>21</v>
      </c>
      <c r="L239" s="1" t="n">
        <v>42</v>
      </c>
      <c r="M239" s="1" t="n">
        <f aca="false">+N239+O239+P239</f>
        <v>55</v>
      </c>
      <c r="N239" s="1" t="n">
        <v>21</v>
      </c>
      <c r="O239" s="1" t="n">
        <v>31</v>
      </c>
      <c r="P239" s="1" t="n">
        <v>3</v>
      </c>
      <c r="Q239" s="1" t="n">
        <v>25</v>
      </c>
      <c r="R239" s="1" t="n">
        <f aca="false">+S239+X239</f>
        <v>86</v>
      </c>
      <c r="S239" s="1" t="n">
        <f aca="false">+T239+U239+V239+W239</f>
        <v>77</v>
      </c>
      <c r="T239" s="1" t="n">
        <v>53</v>
      </c>
      <c r="U239" s="1" t="n">
        <v>18</v>
      </c>
      <c r="V239" s="1" t="n">
        <v>5</v>
      </c>
      <c r="W239" s="1" t="n">
        <v>1</v>
      </c>
      <c r="X239" s="1" t="n">
        <v>9</v>
      </c>
      <c r="Y239" s="1" t="n">
        <f aca="false">+Z239+AA239</f>
        <v>134</v>
      </c>
      <c r="Z239" s="1" t="n">
        <v>127</v>
      </c>
      <c r="AA239" s="1" t="n">
        <v>7</v>
      </c>
    </row>
    <row r="240" customFormat="false" ht="10.2" hidden="false" customHeight="false" outlineLevel="0" collapsed="false">
      <c r="A240" s="18" t="s">
        <v>53</v>
      </c>
      <c r="B240" s="1" t="n">
        <v>343</v>
      </c>
      <c r="C240" s="1" t="n">
        <f aca="false">+D240+E240</f>
        <v>47</v>
      </c>
      <c r="D240" s="1" t="n">
        <v>21</v>
      </c>
      <c r="E240" s="1" t="n">
        <v>26</v>
      </c>
      <c r="F240" s="1" t="n">
        <f aca="false">+G240+H240</f>
        <v>3</v>
      </c>
      <c r="G240" s="1" t="n">
        <v>1</v>
      </c>
      <c r="H240" s="1" t="n">
        <v>2</v>
      </c>
      <c r="I240" s="1" t="n">
        <f aca="false">+J240+M240+Q240</f>
        <v>103</v>
      </c>
      <c r="J240" s="1" t="n">
        <f aca="false">+K240+L240</f>
        <v>42</v>
      </c>
      <c r="K240" s="1" t="n">
        <v>15</v>
      </c>
      <c r="L240" s="1" t="n">
        <v>27</v>
      </c>
      <c r="M240" s="1" t="n">
        <f aca="false">+N240+O240+P240</f>
        <v>40</v>
      </c>
      <c r="N240" s="1" t="n">
        <v>23</v>
      </c>
      <c r="O240" s="1" t="n">
        <v>16</v>
      </c>
      <c r="P240" s="1" t="n">
        <v>1</v>
      </c>
      <c r="Q240" s="1" t="n">
        <v>21</v>
      </c>
      <c r="R240" s="1" t="n">
        <f aca="false">+S240+X240</f>
        <v>70</v>
      </c>
      <c r="S240" s="1" t="n">
        <f aca="false">+T240+U240+V240+W240</f>
        <v>59</v>
      </c>
      <c r="T240" s="1" t="n">
        <v>40</v>
      </c>
      <c r="U240" s="1" t="n">
        <v>16</v>
      </c>
      <c r="V240" s="1" t="n">
        <v>3</v>
      </c>
      <c r="W240" s="1" t="n">
        <v>0</v>
      </c>
      <c r="X240" s="1" t="n">
        <v>11</v>
      </c>
      <c r="Y240" s="1" t="n">
        <f aca="false">+Z240+AA240</f>
        <v>120</v>
      </c>
      <c r="Z240" s="1" t="n">
        <v>116</v>
      </c>
      <c r="AA240" s="1" t="n">
        <v>4</v>
      </c>
    </row>
    <row r="241" customFormat="false" ht="10.2" hidden="false" customHeight="false" outlineLevel="0" collapsed="false">
      <c r="A241" s="18" t="s">
        <v>54</v>
      </c>
      <c r="B241" s="1" t="n">
        <v>435</v>
      </c>
      <c r="C241" s="1" t="n">
        <f aca="false">+D241+E241</f>
        <v>58</v>
      </c>
      <c r="D241" s="1" t="n">
        <v>31</v>
      </c>
      <c r="E241" s="1" t="n">
        <v>27</v>
      </c>
      <c r="F241" s="1" t="n">
        <f aca="false">+G241+H241</f>
        <v>5</v>
      </c>
      <c r="G241" s="1" t="n">
        <v>0</v>
      </c>
      <c r="H241" s="1" t="n">
        <v>5</v>
      </c>
      <c r="I241" s="1" t="n">
        <f aca="false">+J241+M241+Q241</f>
        <v>167</v>
      </c>
      <c r="J241" s="1" t="n">
        <f aca="false">+K241+L241</f>
        <v>65</v>
      </c>
      <c r="K241" s="1" t="n">
        <v>25</v>
      </c>
      <c r="L241" s="1" t="n">
        <v>40</v>
      </c>
      <c r="M241" s="1" t="n">
        <f aca="false">+N241+O241+P241</f>
        <v>78</v>
      </c>
      <c r="N241" s="1" t="n">
        <v>33</v>
      </c>
      <c r="O241" s="1" t="n">
        <v>44</v>
      </c>
      <c r="P241" s="1" t="n">
        <v>1</v>
      </c>
      <c r="Q241" s="1" t="n">
        <v>24</v>
      </c>
      <c r="R241" s="1" t="n">
        <f aca="false">+S241+X241</f>
        <v>79</v>
      </c>
      <c r="S241" s="1" t="n">
        <f aca="false">+T241+U241+V241+W241</f>
        <v>69</v>
      </c>
      <c r="T241" s="1" t="n">
        <v>41</v>
      </c>
      <c r="U241" s="1" t="n">
        <v>22</v>
      </c>
      <c r="V241" s="1" t="n">
        <v>5</v>
      </c>
      <c r="W241" s="1" t="n">
        <v>1</v>
      </c>
      <c r="X241" s="1" t="n">
        <v>10</v>
      </c>
      <c r="Y241" s="1" t="n">
        <f aca="false">+Z241+AA241</f>
        <v>126</v>
      </c>
      <c r="Z241" s="1" t="n">
        <v>119</v>
      </c>
      <c r="AA241" s="1" t="n">
        <v>7</v>
      </c>
    </row>
    <row r="242" customFormat="false" ht="10.2" hidden="false" customHeight="false" outlineLevel="0" collapsed="false">
      <c r="A242" s="18" t="s">
        <v>55</v>
      </c>
      <c r="B242" s="1" t="n">
        <v>520</v>
      </c>
      <c r="C242" s="1" t="n">
        <f aca="false">+D242+E242</f>
        <v>45</v>
      </c>
      <c r="D242" s="1" t="n">
        <v>28</v>
      </c>
      <c r="E242" s="1" t="n">
        <v>17</v>
      </c>
      <c r="F242" s="1" t="n">
        <f aca="false">+G242+H242</f>
        <v>6</v>
      </c>
      <c r="G242" s="1" t="n">
        <v>2</v>
      </c>
      <c r="H242" s="1" t="n">
        <v>4</v>
      </c>
      <c r="I242" s="1" t="n">
        <f aca="false">+J242+M242+Q242</f>
        <v>166</v>
      </c>
      <c r="J242" s="1" t="n">
        <f aca="false">+K242+L242</f>
        <v>49</v>
      </c>
      <c r="K242" s="1" t="n">
        <v>26</v>
      </c>
      <c r="L242" s="1" t="n">
        <v>23</v>
      </c>
      <c r="M242" s="1" t="n">
        <f aca="false">+N242+O242+P242</f>
        <v>74</v>
      </c>
      <c r="N242" s="1" t="n">
        <v>35</v>
      </c>
      <c r="O242" s="1" t="n">
        <v>36</v>
      </c>
      <c r="P242" s="1" t="n">
        <v>3</v>
      </c>
      <c r="Q242" s="1" t="n">
        <v>43</v>
      </c>
      <c r="R242" s="1" t="n">
        <f aca="false">+S242+X242</f>
        <v>102</v>
      </c>
      <c r="S242" s="1" t="n">
        <f aca="false">+T242+U242+V242+W242</f>
        <v>84</v>
      </c>
      <c r="T242" s="1" t="n">
        <v>47</v>
      </c>
      <c r="U242" s="1" t="n">
        <v>29</v>
      </c>
      <c r="V242" s="1" t="n">
        <v>8</v>
      </c>
      <c r="W242" s="1" t="n">
        <v>0</v>
      </c>
      <c r="X242" s="1" t="n">
        <v>18</v>
      </c>
      <c r="Y242" s="1" t="n">
        <f aca="false">+Z242+AA242</f>
        <v>201</v>
      </c>
      <c r="Z242" s="1" t="n">
        <v>192</v>
      </c>
      <c r="AA242" s="1" t="n">
        <v>9</v>
      </c>
    </row>
    <row r="243" customFormat="false" ht="10.2" hidden="false" customHeight="false" outlineLevel="0" collapsed="false">
      <c r="A243" s="18" t="s">
        <v>57</v>
      </c>
      <c r="B243" s="1" t="n">
        <v>353</v>
      </c>
      <c r="C243" s="1" t="n">
        <f aca="false">+D243+E243</f>
        <v>41</v>
      </c>
      <c r="D243" s="1" t="n">
        <v>18</v>
      </c>
      <c r="E243" s="1" t="n">
        <v>23</v>
      </c>
      <c r="F243" s="1" t="n">
        <f aca="false">+G243+H243</f>
        <v>2</v>
      </c>
      <c r="G243" s="1" t="n">
        <v>0</v>
      </c>
      <c r="H243" s="1" t="n">
        <v>2</v>
      </c>
      <c r="I243" s="1" t="n">
        <f aca="false">+J243+M243+Q243</f>
        <v>148</v>
      </c>
      <c r="J243" s="1" t="n">
        <f aca="false">+K243+L243</f>
        <v>58</v>
      </c>
      <c r="K243" s="1" t="n">
        <v>17</v>
      </c>
      <c r="L243" s="1" t="n">
        <v>41</v>
      </c>
      <c r="M243" s="1" t="n">
        <f aca="false">+N243+O243+P243</f>
        <v>51</v>
      </c>
      <c r="N243" s="1" t="n">
        <v>24</v>
      </c>
      <c r="O243" s="1" t="n">
        <v>18</v>
      </c>
      <c r="P243" s="1" t="n">
        <v>9</v>
      </c>
      <c r="Q243" s="1" t="n">
        <v>39</v>
      </c>
      <c r="R243" s="1" t="n">
        <f aca="false">+S243+X243</f>
        <v>73</v>
      </c>
      <c r="S243" s="1" t="n">
        <f aca="false">+T243+U243+V243+W243</f>
        <v>54</v>
      </c>
      <c r="T243" s="1" t="n">
        <v>33</v>
      </c>
      <c r="U243" s="1" t="n">
        <v>14</v>
      </c>
      <c r="V243" s="1" t="n">
        <v>7</v>
      </c>
      <c r="W243" s="1" t="n">
        <v>0</v>
      </c>
      <c r="X243" s="1" t="n">
        <v>19</v>
      </c>
      <c r="Y243" s="1" t="n">
        <f aca="false">+Z243+AA243</f>
        <v>89</v>
      </c>
      <c r="Z243" s="1" t="n">
        <v>85</v>
      </c>
      <c r="AA243" s="1" t="n">
        <v>4</v>
      </c>
    </row>
    <row r="244" customFormat="false" ht="10.2" hidden="false" customHeight="false" outlineLevel="0" collapsed="false">
      <c r="A244" s="18" t="s">
        <v>58</v>
      </c>
      <c r="B244" s="1" t="n">
        <v>367</v>
      </c>
      <c r="C244" s="1" t="n">
        <f aca="false">+D244+E244</f>
        <v>39</v>
      </c>
      <c r="D244" s="1" t="n">
        <v>22</v>
      </c>
      <c r="E244" s="1" t="n">
        <v>17</v>
      </c>
      <c r="F244" s="1" t="n">
        <f aca="false">+G244+H244</f>
        <v>3</v>
      </c>
      <c r="G244" s="1" t="n">
        <v>0</v>
      </c>
      <c r="H244" s="1" t="n">
        <v>3</v>
      </c>
      <c r="I244" s="1" t="n">
        <f aca="false">+J244+M244+Q244</f>
        <v>146</v>
      </c>
      <c r="J244" s="1" t="n">
        <f aca="false">+K244+L244</f>
        <v>63</v>
      </c>
      <c r="K244" s="1" t="n">
        <v>30</v>
      </c>
      <c r="L244" s="1" t="n">
        <v>33</v>
      </c>
      <c r="M244" s="1" t="n">
        <f aca="false">+N244+O244+P244</f>
        <v>50</v>
      </c>
      <c r="N244" s="1" t="n">
        <v>22</v>
      </c>
      <c r="O244" s="1" t="n">
        <v>24</v>
      </c>
      <c r="P244" s="1" t="n">
        <v>4</v>
      </c>
      <c r="Q244" s="1" t="n">
        <v>33</v>
      </c>
      <c r="R244" s="1" t="n">
        <f aca="false">+S244+X244</f>
        <v>81</v>
      </c>
      <c r="S244" s="1" t="n">
        <f aca="false">+T244+U244+V244+W244</f>
        <v>70</v>
      </c>
      <c r="T244" s="1" t="n">
        <v>46</v>
      </c>
      <c r="U244" s="1" t="n">
        <v>15</v>
      </c>
      <c r="V244" s="1" t="n">
        <v>8</v>
      </c>
      <c r="W244" s="1" t="n">
        <v>1</v>
      </c>
      <c r="X244" s="1" t="n">
        <v>11</v>
      </c>
      <c r="Y244" s="1" t="n">
        <f aca="false">+Z244+AA244</f>
        <v>98</v>
      </c>
      <c r="Z244" s="1" t="n">
        <v>95</v>
      </c>
      <c r="AA244" s="1" t="n">
        <v>3</v>
      </c>
    </row>
    <row r="245" customFormat="false" ht="10.2" hidden="false" customHeight="false" outlineLevel="0" collapsed="false">
      <c r="A245" s="18" t="s">
        <v>59</v>
      </c>
      <c r="B245" s="1" t="n">
        <v>328</v>
      </c>
      <c r="C245" s="1" t="n">
        <f aca="false">+D245+E245</f>
        <v>33</v>
      </c>
      <c r="D245" s="1" t="n">
        <v>18</v>
      </c>
      <c r="E245" s="1" t="n">
        <v>15</v>
      </c>
      <c r="F245" s="1" t="n">
        <f aca="false">+G245+H245</f>
        <v>4</v>
      </c>
      <c r="G245" s="1" t="n">
        <v>0</v>
      </c>
      <c r="H245" s="1" t="n">
        <v>4</v>
      </c>
      <c r="I245" s="1" t="n">
        <f aca="false">+J245+M245+Q245</f>
        <v>130</v>
      </c>
      <c r="J245" s="1" t="n">
        <f aca="false">+K245+L245</f>
        <v>49</v>
      </c>
      <c r="K245" s="1" t="n">
        <v>14</v>
      </c>
      <c r="L245" s="1" t="n">
        <v>35</v>
      </c>
      <c r="M245" s="1" t="n">
        <f aca="false">+N245+O245+P245</f>
        <v>59</v>
      </c>
      <c r="N245" s="1" t="n">
        <v>23</v>
      </c>
      <c r="O245" s="1" t="n">
        <v>35</v>
      </c>
      <c r="P245" s="1" t="n">
        <v>1</v>
      </c>
      <c r="Q245" s="1" t="n">
        <v>22</v>
      </c>
      <c r="R245" s="1" t="n">
        <f aca="false">+S245+X245</f>
        <v>73</v>
      </c>
      <c r="S245" s="1" t="n">
        <f aca="false">+T245+U245+V245+W245</f>
        <v>65</v>
      </c>
      <c r="T245" s="1" t="n">
        <v>49</v>
      </c>
      <c r="U245" s="1" t="n">
        <v>10</v>
      </c>
      <c r="V245" s="1" t="n">
        <v>3</v>
      </c>
      <c r="W245" s="1" t="n">
        <v>3</v>
      </c>
      <c r="X245" s="1" t="n">
        <v>8</v>
      </c>
      <c r="Y245" s="1" t="n">
        <f aca="false">+Z245+AA245</f>
        <v>88</v>
      </c>
      <c r="Z245" s="1" t="n">
        <v>80</v>
      </c>
      <c r="AA245" s="1" t="n">
        <v>8</v>
      </c>
    </row>
    <row r="246" customFormat="false" ht="10.2" hidden="false" customHeight="false" outlineLevel="0" collapsed="false">
      <c r="A246" s="18" t="s">
        <v>60</v>
      </c>
      <c r="B246" s="1" t="n">
        <v>444</v>
      </c>
      <c r="C246" s="1" t="n">
        <f aca="false">+D246+E246</f>
        <v>45</v>
      </c>
      <c r="D246" s="1" t="n">
        <v>28</v>
      </c>
      <c r="E246" s="1" t="n">
        <v>17</v>
      </c>
      <c r="F246" s="1" t="n">
        <f aca="false">+G246+H246</f>
        <v>2</v>
      </c>
      <c r="G246" s="1" t="n">
        <v>0</v>
      </c>
      <c r="H246" s="1" t="n">
        <v>2</v>
      </c>
      <c r="I246" s="1" t="n">
        <f aca="false">+J246+M246+Q246</f>
        <v>138</v>
      </c>
      <c r="J246" s="1" t="n">
        <f aca="false">+K246+L246</f>
        <v>69</v>
      </c>
      <c r="K246" s="1" t="n">
        <v>28</v>
      </c>
      <c r="L246" s="1" t="n">
        <v>41</v>
      </c>
      <c r="M246" s="1" t="n">
        <f aca="false">+N246+O246+P246</f>
        <v>55</v>
      </c>
      <c r="N246" s="1" t="n">
        <v>24</v>
      </c>
      <c r="O246" s="1" t="n">
        <v>25</v>
      </c>
      <c r="P246" s="1" t="n">
        <v>6</v>
      </c>
      <c r="Q246" s="1" t="n">
        <v>14</v>
      </c>
      <c r="R246" s="1" t="n">
        <f aca="false">+S246+X246</f>
        <v>103</v>
      </c>
      <c r="S246" s="1" t="n">
        <f aca="false">+T246+U246+V246+W246</f>
        <v>91</v>
      </c>
      <c r="T246" s="1" t="n">
        <v>56</v>
      </c>
      <c r="U246" s="1" t="n">
        <v>28</v>
      </c>
      <c r="V246" s="1" t="n">
        <v>7</v>
      </c>
      <c r="W246" s="1" t="n">
        <v>0</v>
      </c>
      <c r="X246" s="1" t="n">
        <v>12</v>
      </c>
      <c r="Y246" s="1" t="n">
        <f aca="false">+Z246+AA246</f>
        <v>156</v>
      </c>
      <c r="Z246" s="1" t="n">
        <v>148</v>
      </c>
      <c r="AA246" s="1" t="n">
        <v>8</v>
      </c>
    </row>
    <row r="247" customFormat="false" ht="10.2" hidden="false" customHeight="false" outlineLevel="0" collapsed="false">
      <c r="A247" s="18" t="s">
        <v>61</v>
      </c>
      <c r="B247" s="1" t="n">
        <v>527</v>
      </c>
      <c r="C247" s="1" t="n">
        <f aca="false">+D247+E247</f>
        <v>74</v>
      </c>
      <c r="D247" s="1" t="n">
        <v>32</v>
      </c>
      <c r="E247" s="1" t="n">
        <v>42</v>
      </c>
      <c r="F247" s="1" t="n">
        <f aca="false">+G247+H247</f>
        <v>9</v>
      </c>
      <c r="G247" s="1" t="n">
        <v>0</v>
      </c>
      <c r="H247" s="1" t="n">
        <v>9</v>
      </c>
      <c r="I247" s="1" t="n">
        <f aca="false">+J247+M247+Q247</f>
        <v>191</v>
      </c>
      <c r="J247" s="1" t="n">
        <f aca="false">+K247+L247</f>
        <v>74</v>
      </c>
      <c r="K247" s="1" t="n">
        <v>27</v>
      </c>
      <c r="L247" s="1" t="n">
        <v>47</v>
      </c>
      <c r="M247" s="1" t="n">
        <f aca="false">+N247+O247+P247</f>
        <v>75</v>
      </c>
      <c r="N247" s="1" t="n">
        <v>35</v>
      </c>
      <c r="O247" s="1" t="n">
        <v>37</v>
      </c>
      <c r="P247" s="1" t="n">
        <v>3</v>
      </c>
      <c r="Q247" s="1" t="n">
        <v>42</v>
      </c>
      <c r="R247" s="1" t="n">
        <f aca="false">+S247+X247</f>
        <v>132</v>
      </c>
      <c r="S247" s="1" t="n">
        <f aca="false">+T247+U247+V247+W247</f>
        <v>113</v>
      </c>
      <c r="T247" s="1" t="n">
        <v>71</v>
      </c>
      <c r="U247" s="1" t="n">
        <v>28</v>
      </c>
      <c r="V247" s="1" t="n">
        <v>12</v>
      </c>
      <c r="W247" s="1" t="n">
        <v>2</v>
      </c>
      <c r="X247" s="1" t="n">
        <v>19</v>
      </c>
      <c r="Y247" s="1" t="n">
        <f aca="false">+Z247+AA247</f>
        <v>121</v>
      </c>
      <c r="Z247" s="1" t="n">
        <v>118</v>
      </c>
      <c r="AA247" s="1" t="n">
        <v>3</v>
      </c>
    </row>
    <row r="248" customFormat="false" ht="10.2" hidden="false" customHeight="false" outlineLevel="0" collapsed="false">
      <c r="A248" s="18" t="s">
        <v>62</v>
      </c>
      <c r="B248" s="1" t="n">
        <v>318</v>
      </c>
      <c r="C248" s="1" t="n">
        <f aca="false">+D248+E248</f>
        <v>12</v>
      </c>
      <c r="D248" s="1" t="n">
        <v>4</v>
      </c>
      <c r="E248" s="1" t="n">
        <v>8</v>
      </c>
      <c r="F248" s="1" t="n">
        <f aca="false">+G248+H248</f>
        <v>2</v>
      </c>
      <c r="G248" s="1" t="n">
        <v>0</v>
      </c>
      <c r="H248" s="1" t="n">
        <v>2</v>
      </c>
      <c r="I248" s="1" t="n">
        <f aca="false">+J248+M248+Q248</f>
        <v>114</v>
      </c>
      <c r="J248" s="1" t="n">
        <f aca="false">+K248+L248</f>
        <v>32</v>
      </c>
      <c r="K248" s="1" t="n">
        <v>8</v>
      </c>
      <c r="L248" s="1" t="n">
        <v>24</v>
      </c>
      <c r="M248" s="1" t="n">
        <f aca="false">+N248+O248+P248</f>
        <v>64</v>
      </c>
      <c r="N248" s="1" t="n">
        <v>20</v>
      </c>
      <c r="O248" s="1" t="n">
        <v>40</v>
      </c>
      <c r="P248" s="1" t="n">
        <v>4</v>
      </c>
      <c r="Q248" s="1" t="n">
        <v>18</v>
      </c>
      <c r="R248" s="1" t="n">
        <f aca="false">+S248+X248</f>
        <v>65</v>
      </c>
      <c r="S248" s="1" t="n">
        <f aca="false">+T248+U248+V248+W248</f>
        <v>57</v>
      </c>
      <c r="T248" s="1" t="n">
        <v>18</v>
      </c>
      <c r="U248" s="1" t="n">
        <v>33</v>
      </c>
      <c r="V248" s="1" t="n">
        <v>6</v>
      </c>
      <c r="W248" s="1" t="n">
        <v>0</v>
      </c>
      <c r="X248" s="1" t="n">
        <v>8</v>
      </c>
      <c r="Y248" s="1" t="n">
        <f aca="false">+Z248+AA248</f>
        <v>125</v>
      </c>
      <c r="Z248" s="1" t="n">
        <v>122</v>
      </c>
      <c r="AA248" s="1" t="n">
        <v>3</v>
      </c>
    </row>
    <row r="249" customFormat="false" ht="10.2" hidden="false" customHeight="false" outlineLevel="0" collapsed="false">
      <c r="A249" s="18" t="s">
        <v>63</v>
      </c>
      <c r="B249" s="1" t="n">
        <v>629</v>
      </c>
      <c r="C249" s="1" t="n">
        <f aca="false">+D249+E249</f>
        <v>35</v>
      </c>
      <c r="D249" s="1" t="n">
        <v>10</v>
      </c>
      <c r="E249" s="1" t="n">
        <v>25</v>
      </c>
      <c r="F249" s="1" t="n">
        <f aca="false">+G249+H249</f>
        <v>7</v>
      </c>
      <c r="G249" s="1" t="n">
        <v>1</v>
      </c>
      <c r="H249" s="1" t="n">
        <v>6</v>
      </c>
      <c r="I249" s="1" t="n">
        <f aca="false">+J249+M249+Q249</f>
        <v>222</v>
      </c>
      <c r="J249" s="1" t="n">
        <f aca="false">+K249+L249</f>
        <v>61</v>
      </c>
      <c r="K249" s="1" t="n">
        <v>21</v>
      </c>
      <c r="L249" s="1" t="n">
        <v>40</v>
      </c>
      <c r="M249" s="1" t="n">
        <f aca="false">+N249+O249+P249</f>
        <v>129</v>
      </c>
      <c r="N249" s="1" t="n">
        <v>47</v>
      </c>
      <c r="O249" s="1" t="n">
        <v>77</v>
      </c>
      <c r="P249" s="1" t="n">
        <v>5</v>
      </c>
      <c r="Q249" s="1" t="n">
        <v>32</v>
      </c>
      <c r="R249" s="1" t="n">
        <f aca="false">+S249+X249</f>
        <v>199</v>
      </c>
      <c r="S249" s="1" t="n">
        <f aca="false">+T249+U249+V249+W249</f>
        <v>177</v>
      </c>
      <c r="T249" s="1" t="n">
        <v>67</v>
      </c>
      <c r="U249" s="1" t="n">
        <v>88</v>
      </c>
      <c r="V249" s="1" t="n">
        <v>22</v>
      </c>
      <c r="W249" s="1" t="n">
        <v>0</v>
      </c>
      <c r="X249" s="1" t="n">
        <v>22</v>
      </c>
      <c r="Y249" s="1" t="n">
        <f aca="false">+Z249+AA249</f>
        <v>166</v>
      </c>
      <c r="Z249" s="1" t="n">
        <v>162</v>
      </c>
      <c r="AA249" s="1" t="n">
        <v>4</v>
      </c>
    </row>
    <row r="250" customFormat="false" ht="10.2" hidden="false" customHeight="false" outlineLevel="0" collapsed="false">
      <c r="A250" s="18" t="s">
        <v>64</v>
      </c>
      <c r="B250" s="1" t="n">
        <v>454</v>
      </c>
      <c r="C250" s="1" t="n">
        <f aca="false">+D250+E250</f>
        <v>21</v>
      </c>
      <c r="D250" s="1" t="n">
        <v>13</v>
      </c>
      <c r="E250" s="1" t="n">
        <v>8</v>
      </c>
      <c r="F250" s="1" t="n">
        <f aca="false">+G250+H250</f>
        <v>7</v>
      </c>
      <c r="G250" s="1" t="n">
        <v>2</v>
      </c>
      <c r="H250" s="1" t="n">
        <v>5</v>
      </c>
      <c r="I250" s="1" t="n">
        <f aca="false">+J250+M250+Q250</f>
        <v>201</v>
      </c>
      <c r="J250" s="1" t="n">
        <f aca="false">+K250+L250</f>
        <v>48</v>
      </c>
      <c r="K250" s="1" t="n">
        <v>16</v>
      </c>
      <c r="L250" s="1" t="n">
        <v>32</v>
      </c>
      <c r="M250" s="1" t="n">
        <f aca="false">+N250+O250+P250</f>
        <v>124</v>
      </c>
      <c r="N250" s="1" t="n">
        <v>42</v>
      </c>
      <c r="O250" s="1" t="n">
        <v>76</v>
      </c>
      <c r="P250" s="1" t="n">
        <v>6</v>
      </c>
      <c r="Q250" s="1" t="n">
        <v>29</v>
      </c>
      <c r="R250" s="1" t="n">
        <f aca="false">+S250+X250</f>
        <v>118</v>
      </c>
      <c r="S250" s="1" t="n">
        <f aca="false">+T250+U250+V250+W250</f>
        <v>106</v>
      </c>
      <c r="T250" s="1" t="n">
        <v>30</v>
      </c>
      <c r="U250" s="1" t="n">
        <v>60</v>
      </c>
      <c r="V250" s="1" t="n">
        <v>16</v>
      </c>
      <c r="W250" s="1" t="n">
        <v>0</v>
      </c>
      <c r="X250" s="1" t="n">
        <v>12</v>
      </c>
      <c r="Y250" s="1" t="n">
        <f aca="false">+Z250+AA250</f>
        <v>107</v>
      </c>
      <c r="Z250" s="1" t="n">
        <v>103</v>
      </c>
      <c r="AA250" s="1" t="n">
        <v>4</v>
      </c>
    </row>
    <row r="251" customFormat="false" ht="10.2" hidden="false" customHeight="false" outlineLevel="0" collapsed="false">
      <c r="A251" s="18" t="s">
        <v>65</v>
      </c>
      <c r="B251" s="1" t="n">
        <v>473</v>
      </c>
      <c r="C251" s="1" t="n">
        <f aca="false">+D251+E251</f>
        <v>36</v>
      </c>
      <c r="D251" s="1" t="n">
        <v>10</v>
      </c>
      <c r="E251" s="1" t="n">
        <v>26</v>
      </c>
      <c r="F251" s="1" t="n">
        <f aca="false">+G251+H251</f>
        <v>8</v>
      </c>
      <c r="G251" s="1" t="n">
        <v>1</v>
      </c>
      <c r="H251" s="1" t="n">
        <v>7</v>
      </c>
      <c r="I251" s="1" t="n">
        <f aca="false">+J251+M251+Q251</f>
        <v>219</v>
      </c>
      <c r="J251" s="1" t="n">
        <f aca="false">+K251+L251</f>
        <v>44</v>
      </c>
      <c r="K251" s="1" t="n">
        <v>16</v>
      </c>
      <c r="L251" s="1" t="n">
        <v>28</v>
      </c>
      <c r="M251" s="1" t="n">
        <f aca="false">+N251+O251+P251</f>
        <v>148</v>
      </c>
      <c r="N251" s="1" t="n">
        <v>59</v>
      </c>
      <c r="O251" s="1" t="n">
        <v>80</v>
      </c>
      <c r="P251" s="1" t="n">
        <v>9</v>
      </c>
      <c r="Q251" s="1" t="n">
        <v>27</v>
      </c>
      <c r="R251" s="1" t="n">
        <f aca="false">+S251+X251</f>
        <v>94</v>
      </c>
      <c r="S251" s="1" t="n">
        <f aca="false">+T251+U251+V251+W251</f>
        <v>82</v>
      </c>
      <c r="T251" s="1" t="n">
        <v>31</v>
      </c>
      <c r="U251" s="1" t="n">
        <v>42</v>
      </c>
      <c r="V251" s="1" t="n">
        <v>8</v>
      </c>
      <c r="W251" s="1" t="n">
        <v>1</v>
      </c>
      <c r="X251" s="1" t="n">
        <v>12</v>
      </c>
      <c r="Y251" s="1" t="n">
        <f aca="false">+Z251+AA251</f>
        <v>116</v>
      </c>
      <c r="Z251" s="1" t="n">
        <v>111</v>
      </c>
      <c r="AA251" s="1" t="n">
        <v>5</v>
      </c>
    </row>
    <row r="252" customFormat="false" ht="10.2" hidden="false" customHeight="false" outlineLevel="0" collapsed="false">
      <c r="A252" s="18" t="s">
        <v>66</v>
      </c>
      <c r="B252" s="1" t="n">
        <v>423</v>
      </c>
      <c r="C252" s="1" t="n">
        <f aca="false">+D252+E252</f>
        <v>23</v>
      </c>
      <c r="D252" s="1" t="n">
        <v>8</v>
      </c>
      <c r="E252" s="1" t="n">
        <v>15</v>
      </c>
      <c r="F252" s="1" t="n">
        <f aca="false">+G252+H252</f>
        <v>3</v>
      </c>
      <c r="G252" s="1" t="n">
        <v>2</v>
      </c>
      <c r="H252" s="1" t="n">
        <v>1</v>
      </c>
      <c r="I252" s="1" t="n">
        <f aca="false">+J252+M252+Q252</f>
        <v>188</v>
      </c>
      <c r="J252" s="1" t="n">
        <f aca="false">+K252+L252</f>
        <v>50</v>
      </c>
      <c r="K252" s="1" t="n">
        <v>12</v>
      </c>
      <c r="L252" s="1" t="n">
        <v>38</v>
      </c>
      <c r="M252" s="1" t="n">
        <f aca="false">+N252+O252+P252</f>
        <v>115</v>
      </c>
      <c r="N252" s="1" t="n">
        <v>39</v>
      </c>
      <c r="O252" s="1" t="n">
        <v>67</v>
      </c>
      <c r="P252" s="1" t="n">
        <v>9</v>
      </c>
      <c r="Q252" s="1" t="n">
        <v>23</v>
      </c>
      <c r="R252" s="1" t="n">
        <f aca="false">+S252+X252</f>
        <v>96</v>
      </c>
      <c r="S252" s="1" t="n">
        <f aca="false">+T252+U252+V252+W252</f>
        <v>88</v>
      </c>
      <c r="T252" s="1" t="n">
        <v>28</v>
      </c>
      <c r="U252" s="1" t="n">
        <v>39</v>
      </c>
      <c r="V252" s="1" t="n">
        <v>21</v>
      </c>
      <c r="W252" s="1" t="n">
        <v>0</v>
      </c>
      <c r="X252" s="1" t="n">
        <v>8</v>
      </c>
      <c r="Y252" s="1" t="n">
        <f aca="false">+Z252+AA252</f>
        <v>113</v>
      </c>
      <c r="Z252" s="1" t="n">
        <v>108</v>
      </c>
      <c r="AA252" s="1" t="n">
        <v>5</v>
      </c>
    </row>
    <row r="253" customFormat="false" ht="10.2" hidden="false" customHeight="false" outlineLevel="0" collapsed="false">
      <c r="A253" s="18" t="s">
        <v>67</v>
      </c>
      <c r="B253" s="1" t="n">
        <v>428</v>
      </c>
      <c r="C253" s="1" t="n">
        <f aca="false">+D253+E253</f>
        <v>30</v>
      </c>
      <c r="D253" s="1" t="n">
        <v>14</v>
      </c>
      <c r="E253" s="1" t="n">
        <v>16</v>
      </c>
      <c r="F253" s="1" t="n">
        <f aca="false">+G253+H253</f>
        <v>10</v>
      </c>
      <c r="G253" s="1" t="n">
        <v>3</v>
      </c>
      <c r="H253" s="1" t="n">
        <v>7</v>
      </c>
      <c r="I253" s="1" t="n">
        <f aca="false">+J253+M253+Q253</f>
        <v>185</v>
      </c>
      <c r="J253" s="1" t="n">
        <f aca="false">+K253+L253</f>
        <v>44</v>
      </c>
      <c r="K253" s="1" t="n">
        <v>12</v>
      </c>
      <c r="L253" s="1" t="n">
        <v>32</v>
      </c>
      <c r="M253" s="1" t="n">
        <f aca="false">+N253+O253+P253</f>
        <v>120</v>
      </c>
      <c r="N253" s="1" t="n">
        <v>37</v>
      </c>
      <c r="O253" s="1" t="n">
        <v>73</v>
      </c>
      <c r="P253" s="1" t="n">
        <v>10</v>
      </c>
      <c r="Q253" s="1" t="n">
        <v>21</v>
      </c>
      <c r="R253" s="1" t="n">
        <f aca="false">+S253+X253</f>
        <v>90</v>
      </c>
      <c r="S253" s="1" t="n">
        <f aca="false">+T253+U253+V253+W253</f>
        <v>81</v>
      </c>
      <c r="T253" s="1" t="n">
        <v>36</v>
      </c>
      <c r="U253" s="1" t="n">
        <v>31</v>
      </c>
      <c r="V253" s="1" t="n">
        <v>10</v>
      </c>
      <c r="W253" s="1" t="n">
        <v>4</v>
      </c>
      <c r="X253" s="1" t="n">
        <v>9</v>
      </c>
      <c r="Y253" s="1" t="n">
        <f aca="false">+Z253+AA253</f>
        <v>113</v>
      </c>
      <c r="Z253" s="1" t="n">
        <v>108</v>
      </c>
      <c r="AA253" s="1" t="n">
        <v>5</v>
      </c>
    </row>
    <row r="254" customFormat="false" ht="10.2" hidden="false" customHeight="false" outlineLevel="0" collapsed="false">
      <c r="A254" s="18" t="s">
        <v>68</v>
      </c>
      <c r="B254" s="1" t="n">
        <v>461</v>
      </c>
      <c r="C254" s="1" t="n">
        <f aca="false">+D254+E254</f>
        <v>27</v>
      </c>
      <c r="D254" s="1" t="n">
        <v>12</v>
      </c>
      <c r="E254" s="1" t="n">
        <v>15</v>
      </c>
      <c r="F254" s="1" t="n">
        <f aca="false">+G254+H254</f>
        <v>5</v>
      </c>
      <c r="G254" s="1" t="n">
        <v>0</v>
      </c>
      <c r="H254" s="1" t="n">
        <v>5</v>
      </c>
      <c r="I254" s="1" t="n">
        <f aca="false">+J254+M254+Q254</f>
        <v>166</v>
      </c>
      <c r="J254" s="1" t="n">
        <f aca="false">+K254+L254</f>
        <v>62</v>
      </c>
      <c r="K254" s="1" t="n">
        <v>27</v>
      </c>
      <c r="L254" s="1" t="n">
        <v>35</v>
      </c>
      <c r="M254" s="1" t="n">
        <f aca="false">+N254+O254+P254</f>
        <v>75</v>
      </c>
      <c r="N254" s="1" t="n">
        <v>31</v>
      </c>
      <c r="O254" s="1" t="n">
        <v>38</v>
      </c>
      <c r="P254" s="1" t="n">
        <v>6</v>
      </c>
      <c r="Q254" s="1" t="n">
        <v>29</v>
      </c>
      <c r="R254" s="1" t="n">
        <f aca="false">+S254+X254</f>
        <v>107</v>
      </c>
      <c r="S254" s="1" t="n">
        <f aca="false">+T254+U254+V254+W254</f>
        <v>100</v>
      </c>
      <c r="T254" s="1" t="n">
        <v>41</v>
      </c>
      <c r="U254" s="1" t="n">
        <v>44</v>
      </c>
      <c r="V254" s="1" t="n">
        <v>11</v>
      </c>
      <c r="W254" s="1" t="n">
        <v>4</v>
      </c>
      <c r="X254" s="1" t="n">
        <v>7</v>
      </c>
      <c r="Y254" s="1" t="n">
        <f aca="false">+Z254+AA254</f>
        <v>156</v>
      </c>
      <c r="Z254" s="1" t="n">
        <v>148</v>
      </c>
      <c r="AA254" s="1" t="n">
        <v>8</v>
      </c>
    </row>
    <row r="255" customFormat="false" ht="10.2" hidden="false" customHeight="false" outlineLevel="0" collapsed="false">
      <c r="A255" s="18" t="s">
        <v>73</v>
      </c>
      <c r="B255" s="1" t="n">
        <v>533</v>
      </c>
      <c r="C255" s="1" t="n">
        <f aca="false">+D255+E255</f>
        <v>43</v>
      </c>
      <c r="D255" s="1" t="n">
        <v>22</v>
      </c>
      <c r="E255" s="1" t="n">
        <v>21</v>
      </c>
      <c r="F255" s="1" t="n">
        <f aca="false">+G255+H255</f>
        <v>2</v>
      </c>
      <c r="G255" s="1" t="n">
        <v>0</v>
      </c>
      <c r="H255" s="1" t="n">
        <v>2</v>
      </c>
      <c r="I255" s="1" t="n">
        <f aca="false">+J255+M255+Q255</f>
        <v>204</v>
      </c>
      <c r="J255" s="1" t="n">
        <f aca="false">+K255+L255</f>
        <v>66</v>
      </c>
      <c r="K255" s="1" t="n">
        <v>22</v>
      </c>
      <c r="L255" s="1" t="n">
        <v>44</v>
      </c>
      <c r="M255" s="1" t="n">
        <f aca="false">+N255+O255+P255</f>
        <v>109</v>
      </c>
      <c r="N255" s="1" t="n">
        <v>49</v>
      </c>
      <c r="O255" s="1" t="n">
        <v>55</v>
      </c>
      <c r="P255" s="1" t="n">
        <v>5</v>
      </c>
      <c r="Q255" s="1" t="n">
        <v>29</v>
      </c>
      <c r="R255" s="1" t="n">
        <f aca="false">+S255+X255</f>
        <v>131</v>
      </c>
      <c r="S255" s="1" t="n">
        <f aca="false">+T255+U255+V255+W255</f>
        <v>113</v>
      </c>
      <c r="T255" s="1" t="n">
        <v>48</v>
      </c>
      <c r="U255" s="1" t="n">
        <v>51</v>
      </c>
      <c r="V255" s="1" t="n">
        <v>9</v>
      </c>
      <c r="W255" s="1" t="n">
        <v>5</v>
      </c>
      <c r="X255" s="1" t="n">
        <v>18</v>
      </c>
      <c r="Y255" s="1" t="n">
        <f aca="false">+Z255+AA255</f>
        <v>153</v>
      </c>
      <c r="Z255" s="1" t="n">
        <v>149</v>
      </c>
      <c r="AA255" s="1" t="n">
        <v>4</v>
      </c>
    </row>
    <row r="256" customFormat="false" ht="10.2" hidden="false" customHeight="false" outlineLevel="0" collapsed="false">
      <c r="A256" s="18" t="s">
        <v>74</v>
      </c>
      <c r="B256" s="1" t="n">
        <v>587</v>
      </c>
      <c r="C256" s="1" t="n">
        <f aca="false">+D256+E256</f>
        <v>48</v>
      </c>
      <c r="D256" s="1" t="n">
        <v>23</v>
      </c>
      <c r="E256" s="1" t="n">
        <v>25</v>
      </c>
      <c r="F256" s="1" t="n">
        <f aca="false">+G256+H256</f>
        <v>6</v>
      </c>
      <c r="G256" s="1" t="n">
        <v>0</v>
      </c>
      <c r="H256" s="1" t="n">
        <v>6</v>
      </c>
      <c r="I256" s="1" t="n">
        <f aca="false">+J256+M256+Q256</f>
        <v>205</v>
      </c>
      <c r="J256" s="1" t="n">
        <f aca="false">+K256+L256</f>
        <v>72</v>
      </c>
      <c r="K256" s="1" t="n">
        <v>25</v>
      </c>
      <c r="L256" s="1" t="n">
        <v>47</v>
      </c>
      <c r="M256" s="1" t="n">
        <f aca="false">+N256+O256+P256</f>
        <v>96</v>
      </c>
      <c r="N256" s="1" t="n">
        <v>43</v>
      </c>
      <c r="O256" s="1" t="n">
        <v>48</v>
      </c>
      <c r="P256" s="1" t="n">
        <v>5</v>
      </c>
      <c r="Q256" s="1" t="n">
        <v>37</v>
      </c>
      <c r="R256" s="1" t="n">
        <f aca="false">+S256+X256</f>
        <v>130</v>
      </c>
      <c r="S256" s="1" t="n">
        <f aca="false">+T256+U256+V256+W256</f>
        <v>110</v>
      </c>
      <c r="T256" s="1" t="n">
        <v>58</v>
      </c>
      <c r="U256" s="1" t="n">
        <v>43</v>
      </c>
      <c r="V256" s="1" t="n">
        <v>7</v>
      </c>
      <c r="W256" s="1" t="n">
        <v>2</v>
      </c>
      <c r="X256" s="1" t="n">
        <v>20</v>
      </c>
      <c r="Y256" s="1" t="n">
        <f aca="false">+Z256+AA256</f>
        <v>198</v>
      </c>
      <c r="Z256" s="1" t="n">
        <v>187</v>
      </c>
      <c r="AA256" s="1" t="n">
        <v>11</v>
      </c>
    </row>
    <row r="257" customFormat="false" ht="10.2" hidden="false" customHeight="false" outlineLevel="0" collapsed="false">
      <c r="A257" s="18" t="s">
        <v>78</v>
      </c>
      <c r="B257" s="1" t="n">
        <v>439</v>
      </c>
      <c r="C257" s="1" t="n">
        <f aca="false">+D257+E257</f>
        <v>29</v>
      </c>
      <c r="D257" s="1" t="n">
        <v>8</v>
      </c>
      <c r="E257" s="1" t="n">
        <v>21</v>
      </c>
      <c r="F257" s="1" t="n">
        <f aca="false">+G257+H257</f>
        <v>7</v>
      </c>
      <c r="G257" s="1" t="n">
        <v>0</v>
      </c>
      <c r="H257" s="1" t="n">
        <v>7</v>
      </c>
      <c r="I257" s="1" t="n">
        <f aca="false">+J257+M257+Q257</f>
        <v>133</v>
      </c>
      <c r="J257" s="1" t="n">
        <f aca="false">+K257+L257</f>
        <v>49</v>
      </c>
      <c r="K257" s="1" t="n">
        <v>17</v>
      </c>
      <c r="L257" s="1" t="n">
        <v>32</v>
      </c>
      <c r="M257" s="1" t="n">
        <f aca="false">+N257+O257+P257</f>
        <v>63</v>
      </c>
      <c r="N257" s="1" t="n">
        <v>30</v>
      </c>
      <c r="O257" s="1" t="n">
        <v>31</v>
      </c>
      <c r="P257" s="1" t="n">
        <v>2</v>
      </c>
      <c r="Q257" s="1" t="n">
        <v>21</v>
      </c>
      <c r="R257" s="1" t="n">
        <f aca="false">+S257+X257</f>
        <v>103</v>
      </c>
      <c r="S257" s="1" t="n">
        <f aca="false">+T257+U257+V257+W257</f>
        <v>86</v>
      </c>
      <c r="T257" s="1" t="n">
        <v>54</v>
      </c>
      <c r="U257" s="1" t="n">
        <v>27</v>
      </c>
      <c r="V257" s="1" t="n">
        <v>5</v>
      </c>
      <c r="W257" s="1" t="n">
        <v>0</v>
      </c>
      <c r="X257" s="1" t="n">
        <v>17</v>
      </c>
      <c r="Y257" s="1" t="n">
        <f aca="false">+Z257+AA257</f>
        <v>167</v>
      </c>
      <c r="Z257" s="1" t="n">
        <v>158</v>
      </c>
      <c r="AA257" s="1" t="n">
        <v>9</v>
      </c>
    </row>
    <row r="258" customFormat="false" ht="10.2" hidden="false" customHeight="false" outlineLevel="0" collapsed="false">
      <c r="A258" s="18" t="s">
        <v>79</v>
      </c>
      <c r="B258" s="1" t="n">
        <v>464</v>
      </c>
      <c r="C258" s="1" t="n">
        <f aca="false">+D258+E258</f>
        <v>38</v>
      </c>
      <c r="D258" s="1" t="n">
        <v>15</v>
      </c>
      <c r="E258" s="1" t="n">
        <v>23</v>
      </c>
      <c r="F258" s="1" t="n">
        <f aca="false">+G258+H258</f>
        <v>3</v>
      </c>
      <c r="G258" s="1" t="n">
        <v>0</v>
      </c>
      <c r="H258" s="1" t="n">
        <v>3</v>
      </c>
      <c r="I258" s="1" t="n">
        <f aca="false">+J258+M258+Q258</f>
        <v>154</v>
      </c>
      <c r="J258" s="1" t="n">
        <f aca="false">+K258+L258</f>
        <v>57</v>
      </c>
      <c r="K258" s="1" t="n">
        <v>23</v>
      </c>
      <c r="L258" s="1" t="n">
        <v>34</v>
      </c>
      <c r="M258" s="1" t="n">
        <f aca="false">+N258+O258+P258</f>
        <v>76</v>
      </c>
      <c r="N258" s="1" t="n">
        <v>35</v>
      </c>
      <c r="O258" s="1" t="n">
        <v>38</v>
      </c>
      <c r="P258" s="1" t="n">
        <v>3</v>
      </c>
      <c r="Q258" s="1" t="n">
        <v>21</v>
      </c>
      <c r="R258" s="1" t="n">
        <f aca="false">+S258+X258</f>
        <v>103</v>
      </c>
      <c r="S258" s="1" t="n">
        <f aca="false">+T258+U258+V258+W258</f>
        <v>82</v>
      </c>
      <c r="T258" s="1" t="n">
        <v>42</v>
      </c>
      <c r="U258" s="1" t="n">
        <v>34</v>
      </c>
      <c r="V258" s="1" t="n">
        <v>5</v>
      </c>
      <c r="W258" s="1" t="n">
        <v>1</v>
      </c>
      <c r="X258" s="1" t="n">
        <v>21</v>
      </c>
      <c r="Y258" s="1" t="n">
        <f aca="false">+Z258+AA258</f>
        <v>166</v>
      </c>
      <c r="Z258" s="1" t="n">
        <v>154</v>
      </c>
      <c r="AA258" s="1" t="n">
        <v>12</v>
      </c>
    </row>
    <row r="259" customFormat="false" ht="10.2" hidden="false" customHeight="false" outlineLevel="0" collapsed="false">
      <c r="A259" s="18" t="s">
        <v>80</v>
      </c>
      <c r="B259" s="1" t="n">
        <v>310</v>
      </c>
      <c r="C259" s="1" t="n">
        <f aca="false">+D259+E259</f>
        <v>20</v>
      </c>
      <c r="D259" s="1" t="n">
        <v>10</v>
      </c>
      <c r="E259" s="1" t="n">
        <v>10</v>
      </c>
      <c r="F259" s="1" t="n">
        <f aca="false">+G259+H259</f>
        <v>2</v>
      </c>
      <c r="G259" s="1" t="n">
        <v>0</v>
      </c>
      <c r="H259" s="1" t="n">
        <v>2</v>
      </c>
      <c r="I259" s="1" t="n">
        <f aca="false">+J259+M259+Q259</f>
        <v>95</v>
      </c>
      <c r="J259" s="1" t="n">
        <f aca="false">+K259+L259</f>
        <v>23</v>
      </c>
      <c r="K259" s="1" t="n">
        <v>11</v>
      </c>
      <c r="L259" s="1" t="n">
        <v>12</v>
      </c>
      <c r="M259" s="1" t="n">
        <f aca="false">+N259+O259+P259</f>
        <v>66</v>
      </c>
      <c r="N259" s="1" t="n">
        <v>30</v>
      </c>
      <c r="O259" s="1" t="n">
        <v>30</v>
      </c>
      <c r="P259" s="1" t="n">
        <v>6</v>
      </c>
      <c r="Q259" s="1" t="n">
        <v>6</v>
      </c>
      <c r="R259" s="1" t="n">
        <f aca="false">+S259+X259</f>
        <v>71</v>
      </c>
      <c r="S259" s="1" t="n">
        <f aca="false">+T259+U259+V259+W259</f>
        <v>60</v>
      </c>
      <c r="T259" s="1" t="n">
        <v>23</v>
      </c>
      <c r="U259" s="1" t="n">
        <v>28</v>
      </c>
      <c r="V259" s="1" t="n">
        <v>7</v>
      </c>
      <c r="W259" s="1" t="n">
        <v>2</v>
      </c>
      <c r="X259" s="1" t="n">
        <v>11</v>
      </c>
      <c r="Y259" s="1" t="n">
        <f aca="false">+Z259+AA259</f>
        <v>122</v>
      </c>
      <c r="Z259" s="1" t="n">
        <v>117</v>
      </c>
      <c r="AA259" s="1" t="n">
        <v>5</v>
      </c>
    </row>
    <row r="260" customFormat="false" ht="10.2" hidden="false" customHeight="false" outlineLevel="0" collapsed="false">
      <c r="A260" s="18" t="s">
        <v>81</v>
      </c>
      <c r="B260" s="1" t="n">
        <v>307</v>
      </c>
      <c r="C260" s="1" t="n">
        <f aca="false">+D260+E260</f>
        <v>21</v>
      </c>
      <c r="D260" s="1" t="n">
        <v>8</v>
      </c>
      <c r="E260" s="1" t="n">
        <v>13</v>
      </c>
      <c r="F260" s="1" t="n">
        <f aca="false">+G260+H260</f>
        <v>4</v>
      </c>
      <c r="G260" s="1" t="n">
        <v>0</v>
      </c>
      <c r="H260" s="1" t="n">
        <v>4</v>
      </c>
      <c r="I260" s="1" t="n">
        <f aca="false">+J260+M260+Q260</f>
        <v>107</v>
      </c>
      <c r="J260" s="1" t="n">
        <f aca="false">+K260+L260</f>
        <v>29</v>
      </c>
      <c r="K260" s="1" t="n">
        <v>12</v>
      </c>
      <c r="L260" s="1" t="n">
        <v>17</v>
      </c>
      <c r="M260" s="1" t="n">
        <f aca="false">+N260+O260+P260</f>
        <v>60</v>
      </c>
      <c r="N260" s="1" t="n">
        <v>18</v>
      </c>
      <c r="O260" s="1" t="n">
        <v>37</v>
      </c>
      <c r="P260" s="1" t="n">
        <v>5</v>
      </c>
      <c r="Q260" s="1" t="n">
        <v>18</v>
      </c>
      <c r="R260" s="1" t="n">
        <f aca="false">+S260+X260</f>
        <v>78</v>
      </c>
      <c r="S260" s="1" t="n">
        <f aca="false">+T260+U260+V260+W260</f>
        <v>73</v>
      </c>
      <c r="T260" s="1" t="n">
        <v>31</v>
      </c>
      <c r="U260" s="1" t="n">
        <v>32</v>
      </c>
      <c r="V260" s="1" t="n">
        <v>9</v>
      </c>
      <c r="W260" s="1" t="n">
        <v>1</v>
      </c>
      <c r="X260" s="1" t="n">
        <v>5</v>
      </c>
      <c r="Y260" s="1" t="n">
        <f aca="false">+Z260+AA260</f>
        <v>97</v>
      </c>
      <c r="Z260" s="1" t="n">
        <v>91</v>
      </c>
      <c r="AA260" s="1" t="n">
        <v>6</v>
      </c>
    </row>
    <row r="261" customFormat="false" ht="10.2" hidden="false" customHeight="false" outlineLevel="0" collapsed="false">
      <c r="A261" s="18" t="s">
        <v>82</v>
      </c>
      <c r="B261" s="1" t="n">
        <v>438</v>
      </c>
      <c r="C261" s="1" t="n">
        <f aca="false">+D261+E261</f>
        <v>49</v>
      </c>
      <c r="D261" s="1" t="n">
        <v>26</v>
      </c>
      <c r="E261" s="1" t="n">
        <v>23</v>
      </c>
      <c r="F261" s="1" t="n">
        <f aca="false">+G261+H261</f>
        <v>4</v>
      </c>
      <c r="G261" s="1" t="n">
        <v>1</v>
      </c>
      <c r="H261" s="1" t="n">
        <v>3</v>
      </c>
      <c r="I261" s="1" t="n">
        <f aca="false">+J261+M261+Q261</f>
        <v>169</v>
      </c>
      <c r="J261" s="1" t="n">
        <f aca="false">+K261+L261</f>
        <v>63</v>
      </c>
      <c r="K261" s="1" t="n">
        <v>26</v>
      </c>
      <c r="L261" s="1" t="n">
        <v>37</v>
      </c>
      <c r="M261" s="1" t="n">
        <f aca="false">+N261+O261+P261</f>
        <v>82</v>
      </c>
      <c r="N261" s="1" t="n">
        <v>39</v>
      </c>
      <c r="O261" s="1" t="n">
        <v>41</v>
      </c>
      <c r="P261" s="1" t="n">
        <v>2</v>
      </c>
      <c r="Q261" s="1" t="n">
        <v>24</v>
      </c>
      <c r="R261" s="1" t="n">
        <f aca="false">+S261+X261</f>
        <v>71</v>
      </c>
      <c r="S261" s="1" t="n">
        <f aca="false">+T261+U261+V261+W261</f>
        <v>65</v>
      </c>
      <c r="T261" s="1" t="n">
        <v>36</v>
      </c>
      <c r="U261" s="1" t="n">
        <v>25</v>
      </c>
      <c r="V261" s="1" t="n">
        <v>4</v>
      </c>
      <c r="W261" s="1" t="n">
        <v>0</v>
      </c>
      <c r="X261" s="1" t="n">
        <v>6</v>
      </c>
      <c r="Y261" s="1" t="n">
        <f aca="false">+Z261+AA261</f>
        <v>145</v>
      </c>
      <c r="Z261" s="1" t="n">
        <v>137</v>
      </c>
      <c r="AA261" s="1" t="n">
        <v>8</v>
      </c>
    </row>
    <row r="262" customFormat="false" ht="10.2" hidden="false" customHeight="false" outlineLevel="0" collapsed="false">
      <c r="A262" s="18" t="s">
        <v>83</v>
      </c>
      <c r="B262" s="1" t="n">
        <v>433</v>
      </c>
      <c r="C262" s="1" t="n">
        <f aca="false">+D262+E262</f>
        <v>26</v>
      </c>
      <c r="D262" s="1" t="n">
        <v>14</v>
      </c>
      <c r="E262" s="1" t="n">
        <v>12</v>
      </c>
      <c r="F262" s="1" t="n">
        <f aca="false">+G262+H262</f>
        <v>1</v>
      </c>
      <c r="G262" s="1" t="n">
        <v>1</v>
      </c>
      <c r="H262" s="1" t="n">
        <v>0</v>
      </c>
      <c r="I262" s="1" t="n">
        <f aca="false">+J262+M262+Q262</f>
        <v>134</v>
      </c>
      <c r="J262" s="1" t="n">
        <f aca="false">+K262+L262</f>
        <v>59</v>
      </c>
      <c r="K262" s="1" t="n">
        <v>23</v>
      </c>
      <c r="L262" s="1" t="n">
        <v>36</v>
      </c>
      <c r="M262" s="1" t="n">
        <f aca="false">+N262+O262+P262</f>
        <v>55</v>
      </c>
      <c r="N262" s="1" t="n">
        <v>23</v>
      </c>
      <c r="O262" s="1" t="n">
        <v>27</v>
      </c>
      <c r="P262" s="1" t="n">
        <v>5</v>
      </c>
      <c r="Q262" s="1" t="n">
        <v>20</v>
      </c>
      <c r="R262" s="1" t="n">
        <f aca="false">+S262+X262</f>
        <v>104</v>
      </c>
      <c r="S262" s="1" t="n">
        <f aca="false">+T262+U262+V262+W262</f>
        <v>87</v>
      </c>
      <c r="T262" s="1" t="n">
        <v>51</v>
      </c>
      <c r="U262" s="1" t="n">
        <v>27</v>
      </c>
      <c r="V262" s="1" t="n">
        <v>9</v>
      </c>
      <c r="W262" s="1" t="n">
        <v>0</v>
      </c>
      <c r="X262" s="1" t="n">
        <v>17</v>
      </c>
      <c r="Y262" s="1" t="n">
        <f aca="false">+Z262+AA262</f>
        <v>168</v>
      </c>
      <c r="Z262" s="1" t="n">
        <v>161</v>
      </c>
      <c r="AA262" s="1" t="n">
        <v>7</v>
      </c>
    </row>
    <row r="263" customFormat="false" ht="10.2" hidden="false" customHeight="false" outlineLevel="0" collapsed="false">
      <c r="A263" s="18" t="s">
        <v>84</v>
      </c>
      <c r="B263" s="1" t="n">
        <v>339</v>
      </c>
      <c r="C263" s="1" t="n">
        <f aca="false">+D263+E263</f>
        <v>40</v>
      </c>
      <c r="D263" s="1" t="n">
        <v>18</v>
      </c>
      <c r="E263" s="1" t="n">
        <v>22</v>
      </c>
      <c r="F263" s="1" t="n">
        <f aca="false">+G263+H263</f>
        <v>3</v>
      </c>
      <c r="G263" s="1" t="n">
        <v>0</v>
      </c>
      <c r="H263" s="1" t="n">
        <v>3</v>
      </c>
      <c r="I263" s="1" t="n">
        <f aca="false">+J263+M263+Q263</f>
        <v>134</v>
      </c>
      <c r="J263" s="1" t="n">
        <f aca="false">+K263+L263</f>
        <v>34</v>
      </c>
      <c r="K263" s="1" t="n">
        <v>9</v>
      </c>
      <c r="L263" s="1" t="n">
        <v>25</v>
      </c>
      <c r="M263" s="1" t="n">
        <f aca="false">+N263+O263+P263</f>
        <v>81</v>
      </c>
      <c r="N263" s="1" t="n">
        <v>31</v>
      </c>
      <c r="O263" s="1" t="n">
        <v>47</v>
      </c>
      <c r="P263" s="1" t="n">
        <v>3</v>
      </c>
      <c r="Q263" s="1" t="n">
        <v>19</v>
      </c>
      <c r="R263" s="1" t="n">
        <f aca="false">+S263+X263</f>
        <v>68</v>
      </c>
      <c r="S263" s="1" t="n">
        <f aca="false">+T263+U263+V263+W263</f>
        <v>60</v>
      </c>
      <c r="T263" s="1" t="n">
        <v>28</v>
      </c>
      <c r="U263" s="1" t="n">
        <v>20</v>
      </c>
      <c r="V263" s="1" t="n">
        <v>11</v>
      </c>
      <c r="W263" s="1" t="n">
        <v>1</v>
      </c>
      <c r="X263" s="1" t="n">
        <v>8</v>
      </c>
      <c r="Y263" s="1" t="n">
        <f aca="false">+Z263+AA263</f>
        <v>94</v>
      </c>
      <c r="Z263" s="1" t="n">
        <v>93</v>
      </c>
      <c r="AA263" s="1" t="n">
        <v>1</v>
      </c>
    </row>
    <row r="264" customFormat="false" ht="10.2" hidden="false" customHeight="false" outlineLevel="0" collapsed="false">
      <c r="A264" s="18" t="s">
        <v>85</v>
      </c>
      <c r="B264" s="1" t="n">
        <v>286</v>
      </c>
      <c r="C264" s="1" t="n">
        <f aca="false">+D264+E264</f>
        <v>23</v>
      </c>
      <c r="D264" s="1" t="n">
        <v>10</v>
      </c>
      <c r="E264" s="1" t="n">
        <v>13</v>
      </c>
      <c r="F264" s="1" t="n">
        <f aca="false">+G264+H264</f>
        <v>4</v>
      </c>
      <c r="G264" s="1" t="n">
        <v>0</v>
      </c>
      <c r="H264" s="1" t="n">
        <v>4</v>
      </c>
      <c r="I264" s="1" t="n">
        <f aca="false">+J264+M264+Q264</f>
        <v>100</v>
      </c>
      <c r="J264" s="1" t="n">
        <f aca="false">+K264+L264</f>
        <v>28</v>
      </c>
      <c r="K264" s="1" t="n">
        <v>10</v>
      </c>
      <c r="L264" s="1" t="n">
        <v>18</v>
      </c>
      <c r="M264" s="1" t="n">
        <f aca="false">+N264+O264+P264</f>
        <v>65</v>
      </c>
      <c r="N264" s="1" t="n">
        <v>32</v>
      </c>
      <c r="O264" s="1" t="n">
        <v>27</v>
      </c>
      <c r="P264" s="1" t="n">
        <v>6</v>
      </c>
      <c r="Q264" s="1" t="n">
        <v>7</v>
      </c>
      <c r="R264" s="1" t="n">
        <f aca="false">+S264+X264</f>
        <v>75</v>
      </c>
      <c r="S264" s="1" t="n">
        <f aca="false">+T264+U264+V264+W264</f>
        <v>71</v>
      </c>
      <c r="T264" s="1" t="n">
        <v>24</v>
      </c>
      <c r="U264" s="1" t="n">
        <v>41</v>
      </c>
      <c r="V264" s="1" t="n">
        <v>5</v>
      </c>
      <c r="W264" s="1" t="n">
        <v>1</v>
      </c>
      <c r="X264" s="1" t="n">
        <v>4</v>
      </c>
      <c r="Y264" s="1" t="n">
        <f aca="false">+Z264+AA264</f>
        <v>84</v>
      </c>
      <c r="Z264" s="1" t="n">
        <v>83</v>
      </c>
      <c r="AA264" s="1" t="n">
        <v>1</v>
      </c>
    </row>
    <row r="265" customFormat="false" ht="10.2" hidden="false" customHeight="false" outlineLevel="0" collapsed="false">
      <c r="A265" s="18" t="s">
        <v>86</v>
      </c>
      <c r="B265" s="1" t="n">
        <v>234</v>
      </c>
      <c r="C265" s="1" t="n">
        <f aca="false">+D265+E265</f>
        <v>20</v>
      </c>
      <c r="D265" s="1" t="n">
        <v>10</v>
      </c>
      <c r="E265" s="1" t="n">
        <v>10</v>
      </c>
      <c r="F265" s="1" t="n">
        <f aca="false">+G265+H265</f>
        <v>1</v>
      </c>
      <c r="G265" s="1" t="n">
        <v>0</v>
      </c>
      <c r="H265" s="1" t="n">
        <v>1</v>
      </c>
      <c r="I265" s="1" t="n">
        <f aca="false">+J265+M265+Q265</f>
        <v>81</v>
      </c>
      <c r="J265" s="1" t="n">
        <f aca="false">+K265+L265</f>
        <v>30</v>
      </c>
      <c r="K265" s="1" t="n">
        <v>10</v>
      </c>
      <c r="L265" s="1" t="n">
        <v>20</v>
      </c>
      <c r="M265" s="1" t="n">
        <f aca="false">+N265+O265+P265</f>
        <v>45</v>
      </c>
      <c r="N265" s="1" t="n">
        <v>20</v>
      </c>
      <c r="O265" s="1" t="n">
        <v>22</v>
      </c>
      <c r="P265" s="1" t="n">
        <v>3</v>
      </c>
      <c r="Q265" s="1" t="n">
        <v>6</v>
      </c>
      <c r="R265" s="1" t="n">
        <f aca="false">+S265+X265</f>
        <v>59</v>
      </c>
      <c r="S265" s="1" t="n">
        <f aca="false">+T265+U265+V265+W265</f>
        <v>50</v>
      </c>
      <c r="T265" s="1" t="n">
        <v>28</v>
      </c>
      <c r="U265" s="1" t="n">
        <v>17</v>
      </c>
      <c r="V265" s="1" t="n">
        <v>5</v>
      </c>
      <c r="W265" s="1" t="n">
        <v>0</v>
      </c>
      <c r="X265" s="1" t="n">
        <v>9</v>
      </c>
      <c r="Y265" s="1" t="n">
        <f aca="false">+Z265+AA265</f>
        <v>73</v>
      </c>
      <c r="Z265" s="1" t="n">
        <v>72</v>
      </c>
      <c r="AA265" s="1" t="n">
        <v>1</v>
      </c>
    </row>
    <row r="266" customFormat="false" ht="10.2" hidden="false" customHeight="false" outlineLevel="0" collapsed="false">
      <c r="A266" s="18" t="s">
        <v>87</v>
      </c>
      <c r="B266" s="1" t="n">
        <v>373</v>
      </c>
      <c r="C266" s="1" t="n">
        <f aca="false">+D266+E266</f>
        <v>54</v>
      </c>
      <c r="D266" s="1" t="n">
        <v>17</v>
      </c>
      <c r="E266" s="1" t="n">
        <v>37</v>
      </c>
      <c r="F266" s="1" t="n">
        <f aca="false">+G266+H266</f>
        <v>7</v>
      </c>
      <c r="G266" s="1" t="n">
        <v>2</v>
      </c>
      <c r="H266" s="1" t="n">
        <v>5</v>
      </c>
      <c r="I266" s="1" t="n">
        <f aca="false">+J266+M266+Q266</f>
        <v>197</v>
      </c>
      <c r="J266" s="1" t="n">
        <f aca="false">+K266+L266</f>
        <v>63</v>
      </c>
      <c r="K266" s="1" t="n">
        <v>23</v>
      </c>
      <c r="L266" s="1" t="n">
        <v>40</v>
      </c>
      <c r="M266" s="1" t="n">
        <f aca="false">+N266+O266+P266</f>
        <v>112</v>
      </c>
      <c r="N266" s="1" t="n">
        <v>43</v>
      </c>
      <c r="O266" s="1" t="n">
        <v>64</v>
      </c>
      <c r="P266" s="1" t="n">
        <v>5</v>
      </c>
      <c r="Q266" s="1" t="n">
        <v>22</v>
      </c>
      <c r="R266" s="1" t="n">
        <f aca="false">+S266+X266</f>
        <v>64</v>
      </c>
      <c r="S266" s="1" t="n">
        <f aca="false">+T266+U266+V266+W266</f>
        <v>59</v>
      </c>
      <c r="T266" s="1" t="n">
        <v>23</v>
      </c>
      <c r="U266" s="1" t="n">
        <v>23</v>
      </c>
      <c r="V266" s="1" t="n">
        <v>10</v>
      </c>
      <c r="W266" s="1" t="n">
        <v>3</v>
      </c>
      <c r="X266" s="1" t="n">
        <v>5</v>
      </c>
      <c r="Y266" s="1" t="n">
        <f aca="false">+Z266+AA266</f>
        <v>51</v>
      </c>
      <c r="Z266" s="1" t="n">
        <v>49</v>
      </c>
      <c r="AA266" s="1" t="n">
        <v>2</v>
      </c>
    </row>
    <row r="267" customFormat="false" ht="10.2" hidden="false" customHeight="false" outlineLevel="0" collapsed="false">
      <c r="A267" s="18" t="s">
        <v>70</v>
      </c>
      <c r="B267" s="1" t="n">
        <v>11276</v>
      </c>
      <c r="C267" s="1" t="n">
        <f aca="false">+D267+E267</f>
        <v>1015</v>
      </c>
      <c r="D267" s="1" t="n">
        <v>415</v>
      </c>
      <c r="E267" s="1" t="n">
        <v>600</v>
      </c>
      <c r="F267" s="1" t="n">
        <f aca="false">+G267+H267</f>
        <v>131</v>
      </c>
      <c r="G267" s="1" t="n">
        <v>18</v>
      </c>
      <c r="H267" s="1" t="n">
        <v>113</v>
      </c>
      <c r="I267" s="1" t="n">
        <f aca="false">+J267+M267+Q267</f>
        <v>4573</v>
      </c>
      <c r="J267" s="1" t="n">
        <f aca="false">+K267+L267</f>
        <v>1789</v>
      </c>
      <c r="K267" s="1" t="n">
        <v>530</v>
      </c>
      <c r="L267" s="1" t="n">
        <v>1259</v>
      </c>
      <c r="M267" s="1" t="n">
        <f aca="false">+N267+O267+P267</f>
        <v>2198</v>
      </c>
      <c r="N267" s="1" t="n">
        <v>1043</v>
      </c>
      <c r="O267" s="1" t="n">
        <v>1045</v>
      </c>
      <c r="P267" s="1" t="n">
        <v>110</v>
      </c>
      <c r="Q267" s="1" t="n">
        <v>586</v>
      </c>
      <c r="R267" s="1" t="n">
        <f aca="false">+S267+X267</f>
        <v>2363</v>
      </c>
      <c r="S267" s="1" t="n">
        <f aca="false">+T267+U267+V267+W267</f>
        <v>2079</v>
      </c>
      <c r="T267" s="1" t="n">
        <v>1129</v>
      </c>
      <c r="U267" s="1" t="n">
        <v>722</v>
      </c>
      <c r="V267" s="1" t="n">
        <v>201</v>
      </c>
      <c r="W267" s="1" t="n">
        <v>27</v>
      </c>
      <c r="X267" s="1" t="n">
        <v>284</v>
      </c>
      <c r="Y267" s="1" t="n">
        <f aca="false">+Z267+AA267</f>
        <v>3194</v>
      </c>
      <c r="Z267" s="1" t="n">
        <v>3052</v>
      </c>
      <c r="AA267" s="1" t="n">
        <v>142</v>
      </c>
    </row>
    <row r="268" customFormat="false" ht="10.2" hidden="false" customHeight="false" outlineLevel="0" collapsed="false">
      <c r="A268" s="18" t="s">
        <v>47</v>
      </c>
      <c r="B268" s="1" t="n">
        <v>307</v>
      </c>
      <c r="C268" s="1" t="n">
        <f aca="false">+D268+E268</f>
        <v>28</v>
      </c>
      <c r="D268" s="1" t="n">
        <v>14</v>
      </c>
      <c r="E268" s="1" t="n">
        <v>14</v>
      </c>
      <c r="F268" s="1" t="n">
        <f aca="false">+G268+H268</f>
        <v>3</v>
      </c>
      <c r="G268" s="1" t="n">
        <v>0</v>
      </c>
      <c r="H268" s="1" t="n">
        <v>3</v>
      </c>
      <c r="I268" s="1" t="n">
        <f aca="false">+J268+M268+Q268</f>
        <v>118</v>
      </c>
      <c r="J268" s="1" t="n">
        <f aca="false">+K268+L268</f>
        <v>54</v>
      </c>
      <c r="K268" s="1" t="n">
        <v>23</v>
      </c>
      <c r="L268" s="1" t="n">
        <v>31</v>
      </c>
      <c r="M268" s="1" t="n">
        <f aca="false">+N268+O268+P268</f>
        <v>38</v>
      </c>
      <c r="N268" s="1" t="n">
        <v>24</v>
      </c>
      <c r="O268" s="1" t="n">
        <v>13</v>
      </c>
      <c r="P268" s="1" t="n">
        <v>1</v>
      </c>
      <c r="Q268" s="1" t="n">
        <v>26</v>
      </c>
      <c r="R268" s="1" t="n">
        <f aca="false">+S268+X268</f>
        <v>65</v>
      </c>
      <c r="S268" s="1" t="n">
        <f aca="false">+T268+U268+V268+W268</f>
        <v>57</v>
      </c>
      <c r="T268" s="1" t="n">
        <v>37</v>
      </c>
      <c r="U268" s="1" t="n">
        <v>16</v>
      </c>
      <c r="V268" s="1" t="n">
        <v>4</v>
      </c>
      <c r="W268" s="1" t="n">
        <v>0</v>
      </c>
      <c r="X268" s="1" t="n">
        <v>8</v>
      </c>
      <c r="Y268" s="1" t="n">
        <f aca="false">+Z268+AA268</f>
        <v>93</v>
      </c>
      <c r="Z268" s="1" t="n">
        <v>90</v>
      </c>
      <c r="AA268" s="1" t="n">
        <v>3</v>
      </c>
    </row>
    <row r="269" customFormat="false" ht="10.2" hidden="false" customHeight="false" outlineLevel="0" collapsed="false">
      <c r="A269" s="18" t="s">
        <v>51</v>
      </c>
      <c r="B269" s="1" t="n">
        <v>334</v>
      </c>
      <c r="C269" s="1" t="n">
        <f aca="false">+D269+E269</f>
        <v>44</v>
      </c>
      <c r="D269" s="1" t="n">
        <v>20</v>
      </c>
      <c r="E269" s="1" t="n">
        <v>24</v>
      </c>
      <c r="F269" s="1" t="n">
        <f aca="false">+G269+H269</f>
        <v>6</v>
      </c>
      <c r="G269" s="1" t="n">
        <v>2</v>
      </c>
      <c r="H269" s="1" t="n">
        <v>4</v>
      </c>
      <c r="I269" s="1" t="n">
        <f aca="false">+J269+M269+Q269</f>
        <v>118</v>
      </c>
      <c r="J269" s="1" t="n">
        <f aca="false">+K269+L269</f>
        <v>58</v>
      </c>
      <c r="K269" s="1" t="n">
        <v>25</v>
      </c>
      <c r="L269" s="1" t="n">
        <v>33</v>
      </c>
      <c r="M269" s="1" t="n">
        <f aca="false">+N269+O269+P269</f>
        <v>41</v>
      </c>
      <c r="N269" s="1" t="n">
        <v>25</v>
      </c>
      <c r="O269" s="1" t="n">
        <v>15</v>
      </c>
      <c r="P269" s="1" t="n">
        <v>1</v>
      </c>
      <c r="Q269" s="1" t="n">
        <v>19</v>
      </c>
      <c r="R269" s="1" t="n">
        <f aca="false">+S269+X269</f>
        <v>61</v>
      </c>
      <c r="S269" s="1" t="n">
        <f aca="false">+T269+U269+V269+W269</f>
        <v>56</v>
      </c>
      <c r="T269" s="1" t="n">
        <v>36</v>
      </c>
      <c r="U269" s="1" t="n">
        <v>15</v>
      </c>
      <c r="V269" s="1" t="n">
        <v>5</v>
      </c>
      <c r="W269" s="1" t="n">
        <v>0</v>
      </c>
      <c r="X269" s="1" t="n">
        <v>5</v>
      </c>
      <c r="Y269" s="1" t="n">
        <f aca="false">+Z269+AA269</f>
        <v>105</v>
      </c>
      <c r="Z269" s="1" t="n">
        <v>95</v>
      </c>
      <c r="AA269" s="1" t="n">
        <v>10</v>
      </c>
    </row>
    <row r="270" customFormat="false" ht="10.2" hidden="false" customHeight="false" outlineLevel="0" collapsed="false">
      <c r="A270" s="18" t="s">
        <v>53</v>
      </c>
      <c r="B270" s="1" t="n">
        <v>477</v>
      </c>
      <c r="C270" s="1" t="n">
        <f aca="false">+D270+E270</f>
        <v>58</v>
      </c>
      <c r="D270" s="1" t="n">
        <v>23</v>
      </c>
      <c r="E270" s="1" t="n">
        <v>35</v>
      </c>
      <c r="F270" s="1" t="n">
        <f aca="false">+G270+H270</f>
        <v>6</v>
      </c>
      <c r="G270" s="1" t="n">
        <v>1</v>
      </c>
      <c r="H270" s="1" t="n">
        <v>5</v>
      </c>
      <c r="I270" s="1" t="n">
        <f aca="false">+J270+M270+Q270</f>
        <v>193</v>
      </c>
      <c r="J270" s="1" t="n">
        <f aca="false">+K270+L270</f>
        <v>92</v>
      </c>
      <c r="K270" s="1" t="n">
        <v>33</v>
      </c>
      <c r="L270" s="1" t="n">
        <v>59</v>
      </c>
      <c r="M270" s="1" t="n">
        <f aca="false">+N270+O270+P270</f>
        <v>67</v>
      </c>
      <c r="N270" s="1" t="n">
        <v>45</v>
      </c>
      <c r="O270" s="1" t="n">
        <v>22</v>
      </c>
      <c r="P270" s="1" t="n">
        <v>0</v>
      </c>
      <c r="Q270" s="1" t="n">
        <v>34</v>
      </c>
      <c r="R270" s="1" t="n">
        <f aca="false">+S270+X270</f>
        <v>101</v>
      </c>
      <c r="S270" s="1" t="n">
        <f aca="false">+T270+U270+V270+W270</f>
        <v>84</v>
      </c>
      <c r="T270" s="1" t="n">
        <v>65</v>
      </c>
      <c r="U270" s="1" t="n">
        <v>13</v>
      </c>
      <c r="V270" s="1" t="n">
        <v>6</v>
      </c>
      <c r="W270" s="1" t="n">
        <v>0</v>
      </c>
      <c r="X270" s="1" t="n">
        <v>17</v>
      </c>
      <c r="Y270" s="1" t="n">
        <f aca="false">+Z270+AA270</f>
        <v>119</v>
      </c>
      <c r="Z270" s="1" t="n">
        <v>112</v>
      </c>
      <c r="AA270" s="1" t="n">
        <v>7</v>
      </c>
    </row>
    <row r="271" customFormat="false" ht="10.2" hidden="false" customHeight="false" outlineLevel="0" collapsed="false">
      <c r="A271" s="18" t="s">
        <v>54</v>
      </c>
      <c r="B271" s="1" t="n">
        <v>513</v>
      </c>
      <c r="C271" s="1" t="n">
        <f aca="false">+D271+E271</f>
        <v>56</v>
      </c>
      <c r="D271" s="1" t="n">
        <v>25</v>
      </c>
      <c r="E271" s="1" t="n">
        <v>31</v>
      </c>
      <c r="F271" s="1" t="n">
        <f aca="false">+G271+H271</f>
        <v>4</v>
      </c>
      <c r="G271" s="1" t="n">
        <v>0</v>
      </c>
      <c r="H271" s="1" t="n">
        <v>4</v>
      </c>
      <c r="I271" s="1" t="n">
        <f aca="false">+J271+M271+Q271</f>
        <v>198</v>
      </c>
      <c r="J271" s="1" t="n">
        <f aca="false">+K271+L271</f>
        <v>100</v>
      </c>
      <c r="K271" s="1" t="n">
        <v>42</v>
      </c>
      <c r="L271" s="1" t="n">
        <v>58</v>
      </c>
      <c r="M271" s="1" t="n">
        <f aca="false">+N271+O271+P271</f>
        <v>75</v>
      </c>
      <c r="N271" s="1" t="n">
        <v>44</v>
      </c>
      <c r="O271" s="1" t="n">
        <v>29</v>
      </c>
      <c r="P271" s="1" t="n">
        <v>2</v>
      </c>
      <c r="Q271" s="1" t="n">
        <v>23</v>
      </c>
      <c r="R271" s="1" t="n">
        <f aca="false">+S271+X271</f>
        <v>94</v>
      </c>
      <c r="S271" s="1" t="n">
        <f aca="false">+T271+U271+V271+W271</f>
        <v>78</v>
      </c>
      <c r="T271" s="1" t="n">
        <v>60</v>
      </c>
      <c r="U271" s="1" t="n">
        <v>13</v>
      </c>
      <c r="V271" s="1" t="n">
        <v>3</v>
      </c>
      <c r="W271" s="1" t="n">
        <v>2</v>
      </c>
      <c r="X271" s="1" t="n">
        <v>16</v>
      </c>
      <c r="Y271" s="1" t="n">
        <f aca="false">+Z271+AA271</f>
        <v>161</v>
      </c>
      <c r="Z271" s="1" t="n">
        <v>147</v>
      </c>
      <c r="AA271" s="1" t="n">
        <v>14</v>
      </c>
    </row>
    <row r="272" customFormat="false" ht="10.2" hidden="false" customHeight="false" outlineLevel="0" collapsed="false">
      <c r="A272" s="18" t="s">
        <v>55</v>
      </c>
      <c r="B272" s="1" t="n">
        <v>393</v>
      </c>
      <c r="C272" s="1" t="n">
        <f aca="false">+D272+E272</f>
        <v>39</v>
      </c>
      <c r="D272" s="1" t="n">
        <v>20</v>
      </c>
      <c r="E272" s="1" t="n">
        <v>19</v>
      </c>
      <c r="F272" s="1" t="n">
        <f aca="false">+G272+H272</f>
        <v>2</v>
      </c>
      <c r="G272" s="1" t="n">
        <v>1</v>
      </c>
      <c r="H272" s="1" t="n">
        <v>1</v>
      </c>
      <c r="I272" s="1" t="n">
        <f aca="false">+J272+M272+Q272</f>
        <v>157</v>
      </c>
      <c r="J272" s="1" t="n">
        <f aca="false">+K272+L272</f>
        <v>63</v>
      </c>
      <c r="K272" s="1" t="n">
        <v>18</v>
      </c>
      <c r="L272" s="1" t="n">
        <v>45</v>
      </c>
      <c r="M272" s="1" t="n">
        <f aca="false">+N272+O272+P272</f>
        <v>63</v>
      </c>
      <c r="N272" s="1" t="n">
        <v>31</v>
      </c>
      <c r="O272" s="1" t="n">
        <v>25</v>
      </c>
      <c r="P272" s="1" t="n">
        <v>7</v>
      </c>
      <c r="Q272" s="1" t="n">
        <v>31</v>
      </c>
      <c r="R272" s="1" t="n">
        <f aca="false">+S272+X272</f>
        <v>77</v>
      </c>
      <c r="S272" s="1" t="n">
        <f aca="false">+T272+U272+V272+W272</f>
        <v>64</v>
      </c>
      <c r="T272" s="1" t="n">
        <v>40</v>
      </c>
      <c r="U272" s="1" t="n">
        <v>15</v>
      </c>
      <c r="V272" s="1" t="n">
        <v>8</v>
      </c>
      <c r="W272" s="1" t="n">
        <v>1</v>
      </c>
      <c r="X272" s="1" t="n">
        <v>13</v>
      </c>
      <c r="Y272" s="1" t="n">
        <f aca="false">+Z272+AA272</f>
        <v>118</v>
      </c>
      <c r="Z272" s="1" t="n">
        <v>116</v>
      </c>
      <c r="AA272" s="1" t="n">
        <v>2</v>
      </c>
    </row>
    <row r="273" customFormat="false" ht="10.2" hidden="false" customHeight="false" outlineLevel="0" collapsed="false">
      <c r="A273" s="18" t="s">
        <v>57</v>
      </c>
      <c r="B273" s="1" t="n">
        <v>329</v>
      </c>
      <c r="C273" s="1" t="n">
        <f aca="false">+D273+E273</f>
        <v>23</v>
      </c>
      <c r="D273" s="1" t="n">
        <v>13</v>
      </c>
      <c r="E273" s="1" t="n">
        <v>10</v>
      </c>
      <c r="F273" s="1" t="n">
        <f aca="false">+G273+H273</f>
        <v>2</v>
      </c>
      <c r="G273" s="1" t="n">
        <v>1</v>
      </c>
      <c r="H273" s="1" t="n">
        <v>1</v>
      </c>
      <c r="I273" s="1" t="n">
        <f aca="false">+J273+M273+Q273</f>
        <v>140</v>
      </c>
      <c r="J273" s="1" t="n">
        <f aca="false">+K273+L273</f>
        <v>53</v>
      </c>
      <c r="K273" s="1" t="n">
        <v>16</v>
      </c>
      <c r="L273" s="1" t="n">
        <v>37</v>
      </c>
      <c r="M273" s="1" t="n">
        <f aca="false">+N273+O273+P273</f>
        <v>69</v>
      </c>
      <c r="N273" s="1" t="n">
        <v>28</v>
      </c>
      <c r="O273" s="1" t="n">
        <v>38</v>
      </c>
      <c r="P273" s="1" t="n">
        <v>3</v>
      </c>
      <c r="Q273" s="1" t="n">
        <v>18</v>
      </c>
      <c r="R273" s="1" t="n">
        <f aca="false">+S273+X273</f>
        <v>66</v>
      </c>
      <c r="S273" s="1" t="n">
        <f aca="false">+T273+U273+V273+W273</f>
        <v>62</v>
      </c>
      <c r="T273" s="1" t="n">
        <v>39</v>
      </c>
      <c r="U273" s="1" t="n">
        <v>19</v>
      </c>
      <c r="V273" s="1" t="n">
        <v>3</v>
      </c>
      <c r="W273" s="1" t="n">
        <v>1</v>
      </c>
      <c r="X273" s="1" t="n">
        <v>4</v>
      </c>
      <c r="Y273" s="1" t="n">
        <f aca="false">+Z273+AA273</f>
        <v>98</v>
      </c>
      <c r="Z273" s="1" t="n">
        <v>94</v>
      </c>
      <c r="AA273" s="1" t="n">
        <v>4</v>
      </c>
    </row>
    <row r="274" customFormat="false" ht="10.2" hidden="false" customHeight="false" outlineLevel="0" collapsed="false">
      <c r="A274" s="18" t="s">
        <v>58</v>
      </c>
      <c r="B274" s="1" t="n">
        <v>611</v>
      </c>
      <c r="C274" s="1" t="n">
        <f aca="false">+D274+E274</f>
        <v>23</v>
      </c>
      <c r="D274" s="1" t="n">
        <v>5</v>
      </c>
      <c r="E274" s="1" t="n">
        <v>18</v>
      </c>
      <c r="F274" s="1" t="n">
        <f aca="false">+G274+H274</f>
        <v>8</v>
      </c>
      <c r="G274" s="1" t="n">
        <v>1</v>
      </c>
      <c r="H274" s="1" t="n">
        <v>7</v>
      </c>
      <c r="I274" s="1" t="n">
        <f aca="false">+J274+M274+Q274</f>
        <v>257</v>
      </c>
      <c r="J274" s="1" t="n">
        <f aca="false">+K274+L274</f>
        <v>68</v>
      </c>
      <c r="K274" s="1" t="n">
        <v>19</v>
      </c>
      <c r="L274" s="1" t="n">
        <v>49</v>
      </c>
      <c r="M274" s="1" t="n">
        <f aca="false">+N274+O274+P274</f>
        <v>153</v>
      </c>
      <c r="N274" s="1" t="n">
        <v>57</v>
      </c>
      <c r="O274" s="1" t="n">
        <v>91</v>
      </c>
      <c r="P274" s="1" t="n">
        <v>5</v>
      </c>
      <c r="Q274" s="1" t="n">
        <v>36</v>
      </c>
      <c r="R274" s="1" t="n">
        <f aca="false">+S274+X274</f>
        <v>171</v>
      </c>
      <c r="S274" s="1" t="n">
        <f aca="false">+T274+U274+V274+W274</f>
        <v>151</v>
      </c>
      <c r="T274" s="1" t="n">
        <v>59</v>
      </c>
      <c r="U274" s="1" t="n">
        <v>69</v>
      </c>
      <c r="V274" s="1" t="n">
        <v>22</v>
      </c>
      <c r="W274" s="1" t="n">
        <v>1</v>
      </c>
      <c r="X274" s="1" t="n">
        <v>20</v>
      </c>
      <c r="Y274" s="1" t="n">
        <f aca="false">+Z274+AA274</f>
        <v>152</v>
      </c>
      <c r="Z274" s="1" t="n">
        <v>147</v>
      </c>
      <c r="AA274" s="1" t="n">
        <v>5</v>
      </c>
    </row>
    <row r="275" customFormat="false" ht="10.2" hidden="false" customHeight="false" outlineLevel="0" collapsed="false">
      <c r="A275" s="18" t="s">
        <v>59</v>
      </c>
      <c r="B275" s="1" t="n">
        <v>585</v>
      </c>
      <c r="C275" s="1" t="n">
        <f aca="false">+D275+E275</f>
        <v>28</v>
      </c>
      <c r="D275" s="1" t="n">
        <v>11</v>
      </c>
      <c r="E275" s="1" t="n">
        <v>17</v>
      </c>
      <c r="F275" s="1" t="n">
        <f aca="false">+G275+H275</f>
        <v>3</v>
      </c>
      <c r="G275" s="1" t="n">
        <v>0</v>
      </c>
      <c r="H275" s="1" t="n">
        <v>3</v>
      </c>
      <c r="I275" s="1" t="n">
        <f aca="false">+J275+M275+Q275</f>
        <v>257</v>
      </c>
      <c r="J275" s="1" t="n">
        <f aca="false">+K275+L275</f>
        <v>66</v>
      </c>
      <c r="K275" s="1" t="n">
        <v>16</v>
      </c>
      <c r="L275" s="1" t="n">
        <v>50</v>
      </c>
      <c r="M275" s="1" t="n">
        <f aca="false">+N275+O275+P275</f>
        <v>166</v>
      </c>
      <c r="N275" s="1" t="n">
        <v>66</v>
      </c>
      <c r="O275" s="1" t="n">
        <v>96</v>
      </c>
      <c r="P275" s="1" t="n">
        <v>4</v>
      </c>
      <c r="Q275" s="1" t="n">
        <v>25</v>
      </c>
      <c r="R275" s="1" t="n">
        <f aca="false">+S275+X275</f>
        <v>126</v>
      </c>
      <c r="S275" s="1" t="n">
        <f aca="false">+T275+U275+V275+W275</f>
        <v>111</v>
      </c>
      <c r="T275" s="1" t="n">
        <v>52</v>
      </c>
      <c r="U275" s="1" t="n">
        <v>43</v>
      </c>
      <c r="V275" s="1" t="n">
        <v>14</v>
      </c>
      <c r="W275" s="1" t="n">
        <v>2</v>
      </c>
      <c r="X275" s="1" t="n">
        <v>15</v>
      </c>
      <c r="Y275" s="1" t="n">
        <f aca="false">+Z275+AA275</f>
        <v>171</v>
      </c>
      <c r="Z275" s="1" t="n">
        <v>166</v>
      </c>
      <c r="AA275" s="1" t="n">
        <v>5</v>
      </c>
    </row>
    <row r="276" customFormat="false" ht="10.2" hidden="false" customHeight="false" outlineLevel="0" collapsed="false">
      <c r="A276" s="18" t="s">
        <v>60</v>
      </c>
      <c r="B276" s="1" t="n">
        <v>593</v>
      </c>
      <c r="C276" s="1" t="n">
        <f aca="false">+D276+E276</f>
        <v>71</v>
      </c>
      <c r="D276" s="1" t="n">
        <v>29</v>
      </c>
      <c r="E276" s="1" t="n">
        <v>42</v>
      </c>
      <c r="F276" s="1" t="n">
        <f aca="false">+G276+H276</f>
        <v>6</v>
      </c>
      <c r="G276" s="1" t="n">
        <v>0</v>
      </c>
      <c r="H276" s="1" t="n">
        <v>6</v>
      </c>
      <c r="I276" s="1" t="n">
        <f aca="false">+J276+M276+Q276</f>
        <v>216</v>
      </c>
      <c r="J276" s="1" t="n">
        <f aca="false">+K276+L276</f>
        <v>91</v>
      </c>
      <c r="K276" s="1" t="n">
        <v>29</v>
      </c>
      <c r="L276" s="1" t="n">
        <v>62</v>
      </c>
      <c r="M276" s="1" t="n">
        <f aca="false">+N276+O276+P276</f>
        <v>82</v>
      </c>
      <c r="N276" s="1" t="n">
        <v>44</v>
      </c>
      <c r="O276" s="1" t="n">
        <v>36</v>
      </c>
      <c r="P276" s="1" t="n">
        <v>2</v>
      </c>
      <c r="Q276" s="1" t="n">
        <v>43</v>
      </c>
      <c r="R276" s="1" t="n">
        <f aca="false">+S276+X276</f>
        <v>115</v>
      </c>
      <c r="S276" s="1" t="n">
        <f aca="false">+T276+U276+V276+W276</f>
        <v>107</v>
      </c>
      <c r="T276" s="1" t="n">
        <v>65</v>
      </c>
      <c r="U276" s="1" t="n">
        <v>33</v>
      </c>
      <c r="V276" s="1" t="n">
        <v>7</v>
      </c>
      <c r="W276" s="1" t="n">
        <v>2</v>
      </c>
      <c r="X276" s="1" t="n">
        <v>8</v>
      </c>
      <c r="Y276" s="1" t="n">
        <f aca="false">+Z276+AA276</f>
        <v>185</v>
      </c>
      <c r="Z276" s="1" t="n">
        <v>177</v>
      </c>
      <c r="AA276" s="1" t="n">
        <v>8</v>
      </c>
    </row>
    <row r="277" customFormat="false" ht="10.2" hidden="false" customHeight="false" outlineLevel="0" collapsed="false">
      <c r="A277" s="18" t="s">
        <v>61</v>
      </c>
      <c r="B277" s="1" t="n">
        <v>316</v>
      </c>
      <c r="C277" s="1" t="n">
        <f aca="false">+D277+E277</f>
        <v>35</v>
      </c>
      <c r="D277" s="1" t="n">
        <v>19</v>
      </c>
      <c r="E277" s="1" t="n">
        <v>16</v>
      </c>
      <c r="F277" s="1" t="n">
        <f aca="false">+G277+H277</f>
        <v>4</v>
      </c>
      <c r="G277" s="1" t="n">
        <v>1</v>
      </c>
      <c r="H277" s="1" t="n">
        <v>3</v>
      </c>
      <c r="I277" s="1" t="n">
        <f aca="false">+J277+M277+Q277</f>
        <v>116</v>
      </c>
      <c r="J277" s="1" t="n">
        <f aca="false">+K277+L277</f>
        <v>38</v>
      </c>
      <c r="K277" s="1" t="n">
        <v>13</v>
      </c>
      <c r="L277" s="1" t="n">
        <v>25</v>
      </c>
      <c r="M277" s="1" t="n">
        <f aca="false">+N277+O277+P277</f>
        <v>51</v>
      </c>
      <c r="N277" s="1" t="n">
        <v>28</v>
      </c>
      <c r="O277" s="1" t="n">
        <v>20</v>
      </c>
      <c r="P277" s="1" t="n">
        <v>3</v>
      </c>
      <c r="Q277" s="1" t="n">
        <v>27</v>
      </c>
      <c r="R277" s="1" t="n">
        <f aca="false">+S277+X277</f>
        <v>73</v>
      </c>
      <c r="S277" s="1" t="n">
        <f aca="false">+T277+U277+V277+W277</f>
        <v>64</v>
      </c>
      <c r="T277" s="1" t="n">
        <v>42</v>
      </c>
      <c r="U277" s="1" t="n">
        <v>14</v>
      </c>
      <c r="V277" s="1" t="n">
        <v>5</v>
      </c>
      <c r="W277" s="1" t="n">
        <v>3</v>
      </c>
      <c r="X277" s="1" t="n">
        <v>9</v>
      </c>
      <c r="Y277" s="1" t="n">
        <f aca="false">+Z277+AA277</f>
        <v>88</v>
      </c>
      <c r="Z277" s="1" t="n">
        <v>83</v>
      </c>
      <c r="AA277" s="1" t="n">
        <v>5</v>
      </c>
    </row>
    <row r="278" customFormat="false" ht="10.2" hidden="false" customHeight="false" outlineLevel="0" collapsed="false">
      <c r="A278" s="18" t="s">
        <v>62</v>
      </c>
      <c r="B278" s="1" t="n">
        <v>506</v>
      </c>
      <c r="C278" s="1" t="n">
        <f aca="false">+D278+E278</f>
        <v>71</v>
      </c>
      <c r="D278" s="1" t="n">
        <v>42</v>
      </c>
      <c r="E278" s="1" t="n">
        <v>29</v>
      </c>
      <c r="F278" s="1" t="n">
        <f aca="false">+G278+H278</f>
        <v>7</v>
      </c>
      <c r="G278" s="1" t="n">
        <v>0</v>
      </c>
      <c r="H278" s="1" t="n">
        <v>7</v>
      </c>
      <c r="I278" s="1" t="n">
        <f aca="false">+J278+M278+Q278</f>
        <v>191</v>
      </c>
      <c r="J278" s="1" t="n">
        <f aca="false">+K278+L278</f>
        <v>102</v>
      </c>
      <c r="K278" s="1" t="n">
        <v>40</v>
      </c>
      <c r="L278" s="1" t="n">
        <v>62</v>
      </c>
      <c r="M278" s="1" t="n">
        <f aca="false">+N278+O278+P278</f>
        <v>61</v>
      </c>
      <c r="N278" s="1" t="n">
        <v>33</v>
      </c>
      <c r="O278" s="1" t="n">
        <v>22</v>
      </c>
      <c r="P278" s="1" t="n">
        <v>6</v>
      </c>
      <c r="Q278" s="1" t="n">
        <v>28</v>
      </c>
      <c r="R278" s="1" t="n">
        <f aca="false">+S278+X278</f>
        <v>103</v>
      </c>
      <c r="S278" s="1" t="n">
        <f aca="false">+T278+U278+V278+W278</f>
        <v>86</v>
      </c>
      <c r="T278" s="1" t="n">
        <v>61</v>
      </c>
      <c r="U278" s="1" t="n">
        <v>17</v>
      </c>
      <c r="V278" s="1" t="n">
        <v>6</v>
      </c>
      <c r="W278" s="1" t="n">
        <v>2</v>
      </c>
      <c r="X278" s="1" t="n">
        <v>17</v>
      </c>
      <c r="Y278" s="1" t="n">
        <f aca="false">+Z278+AA278</f>
        <v>134</v>
      </c>
      <c r="Z278" s="1" t="n">
        <v>122</v>
      </c>
      <c r="AA278" s="1" t="n">
        <v>12</v>
      </c>
    </row>
    <row r="279" customFormat="false" ht="10.2" hidden="false" customHeight="false" outlineLevel="0" collapsed="false">
      <c r="A279" s="18" t="s">
        <v>63</v>
      </c>
      <c r="B279" s="1" t="n">
        <v>397</v>
      </c>
      <c r="C279" s="1" t="n">
        <f aca="false">+D279+E279</f>
        <v>52</v>
      </c>
      <c r="D279" s="1" t="n">
        <v>26</v>
      </c>
      <c r="E279" s="1" t="n">
        <v>26</v>
      </c>
      <c r="F279" s="1" t="n">
        <f aca="false">+G279+H279</f>
        <v>3</v>
      </c>
      <c r="G279" s="1" t="n">
        <v>0</v>
      </c>
      <c r="H279" s="1" t="n">
        <v>3</v>
      </c>
      <c r="I279" s="1" t="n">
        <f aca="false">+J279+M279+Q279</f>
        <v>126</v>
      </c>
      <c r="J279" s="1" t="n">
        <f aca="false">+K279+L279</f>
        <v>59</v>
      </c>
      <c r="K279" s="1" t="n">
        <v>28</v>
      </c>
      <c r="L279" s="1" t="n">
        <v>31</v>
      </c>
      <c r="M279" s="1" t="n">
        <f aca="false">+N279+O279+P279</f>
        <v>46</v>
      </c>
      <c r="N279" s="1" t="n">
        <v>15</v>
      </c>
      <c r="O279" s="1" t="n">
        <v>30</v>
      </c>
      <c r="P279" s="1" t="n">
        <v>1</v>
      </c>
      <c r="Q279" s="1" t="n">
        <v>21</v>
      </c>
      <c r="R279" s="1" t="n">
        <f aca="false">+S279+X279</f>
        <v>89</v>
      </c>
      <c r="S279" s="1" t="n">
        <f aca="false">+T279+U279+V279+W279</f>
        <v>77</v>
      </c>
      <c r="T279" s="1" t="n">
        <v>45</v>
      </c>
      <c r="U279" s="1" t="n">
        <v>23</v>
      </c>
      <c r="V279" s="1" t="n">
        <v>8</v>
      </c>
      <c r="W279" s="1" t="n">
        <v>1</v>
      </c>
      <c r="X279" s="1" t="n">
        <v>12</v>
      </c>
      <c r="Y279" s="1" t="n">
        <f aca="false">+Z279+AA279</f>
        <v>127</v>
      </c>
      <c r="Z279" s="1" t="n">
        <v>121</v>
      </c>
      <c r="AA279" s="1" t="n">
        <v>6</v>
      </c>
    </row>
    <row r="280" customFormat="false" ht="10.2" hidden="false" customHeight="false" outlineLevel="0" collapsed="false">
      <c r="A280" s="18" t="s">
        <v>64</v>
      </c>
      <c r="B280" s="1" t="n">
        <v>527</v>
      </c>
      <c r="C280" s="1" t="n">
        <f aca="false">+D280+E280</f>
        <v>62</v>
      </c>
      <c r="D280" s="1" t="n">
        <v>26</v>
      </c>
      <c r="E280" s="1" t="n">
        <v>36</v>
      </c>
      <c r="F280" s="1" t="n">
        <f aca="false">+G280+H280</f>
        <v>3</v>
      </c>
      <c r="G280" s="1" t="n">
        <v>0</v>
      </c>
      <c r="H280" s="1" t="n">
        <v>3</v>
      </c>
      <c r="I280" s="1" t="n">
        <f aca="false">+J280+M280+Q280</f>
        <v>202</v>
      </c>
      <c r="J280" s="1" t="n">
        <f aca="false">+K280+L280</f>
        <v>86</v>
      </c>
      <c r="K280" s="1" t="n">
        <v>39</v>
      </c>
      <c r="L280" s="1" t="n">
        <v>47</v>
      </c>
      <c r="M280" s="1" t="n">
        <f aca="false">+N280+O280+P280</f>
        <v>86</v>
      </c>
      <c r="N280" s="1" t="n">
        <v>38</v>
      </c>
      <c r="O280" s="1" t="n">
        <v>43</v>
      </c>
      <c r="P280" s="1" t="n">
        <v>5</v>
      </c>
      <c r="Q280" s="1" t="n">
        <v>30</v>
      </c>
      <c r="R280" s="1" t="n">
        <f aca="false">+S280+X280</f>
        <v>117</v>
      </c>
      <c r="S280" s="1" t="n">
        <f aca="false">+T280+U280+V280+W280</f>
        <v>101</v>
      </c>
      <c r="T280" s="1" t="n">
        <v>68</v>
      </c>
      <c r="U280" s="1" t="n">
        <v>24</v>
      </c>
      <c r="V280" s="1" t="n">
        <v>9</v>
      </c>
      <c r="W280" s="1" t="n">
        <v>0</v>
      </c>
      <c r="X280" s="1" t="n">
        <v>16</v>
      </c>
      <c r="Y280" s="1" t="n">
        <f aca="false">+Z280+AA280</f>
        <v>143</v>
      </c>
      <c r="Z280" s="1" t="n">
        <v>134</v>
      </c>
      <c r="AA280" s="1" t="n">
        <v>9</v>
      </c>
    </row>
    <row r="281" customFormat="false" ht="10.2" hidden="false" customHeight="false" outlineLevel="0" collapsed="false">
      <c r="A281" s="18" t="s">
        <v>65</v>
      </c>
      <c r="B281" s="1" t="n">
        <v>380</v>
      </c>
      <c r="C281" s="1" t="n">
        <f aca="false">+D281+E281</f>
        <v>36</v>
      </c>
      <c r="D281" s="1" t="n">
        <v>15</v>
      </c>
      <c r="E281" s="1" t="n">
        <v>21</v>
      </c>
      <c r="F281" s="1" t="n">
        <f aca="false">+G281+H281</f>
        <v>4</v>
      </c>
      <c r="G281" s="1" t="n">
        <v>1</v>
      </c>
      <c r="H281" s="1" t="n">
        <v>3</v>
      </c>
      <c r="I281" s="1" t="n">
        <f aca="false">+J281+M281+Q281</f>
        <v>125</v>
      </c>
      <c r="J281" s="1" t="n">
        <f aca="false">+K281+L281</f>
        <v>64</v>
      </c>
      <c r="K281" s="1" t="n">
        <v>22</v>
      </c>
      <c r="L281" s="1" t="n">
        <v>42</v>
      </c>
      <c r="M281" s="1" t="n">
        <f aca="false">+N281+O281+P281</f>
        <v>44</v>
      </c>
      <c r="N281" s="1" t="n">
        <v>26</v>
      </c>
      <c r="O281" s="1" t="n">
        <v>15</v>
      </c>
      <c r="P281" s="1" t="n">
        <v>3</v>
      </c>
      <c r="Q281" s="1" t="n">
        <v>17</v>
      </c>
      <c r="R281" s="1" t="n">
        <f aca="false">+S281+X281</f>
        <v>95</v>
      </c>
      <c r="S281" s="1" t="n">
        <f aca="false">+T281+U281+V281+W281</f>
        <v>79</v>
      </c>
      <c r="T281" s="1" t="n">
        <v>59</v>
      </c>
      <c r="U281" s="1" t="n">
        <v>17</v>
      </c>
      <c r="V281" s="1" t="n">
        <v>3</v>
      </c>
      <c r="W281" s="1" t="n">
        <v>0</v>
      </c>
      <c r="X281" s="1" t="n">
        <v>16</v>
      </c>
      <c r="Y281" s="1" t="n">
        <f aca="false">+Z281+AA281</f>
        <v>120</v>
      </c>
      <c r="Z281" s="1" t="n">
        <v>118</v>
      </c>
      <c r="AA281" s="1" t="n">
        <v>2</v>
      </c>
    </row>
    <row r="282" customFormat="false" ht="10.2" hidden="false" customHeight="false" outlineLevel="0" collapsed="false">
      <c r="A282" s="18" t="s">
        <v>66</v>
      </c>
      <c r="B282" s="1" t="n">
        <v>542</v>
      </c>
      <c r="C282" s="1" t="n">
        <f aca="false">+D282+E282</f>
        <v>33</v>
      </c>
      <c r="D282" s="1" t="n">
        <v>13</v>
      </c>
      <c r="E282" s="1" t="n">
        <v>20</v>
      </c>
      <c r="F282" s="1" t="n">
        <f aca="false">+G282+H282</f>
        <v>11</v>
      </c>
      <c r="G282" s="1" t="n">
        <v>0</v>
      </c>
      <c r="H282" s="1" t="n">
        <v>11</v>
      </c>
      <c r="I282" s="1" t="n">
        <f aca="false">+J282+M282+Q282</f>
        <v>257</v>
      </c>
      <c r="J282" s="1" t="n">
        <f aca="false">+K282+L282</f>
        <v>56</v>
      </c>
      <c r="K282" s="1" t="n">
        <v>8</v>
      </c>
      <c r="L282" s="1" t="n">
        <v>48</v>
      </c>
      <c r="M282" s="1" t="n">
        <f aca="false">+N282+O282+P282</f>
        <v>177</v>
      </c>
      <c r="N282" s="1" t="n">
        <v>63</v>
      </c>
      <c r="O282" s="1" t="n">
        <v>96</v>
      </c>
      <c r="P282" s="1" t="n">
        <v>18</v>
      </c>
      <c r="Q282" s="1" t="n">
        <v>24</v>
      </c>
      <c r="R282" s="1" t="n">
        <f aca="false">+S282+X282</f>
        <v>107</v>
      </c>
      <c r="S282" s="1" t="n">
        <f aca="false">+T282+U282+V282+W282</f>
        <v>93</v>
      </c>
      <c r="T282" s="1" t="n">
        <v>39</v>
      </c>
      <c r="U282" s="1" t="n">
        <v>42</v>
      </c>
      <c r="V282" s="1" t="n">
        <v>11</v>
      </c>
      <c r="W282" s="1" t="n">
        <v>1</v>
      </c>
      <c r="X282" s="1" t="n">
        <v>14</v>
      </c>
      <c r="Y282" s="1" t="n">
        <f aca="false">+Z282+AA282</f>
        <v>134</v>
      </c>
      <c r="Z282" s="1" t="n">
        <v>128</v>
      </c>
      <c r="AA282" s="1" t="n">
        <v>6</v>
      </c>
    </row>
    <row r="283" customFormat="false" ht="10.2" hidden="false" customHeight="false" outlineLevel="0" collapsed="false">
      <c r="A283" s="18" t="s">
        <v>67</v>
      </c>
      <c r="B283" s="1" t="n">
        <v>477</v>
      </c>
      <c r="C283" s="1" t="n">
        <f aca="false">+D283+E283</f>
        <v>28</v>
      </c>
      <c r="D283" s="1" t="n">
        <v>12</v>
      </c>
      <c r="E283" s="1" t="n">
        <v>16</v>
      </c>
      <c r="F283" s="1" t="n">
        <f aca="false">+G283+H283</f>
        <v>7</v>
      </c>
      <c r="G283" s="1" t="n">
        <v>1</v>
      </c>
      <c r="H283" s="1" t="n">
        <v>6</v>
      </c>
      <c r="I283" s="1" t="n">
        <f aca="false">+J283+M283+Q283</f>
        <v>149</v>
      </c>
      <c r="J283" s="1" t="n">
        <f aca="false">+K283+L283</f>
        <v>42</v>
      </c>
      <c r="K283" s="1" t="n">
        <v>13</v>
      </c>
      <c r="L283" s="1" t="n">
        <v>29</v>
      </c>
      <c r="M283" s="1" t="n">
        <f aca="false">+N283+O283+P283</f>
        <v>85</v>
      </c>
      <c r="N283" s="1" t="n">
        <v>34</v>
      </c>
      <c r="O283" s="1" t="n">
        <v>44</v>
      </c>
      <c r="P283" s="1" t="n">
        <v>7</v>
      </c>
      <c r="Q283" s="1" t="n">
        <v>22</v>
      </c>
      <c r="R283" s="1" t="n">
        <f aca="false">+S283+X283</f>
        <v>114</v>
      </c>
      <c r="S283" s="1" t="n">
        <f aca="false">+T283+U283+V283+W283</f>
        <v>107</v>
      </c>
      <c r="T283" s="1" t="n">
        <v>53</v>
      </c>
      <c r="U283" s="1" t="n">
        <v>49</v>
      </c>
      <c r="V283" s="1" t="n">
        <v>4</v>
      </c>
      <c r="W283" s="1" t="n">
        <v>1</v>
      </c>
      <c r="X283" s="1" t="n">
        <v>7</v>
      </c>
      <c r="Y283" s="1" t="n">
        <f aca="false">+Z283+AA283</f>
        <v>179</v>
      </c>
      <c r="Z283" s="1" t="n">
        <v>177</v>
      </c>
      <c r="AA283" s="1" t="n">
        <v>2</v>
      </c>
    </row>
    <row r="284" customFormat="false" ht="10.2" hidden="false" customHeight="false" outlineLevel="0" collapsed="false">
      <c r="A284" s="18" t="s">
        <v>68</v>
      </c>
      <c r="B284" s="1" t="n">
        <v>420</v>
      </c>
      <c r="C284" s="1" t="n">
        <f aca="false">+D284+E284</f>
        <v>52</v>
      </c>
      <c r="D284" s="1" t="n">
        <v>31</v>
      </c>
      <c r="E284" s="1" t="n">
        <v>21</v>
      </c>
      <c r="F284" s="1" t="n">
        <f aca="false">+G284+H284</f>
        <v>8</v>
      </c>
      <c r="G284" s="1" t="n">
        <v>0</v>
      </c>
      <c r="H284" s="1" t="n">
        <v>8</v>
      </c>
      <c r="I284" s="1" t="n">
        <f aca="false">+J284+M284+Q284</f>
        <v>149</v>
      </c>
      <c r="J284" s="1" t="n">
        <f aca="false">+K284+L284</f>
        <v>80</v>
      </c>
      <c r="K284" s="1" t="n">
        <v>35</v>
      </c>
      <c r="L284" s="1" t="n">
        <v>45</v>
      </c>
      <c r="M284" s="1" t="n">
        <f aca="false">+N284+O284+P284</f>
        <v>55</v>
      </c>
      <c r="N284" s="1" t="n">
        <v>35</v>
      </c>
      <c r="O284" s="1" t="n">
        <v>17</v>
      </c>
      <c r="P284" s="1" t="n">
        <v>3</v>
      </c>
      <c r="Q284" s="1" t="n">
        <v>14</v>
      </c>
      <c r="R284" s="1" t="n">
        <f aca="false">+S284+X284</f>
        <v>74</v>
      </c>
      <c r="S284" s="1" t="n">
        <f aca="false">+T284+U284+V284+W284</f>
        <v>61</v>
      </c>
      <c r="T284" s="1" t="n">
        <v>43</v>
      </c>
      <c r="U284" s="1" t="n">
        <v>13</v>
      </c>
      <c r="V284" s="1" t="n">
        <v>5</v>
      </c>
      <c r="W284" s="1" t="n">
        <v>0</v>
      </c>
      <c r="X284" s="1" t="n">
        <v>13</v>
      </c>
      <c r="Y284" s="1" t="n">
        <f aca="false">+Z284+AA284</f>
        <v>137</v>
      </c>
      <c r="Z284" s="1" t="n">
        <v>127</v>
      </c>
      <c r="AA284" s="1" t="n">
        <v>10</v>
      </c>
    </row>
    <row r="285" customFormat="false" ht="10.2" hidden="false" customHeight="false" outlineLevel="0" collapsed="false">
      <c r="A285" s="18" t="s">
        <v>73</v>
      </c>
      <c r="B285" s="1" t="n">
        <v>546</v>
      </c>
      <c r="C285" s="1" t="n">
        <f aca="false">+D285+E285</f>
        <v>40</v>
      </c>
      <c r="D285" s="1" t="n">
        <v>12</v>
      </c>
      <c r="E285" s="1" t="n">
        <v>28</v>
      </c>
      <c r="F285" s="1" t="n">
        <f aca="false">+G285+H285</f>
        <v>13</v>
      </c>
      <c r="G285" s="1" t="n">
        <v>2</v>
      </c>
      <c r="H285" s="1" t="n">
        <v>11</v>
      </c>
      <c r="I285" s="1" t="n">
        <f aca="false">+J285+M285+Q285</f>
        <v>219</v>
      </c>
      <c r="J285" s="1" t="n">
        <f aca="false">+K285+L285</f>
        <v>54</v>
      </c>
      <c r="K285" s="1" t="n">
        <v>19</v>
      </c>
      <c r="L285" s="1" t="n">
        <v>35</v>
      </c>
      <c r="M285" s="1" t="n">
        <f aca="false">+N285+O285+P285</f>
        <v>134</v>
      </c>
      <c r="N285" s="1" t="n">
        <v>56</v>
      </c>
      <c r="O285" s="1" t="n">
        <v>72</v>
      </c>
      <c r="P285" s="1" t="n">
        <v>6</v>
      </c>
      <c r="Q285" s="1" t="n">
        <v>31</v>
      </c>
      <c r="R285" s="1" t="n">
        <f aca="false">+S285+X285</f>
        <v>125</v>
      </c>
      <c r="S285" s="1" t="n">
        <f aca="false">+T285+U285+V285+W285</f>
        <v>110</v>
      </c>
      <c r="T285" s="1" t="n">
        <v>44</v>
      </c>
      <c r="U285" s="1" t="n">
        <v>51</v>
      </c>
      <c r="V285" s="1" t="n">
        <v>12</v>
      </c>
      <c r="W285" s="1" t="n">
        <v>3</v>
      </c>
      <c r="X285" s="1" t="n">
        <v>15</v>
      </c>
      <c r="Y285" s="1" t="n">
        <f aca="false">+Z285+AA285</f>
        <v>149</v>
      </c>
      <c r="Z285" s="1" t="n">
        <v>143</v>
      </c>
      <c r="AA285" s="1" t="n">
        <v>6</v>
      </c>
    </row>
    <row r="286" customFormat="false" ht="10.2" hidden="false" customHeight="false" outlineLevel="0" collapsed="false">
      <c r="A286" s="18" t="s">
        <v>74</v>
      </c>
      <c r="B286" s="1" t="n">
        <v>408</v>
      </c>
      <c r="C286" s="1" t="n">
        <f aca="false">+D286+E286</f>
        <v>26</v>
      </c>
      <c r="D286" s="1" t="n">
        <v>15</v>
      </c>
      <c r="E286" s="1" t="n">
        <v>11</v>
      </c>
      <c r="F286" s="1" t="n">
        <f aca="false">+G286+H286</f>
        <v>4</v>
      </c>
      <c r="G286" s="1" t="n">
        <v>1</v>
      </c>
      <c r="H286" s="1" t="n">
        <v>3</v>
      </c>
      <c r="I286" s="1" t="n">
        <f aca="false">+J286+M286+Q286</f>
        <v>136</v>
      </c>
      <c r="J286" s="1" t="n">
        <f aca="false">+K286+L286</f>
        <v>45</v>
      </c>
      <c r="K286" s="1" t="n">
        <v>18</v>
      </c>
      <c r="L286" s="1" t="n">
        <v>27</v>
      </c>
      <c r="M286" s="1" t="n">
        <f aca="false">+N286+O286+P286</f>
        <v>67</v>
      </c>
      <c r="N286" s="1" t="n">
        <v>33</v>
      </c>
      <c r="O286" s="1" t="n">
        <v>29</v>
      </c>
      <c r="P286" s="1" t="n">
        <v>5</v>
      </c>
      <c r="Q286" s="1" t="n">
        <v>24</v>
      </c>
      <c r="R286" s="1" t="n">
        <f aca="false">+S286+X286</f>
        <v>108</v>
      </c>
      <c r="S286" s="1" t="n">
        <f aca="false">+T286+U286+V286+W286</f>
        <v>95</v>
      </c>
      <c r="T286" s="1" t="n">
        <v>31</v>
      </c>
      <c r="U286" s="1" t="n">
        <v>50</v>
      </c>
      <c r="V286" s="1" t="n">
        <v>14</v>
      </c>
      <c r="W286" s="1" t="n">
        <v>0</v>
      </c>
      <c r="X286" s="1" t="n">
        <v>13</v>
      </c>
      <c r="Y286" s="1" t="n">
        <f aca="false">+Z286+AA286</f>
        <v>134</v>
      </c>
      <c r="Z286" s="1" t="n">
        <v>131</v>
      </c>
      <c r="AA286" s="1" t="n">
        <v>3</v>
      </c>
    </row>
    <row r="287" customFormat="false" ht="10.2" hidden="false" customHeight="false" outlineLevel="0" collapsed="false">
      <c r="A287" s="18" t="s">
        <v>78</v>
      </c>
      <c r="B287" s="1" t="n">
        <v>591</v>
      </c>
      <c r="C287" s="1" t="n">
        <f aca="false">+D287+E287</f>
        <v>34</v>
      </c>
      <c r="D287" s="1" t="n">
        <v>8</v>
      </c>
      <c r="E287" s="1" t="n">
        <v>26</v>
      </c>
      <c r="F287" s="1" t="n">
        <f aca="false">+G287+H287</f>
        <v>8</v>
      </c>
      <c r="G287" s="1" t="n">
        <v>1</v>
      </c>
      <c r="H287" s="1" t="n">
        <v>7</v>
      </c>
      <c r="I287" s="1" t="n">
        <f aca="false">+J287+M287+Q287</f>
        <v>221</v>
      </c>
      <c r="J287" s="1" t="n">
        <f aca="false">+K287+L287</f>
        <v>79</v>
      </c>
      <c r="K287" s="1" t="n">
        <v>32</v>
      </c>
      <c r="L287" s="1" t="n">
        <v>47</v>
      </c>
      <c r="M287" s="1" t="n">
        <f aca="false">+N287+O287+P287</f>
        <v>117</v>
      </c>
      <c r="N287" s="1" t="n">
        <v>49</v>
      </c>
      <c r="O287" s="1" t="n">
        <v>63</v>
      </c>
      <c r="P287" s="1" t="n">
        <v>5</v>
      </c>
      <c r="Q287" s="1" t="n">
        <v>25</v>
      </c>
      <c r="R287" s="1" t="n">
        <f aca="false">+S287+X287</f>
        <v>139</v>
      </c>
      <c r="S287" s="1" t="n">
        <f aca="false">+T287+U287+V287+W287</f>
        <v>117</v>
      </c>
      <c r="T287" s="1" t="n">
        <v>48</v>
      </c>
      <c r="U287" s="1" t="n">
        <v>50</v>
      </c>
      <c r="V287" s="1" t="n">
        <v>19</v>
      </c>
      <c r="W287" s="1" t="n">
        <v>0</v>
      </c>
      <c r="X287" s="1" t="n">
        <v>22</v>
      </c>
      <c r="Y287" s="1" t="n">
        <f aca="false">+Z287+AA287</f>
        <v>189</v>
      </c>
      <c r="Z287" s="1" t="n">
        <v>183</v>
      </c>
      <c r="AA287" s="1" t="n">
        <v>6</v>
      </c>
    </row>
    <row r="288" customFormat="false" ht="10.2" hidden="false" customHeight="false" outlineLevel="0" collapsed="false">
      <c r="A288" s="18" t="s">
        <v>79</v>
      </c>
      <c r="B288" s="1" t="n">
        <v>437</v>
      </c>
      <c r="C288" s="1" t="n">
        <f aca="false">+D288+E288</f>
        <v>34</v>
      </c>
      <c r="D288" s="1" t="n">
        <v>13</v>
      </c>
      <c r="E288" s="1" t="n">
        <v>21</v>
      </c>
      <c r="F288" s="1" t="n">
        <f aca="false">+G288+H288</f>
        <v>5</v>
      </c>
      <c r="G288" s="1" t="n">
        <v>1</v>
      </c>
      <c r="H288" s="1" t="n">
        <v>4</v>
      </c>
      <c r="I288" s="1" t="n">
        <f aca="false">+J288+M288+Q288</f>
        <v>177</v>
      </c>
      <c r="J288" s="1" t="n">
        <f aca="false">+K288+L288</f>
        <v>79</v>
      </c>
      <c r="K288" s="1" t="n">
        <v>19</v>
      </c>
      <c r="L288" s="1" t="n">
        <v>60</v>
      </c>
      <c r="M288" s="1" t="n">
        <f aca="false">+N288+O288+P288</f>
        <v>72</v>
      </c>
      <c r="N288" s="1" t="n">
        <v>31</v>
      </c>
      <c r="O288" s="1" t="n">
        <v>37</v>
      </c>
      <c r="P288" s="1" t="n">
        <v>4</v>
      </c>
      <c r="Q288" s="1" t="n">
        <v>26</v>
      </c>
      <c r="R288" s="1" t="n">
        <f aca="false">+S288+X288</f>
        <v>92</v>
      </c>
      <c r="S288" s="1" t="n">
        <f aca="false">+T288+U288+V288+W288</f>
        <v>88</v>
      </c>
      <c r="T288" s="1" t="n">
        <v>65</v>
      </c>
      <c r="U288" s="1" t="n">
        <v>17</v>
      </c>
      <c r="V288" s="1" t="n">
        <v>5</v>
      </c>
      <c r="W288" s="1" t="n">
        <v>1</v>
      </c>
      <c r="X288" s="1" t="n">
        <v>4</v>
      </c>
      <c r="Y288" s="1" t="n">
        <f aca="false">+Z288+AA288</f>
        <v>129</v>
      </c>
      <c r="Z288" s="1" t="n">
        <v>124</v>
      </c>
      <c r="AA288" s="1" t="n">
        <v>5</v>
      </c>
    </row>
    <row r="289" customFormat="false" ht="10.2" hidden="false" customHeight="false" outlineLevel="0" collapsed="false">
      <c r="A289" s="18" t="s">
        <v>80</v>
      </c>
      <c r="B289" s="1" t="n">
        <v>426</v>
      </c>
      <c r="C289" s="1" t="n">
        <f aca="false">+D289+E289</f>
        <v>33</v>
      </c>
      <c r="D289" s="1" t="n">
        <v>19</v>
      </c>
      <c r="E289" s="1" t="n">
        <v>14</v>
      </c>
      <c r="F289" s="1" t="n">
        <f aca="false">+G289+H289</f>
        <v>2</v>
      </c>
      <c r="G289" s="1" t="n">
        <v>0</v>
      </c>
      <c r="H289" s="1" t="n">
        <v>2</v>
      </c>
      <c r="I289" s="1" t="n">
        <f aca="false">+J289+M289+Q289</f>
        <v>151</v>
      </c>
      <c r="J289" s="1" t="n">
        <f aca="false">+K289+L289</f>
        <v>42</v>
      </c>
      <c r="K289" s="1" t="n">
        <v>18</v>
      </c>
      <c r="L289" s="1" t="n">
        <v>24</v>
      </c>
      <c r="M289" s="1" t="n">
        <f aca="false">+N289+O289+P289</f>
        <v>85</v>
      </c>
      <c r="N289" s="1" t="n">
        <v>41</v>
      </c>
      <c r="O289" s="1" t="n">
        <v>41</v>
      </c>
      <c r="P289" s="1" t="n">
        <v>3</v>
      </c>
      <c r="Q289" s="1" t="n">
        <v>24</v>
      </c>
      <c r="R289" s="1" t="n">
        <f aca="false">+S289+X289</f>
        <v>92</v>
      </c>
      <c r="S289" s="1" t="n">
        <f aca="false">+T289+U289+V289+W289</f>
        <v>81</v>
      </c>
      <c r="T289" s="1" t="n">
        <v>32</v>
      </c>
      <c r="U289" s="1" t="n">
        <v>41</v>
      </c>
      <c r="V289" s="1" t="n">
        <v>7</v>
      </c>
      <c r="W289" s="1" t="n">
        <v>1</v>
      </c>
      <c r="X289" s="1" t="n">
        <v>11</v>
      </c>
      <c r="Y289" s="1" t="n">
        <f aca="false">+Z289+AA289</f>
        <v>148</v>
      </c>
      <c r="Z289" s="1" t="n">
        <v>141</v>
      </c>
      <c r="AA289" s="1" t="n">
        <v>7</v>
      </c>
    </row>
    <row r="290" customFormat="false" ht="10.2" hidden="false" customHeight="false" outlineLevel="0" collapsed="false">
      <c r="A290" s="18" t="s">
        <v>81</v>
      </c>
      <c r="B290" s="1" t="n">
        <v>1161</v>
      </c>
      <c r="C290" s="1" t="n">
        <f aca="false">+D290+E290</f>
        <v>109</v>
      </c>
      <c r="D290" s="1" t="n">
        <v>4</v>
      </c>
      <c r="E290" s="1" t="n">
        <v>105</v>
      </c>
      <c r="F290" s="1" t="n">
        <f aca="false">+G290+H290</f>
        <v>12</v>
      </c>
      <c r="G290" s="1" t="n">
        <v>4</v>
      </c>
      <c r="H290" s="1" t="n">
        <v>8</v>
      </c>
      <c r="I290" s="1" t="n">
        <f aca="false">+J290+M290+Q290</f>
        <v>700</v>
      </c>
      <c r="J290" s="1" t="n">
        <f aca="false">+K290+L290</f>
        <v>318</v>
      </c>
      <c r="K290" s="1" t="n">
        <v>5</v>
      </c>
      <c r="L290" s="1" t="n">
        <v>313</v>
      </c>
      <c r="M290" s="1" t="n">
        <f aca="false">+N290+O290+P290</f>
        <v>364</v>
      </c>
      <c r="N290" s="1" t="n">
        <v>197</v>
      </c>
      <c r="O290" s="1" t="n">
        <v>151</v>
      </c>
      <c r="P290" s="1" t="n">
        <v>16</v>
      </c>
      <c r="Q290" s="1" t="n">
        <v>18</v>
      </c>
      <c r="R290" s="1" t="n">
        <f aca="false">+S290+X290</f>
        <v>159</v>
      </c>
      <c r="S290" s="1" t="n">
        <f aca="false">+T290+U290+V290+W290</f>
        <v>150</v>
      </c>
      <c r="T290" s="1" t="n">
        <v>46</v>
      </c>
      <c r="U290" s="1" t="n">
        <v>78</v>
      </c>
      <c r="V290" s="1" t="n">
        <v>21</v>
      </c>
      <c r="W290" s="1" t="n">
        <v>5</v>
      </c>
      <c r="X290" s="1" t="n">
        <v>9</v>
      </c>
      <c r="Y290" s="1" t="n">
        <f aca="false">+Z290+AA290</f>
        <v>181</v>
      </c>
      <c r="Z290" s="1" t="n">
        <v>176</v>
      </c>
      <c r="AA290" s="1" t="n">
        <v>5</v>
      </c>
    </row>
    <row r="291" customFormat="false" ht="10.2" hidden="false" customHeight="false" outlineLevel="0" collapsed="false">
      <c r="A291" s="18" t="s">
        <v>109</v>
      </c>
      <c r="B291" s="1" t="n">
        <v>410</v>
      </c>
      <c r="C291" s="1" t="n">
        <f aca="false">+D291+E291</f>
        <v>73</v>
      </c>
      <c r="D291" s="1" t="n">
        <v>35</v>
      </c>
      <c r="E291" s="1" t="n">
        <v>38</v>
      </c>
      <c r="F291" s="1" t="n">
        <f aca="false">+G291+H291</f>
        <v>8</v>
      </c>
      <c r="G291" s="1" t="n">
        <v>2</v>
      </c>
      <c r="H291" s="1" t="n">
        <v>6</v>
      </c>
      <c r="I291" s="1" t="n">
        <f aca="false">+J291+M291+Q291</f>
        <v>185</v>
      </c>
      <c r="J291" s="1" t="n">
        <f aca="false">+K291+L291</f>
        <v>69</v>
      </c>
      <c r="K291" s="1" t="n">
        <v>28</v>
      </c>
      <c r="L291" s="1" t="n">
        <v>41</v>
      </c>
      <c r="M291" s="1" t="n">
        <f aca="false">+N291+O291+P291</f>
        <v>95</v>
      </c>
      <c r="N291" s="1" t="n">
        <v>26</v>
      </c>
      <c r="O291" s="1" t="n">
        <v>57</v>
      </c>
      <c r="P291" s="1" t="n">
        <v>12</v>
      </c>
      <c r="Q291" s="1" t="n">
        <v>21</v>
      </c>
      <c r="R291" s="1" t="n">
        <f aca="false">+S291+X291</f>
        <v>79</v>
      </c>
      <c r="S291" s="1" t="n">
        <f aca="false">+T291+U291+V291+W291</f>
        <v>72</v>
      </c>
      <c r="T291" s="1" t="n">
        <v>44</v>
      </c>
      <c r="U291" s="1" t="n">
        <v>23</v>
      </c>
      <c r="V291" s="1" t="n">
        <v>3</v>
      </c>
      <c r="W291" s="1" t="n">
        <v>2</v>
      </c>
      <c r="X291" s="1" t="n">
        <v>7</v>
      </c>
      <c r="Y291" s="1" t="n">
        <f aca="false">+Z291+AA291</f>
        <v>65</v>
      </c>
      <c r="Z291" s="1" t="n">
        <v>62</v>
      </c>
      <c r="AA291" s="1" t="n">
        <v>3</v>
      </c>
    </row>
    <row r="292" customFormat="false" ht="10.2" hidden="false" customHeight="false" outlineLevel="0" collapsed="false">
      <c r="A292" s="18" t="s">
        <v>46</v>
      </c>
      <c r="B292" s="1" t="n">
        <v>410</v>
      </c>
      <c r="C292" s="1" t="n">
        <f aca="false">+D292+E292</f>
        <v>73</v>
      </c>
      <c r="D292" s="1" t="n">
        <v>35</v>
      </c>
      <c r="E292" s="1" t="n">
        <v>38</v>
      </c>
      <c r="F292" s="1" t="n">
        <f aca="false">+G292+H292</f>
        <v>8</v>
      </c>
      <c r="G292" s="1" t="n">
        <v>2</v>
      </c>
      <c r="H292" s="1" t="n">
        <v>6</v>
      </c>
      <c r="I292" s="1" t="n">
        <f aca="false">+J292+M292+Q292</f>
        <v>185</v>
      </c>
      <c r="J292" s="1" t="n">
        <f aca="false">+K292+L292</f>
        <v>69</v>
      </c>
      <c r="K292" s="1" t="n">
        <v>28</v>
      </c>
      <c r="L292" s="1" t="n">
        <v>41</v>
      </c>
      <c r="M292" s="1" t="n">
        <f aca="false">+N292+O292+P292</f>
        <v>95</v>
      </c>
      <c r="N292" s="1" t="n">
        <v>26</v>
      </c>
      <c r="O292" s="1" t="n">
        <v>57</v>
      </c>
      <c r="P292" s="1" t="n">
        <v>12</v>
      </c>
      <c r="Q292" s="1" t="n">
        <v>21</v>
      </c>
      <c r="R292" s="1" t="n">
        <f aca="false">+S292+X292</f>
        <v>79</v>
      </c>
      <c r="S292" s="1" t="n">
        <f aca="false">+T292+U292+V292+W292</f>
        <v>72</v>
      </c>
      <c r="T292" s="1" t="n">
        <v>44</v>
      </c>
      <c r="U292" s="1" t="n">
        <v>23</v>
      </c>
      <c r="V292" s="1" t="n">
        <v>3</v>
      </c>
      <c r="W292" s="1" t="n">
        <v>2</v>
      </c>
      <c r="X292" s="1" t="n">
        <v>7</v>
      </c>
      <c r="Y292" s="1" t="n">
        <f aca="false">+Z292+AA292</f>
        <v>65</v>
      </c>
      <c r="Z292" s="1" t="n">
        <v>62</v>
      </c>
      <c r="AA292" s="1" t="n">
        <v>3</v>
      </c>
    </row>
    <row r="293" customFormat="false" ht="10.2" hidden="false" customHeight="false" outlineLevel="0" collapsed="false">
      <c r="A293" s="18" t="s">
        <v>47</v>
      </c>
      <c r="B293" s="1" t="n">
        <v>410</v>
      </c>
      <c r="C293" s="1" t="n">
        <f aca="false">+D293+E293</f>
        <v>73</v>
      </c>
      <c r="D293" s="1" t="n">
        <v>35</v>
      </c>
      <c r="E293" s="1" t="n">
        <v>38</v>
      </c>
      <c r="F293" s="1" t="n">
        <f aca="false">+G293+H293</f>
        <v>8</v>
      </c>
      <c r="G293" s="1" t="n">
        <v>2</v>
      </c>
      <c r="H293" s="1" t="n">
        <v>6</v>
      </c>
      <c r="I293" s="1" t="n">
        <f aca="false">+J293+M293+Q293</f>
        <v>185</v>
      </c>
      <c r="J293" s="1" t="n">
        <f aca="false">+K293+L293</f>
        <v>69</v>
      </c>
      <c r="K293" s="1" t="n">
        <v>28</v>
      </c>
      <c r="L293" s="1" t="n">
        <v>41</v>
      </c>
      <c r="M293" s="1" t="n">
        <f aca="false">+N293+O293+P293</f>
        <v>95</v>
      </c>
      <c r="N293" s="1" t="n">
        <v>26</v>
      </c>
      <c r="O293" s="1" t="n">
        <v>57</v>
      </c>
      <c r="P293" s="1" t="n">
        <v>12</v>
      </c>
      <c r="Q293" s="1" t="n">
        <v>21</v>
      </c>
      <c r="R293" s="1" t="n">
        <f aca="false">+S293+X293</f>
        <v>79</v>
      </c>
      <c r="S293" s="1" t="n">
        <f aca="false">+T293+U293+V293+W293</f>
        <v>72</v>
      </c>
      <c r="T293" s="1" t="n">
        <v>44</v>
      </c>
      <c r="U293" s="1" t="n">
        <v>23</v>
      </c>
      <c r="V293" s="1" t="n">
        <v>3</v>
      </c>
      <c r="W293" s="1" t="n">
        <v>2</v>
      </c>
      <c r="X293" s="1" t="n">
        <v>7</v>
      </c>
      <c r="Y293" s="1" t="n">
        <f aca="false">+Z293+AA293</f>
        <v>65</v>
      </c>
      <c r="Z293" s="1" t="n">
        <v>62</v>
      </c>
      <c r="AA293" s="1" t="n">
        <v>3</v>
      </c>
    </row>
    <row r="294" customFormat="false" ht="10.2" hidden="false" customHeight="false" outlineLevel="0" collapsed="false">
      <c r="A294" s="18" t="s">
        <v>110</v>
      </c>
      <c r="B294" s="1" t="n">
        <v>3542</v>
      </c>
      <c r="C294" s="1" t="n">
        <f aca="false">+D294+E294</f>
        <v>241</v>
      </c>
      <c r="D294" s="1" t="n">
        <v>78</v>
      </c>
      <c r="E294" s="1" t="n">
        <v>163</v>
      </c>
      <c r="F294" s="1" t="n">
        <f aca="false">+G294+H294</f>
        <v>88</v>
      </c>
      <c r="G294" s="1" t="n">
        <v>12</v>
      </c>
      <c r="H294" s="1" t="n">
        <v>76</v>
      </c>
      <c r="I294" s="1" t="n">
        <f aca="false">+J294+M294+Q294</f>
        <v>1953</v>
      </c>
      <c r="J294" s="1" t="n">
        <f aca="false">+K294+L294</f>
        <v>539</v>
      </c>
      <c r="K294" s="1" t="n">
        <v>105</v>
      </c>
      <c r="L294" s="1" t="n">
        <v>434</v>
      </c>
      <c r="M294" s="1" t="n">
        <f aca="false">+N294+O294+P294</f>
        <v>1278</v>
      </c>
      <c r="N294" s="1" t="n">
        <v>529</v>
      </c>
      <c r="O294" s="1" t="n">
        <v>628</v>
      </c>
      <c r="P294" s="1" t="n">
        <v>121</v>
      </c>
      <c r="Q294" s="1" t="n">
        <v>136</v>
      </c>
      <c r="R294" s="1" t="n">
        <f aca="false">+S294+X294</f>
        <v>604</v>
      </c>
      <c r="S294" s="1" t="n">
        <f aca="false">+T294+U294+V294+W294</f>
        <v>526</v>
      </c>
      <c r="T294" s="1" t="n">
        <v>213</v>
      </c>
      <c r="U294" s="1" t="n">
        <v>193</v>
      </c>
      <c r="V294" s="1" t="n">
        <v>100</v>
      </c>
      <c r="W294" s="1" t="n">
        <v>20</v>
      </c>
      <c r="X294" s="1" t="n">
        <v>78</v>
      </c>
      <c r="Y294" s="1" t="n">
        <f aca="false">+Z294+AA294</f>
        <v>656</v>
      </c>
      <c r="Z294" s="1" t="n">
        <v>615</v>
      </c>
      <c r="AA294" s="1" t="n">
        <v>41</v>
      </c>
    </row>
    <row r="295" customFormat="false" ht="10.2" hidden="false" customHeight="false" outlineLevel="0" collapsed="false">
      <c r="A295" s="18" t="s">
        <v>46</v>
      </c>
      <c r="B295" s="1" t="n">
        <v>3542</v>
      </c>
      <c r="C295" s="1" t="n">
        <f aca="false">+D295+E295</f>
        <v>241</v>
      </c>
      <c r="D295" s="1" t="n">
        <v>78</v>
      </c>
      <c r="E295" s="1" t="n">
        <v>163</v>
      </c>
      <c r="F295" s="1" t="n">
        <f aca="false">+G295+H295</f>
        <v>88</v>
      </c>
      <c r="G295" s="1" t="n">
        <v>12</v>
      </c>
      <c r="H295" s="1" t="n">
        <v>76</v>
      </c>
      <c r="I295" s="1" t="n">
        <f aca="false">+J295+M295+Q295</f>
        <v>1953</v>
      </c>
      <c r="J295" s="1" t="n">
        <f aca="false">+K295+L295</f>
        <v>539</v>
      </c>
      <c r="K295" s="1" t="n">
        <v>105</v>
      </c>
      <c r="L295" s="1" t="n">
        <v>434</v>
      </c>
      <c r="M295" s="1" t="n">
        <f aca="false">+N295+O295+P295</f>
        <v>1278</v>
      </c>
      <c r="N295" s="1" t="n">
        <v>529</v>
      </c>
      <c r="O295" s="1" t="n">
        <v>628</v>
      </c>
      <c r="P295" s="1" t="n">
        <v>121</v>
      </c>
      <c r="Q295" s="1" t="n">
        <v>136</v>
      </c>
      <c r="R295" s="1" t="n">
        <f aca="false">+S295+X295</f>
        <v>604</v>
      </c>
      <c r="S295" s="1" t="n">
        <f aca="false">+T295+U295+V295+W295</f>
        <v>526</v>
      </c>
      <c r="T295" s="1" t="n">
        <v>213</v>
      </c>
      <c r="U295" s="1" t="n">
        <v>193</v>
      </c>
      <c r="V295" s="1" t="n">
        <v>100</v>
      </c>
      <c r="W295" s="1" t="n">
        <v>20</v>
      </c>
      <c r="X295" s="1" t="n">
        <v>78</v>
      </c>
      <c r="Y295" s="1" t="n">
        <f aca="false">+Z295+AA295</f>
        <v>656</v>
      </c>
      <c r="Z295" s="1" t="n">
        <v>615</v>
      </c>
      <c r="AA295" s="1" t="n">
        <v>41</v>
      </c>
    </row>
    <row r="296" customFormat="false" ht="10.2" hidden="false" customHeight="false" outlineLevel="0" collapsed="false">
      <c r="A296" s="18" t="s">
        <v>47</v>
      </c>
      <c r="B296" s="1" t="n">
        <v>516</v>
      </c>
      <c r="C296" s="1" t="n">
        <f aca="false">+D296+E296</f>
        <v>29</v>
      </c>
      <c r="D296" s="1" t="n">
        <v>9</v>
      </c>
      <c r="E296" s="1" t="n">
        <v>20</v>
      </c>
      <c r="F296" s="1" t="n">
        <f aca="false">+G296+H296</f>
        <v>7</v>
      </c>
      <c r="G296" s="1" t="n">
        <v>0</v>
      </c>
      <c r="H296" s="1" t="n">
        <v>7</v>
      </c>
      <c r="I296" s="1" t="n">
        <f aca="false">+J296+M296+Q296</f>
        <v>156</v>
      </c>
      <c r="J296" s="1" t="n">
        <f aca="false">+K296+L296</f>
        <v>42</v>
      </c>
      <c r="K296" s="1" t="n">
        <v>16</v>
      </c>
      <c r="L296" s="1" t="n">
        <v>26</v>
      </c>
      <c r="M296" s="1" t="n">
        <f aca="false">+N296+O296+P296</f>
        <v>84</v>
      </c>
      <c r="N296" s="1" t="n">
        <v>23</v>
      </c>
      <c r="O296" s="1" t="n">
        <v>42</v>
      </c>
      <c r="P296" s="1" t="n">
        <v>19</v>
      </c>
      <c r="Q296" s="1" t="n">
        <v>30</v>
      </c>
      <c r="R296" s="1" t="n">
        <f aca="false">+S296+X296</f>
        <v>119</v>
      </c>
      <c r="S296" s="1" t="n">
        <f aca="false">+T296+U296+V296+W296</f>
        <v>91</v>
      </c>
      <c r="T296" s="1" t="n">
        <v>44</v>
      </c>
      <c r="U296" s="1" t="n">
        <v>23</v>
      </c>
      <c r="V296" s="1" t="n">
        <v>16</v>
      </c>
      <c r="W296" s="1" t="n">
        <v>8</v>
      </c>
      <c r="X296" s="1" t="n">
        <v>28</v>
      </c>
      <c r="Y296" s="1" t="n">
        <f aca="false">+Z296+AA296</f>
        <v>205</v>
      </c>
      <c r="Z296" s="1" t="n">
        <v>196</v>
      </c>
      <c r="AA296" s="1" t="n">
        <v>9</v>
      </c>
    </row>
    <row r="297" customFormat="false" ht="10.2" hidden="false" customHeight="false" outlineLevel="0" collapsed="false">
      <c r="A297" s="18" t="s">
        <v>51</v>
      </c>
      <c r="B297" s="1" t="n">
        <v>635</v>
      </c>
      <c r="C297" s="1" t="n">
        <f aca="false">+D297+E297</f>
        <v>39</v>
      </c>
      <c r="D297" s="1" t="n">
        <v>5</v>
      </c>
      <c r="E297" s="1" t="n">
        <v>34</v>
      </c>
      <c r="F297" s="1" t="n">
        <f aca="false">+G297+H297</f>
        <v>17</v>
      </c>
      <c r="G297" s="1" t="n">
        <v>2</v>
      </c>
      <c r="H297" s="1" t="n">
        <v>15</v>
      </c>
      <c r="I297" s="1" t="n">
        <f aca="false">+J297+M297+Q297</f>
        <v>406</v>
      </c>
      <c r="J297" s="1" t="n">
        <f aca="false">+K297+L297</f>
        <v>92</v>
      </c>
      <c r="K297" s="1" t="n">
        <v>5</v>
      </c>
      <c r="L297" s="1" t="n">
        <v>87</v>
      </c>
      <c r="M297" s="1" t="n">
        <f aca="false">+N297+O297+P297</f>
        <v>295</v>
      </c>
      <c r="N297" s="1" t="n">
        <v>115</v>
      </c>
      <c r="O297" s="1" t="n">
        <v>155</v>
      </c>
      <c r="P297" s="1" t="n">
        <v>25</v>
      </c>
      <c r="Q297" s="1" t="n">
        <v>19</v>
      </c>
      <c r="R297" s="1" t="n">
        <f aca="false">+S297+X297</f>
        <v>107</v>
      </c>
      <c r="S297" s="1" t="n">
        <f aca="false">+T297+U297+V297+W297</f>
        <v>99</v>
      </c>
      <c r="T297" s="1" t="n">
        <v>29</v>
      </c>
      <c r="U297" s="1" t="n">
        <v>45</v>
      </c>
      <c r="V297" s="1" t="n">
        <v>20</v>
      </c>
      <c r="W297" s="1" t="n">
        <v>5</v>
      </c>
      <c r="X297" s="1" t="n">
        <v>8</v>
      </c>
      <c r="Y297" s="1" t="n">
        <f aca="false">+Z297+AA297</f>
        <v>66</v>
      </c>
      <c r="Z297" s="1" t="n">
        <v>61</v>
      </c>
      <c r="AA297" s="1" t="n">
        <v>5</v>
      </c>
    </row>
    <row r="298" customFormat="false" ht="10.2" hidden="false" customHeight="false" outlineLevel="0" collapsed="false">
      <c r="A298" s="18" t="s">
        <v>53</v>
      </c>
      <c r="B298" s="1" t="n">
        <v>640</v>
      </c>
      <c r="C298" s="1" t="n">
        <f aca="false">+D298+E298</f>
        <v>43</v>
      </c>
      <c r="D298" s="1" t="n">
        <v>24</v>
      </c>
      <c r="E298" s="1" t="n">
        <v>19</v>
      </c>
      <c r="F298" s="1" t="n">
        <f aca="false">+G298+H298</f>
        <v>12</v>
      </c>
      <c r="G298" s="1" t="n">
        <v>3</v>
      </c>
      <c r="H298" s="1" t="n">
        <v>9</v>
      </c>
      <c r="I298" s="1" t="n">
        <f aca="false">+J298+M298+Q298</f>
        <v>334</v>
      </c>
      <c r="J298" s="1" t="n">
        <f aca="false">+K298+L298</f>
        <v>97</v>
      </c>
      <c r="K298" s="1" t="n">
        <v>29</v>
      </c>
      <c r="L298" s="1" t="n">
        <v>68</v>
      </c>
      <c r="M298" s="1" t="n">
        <f aca="false">+N298+O298+P298</f>
        <v>206</v>
      </c>
      <c r="N298" s="1" t="n">
        <v>82</v>
      </c>
      <c r="O298" s="1" t="n">
        <v>107</v>
      </c>
      <c r="P298" s="1" t="n">
        <v>17</v>
      </c>
      <c r="Q298" s="1" t="n">
        <v>31</v>
      </c>
      <c r="R298" s="1" t="n">
        <f aca="false">+S298+X298</f>
        <v>117</v>
      </c>
      <c r="S298" s="1" t="n">
        <f aca="false">+T298+U298+V298+W298</f>
        <v>105</v>
      </c>
      <c r="T298" s="1" t="n">
        <v>51</v>
      </c>
      <c r="U298" s="1" t="n">
        <v>34</v>
      </c>
      <c r="V298" s="1" t="n">
        <v>17</v>
      </c>
      <c r="W298" s="1" t="n">
        <v>3</v>
      </c>
      <c r="X298" s="1" t="n">
        <v>12</v>
      </c>
      <c r="Y298" s="1" t="n">
        <f aca="false">+Z298+AA298</f>
        <v>134</v>
      </c>
      <c r="Z298" s="1" t="n">
        <v>126</v>
      </c>
      <c r="AA298" s="1" t="n">
        <v>8</v>
      </c>
    </row>
    <row r="299" customFormat="false" ht="10.2" hidden="false" customHeight="false" outlineLevel="0" collapsed="false">
      <c r="A299" s="18" t="s">
        <v>54</v>
      </c>
      <c r="B299" s="1" t="n">
        <v>405</v>
      </c>
      <c r="C299" s="1" t="n">
        <f aca="false">+D299+E299</f>
        <v>36</v>
      </c>
      <c r="D299" s="1" t="n">
        <v>15</v>
      </c>
      <c r="E299" s="1" t="n">
        <v>21</v>
      </c>
      <c r="F299" s="1" t="n">
        <f aca="false">+G299+H299</f>
        <v>11</v>
      </c>
      <c r="G299" s="1" t="n">
        <v>0</v>
      </c>
      <c r="H299" s="1" t="n">
        <v>11</v>
      </c>
      <c r="I299" s="1" t="n">
        <f aca="false">+J299+M299+Q299</f>
        <v>237</v>
      </c>
      <c r="J299" s="1" t="n">
        <f aca="false">+K299+L299</f>
        <v>72</v>
      </c>
      <c r="K299" s="1" t="n">
        <v>13</v>
      </c>
      <c r="L299" s="1" t="n">
        <v>59</v>
      </c>
      <c r="M299" s="1" t="n">
        <f aca="false">+N299+O299+P299</f>
        <v>152</v>
      </c>
      <c r="N299" s="1" t="n">
        <v>69</v>
      </c>
      <c r="O299" s="1" t="n">
        <v>72</v>
      </c>
      <c r="P299" s="1" t="n">
        <v>11</v>
      </c>
      <c r="Q299" s="1" t="n">
        <v>13</v>
      </c>
      <c r="R299" s="1" t="n">
        <f aca="false">+S299+X299</f>
        <v>70</v>
      </c>
      <c r="S299" s="1" t="n">
        <f aca="false">+T299+U299+V299+W299</f>
        <v>62</v>
      </c>
      <c r="T299" s="1" t="n">
        <v>27</v>
      </c>
      <c r="U299" s="1" t="n">
        <v>23</v>
      </c>
      <c r="V299" s="1" t="n">
        <v>10</v>
      </c>
      <c r="W299" s="1" t="n">
        <v>2</v>
      </c>
      <c r="X299" s="1" t="n">
        <v>8</v>
      </c>
      <c r="Y299" s="1" t="n">
        <f aca="false">+Z299+AA299</f>
        <v>51</v>
      </c>
      <c r="Z299" s="1" t="n">
        <v>47</v>
      </c>
      <c r="AA299" s="1" t="n">
        <v>4</v>
      </c>
    </row>
    <row r="300" customFormat="false" ht="10.2" hidden="false" customHeight="false" outlineLevel="0" collapsed="false">
      <c r="A300" s="18" t="s">
        <v>55</v>
      </c>
      <c r="B300" s="1" t="n">
        <v>628</v>
      </c>
      <c r="C300" s="1" t="n">
        <f aca="false">+D300+E300</f>
        <v>49</v>
      </c>
      <c r="D300" s="1" t="n">
        <v>11</v>
      </c>
      <c r="E300" s="1" t="n">
        <v>38</v>
      </c>
      <c r="F300" s="1" t="n">
        <f aca="false">+G300+H300</f>
        <v>18</v>
      </c>
      <c r="G300" s="1" t="n">
        <v>4</v>
      </c>
      <c r="H300" s="1" t="n">
        <v>14</v>
      </c>
      <c r="I300" s="1" t="n">
        <f aca="false">+J300+M300+Q300</f>
        <v>387</v>
      </c>
      <c r="J300" s="1" t="n">
        <f aca="false">+K300+L300</f>
        <v>103</v>
      </c>
      <c r="K300" s="1" t="n">
        <v>19</v>
      </c>
      <c r="L300" s="1" t="n">
        <v>84</v>
      </c>
      <c r="M300" s="1" t="n">
        <f aca="false">+N300+O300+P300</f>
        <v>264</v>
      </c>
      <c r="N300" s="1" t="n">
        <v>119</v>
      </c>
      <c r="O300" s="1" t="n">
        <v>124</v>
      </c>
      <c r="P300" s="1" t="n">
        <v>21</v>
      </c>
      <c r="Q300" s="1" t="n">
        <v>20</v>
      </c>
      <c r="R300" s="1" t="n">
        <f aca="false">+S300+X300</f>
        <v>84</v>
      </c>
      <c r="S300" s="1" t="n">
        <f aca="false">+T300+U300+V300+W300</f>
        <v>78</v>
      </c>
      <c r="T300" s="1" t="n">
        <v>32</v>
      </c>
      <c r="U300" s="1" t="n">
        <v>33</v>
      </c>
      <c r="V300" s="1" t="n">
        <v>12</v>
      </c>
      <c r="W300" s="1" t="n">
        <v>1</v>
      </c>
      <c r="X300" s="1" t="n">
        <v>6</v>
      </c>
      <c r="Y300" s="1" t="n">
        <f aca="false">+Z300+AA300</f>
        <v>90</v>
      </c>
      <c r="Z300" s="1" t="n">
        <v>84</v>
      </c>
      <c r="AA300" s="1" t="n">
        <v>6</v>
      </c>
    </row>
    <row r="301" customFormat="false" ht="10.2" hidden="false" customHeight="false" outlineLevel="0" collapsed="false">
      <c r="A301" s="18" t="s">
        <v>57</v>
      </c>
      <c r="B301" s="1" t="n">
        <v>718</v>
      </c>
      <c r="C301" s="1" t="n">
        <f aca="false">+D301+E301</f>
        <v>45</v>
      </c>
      <c r="D301" s="1" t="n">
        <v>14</v>
      </c>
      <c r="E301" s="1" t="n">
        <v>31</v>
      </c>
      <c r="F301" s="1" t="n">
        <f aca="false">+G301+H301</f>
        <v>23</v>
      </c>
      <c r="G301" s="1" t="n">
        <v>3</v>
      </c>
      <c r="H301" s="1" t="n">
        <v>20</v>
      </c>
      <c r="I301" s="1" t="n">
        <f aca="false">+J301+M301+Q301</f>
        <v>433</v>
      </c>
      <c r="J301" s="1" t="n">
        <f aca="false">+K301+L301</f>
        <v>133</v>
      </c>
      <c r="K301" s="1" t="n">
        <v>23</v>
      </c>
      <c r="L301" s="1" t="n">
        <v>110</v>
      </c>
      <c r="M301" s="1" t="n">
        <f aca="false">+N301+O301+P301</f>
        <v>277</v>
      </c>
      <c r="N301" s="1" t="n">
        <v>121</v>
      </c>
      <c r="O301" s="1" t="n">
        <v>128</v>
      </c>
      <c r="P301" s="1" t="n">
        <v>28</v>
      </c>
      <c r="Q301" s="1" t="n">
        <v>23</v>
      </c>
      <c r="R301" s="1" t="n">
        <f aca="false">+S301+X301</f>
        <v>107</v>
      </c>
      <c r="S301" s="1" t="n">
        <f aca="false">+T301+U301+V301+W301</f>
        <v>91</v>
      </c>
      <c r="T301" s="1" t="n">
        <v>30</v>
      </c>
      <c r="U301" s="1" t="n">
        <v>35</v>
      </c>
      <c r="V301" s="1" t="n">
        <v>25</v>
      </c>
      <c r="W301" s="1" t="n">
        <v>1</v>
      </c>
      <c r="X301" s="1" t="n">
        <v>16</v>
      </c>
      <c r="Y301" s="1" t="n">
        <f aca="false">+Z301+AA301</f>
        <v>110</v>
      </c>
      <c r="Z301" s="1" t="n">
        <v>101</v>
      </c>
      <c r="AA301" s="1" t="n">
        <v>9</v>
      </c>
    </row>
    <row r="302" customFormat="false" ht="10.2" hidden="false" customHeight="false" outlineLevel="0" collapsed="false">
      <c r="A302" s="18" t="s">
        <v>111</v>
      </c>
      <c r="B302" s="1" t="n">
        <v>1666</v>
      </c>
      <c r="C302" s="1" t="n">
        <f aca="false">+D302+E302</f>
        <v>256</v>
      </c>
      <c r="D302" s="1" t="n">
        <v>70</v>
      </c>
      <c r="E302" s="1" t="n">
        <v>186</v>
      </c>
      <c r="F302" s="1" t="n">
        <f aca="false">+G302+H302</f>
        <v>42</v>
      </c>
      <c r="G302" s="1" t="n">
        <v>12</v>
      </c>
      <c r="H302" s="1" t="n">
        <v>30</v>
      </c>
      <c r="I302" s="1" t="n">
        <f aca="false">+J302+M302+Q302</f>
        <v>797</v>
      </c>
      <c r="J302" s="1" t="n">
        <f aca="false">+K302+L302</f>
        <v>293</v>
      </c>
      <c r="K302" s="1" t="n">
        <v>89</v>
      </c>
      <c r="L302" s="1" t="n">
        <v>204</v>
      </c>
      <c r="M302" s="1" t="n">
        <f aca="false">+N302+O302+P302</f>
        <v>412</v>
      </c>
      <c r="N302" s="1" t="n">
        <v>186</v>
      </c>
      <c r="O302" s="1" t="n">
        <v>188</v>
      </c>
      <c r="P302" s="1" t="n">
        <v>38</v>
      </c>
      <c r="Q302" s="1" t="n">
        <v>92</v>
      </c>
      <c r="R302" s="1" t="n">
        <f aca="false">+S302+X302</f>
        <v>267</v>
      </c>
      <c r="S302" s="1" t="n">
        <f aca="false">+T302+U302+V302+W302</f>
        <v>211</v>
      </c>
      <c r="T302" s="1" t="n">
        <v>123</v>
      </c>
      <c r="U302" s="1" t="n">
        <v>53</v>
      </c>
      <c r="V302" s="1" t="n">
        <v>27</v>
      </c>
      <c r="W302" s="1" t="n">
        <v>8</v>
      </c>
      <c r="X302" s="1" t="n">
        <v>56</v>
      </c>
      <c r="Y302" s="1" t="n">
        <f aca="false">+Z302+AA302</f>
        <v>304</v>
      </c>
      <c r="Z302" s="1" t="n">
        <v>267</v>
      </c>
      <c r="AA302" s="1" t="n">
        <v>37</v>
      </c>
    </row>
    <row r="303" customFormat="false" ht="10.2" hidden="false" customHeight="false" outlineLevel="0" collapsed="false">
      <c r="A303" s="18" t="s">
        <v>46</v>
      </c>
      <c r="B303" s="1" t="n">
        <v>1666</v>
      </c>
      <c r="C303" s="1" t="n">
        <f aca="false">+D303+E303</f>
        <v>256</v>
      </c>
      <c r="D303" s="1" t="n">
        <v>70</v>
      </c>
      <c r="E303" s="1" t="n">
        <v>186</v>
      </c>
      <c r="F303" s="1" t="n">
        <f aca="false">+G303+H303</f>
        <v>42</v>
      </c>
      <c r="G303" s="1" t="n">
        <v>12</v>
      </c>
      <c r="H303" s="1" t="n">
        <v>30</v>
      </c>
      <c r="I303" s="1" t="n">
        <f aca="false">+J303+M303+Q303</f>
        <v>797</v>
      </c>
      <c r="J303" s="1" t="n">
        <f aca="false">+K303+L303</f>
        <v>293</v>
      </c>
      <c r="K303" s="1" t="n">
        <v>89</v>
      </c>
      <c r="L303" s="1" t="n">
        <v>204</v>
      </c>
      <c r="M303" s="1" t="n">
        <f aca="false">+N303+O303+P303</f>
        <v>412</v>
      </c>
      <c r="N303" s="1" t="n">
        <v>186</v>
      </c>
      <c r="O303" s="1" t="n">
        <v>188</v>
      </c>
      <c r="P303" s="1" t="n">
        <v>38</v>
      </c>
      <c r="Q303" s="1" t="n">
        <v>92</v>
      </c>
      <c r="R303" s="1" t="n">
        <f aca="false">+S303+X303</f>
        <v>267</v>
      </c>
      <c r="S303" s="1" t="n">
        <f aca="false">+T303+U303+V303+W303</f>
        <v>211</v>
      </c>
      <c r="T303" s="1" t="n">
        <v>123</v>
      </c>
      <c r="U303" s="1" t="n">
        <v>53</v>
      </c>
      <c r="V303" s="1" t="n">
        <v>27</v>
      </c>
      <c r="W303" s="1" t="n">
        <v>8</v>
      </c>
      <c r="X303" s="1" t="n">
        <v>56</v>
      </c>
      <c r="Y303" s="1" t="n">
        <f aca="false">+Z303+AA303</f>
        <v>304</v>
      </c>
      <c r="Z303" s="1" t="n">
        <v>267</v>
      </c>
      <c r="AA303" s="1" t="n">
        <v>37</v>
      </c>
    </row>
    <row r="304" customFormat="false" ht="10.2" hidden="false" customHeight="false" outlineLevel="0" collapsed="false">
      <c r="A304" s="18" t="s">
        <v>47</v>
      </c>
      <c r="B304" s="1" t="n">
        <v>825</v>
      </c>
      <c r="C304" s="1" t="n">
        <f aca="false">+D304+E304</f>
        <v>129</v>
      </c>
      <c r="D304" s="1" t="n">
        <v>42</v>
      </c>
      <c r="E304" s="1" t="n">
        <v>87</v>
      </c>
      <c r="F304" s="1" t="n">
        <f aca="false">+G304+H304</f>
        <v>16</v>
      </c>
      <c r="G304" s="1" t="n">
        <v>4</v>
      </c>
      <c r="H304" s="1" t="n">
        <v>12</v>
      </c>
      <c r="I304" s="1" t="n">
        <f aca="false">+J304+M304+Q304</f>
        <v>430</v>
      </c>
      <c r="J304" s="1" t="n">
        <f aca="false">+K304+L304</f>
        <v>161</v>
      </c>
      <c r="K304" s="1" t="n">
        <v>52</v>
      </c>
      <c r="L304" s="1" t="n">
        <v>109</v>
      </c>
      <c r="M304" s="1" t="n">
        <f aca="false">+N304+O304+P304</f>
        <v>216</v>
      </c>
      <c r="N304" s="1" t="n">
        <v>101</v>
      </c>
      <c r="O304" s="1" t="n">
        <v>98</v>
      </c>
      <c r="P304" s="1" t="n">
        <v>17</v>
      </c>
      <c r="Q304" s="1" t="n">
        <v>53</v>
      </c>
      <c r="R304" s="1" t="n">
        <f aca="false">+S304+X304</f>
        <v>127</v>
      </c>
      <c r="S304" s="1" t="n">
        <f aca="false">+T304+U304+V304+W304</f>
        <v>104</v>
      </c>
      <c r="T304" s="1" t="n">
        <v>63</v>
      </c>
      <c r="U304" s="1" t="n">
        <v>26</v>
      </c>
      <c r="V304" s="1" t="n">
        <v>10</v>
      </c>
      <c r="W304" s="1" t="n">
        <v>5</v>
      </c>
      <c r="X304" s="1" t="n">
        <v>23</v>
      </c>
      <c r="Y304" s="1" t="n">
        <f aca="false">+Z304+AA304</f>
        <v>123</v>
      </c>
      <c r="Z304" s="1" t="n">
        <v>102</v>
      </c>
      <c r="AA304" s="1" t="n">
        <v>21</v>
      </c>
    </row>
    <row r="305" customFormat="false" ht="10.2" hidden="false" customHeight="false" outlineLevel="0" collapsed="false">
      <c r="A305" s="18" t="s">
        <v>51</v>
      </c>
      <c r="B305" s="1" t="n">
        <v>501</v>
      </c>
      <c r="C305" s="1" t="n">
        <f aca="false">+D305+E305</f>
        <v>76</v>
      </c>
      <c r="D305" s="1" t="n">
        <v>21</v>
      </c>
      <c r="E305" s="1" t="n">
        <v>55</v>
      </c>
      <c r="F305" s="1" t="n">
        <f aca="false">+G305+H305</f>
        <v>17</v>
      </c>
      <c r="G305" s="1" t="n">
        <v>6</v>
      </c>
      <c r="H305" s="1" t="n">
        <v>11</v>
      </c>
      <c r="I305" s="1" t="n">
        <f aca="false">+J305+M305+Q305</f>
        <v>211</v>
      </c>
      <c r="J305" s="1" t="n">
        <f aca="false">+K305+L305</f>
        <v>77</v>
      </c>
      <c r="K305" s="1" t="n">
        <v>27</v>
      </c>
      <c r="L305" s="1" t="n">
        <v>50</v>
      </c>
      <c r="M305" s="1" t="n">
        <f aca="false">+N305+O305+P305</f>
        <v>108</v>
      </c>
      <c r="N305" s="1" t="n">
        <v>39</v>
      </c>
      <c r="O305" s="1" t="n">
        <v>58</v>
      </c>
      <c r="P305" s="1" t="n">
        <v>11</v>
      </c>
      <c r="Q305" s="1" t="n">
        <v>26</v>
      </c>
      <c r="R305" s="1" t="n">
        <f aca="false">+S305+X305</f>
        <v>85</v>
      </c>
      <c r="S305" s="1" t="n">
        <f aca="false">+T305+U305+V305+W305</f>
        <v>62</v>
      </c>
      <c r="T305" s="1" t="n">
        <v>33</v>
      </c>
      <c r="U305" s="1" t="n">
        <v>19</v>
      </c>
      <c r="V305" s="1" t="n">
        <v>9</v>
      </c>
      <c r="W305" s="1" t="n">
        <v>1</v>
      </c>
      <c r="X305" s="1" t="n">
        <v>23</v>
      </c>
      <c r="Y305" s="1" t="n">
        <f aca="false">+Z305+AA305</f>
        <v>112</v>
      </c>
      <c r="Z305" s="1" t="n">
        <v>103</v>
      </c>
      <c r="AA305" s="1" t="n">
        <v>9</v>
      </c>
    </row>
    <row r="306" customFormat="false" ht="10.2" hidden="false" customHeight="false" outlineLevel="0" collapsed="false">
      <c r="A306" s="18" t="s">
        <v>53</v>
      </c>
      <c r="B306" s="1" t="n">
        <v>340</v>
      </c>
      <c r="C306" s="1" t="n">
        <f aca="false">+D306+E306</f>
        <v>51</v>
      </c>
      <c r="D306" s="1" t="n">
        <v>7</v>
      </c>
      <c r="E306" s="1" t="n">
        <v>44</v>
      </c>
      <c r="F306" s="1" t="n">
        <f aca="false">+G306+H306</f>
        <v>9</v>
      </c>
      <c r="G306" s="1" t="n">
        <v>2</v>
      </c>
      <c r="H306" s="1" t="n">
        <v>7</v>
      </c>
      <c r="I306" s="1" t="n">
        <f aca="false">+J306+M306+Q306</f>
        <v>156</v>
      </c>
      <c r="J306" s="1" t="n">
        <f aca="false">+K306+L306</f>
        <v>55</v>
      </c>
      <c r="K306" s="1" t="n">
        <v>10</v>
      </c>
      <c r="L306" s="1" t="n">
        <v>45</v>
      </c>
      <c r="M306" s="1" t="n">
        <f aca="false">+N306+O306+P306</f>
        <v>88</v>
      </c>
      <c r="N306" s="1" t="n">
        <v>46</v>
      </c>
      <c r="O306" s="1" t="n">
        <v>32</v>
      </c>
      <c r="P306" s="1" t="n">
        <v>10</v>
      </c>
      <c r="Q306" s="1" t="n">
        <v>13</v>
      </c>
      <c r="R306" s="1" t="n">
        <f aca="false">+S306+X306</f>
        <v>55</v>
      </c>
      <c r="S306" s="1" t="n">
        <f aca="false">+T306+U306+V306+W306</f>
        <v>45</v>
      </c>
      <c r="T306" s="1" t="n">
        <v>27</v>
      </c>
      <c r="U306" s="1" t="n">
        <v>8</v>
      </c>
      <c r="V306" s="1" t="n">
        <v>8</v>
      </c>
      <c r="W306" s="1" t="n">
        <v>2</v>
      </c>
      <c r="X306" s="1" t="n">
        <v>10</v>
      </c>
      <c r="Y306" s="1" t="n">
        <f aca="false">+Z306+AA306</f>
        <v>69</v>
      </c>
      <c r="Z306" s="1" t="n">
        <v>62</v>
      </c>
      <c r="AA306" s="1" t="n">
        <v>7</v>
      </c>
    </row>
    <row r="307" customFormat="false" ht="10.2" hidden="false" customHeight="false" outlineLevel="0" collapsed="false">
      <c r="A307" s="18" t="s">
        <v>112</v>
      </c>
      <c r="B307" s="1" t="n">
        <v>125</v>
      </c>
      <c r="C307" s="1" t="n">
        <f aca="false">+D307+E307</f>
        <v>44</v>
      </c>
      <c r="D307" s="1" t="n">
        <v>26</v>
      </c>
      <c r="E307" s="1" t="n">
        <v>18</v>
      </c>
      <c r="F307" s="1" t="n">
        <f aca="false">+G307+H307</f>
        <v>0</v>
      </c>
      <c r="G307" s="1" t="n">
        <v>0</v>
      </c>
      <c r="H307" s="1" t="n">
        <v>0</v>
      </c>
      <c r="I307" s="1" t="n">
        <f aca="false">+J307+M307+Q307</f>
        <v>51</v>
      </c>
      <c r="J307" s="1" t="n">
        <f aca="false">+K307+L307</f>
        <v>29</v>
      </c>
      <c r="K307" s="1" t="n">
        <v>22</v>
      </c>
      <c r="L307" s="1" t="n">
        <v>7</v>
      </c>
      <c r="M307" s="1" t="n">
        <f aca="false">+N307+O307+P307</f>
        <v>11</v>
      </c>
      <c r="N307" s="1" t="n">
        <v>8</v>
      </c>
      <c r="O307" s="1" t="n">
        <v>3</v>
      </c>
      <c r="P307" s="1" t="n">
        <v>0</v>
      </c>
      <c r="Q307" s="1" t="n">
        <v>11</v>
      </c>
      <c r="R307" s="1" t="n">
        <f aca="false">+S307+X307</f>
        <v>18</v>
      </c>
      <c r="S307" s="1" t="n">
        <f aca="false">+T307+U307+V307+W307</f>
        <v>16</v>
      </c>
      <c r="T307" s="1" t="n">
        <v>14</v>
      </c>
      <c r="U307" s="1" t="n">
        <v>1</v>
      </c>
      <c r="V307" s="1" t="n">
        <v>1</v>
      </c>
      <c r="W307" s="1" t="n">
        <v>0</v>
      </c>
      <c r="X307" s="1" t="n">
        <v>2</v>
      </c>
      <c r="Y307" s="1" t="n">
        <f aca="false">+Z307+AA307</f>
        <v>12</v>
      </c>
      <c r="Z307" s="1" t="n">
        <v>11</v>
      </c>
      <c r="AA307" s="1" t="n">
        <v>1</v>
      </c>
    </row>
    <row r="308" customFormat="false" ht="10.2" hidden="false" customHeight="false" outlineLevel="0" collapsed="false">
      <c r="A308" s="18" t="s">
        <v>46</v>
      </c>
      <c r="B308" s="1" t="n">
        <v>125</v>
      </c>
      <c r="C308" s="1" t="n">
        <f aca="false">+D308+E308</f>
        <v>44</v>
      </c>
      <c r="D308" s="1" t="n">
        <v>26</v>
      </c>
      <c r="E308" s="1" t="n">
        <v>18</v>
      </c>
      <c r="F308" s="1" t="n">
        <f aca="false">+G308+H308</f>
        <v>0</v>
      </c>
      <c r="G308" s="1" t="n">
        <v>0</v>
      </c>
      <c r="H308" s="1" t="n">
        <v>0</v>
      </c>
      <c r="I308" s="1" t="n">
        <f aca="false">+J308+M308+Q308</f>
        <v>51</v>
      </c>
      <c r="J308" s="1" t="n">
        <f aca="false">+K308+L308</f>
        <v>29</v>
      </c>
      <c r="K308" s="1" t="n">
        <v>22</v>
      </c>
      <c r="L308" s="1" t="n">
        <v>7</v>
      </c>
      <c r="M308" s="1" t="n">
        <f aca="false">+N308+O308+P308</f>
        <v>11</v>
      </c>
      <c r="N308" s="1" t="n">
        <v>8</v>
      </c>
      <c r="O308" s="1" t="n">
        <v>3</v>
      </c>
      <c r="P308" s="1" t="n">
        <v>0</v>
      </c>
      <c r="Q308" s="1" t="n">
        <v>11</v>
      </c>
      <c r="R308" s="1" t="n">
        <f aca="false">+S308+X308</f>
        <v>18</v>
      </c>
      <c r="S308" s="1" t="n">
        <f aca="false">+T308+U308+V308+W308</f>
        <v>16</v>
      </c>
      <c r="T308" s="1" t="n">
        <v>14</v>
      </c>
      <c r="U308" s="1" t="n">
        <v>1</v>
      </c>
      <c r="V308" s="1" t="n">
        <v>1</v>
      </c>
      <c r="W308" s="1" t="n">
        <v>0</v>
      </c>
      <c r="X308" s="1" t="n">
        <v>2</v>
      </c>
      <c r="Y308" s="1" t="n">
        <f aca="false">+Z308+AA308</f>
        <v>12</v>
      </c>
      <c r="Z308" s="1" t="n">
        <v>11</v>
      </c>
      <c r="AA308" s="1" t="n">
        <v>1</v>
      </c>
    </row>
    <row r="309" customFormat="false" ht="10.2" hidden="false" customHeight="false" outlineLevel="0" collapsed="false">
      <c r="A309" s="18" t="s">
        <v>47</v>
      </c>
      <c r="B309" s="1" t="n">
        <v>125</v>
      </c>
      <c r="C309" s="1" t="n">
        <f aca="false">+D309+E309</f>
        <v>44</v>
      </c>
      <c r="D309" s="1" t="n">
        <v>26</v>
      </c>
      <c r="E309" s="1" t="n">
        <v>18</v>
      </c>
      <c r="F309" s="1" t="n">
        <f aca="false">+G309+H309</f>
        <v>0</v>
      </c>
      <c r="G309" s="1" t="n">
        <v>0</v>
      </c>
      <c r="H309" s="1" t="n">
        <v>0</v>
      </c>
      <c r="I309" s="1" t="n">
        <f aca="false">+J309+M309+Q309</f>
        <v>51</v>
      </c>
      <c r="J309" s="1" t="n">
        <f aca="false">+K309+L309</f>
        <v>29</v>
      </c>
      <c r="K309" s="1" t="n">
        <v>22</v>
      </c>
      <c r="L309" s="1" t="n">
        <v>7</v>
      </c>
      <c r="M309" s="1" t="n">
        <f aca="false">+N309+O309+P309</f>
        <v>11</v>
      </c>
      <c r="N309" s="1" t="n">
        <v>8</v>
      </c>
      <c r="O309" s="1" t="n">
        <v>3</v>
      </c>
      <c r="P309" s="1" t="n">
        <v>0</v>
      </c>
      <c r="Q309" s="1" t="n">
        <v>11</v>
      </c>
      <c r="R309" s="1" t="n">
        <f aca="false">+S309+X309</f>
        <v>18</v>
      </c>
      <c r="S309" s="1" t="n">
        <f aca="false">+T309+U309+V309+W309</f>
        <v>16</v>
      </c>
      <c r="T309" s="1" t="n">
        <v>14</v>
      </c>
      <c r="U309" s="1" t="n">
        <v>1</v>
      </c>
      <c r="V309" s="1" t="n">
        <v>1</v>
      </c>
      <c r="W309" s="1" t="n">
        <v>0</v>
      </c>
      <c r="X309" s="1" t="n">
        <v>2</v>
      </c>
      <c r="Y309" s="1" t="n">
        <f aca="false">+Z309+AA309</f>
        <v>12</v>
      </c>
      <c r="Z309" s="1" t="n">
        <v>11</v>
      </c>
      <c r="AA309" s="1" t="n">
        <v>1</v>
      </c>
    </row>
    <row r="310" customFormat="false" ht="10.2" hidden="false" customHeight="false" outlineLevel="0" collapsed="false">
      <c r="A310" s="18" t="s">
        <v>113</v>
      </c>
      <c r="B310" s="1" t="n">
        <v>182</v>
      </c>
      <c r="C310" s="1" t="n">
        <f aca="false">+D310+E310</f>
        <v>22</v>
      </c>
      <c r="D310" s="1" t="n">
        <v>8</v>
      </c>
      <c r="E310" s="1" t="n">
        <v>14</v>
      </c>
      <c r="F310" s="1" t="n">
        <f aca="false">+G310+H310</f>
        <v>0</v>
      </c>
      <c r="G310" s="1" t="n">
        <v>0</v>
      </c>
      <c r="H310" s="1" t="n">
        <v>0</v>
      </c>
      <c r="I310" s="1" t="n">
        <f aca="false">+J310+M310+Q310</f>
        <v>82</v>
      </c>
      <c r="J310" s="1" t="n">
        <f aca="false">+K310+L310</f>
        <v>35</v>
      </c>
      <c r="K310" s="1" t="n">
        <v>19</v>
      </c>
      <c r="L310" s="1" t="n">
        <v>16</v>
      </c>
      <c r="M310" s="1" t="n">
        <f aca="false">+N310+O310+P310</f>
        <v>40</v>
      </c>
      <c r="N310" s="1" t="n">
        <v>11</v>
      </c>
      <c r="O310" s="1" t="n">
        <v>23</v>
      </c>
      <c r="P310" s="1" t="n">
        <v>6</v>
      </c>
      <c r="Q310" s="1" t="n">
        <v>7</v>
      </c>
      <c r="R310" s="1" t="n">
        <f aca="false">+S310+X310</f>
        <v>35</v>
      </c>
      <c r="S310" s="1" t="n">
        <f aca="false">+T310+U310+V310+W310</f>
        <v>33</v>
      </c>
      <c r="T310" s="1" t="n">
        <v>22</v>
      </c>
      <c r="U310" s="1" t="n">
        <v>6</v>
      </c>
      <c r="V310" s="1" t="n">
        <v>4</v>
      </c>
      <c r="W310" s="1" t="n">
        <v>1</v>
      </c>
      <c r="X310" s="1" t="n">
        <v>2</v>
      </c>
      <c r="Y310" s="1" t="n">
        <f aca="false">+Z310+AA310</f>
        <v>43</v>
      </c>
      <c r="Z310" s="1" t="n">
        <v>38</v>
      </c>
      <c r="AA310" s="1" t="n">
        <v>5</v>
      </c>
    </row>
    <row r="311" customFormat="false" ht="10.2" hidden="false" customHeight="false" outlineLevel="0" collapsed="false">
      <c r="A311" s="18" t="s">
        <v>46</v>
      </c>
      <c r="B311" s="1" t="n">
        <v>182</v>
      </c>
      <c r="C311" s="1" t="n">
        <f aca="false">+D311+E311</f>
        <v>22</v>
      </c>
      <c r="D311" s="1" t="n">
        <v>8</v>
      </c>
      <c r="E311" s="1" t="n">
        <v>14</v>
      </c>
      <c r="F311" s="1" t="n">
        <f aca="false">+G311+H311</f>
        <v>0</v>
      </c>
      <c r="G311" s="1" t="n">
        <v>0</v>
      </c>
      <c r="H311" s="1" t="n">
        <v>0</v>
      </c>
      <c r="I311" s="1" t="n">
        <f aca="false">+J311+M311+Q311</f>
        <v>82</v>
      </c>
      <c r="J311" s="1" t="n">
        <f aca="false">+K311+L311</f>
        <v>35</v>
      </c>
      <c r="K311" s="1" t="n">
        <v>19</v>
      </c>
      <c r="L311" s="1" t="n">
        <v>16</v>
      </c>
      <c r="M311" s="1" t="n">
        <f aca="false">+N311+O311+P311</f>
        <v>40</v>
      </c>
      <c r="N311" s="1" t="n">
        <v>11</v>
      </c>
      <c r="O311" s="1" t="n">
        <v>23</v>
      </c>
      <c r="P311" s="1" t="n">
        <v>6</v>
      </c>
      <c r="Q311" s="1" t="n">
        <v>7</v>
      </c>
      <c r="R311" s="1" t="n">
        <f aca="false">+S311+X311</f>
        <v>35</v>
      </c>
      <c r="S311" s="1" t="n">
        <f aca="false">+T311+U311+V311+W311</f>
        <v>33</v>
      </c>
      <c r="T311" s="1" t="n">
        <v>22</v>
      </c>
      <c r="U311" s="1" t="n">
        <v>6</v>
      </c>
      <c r="V311" s="1" t="n">
        <v>4</v>
      </c>
      <c r="W311" s="1" t="n">
        <v>1</v>
      </c>
      <c r="X311" s="1" t="n">
        <v>2</v>
      </c>
      <c r="Y311" s="1" t="n">
        <f aca="false">+Z311+AA311</f>
        <v>43</v>
      </c>
      <c r="Z311" s="1" t="n">
        <v>38</v>
      </c>
      <c r="AA311" s="1" t="n">
        <v>5</v>
      </c>
    </row>
    <row r="312" customFormat="false" ht="10.2" hidden="false" customHeight="false" outlineLevel="0" collapsed="false">
      <c r="A312" s="18" t="s">
        <v>47</v>
      </c>
      <c r="B312" s="1" t="n">
        <v>182</v>
      </c>
      <c r="C312" s="1" t="n">
        <f aca="false">+D312+E312</f>
        <v>22</v>
      </c>
      <c r="D312" s="1" t="n">
        <v>8</v>
      </c>
      <c r="E312" s="1" t="n">
        <v>14</v>
      </c>
      <c r="F312" s="1" t="n">
        <f aca="false">+G312+H312</f>
        <v>0</v>
      </c>
      <c r="G312" s="1" t="n">
        <v>0</v>
      </c>
      <c r="H312" s="1" t="n">
        <v>0</v>
      </c>
      <c r="I312" s="1" t="n">
        <f aca="false">+J312+M312+Q312</f>
        <v>82</v>
      </c>
      <c r="J312" s="1" t="n">
        <f aca="false">+K312+L312</f>
        <v>35</v>
      </c>
      <c r="K312" s="1" t="n">
        <v>19</v>
      </c>
      <c r="L312" s="1" t="n">
        <v>16</v>
      </c>
      <c r="M312" s="1" t="n">
        <f aca="false">+N312+O312+P312</f>
        <v>40</v>
      </c>
      <c r="N312" s="1" t="n">
        <v>11</v>
      </c>
      <c r="O312" s="1" t="n">
        <v>23</v>
      </c>
      <c r="P312" s="1" t="n">
        <v>6</v>
      </c>
      <c r="Q312" s="1" t="n">
        <v>7</v>
      </c>
      <c r="R312" s="1" t="n">
        <f aca="false">+S312+X312</f>
        <v>35</v>
      </c>
      <c r="S312" s="1" t="n">
        <f aca="false">+T312+U312+V312+W312</f>
        <v>33</v>
      </c>
      <c r="T312" s="1" t="n">
        <v>22</v>
      </c>
      <c r="U312" s="1" t="n">
        <v>6</v>
      </c>
      <c r="V312" s="1" t="n">
        <v>4</v>
      </c>
      <c r="W312" s="1" t="n">
        <v>1</v>
      </c>
      <c r="X312" s="1" t="n">
        <v>2</v>
      </c>
      <c r="Y312" s="1" t="n">
        <f aca="false">+Z312+AA312</f>
        <v>43</v>
      </c>
      <c r="Z312" s="1" t="n">
        <v>38</v>
      </c>
      <c r="AA312" s="1" t="n">
        <v>5</v>
      </c>
    </row>
    <row r="313" customFormat="false" ht="10.2" hidden="false" customHeight="false" outlineLevel="0" collapsed="false">
      <c r="A313" s="18" t="s">
        <v>114</v>
      </c>
      <c r="B313" s="1" t="n">
        <v>11947</v>
      </c>
      <c r="C313" s="1" t="n">
        <f aca="false">+D313+E313</f>
        <v>1533</v>
      </c>
      <c r="D313" s="1" t="n">
        <v>961</v>
      </c>
      <c r="E313" s="1" t="n">
        <v>572</v>
      </c>
      <c r="F313" s="1" t="n">
        <f aca="false">+G313+H313</f>
        <v>156</v>
      </c>
      <c r="G313" s="1" t="n">
        <v>28</v>
      </c>
      <c r="H313" s="1" t="n">
        <v>128</v>
      </c>
      <c r="I313" s="1" t="n">
        <f aca="false">+J313+M313+Q313</f>
        <v>5405</v>
      </c>
      <c r="J313" s="1" t="n">
        <f aca="false">+K313+L313</f>
        <v>2075</v>
      </c>
      <c r="K313" s="1" t="n">
        <v>1074</v>
      </c>
      <c r="L313" s="1" t="n">
        <v>1001</v>
      </c>
      <c r="M313" s="1" t="n">
        <f aca="false">+N313+O313+P313</f>
        <v>2588</v>
      </c>
      <c r="N313" s="1" t="n">
        <v>1033</v>
      </c>
      <c r="O313" s="1" t="n">
        <v>1324</v>
      </c>
      <c r="P313" s="1" t="n">
        <v>231</v>
      </c>
      <c r="Q313" s="1" t="n">
        <v>742</v>
      </c>
      <c r="R313" s="1" t="n">
        <f aca="false">+S313+X313</f>
        <v>2226</v>
      </c>
      <c r="S313" s="1" t="n">
        <f aca="false">+T313+U313+V313+W313</f>
        <v>1939</v>
      </c>
      <c r="T313" s="1" t="n">
        <v>1097</v>
      </c>
      <c r="U313" s="1" t="n">
        <v>562</v>
      </c>
      <c r="V313" s="1" t="n">
        <v>233</v>
      </c>
      <c r="W313" s="1" t="n">
        <v>47</v>
      </c>
      <c r="X313" s="1" t="n">
        <v>287</v>
      </c>
      <c r="Y313" s="1" t="n">
        <f aca="false">+Z313+AA313</f>
        <v>2627</v>
      </c>
      <c r="Z313" s="1" t="n">
        <v>2475</v>
      </c>
      <c r="AA313" s="1" t="n">
        <v>152</v>
      </c>
    </row>
    <row r="314" customFormat="false" ht="10.2" hidden="false" customHeight="false" outlineLevel="0" collapsed="false">
      <c r="A314" s="18" t="s">
        <v>46</v>
      </c>
      <c r="B314" s="1" t="n">
        <v>3406</v>
      </c>
      <c r="C314" s="1" t="n">
        <f aca="false">+D314+E314</f>
        <v>505</v>
      </c>
      <c r="D314" s="1" t="n">
        <v>325</v>
      </c>
      <c r="E314" s="1" t="n">
        <v>180</v>
      </c>
      <c r="F314" s="1" t="n">
        <f aca="false">+G314+H314</f>
        <v>51</v>
      </c>
      <c r="G314" s="1" t="n">
        <v>14</v>
      </c>
      <c r="H314" s="1" t="n">
        <v>37</v>
      </c>
      <c r="I314" s="1" t="n">
        <f aca="false">+J314+M314+Q314</f>
        <v>1623</v>
      </c>
      <c r="J314" s="1" t="n">
        <f aca="false">+K314+L314</f>
        <v>641</v>
      </c>
      <c r="K314" s="1" t="n">
        <v>384</v>
      </c>
      <c r="L314" s="1" t="n">
        <v>257</v>
      </c>
      <c r="M314" s="1" t="n">
        <f aca="false">+N314+O314+P314</f>
        <v>754</v>
      </c>
      <c r="N314" s="1" t="n">
        <v>302</v>
      </c>
      <c r="O314" s="1" t="n">
        <v>392</v>
      </c>
      <c r="P314" s="1" t="n">
        <v>60</v>
      </c>
      <c r="Q314" s="1" t="n">
        <v>228</v>
      </c>
      <c r="R314" s="1" t="n">
        <f aca="false">+S314+X314</f>
        <v>611</v>
      </c>
      <c r="S314" s="1" t="n">
        <f aca="false">+T314+U314+V314+W314</f>
        <v>526</v>
      </c>
      <c r="T314" s="1" t="n">
        <v>303</v>
      </c>
      <c r="U314" s="1" t="n">
        <v>155</v>
      </c>
      <c r="V314" s="1" t="n">
        <v>61</v>
      </c>
      <c r="W314" s="1" t="n">
        <v>7</v>
      </c>
      <c r="X314" s="1" t="n">
        <v>85</v>
      </c>
      <c r="Y314" s="1" t="n">
        <f aca="false">+Z314+AA314</f>
        <v>616</v>
      </c>
      <c r="Z314" s="1" t="n">
        <v>581</v>
      </c>
      <c r="AA314" s="1" t="n">
        <v>35</v>
      </c>
    </row>
    <row r="315" customFormat="false" ht="10.2" hidden="false" customHeight="false" outlineLevel="0" collapsed="false">
      <c r="A315" s="18" t="s">
        <v>47</v>
      </c>
      <c r="B315" s="1" t="n">
        <v>667</v>
      </c>
      <c r="C315" s="1" t="n">
        <f aca="false">+D315+E315</f>
        <v>120</v>
      </c>
      <c r="D315" s="1" t="n">
        <v>89</v>
      </c>
      <c r="E315" s="1" t="n">
        <v>31</v>
      </c>
      <c r="F315" s="1" t="n">
        <f aca="false">+G315+H315</f>
        <v>11</v>
      </c>
      <c r="G315" s="1" t="n">
        <v>5</v>
      </c>
      <c r="H315" s="1" t="n">
        <v>6</v>
      </c>
      <c r="I315" s="1" t="n">
        <f aca="false">+J315+M315+Q315</f>
        <v>286</v>
      </c>
      <c r="J315" s="1" t="n">
        <f aca="false">+K315+L315</f>
        <v>121</v>
      </c>
      <c r="K315" s="1" t="n">
        <v>75</v>
      </c>
      <c r="L315" s="1" t="n">
        <v>46</v>
      </c>
      <c r="M315" s="1" t="n">
        <f aca="false">+N315+O315+P315</f>
        <v>112</v>
      </c>
      <c r="N315" s="1" t="n">
        <v>54</v>
      </c>
      <c r="O315" s="1" t="n">
        <v>49</v>
      </c>
      <c r="P315" s="1" t="n">
        <v>9</v>
      </c>
      <c r="Q315" s="1" t="n">
        <v>53</v>
      </c>
      <c r="R315" s="1" t="n">
        <f aca="false">+S315+X315</f>
        <v>116</v>
      </c>
      <c r="S315" s="1" t="n">
        <f aca="false">+T315+U315+V315+W315</f>
        <v>98</v>
      </c>
      <c r="T315" s="1" t="n">
        <v>57</v>
      </c>
      <c r="U315" s="1" t="n">
        <v>25</v>
      </c>
      <c r="V315" s="1" t="n">
        <v>14</v>
      </c>
      <c r="W315" s="1" t="n">
        <v>2</v>
      </c>
      <c r="X315" s="1" t="n">
        <v>18</v>
      </c>
      <c r="Y315" s="1" t="n">
        <f aca="false">+Z315+AA315</f>
        <v>134</v>
      </c>
      <c r="Z315" s="1" t="n">
        <v>127</v>
      </c>
      <c r="AA315" s="1" t="n">
        <v>7</v>
      </c>
    </row>
    <row r="316" customFormat="false" ht="10.2" hidden="false" customHeight="false" outlineLevel="0" collapsed="false">
      <c r="A316" s="18" t="s">
        <v>51</v>
      </c>
      <c r="B316" s="1" t="n">
        <v>728</v>
      </c>
      <c r="C316" s="1" t="n">
        <f aca="false">+D316+E316</f>
        <v>84</v>
      </c>
      <c r="D316" s="1" t="n">
        <v>51</v>
      </c>
      <c r="E316" s="1" t="n">
        <v>33</v>
      </c>
      <c r="F316" s="1" t="n">
        <f aca="false">+G316+H316</f>
        <v>13</v>
      </c>
      <c r="G316" s="1" t="n">
        <v>1</v>
      </c>
      <c r="H316" s="1" t="n">
        <v>12</v>
      </c>
      <c r="I316" s="1" t="n">
        <f aca="false">+J316+M316+Q316</f>
        <v>325</v>
      </c>
      <c r="J316" s="1" t="n">
        <f aca="false">+K316+L316</f>
        <v>136</v>
      </c>
      <c r="K316" s="1" t="n">
        <v>77</v>
      </c>
      <c r="L316" s="1" t="n">
        <v>59</v>
      </c>
      <c r="M316" s="1" t="n">
        <f aca="false">+N316+O316+P316</f>
        <v>145</v>
      </c>
      <c r="N316" s="1" t="n">
        <v>51</v>
      </c>
      <c r="O316" s="1" t="n">
        <v>79</v>
      </c>
      <c r="P316" s="1" t="n">
        <v>15</v>
      </c>
      <c r="Q316" s="1" t="n">
        <v>44</v>
      </c>
      <c r="R316" s="1" t="n">
        <f aca="false">+S316+X316</f>
        <v>150</v>
      </c>
      <c r="S316" s="1" t="n">
        <f aca="false">+T316+U316+V316+W316</f>
        <v>124</v>
      </c>
      <c r="T316" s="1" t="n">
        <v>73</v>
      </c>
      <c r="U316" s="1" t="n">
        <v>35</v>
      </c>
      <c r="V316" s="1" t="n">
        <v>15</v>
      </c>
      <c r="W316" s="1" t="n">
        <v>1</v>
      </c>
      <c r="X316" s="1" t="n">
        <v>26</v>
      </c>
      <c r="Y316" s="1" t="n">
        <f aca="false">+Z316+AA316</f>
        <v>156</v>
      </c>
      <c r="Z316" s="1" t="n">
        <v>147</v>
      </c>
      <c r="AA316" s="1" t="n">
        <v>9</v>
      </c>
    </row>
    <row r="317" customFormat="false" ht="10.2" hidden="false" customHeight="false" outlineLevel="0" collapsed="false">
      <c r="A317" s="18" t="s">
        <v>53</v>
      </c>
      <c r="B317" s="1" t="n">
        <v>332</v>
      </c>
      <c r="C317" s="1" t="n">
        <f aca="false">+D317+E317</f>
        <v>34</v>
      </c>
      <c r="D317" s="1" t="n">
        <v>17</v>
      </c>
      <c r="E317" s="1" t="n">
        <v>17</v>
      </c>
      <c r="F317" s="1" t="n">
        <f aca="false">+G317+H317</f>
        <v>5</v>
      </c>
      <c r="G317" s="1" t="n">
        <v>1</v>
      </c>
      <c r="H317" s="1" t="n">
        <v>4</v>
      </c>
      <c r="I317" s="1" t="n">
        <f aca="false">+J317+M317+Q317</f>
        <v>168</v>
      </c>
      <c r="J317" s="1" t="n">
        <f aca="false">+K317+L317</f>
        <v>44</v>
      </c>
      <c r="K317" s="1" t="n">
        <v>20</v>
      </c>
      <c r="L317" s="1" t="n">
        <v>24</v>
      </c>
      <c r="M317" s="1" t="n">
        <f aca="false">+N317+O317+P317</f>
        <v>109</v>
      </c>
      <c r="N317" s="1" t="n">
        <v>41</v>
      </c>
      <c r="O317" s="1" t="n">
        <v>60</v>
      </c>
      <c r="P317" s="1" t="n">
        <v>8</v>
      </c>
      <c r="Q317" s="1" t="n">
        <v>15</v>
      </c>
      <c r="R317" s="1" t="n">
        <f aca="false">+S317+X317</f>
        <v>58</v>
      </c>
      <c r="S317" s="1" t="n">
        <f aca="false">+T317+U317+V317+W317</f>
        <v>51</v>
      </c>
      <c r="T317" s="1" t="n">
        <v>27</v>
      </c>
      <c r="U317" s="1" t="n">
        <v>18</v>
      </c>
      <c r="V317" s="1" t="n">
        <v>5</v>
      </c>
      <c r="W317" s="1" t="n">
        <v>1</v>
      </c>
      <c r="X317" s="1" t="n">
        <v>7</v>
      </c>
      <c r="Y317" s="1" t="n">
        <f aca="false">+Z317+AA317</f>
        <v>67</v>
      </c>
      <c r="Z317" s="1" t="n">
        <v>64</v>
      </c>
      <c r="AA317" s="1" t="n">
        <v>3</v>
      </c>
    </row>
    <row r="318" customFormat="false" ht="10.2" hidden="false" customHeight="false" outlineLevel="0" collapsed="false">
      <c r="A318" s="18" t="s">
        <v>54</v>
      </c>
      <c r="B318" s="1" t="n">
        <v>390</v>
      </c>
      <c r="C318" s="1" t="n">
        <f aca="false">+D318+E318</f>
        <v>70</v>
      </c>
      <c r="D318" s="1" t="n">
        <v>51</v>
      </c>
      <c r="E318" s="1" t="n">
        <v>19</v>
      </c>
      <c r="F318" s="1" t="n">
        <f aca="false">+G318+H318</f>
        <v>2</v>
      </c>
      <c r="G318" s="1" t="n">
        <v>1</v>
      </c>
      <c r="H318" s="1" t="n">
        <v>1</v>
      </c>
      <c r="I318" s="1" t="n">
        <f aca="false">+J318+M318+Q318</f>
        <v>185</v>
      </c>
      <c r="J318" s="1" t="n">
        <f aca="false">+K318+L318</f>
        <v>92</v>
      </c>
      <c r="K318" s="1" t="n">
        <v>59</v>
      </c>
      <c r="L318" s="1" t="n">
        <v>33</v>
      </c>
      <c r="M318" s="1" t="n">
        <f aca="false">+N318+O318+P318</f>
        <v>66</v>
      </c>
      <c r="N318" s="1" t="n">
        <v>35</v>
      </c>
      <c r="O318" s="1" t="n">
        <v>30</v>
      </c>
      <c r="P318" s="1" t="n">
        <v>1</v>
      </c>
      <c r="Q318" s="1" t="n">
        <v>27</v>
      </c>
      <c r="R318" s="1" t="n">
        <f aca="false">+S318+X318</f>
        <v>76</v>
      </c>
      <c r="S318" s="1" t="n">
        <f aca="false">+T318+U318+V318+W318</f>
        <v>65</v>
      </c>
      <c r="T318" s="1" t="n">
        <v>52</v>
      </c>
      <c r="U318" s="1" t="n">
        <v>10</v>
      </c>
      <c r="V318" s="1" t="n">
        <v>3</v>
      </c>
      <c r="W318" s="1" t="n">
        <v>0</v>
      </c>
      <c r="X318" s="1" t="n">
        <v>11</v>
      </c>
      <c r="Y318" s="1" t="n">
        <f aca="false">+Z318+AA318</f>
        <v>57</v>
      </c>
      <c r="Z318" s="1" t="n">
        <v>52</v>
      </c>
      <c r="AA318" s="1" t="n">
        <v>5</v>
      </c>
    </row>
    <row r="319" customFormat="false" ht="10.2" hidden="false" customHeight="false" outlineLevel="0" collapsed="false">
      <c r="A319" s="18" t="s">
        <v>55</v>
      </c>
      <c r="B319" s="1" t="n">
        <v>617</v>
      </c>
      <c r="C319" s="1" t="n">
        <f aca="false">+D319+E319</f>
        <v>138</v>
      </c>
      <c r="D319" s="1" t="n">
        <v>87</v>
      </c>
      <c r="E319" s="1" t="n">
        <v>51</v>
      </c>
      <c r="F319" s="1" t="n">
        <f aca="false">+G319+H319</f>
        <v>12</v>
      </c>
      <c r="G319" s="1" t="n">
        <v>4</v>
      </c>
      <c r="H319" s="1" t="n">
        <v>8</v>
      </c>
      <c r="I319" s="1" t="n">
        <f aca="false">+J319+M319+Q319</f>
        <v>298</v>
      </c>
      <c r="J319" s="1" t="n">
        <f aca="false">+K319+L319</f>
        <v>139</v>
      </c>
      <c r="K319" s="1" t="n">
        <v>103</v>
      </c>
      <c r="L319" s="1" t="n">
        <v>36</v>
      </c>
      <c r="M319" s="1" t="n">
        <f aca="false">+N319+O319+P319</f>
        <v>99</v>
      </c>
      <c r="N319" s="1" t="n">
        <v>36</v>
      </c>
      <c r="O319" s="1" t="n">
        <v>51</v>
      </c>
      <c r="P319" s="1" t="n">
        <v>12</v>
      </c>
      <c r="Q319" s="1" t="n">
        <v>60</v>
      </c>
      <c r="R319" s="1" t="n">
        <f aca="false">+S319+X319</f>
        <v>98</v>
      </c>
      <c r="S319" s="1" t="n">
        <f aca="false">+T319+U319+V319+W319</f>
        <v>80</v>
      </c>
      <c r="T319" s="1" t="n">
        <v>51</v>
      </c>
      <c r="U319" s="1" t="n">
        <v>20</v>
      </c>
      <c r="V319" s="1" t="n">
        <v>9</v>
      </c>
      <c r="W319" s="1" t="n">
        <v>0</v>
      </c>
      <c r="X319" s="1" t="n">
        <v>18</v>
      </c>
      <c r="Y319" s="1" t="n">
        <f aca="false">+Z319+AA319</f>
        <v>71</v>
      </c>
      <c r="Z319" s="1" t="n">
        <v>61</v>
      </c>
      <c r="AA319" s="1" t="n">
        <v>10</v>
      </c>
    </row>
    <row r="320" customFormat="false" ht="10.2" hidden="false" customHeight="false" outlineLevel="0" collapsed="false">
      <c r="A320" s="18" t="s">
        <v>57</v>
      </c>
      <c r="B320" s="1" t="n">
        <v>672</v>
      </c>
      <c r="C320" s="1" t="n">
        <f aca="false">+D320+E320</f>
        <v>59</v>
      </c>
      <c r="D320" s="1" t="n">
        <v>30</v>
      </c>
      <c r="E320" s="1" t="n">
        <v>29</v>
      </c>
      <c r="F320" s="1" t="n">
        <f aca="false">+G320+H320</f>
        <v>8</v>
      </c>
      <c r="G320" s="1" t="n">
        <v>2</v>
      </c>
      <c r="H320" s="1" t="n">
        <v>6</v>
      </c>
      <c r="I320" s="1" t="n">
        <f aca="false">+J320+M320+Q320</f>
        <v>361</v>
      </c>
      <c r="J320" s="1" t="n">
        <f aca="false">+K320+L320</f>
        <v>109</v>
      </c>
      <c r="K320" s="1" t="n">
        <v>50</v>
      </c>
      <c r="L320" s="1" t="n">
        <v>59</v>
      </c>
      <c r="M320" s="1" t="n">
        <f aca="false">+N320+O320+P320</f>
        <v>223</v>
      </c>
      <c r="N320" s="1" t="n">
        <v>85</v>
      </c>
      <c r="O320" s="1" t="n">
        <v>123</v>
      </c>
      <c r="P320" s="1" t="n">
        <v>15</v>
      </c>
      <c r="Q320" s="1" t="n">
        <v>29</v>
      </c>
      <c r="R320" s="1" t="n">
        <f aca="false">+S320+X320</f>
        <v>113</v>
      </c>
      <c r="S320" s="1" t="n">
        <f aca="false">+T320+U320+V320+W320</f>
        <v>108</v>
      </c>
      <c r="T320" s="1" t="n">
        <v>43</v>
      </c>
      <c r="U320" s="1" t="n">
        <v>47</v>
      </c>
      <c r="V320" s="1" t="n">
        <v>15</v>
      </c>
      <c r="W320" s="1" t="n">
        <v>3</v>
      </c>
      <c r="X320" s="1" t="n">
        <v>5</v>
      </c>
      <c r="Y320" s="1" t="n">
        <f aca="false">+Z320+AA320</f>
        <v>131</v>
      </c>
      <c r="Z320" s="1" t="n">
        <v>130</v>
      </c>
      <c r="AA320" s="1" t="n">
        <v>1</v>
      </c>
    </row>
    <row r="321" customFormat="false" ht="10.2" hidden="false" customHeight="false" outlineLevel="0" collapsed="false">
      <c r="A321" s="18" t="s">
        <v>56</v>
      </c>
      <c r="B321" s="1" t="n">
        <v>3968</v>
      </c>
      <c r="C321" s="1" t="n">
        <f aca="false">+D321+E321</f>
        <v>400</v>
      </c>
      <c r="D321" s="1" t="n">
        <v>246</v>
      </c>
      <c r="E321" s="1" t="n">
        <v>154</v>
      </c>
      <c r="F321" s="1" t="n">
        <f aca="false">+G321+H321</f>
        <v>52</v>
      </c>
      <c r="G321" s="1" t="n">
        <v>6</v>
      </c>
      <c r="H321" s="1" t="n">
        <v>46</v>
      </c>
      <c r="I321" s="1" t="n">
        <f aca="false">+J321+M321+Q321</f>
        <v>1898</v>
      </c>
      <c r="J321" s="1" t="n">
        <f aca="false">+K321+L321</f>
        <v>703</v>
      </c>
      <c r="K321" s="1" t="n">
        <v>307</v>
      </c>
      <c r="L321" s="1" t="n">
        <v>396</v>
      </c>
      <c r="M321" s="1" t="n">
        <f aca="false">+N321+O321+P321</f>
        <v>988</v>
      </c>
      <c r="N321" s="1" t="n">
        <v>422</v>
      </c>
      <c r="O321" s="1" t="n">
        <v>498</v>
      </c>
      <c r="P321" s="1" t="n">
        <v>68</v>
      </c>
      <c r="Q321" s="1" t="n">
        <v>207</v>
      </c>
      <c r="R321" s="1" t="n">
        <f aca="false">+S321+X321</f>
        <v>726</v>
      </c>
      <c r="S321" s="1" t="n">
        <f aca="false">+T321+U321+V321+W321</f>
        <v>649</v>
      </c>
      <c r="T321" s="1" t="n">
        <v>383</v>
      </c>
      <c r="U321" s="1" t="n">
        <v>183</v>
      </c>
      <c r="V321" s="1" t="n">
        <v>68</v>
      </c>
      <c r="W321" s="1" t="n">
        <v>15</v>
      </c>
      <c r="X321" s="1" t="n">
        <v>77</v>
      </c>
      <c r="Y321" s="1" t="n">
        <f aca="false">+Z321+AA321</f>
        <v>892</v>
      </c>
      <c r="Z321" s="1" t="n">
        <v>847</v>
      </c>
      <c r="AA321" s="1" t="n">
        <v>45</v>
      </c>
    </row>
    <row r="322" customFormat="false" ht="10.2" hidden="false" customHeight="false" outlineLevel="0" collapsed="false">
      <c r="A322" s="18" t="s">
        <v>47</v>
      </c>
      <c r="B322" s="1" t="n">
        <v>370</v>
      </c>
      <c r="C322" s="1" t="n">
        <f aca="false">+D322+E322</f>
        <v>76</v>
      </c>
      <c r="D322" s="1" t="n">
        <v>48</v>
      </c>
      <c r="E322" s="1" t="n">
        <v>28</v>
      </c>
      <c r="F322" s="1" t="n">
        <f aca="false">+G322+H322</f>
        <v>7</v>
      </c>
      <c r="G322" s="1" t="n">
        <v>1</v>
      </c>
      <c r="H322" s="1" t="n">
        <v>6</v>
      </c>
      <c r="I322" s="1" t="n">
        <f aca="false">+J322+M322+Q322</f>
        <v>164</v>
      </c>
      <c r="J322" s="1" t="n">
        <f aca="false">+K322+L322</f>
        <v>64</v>
      </c>
      <c r="K322" s="1" t="n">
        <v>31</v>
      </c>
      <c r="L322" s="1" t="n">
        <v>33</v>
      </c>
      <c r="M322" s="1" t="n">
        <f aca="false">+N322+O322+P322</f>
        <v>80</v>
      </c>
      <c r="N322" s="1" t="n">
        <v>29</v>
      </c>
      <c r="O322" s="1" t="n">
        <v>44</v>
      </c>
      <c r="P322" s="1" t="n">
        <v>7</v>
      </c>
      <c r="Q322" s="1" t="n">
        <v>20</v>
      </c>
      <c r="R322" s="1" t="n">
        <f aca="false">+S322+X322</f>
        <v>60</v>
      </c>
      <c r="S322" s="1" t="n">
        <f aca="false">+T322+U322+V322+W322</f>
        <v>56</v>
      </c>
      <c r="T322" s="1" t="n">
        <v>38</v>
      </c>
      <c r="U322" s="1" t="n">
        <v>9</v>
      </c>
      <c r="V322" s="1" t="n">
        <v>7</v>
      </c>
      <c r="W322" s="1" t="n">
        <v>2</v>
      </c>
      <c r="X322" s="1" t="n">
        <v>4</v>
      </c>
      <c r="Y322" s="1" t="n">
        <f aca="false">+Z322+AA322</f>
        <v>63</v>
      </c>
      <c r="Z322" s="1" t="n">
        <v>56</v>
      </c>
      <c r="AA322" s="1" t="n">
        <v>7</v>
      </c>
    </row>
    <row r="323" customFormat="false" ht="10.2" hidden="false" customHeight="false" outlineLevel="0" collapsed="false">
      <c r="A323" s="18" t="s">
        <v>51</v>
      </c>
      <c r="B323" s="1" t="n">
        <v>516</v>
      </c>
      <c r="C323" s="1" t="n">
        <f aca="false">+D323+E323</f>
        <v>37</v>
      </c>
      <c r="D323" s="1" t="n">
        <v>17</v>
      </c>
      <c r="E323" s="1" t="n">
        <v>20</v>
      </c>
      <c r="F323" s="1" t="n">
        <f aca="false">+G323+H323</f>
        <v>9</v>
      </c>
      <c r="G323" s="1" t="n">
        <v>2</v>
      </c>
      <c r="H323" s="1" t="n">
        <v>7</v>
      </c>
      <c r="I323" s="1" t="n">
        <f aca="false">+J323+M323+Q323</f>
        <v>256</v>
      </c>
      <c r="J323" s="1" t="n">
        <f aca="false">+K323+L323</f>
        <v>109</v>
      </c>
      <c r="K323" s="1" t="n">
        <v>25</v>
      </c>
      <c r="L323" s="1" t="n">
        <v>84</v>
      </c>
      <c r="M323" s="1" t="n">
        <f aca="false">+N323+O323+P323</f>
        <v>137</v>
      </c>
      <c r="N323" s="1" t="n">
        <v>58</v>
      </c>
      <c r="O323" s="1" t="n">
        <v>71</v>
      </c>
      <c r="P323" s="1" t="n">
        <v>8</v>
      </c>
      <c r="Q323" s="1" t="n">
        <v>10</v>
      </c>
      <c r="R323" s="1" t="n">
        <f aca="false">+S323+X323</f>
        <v>93</v>
      </c>
      <c r="S323" s="1" t="n">
        <f aca="false">+T323+U323+V323+W323</f>
        <v>82</v>
      </c>
      <c r="T323" s="1" t="n">
        <v>46</v>
      </c>
      <c r="U323" s="1" t="n">
        <v>19</v>
      </c>
      <c r="V323" s="1" t="n">
        <v>14</v>
      </c>
      <c r="W323" s="1" t="n">
        <v>3</v>
      </c>
      <c r="X323" s="1" t="n">
        <v>11</v>
      </c>
      <c r="Y323" s="1" t="n">
        <f aca="false">+Z323+AA323</f>
        <v>121</v>
      </c>
      <c r="Z323" s="1" t="n">
        <v>119</v>
      </c>
      <c r="AA323" s="1" t="n">
        <v>2</v>
      </c>
    </row>
    <row r="324" customFormat="false" ht="10.2" hidden="false" customHeight="false" outlineLevel="0" collapsed="false">
      <c r="A324" s="18" t="s">
        <v>53</v>
      </c>
      <c r="B324" s="1" t="n">
        <v>693</v>
      </c>
      <c r="C324" s="1" t="n">
        <f aca="false">+D324+E324</f>
        <v>74</v>
      </c>
      <c r="D324" s="1" t="n">
        <v>39</v>
      </c>
      <c r="E324" s="1" t="n">
        <v>35</v>
      </c>
      <c r="F324" s="1" t="n">
        <f aca="false">+G324+H324</f>
        <v>7</v>
      </c>
      <c r="G324" s="1" t="n">
        <v>0</v>
      </c>
      <c r="H324" s="1" t="n">
        <v>7</v>
      </c>
      <c r="I324" s="1" t="n">
        <f aca="false">+J324+M324+Q324</f>
        <v>340</v>
      </c>
      <c r="J324" s="1" t="n">
        <f aca="false">+K324+L324</f>
        <v>139</v>
      </c>
      <c r="K324" s="1" t="n">
        <v>52</v>
      </c>
      <c r="L324" s="1" t="n">
        <v>87</v>
      </c>
      <c r="M324" s="1" t="n">
        <f aca="false">+N324+O324+P324</f>
        <v>158</v>
      </c>
      <c r="N324" s="1" t="n">
        <v>72</v>
      </c>
      <c r="O324" s="1" t="n">
        <v>76</v>
      </c>
      <c r="P324" s="1" t="n">
        <v>10</v>
      </c>
      <c r="Q324" s="1" t="n">
        <v>43</v>
      </c>
      <c r="R324" s="1" t="n">
        <f aca="false">+S324+X324</f>
        <v>117</v>
      </c>
      <c r="S324" s="1" t="n">
        <f aca="false">+T324+U324+V324+W324</f>
        <v>102</v>
      </c>
      <c r="T324" s="1" t="n">
        <v>66</v>
      </c>
      <c r="U324" s="1" t="n">
        <v>28</v>
      </c>
      <c r="V324" s="1" t="n">
        <v>8</v>
      </c>
      <c r="W324" s="1" t="n">
        <v>0</v>
      </c>
      <c r="X324" s="1" t="n">
        <v>15</v>
      </c>
      <c r="Y324" s="1" t="n">
        <f aca="false">+Z324+AA324</f>
        <v>155</v>
      </c>
      <c r="Z324" s="1" t="n">
        <v>148</v>
      </c>
      <c r="AA324" s="1" t="n">
        <v>7</v>
      </c>
    </row>
    <row r="325" customFormat="false" ht="10.2" hidden="false" customHeight="false" outlineLevel="0" collapsed="false">
      <c r="A325" s="18" t="s">
        <v>54</v>
      </c>
      <c r="B325" s="1" t="n">
        <v>331</v>
      </c>
      <c r="C325" s="1" t="n">
        <f aca="false">+D325+E325</f>
        <v>29</v>
      </c>
      <c r="D325" s="1" t="n">
        <v>20</v>
      </c>
      <c r="E325" s="1" t="n">
        <v>9</v>
      </c>
      <c r="F325" s="1" t="n">
        <f aca="false">+G325+H325</f>
        <v>8</v>
      </c>
      <c r="G325" s="1" t="n">
        <v>0</v>
      </c>
      <c r="H325" s="1" t="n">
        <v>8</v>
      </c>
      <c r="I325" s="1" t="n">
        <f aca="false">+J325+M325+Q325</f>
        <v>149</v>
      </c>
      <c r="J325" s="1" t="n">
        <f aca="false">+K325+L325</f>
        <v>46</v>
      </c>
      <c r="K325" s="1" t="n">
        <v>21</v>
      </c>
      <c r="L325" s="1" t="n">
        <v>25</v>
      </c>
      <c r="M325" s="1" t="n">
        <f aca="false">+N325+O325+P325</f>
        <v>78</v>
      </c>
      <c r="N325" s="1" t="n">
        <v>33</v>
      </c>
      <c r="O325" s="1" t="n">
        <v>42</v>
      </c>
      <c r="P325" s="1" t="n">
        <v>3</v>
      </c>
      <c r="Q325" s="1" t="n">
        <v>25</v>
      </c>
      <c r="R325" s="1" t="n">
        <f aca="false">+S325+X325</f>
        <v>60</v>
      </c>
      <c r="S325" s="1" t="n">
        <f aca="false">+T325+U325+V325+W325</f>
        <v>56</v>
      </c>
      <c r="T325" s="1" t="n">
        <v>29</v>
      </c>
      <c r="U325" s="1" t="n">
        <v>14</v>
      </c>
      <c r="V325" s="1" t="n">
        <v>8</v>
      </c>
      <c r="W325" s="1" t="n">
        <v>5</v>
      </c>
      <c r="X325" s="1" t="n">
        <v>4</v>
      </c>
      <c r="Y325" s="1" t="n">
        <f aca="false">+Z325+AA325</f>
        <v>85</v>
      </c>
      <c r="Z325" s="1" t="n">
        <v>79</v>
      </c>
      <c r="AA325" s="1" t="n">
        <v>6</v>
      </c>
    </row>
    <row r="326" customFormat="false" ht="10.2" hidden="false" customHeight="false" outlineLevel="0" collapsed="false">
      <c r="A326" s="18" t="s">
        <v>55</v>
      </c>
      <c r="B326" s="1" t="n">
        <v>566</v>
      </c>
      <c r="C326" s="1" t="n">
        <f aca="false">+D326+E326</f>
        <v>55</v>
      </c>
      <c r="D326" s="1" t="n">
        <v>40</v>
      </c>
      <c r="E326" s="1" t="n">
        <v>15</v>
      </c>
      <c r="F326" s="1" t="n">
        <f aca="false">+G326+H326</f>
        <v>6</v>
      </c>
      <c r="G326" s="1" t="n">
        <v>1</v>
      </c>
      <c r="H326" s="1" t="n">
        <v>5</v>
      </c>
      <c r="I326" s="1" t="n">
        <f aca="false">+J326+M326+Q326</f>
        <v>282</v>
      </c>
      <c r="J326" s="1" t="n">
        <f aca="false">+K326+L326</f>
        <v>113</v>
      </c>
      <c r="K326" s="1" t="n">
        <v>68</v>
      </c>
      <c r="L326" s="1" t="n">
        <v>45</v>
      </c>
      <c r="M326" s="1" t="n">
        <f aca="false">+N326+O326+P326</f>
        <v>139</v>
      </c>
      <c r="N326" s="1" t="n">
        <v>69</v>
      </c>
      <c r="O326" s="1" t="n">
        <v>58</v>
      </c>
      <c r="P326" s="1" t="n">
        <v>12</v>
      </c>
      <c r="Q326" s="1" t="n">
        <v>30</v>
      </c>
      <c r="R326" s="1" t="n">
        <f aca="false">+S326+X326</f>
        <v>106</v>
      </c>
      <c r="S326" s="1" t="n">
        <f aca="false">+T326+U326+V326+W326</f>
        <v>93</v>
      </c>
      <c r="T326" s="1" t="n">
        <v>63</v>
      </c>
      <c r="U326" s="1" t="n">
        <v>20</v>
      </c>
      <c r="V326" s="1" t="n">
        <v>10</v>
      </c>
      <c r="W326" s="1" t="n">
        <v>0</v>
      </c>
      <c r="X326" s="1" t="n">
        <v>13</v>
      </c>
      <c r="Y326" s="1" t="n">
        <f aca="false">+Z326+AA326</f>
        <v>117</v>
      </c>
      <c r="Z326" s="1" t="n">
        <v>110</v>
      </c>
      <c r="AA326" s="1" t="n">
        <v>7</v>
      </c>
    </row>
    <row r="327" customFormat="false" ht="10.2" hidden="false" customHeight="false" outlineLevel="0" collapsed="false">
      <c r="A327" s="18" t="s">
        <v>57</v>
      </c>
      <c r="B327" s="1" t="n">
        <v>607</v>
      </c>
      <c r="C327" s="1" t="n">
        <f aca="false">+D327+E327</f>
        <v>52</v>
      </c>
      <c r="D327" s="1" t="n">
        <v>34</v>
      </c>
      <c r="E327" s="1" t="n">
        <v>18</v>
      </c>
      <c r="F327" s="1" t="n">
        <f aca="false">+G327+H327</f>
        <v>5</v>
      </c>
      <c r="G327" s="1" t="n">
        <v>1</v>
      </c>
      <c r="H327" s="1" t="n">
        <v>4</v>
      </c>
      <c r="I327" s="1" t="n">
        <f aca="false">+J327+M327+Q327</f>
        <v>302</v>
      </c>
      <c r="J327" s="1" t="n">
        <f aca="false">+K327+L327</f>
        <v>120</v>
      </c>
      <c r="K327" s="1" t="n">
        <v>57</v>
      </c>
      <c r="L327" s="1" t="n">
        <v>63</v>
      </c>
      <c r="M327" s="1" t="n">
        <f aca="false">+N327+O327+P327</f>
        <v>151</v>
      </c>
      <c r="N327" s="1" t="n">
        <v>67</v>
      </c>
      <c r="O327" s="1" t="n">
        <v>71</v>
      </c>
      <c r="P327" s="1" t="n">
        <v>13</v>
      </c>
      <c r="Q327" s="1" t="n">
        <v>31</v>
      </c>
      <c r="R327" s="1" t="n">
        <f aca="false">+S327+X327</f>
        <v>118</v>
      </c>
      <c r="S327" s="1" t="n">
        <f aca="false">+T327+U327+V327+W327</f>
        <v>105</v>
      </c>
      <c r="T327" s="1" t="n">
        <v>56</v>
      </c>
      <c r="U327" s="1" t="n">
        <v>39</v>
      </c>
      <c r="V327" s="1" t="n">
        <v>9</v>
      </c>
      <c r="W327" s="1" t="n">
        <v>1</v>
      </c>
      <c r="X327" s="1" t="n">
        <v>13</v>
      </c>
      <c r="Y327" s="1" t="n">
        <f aca="false">+Z327+AA327</f>
        <v>130</v>
      </c>
      <c r="Z327" s="1" t="n">
        <v>124</v>
      </c>
      <c r="AA327" s="1" t="n">
        <v>6</v>
      </c>
    </row>
    <row r="328" customFormat="false" ht="10.2" hidden="false" customHeight="false" outlineLevel="0" collapsed="false">
      <c r="A328" s="18" t="s">
        <v>58</v>
      </c>
      <c r="B328" s="1" t="n">
        <v>351</v>
      </c>
      <c r="C328" s="1" t="n">
        <f aca="false">+D328+E328</f>
        <v>38</v>
      </c>
      <c r="D328" s="1" t="n">
        <v>29</v>
      </c>
      <c r="E328" s="1" t="n">
        <v>9</v>
      </c>
      <c r="F328" s="1" t="n">
        <f aca="false">+G328+H328</f>
        <v>2</v>
      </c>
      <c r="G328" s="1" t="n">
        <v>0</v>
      </c>
      <c r="H328" s="1" t="n">
        <v>2</v>
      </c>
      <c r="I328" s="1" t="n">
        <f aca="false">+J328+M328+Q328</f>
        <v>151</v>
      </c>
      <c r="J328" s="1" t="n">
        <f aca="false">+K328+L328</f>
        <v>57</v>
      </c>
      <c r="K328" s="1" t="n">
        <v>32</v>
      </c>
      <c r="L328" s="1" t="n">
        <v>25</v>
      </c>
      <c r="M328" s="1" t="n">
        <f aca="false">+N328+O328+P328</f>
        <v>74</v>
      </c>
      <c r="N328" s="1" t="n">
        <v>30</v>
      </c>
      <c r="O328" s="1" t="n">
        <v>41</v>
      </c>
      <c r="P328" s="1" t="n">
        <v>3</v>
      </c>
      <c r="Q328" s="1" t="n">
        <v>20</v>
      </c>
      <c r="R328" s="1" t="n">
        <f aca="false">+S328+X328</f>
        <v>65</v>
      </c>
      <c r="S328" s="1" t="n">
        <f aca="false">+T328+U328+V328+W328</f>
        <v>56</v>
      </c>
      <c r="T328" s="1" t="n">
        <v>37</v>
      </c>
      <c r="U328" s="1" t="n">
        <v>15</v>
      </c>
      <c r="V328" s="1" t="n">
        <v>3</v>
      </c>
      <c r="W328" s="1" t="n">
        <v>1</v>
      </c>
      <c r="X328" s="1" t="n">
        <v>9</v>
      </c>
      <c r="Y328" s="1" t="n">
        <f aca="false">+Z328+AA328</f>
        <v>95</v>
      </c>
      <c r="Z328" s="1" t="n">
        <v>92</v>
      </c>
      <c r="AA328" s="1" t="n">
        <v>3</v>
      </c>
    </row>
    <row r="329" customFormat="false" ht="10.2" hidden="false" customHeight="false" outlineLevel="0" collapsed="false">
      <c r="A329" s="18" t="s">
        <v>59</v>
      </c>
      <c r="B329" s="1" t="n">
        <v>534</v>
      </c>
      <c r="C329" s="1" t="n">
        <f aca="false">+D329+E329</f>
        <v>39</v>
      </c>
      <c r="D329" s="1" t="n">
        <v>19</v>
      </c>
      <c r="E329" s="1" t="n">
        <v>20</v>
      </c>
      <c r="F329" s="1" t="n">
        <f aca="false">+G329+H329</f>
        <v>8</v>
      </c>
      <c r="G329" s="1" t="n">
        <v>1</v>
      </c>
      <c r="H329" s="1" t="n">
        <v>7</v>
      </c>
      <c r="I329" s="1" t="n">
        <f aca="false">+J329+M329+Q329</f>
        <v>254</v>
      </c>
      <c r="J329" s="1" t="n">
        <f aca="false">+K329+L329</f>
        <v>55</v>
      </c>
      <c r="K329" s="1" t="n">
        <v>21</v>
      </c>
      <c r="L329" s="1" t="n">
        <v>34</v>
      </c>
      <c r="M329" s="1" t="n">
        <f aca="false">+N329+O329+P329</f>
        <v>171</v>
      </c>
      <c r="N329" s="1" t="n">
        <v>64</v>
      </c>
      <c r="O329" s="1" t="n">
        <v>95</v>
      </c>
      <c r="P329" s="1" t="n">
        <v>12</v>
      </c>
      <c r="Q329" s="1" t="n">
        <v>28</v>
      </c>
      <c r="R329" s="1" t="n">
        <f aca="false">+S329+X329</f>
        <v>107</v>
      </c>
      <c r="S329" s="1" t="n">
        <f aca="false">+T329+U329+V329+W329</f>
        <v>99</v>
      </c>
      <c r="T329" s="1" t="n">
        <v>48</v>
      </c>
      <c r="U329" s="1" t="n">
        <v>39</v>
      </c>
      <c r="V329" s="1" t="n">
        <v>9</v>
      </c>
      <c r="W329" s="1" t="n">
        <v>3</v>
      </c>
      <c r="X329" s="1" t="n">
        <v>8</v>
      </c>
      <c r="Y329" s="1" t="n">
        <f aca="false">+Z329+AA329</f>
        <v>126</v>
      </c>
      <c r="Z329" s="1" t="n">
        <v>119</v>
      </c>
      <c r="AA329" s="1" t="n">
        <v>7</v>
      </c>
    </row>
    <row r="330" customFormat="false" ht="10.2" hidden="false" customHeight="false" outlineLevel="0" collapsed="false">
      <c r="A330" s="18" t="s">
        <v>69</v>
      </c>
      <c r="B330" s="1" t="n">
        <v>3231</v>
      </c>
      <c r="C330" s="1" t="n">
        <f aca="false">+D330+E330</f>
        <v>405</v>
      </c>
      <c r="D330" s="1" t="n">
        <v>242</v>
      </c>
      <c r="E330" s="1" t="n">
        <v>163</v>
      </c>
      <c r="F330" s="1" t="n">
        <f aca="false">+G330+H330</f>
        <v>34</v>
      </c>
      <c r="G330" s="1" t="n">
        <v>4</v>
      </c>
      <c r="H330" s="1" t="n">
        <v>30</v>
      </c>
      <c r="I330" s="1" t="n">
        <f aca="false">+J330+M330+Q330</f>
        <v>1387</v>
      </c>
      <c r="J330" s="1" t="n">
        <f aca="false">+K330+L330</f>
        <v>529</v>
      </c>
      <c r="K330" s="1" t="n">
        <v>247</v>
      </c>
      <c r="L330" s="1" t="n">
        <v>282</v>
      </c>
      <c r="M330" s="1" t="n">
        <f aca="false">+N330+O330+P330</f>
        <v>650</v>
      </c>
      <c r="N330" s="1" t="n">
        <v>236</v>
      </c>
      <c r="O330" s="1" t="n">
        <v>346</v>
      </c>
      <c r="P330" s="1" t="n">
        <v>68</v>
      </c>
      <c r="Q330" s="1" t="n">
        <v>208</v>
      </c>
      <c r="R330" s="1" t="n">
        <f aca="false">+S330+X330</f>
        <v>630</v>
      </c>
      <c r="S330" s="1" t="n">
        <f aca="false">+T330+U330+V330+W330</f>
        <v>543</v>
      </c>
      <c r="T330" s="1" t="n">
        <v>274</v>
      </c>
      <c r="U330" s="1" t="n">
        <v>181</v>
      </c>
      <c r="V330" s="1" t="n">
        <v>73</v>
      </c>
      <c r="W330" s="1" t="n">
        <v>15</v>
      </c>
      <c r="X330" s="1" t="n">
        <v>87</v>
      </c>
      <c r="Y330" s="1" t="n">
        <f aca="false">+Z330+AA330</f>
        <v>775</v>
      </c>
      <c r="Z330" s="1" t="n">
        <v>731</v>
      </c>
      <c r="AA330" s="1" t="n">
        <v>44</v>
      </c>
    </row>
    <row r="331" customFormat="false" ht="10.2" hidden="false" customHeight="false" outlineLevel="0" collapsed="false">
      <c r="A331" s="18" t="s">
        <v>47</v>
      </c>
      <c r="B331" s="1" t="n">
        <v>300</v>
      </c>
      <c r="C331" s="1" t="n">
        <f aca="false">+D331+E331</f>
        <v>83</v>
      </c>
      <c r="D331" s="1" t="n">
        <v>53</v>
      </c>
      <c r="E331" s="1" t="n">
        <v>30</v>
      </c>
      <c r="F331" s="1" t="n">
        <f aca="false">+G331+H331</f>
        <v>1</v>
      </c>
      <c r="G331" s="1" t="n">
        <v>0</v>
      </c>
      <c r="H331" s="1" t="n">
        <v>1</v>
      </c>
      <c r="I331" s="1" t="n">
        <f aca="false">+J331+M331+Q331</f>
        <v>142</v>
      </c>
      <c r="J331" s="1" t="n">
        <f aca="false">+K331+L331</f>
        <v>61</v>
      </c>
      <c r="K331" s="1" t="n">
        <v>33</v>
      </c>
      <c r="L331" s="1" t="n">
        <v>28</v>
      </c>
      <c r="M331" s="1" t="n">
        <f aca="false">+N331+O331+P331</f>
        <v>57</v>
      </c>
      <c r="N331" s="1" t="n">
        <v>27</v>
      </c>
      <c r="O331" s="1" t="n">
        <v>26</v>
      </c>
      <c r="P331" s="1" t="n">
        <v>4</v>
      </c>
      <c r="Q331" s="1" t="n">
        <v>24</v>
      </c>
      <c r="R331" s="1" t="n">
        <f aca="false">+S331+X331</f>
        <v>33</v>
      </c>
      <c r="S331" s="1" t="n">
        <f aca="false">+T331+U331+V331+W331</f>
        <v>28</v>
      </c>
      <c r="T331" s="1" t="n">
        <v>20</v>
      </c>
      <c r="U331" s="1" t="n">
        <v>6</v>
      </c>
      <c r="V331" s="1" t="n">
        <v>2</v>
      </c>
      <c r="W331" s="1" t="n">
        <v>0</v>
      </c>
      <c r="X331" s="1" t="n">
        <v>5</v>
      </c>
      <c r="Y331" s="1" t="n">
        <f aca="false">+Z331+AA331</f>
        <v>41</v>
      </c>
      <c r="Z331" s="1" t="n">
        <v>39</v>
      </c>
      <c r="AA331" s="1" t="n">
        <v>2</v>
      </c>
    </row>
    <row r="332" customFormat="false" ht="10.2" hidden="false" customHeight="false" outlineLevel="0" collapsed="false">
      <c r="A332" s="18" t="s">
        <v>51</v>
      </c>
      <c r="B332" s="1" t="n">
        <v>488</v>
      </c>
      <c r="C332" s="1" t="n">
        <f aca="false">+D332+E332</f>
        <v>65</v>
      </c>
      <c r="D332" s="1" t="n">
        <v>41</v>
      </c>
      <c r="E332" s="1" t="n">
        <v>24</v>
      </c>
      <c r="F332" s="1" t="n">
        <f aca="false">+G332+H332</f>
        <v>2</v>
      </c>
      <c r="G332" s="1" t="n">
        <v>0</v>
      </c>
      <c r="H332" s="1" t="n">
        <v>2</v>
      </c>
      <c r="I332" s="1" t="n">
        <f aca="false">+J332+M332+Q332</f>
        <v>239</v>
      </c>
      <c r="J332" s="1" t="n">
        <f aca="false">+K332+L332</f>
        <v>102</v>
      </c>
      <c r="K332" s="1" t="n">
        <v>61</v>
      </c>
      <c r="L332" s="1" t="n">
        <v>41</v>
      </c>
      <c r="M332" s="1" t="n">
        <f aca="false">+N332+O332+P332</f>
        <v>100</v>
      </c>
      <c r="N332" s="1" t="n">
        <v>27</v>
      </c>
      <c r="O332" s="1" t="n">
        <v>64</v>
      </c>
      <c r="P332" s="1" t="n">
        <v>9</v>
      </c>
      <c r="Q332" s="1" t="n">
        <v>37</v>
      </c>
      <c r="R332" s="1" t="n">
        <f aca="false">+S332+X332</f>
        <v>83</v>
      </c>
      <c r="S332" s="1" t="n">
        <f aca="false">+T332+U332+V332+W332</f>
        <v>68</v>
      </c>
      <c r="T332" s="1" t="n">
        <v>46</v>
      </c>
      <c r="U332" s="1" t="n">
        <v>13</v>
      </c>
      <c r="V332" s="1" t="n">
        <v>7</v>
      </c>
      <c r="W332" s="1" t="n">
        <v>2</v>
      </c>
      <c r="X332" s="1" t="n">
        <v>15</v>
      </c>
      <c r="Y332" s="1" t="n">
        <f aca="false">+Z332+AA332</f>
        <v>99</v>
      </c>
      <c r="Z332" s="1" t="n">
        <v>91</v>
      </c>
      <c r="AA332" s="1" t="n">
        <v>8</v>
      </c>
    </row>
    <row r="333" customFormat="false" ht="10.2" hidden="false" customHeight="false" outlineLevel="0" collapsed="false">
      <c r="A333" s="18" t="s">
        <v>53</v>
      </c>
      <c r="B333" s="1" t="n">
        <v>513</v>
      </c>
      <c r="C333" s="1" t="n">
        <f aca="false">+D333+E333</f>
        <v>81</v>
      </c>
      <c r="D333" s="1" t="n">
        <v>49</v>
      </c>
      <c r="E333" s="1" t="n">
        <v>32</v>
      </c>
      <c r="F333" s="1" t="n">
        <f aca="false">+G333+H333</f>
        <v>9</v>
      </c>
      <c r="G333" s="1" t="n">
        <v>0</v>
      </c>
      <c r="H333" s="1" t="n">
        <v>9</v>
      </c>
      <c r="I333" s="1" t="n">
        <f aca="false">+J333+M333+Q333</f>
        <v>251</v>
      </c>
      <c r="J333" s="1" t="n">
        <f aca="false">+K333+L333</f>
        <v>89</v>
      </c>
      <c r="K333" s="1" t="n">
        <v>39</v>
      </c>
      <c r="L333" s="1" t="n">
        <v>50</v>
      </c>
      <c r="M333" s="1" t="n">
        <f aca="false">+N333+O333+P333</f>
        <v>127</v>
      </c>
      <c r="N333" s="1" t="n">
        <v>51</v>
      </c>
      <c r="O333" s="1" t="n">
        <v>63</v>
      </c>
      <c r="P333" s="1" t="n">
        <v>13</v>
      </c>
      <c r="Q333" s="1" t="n">
        <v>35</v>
      </c>
      <c r="R333" s="1" t="n">
        <f aca="false">+S333+X333</f>
        <v>85</v>
      </c>
      <c r="S333" s="1" t="n">
        <f aca="false">+T333+U333+V333+W333</f>
        <v>73</v>
      </c>
      <c r="T333" s="1" t="n">
        <v>38</v>
      </c>
      <c r="U333" s="1" t="n">
        <v>23</v>
      </c>
      <c r="V333" s="1" t="n">
        <v>9</v>
      </c>
      <c r="W333" s="1" t="n">
        <v>3</v>
      </c>
      <c r="X333" s="1" t="n">
        <v>12</v>
      </c>
      <c r="Y333" s="1" t="n">
        <f aca="false">+Z333+AA333</f>
        <v>87</v>
      </c>
      <c r="Z333" s="1" t="n">
        <v>83</v>
      </c>
      <c r="AA333" s="1" t="n">
        <v>4</v>
      </c>
    </row>
    <row r="334" customFormat="false" ht="10.2" hidden="false" customHeight="false" outlineLevel="0" collapsed="false">
      <c r="A334" s="18" t="s">
        <v>54</v>
      </c>
      <c r="B334" s="1" t="n">
        <v>677</v>
      </c>
      <c r="C334" s="1" t="n">
        <f aca="false">+D334+E334</f>
        <v>59</v>
      </c>
      <c r="D334" s="1" t="n">
        <v>26</v>
      </c>
      <c r="E334" s="1" t="n">
        <v>33</v>
      </c>
      <c r="F334" s="1" t="n">
        <f aca="false">+G334+H334</f>
        <v>5</v>
      </c>
      <c r="G334" s="1" t="n">
        <v>1</v>
      </c>
      <c r="H334" s="1" t="n">
        <v>4</v>
      </c>
      <c r="I334" s="1" t="n">
        <f aca="false">+J334+M334+Q334</f>
        <v>323</v>
      </c>
      <c r="J334" s="1" t="n">
        <f aca="false">+K334+L334</f>
        <v>120</v>
      </c>
      <c r="K334" s="1" t="n">
        <v>34</v>
      </c>
      <c r="L334" s="1" t="n">
        <v>86</v>
      </c>
      <c r="M334" s="1" t="n">
        <f aca="false">+N334+O334+P334</f>
        <v>175</v>
      </c>
      <c r="N334" s="1" t="n">
        <v>77</v>
      </c>
      <c r="O334" s="1" t="n">
        <v>84</v>
      </c>
      <c r="P334" s="1" t="n">
        <v>14</v>
      </c>
      <c r="Q334" s="1" t="n">
        <v>28</v>
      </c>
      <c r="R334" s="1" t="n">
        <f aca="false">+S334+X334</f>
        <v>125</v>
      </c>
      <c r="S334" s="1" t="n">
        <f aca="false">+T334+U334+V334+W334</f>
        <v>112</v>
      </c>
      <c r="T334" s="1" t="n">
        <v>49</v>
      </c>
      <c r="U334" s="1" t="n">
        <v>47</v>
      </c>
      <c r="V334" s="1" t="n">
        <v>14</v>
      </c>
      <c r="W334" s="1" t="n">
        <v>2</v>
      </c>
      <c r="X334" s="1" t="n">
        <v>13</v>
      </c>
      <c r="Y334" s="1" t="n">
        <f aca="false">+Z334+AA334</f>
        <v>165</v>
      </c>
      <c r="Z334" s="1" t="n">
        <v>155</v>
      </c>
      <c r="AA334" s="1" t="n">
        <v>10</v>
      </c>
    </row>
    <row r="335" customFormat="false" ht="10.2" hidden="false" customHeight="false" outlineLevel="0" collapsed="false">
      <c r="A335" s="18" t="s">
        <v>55</v>
      </c>
      <c r="B335" s="1" t="n">
        <v>545</v>
      </c>
      <c r="C335" s="1" t="n">
        <f aca="false">+D335+E335</f>
        <v>56</v>
      </c>
      <c r="D335" s="1" t="n">
        <v>34</v>
      </c>
      <c r="E335" s="1" t="n">
        <v>22</v>
      </c>
      <c r="F335" s="1" t="n">
        <f aca="false">+G335+H335</f>
        <v>8</v>
      </c>
      <c r="G335" s="1" t="n">
        <v>1</v>
      </c>
      <c r="H335" s="1" t="n">
        <v>7</v>
      </c>
      <c r="I335" s="1" t="n">
        <f aca="false">+J335+M335+Q335</f>
        <v>179</v>
      </c>
      <c r="J335" s="1" t="n">
        <f aca="false">+K335+L335</f>
        <v>61</v>
      </c>
      <c r="K335" s="1" t="n">
        <v>36</v>
      </c>
      <c r="L335" s="1" t="n">
        <v>25</v>
      </c>
      <c r="M335" s="1" t="n">
        <f aca="false">+N335+O335+P335</f>
        <v>80</v>
      </c>
      <c r="N335" s="1" t="n">
        <v>29</v>
      </c>
      <c r="O335" s="1" t="n">
        <v>39</v>
      </c>
      <c r="P335" s="1" t="n">
        <v>12</v>
      </c>
      <c r="Q335" s="1" t="n">
        <v>38</v>
      </c>
      <c r="R335" s="1" t="n">
        <f aca="false">+S335+X335</f>
        <v>142</v>
      </c>
      <c r="S335" s="1" t="n">
        <f aca="false">+T335+U335+V335+W335</f>
        <v>122</v>
      </c>
      <c r="T335" s="1" t="n">
        <v>49</v>
      </c>
      <c r="U335" s="1" t="n">
        <v>52</v>
      </c>
      <c r="V335" s="1" t="n">
        <v>19</v>
      </c>
      <c r="W335" s="1" t="n">
        <v>2</v>
      </c>
      <c r="X335" s="1" t="n">
        <v>20</v>
      </c>
      <c r="Y335" s="1" t="n">
        <f aca="false">+Z335+AA335</f>
        <v>160</v>
      </c>
      <c r="Z335" s="1" t="n">
        <v>150</v>
      </c>
      <c r="AA335" s="1" t="n">
        <v>10</v>
      </c>
    </row>
    <row r="336" customFormat="false" ht="10.2" hidden="false" customHeight="false" outlineLevel="0" collapsed="false">
      <c r="A336" s="18" t="s">
        <v>57</v>
      </c>
      <c r="B336" s="1" t="n">
        <v>708</v>
      </c>
      <c r="C336" s="1" t="n">
        <f aca="false">+D336+E336</f>
        <v>61</v>
      </c>
      <c r="D336" s="1" t="n">
        <v>39</v>
      </c>
      <c r="E336" s="1" t="n">
        <v>22</v>
      </c>
      <c r="F336" s="1" t="n">
        <f aca="false">+G336+H336</f>
        <v>9</v>
      </c>
      <c r="G336" s="1" t="n">
        <v>2</v>
      </c>
      <c r="H336" s="1" t="n">
        <v>7</v>
      </c>
      <c r="I336" s="1" t="n">
        <f aca="false">+J336+M336+Q336</f>
        <v>253</v>
      </c>
      <c r="J336" s="1" t="n">
        <f aca="false">+K336+L336</f>
        <v>96</v>
      </c>
      <c r="K336" s="1" t="n">
        <v>44</v>
      </c>
      <c r="L336" s="1" t="n">
        <v>52</v>
      </c>
      <c r="M336" s="1" t="n">
        <f aca="false">+N336+O336+P336</f>
        <v>111</v>
      </c>
      <c r="N336" s="1" t="n">
        <v>25</v>
      </c>
      <c r="O336" s="1" t="n">
        <v>70</v>
      </c>
      <c r="P336" s="1" t="n">
        <v>16</v>
      </c>
      <c r="Q336" s="1" t="n">
        <v>46</v>
      </c>
      <c r="R336" s="1" t="n">
        <f aca="false">+S336+X336</f>
        <v>162</v>
      </c>
      <c r="S336" s="1" t="n">
        <f aca="false">+T336+U336+V336+W336</f>
        <v>140</v>
      </c>
      <c r="T336" s="1" t="n">
        <v>72</v>
      </c>
      <c r="U336" s="1" t="n">
        <v>40</v>
      </c>
      <c r="V336" s="1" t="n">
        <v>22</v>
      </c>
      <c r="W336" s="1" t="n">
        <v>6</v>
      </c>
      <c r="X336" s="1" t="n">
        <v>22</v>
      </c>
      <c r="Y336" s="1" t="n">
        <f aca="false">+Z336+AA336</f>
        <v>223</v>
      </c>
      <c r="Z336" s="1" t="n">
        <v>213</v>
      </c>
      <c r="AA336" s="1" t="n">
        <v>10</v>
      </c>
    </row>
    <row r="337" customFormat="false" ht="10.2" hidden="false" customHeight="false" outlineLevel="0" collapsed="false">
      <c r="A337" s="18" t="s">
        <v>70</v>
      </c>
      <c r="B337" s="1" t="n">
        <v>1342</v>
      </c>
      <c r="C337" s="1" t="n">
        <f aca="false">+D337+E337</f>
        <v>223</v>
      </c>
      <c r="D337" s="1" t="n">
        <v>148</v>
      </c>
      <c r="E337" s="1" t="n">
        <v>75</v>
      </c>
      <c r="F337" s="1" t="n">
        <f aca="false">+G337+H337</f>
        <v>19</v>
      </c>
      <c r="G337" s="1" t="n">
        <v>4</v>
      </c>
      <c r="H337" s="1" t="n">
        <v>15</v>
      </c>
      <c r="I337" s="1" t="n">
        <f aca="false">+J337+M337+Q337</f>
        <v>497</v>
      </c>
      <c r="J337" s="1" t="n">
        <f aca="false">+K337+L337</f>
        <v>202</v>
      </c>
      <c r="K337" s="1" t="n">
        <v>136</v>
      </c>
      <c r="L337" s="1" t="n">
        <v>66</v>
      </c>
      <c r="M337" s="1" t="n">
        <f aca="false">+N337+O337+P337</f>
        <v>196</v>
      </c>
      <c r="N337" s="1" t="n">
        <v>73</v>
      </c>
      <c r="O337" s="1" t="n">
        <v>88</v>
      </c>
      <c r="P337" s="1" t="n">
        <v>35</v>
      </c>
      <c r="Q337" s="1" t="n">
        <v>99</v>
      </c>
      <c r="R337" s="1" t="n">
        <f aca="false">+S337+X337</f>
        <v>259</v>
      </c>
      <c r="S337" s="1" t="n">
        <f aca="false">+T337+U337+V337+W337</f>
        <v>221</v>
      </c>
      <c r="T337" s="1" t="n">
        <v>137</v>
      </c>
      <c r="U337" s="1" t="n">
        <v>43</v>
      </c>
      <c r="V337" s="1" t="n">
        <v>31</v>
      </c>
      <c r="W337" s="1" t="n">
        <v>10</v>
      </c>
      <c r="X337" s="1" t="n">
        <v>38</v>
      </c>
      <c r="Y337" s="1" t="n">
        <f aca="false">+Z337+AA337</f>
        <v>344</v>
      </c>
      <c r="Z337" s="1" t="n">
        <v>316</v>
      </c>
      <c r="AA337" s="1" t="n">
        <v>28</v>
      </c>
    </row>
    <row r="338" customFormat="false" ht="10.2" hidden="false" customHeight="false" outlineLevel="0" collapsed="false">
      <c r="A338" s="18" t="s">
        <v>47</v>
      </c>
      <c r="B338" s="1" t="n">
        <v>446</v>
      </c>
      <c r="C338" s="1" t="n">
        <f aca="false">+D338+E338</f>
        <v>77</v>
      </c>
      <c r="D338" s="1" t="n">
        <v>55</v>
      </c>
      <c r="E338" s="1" t="n">
        <v>22</v>
      </c>
      <c r="F338" s="1" t="n">
        <f aca="false">+G338+H338</f>
        <v>7</v>
      </c>
      <c r="G338" s="1" t="n">
        <v>0</v>
      </c>
      <c r="H338" s="1" t="n">
        <v>7</v>
      </c>
      <c r="I338" s="1" t="n">
        <f aca="false">+J338+M338+Q338</f>
        <v>191</v>
      </c>
      <c r="J338" s="1" t="n">
        <f aca="false">+K338+L338</f>
        <v>71</v>
      </c>
      <c r="K338" s="1" t="n">
        <v>53</v>
      </c>
      <c r="L338" s="1" t="n">
        <v>18</v>
      </c>
      <c r="M338" s="1" t="n">
        <f aca="false">+N338+O338+P338</f>
        <v>77</v>
      </c>
      <c r="N338" s="1" t="n">
        <v>32</v>
      </c>
      <c r="O338" s="1" t="n">
        <v>33</v>
      </c>
      <c r="P338" s="1" t="n">
        <v>12</v>
      </c>
      <c r="Q338" s="1" t="n">
        <v>43</v>
      </c>
      <c r="R338" s="1" t="n">
        <f aca="false">+S338+X338</f>
        <v>81</v>
      </c>
      <c r="S338" s="1" t="n">
        <f aca="false">+T338+U338+V338+W338</f>
        <v>68</v>
      </c>
      <c r="T338" s="1" t="n">
        <v>42</v>
      </c>
      <c r="U338" s="1" t="n">
        <v>9</v>
      </c>
      <c r="V338" s="1" t="n">
        <v>13</v>
      </c>
      <c r="W338" s="1" t="n">
        <v>4</v>
      </c>
      <c r="X338" s="1" t="n">
        <v>13</v>
      </c>
      <c r="Y338" s="1" t="n">
        <f aca="false">+Z338+AA338</f>
        <v>90</v>
      </c>
      <c r="Z338" s="1" t="n">
        <v>80</v>
      </c>
      <c r="AA338" s="1" t="n">
        <v>10</v>
      </c>
    </row>
    <row r="339" customFormat="false" ht="10.2" hidden="false" customHeight="false" outlineLevel="0" collapsed="false">
      <c r="A339" s="18" t="s">
        <v>51</v>
      </c>
      <c r="B339" s="1" t="n">
        <v>488</v>
      </c>
      <c r="C339" s="1" t="n">
        <f aca="false">+D339+E339</f>
        <v>67</v>
      </c>
      <c r="D339" s="1" t="n">
        <v>44</v>
      </c>
      <c r="E339" s="1" t="n">
        <v>23</v>
      </c>
      <c r="F339" s="1" t="n">
        <f aca="false">+G339+H339</f>
        <v>4</v>
      </c>
      <c r="G339" s="1" t="n">
        <v>2</v>
      </c>
      <c r="H339" s="1" t="n">
        <v>2</v>
      </c>
      <c r="I339" s="1" t="n">
        <f aca="false">+J339+M339+Q339</f>
        <v>145</v>
      </c>
      <c r="J339" s="1" t="n">
        <f aca="false">+K339+L339</f>
        <v>59</v>
      </c>
      <c r="K339" s="1" t="n">
        <v>33</v>
      </c>
      <c r="L339" s="1" t="n">
        <v>26</v>
      </c>
      <c r="M339" s="1" t="n">
        <f aca="false">+N339+O339+P339</f>
        <v>60</v>
      </c>
      <c r="N339" s="1" t="n">
        <v>15</v>
      </c>
      <c r="O339" s="1" t="n">
        <v>35</v>
      </c>
      <c r="P339" s="1" t="n">
        <v>10</v>
      </c>
      <c r="Q339" s="1" t="n">
        <v>26</v>
      </c>
      <c r="R339" s="1" t="n">
        <f aca="false">+S339+X339</f>
        <v>117</v>
      </c>
      <c r="S339" s="1" t="n">
        <f aca="false">+T339+U339+V339+W339</f>
        <v>100</v>
      </c>
      <c r="T339" s="1" t="n">
        <v>54</v>
      </c>
      <c r="U339" s="1" t="n">
        <v>27</v>
      </c>
      <c r="V339" s="1" t="n">
        <v>15</v>
      </c>
      <c r="W339" s="1" t="n">
        <v>4</v>
      </c>
      <c r="X339" s="1" t="n">
        <v>17</v>
      </c>
      <c r="Y339" s="1" t="n">
        <f aca="false">+Z339+AA339</f>
        <v>155</v>
      </c>
      <c r="Z339" s="1" t="n">
        <v>147</v>
      </c>
      <c r="AA339" s="1" t="n">
        <v>8</v>
      </c>
    </row>
    <row r="340" customFormat="false" ht="10.2" hidden="false" customHeight="false" outlineLevel="0" collapsed="false">
      <c r="A340" s="18" t="s">
        <v>53</v>
      </c>
      <c r="B340" s="1" t="n">
        <v>408</v>
      </c>
      <c r="C340" s="1" t="n">
        <f aca="false">+D340+E340</f>
        <v>79</v>
      </c>
      <c r="D340" s="1" t="n">
        <v>49</v>
      </c>
      <c r="E340" s="1" t="n">
        <v>30</v>
      </c>
      <c r="F340" s="1" t="n">
        <f aca="false">+G340+H340</f>
        <v>8</v>
      </c>
      <c r="G340" s="1" t="n">
        <v>2</v>
      </c>
      <c r="H340" s="1" t="n">
        <v>6</v>
      </c>
      <c r="I340" s="1" t="n">
        <f aca="false">+J340+M340+Q340</f>
        <v>161</v>
      </c>
      <c r="J340" s="1" t="n">
        <f aca="false">+K340+L340</f>
        <v>72</v>
      </c>
      <c r="K340" s="1" t="n">
        <v>50</v>
      </c>
      <c r="L340" s="1" t="n">
        <v>22</v>
      </c>
      <c r="M340" s="1" t="n">
        <f aca="false">+N340+O340+P340</f>
        <v>59</v>
      </c>
      <c r="N340" s="1" t="n">
        <v>26</v>
      </c>
      <c r="O340" s="1" t="n">
        <v>20</v>
      </c>
      <c r="P340" s="1" t="n">
        <v>13</v>
      </c>
      <c r="Q340" s="1" t="n">
        <v>30</v>
      </c>
      <c r="R340" s="1" t="n">
        <f aca="false">+S340+X340</f>
        <v>61</v>
      </c>
      <c r="S340" s="1" t="n">
        <f aca="false">+T340+U340+V340+W340</f>
        <v>53</v>
      </c>
      <c r="T340" s="1" t="n">
        <v>41</v>
      </c>
      <c r="U340" s="1" t="n">
        <v>7</v>
      </c>
      <c r="V340" s="1" t="n">
        <v>3</v>
      </c>
      <c r="W340" s="1" t="n">
        <v>2</v>
      </c>
      <c r="X340" s="1" t="n">
        <v>8</v>
      </c>
      <c r="Y340" s="1" t="n">
        <f aca="false">+Z340+AA340</f>
        <v>99</v>
      </c>
      <c r="Z340" s="1" t="n">
        <v>89</v>
      </c>
      <c r="AA340" s="1" t="n">
        <v>10</v>
      </c>
    </row>
    <row r="341" customFormat="false" ht="10.2" hidden="false" customHeight="false" outlineLevel="0" collapsed="false">
      <c r="A341" s="18" t="s">
        <v>115</v>
      </c>
      <c r="B341" s="1" t="n">
        <v>8478</v>
      </c>
      <c r="C341" s="1" t="n">
        <f aca="false">+D341+E341</f>
        <v>684</v>
      </c>
      <c r="D341" s="1" t="n">
        <v>331</v>
      </c>
      <c r="E341" s="1" t="n">
        <v>353</v>
      </c>
      <c r="F341" s="1" t="n">
        <f aca="false">+G341+H341</f>
        <v>141</v>
      </c>
      <c r="G341" s="1" t="n">
        <v>17</v>
      </c>
      <c r="H341" s="1" t="n">
        <v>124</v>
      </c>
      <c r="I341" s="1" t="n">
        <f aca="false">+J341+M341+Q341</f>
        <v>4102</v>
      </c>
      <c r="J341" s="1" t="n">
        <f aca="false">+K341+L341</f>
        <v>1379</v>
      </c>
      <c r="K341" s="1" t="n">
        <v>493</v>
      </c>
      <c r="L341" s="1" t="n">
        <v>886</v>
      </c>
      <c r="M341" s="1" t="n">
        <f aca="false">+N341+O341+P341</f>
        <v>2369</v>
      </c>
      <c r="N341" s="1" t="n">
        <v>982</v>
      </c>
      <c r="O341" s="1" t="n">
        <v>1198</v>
      </c>
      <c r="P341" s="1" t="n">
        <v>189</v>
      </c>
      <c r="Q341" s="1" t="n">
        <v>354</v>
      </c>
      <c r="R341" s="1" t="n">
        <f aca="false">+S341+X341</f>
        <v>1617</v>
      </c>
      <c r="S341" s="1" t="n">
        <f aca="false">+T341+U341+V341+W341</f>
        <v>1441</v>
      </c>
      <c r="T341" s="1" t="n">
        <v>695</v>
      </c>
      <c r="U341" s="1" t="n">
        <v>507</v>
      </c>
      <c r="V341" s="1" t="n">
        <v>204</v>
      </c>
      <c r="W341" s="1" t="n">
        <v>35</v>
      </c>
      <c r="X341" s="1" t="n">
        <v>176</v>
      </c>
      <c r="Y341" s="1" t="n">
        <f aca="false">+Z341+AA341</f>
        <v>1934</v>
      </c>
      <c r="Z341" s="1" t="n">
        <v>1842</v>
      </c>
      <c r="AA341" s="1" t="n">
        <v>92</v>
      </c>
    </row>
    <row r="342" customFormat="false" ht="10.2" hidden="false" customHeight="false" outlineLevel="0" collapsed="false">
      <c r="A342" s="18" t="s">
        <v>46</v>
      </c>
      <c r="B342" s="1" t="n">
        <v>8478</v>
      </c>
      <c r="C342" s="1" t="n">
        <f aca="false">+D342+E342</f>
        <v>684</v>
      </c>
      <c r="D342" s="1" t="n">
        <v>331</v>
      </c>
      <c r="E342" s="1" t="n">
        <v>353</v>
      </c>
      <c r="F342" s="1" t="n">
        <f aca="false">+G342+H342</f>
        <v>141</v>
      </c>
      <c r="G342" s="1" t="n">
        <v>17</v>
      </c>
      <c r="H342" s="1" t="n">
        <v>124</v>
      </c>
      <c r="I342" s="1" t="n">
        <f aca="false">+J342+M342+Q342</f>
        <v>4102</v>
      </c>
      <c r="J342" s="1" t="n">
        <f aca="false">+K342+L342</f>
        <v>1379</v>
      </c>
      <c r="K342" s="1" t="n">
        <v>493</v>
      </c>
      <c r="L342" s="1" t="n">
        <v>886</v>
      </c>
      <c r="M342" s="1" t="n">
        <f aca="false">+N342+O342+P342</f>
        <v>2369</v>
      </c>
      <c r="N342" s="1" t="n">
        <v>982</v>
      </c>
      <c r="O342" s="1" t="n">
        <v>1198</v>
      </c>
      <c r="P342" s="1" t="n">
        <v>189</v>
      </c>
      <c r="Q342" s="1" t="n">
        <v>354</v>
      </c>
      <c r="R342" s="1" t="n">
        <f aca="false">+S342+X342</f>
        <v>1617</v>
      </c>
      <c r="S342" s="1" t="n">
        <f aca="false">+T342+U342+V342+W342</f>
        <v>1441</v>
      </c>
      <c r="T342" s="1" t="n">
        <v>695</v>
      </c>
      <c r="U342" s="1" t="n">
        <v>507</v>
      </c>
      <c r="V342" s="1" t="n">
        <v>204</v>
      </c>
      <c r="W342" s="1" t="n">
        <v>35</v>
      </c>
      <c r="X342" s="1" t="n">
        <v>176</v>
      </c>
      <c r="Y342" s="1" t="n">
        <f aca="false">+Z342+AA342</f>
        <v>1934</v>
      </c>
      <c r="Z342" s="1" t="n">
        <v>1842</v>
      </c>
      <c r="AA342" s="1" t="n">
        <v>92</v>
      </c>
    </row>
    <row r="343" customFormat="false" ht="10.2" hidden="false" customHeight="false" outlineLevel="0" collapsed="false">
      <c r="A343" s="18" t="s">
        <v>47</v>
      </c>
      <c r="B343" s="1" t="n">
        <v>642</v>
      </c>
      <c r="C343" s="1" t="n">
        <f aca="false">+D343+E343</f>
        <v>57</v>
      </c>
      <c r="D343" s="1" t="n">
        <v>27</v>
      </c>
      <c r="E343" s="1" t="n">
        <v>30</v>
      </c>
      <c r="F343" s="1" t="n">
        <f aca="false">+G343+H343</f>
        <v>7</v>
      </c>
      <c r="G343" s="1" t="n">
        <v>1</v>
      </c>
      <c r="H343" s="1" t="n">
        <v>6</v>
      </c>
      <c r="I343" s="1" t="n">
        <f aca="false">+J343+M343+Q343</f>
        <v>286</v>
      </c>
      <c r="J343" s="1" t="n">
        <f aca="false">+K343+L343</f>
        <v>108</v>
      </c>
      <c r="K343" s="1" t="n">
        <v>51</v>
      </c>
      <c r="L343" s="1" t="n">
        <v>57</v>
      </c>
      <c r="M343" s="1" t="n">
        <f aca="false">+N343+O343+P343</f>
        <v>156</v>
      </c>
      <c r="N343" s="1" t="n">
        <v>67</v>
      </c>
      <c r="O343" s="1" t="n">
        <v>79</v>
      </c>
      <c r="P343" s="1" t="n">
        <v>10</v>
      </c>
      <c r="Q343" s="1" t="n">
        <v>22</v>
      </c>
      <c r="R343" s="1" t="n">
        <f aca="false">+S343+X343</f>
        <v>127</v>
      </c>
      <c r="S343" s="1" t="n">
        <f aca="false">+T343+U343+V343+W343</f>
        <v>112</v>
      </c>
      <c r="T343" s="1" t="n">
        <v>70</v>
      </c>
      <c r="U343" s="1" t="n">
        <v>30</v>
      </c>
      <c r="V343" s="1" t="n">
        <v>11</v>
      </c>
      <c r="W343" s="1" t="n">
        <v>1</v>
      </c>
      <c r="X343" s="1" t="n">
        <v>15</v>
      </c>
      <c r="Y343" s="1" t="n">
        <f aca="false">+Z343+AA343</f>
        <v>165</v>
      </c>
      <c r="Z343" s="1" t="n">
        <v>161</v>
      </c>
      <c r="AA343" s="1" t="n">
        <v>4</v>
      </c>
    </row>
    <row r="344" customFormat="false" ht="10.2" hidden="false" customHeight="false" outlineLevel="0" collapsed="false">
      <c r="A344" s="18" t="s">
        <v>51</v>
      </c>
      <c r="B344" s="1" t="n">
        <v>604</v>
      </c>
      <c r="C344" s="1" t="n">
        <f aca="false">+D344+E344</f>
        <v>60</v>
      </c>
      <c r="D344" s="1" t="n">
        <v>34</v>
      </c>
      <c r="E344" s="1" t="n">
        <v>26</v>
      </c>
      <c r="F344" s="1" t="n">
        <f aca="false">+G344+H344</f>
        <v>9</v>
      </c>
      <c r="G344" s="1" t="n">
        <v>2</v>
      </c>
      <c r="H344" s="1" t="n">
        <v>7</v>
      </c>
      <c r="I344" s="1" t="n">
        <f aca="false">+J344+M344+Q344</f>
        <v>246</v>
      </c>
      <c r="J344" s="1" t="n">
        <f aca="false">+K344+L344</f>
        <v>98</v>
      </c>
      <c r="K344" s="1" t="n">
        <v>50</v>
      </c>
      <c r="L344" s="1" t="n">
        <v>48</v>
      </c>
      <c r="M344" s="1" t="n">
        <f aca="false">+N344+O344+P344</f>
        <v>122</v>
      </c>
      <c r="N344" s="1" t="n">
        <v>50</v>
      </c>
      <c r="O344" s="1" t="n">
        <v>62</v>
      </c>
      <c r="P344" s="1" t="n">
        <v>10</v>
      </c>
      <c r="Q344" s="1" t="n">
        <v>26</v>
      </c>
      <c r="R344" s="1" t="n">
        <f aca="false">+S344+X344</f>
        <v>128</v>
      </c>
      <c r="S344" s="1" t="n">
        <f aca="false">+T344+U344+V344+W344</f>
        <v>116</v>
      </c>
      <c r="T344" s="1" t="n">
        <v>58</v>
      </c>
      <c r="U344" s="1" t="n">
        <v>45</v>
      </c>
      <c r="V344" s="1" t="n">
        <v>12</v>
      </c>
      <c r="W344" s="1" t="n">
        <v>1</v>
      </c>
      <c r="X344" s="1" t="n">
        <v>12</v>
      </c>
      <c r="Y344" s="1" t="n">
        <f aca="false">+Z344+AA344</f>
        <v>161</v>
      </c>
      <c r="Z344" s="1" t="n">
        <v>156</v>
      </c>
      <c r="AA344" s="1" t="n">
        <v>5</v>
      </c>
    </row>
    <row r="345" customFormat="false" ht="10.2" hidden="false" customHeight="false" outlineLevel="0" collapsed="false">
      <c r="A345" s="18" t="s">
        <v>53</v>
      </c>
      <c r="B345" s="1" t="n">
        <v>518</v>
      </c>
      <c r="C345" s="1" t="n">
        <f aca="false">+D345+E345</f>
        <v>44</v>
      </c>
      <c r="D345" s="1" t="n">
        <v>21</v>
      </c>
      <c r="E345" s="1" t="n">
        <v>23</v>
      </c>
      <c r="F345" s="1" t="n">
        <f aca="false">+G345+H345</f>
        <v>9</v>
      </c>
      <c r="G345" s="1" t="n">
        <v>0</v>
      </c>
      <c r="H345" s="1" t="n">
        <v>9</v>
      </c>
      <c r="I345" s="1" t="n">
        <f aca="false">+J345+M345+Q345</f>
        <v>246</v>
      </c>
      <c r="J345" s="1" t="n">
        <f aca="false">+K345+L345</f>
        <v>94</v>
      </c>
      <c r="K345" s="1" t="n">
        <v>41</v>
      </c>
      <c r="L345" s="1" t="n">
        <v>53</v>
      </c>
      <c r="M345" s="1" t="n">
        <f aca="false">+N345+O345+P345</f>
        <v>130</v>
      </c>
      <c r="N345" s="1" t="n">
        <v>53</v>
      </c>
      <c r="O345" s="1" t="n">
        <v>67</v>
      </c>
      <c r="P345" s="1" t="n">
        <v>10</v>
      </c>
      <c r="Q345" s="1" t="n">
        <v>22</v>
      </c>
      <c r="R345" s="1" t="n">
        <f aca="false">+S345+X345</f>
        <v>92</v>
      </c>
      <c r="S345" s="1" t="n">
        <f aca="false">+T345+U345+V345+W345</f>
        <v>81</v>
      </c>
      <c r="T345" s="1" t="n">
        <v>52</v>
      </c>
      <c r="U345" s="1" t="n">
        <v>19</v>
      </c>
      <c r="V345" s="1" t="n">
        <v>8</v>
      </c>
      <c r="W345" s="1" t="n">
        <v>2</v>
      </c>
      <c r="X345" s="1" t="n">
        <v>11</v>
      </c>
      <c r="Y345" s="1" t="n">
        <f aca="false">+Z345+AA345</f>
        <v>127</v>
      </c>
      <c r="Z345" s="1" t="n">
        <v>120</v>
      </c>
      <c r="AA345" s="1" t="n">
        <v>7</v>
      </c>
    </row>
    <row r="346" customFormat="false" ht="10.2" hidden="false" customHeight="false" outlineLevel="0" collapsed="false">
      <c r="A346" s="18" t="s">
        <v>54</v>
      </c>
      <c r="B346" s="1" t="n">
        <v>428</v>
      </c>
      <c r="C346" s="1" t="n">
        <f aca="false">+D346+E346</f>
        <v>26</v>
      </c>
      <c r="D346" s="1" t="n">
        <v>8</v>
      </c>
      <c r="E346" s="1" t="n">
        <v>18</v>
      </c>
      <c r="F346" s="1" t="n">
        <f aca="false">+G346+H346</f>
        <v>6</v>
      </c>
      <c r="G346" s="1" t="n">
        <v>2</v>
      </c>
      <c r="H346" s="1" t="n">
        <v>4</v>
      </c>
      <c r="I346" s="1" t="n">
        <f aca="false">+J346+M346+Q346</f>
        <v>182</v>
      </c>
      <c r="J346" s="1" t="n">
        <f aca="false">+K346+L346</f>
        <v>58</v>
      </c>
      <c r="K346" s="1" t="n">
        <v>15</v>
      </c>
      <c r="L346" s="1" t="n">
        <v>43</v>
      </c>
      <c r="M346" s="1" t="n">
        <f aca="false">+N346+O346+P346</f>
        <v>112</v>
      </c>
      <c r="N346" s="1" t="n">
        <v>41</v>
      </c>
      <c r="O346" s="1" t="n">
        <v>63</v>
      </c>
      <c r="P346" s="1" t="n">
        <v>8</v>
      </c>
      <c r="Q346" s="1" t="n">
        <v>12</v>
      </c>
      <c r="R346" s="1" t="n">
        <f aca="false">+S346+X346</f>
        <v>98</v>
      </c>
      <c r="S346" s="1" t="n">
        <f aca="false">+T346+U346+V346+W346</f>
        <v>87</v>
      </c>
      <c r="T346" s="1" t="n">
        <v>31</v>
      </c>
      <c r="U346" s="1" t="n">
        <v>41</v>
      </c>
      <c r="V346" s="1" t="n">
        <v>14</v>
      </c>
      <c r="W346" s="1" t="n">
        <v>1</v>
      </c>
      <c r="X346" s="1" t="n">
        <v>11</v>
      </c>
      <c r="Y346" s="1" t="n">
        <f aca="false">+Z346+AA346</f>
        <v>116</v>
      </c>
      <c r="Z346" s="1" t="n">
        <v>107</v>
      </c>
      <c r="AA346" s="1" t="n">
        <v>9</v>
      </c>
    </row>
    <row r="347" customFormat="false" ht="10.2" hidden="false" customHeight="false" outlineLevel="0" collapsed="false">
      <c r="A347" s="18" t="s">
        <v>55</v>
      </c>
      <c r="B347" s="1" t="n">
        <v>504</v>
      </c>
      <c r="C347" s="1" t="n">
        <f aca="false">+D347+E347</f>
        <v>77</v>
      </c>
      <c r="D347" s="1" t="n">
        <v>43</v>
      </c>
      <c r="E347" s="1" t="n">
        <v>34</v>
      </c>
      <c r="F347" s="1" t="n">
        <f aca="false">+G347+H347</f>
        <v>7</v>
      </c>
      <c r="G347" s="1" t="n">
        <v>0</v>
      </c>
      <c r="H347" s="1" t="n">
        <v>7</v>
      </c>
      <c r="I347" s="1" t="n">
        <f aca="false">+J347+M347+Q347</f>
        <v>225</v>
      </c>
      <c r="J347" s="1" t="n">
        <f aca="false">+K347+L347</f>
        <v>73</v>
      </c>
      <c r="K347" s="1" t="n">
        <v>34</v>
      </c>
      <c r="L347" s="1" t="n">
        <v>39</v>
      </c>
      <c r="M347" s="1" t="n">
        <f aca="false">+N347+O347+P347</f>
        <v>122</v>
      </c>
      <c r="N347" s="1" t="n">
        <v>51</v>
      </c>
      <c r="O347" s="1" t="n">
        <v>66</v>
      </c>
      <c r="P347" s="1" t="n">
        <v>5</v>
      </c>
      <c r="Q347" s="1" t="n">
        <v>30</v>
      </c>
      <c r="R347" s="1" t="n">
        <f aca="false">+S347+X347</f>
        <v>89</v>
      </c>
      <c r="S347" s="1" t="n">
        <f aca="false">+T347+U347+V347+W347</f>
        <v>78</v>
      </c>
      <c r="T347" s="1" t="n">
        <v>41</v>
      </c>
      <c r="U347" s="1" t="n">
        <v>25</v>
      </c>
      <c r="V347" s="1" t="n">
        <v>11</v>
      </c>
      <c r="W347" s="1" t="n">
        <v>1</v>
      </c>
      <c r="X347" s="1" t="n">
        <v>11</v>
      </c>
      <c r="Y347" s="1" t="n">
        <f aca="false">+Z347+AA347</f>
        <v>106</v>
      </c>
      <c r="Z347" s="1" t="n">
        <v>98</v>
      </c>
      <c r="AA347" s="1" t="n">
        <v>8</v>
      </c>
    </row>
    <row r="348" customFormat="false" ht="10.2" hidden="false" customHeight="false" outlineLevel="0" collapsed="false">
      <c r="A348" s="18" t="s">
        <v>57</v>
      </c>
      <c r="B348" s="1" t="n">
        <v>271</v>
      </c>
      <c r="C348" s="1" t="n">
        <f aca="false">+D348+E348</f>
        <v>17</v>
      </c>
      <c r="D348" s="1" t="n">
        <v>7</v>
      </c>
      <c r="E348" s="1" t="n">
        <v>10</v>
      </c>
      <c r="F348" s="1" t="n">
        <f aca="false">+G348+H348</f>
        <v>1</v>
      </c>
      <c r="G348" s="1" t="n">
        <v>0</v>
      </c>
      <c r="H348" s="1" t="n">
        <v>1</v>
      </c>
      <c r="I348" s="1" t="n">
        <f aca="false">+J348+M348+Q348</f>
        <v>117</v>
      </c>
      <c r="J348" s="1" t="n">
        <f aca="false">+K348+L348</f>
        <v>39</v>
      </c>
      <c r="K348" s="1" t="n">
        <v>15</v>
      </c>
      <c r="L348" s="1" t="n">
        <v>24</v>
      </c>
      <c r="M348" s="1" t="n">
        <f aca="false">+N348+O348+P348</f>
        <v>61</v>
      </c>
      <c r="N348" s="1" t="n">
        <v>19</v>
      </c>
      <c r="O348" s="1" t="n">
        <v>36</v>
      </c>
      <c r="P348" s="1" t="n">
        <v>6</v>
      </c>
      <c r="Q348" s="1" t="n">
        <v>17</v>
      </c>
      <c r="R348" s="1" t="n">
        <f aca="false">+S348+X348</f>
        <v>58</v>
      </c>
      <c r="S348" s="1" t="n">
        <f aca="false">+T348+U348+V348+W348</f>
        <v>46</v>
      </c>
      <c r="T348" s="1" t="n">
        <v>27</v>
      </c>
      <c r="U348" s="1" t="n">
        <v>16</v>
      </c>
      <c r="V348" s="1" t="n">
        <v>3</v>
      </c>
      <c r="W348" s="1" t="n">
        <v>0</v>
      </c>
      <c r="X348" s="1" t="n">
        <v>12</v>
      </c>
      <c r="Y348" s="1" t="n">
        <f aca="false">+Z348+AA348</f>
        <v>78</v>
      </c>
      <c r="Z348" s="1" t="n">
        <v>71</v>
      </c>
      <c r="AA348" s="1" t="n">
        <v>7</v>
      </c>
    </row>
    <row r="349" customFormat="false" ht="10.2" hidden="false" customHeight="false" outlineLevel="0" collapsed="false">
      <c r="A349" s="18" t="s">
        <v>58</v>
      </c>
      <c r="B349" s="1" t="n">
        <v>603</v>
      </c>
      <c r="C349" s="1" t="n">
        <f aca="false">+D349+E349</f>
        <v>61</v>
      </c>
      <c r="D349" s="1" t="n">
        <v>38</v>
      </c>
      <c r="E349" s="1" t="n">
        <v>23</v>
      </c>
      <c r="F349" s="1" t="n">
        <f aca="false">+G349+H349</f>
        <v>6</v>
      </c>
      <c r="G349" s="1" t="n">
        <v>0</v>
      </c>
      <c r="H349" s="1" t="n">
        <v>6</v>
      </c>
      <c r="I349" s="1" t="n">
        <f aca="false">+J349+M349+Q349</f>
        <v>269</v>
      </c>
      <c r="J349" s="1" t="n">
        <f aca="false">+K349+L349</f>
        <v>114</v>
      </c>
      <c r="K349" s="1" t="n">
        <v>50</v>
      </c>
      <c r="L349" s="1" t="n">
        <v>64</v>
      </c>
      <c r="M349" s="1" t="n">
        <f aca="false">+N349+O349+P349</f>
        <v>123</v>
      </c>
      <c r="N349" s="1" t="n">
        <v>50</v>
      </c>
      <c r="O349" s="1" t="n">
        <v>64</v>
      </c>
      <c r="P349" s="1" t="n">
        <v>9</v>
      </c>
      <c r="Q349" s="1" t="n">
        <v>32</v>
      </c>
      <c r="R349" s="1" t="n">
        <f aca="false">+S349+X349</f>
        <v>120</v>
      </c>
      <c r="S349" s="1" t="n">
        <f aca="false">+T349+U349+V349+W349</f>
        <v>112</v>
      </c>
      <c r="T349" s="1" t="n">
        <v>61</v>
      </c>
      <c r="U349" s="1" t="n">
        <v>30</v>
      </c>
      <c r="V349" s="1" t="n">
        <v>18</v>
      </c>
      <c r="W349" s="1" t="n">
        <v>3</v>
      </c>
      <c r="X349" s="1" t="n">
        <v>8</v>
      </c>
      <c r="Y349" s="1" t="n">
        <f aca="false">+Z349+AA349</f>
        <v>147</v>
      </c>
      <c r="Z349" s="1" t="n">
        <v>140</v>
      </c>
      <c r="AA349" s="1" t="n">
        <v>7</v>
      </c>
    </row>
    <row r="350" customFormat="false" ht="10.2" hidden="false" customHeight="false" outlineLevel="0" collapsed="false">
      <c r="A350" s="18" t="s">
        <v>59</v>
      </c>
      <c r="B350" s="1" t="n">
        <v>714</v>
      </c>
      <c r="C350" s="1" t="n">
        <f aca="false">+D350+E350</f>
        <v>47</v>
      </c>
      <c r="D350" s="1" t="n">
        <v>26</v>
      </c>
      <c r="E350" s="1" t="n">
        <v>21</v>
      </c>
      <c r="F350" s="1" t="n">
        <f aca="false">+G350+H350</f>
        <v>17</v>
      </c>
      <c r="G350" s="1" t="n">
        <v>0</v>
      </c>
      <c r="H350" s="1" t="n">
        <v>17</v>
      </c>
      <c r="I350" s="1" t="n">
        <f aca="false">+J350+M350+Q350</f>
        <v>370</v>
      </c>
      <c r="J350" s="1" t="n">
        <f aca="false">+K350+L350</f>
        <v>152</v>
      </c>
      <c r="K350" s="1" t="n">
        <v>45</v>
      </c>
      <c r="L350" s="1" t="n">
        <v>107</v>
      </c>
      <c r="M350" s="1" t="n">
        <f aca="false">+N350+O350+P350</f>
        <v>192</v>
      </c>
      <c r="N350" s="1" t="n">
        <v>80</v>
      </c>
      <c r="O350" s="1" t="n">
        <v>101</v>
      </c>
      <c r="P350" s="1" t="n">
        <v>11</v>
      </c>
      <c r="Q350" s="1" t="n">
        <v>26</v>
      </c>
      <c r="R350" s="1" t="n">
        <f aca="false">+S350+X350</f>
        <v>125</v>
      </c>
      <c r="S350" s="1" t="n">
        <f aca="false">+T350+U350+V350+W350</f>
        <v>108</v>
      </c>
      <c r="T350" s="1" t="n">
        <v>60</v>
      </c>
      <c r="U350" s="1" t="n">
        <v>31</v>
      </c>
      <c r="V350" s="1" t="n">
        <v>14</v>
      </c>
      <c r="W350" s="1" t="n">
        <v>3</v>
      </c>
      <c r="X350" s="1" t="n">
        <v>17</v>
      </c>
      <c r="Y350" s="1" t="n">
        <f aca="false">+Z350+AA350</f>
        <v>155</v>
      </c>
      <c r="Z350" s="1" t="n">
        <v>146</v>
      </c>
      <c r="AA350" s="1" t="n">
        <v>9</v>
      </c>
    </row>
    <row r="351" customFormat="false" ht="10.2" hidden="false" customHeight="false" outlineLevel="0" collapsed="false">
      <c r="A351" s="18" t="s">
        <v>60</v>
      </c>
      <c r="B351" s="1" t="n">
        <v>624</v>
      </c>
      <c r="C351" s="1" t="n">
        <f aca="false">+D351+E351</f>
        <v>66</v>
      </c>
      <c r="D351" s="1" t="n">
        <v>43</v>
      </c>
      <c r="E351" s="1" t="n">
        <v>23</v>
      </c>
      <c r="F351" s="1" t="n">
        <f aca="false">+G351+H351</f>
        <v>6</v>
      </c>
      <c r="G351" s="1" t="n">
        <v>1</v>
      </c>
      <c r="H351" s="1" t="n">
        <v>5</v>
      </c>
      <c r="I351" s="1" t="n">
        <f aca="false">+J351+M351+Q351</f>
        <v>276</v>
      </c>
      <c r="J351" s="1" t="n">
        <f aca="false">+K351+L351</f>
        <v>130</v>
      </c>
      <c r="K351" s="1" t="n">
        <v>64</v>
      </c>
      <c r="L351" s="1" t="n">
        <v>66</v>
      </c>
      <c r="M351" s="1" t="n">
        <f aca="false">+N351+O351+P351</f>
        <v>109</v>
      </c>
      <c r="N351" s="1" t="n">
        <v>52</v>
      </c>
      <c r="O351" s="1" t="n">
        <v>39</v>
      </c>
      <c r="P351" s="1" t="n">
        <v>18</v>
      </c>
      <c r="Q351" s="1" t="n">
        <v>37</v>
      </c>
      <c r="R351" s="1" t="n">
        <f aca="false">+S351+X351</f>
        <v>114</v>
      </c>
      <c r="S351" s="1" t="n">
        <f aca="false">+T351+U351+V351+W351</f>
        <v>101</v>
      </c>
      <c r="T351" s="1" t="n">
        <v>58</v>
      </c>
      <c r="U351" s="1" t="n">
        <v>24</v>
      </c>
      <c r="V351" s="1" t="n">
        <v>16</v>
      </c>
      <c r="W351" s="1" t="n">
        <v>3</v>
      </c>
      <c r="X351" s="1" t="n">
        <v>13</v>
      </c>
      <c r="Y351" s="1" t="n">
        <f aca="false">+Z351+AA351</f>
        <v>162</v>
      </c>
      <c r="Z351" s="1" t="n">
        <v>155</v>
      </c>
      <c r="AA351" s="1" t="n">
        <v>7</v>
      </c>
    </row>
    <row r="352" customFormat="false" ht="10.2" hidden="false" customHeight="false" outlineLevel="0" collapsed="false">
      <c r="A352" s="18" t="s">
        <v>61</v>
      </c>
      <c r="B352" s="1" t="n">
        <v>912</v>
      </c>
      <c r="C352" s="1" t="n">
        <f aca="false">+D352+E352</f>
        <v>79</v>
      </c>
      <c r="D352" s="1" t="n">
        <v>37</v>
      </c>
      <c r="E352" s="1" t="n">
        <v>42</v>
      </c>
      <c r="F352" s="1" t="n">
        <f aca="false">+G352+H352</f>
        <v>17</v>
      </c>
      <c r="G352" s="1" t="n">
        <v>2</v>
      </c>
      <c r="H352" s="1" t="n">
        <v>15</v>
      </c>
      <c r="I352" s="1" t="n">
        <f aca="false">+J352+M352+Q352</f>
        <v>462</v>
      </c>
      <c r="J352" s="1" t="n">
        <f aca="false">+K352+L352</f>
        <v>143</v>
      </c>
      <c r="K352" s="1" t="n">
        <v>42</v>
      </c>
      <c r="L352" s="1" t="n">
        <v>101</v>
      </c>
      <c r="M352" s="1" t="n">
        <f aca="false">+N352+O352+P352</f>
        <v>275</v>
      </c>
      <c r="N352" s="1" t="n">
        <v>133</v>
      </c>
      <c r="O352" s="1" t="n">
        <v>129</v>
      </c>
      <c r="P352" s="1" t="n">
        <v>13</v>
      </c>
      <c r="Q352" s="1" t="n">
        <v>44</v>
      </c>
      <c r="R352" s="1" t="n">
        <f aca="false">+S352+X352</f>
        <v>165</v>
      </c>
      <c r="S352" s="1" t="n">
        <f aca="false">+T352+U352+V352+W352</f>
        <v>149</v>
      </c>
      <c r="T352" s="1" t="n">
        <v>65</v>
      </c>
      <c r="U352" s="1" t="n">
        <v>61</v>
      </c>
      <c r="V352" s="1" t="n">
        <v>17</v>
      </c>
      <c r="W352" s="1" t="n">
        <v>6</v>
      </c>
      <c r="X352" s="1" t="n">
        <v>16</v>
      </c>
      <c r="Y352" s="1" t="n">
        <f aca="false">+Z352+AA352</f>
        <v>189</v>
      </c>
      <c r="Z352" s="1" t="n">
        <v>180</v>
      </c>
      <c r="AA352" s="1" t="n">
        <v>9</v>
      </c>
    </row>
    <row r="353" customFormat="false" ht="10.2" hidden="false" customHeight="false" outlineLevel="0" collapsed="false">
      <c r="A353" s="18" t="s">
        <v>62</v>
      </c>
      <c r="B353" s="1" t="n">
        <v>200</v>
      </c>
      <c r="C353" s="1" t="n">
        <f aca="false">+D353+E353</f>
        <v>11</v>
      </c>
      <c r="D353" s="1" t="n">
        <v>3</v>
      </c>
      <c r="E353" s="1" t="n">
        <v>8</v>
      </c>
      <c r="F353" s="1" t="n">
        <f aca="false">+G353+H353</f>
        <v>4</v>
      </c>
      <c r="G353" s="1" t="n">
        <v>1</v>
      </c>
      <c r="H353" s="1" t="n">
        <v>3</v>
      </c>
      <c r="I353" s="1" t="n">
        <f aca="false">+J353+M353+Q353</f>
        <v>106</v>
      </c>
      <c r="J353" s="1" t="n">
        <f aca="false">+K353+L353</f>
        <v>37</v>
      </c>
      <c r="K353" s="1" t="n">
        <v>9</v>
      </c>
      <c r="L353" s="1" t="n">
        <v>28</v>
      </c>
      <c r="M353" s="1" t="n">
        <f aca="false">+N353+O353+P353</f>
        <v>62</v>
      </c>
      <c r="N353" s="1" t="n">
        <v>31</v>
      </c>
      <c r="O353" s="1" t="n">
        <v>26</v>
      </c>
      <c r="P353" s="1" t="n">
        <v>5</v>
      </c>
      <c r="Q353" s="1" t="n">
        <v>7</v>
      </c>
      <c r="R353" s="1" t="n">
        <f aca="false">+S353+X353</f>
        <v>42</v>
      </c>
      <c r="S353" s="1" t="n">
        <f aca="false">+T353+U353+V353+W353</f>
        <v>38</v>
      </c>
      <c r="T353" s="1" t="n">
        <v>12</v>
      </c>
      <c r="U353" s="1" t="n">
        <v>18</v>
      </c>
      <c r="V353" s="1" t="n">
        <v>7</v>
      </c>
      <c r="W353" s="1" t="n">
        <v>1</v>
      </c>
      <c r="X353" s="1" t="n">
        <v>4</v>
      </c>
      <c r="Y353" s="1" t="n">
        <f aca="false">+Z353+AA353</f>
        <v>37</v>
      </c>
      <c r="Z353" s="1" t="n">
        <v>35</v>
      </c>
      <c r="AA353" s="1" t="n">
        <v>2</v>
      </c>
    </row>
    <row r="354" customFormat="false" ht="10.2" hidden="false" customHeight="false" outlineLevel="0" collapsed="false">
      <c r="A354" s="18" t="s">
        <v>63</v>
      </c>
      <c r="B354" s="1" t="n">
        <v>438</v>
      </c>
      <c r="C354" s="1" t="n">
        <f aca="false">+D354+E354</f>
        <v>18</v>
      </c>
      <c r="D354" s="1" t="n">
        <v>6</v>
      </c>
      <c r="E354" s="1" t="n">
        <v>12</v>
      </c>
      <c r="F354" s="1" t="n">
        <f aca="false">+G354+H354</f>
        <v>7</v>
      </c>
      <c r="G354" s="1" t="n">
        <v>1</v>
      </c>
      <c r="H354" s="1" t="n">
        <v>6</v>
      </c>
      <c r="I354" s="1" t="n">
        <f aca="false">+J354+M354+Q354</f>
        <v>219</v>
      </c>
      <c r="J354" s="1" t="n">
        <f aca="false">+K354+L354</f>
        <v>50</v>
      </c>
      <c r="K354" s="1" t="n">
        <v>15</v>
      </c>
      <c r="L354" s="1" t="n">
        <v>35</v>
      </c>
      <c r="M354" s="1" t="n">
        <f aca="false">+N354+O354+P354</f>
        <v>154</v>
      </c>
      <c r="N354" s="1" t="n">
        <v>56</v>
      </c>
      <c r="O354" s="1" t="n">
        <v>79</v>
      </c>
      <c r="P354" s="1" t="n">
        <v>19</v>
      </c>
      <c r="Q354" s="1" t="n">
        <v>15</v>
      </c>
      <c r="R354" s="1" t="n">
        <f aca="false">+S354+X354</f>
        <v>95</v>
      </c>
      <c r="S354" s="1" t="n">
        <f aca="false">+T354+U354+V354+W354</f>
        <v>82</v>
      </c>
      <c r="T354" s="1" t="n">
        <v>32</v>
      </c>
      <c r="U354" s="1" t="n">
        <v>36</v>
      </c>
      <c r="V354" s="1" t="n">
        <v>11</v>
      </c>
      <c r="W354" s="1" t="n">
        <v>3</v>
      </c>
      <c r="X354" s="1" t="n">
        <v>13</v>
      </c>
      <c r="Y354" s="1" t="n">
        <f aca="false">+Z354+AA354</f>
        <v>99</v>
      </c>
      <c r="Z354" s="1" t="n">
        <v>96</v>
      </c>
      <c r="AA354" s="1" t="n">
        <v>3</v>
      </c>
    </row>
    <row r="355" customFormat="false" ht="10.2" hidden="false" customHeight="false" outlineLevel="0" collapsed="false">
      <c r="A355" s="18" t="s">
        <v>64</v>
      </c>
      <c r="B355" s="1" t="n">
        <v>290</v>
      </c>
      <c r="C355" s="1" t="n">
        <f aca="false">+D355+E355</f>
        <v>34</v>
      </c>
      <c r="D355" s="1" t="n">
        <v>17</v>
      </c>
      <c r="E355" s="1" t="n">
        <v>17</v>
      </c>
      <c r="F355" s="1" t="n">
        <f aca="false">+G355+H355</f>
        <v>3</v>
      </c>
      <c r="G355" s="1" t="n">
        <v>0</v>
      </c>
      <c r="H355" s="1" t="n">
        <v>3</v>
      </c>
      <c r="I355" s="1" t="n">
        <f aca="false">+J355+M355+Q355</f>
        <v>115</v>
      </c>
      <c r="J355" s="1" t="n">
        <f aca="false">+K355+L355</f>
        <v>49</v>
      </c>
      <c r="K355" s="1" t="n">
        <v>17</v>
      </c>
      <c r="L355" s="1" t="n">
        <v>32</v>
      </c>
      <c r="M355" s="1" t="n">
        <f aca="false">+N355+O355+P355</f>
        <v>59</v>
      </c>
      <c r="N355" s="1" t="n">
        <v>30</v>
      </c>
      <c r="O355" s="1" t="n">
        <v>22</v>
      </c>
      <c r="P355" s="1" t="n">
        <v>7</v>
      </c>
      <c r="Q355" s="1" t="n">
        <v>7</v>
      </c>
      <c r="R355" s="1" t="n">
        <f aca="false">+S355+X355</f>
        <v>68</v>
      </c>
      <c r="S355" s="1" t="n">
        <f aca="false">+T355+U355+V355+W355</f>
        <v>62</v>
      </c>
      <c r="T355" s="1" t="n">
        <v>36</v>
      </c>
      <c r="U355" s="1" t="n">
        <v>18</v>
      </c>
      <c r="V355" s="1" t="n">
        <v>7</v>
      </c>
      <c r="W355" s="1" t="n">
        <v>1</v>
      </c>
      <c r="X355" s="1" t="n">
        <v>6</v>
      </c>
      <c r="Y355" s="1" t="n">
        <f aca="false">+Z355+AA355</f>
        <v>70</v>
      </c>
      <c r="Z355" s="1" t="n">
        <v>63</v>
      </c>
      <c r="AA355" s="1" t="n">
        <v>7</v>
      </c>
    </row>
    <row r="356" customFormat="false" ht="10.2" hidden="false" customHeight="false" outlineLevel="0" collapsed="false">
      <c r="A356" s="18" t="s">
        <v>65</v>
      </c>
      <c r="B356" s="1" t="n">
        <v>811</v>
      </c>
      <c r="C356" s="1" t="n">
        <f aca="false">+D356+E356</f>
        <v>49</v>
      </c>
      <c r="D356" s="1" t="n">
        <v>15</v>
      </c>
      <c r="E356" s="1" t="n">
        <v>34</v>
      </c>
      <c r="F356" s="1" t="n">
        <f aca="false">+G356+H356</f>
        <v>14</v>
      </c>
      <c r="G356" s="1" t="n">
        <v>3</v>
      </c>
      <c r="H356" s="1" t="n">
        <v>11</v>
      </c>
      <c r="I356" s="1" t="n">
        <f aca="false">+J356+M356+Q356</f>
        <v>433</v>
      </c>
      <c r="J356" s="1" t="n">
        <f aca="false">+K356+L356</f>
        <v>119</v>
      </c>
      <c r="K356" s="1" t="n">
        <v>30</v>
      </c>
      <c r="L356" s="1" t="n">
        <v>89</v>
      </c>
      <c r="M356" s="1" t="n">
        <f aca="false">+N356+O356+P356</f>
        <v>285</v>
      </c>
      <c r="N356" s="1" t="n">
        <v>117</v>
      </c>
      <c r="O356" s="1" t="n">
        <v>141</v>
      </c>
      <c r="P356" s="1" t="n">
        <v>27</v>
      </c>
      <c r="Q356" s="1" t="n">
        <v>29</v>
      </c>
      <c r="R356" s="1" t="n">
        <f aca="false">+S356+X356</f>
        <v>136</v>
      </c>
      <c r="S356" s="1" t="n">
        <f aca="false">+T356+U356+V356+W356</f>
        <v>125</v>
      </c>
      <c r="T356" s="1" t="n">
        <v>54</v>
      </c>
      <c r="U356" s="1" t="n">
        <v>43</v>
      </c>
      <c r="V356" s="1" t="n">
        <v>25</v>
      </c>
      <c r="W356" s="1" t="n">
        <v>3</v>
      </c>
      <c r="X356" s="1" t="n">
        <v>11</v>
      </c>
      <c r="Y356" s="1" t="n">
        <f aca="false">+Z356+AA356</f>
        <v>179</v>
      </c>
      <c r="Z356" s="1" t="n">
        <v>175</v>
      </c>
      <c r="AA356" s="1" t="n">
        <v>4</v>
      </c>
    </row>
    <row r="357" customFormat="false" ht="10.2" hidden="false" customHeight="false" outlineLevel="0" collapsed="false">
      <c r="A357" s="18" t="s">
        <v>66</v>
      </c>
      <c r="B357" s="1" t="n">
        <v>543</v>
      </c>
      <c r="C357" s="1" t="n">
        <f aca="false">+D357+E357</f>
        <v>30</v>
      </c>
      <c r="D357" s="1" t="n">
        <v>6</v>
      </c>
      <c r="E357" s="1" t="n">
        <v>24</v>
      </c>
      <c r="F357" s="1" t="n">
        <f aca="false">+G357+H357</f>
        <v>16</v>
      </c>
      <c r="G357" s="1" t="n">
        <v>2</v>
      </c>
      <c r="H357" s="1" t="n">
        <v>14</v>
      </c>
      <c r="I357" s="1" t="n">
        <f aca="false">+J357+M357+Q357</f>
        <v>330</v>
      </c>
      <c r="J357" s="1" t="n">
        <f aca="false">+K357+L357</f>
        <v>72</v>
      </c>
      <c r="K357" s="1" t="n">
        <v>8</v>
      </c>
      <c r="L357" s="1" t="n">
        <v>64</v>
      </c>
      <c r="M357" s="1" t="n">
        <f aca="false">+N357+O357+P357</f>
        <v>245</v>
      </c>
      <c r="N357" s="1" t="n">
        <v>99</v>
      </c>
      <c r="O357" s="1" t="n">
        <v>131</v>
      </c>
      <c r="P357" s="1" t="n">
        <v>15</v>
      </c>
      <c r="Q357" s="1" t="n">
        <v>13</v>
      </c>
      <c r="R357" s="1" t="n">
        <f aca="false">+S357+X357</f>
        <v>97</v>
      </c>
      <c r="S357" s="1" t="n">
        <f aca="false">+T357+U357+V357+W357</f>
        <v>83</v>
      </c>
      <c r="T357" s="1" t="n">
        <v>17</v>
      </c>
      <c r="U357" s="1" t="n">
        <v>46</v>
      </c>
      <c r="V357" s="1" t="n">
        <v>17</v>
      </c>
      <c r="W357" s="1" t="n">
        <v>3</v>
      </c>
      <c r="X357" s="1" t="n">
        <v>14</v>
      </c>
      <c r="Y357" s="1" t="n">
        <f aca="false">+Z357+AA357</f>
        <v>70</v>
      </c>
      <c r="Z357" s="1" t="n">
        <v>69</v>
      </c>
      <c r="AA357" s="1" t="n">
        <v>1</v>
      </c>
    </row>
    <row r="358" customFormat="false" ht="10.2" hidden="false" customHeight="false" outlineLevel="0" collapsed="false">
      <c r="A358" s="18" t="s">
        <v>67</v>
      </c>
      <c r="B358" s="1" t="n">
        <v>376</v>
      </c>
      <c r="C358" s="1" t="n">
        <f aca="false">+D358+E358</f>
        <v>8</v>
      </c>
      <c r="D358" s="1" t="n">
        <v>0</v>
      </c>
      <c r="E358" s="1" t="n">
        <v>8</v>
      </c>
      <c r="F358" s="1" t="n">
        <f aca="false">+G358+H358</f>
        <v>12</v>
      </c>
      <c r="G358" s="1" t="n">
        <v>2</v>
      </c>
      <c r="H358" s="1" t="n">
        <v>10</v>
      </c>
      <c r="I358" s="1" t="n">
        <f aca="false">+J358+M358+Q358</f>
        <v>220</v>
      </c>
      <c r="J358" s="1" t="n">
        <f aca="false">+K358+L358</f>
        <v>43</v>
      </c>
      <c r="K358" s="1" t="n">
        <v>7</v>
      </c>
      <c r="L358" s="1" t="n">
        <v>36</v>
      </c>
      <c r="M358" s="1" t="n">
        <f aca="false">+N358+O358+P358</f>
        <v>162</v>
      </c>
      <c r="N358" s="1" t="n">
        <v>53</v>
      </c>
      <c r="O358" s="1" t="n">
        <v>93</v>
      </c>
      <c r="P358" s="1" t="n">
        <v>16</v>
      </c>
      <c r="Q358" s="1" t="n">
        <v>15</v>
      </c>
      <c r="R358" s="1" t="n">
        <f aca="false">+S358+X358</f>
        <v>63</v>
      </c>
      <c r="S358" s="1" t="n">
        <f aca="false">+T358+U358+V358+W358</f>
        <v>61</v>
      </c>
      <c r="T358" s="1" t="n">
        <v>21</v>
      </c>
      <c r="U358" s="1" t="n">
        <v>24</v>
      </c>
      <c r="V358" s="1" t="n">
        <v>13</v>
      </c>
      <c r="W358" s="1" t="n">
        <v>3</v>
      </c>
      <c r="X358" s="1" t="n">
        <v>2</v>
      </c>
      <c r="Y358" s="1" t="n">
        <f aca="false">+Z358+AA358</f>
        <v>73</v>
      </c>
      <c r="Z358" s="1" t="n">
        <v>70</v>
      </c>
      <c r="AA358" s="1" t="n">
        <v>3</v>
      </c>
    </row>
    <row r="359" customFormat="false" ht="10.2" hidden="false" customHeight="false" outlineLevel="0" collapsed="false">
      <c r="A359" s="18" t="s">
        <v>116</v>
      </c>
      <c r="B359" s="1" t="n">
        <v>743</v>
      </c>
      <c r="C359" s="1" t="n">
        <f aca="false">+D359+E359</f>
        <v>51</v>
      </c>
      <c r="D359" s="1" t="n">
        <v>15</v>
      </c>
      <c r="E359" s="1" t="n">
        <v>36</v>
      </c>
      <c r="F359" s="1" t="n">
        <f aca="false">+G359+H359</f>
        <v>8</v>
      </c>
      <c r="G359" s="1" t="n">
        <v>3</v>
      </c>
      <c r="H359" s="1" t="n">
        <v>5</v>
      </c>
      <c r="I359" s="1" t="n">
        <f aca="false">+J359+M359+Q359</f>
        <v>382</v>
      </c>
      <c r="J359" s="1" t="n">
        <f aca="false">+K359+L359</f>
        <v>103</v>
      </c>
      <c r="K359" s="1" t="n">
        <v>10</v>
      </c>
      <c r="L359" s="1" t="n">
        <v>93</v>
      </c>
      <c r="M359" s="1" t="n">
        <f aca="false">+N359+O359+P359</f>
        <v>267</v>
      </c>
      <c r="N359" s="1" t="n">
        <v>101</v>
      </c>
      <c r="O359" s="1" t="n">
        <v>138</v>
      </c>
      <c r="P359" s="1" t="n">
        <v>28</v>
      </c>
      <c r="Q359" s="1" t="n">
        <v>12</v>
      </c>
      <c r="R359" s="1" t="n">
        <f aca="false">+S359+X359</f>
        <v>145</v>
      </c>
      <c r="S359" s="1" t="n">
        <f aca="false">+T359+U359+V359+W359</f>
        <v>139</v>
      </c>
      <c r="T359" s="1" t="n">
        <v>47</v>
      </c>
      <c r="U359" s="1" t="n">
        <v>64</v>
      </c>
      <c r="V359" s="1" t="n">
        <v>18</v>
      </c>
      <c r="W359" s="1" t="n">
        <v>10</v>
      </c>
      <c r="X359" s="1" t="n">
        <v>6</v>
      </c>
      <c r="Y359" s="1" t="n">
        <f aca="false">+Z359+AA359</f>
        <v>157</v>
      </c>
      <c r="Z359" s="1" t="n">
        <v>154</v>
      </c>
      <c r="AA359" s="1" t="n">
        <v>3</v>
      </c>
    </row>
    <row r="360" customFormat="false" ht="10.2" hidden="false" customHeight="false" outlineLevel="0" collapsed="false">
      <c r="A360" s="18" t="s">
        <v>46</v>
      </c>
      <c r="B360" s="1" t="n">
        <v>743</v>
      </c>
      <c r="C360" s="1" t="n">
        <f aca="false">+D360+E360</f>
        <v>51</v>
      </c>
      <c r="D360" s="1" t="n">
        <v>15</v>
      </c>
      <c r="E360" s="1" t="n">
        <v>36</v>
      </c>
      <c r="F360" s="1" t="n">
        <f aca="false">+G360+H360</f>
        <v>8</v>
      </c>
      <c r="G360" s="1" t="n">
        <v>3</v>
      </c>
      <c r="H360" s="1" t="n">
        <v>5</v>
      </c>
      <c r="I360" s="1" t="n">
        <f aca="false">+J360+M360+Q360</f>
        <v>382</v>
      </c>
      <c r="J360" s="1" t="n">
        <f aca="false">+K360+L360</f>
        <v>103</v>
      </c>
      <c r="K360" s="1" t="n">
        <v>10</v>
      </c>
      <c r="L360" s="1" t="n">
        <v>93</v>
      </c>
      <c r="M360" s="1" t="n">
        <f aca="false">+N360+O360+P360</f>
        <v>267</v>
      </c>
      <c r="N360" s="1" t="n">
        <v>101</v>
      </c>
      <c r="O360" s="1" t="n">
        <v>138</v>
      </c>
      <c r="P360" s="1" t="n">
        <v>28</v>
      </c>
      <c r="Q360" s="1" t="n">
        <v>12</v>
      </c>
      <c r="R360" s="1" t="n">
        <f aca="false">+S360+X360</f>
        <v>145</v>
      </c>
      <c r="S360" s="1" t="n">
        <f aca="false">+T360+U360+V360+W360</f>
        <v>139</v>
      </c>
      <c r="T360" s="1" t="n">
        <v>47</v>
      </c>
      <c r="U360" s="1" t="n">
        <v>64</v>
      </c>
      <c r="V360" s="1" t="n">
        <v>18</v>
      </c>
      <c r="W360" s="1" t="n">
        <v>10</v>
      </c>
      <c r="X360" s="1" t="n">
        <v>6</v>
      </c>
      <c r="Y360" s="1" t="n">
        <f aca="false">+Z360+AA360</f>
        <v>157</v>
      </c>
      <c r="Z360" s="1" t="n">
        <v>154</v>
      </c>
      <c r="AA360" s="1" t="n">
        <v>3</v>
      </c>
    </row>
    <row r="361" customFormat="false" ht="10.2" hidden="false" customHeight="false" outlineLevel="0" collapsed="false">
      <c r="A361" s="18" t="s">
        <v>47</v>
      </c>
      <c r="B361" s="1" t="n">
        <v>743</v>
      </c>
      <c r="C361" s="1" t="n">
        <f aca="false">+D361+E361</f>
        <v>51</v>
      </c>
      <c r="D361" s="1" t="n">
        <v>15</v>
      </c>
      <c r="E361" s="1" t="n">
        <v>36</v>
      </c>
      <c r="F361" s="1" t="n">
        <f aca="false">+G361+H361</f>
        <v>8</v>
      </c>
      <c r="G361" s="1" t="n">
        <v>3</v>
      </c>
      <c r="H361" s="1" t="n">
        <v>5</v>
      </c>
      <c r="I361" s="1" t="n">
        <f aca="false">+J361+M361+Q361</f>
        <v>382</v>
      </c>
      <c r="J361" s="1" t="n">
        <f aca="false">+K361+L361</f>
        <v>103</v>
      </c>
      <c r="K361" s="1" t="n">
        <v>10</v>
      </c>
      <c r="L361" s="1" t="n">
        <v>93</v>
      </c>
      <c r="M361" s="1" t="n">
        <f aca="false">+N361+O361+P361</f>
        <v>267</v>
      </c>
      <c r="N361" s="1" t="n">
        <v>101</v>
      </c>
      <c r="O361" s="1" t="n">
        <v>138</v>
      </c>
      <c r="P361" s="1" t="n">
        <v>28</v>
      </c>
      <c r="Q361" s="1" t="n">
        <v>12</v>
      </c>
      <c r="R361" s="1" t="n">
        <f aca="false">+S361+X361</f>
        <v>145</v>
      </c>
      <c r="S361" s="1" t="n">
        <f aca="false">+T361+U361+V361+W361</f>
        <v>139</v>
      </c>
      <c r="T361" s="1" t="n">
        <v>47</v>
      </c>
      <c r="U361" s="1" t="n">
        <v>64</v>
      </c>
      <c r="V361" s="1" t="n">
        <v>18</v>
      </c>
      <c r="W361" s="1" t="n">
        <v>10</v>
      </c>
      <c r="X361" s="1" t="n">
        <v>6</v>
      </c>
      <c r="Y361" s="1" t="n">
        <f aca="false">+Z361+AA361</f>
        <v>157</v>
      </c>
      <c r="Z361" s="1" t="n">
        <v>154</v>
      </c>
      <c r="AA361" s="1" t="n">
        <v>3</v>
      </c>
    </row>
    <row r="362" customFormat="false" ht="10.2" hidden="false" customHeight="false" outlineLevel="0" collapsed="false">
      <c r="A362" s="18" t="s">
        <v>117</v>
      </c>
      <c r="B362" s="1" t="n">
        <v>36</v>
      </c>
      <c r="C362" s="1" t="n">
        <f aca="false">+D362+E362</f>
        <v>10</v>
      </c>
      <c r="D362" s="1" t="n">
        <v>5</v>
      </c>
      <c r="E362" s="1" t="n">
        <v>5</v>
      </c>
      <c r="F362" s="1" t="n">
        <f aca="false">+G362+H362</f>
        <v>1</v>
      </c>
      <c r="G362" s="1" t="n">
        <v>1</v>
      </c>
      <c r="H362" s="1" t="n">
        <v>0</v>
      </c>
      <c r="I362" s="1" t="n">
        <f aca="false">+J362+M362+Q362</f>
        <v>12</v>
      </c>
      <c r="J362" s="1" t="n">
        <f aca="false">+K362+L362</f>
        <v>5</v>
      </c>
      <c r="K362" s="1" t="n">
        <v>3</v>
      </c>
      <c r="L362" s="1" t="n">
        <v>2</v>
      </c>
      <c r="M362" s="1" t="n">
        <f aca="false">+N362+O362+P362</f>
        <v>4</v>
      </c>
      <c r="N362" s="1" t="n">
        <v>4</v>
      </c>
      <c r="O362" s="1" t="n">
        <v>0</v>
      </c>
      <c r="P362" s="1" t="n">
        <v>0</v>
      </c>
      <c r="Q362" s="1" t="n">
        <v>3</v>
      </c>
      <c r="R362" s="1" t="n">
        <f aca="false">+S362+X362</f>
        <v>5</v>
      </c>
      <c r="S362" s="1" t="n">
        <f aca="false">+T362+U362+V362+W362</f>
        <v>1</v>
      </c>
      <c r="T362" s="1" t="n">
        <v>1</v>
      </c>
      <c r="U362" s="1" t="n">
        <v>0</v>
      </c>
      <c r="V362" s="1" t="n">
        <v>0</v>
      </c>
      <c r="W362" s="1" t="n">
        <v>0</v>
      </c>
      <c r="X362" s="1" t="n">
        <v>4</v>
      </c>
      <c r="Y362" s="1" t="n">
        <f aca="false">+Z362+AA362</f>
        <v>8</v>
      </c>
      <c r="Z362" s="1" t="n">
        <v>7</v>
      </c>
      <c r="AA362" s="1" t="n">
        <v>1</v>
      </c>
    </row>
    <row r="363" customFormat="false" ht="10.2" hidden="false" customHeight="false" outlineLevel="0" collapsed="false">
      <c r="A363" s="18" t="s">
        <v>46</v>
      </c>
      <c r="B363" s="1" t="n">
        <v>36</v>
      </c>
      <c r="C363" s="1" t="n">
        <f aca="false">+D363+E363</f>
        <v>10</v>
      </c>
      <c r="D363" s="1" t="n">
        <v>5</v>
      </c>
      <c r="E363" s="1" t="n">
        <v>5</v>
      </c>
      <c r="F363" s="1" t="n">
        <f aca="false">+G363+H363</f>
        <v>1</v>
      </c>
      <c r="G363" s="1" t="n">
        <v>1</v>
      </c>
      <c r="H363" s="1" t="n">
        <v>0</v>
      </c>
      <c r="I363" s="1" t="n">
        <f aca="false">+J363+M363+Q363</f>
        <v>12</v>
      </c>
      <c r="J363" s="1" t="n">
        <f aca="false">+K363+L363</f>
        <v>5</v>
      </c>
      <c r="K363" s="1" t="n">
        <v>3</v>
      </c>
      <c r="L363" s="1" t="n">
        <v>2</v>
      </c>
      <c r="M363" s="1" t="n">
        <f aca="false">+N363+O363+P363</f>
        <v>4</v>
      </c>
      <c r="N363" s="1" t="n">
        <v>4</v>
      </c>
      <c r="O363" s="1" t="n">
        <v>0</v>
      </c>
      <c r="P363" s="1" t="n">
        <v>0</v>
      </c>
      <c r="Q363" s="1" t="n">
        <v>3</v>
      </c>
      <c r="R363" s="1" t="n">
        <f aca="false">+S363+X363</f>
        <v>5</v>
      </c>
      <c r="S363" s="1" t="n">
        <f aca="false">+T363+U363+V363+W363</f>
        <v>1</v>
      </c>
      <c r="T363" s="1" t="n">
        <v>1</v>
      </c>
      <c r="U363" s="1" t="n">
        <v>0</v>
      </c>
      <c r="V363" s="1" t="n">
        <v>0</v>
      </c>
      <c r="W363" s="1" t="n">
        <v>0</v>
      </c>
      <c r="X363" s="1" t="n">
        <v>4</v>
      </c>
      <c r="Y363" s="1" t="n">
        <f aca="false">+Z363+AA363</f>
        <v>8</v>
      </c>
      <c r="Z363" s="1" t="n">
        <v>7</v>
      </c>
      <c r="AA363" s="1" t="n">
        <v>1</v>
      </c>
    </row>
    <row r="364" customFormat="false" ht="10.2" hidden="false" customHeight="false" outlineLevel="0" collapsed="false">
      <c r="A364" s="18" t="s">
        <v>47</v>
      </c>
      <c r="B364" s="1" t="n">
        <v>36</v>
      </c>
      <c r="C364" s="1" t="n">
        <f aca="false">+D364+E364</f>
        <v>10</v>
      </c>
      <c r="D364" s="1" t="n">
        <v>5</v>
      </c>
      <c r="E364" s="1" t="n">
        <v>5</v>
      </c>
      <c r="F364" s="1" t="n">
        <f aca="false">+G364+H364</f>
        <v>1</v>
      </c>
      <c r="G364" s="1" t="n">
        <v>1</v>
      </c>
      <c r="H364" s="1" t="n">
        <v>0</v>
      </c>
      <c r="I364" s="1" t="n">
        <f aca="false">+J364+M364+Q364</f>
        <v>12</v>
      </c>
      <c r="J364" s="1" t="n">
        <f aca="false">+K364+L364</f>
        <v>5</v>
      </c>
      <c r="K364" s="1" t="n">
        <v>3</v>
      </c>
      <c r="L364" s="1" t="n">
        <v>2</v>
      </c>
      <c r="M364" s="1" t="n">
        <f aca="false">+N364+O364+P364</f>
        <v>4</v>
      </c>
      <c r="N364" s="1" t="n">
        <v>4</v>
      </c>
      <c r="O364" s="1" t="n">
        <v>0</v>
      </c>
      <c r="P364" s="1" t="n">
        <v>0</v>
      </c>
      <c r="Q364" s="1" t="n">
        <v>3</v>
      </c>
      <c r="R364" s="1" t="n">
        <f aca="false">+S364+X364</f>
        <v>5</v>
      </c>
      <c r="S364" s="1" t="n">
        <f aca="false">+T364+U364+V364+W364</f>
        <v>1</v>
      </c>
      <c r="T364" s="1" t="n">
        <v>1</v>
      </c>
      <c r="U364" s="1" t="n">
        <v>0</v>
      </c>
      <c r="V364" s="1" t="n">
        <v>0</v>
      </c>
      <c r="W364" s="1" t="n">
        <v>0</v>
      </c>
      <c r="X364" s="1" t="n">
        <v>4</v>
      </c>
      <c r="Y364" s="1" t="n">
        <f aca="false">+Z364+AA364</f>
        <v>8</v>
      </c>
      <c r="Z364" s="1" t="n">
        <v>7</v>
      </c>
      <c r="AA364" s="1" t="n">
        <v>1</v>
      </c>
    </row>
    <row r="365" customFormat="false" ht="10.2" hidden="false" customHeight="false" outlineLevel="0" collapsed="false">
      <c r="A365" s="18" t="s">
        <v>118</v>
      </c>
      <c r="B365" s="1" t="n">
        <v>207</v>
      </c>
      <c r="C365" s="1" t="n">
        <f aca="false">+D365+E365</f>
        <v>35</v>
      </c>
      <c r="D365" s="1" t="n">
        <v>13</v>
      </c>
      <c r="E365" s="1" t="n">
        <v>22</v>
      </c>
      <c r="F365" s="1" t="n">
        <f aca="false">+G365+H365</f>
        <v>5</v>
      </c>
      <c r="G365" s="1" t="n">
        <v>1</v>
      </c>
      <c r="H365" s="1" t="n">
        <v>4</v>
      </c>
      <c r="I365" s="1" t="n">
        <f aca="false">+J365+M365+Q365</f>
        <v>90</v>
      </c>
      <c r="J365" s="1" t="n">
        <f aca="false">+K365+L365</f>
        <v>43</v>
      </c>
      <c r="K365" s="1" t="n">
        <v>16</v>
      </c>
      <c r="L365" s="1" t="n">
        <v>27</v>
      </c>
      <c r="M365" s="1" t="n">
        <f aca="false">+N365+O365+P365</f>
        <v>42</v>
      </c>
      <c r="N365" s="1" t="n">
        <v>17</v>
      </c>
      <c r="O365" s="1" t="n">
        <v>23</v>
      </c>
      <c r="P365" s="1" t="n">
        <v>2</v>
      </c>
      <c r="Q365" s="1" t="n">
        <v>5</v>
      </c>
      <c r="R365" s="1" t="n">
        <f aca="false">+S365+X365</f>
        <v>32</v>
      </c>
      <c r="S365" s="1" t="n">
        <f aca="false">+T365+U365+V365+W365</f>
        <v>27</v>
      </c>
      <c r="T365" s="1" t="n">
        <v>17</v>
      </c>
      <c r="U365" s="1" t="n">
        <v>7</v>
      </c>
      <c r="V365" s="1" t="n">
        <v>2</v>
      </c>
      <c r="W365" s="1" t="n">
        <v>1</v>
      </c>
      <c r="X365" s="1" t="n">
        <v>5</v>
      </c>
      <c r="Y365" s="1" t="n">
        <f aca="false">+Z365+AA365</f>
        <v>45</v>
      </c>
      <c r="Z365" s="1" t="n">
        <v>42</v>
      </c>
      <c r="AA365" s="1" t="n">
        <v>3</v>
      </c>
    </row>
    <row r="366" customFormat="false" ht="10.2" hidden="false" customHeight="false" outlineLevel="0" collapsed="false">
      <c r="A366" s="18" t="s">
        <v>46</v>
      </c>
      <c r="B366" s="1" t="n">
        <v>207</v>
      </c>
      <c r="C366" s="1" t="n">
        <f aca="false">+D366+E366</f>
        <v>35</v>
      </c>
      <c r="D366" s="1" t="n">
        <v>13</v>
      </c>
      <c r="E366" s="1" t="n">
        <v>22</v>
      </c>
      <c r="F366" s="1" t="n">
        <f aca="false">+G366+H366</f>
        <v>5</v>
      </c>
      <c r="G366" s="1" t="n">
        <v>1</v>
      </c>
      <c r="H366" s="1" t="n">
        <v>4</v>
      </c>
      <c r="I366" s="1" t="n">
        <f aca="false">+J366+M366+Q366</f>
        <v>90</v>
      </c>
      <c r="J366" s="1" t="n">
        <f aca="false">+K366+L366</f>
        <v>43</v>
      </c>
      <c r="K366" s="1" t="n">
        <v>16</v>
      </c>
      <c r="L366" s="1" t="n">
        <v>27</v>
      </c>
      <c r="M366" s="1" t="n">
        <f aca="false">+N366+O366+P366</f>
        <v>42</v>
      </c>
      <c r="N366" s="1" t="n">
        <v>17</v>
      </c>
      <c r="O366" s="1" t="n">
        <v>23</v>
      </c>
      <c r="P366" s="1" t="n">
        <v>2</v>
      </c>
      <c r="Q366" s="1" t="n">
        <v>5</v>
      </c>
      <c r="R366" s="1" t="n">
        <f aca="false">+S366+X366</f>
        <v>32</v>
      </c>
      <c r="S366" s="1" t="n">
        <f aca="false">+T366+U366+V366+W366</f>
        <v>27</v>
      </c>
      <c r="T366" s="1" t="n">
        <v>17</v>
      </c>
      <c r="U366" s="1" t="n">
        <v>7</v>
      </c>
      <c r="V366" s="1" t="n">
        <v>2</v>
      </c>
      <c r="W366" s="1" t="n">
        <v>1</v>
      </c>
      <c r="X366" s="1" t="n">
        <v>5</v>
      </c>
      <c r="Y366" s="1" t="n">
        <f aca="false">+Z366+AA366</f>
        <v>45</v>
      </c>
      <c r="Z366" s="1" t="n">
        <v>42</v>
      </c>
      <c r="AA366" s="1" t="n">
        <v>3</v>
      </c>
    </row>
    <row r="367" customFormat="false" ht="10.2" hidden="false" customHeight="false" outlineLevel="0" collapsed="false">
      <c r="A367" s="18" t="s">
        <v>47</v>
      </c>
      <c r="B367" s="1" t="n">
        <v>207</v>
      </c>
      <c r="C367" s="1" t="n">
        <f aca="false">+D367+E367</f>
        <v>35</v>
      </c>
      <c r="D367" s="1" t="n">
        <v>13</v>
      </c>
      <c r="E367" s="1" t="n">
        <v>22</v>
      </c>
      <c r="F367" s="1" t="n">
        <f aca="false">+G367+H367</f>
        <v>5</v>
      </c>
      <c r="G367" s="1" t="n">
        <v>1</v>
      </c>
      <c r="H367" s="1" t="n">
        <v>4</v>
      </c>
      <c r="I367" s="1" t="n">
        <f aca="false">+J367+M367+Q367</f>
        <v>90</v>
      </c>
      <c r="J367" s="1" t="n">
        <f aca="false">+K367+L367</f>
        <v>43</v>
      </c>
      <c r="K367" s="1" t="n">
        <v>16</v>
      </c>
      <c r="L367" s="1" t="n">
        <v>27</v>
      </c>
      <c r="M367" s="1" t="n">
        <f aca="false">+N367+O367+P367</f>
        <v>42</v>
      </c>
      <c r="N367" s="1" t="n">
        <v>17</v>
      </c>
      <c r="O367" s="1" t="n">
        <v>23</v>
      </c>
      <c r="P367" s="1" t="n">
        <v>2</v>
      </c>
      <c r="Q367" s="1" t="n">
        <v>5</v>
      </c>
      <c r="R367" s="1" t="n">
        <f aca="false">+S367+X367</f>
        <v>32</v>
      </c>
      <c r="S367" s="1" t="n">
        <f aca="false">+T367+U367+V367+W367</f>
        <v>27</v>
      </c>
      <c r="T367" s="1" t="n">
        <v>17</v>
      </c>
      <c r="U367" s="1" t="n">
        <v>7</v>
      </c>
      <c r="V367" s="1" t="n">
        <v>2</v>
      </c>
      <c r="W367" s="1" t="n">
        <v>1</v>
      </c>
      <c r="X367" s="1" t="n">
        <v>5</v>
      </c>
      <c r="Y367" s="1" t="n">
        <f aca="false">+Z367+AA367</f>
        <v>45</v>
      </c>
      <c r="Z367" s="1" t="n">
        <v>42</v>
      </c>
      <c r="AA367" s="1" t="n">
        <v>3</v>
      </c>
    </row>
    <row r="368" customFormat="false" ht="10.2" hidden="false" customHeight="false" outlineLevel="0" collapsed="false">
      <c r="A368" s="18" t="s">
        <v>119</v>
      </c>
      <c r="B368" s="1" t="n">
        <v>894</v>
      </c>
      <c r="C368" s="1" t="n">
        <f aca="false">+D368+E368</f>
        <v>173</v>
      </c>
      <c r="D368" s="1" t="n">
        <v>68</v>
      </c>
      <c r="E368" s="1" t="n">
        <v>105</v>
      </c>
      <c r="F368" s="1" t="n">
        <f aca="false">+G368+H368</f>
        <v>12</v>
      </c>
      <c r="G368" s="1" t="n">
        <v>7</v>
      </c>
      <c r="H368" s="1" t="n">
        <v>5</v>
      </c>
      <c r="I368" s="1" t="n">
        <f aca="false">+J368+M368+Q368</f>
        <v>399</v>
      </c>
      <c r="J368" s="1" t="n">
        <f aca="false">+K368+L368</f>
        <v>164</v>
      </c>
      <c r="K368" s="1" t="n">
        <v>63</v>
      </c>
      <c r="L368" s="1" t="n">
        <v>101</v>
      </c>
      <c r="M368" s="1" t="n">
        <f aca="false">+N368+O368+P368</f>
        <v>190</v>
      </c>
      <c r="N368" s="1" t="n">
        <v>91</v>
      </c>
      <c r="O368" s="1" t="n">
        <v>85</v>
      </c>
      <c r="P368" s="1" t="n">
        <v>14</v>
      </c>
      <c r="Q368" s="1" t="n">
        <v>45</v>
      </c>
      <c r="R368" s="1" t="n">
        <f aca="false">+S368+X368</f>
        <v>141</v>
      </c>
      <c r="S368" s="1" t="n">
        <f aca="false">+T368+U368+V368+W368</f>
        <v>115</v>
      </c>
      <c r="T368" s="1" t="n">
        <v>55</v>
      </c>
      <c r="U368" s="1" t="n">
        <v>36</v>
      </c>
      <c r="V368" s="1" t="n">
        <v>18</v>
      </c>
      <c r="W368" s="1" t="n">
        <v>6</v>
      </c>
      <c r="X368" s="1" t="n">
        <v>26</v>
      </c>
      <c r="Y368" s="1" t="n">
        <f aca="false">+Z368+AA368</f>
        <v>169</v>
      </c>
      <c r="Z368" s="1" t="n">
        <v>152</v>
      </c>
      <c r="AA368" s="1" t="n">
        <v>17</v>
      </c>
    </row>
    <row r="369" customFormat="false" ht="10.2" hidden="false" customHeight="false" outlineLevel="0" collapsed="false">
      <c r="A369" s="18" t="s">
        <v>46</v>
      </c>
      <c r="B369" s="1" t="n">
        <v>894</v>
      </c>
      <c r="C369" s="1" t="n">
        <f aca="false">+D369+E369</f>
        <v>173</v>
      </c>
      <c r="D369" s="1" t="n">
        <v>68</v>
      </c>
      <c r="E369" s="1" t="n">
        <v>105</v>
      </c>
      <c r="F369" s="1" t="n">
        <f aca="false">+G369+H369</f>
        <v>12</v>
      </c>
      <c r="G369" s="1" t="n">
        <v>7</v>
      </c>
      <c r="H369" s="1" t="n">
        <v>5</v>
      </c>
      <c r="I369" s="1" t="n">
        <f aca="false">+J369+M369+Q369</f>
        <v>399</v>
      </c>
      <c r="J369" s="1" t="n">
        <f aca="false">+K369+L369</f>
        <v>164</v>
      </c>
      <c r="K369" s="1" t="n">
        <v>63</v>
      </c>
      <c r="L369" s="1" t="n">
        <v>101</v>
      </c>
      <c r="M369" s="1" t="n">
        <f aca="false">+N369+O369+P369</f>
        <v>190</v>
      </c>
      <c r="N369" s="1" t="n">
        <v>91</v>
      </c>
      <c r="O369" s="1" t="n">
        <v>85</v>
      </c>
      <c r="P369" s="1" t="n">
        <v>14</v>
      </c>
      <c r="Q369" s="1" t="n">
        <v>45</v>
      </c>
      <c r="R369" s="1" t="n">
        <f aca="false">+S369+X369</f>
        <v>141</v>
      </c>
      <c r="S369" s="1" t="n">
        <f aca="false">+T369+U369+V369+W369</f>
        <v>115</v>
      </c>
      <c r="T369" s="1" t="n">
        <v>55</v>
      </c>
      <c r="U369" s="1" t="n">
        <v>36</v>
      </c>
      <c r="V369" s="1" t="n">
        <v>18</v>
      </c>
      <c r="W369" s="1" t="n">
        <v>6</v>
      </c>
      <c r="X369" s="1" t="n">
        <v>26</v>
      </c>
      <c r="Y369" s="1" t="n">
        <f aca="false">+Z369+AA369</f>
        <v>169</v>
      </c>
      <c r="Z369" s="1" t="n">
        <v>152</v>
      </c>
      <c r="AA369" s="1" t="n">
        <v>17</v>
      </c>
    </row>
    <row r="370" customFormat="false" ht="10.2" hidden="false" customHeight="false" outlineLevel="0" collapsed="false">
      <c r="A370" s="18" t="s">
        <v>47</v>
      </c>
      <c r="B370" s="1" t="n">
        <v>894</v>
      </c>
      <c r="C370" s="1" t="n">
        <f aca="false">+D370+E370</f>
        <v>173</v>
      </c>
      <c r="D370" s="1" t="n">
        <v>68</v>
      </c>
      <c r="E370" s="1" t="n">
        <v>105</v>
      </c>
      <c r="F370" s="1" t="n">
        <f aca="false">+G370+H370</f>
        <v>12</v>
      </c>
      <c r="G370" s="1" t="n">
        <v>7</v>
      </c>
      <c r="H370" s="1" t="n">
        <v>5</v>
      </c>
      <c r="I370" s="1" t="n">
        <f aca="false">+J370+M370+Q370</f>
        <v>399</v>
      </c>
      <c r="J370" s="1" t="n">
        <f aca="false">+K370+L370</f>
        <v>164</v>
      </c>
      <c r="K370" s="1" t="n">
        <v>63</v>
      </c>
      <c r="L370" s="1" t="n">
        <v>101</v>
      </c>
      <c r="M370" s="1" t="n">
        <f aca="false">+N370+O370+P370</f>
        <v>190</v>
      </c>
      <c r="N370" s="1" t="n">
        <v>91</v>
      </c>
      <c r="O370" s="1" t="n">
        <v>85</v>
      </c>
      <c r="P370" s="1" t="n">
        <v>14</v>
      </c>
      <c r="Q370" s="1" t="n">
        <v>45</v>
      </c>
      <c r="R370" s="1" t="n">
        <f aca="false">+S370+X370</f>
        <v>141</v>
      </c>
      <c r="S370" s="1" t="n">
        <f aca="false">+T370+U370+V370+W370</f>
        <v>115</v>
      </c>
      <c r="T370" s="1" t="n">
        <v>55</v>
      </c>
      <c r="U370" s="1" t="n">
        <v>36</v>
      </c>
      <c r="V370" s="1" t="n">
        <v>18</v>
      </c>
      <c r="W370" s="1" t="n">
        <v>6</v>
      </c>
      <c r="X370" s="1" t="n">
        <v>26</v>
      </c>
      <c r="Y370" s="1" t="n">
        <f aca="false">+Z370+AA370</f>
        <v>169</v>
      </c>
      <c r="Z370" s="1" t="n">
        <v>152</v>
      </c>
      <c r="AA370" s="1" t="n">
        <v>17</v>
      </c>
    </row>
    <row r="371" customFormat="false" ht="10.2" hidden="false" customHeight="false" outlineLevel="0" collapsed="false">
      <c r="A371" s="18" t="s">
        <v>120</v>
      </c>
      <c r="B371" s="1" t="n">
        <v>413</v>
      </c>
      <c r="C371" s="1" t="n">
        <f aca="false">+D371+E371</f>
        <v>76</v>
      </c>
      <c r="D371" s="1" t="n">
        <v>56</v>
      </c>
      <c r="E371" s="1" t="n">
        <v>20</v>
      </c>
      <c r="F371" s="1" t="n">
        <f aca="false">+G371+H371</f>
        <v>1</v>
      </c>
      <c r="G371" s="1" t="n">
        <v>1</v>
      </c>
      <c r="H371" s="1" t="n">
        <v>0</v>
      </c>
      <c r="I371" s="1" t="n">
        <f aca="false">+J371+M371+Q371</f>
        <v>216</v>
      </c>
      <c r="J371" s="1" t="n">
        <f aca="false">+K371+L371</f>
        <v>97</v>
      </c>
      <c r="K371" s="1" t="n">
        <v>53</v>
      </c>
      <c r="L371" s="1" t="n">
        <v>44</v>
      </c>
      <c r="M371" s="1" t="n">
        <f aca="false">+N371+O371+P371</f>
        <v>91</v>
      </c>
      <c r="N371" s="1" t="n">
        <v>39</v>
      </c>
      <c r="O371" s="1" t="n">
        <v>48</v>
      </c>
      <c r="P371" s="1" t="n">
        <v>4</v>
      </c>
      <c r="Q371" s="1" t="n">
        <v>28</v>
      </c>
      <c r="R371" s="1" t="n">
        <f aca="false">+S371+X371</f>
        <v>72</v>
      </c>
      <c r="S371" s="1" t="n">
        <f aca="false">+T371+U371+V371+W371</f>
        <v>67</v>
      </c>
      <c r="T371" s="1" t="n">
        <v>41</v>
      </c>
      <c r="U371" s="1" t="n">
        <v>17</v>
      </c>
      <c r="V371" s="1" t="n">
        <v>8</v>
      </c>
      <c r="W371" s="1" t="n">
        <v>1</v>
      </c>
      <c r="X371" s="1" t="n">
        <v>5</v>
      </c>
      <c r="Y371" s="1" t="n">
        <f aca="false">+Z371+AA371</f>
        <v>48</v>
      </c>
      <c r="Z371" s="1" t="n">
        <v>46</v>
      </c>
      <c r="AA371" s="1" t="n">
        <v>2</v>
      </c>
    </row>
    <row r="372" customFormat="false" ht="10.2" hidden="false" customHeight="false" outlineLevel="0" collapsed="false">
      <c r="A372" s="18" t="s">
        <v>46</v>
      </c>
      <c r="B372" s="1" t="n">
        <v>413</v>
      </c>
      <c r="C372" s="1" t="n">
        <f aca="false">+D372+E372</f>
        <v>76</v>
      </c>
      <c r="D372" s="1" t="n">
        <v>56</v>
      </c>
      <c r="E372" s="1" t="n">
        <v>20</v>
      </c>
      <c r="F372" s="1" t="n">
        <f aca="false">+G372+H372</f>
        <v>1</v>
      </c>
      <c r="G372" s="1" t="n">
        <v>1</v>
      </c>
      <c r="H372" s="1" t="n">
        <v>0</v>
      </c>
      <c r="I372" s="1" t="n">
        <f aca="false">+J372+M372+Q372</f>
        <v>216</v>
      </c>
      <c r="J372" s="1" t="n">
        <f aca="false">+K372+L372</f>
        <v>97</v>
      </c>
      <c r="K372" s="1" t="n">
        <v>53</v>
      </c>
      <c r="L372" s="1" t="n">
        <v>44</v>
      </c>
      <c r="M372" s="1" t="n">
        <f aca="false">+N372+O372+P372</f>
        <v>91</v>
      </c>
      <c r="N372" s="1" t="n">
        <v>39</v>
      </c>
      <c r="O372" s="1" t="n">
        <v>48</v>
      </c>
      <c r="P372" s="1" t="n">
        <v>4</v>
      </c>
      <c r="Q372" s="1" t="n">
        <v>28</v>
      </c>
      <c r="R372" s="1" t="n">
        <f aca="false">+S372+X372</f>
        <v>72</v>
      </c>
      <c r="S372" s="1" t="n">
        <f aca="false">+T372+U372+V372+W372</f>
        <v>67</v>
      </c>
      <c r="T372" s="1" t="n">
        <v>41</v>
      </c>
      <c r="U372" s="1" t="n">
        <v>17</v>
      </c>
      <c r="V372" s="1" t="n">
        <v>8</v>
      </c>
      <c r="W372" s="1" t="n">
        <v>1</v>
      </c>
      <c r="X372" s="1" t="n">
        <v>5</v>
      </c>
      <c r="Y372" s="1" t="n">
        <f aca="false">+Z372+AA372</f>
        <v>48</v>
      </c>
      <c r="Z372" s="1" t="n">
        <v>46</v>
      </c>
      <c r="AA372" s="1" t="n">
        <v>2</v>
      </c>
    </row>
    <row r="373" customFormat="false" ht="10.2" hidden="false" customHeight="false" outlineLevel="0" collapsed="false">
      <c r="A373" s="18" t="s">
        <v>47</v>
      </c>
      <c r="B373" s="1" t="n">
        <v>413</v>
      </c>
      <c r="C373" s="1" t="n">
        <f aca="false">+D373+E373</f>
        <v>76</v>
      </c>
      <c r="D373" s="1" t="n">
        <v>56</v>
      </c>
      <c r="E373" s="1" t="n">
        <v>20</v>
      </c>
      <c r="F373" s="1" t="n">
        <f aca="false">+G373+H373</f>
        <v>1</v>
      </c>
      <c r="G373" s="1" t="n">
        <v>1</v>
      </c>
      <c r="H373" s="1" t="n">
        <v>0</v>
      </c>
      <c r="I373" s="1" t="n">
        <f aca="false">+J373+M373+Q373</f>
        <v>216</v>
      </c>
      <c r="J373" s="1" t="n">
        <f aca="false">+K373+L373</f>
        <v>97</v>
      </c>
      <c r="K373" s="1" t="n">
        <v>53</v>
      </c>
      <c r="L373" s="1" t="n">
        <v>44</v>
      </c>
      <c r="M373" s="1" t="n">
        <f aca="false">+N373+O373+P373</f>
        <v>91</v>
      </c>
      <c r="N373" s="1" t="n">
        <v>39</v>
      </c>
      <c r="O373" s="1" t="n">
        <v>48</v>
      </c>
      <c r="P373" s="1" t="n">
        <v>4</v>
      </c>
      <c r="Q373" s="1" t="n">
        <v>28</v>
      </c>
      <c r="R373" s="1" t="n">
        <f aca="false">+S373+X373</f>
        <v>72</v>
      </c>
      <c r="S373" s="1" t="n">
        <f aca="false">+T373+U373+V373+W373</f>
        <v>67</v>
      </c>
      <c r="T373" s="1" t="n">
        <v>41</v>
      </c>
      <c r="U373" s="1" t="n">
        <v>17</v>
      </c>
      <c r="V373" s="1" t="n">
        <v>8</v>
      </c>
      <c r="W373" s="1" t="n">
        <v>1</v>
      </c>
      <c r="X373" s="1" t="n">
        <v>5</v>
      </c>
      <c r="Y373" s="1" t="n">
        <f aca="false">+Z373+AA373</f>
        <v>48</v>
      </c>
      <c r="Z373" s="1" t="n">
        <v>46</v>
      </c>
      <c r="AA373" s="1" t="n">
        <v>2</v>
      </c>
    </row>
    <row r="374" customFormat="false" ht="10.2" hidden="false" customHeight="false" outlineLevel="0" collapsed="false">
      <c r="A374" s="18" t="s">
        <v>121</v>
      </c>
      <c r="B374" s="1" t="n">
        <v>50</v>
      </c>
      <c r="C374" s="1" t="n">
        <f aca="false">+D374+E374</f>
        <v>18</v>
      </c>
      <c r="D374" s="1" t="n">
        <v>4</v>
      </c>
      <c r="E374" s="1" t="n">
        <v>14</v>
      </c>
      <c r="F374" s="1" t="n">
        <f aca="false">+G374+H374</f>
        <v>0</v>
      </c>
      <c r="G374" s="1" t="n">
        <v>0</v>
      </c>
      <c r="H374" s="1" t="n">
        <v>0</v>
      </c>
      <c r="I374" s="1" t="n">
        <f aca="false">+J374+M374+Q374</f>
        <v>18</v>
      </c>
      <c r="J374" s="1" t="n">
        <f aca="false">+K374+L374</f>
        <v>11</v>
      </c>
      <c r="K374" s="1" t="n">
        <v>6</v>
      </c>
      <c r="L374" s="1" t="n">
        <v>5</v>
      </c>
      <c r="M374" s="1" t="n">
        <f aca="false">+N374+O374+P374</f>
        <v>2</v>
      </c>
      <c r="N374" s="1" t="n">
        <v>0</v>
      </c>
      <c r="O374" s="1" t="n">
        <v>2</v>
      </c>
      <c r="P374" s="1" t="n">
        <v>0</v>
      </c>
      <c r="Q374" s="1" t="n">
        <v>5</v>
      </c>
      <c r="R374" s="1" t="n">
        <f aca="false">+S374+X374</f>
        <v>7</v>
      </c>
      <c r="S374" s="1" t="n">
        <f aca="false">+T374+U374+V374+W374</f>
        <v>7</v>
      </c>
      <c r="T374" s="1" t="n">
        <v>6</v>
      </c>
      <c r="U374" s="1" t="n">
        <v>1</v>
      </c>
      <c r="V374" s="1" t="n">
        <v>0</v>
      </c>
      <c r="W374" s="1" t="n">
        <v>0</v>
      </c>
      <c r="X374" s="1" t="n">
        <v>0</v>
      </c>
      <c r="Y374" s="1" t="n">
        <f aca="false">+Z374+AA374</f>
        <v>7</v>
      </c>
      <c r="Z374" s="1" t="n">
        <v>6</v>
      </c>
      <c r="AA374" s="1" t="n">
        <v>1</v>
      </c>
    </row>
    <row r="375" customFormat="false" ht="10.2" hidden="false" customHeight="false" outlineLevel="0" collapsed="false">
      <c r="A375" s="18" t="s">
        <v>46</v>
      </c>
      <c r="B375" s="1" t="n">
        <v>50</v>
      </c>
      <c r="C375" s="1" t="n">
        <f aca="false">+D375+E375</f>
        <v>18</v>
      </c>
      <c r="D375" s="1" t="n">
        <v>4</v>
      </c>
      <c r="E375" s="1" t="n">
        <v>14</v>
      </c>
      <c r="F375" s="1" t="n">
        <f aca="false">+G375+H375</f>
        <v>0</v>
      </c>
      <c r="G375" s="1" t="n">
        <v>0</v>
      </c>
      <c r="H375" s="1" t="n">
        <v>0</v>
      </c>
      <c r="I375" s="1" t="n">
        <f aca="false">+J375+M375+Q375</f>
        <v>18</v>
      </c>
      <c r="J375" s="1" t="n">
        <f aca="false">+K375+L375</f>
        <v>11</v>
      </c>
      <c r="K375" s="1" t="n">
        <v>6</v>
      </c>
      <c r="L375" s="1" t="n">
        <v>5</v>
      </c>
      <c r="M375" s="1" t="n">
        <f aca="false">+N375+O375+P375</f>
        <v>2</v>
      </c>
      <c r="N375" s="1" t="n">
        <v>0</v>
      </c>
      <c r="O375" s="1" t="n">
        <v>2</v>
      </c>
      <c r="P375" s="1" t="n">
        <v>0</v>
      </c>
      <c r="Q375" s="1" t="n">
        <v>5</v>
      </c>
      <c r="R375" s="1" t="n">
        <f aca="false">+S375+X375</f>
        <v>7</v>
      </c>
      <c r="S375" s="1" t="n">
        <f aca="false">+T375+U375+V375+W375</f>
        <v>7</v>
      </c>
      <c r="T375" s="1" t="n">
        <v>6</v>
      </c>
      <c r="U375" s="1" t="n">
        <v>1</v>
      </c>
      <c r="V375" s="1" t="n">
        <v>0</v>
      </c>
      <c r="W375" s="1" t="n">
        <v>0</v>
      </c>
      <c r="X375" s="1" t="n">
        <v>0</v>
      </c>
      <c r="Y375" s="1" t="n">
        <f aca="false">+Z375+AA375</f>
        <v>7</v>
      </c>
      <c r="Z375" s="1" t="n">
        <v>6</v>
      </c>
      <c r="AA375" s="1" t="n">
        <v>1</v>
      </c>
    </row>
    <row r="376" customFormat="false" ht="10.2" hidden="false" customHeight="false" outlineLevel="0" collapsed="false">
      <c r="A376" s="18" t="s">
        <v>47</v>
      </c>
      <c r="B376" s="1" t="n">
        <v>50</v>
      </c>
      <c r="C376" s="1" t="n">
        <f aca="false">+D376+E376</f>
        <v>18</v>
      </c>
      <c r="D376" s="1" t="n">
        <v>4</v>
      </c>
      <c r="E376" s="1" t="n">
        <v>14</v>
      </c>
      <c r="F376" s="1" t="n">
        <f aca="false">+G376+H376</f>
        <v>0</v>
      </c>
      <c r="G376" s="1" t="n">
        <v>0</v>
      </c>
      <c r="H376" s="1" t="n">
        <v>0</v>
      </c>
      <c r="I376" s="1" t="n">
        <f aca="false">+J376+M376+Q376</f>
        <v>18</v>
      </c>
      <c r="J376" s="1" t="n">
        <f aca="false">+K376+L376</f>
        <v>11</v>
      </c>
      <c r="K376" s="1" t="n">
        <v>6</v>
      </c>
      <c r="L376" s="1" t="n">
        <v>5</v>
      </c>
      <c r="M376" s="1" t="n">
        <f aca="false">+N376+O376+P376</f>
        <v>2</v>
      </c>
      <c r="N376" s="1" t="n">
        <v>0</v>
      </c>
      <c r="O376" s="1" t="n">
        <v>2</v>
      </c>
      <c r="P376" s="1" t="n">
        <v>0</v>
      </c>
      <c r="Q376" s="1" t="n">
        <v>5</v>
      </c>
      <c r="R376" s="1" t="n">
        <f aca="false">+S376+X376</f>
        <v>7</v>
      </c>
      <c r="S376" s="1" t="n">
        <f aca="false">+T376+U376+V376+W376</f>
        <v>7</v>
      </c>
      <c r="T376" s="1" t="n">
        <v>6</v>
      </c>
      <c r="U376" s="1" t="n">
        <v>1</v>
      </c>
      <c r="V376" s="1" t="n">
        <v>0</v>
      </c>
      <c r="W376" s="1" t="n">
        <v>0</v>
      </c>
      <c r="X376" s="1" t="n">
        <v>0</v>
      </c>
      <c r="Y376" s="1" t="n">
        <f aca="false">+Z376+AA376</f>
        <v>7</v>
      </c>
      <c r="Z376" s="1" t="n">
        <v>6</v>
      </c>
      <c r="AA376" s="1" t="n">
        <v>1</v>
      </c>
    </row>
    <row r="377" customFormat="false" ht="10.2" hidden="false" customHeight="false" outlineLevel="0" collapsed="false">
      <c r="A377" s="18" t="s">
        <v>122</v>
      </c>
      <c r="B377" s="1" t="n">
        <v>117</v>
      </c>
      <c r="C377" s="1" t="n">
        <f aca="false">+D377+E377</f>
        <v>26</v>
      </c>
      <c r="D377" s="1" t="n">
        <v>7</v>
      </c>
      <c r="E377" s="1" t="n">
        <v>19</v>
      </c>
      <c r="F377" s="1" t="n">
        <f aca="false">+G377+H377</f>
        <v>4</v>
      </c>
      <c r="G377" s="1" t="n">
        <v>2</v>
      </c>
      <c r="H377" s="1" t="n">
        <v>2</v>
      </c>
      <c r="I377" s="1" t="n">
        <f aca="false">+J377+M377+Q377</f>
        <v>52</v>
      </c>
      <c r="J377" s="1" t="n">
        <f aca="false">+K377+L377</f>
        <v>26</v>
      </c>
      <c r="K377" s="1" t="n">
        <v>18</v>
      </c>
      <c r="L377" s="1" t="n">
        <v>8</v>
      </c>
      <c r="M377" s="1" t="n">
        <f aca="false">+N377+O377+P377</f>
        <v>17</v>
      </c>
      <c r="N377" s="1" t="n">
        <v>8</v>
      </c>
      <c r="O377" s="1" t="n">
        <v>6</v>
      </c>
      <c r="P377" s="1" t="n">
        <v>3</v>
      </c>
      <c r="Q377" s="1" t="n">
        <v>9</v>
      </c>
      <c r="R377" s="1" t="n">
        <f aca="false">+S377+X377</f>
        <v>16</v>
      </c>
      <c r="S377" s="1" t="n">
        <f aca="false">+T377+U377+V377+W377</f>
        <v>14</v>
      </c>
      <c r="T377" s="1" t="n">
        <v>12</v>
      </c>
      <c r="U377" s="1" t="n">
        <v>0</v>
      </c>
      <c r="V377" s="1" t="n">
        <v>2</v>
      </c>
      <c r="W377" s="1" t="n">
        <v>0</v>
      </c>
      <c r="X377" s="1" t="n">
        <v>2</v>
      </c>
      <c r="Y377" s="1" t="n">
        <f aca="false">+Z377+AA377</f>
        <v>19</v>
      </c>
      <c r="Z377" s="1" t="n">
        <v>15</v>
      </c>
      <c r="AA377" s="1" t="n">
        <v>4</v>
      </c>
    </row>
    <row r="378" customFormat="false" ht="10.2" hidden="false" customHeight="false" outlineLevel="0" collapsed="false">
      <c r="A378" s="18" t="s">
        <v>46</v>
      </c>
      <c r="B378" s="1" t="n">
        <v>117</v>
      </c>
      <c r="C378" s="1" t="n">
        <f aca="false">+D378+E378</f>
        <v>26</v>
      </c>
      <c r="D378" s="1" t="n">
        <v>7</v>
      </c>
      <c r="E378" s="1" t="n">
        <v>19</v>
      </c>
      <c r="F378" s="1" t="n">
        <f aca="false">+G378+H378</f>
        <v>4</v>
      </c>
      <c r="G378" s="1" t="n">
        <v>2</v>
      </c>
      <c r="H378" s="1" t="n">
        <v>2</v>
      </c>
      <c r="I378" s="1" t="n">
        <f aca="false">+J378+M378+Q378</f>
        <v>52</v>
      </c>
      <c r="J378" s="1" t="n">
        <f aca="false">+K378+L378</f>
        <v>26</v>
      </c>
      <c r="K378" s="1" t="n">
        <v>18</v>
      </c>
      <c r="L378" s="1" t="n">
        <v>8</v>
      </c>
      <c r="M378" s="1" t="n">
        <f aca="false">+N378+O378+P378</f>
        <v>17</v>
      </c>
      <c r="N378" s="1" t="n">
        <v>8</v>
      </c>
      <c r="O378" s="1" t="n">
        <v>6</v>
      </c>
      <c r="P378" s="1" t="n">
        <v>3</v>
      </c>
      <c r="Q378" s="1" t="n">
        <v>9</v>
      </c>
      <c r="R378" s="1" t="n">
        <f aca="false">+S378+X378</f>
        <v>16</v>
      </c>
      <c r="S378" s="1" t="n">
        <f aca="false">+T378+U378+V378+W378</f>
        <v>14</v>
      </c>
      <c r="T378" s="1" t="n">
        <v>12</v>
      </c>
      <c r="U378" s="1" t="n">
        <v>0</v>
      </c>
      <c r="V378" s="1" t="n">
        <v>2</v>
      </c>
      <c r="W378" s="1" t="n">
        <v>0</v>
      </c>
      <c r="X378" s="1" t="n">
        <v>2</v>
      </c>
      <c r="Y378" s="1" t="n">
        <f aca="false">+Z378+AA378</f>
        <v>19</v>
      </c>
      <c r="Z378" s="1" t="n">
        <v>15</v>
      </c>
      <c r="AA378" s="1" t="n">
        <v>4</v>
      </c>
    </row>
    <row r="379" customFormat="false" ht="10.2" hidden="false" customHeight="false" outlineLevel="0" collapsed="false">
      <c r="A379" s="18" t="s">
        <v>47</v>
      </c>
      <c r="B379" s="1" t="n">
        <v>117</v>
      </c>
      <c r="C379" s="1" t="n">
        <f aca="false">+D379+E379</f>
        <v>26</v>
      </c>
      <c r="D379" s="1" t="n">
        <v>7</v>
      </c>
      <c r="E379" s="1" t="n">
        <v>19</v>
      </c>
      <c r="F379" s="1" t="n">
        <f aca="false">+G379+H379</f>
        <v>4</v>
      </c>
      <c r="G379" s="1" t="n">
        <v>2</v>
      </c>
      <c r="H379" s="1" t="n">
        <v>2</v>
      </c>
      <c r="I379" s="1" t="n">
        <f aca="false">+J379+M379+Q379</f>
        <v>52</v>
      </c>
      <c r="J379" s="1" t="n">
        <f aca="false">+K379+L379</f>
        <v>26</v>
      </c>
      <c r="K379" s="1" t="n">
        <v>18</v>
      </c>
      <c r="L379" s="1" t="n">
        <v>8</v>
      </c>
      <c r="M379" s="1" t="n">
        <f aca="false">+N379+O379+P379</f>
        <v>17</v>
      </c>
      <c r="N379" s="1" t="n">
        <v>8</v>
      </c>
      <c r="O379" s="1" t="n">
        <v>6</v>
      </c>
      <c r="P379" s="1" t="n">
        <v>3</v>
      </c>
      <c r="Q379" s="1" t="n">
        <v>9</v>
      </c>
      <c r="R379" s="1" t="n">
        <f aca="false">+S379+X379</f>
        <v>16</v>
      </c>
      <c r="S379" s="1" t="n">
        <f aca="false">+T379+U379+V379+W379</f>
        <v>14</v>
      </c>
      <c r="T379" s="1" t="n">
        <v>12</v>
      </c>
      <c r="U379" s="1" t="n">
        <v>0</v>
      </c>
      <c r="V379" s="1" t="n">
        <v>2</v>
      </c>
      <c r="W379" s="1" t="n">
        <v>0</v>
      </c>
      <c r="X379" s="1" t="n">
        <v>2</v>
      </c>
      <c r="Y379" s="1" t="n">
        <f aca="false">+Z379+AA379</f>
        <v>19</v>
      </c>
      <c r="Z379" s="1" t="n">
        <v>15</v>
      </c>
      <c r="AA379" s="1" t="n">
        <v>4</v>
      </c>
    </row>
    <row r="380" customFormat="false" ht="10.2" hidden="false" customHeight="false" outlineLevel="0" collapsed="false">
      <c r="A380" s="18" t="s">
        <v>123</v>
      </c>
      <c r="B380" s="1" t="n">
        <v>4616</v>
      </c>
      <c r="C380" s="1" t="n">
        <f aca="false">+D380+E380</f>
        <v>278</v>
      </c>
      <c r="D380" s="1" t="n">
        <v>71</v>
      </c>
      <c r="E380" s="1" t="n">
        <v>207</v>
      </c>
      <c r="F380" s="1" t="n">
        <f aca="false">+G380+H380</f>
        <v>78</v>
      </c>
      <c r="G380" s="1" t="n">
        <v>12</v>
      </c>
      <c r="H380" s="1" t="n">
        <v>66</v>
      </c>
      <c r="I380" s="1" t="n">
        <f aca="false">+J380+M380+Q380</f>
        <v>1721</v>
      </c>
      <c r="J380" s="1" t="n">
        <f aca="false">+K380+L380</f>
        <v>416</v>
      </c>
      <c r="K380" s="1" t="n">
        <v>115</v>
      </c>
      <c r="L380" s="1" t="n">
        <v>301</v>
      </c>
      <c r="M380" s="1" t="n">
        <f aca="false">+N380+O380+P380</f>
        <v>1127</v>
      </c>
      <c r="N380" s="1" t="n">
        <v>401</v>
      </c>
      <c r="O380" s="1" t="n">
        <v>615</v>
      </c>
      <c r="P380" s="1" t="n">
        <v>111</v>
      </c>
      <c r="Q380" s="1" t="n">
        <v>178</v>
      </c>
      <c r="R380" s="1" t="n">
        <f aca="false">+S380+X380</f>
        <v>911</v>
      </c>
      <c r="S380" s="1" t="n">
        <f aca="false">+T380+U380+V380+W380</f>
        <v>796</v>
      </c>
      <c r="T380" s="1" t="n">
        <v>379</v>
      </c>
      <c r="U380" s="1" t="n">
        <v>266</v>
      </c>
      <c r="V380" s="1" t="n">
        <v>118</v>
      </c>
      <c r="W380" s="1" t="n">
        <v>33</v>
      </c>
      <c r="X380" s="1" t="n">
        <v>115</v>
      </c>
      <c r="Y380" s="1" t="n">
        <f aca="false">+Z380+AA380</f>
        <v>1628</v>
      </c>
      <c r="Z380" s="1" t="n">
        <v>1529</v>
      </c>
      <c r="AA380" s="1" t="n">
        <v>99</v>
      </c>
    </row>
    <row r="381" customFormat="false" ht="10.2" hidden="false" customHeight="false" outlineLevel="0" collapsed="false">
      <c r="A381" s="18" t="s">
        <v>46</v>
      </c>
      <c r="B381" s="1" t="n">
        <v>4616</v>
      </c>
      <c r="C381" s="1" t="n">
        <f aca="false">+D381+E381</f>
        <v>278</v>
      </c>
      <c r="D381" s="1" t="n">
        <v>71</v>
      </c>
      <c r="E381" s="1" t="n">
        <v>207</v>
      </c>
      <c r="F381" s="1" t="n">
        <f aca="false">+G381+H381</f>
        <v>78</v>
      </c>
      <c r="G381" s="1" t="n">
        <v>12</v>
      </c>
      <c r="H381" s="1" t="n">
        <v>66</v>
      </c>
      <c r="I381" s="1" t="n">
        <f aca="false">+J381+M381+Q381</f>
        <v>1721</v>
      </c>
      <c r="J381" s="1" t="n">
        <f aca="false">+K381+L381</f>
        <v>416</v>
      </c>
      <c r="K381" s="1" t="n">
        <v>115</v>
      </c>
      <c r="L381" s="1" t="n">
        <v>301</v>
      </c>
      <c r="M381" s="1" t="n">
        <f aca="false">+N381+O381+P381</f>
        <v>1127</v>
      </c>
      <c r="N381" s="1" t="n">
        <v>401</v>
      </c>
      <c r="O381" s="1" t="n">
        <v>615</v>
      </c>
      <c r="P381" s="1" t="n">
        <v>111</v>
      </c>
      <c r="Q381" s="1" t="n">
        <v>178</v>
      </c>
      <c r="R381" s="1" t="n">
        <f aca="false">+S381+X381</f>
        <v>911</v>
      </c>
      <c r="S381" s="1" t="n">
        <f aca="false">+T381+U381+V381+W381</f>
        <v>796</v>
      </c>
      <c r="T381" s="1" t="n">
        <v>379</v>
      </c>
      <c r="U381" s="1" t="n">
        <v>266</v>
      </c>
      <c r="V381" s="1" t="n">
        <v>118</v>
      </c>
      <c r="W381" s="1" t="n">
        <v>33</v>
      </c>
      <c r="X381" s="1" t="n">
        <v>115</v>
      </c>
      <c r="Y381" s="1" t="n">
        <f aca="false">+Z381+AA381</f>
        <v>1628</v>
      </c>
      <c r="Z381" s="1" t="n">
        <v>1529</v>
      </c>
      <c r="AA381" s="1" t="n">
        <v>99</v>
      </c>
    </row>
    <row r="382" customFormat="false" ht="10.2" hidden="false" customHeight="false" outlineLevel="0" collapsed="false">
      <c r="A382" s="18" t="s">
        <v>47</v>
      </c>
      <c r="B382" s="1" t="n">
        <v>607</v>
      </c>
      <c r="C382" s="1" t="n">
        <f aca="false">+D382+E382</f>
        <v>72</v>
      </c>
      <c r="D382" s="1" t="n">
        <v>30</v>
      </c>
      <c r="E382" s="1" t="n">
        <v>42</v>
      </c>
      <c r="F382" s="1" t="n">
        <f aca="false">+G382+H382</f>
        <v>13</v>
      </c>
      <c r="G382" s="1" t="n">
        <v>0</v>
      </c>
      <c r="H382" s="1" t="n">
        <v>13</v>
      </c>
      <c r="I382" s="1" t="n">
        <f aca="false">+J382+M382+Q382</f>
        <v>255</v>
      </c>
      <c r="J382" s="1" t="n">
        <f aca="false">+K382+L382</f>
        <v>87</v>
      </c>
      <c r="K382" s="1" t="n">
        <v>34</v>
      </c>
      <c r="L382" s="1" t="n">
        <v>53</v>
      </c>
      <c r="M382" s="1" t="n">
        <f aca="false">+N382+O382+P382</f>
        <v>147</v>
      </c>
      <c r="N382" s="1" t="n">
        <v>65</v>
      </c>
      <c r="O382" s="1" t="n">
        <v>76</v>
      </c>
      <c r="P382" s="1" t="n">
        <v>6</v>
      </c>
      <c r="Q382" s="1" t="n">
        <v>21</v>
      </c>
      <c r="R382" s="1" t="n">
        <f aca="false">+S382+X382</f>
        <v>126</v>
      </c>
      <c r="S382" s="1" t="n">
        <f aca="false">+T382+U382+V382+W382</f>
        <v>109</v>
      </c>
      <c r="T382" s="1" t="n">
        <v>66</v>
      </c>
      <c r="U382" s="1" t="n">
        <v>24</v>
      </c>
      <c r="V382" s="1" t="n">
        <v>16</v>
      </c>
      <c r="W382" s="1" t="n">
        <v>3</v>
      </c>
      <c r="X382" s="1" t="n">
        <v>17</v>
      </c>
      <c r="Y382" s="1" t="n">
        <f aca="false">+Z382+AA382</f>
        <v>141</v>
      </c>
      <c r="Z382" s="1" t="n">
        <v>134</v>
      </c>
      <c r="AA382" s="1" t="n">
        <v>7</v>
      </c>
    </row>
    <row r="383" customFormat="false" ht="10.2" hidden="false" customHeight="false" outlineLevel="0" collapsed="false">
      <c r="A383" s="18" t="s">
        <v>51</v>
      </c>
      <c r="B383" s="1" t="n">
        <v>214</v>
      </c>
      <c r="C383" s="1" t="n">
        <f aca="false">+D383+E383</f>
        <v>8</v>
      </c>
      <c r="D383" s="1" t="n">
        <v>0</v>
      </c>
      <c r="E383" s="1" t="n">
        <v>8</v>
      </c>
      <c r="F383" s="1" t="n">
        <f aca="false">+G383+H383</f>
        <v>3</v>
      </c>
      <c r="G383" s="1" t="n">
        <v>2</v>
      </c>
      <c r="H383" s="1" t="n">
        <v>1</v>
      </c>
      <c r="I383" s="1" t="n">
        <f aca="false">+J383+M383+Q383</f>
        <v>41</v>
      </c>
      <c r="J383" s="1" t="n">
        <f aca="false">+K383+L383</f>
        <v>9</v>
      </c>
      <c r="K383" s="1" t="n">
        <v>5</v>
      </c>
      <c r="L383" s="1" t="n">
        <v>4</v>
      </c>
      <c r="M383" s="1" t="n">
        <f aca="false">+N383+O383+P383</f>
        <v>22</v>
      </c>
      <c r="N383" s="1" t="n">
        <v>4</v>
      </c>
      <c r="O383" s="1" t="n">
        <v>14</v>
      </c>
      <c r="P383" s="1" t="n">
        <v>4</v>
      </c>
      <c r="Q383" s="1" t="n">
        <v>10</v>
      </c>
      <c r="R383" s="1" t="n">
        <f aca="false">+S383+X383</f>
        <v>44</v>
      </c>
      <c r="S383" s="1" t="n">
        <f aca="false">+T383+U383+V383+W383</f>
        <v>37</v>
      </c>
      <c r="T383" s="1" t="n">
        <v>25</v>
      </c>
      <c r="U383" s="1" t="n">
        <v>7</v>
      </c>
      <c r="V383" s="1" t="n">
        <v>4</v>
      </c>
      <c r="W383" s="1" t="n">
        <v>1</v>
      </c>
      <c r="X383" s="1" t="n">
        <v>7</v>
      </c>
      <c r="Y383" s="1" t="n">
        <f aca="false">+Z383+AA383</f>
        <v>118</v>
      </c>
      <c r="Z383" s="1" t="n">
        <v>115</v>
      </c>
      <c r="AA383" s="1" t="n">
        <v>3</v>
      </c>
    </row>
    <row r="384" customFormat="false" ht="10.2" hidden="false" customHeight="false" outlineLevel="0" collapsed="false">
      <c r="A384" s="18" t="s">
        <v>53</v>
      </c>
      <c r="B384" s="1" t="n">
        <v>476</v>
      </c>
      <c r="C384" s="1" t="n">
        <f aca="false">+D384+E384</f>
        <v>27</v>
      </c>
      <c r="D384" s="1" t="n">
        <v>4</v>
      </c>
      <c r="E384" s="1" t="n">
        <v>23</v>
      </c>
      <c r="F384" s="1" t="n">
        <f aca="false">+G384+H384</f>
        <v>6</v>
      </c>
      <c r="G384" s="1" t="n">
        <v>0</v>
      </c>
      <c r="H384" s="1" t="n">
        <v>6</v>
      </c>
      <c r="I384" s="1" t="n">
        <f aca="false">+J384+M384+Q384</f>
        <v>160</v>
      </c>
      <c r="J384" s="1" t="n">
        <f aca="false">+K384+L384</f>
        <v>40</v>
      </c>
      <c r="K384" s="1" t="n">
        <v>14</v>
      </c>
      <c r="L384" s="1" t="n">
        <v>26</v>
      </c>
      <c r="M384" s="1" t="n">
        <f aca="false">+N384+O384+P384</f>
        <v>90</v>
      </c>
      <c r="N384" s="1" t="n">
        <v>27</v>
      </c>
      <c r="O384" s="1" t="n">
        <v>52</v>
      </c>
      <c r="P384" s="1" t="n">
        <v>11</v>
      </c>
      <c r="Q384" s="1" t="n">
        <v>30</v>
      </c>
      <c r="R384" s="1" t="n">
        <f aca="false">+S384+X384</f>
        <v>81</v>
      </c>
      <c r="S384" s="1" t="n">
        <f aca="false">+T384+U384+V384+W384</f>
        <v>67</v>
      </c>
      <c r="T384" s="1" t="n">
        <v>35</v>
      </c>
      <c r="U384" s="1" t="n">
        <v>18</v>
      </c>
      <c r="V384" s="1" t="n">
        <v>10</v>
      </c>
      <c r="W384" s="1" t="n">
        <v>4</v>
      </c>
      <c r="X384" s="1" t="n">
        <v>14</v>
      </c>
      <c r="Y384" s="1" t="n">
        <f aca="false">+Z384+AA384</f>
        <v>202</v>
      </c>
      <c r="Z384" s="1" t="n">
        <v>197</v>
      </c>
      <c r="AA384" s="1" t="n">
        <v>5</v>
      </c>
    </row>
    <row r="385" customFormat="false" ht="10.2" hidden="false" customHeight="false" outlineLevel="0" collapsed="false">
      <c r="A385" s="18" t="s">
        <v>54</v>
      </c>
      <c r="B385" s="1" t="n">
        <v>448</v>
      </c>
      <c r="C385" s="1" t="n">
        <f aca="false">+D385+E385</f>
        <v>21</v>
      </c>
      <c r="D385" s="1" t="n">
        <v>3</v>
      </c>
      <c r="E385" s="1" t="n">
        <v>18</v>
      </c>
      <c r="F385" s="1" t="n">
        <f aca="false">+G385+H385</f>
        <v>3</v>
      </c>
      <c r="G385" s="1" t="n">
        <v>0</v>
      </c>
      <c r="H385" s="1" t="n">
        <v>3</v>
      </c>
      <c r="I385" s="1" t="n">
        <f aca="false">+J385+M385+Q385</f>
        <v>94</v>
      </c>
      <c r="J385" s="1" t="n">
        <f aca="false">+K385+L385</f>
        <v>33</v>
      </c>
      <c r="K385" s="1" t="n">
        <v>12</v>
      </c>
      <c r="L385" s="1" t="n">
        <v>21</v>
      </c>
      <c r="M385" s="1" t="n">
        <f aca="false">+N385+O385+P385</f>
        <v>43</v>
      </c>
      <c r="N385" s="1" t="n">
        <v>10</v>
      </c>
      <c r="O385" s="1" t="n">
        <v>25</v>
      </c>
      <c r="P385" s="1" t="n">
        <v>8</v>
      </c>
      <c r="Q385" s="1" t="n">
        <v>18</v>
      </c>
      <c r="R385" s="1" t="n">
        <f aca="false">+S385+X385</f>
        <v>102</v>
      </c>
      <c r="S385" s="1" t="n">
        <f aca="false">+T385+U385+V385+W385</f>
        <v>83</v>
      </c>
      <c r="T385" s="1" t="n">
        <v>53</v>
      </c>
      <c r="U385" s="1" t="n">
        <v>18</v>
      </c>
      <c r="V385" s="1" t="n">
        <v>10</v>
      </c>
      <c r="W385" s="1" t="n">
        <v>2</v>
      </c>
      <c r="X385" s="1" t="n">
        <v>19</v>
      </c>
      <c r="Y385" s="1" t="n">
        <f aca="false">+Z385+AA385</f>
        <v>228</v>
      </c>
      <c r="Z385" s="1" t="n">
        <v>217</v>
      </c>
      <c r="AA385" s="1" t="n">
        <v>11</v>
      </c>
    </row>
    <row r="386" customFormat="false" ht="10.2" hidden="false" customHeight="false" outlineLevel="0" collapsed="false">
      <c r="A386" s="18" t="s">
        <v>55</v>
      </c>
      <c r="B386" s="1" t="n">
        <v>302</v>
      </c>
      <c r="C386" s="1" t="n">
        <f aca="false">+D386+E386</f>
        <v>6</v>
      </c>
      <c r="D386" s="1" t="n">
        <v>1</v>
      </c>
      <c r="E386" s="1" t="n">
        <v>5</v>
      </c>
      <c r="F386" s="1" t="n">
        <f aca="false">+G386+H386</f>
        <v>3</v>
      </c>
      <c r="G386" s="1" t="n">
        <v>0</v>
      </c>
      <c r="H386" s="1" t="n">
        <v>3</v>
      </c>
      <c r="I386" s="1" t="n">
        <f aca="false">+J386+M386+Q386</f>
        <v>95</v>
      </c>
      <c r="J386" s="1" t="n">
        <f aca="false">+K386+L386</f>
        <v>19</v>
      </c>
      <c r="K386" s="1" t="n">
        <v>8</v>
      </c>
      <c r="L386" s="1" t="n">
        <v>11</v>
      </c>
      <c r="M386" s="1" t="n">
        <f aca="false">+N386+O386+P386</f>
        <v>67</v>
      </c>
      <c r="N386" s="1" t="n">
        <v>21</v>
      </c>
      <c r="O386" s="1" t="n">
        <v>38</v>
      </c>
      <c r="P386" s="1" t="n">
        <v>8</v>
      </c>
      <c r="Q386" s="1" t="n">
        <v>9</v>
      </c>
      <c r="R386" s="1" t="n">
        <f aca="false">+S386+X386</f>
        <v>71</v>
      </c>
      <c r="S386" s="1" t="n">
        <f aca="false">+T386+U386+V386+W386</f>
        <v>66</v>
      </c>
      <c r="T386" s="1" t="n">
        <v>27</v>
      </c>
      <c r="U386" s="1" t="n">
        <v>26</v>
      </c>
      <c r="V386" s="1" t="n">
        <v>11</v>
      </c>
      <c r="W386" s="1" t="n">
        <v>2</v>
      </c>
      <c r="X386" s="1" t="n">
        <v>5</v>
      </c>
      <c r="Y386" s="1" t="n">
        <f aca="false">+Z386+AA386</f>
        <v>127</v>
      </c>
      <c r="Z386" s="1" t="n">
        <v>126</v>
      </c>
      <c r="AA386" s="1" t="n">
        <v>1</v>
      </c>
    </row>
    <row r="387" customFormat="false" ht="10.2" hidden="false" customHeight="false" outlineLevel="0" collapsed="false">
      <c r="A387" s="18" t="s">
        <v>57</v>
      </c>
      <c r="B387" s="1" t="n">
        <v>480</v>
      </c>
      <c r="C387" s="1" t="n">
        <f aca="false">+D387+E387</f>
        <v>20</v>
      </c>
      <c r="D387" s="1" t="n">
        <v>2</v>
      </c>
      <c r="E387" s="1" t="n">
        <v>18</v>
      </c>
      <c r="F387" s="1" t="n">
        <f aca="false">+G387+H387</f>
        <v>13</v>
      </c>
      <c r="G387" s="1" t="n">
        <v>2</v>
      </c>
      <c r="H387" s="1" t="n">
        <v>11</v>
      </c>
      <c r="I387" s="1" t="n">
        <f aca="false">+J387+M387+Q387</f>
        <v>235</v>
      </c>
      <c r="J387" s="1" t="n">
        <f aca="false">+K387+L387</f>
        <v>49</v>
      </c>
      <c r="K387" s="1" t="n">
        <v>4</v>
      </c>
      <c r="L387" s="1" t="n">
        <v>45</v>
      </c>
      <c r="M387" s="1" t="n">
        <f aca="false">+N387+O387+P387</f>
        <v>166</v>
      </c>
      <c r="N387" s="1" t="n">
        <v>60</v>
      </c>
      <c r="O387" s="1" t="n">
        <v>98</v>
      </c>
      <c r="P387" s="1" t="n">
        <v>8</v>
      </c>
      <c r="Q387" s="1" t="n">
        <v>20</v>
      </c>
      <c r="R387" s="1" t="n">
        <f aca="false">+S387+X387</f>
        <v>89</v>
      </c>
      <c r="S387" s="1" t="n">
        <f aca="false">+T387+U387+V387+W387</f>
        <v>79</v>
      </c>
      <c r="T387" s="1" t="n">
        <v>31</v>
      </c>
      <c r="U387" s="1" t="n">
        <v>35</v>
      </c>
      <c r="V387" s="1" t="n">
        <v>12</v>
      </c>
      <c r="W387" s="1" t="n">
        <v>1</v>
      </c>
      <c r="X387" s="1" t="n">
        <v>10</v>
      </c>
      <c r="Y387" s="1" t="n">
        <f aca="false">+Z387+AA387</f>
        <v>123</v>
      </c>
      <c r="Z387" s="1" t="n">
        <v>121</v>
      </c>
      <c r="AA387" s="1" t="n">
        <v>2</v>
      </c>
    </row>
    <row r="388" customFormat="false" ht="10.2" hidden="false" customHeight="false" outlineLevel="0" collapsed="false">
      <c r="A388" s="18" t="s">
        <v>58</v>
      </c>
      <c r="B388" s="1" t="n">
        <v>601</v>
      </c>
      <c r="C388" s="1" t="n">
        <f aca="false">+D388+E388</f>
        <v>35</v>
      </c>
      <c r="D388" s="1" t="n">
        <v>3</v>
      </c>
      <c r="E388" s="1" t="n">
        <v>32</v>
      </c>
      <c r="F388" s="1" t="n">
        <f aca="false">+G388+H388</f>
        <v>16</v>
      </c>
      <c r="G388" s="1" t="n">
        <v>2</v>
      </c>
      <c r="H388" s="1" t="n">
        <v>14</v>
      </c>
      <c r="I388" s="1" t="n">
        <f aca="false">+J388+M388+Q388</f>
        <v>283</v>
      </c>
      <c r="J388" s="1" t="n">
        <f aca="false">+K388+L388</f>
        <v>52</v>
      </c>
      <c r="K388" s="1" t="n">
        <v>5</v>
      </c>
      <c r="L388" s="1" t="n">
        <v>47</v>
      </c>
      <c r="M388" s="1" t="n">
        <f aca="false">+N388+O388+P388</f>
        <v>213</v>
      </c>
      <c r="N388" s="1" t="n">
        <v>74</v>
      </c>
      <c r="O388" s="1" t="n">
        <v>117</v>
      </c>
      <c r="P388" s="1" t="n">
        <v>22</v>
      </c>
      <c r="Q388" s="1" t="n">
        <v>18</v>
      </c>
      <c r="R388" s="1" t="n">
        <f aca="false">+S388+X388</f>
        <v>119</v>
      </c>
      <c r="S388" s="1" t="n">
        <f aca="false">+T388+U388+V388+W388</f>
        <v>109</v>
      </c>
      <c r="T388" s="1" t="n">
        <v>28</v>
      </c>
      <c r="U388" s="1" t="n">
        <v>56</v>
      </c>
      <c r="V388" s="1" t="n">
        <v>14</v>
      </c>
      <c r="W388" s="1" t="n">
        <v>11</v>
      </c>
      <c r="X388" s="1" t="n">
        <v>10</v>
      </c>
      <c r="Y388" s="1" t="n">
        <f aca="false">+Z388+AA388</f>
        <v>148</v>
      </c>
      <c r="Z388" s="1" t="n">
        <v>144</v>
      </c>
      <c r="AA388" s="1" t="n">
        <v>4</v>
      </c>
    </row>
    <row r="389" customFormat="false" ht="10.2" hidden="false" customHeight="false" outlineLevel="0" collapsed="false">
      <c r="A389" s="18" t="s">
        <v>59</v>
      </c>
      <c r="B389" s="1" t="n">
        <v>316</v>
      </c>
      <c r="C389" s="1" t="n">
        <f aca="false">+D389+E389</f>
        <v>41</v>
      </c>
      <c r="D389" s="1" t="n">
        <v>17</v>
      </c>
      <c r="E389" s="1" t="n">
        <v>24</v>
      </c>
      <c r="F389" s="1" t="n">
        <f aca="false">+G389+H389</f>
        <v>2</v>
      </c>
      <c r="G389" s="1" t="n">
        <v>1</v>
      </c>
      <c r="H389" s="1" t="n">
        <v>1</v>
      </c>
      <c r="I389" s="1" t="n">
        <f aca="false">+J389+M389+Q389</f>
        <v>153</v>
      </c>
      <c r="J389" s="1" t="n">
        <f aca="false">+K389+L389</f>
        <v>41</v>
      </c>
      <c r="K389" s="1" t="n">
        <v>12</v>
      </c>
      <c r="L389" s="1" t="n">
        <v>29</v>
      </c>
      <c r="M389" s="1" t="n">
        <f aca="false">+N389+O389+P389</f>
        <v>95</v>
      </c>
      <c r="N389" s="1" t="n">
        <v>39</v>
      </c>
      <c r="O389" s="1" t="n">
        <v>45</v>
      </c>
      <c r="P389" s="1" t="n">
        <v>11</v>
      </c>
      <c r="Q389" s="1" t="n">
        <v>17</v>
      </c>
      <c r="R389" s="1" t="n">
        <f aca="false">+S389+X389</f>
        <v>51</v>
      </c>
      <c r="S389" s="1" t="n">
        <f aca="false">+T389+U389+V389+W389</f>
        <v>46</v>
      </c>
      <c r="T389" s="1" t="n">
        <v>24</v>
      </c>
      <c r="U389" s="1" t="n">
        <v>11</v>
      </c>
      <c r="V389" s="1" t="n">
        <v>10</v>
      </c>
      <c r="W389" s="1" t="n">
        <v>1</v>
      </c>
      <c r="X389" s="1" t="n">
        <v>5</v>
      </c>
      <c r="Y389" s="1" t="n">
        <f aca="false">+Z389+AA389</f>
        <v>69</v>
      </c>
      <c r="Z389" s="1" t="n">
        <v>58</v>
      </c>
      <c r="AA389" s="1" t="n">
        <v>11</v>
      </c>
    </row>
    <row r="390" customFormat="false" ht="10.2" hidden="false" customHeight="false" outlineLevel="0" collapsed="false">
      <c r="A390" s="18" t="s">
        <v>60</v>
      </c>
      <c r="B390" s="1" t="n">
        <v>297</v>
      </c>
      <c r="C390" s="1" t="n">
        <f aca="false">+D390+E390</f>
        <v>12</v>
      </c>
      <c r="D390" s="1" t="n">
        <v>6</v>
      </c>
      <c r="E390" s="1" t="n">
        <v>6</v>
      </c>
      <c r="F390" s="1" t="n">
        <f aca="false">+G390+H390</f>
        <v>2</v>
      </c>
      <c r="G390" s="1" t="n">
        <v>1</v>
      </c>
      <c r="H390" s="1" t="n">
        <v>1</v>
      </c>
      <c r="I390" s="1" t="n">
        <f aca="false">+J390+M390+Q390</f>
        <v>62</v>
      </c>
      <c r="J390" s="1" t="n">
        <f aca="false">+K390+L390</f>
        <v>17</v>
      </c>
      <c r="K390" s="1" t="n">
        <v>5</v>
      </c>
      <c r="L390" s="1" t="n">
        <v>12</v>
      </c>
      <c r="M390" s="1" t="n">
        <f aca="false">+N390+O390+P390</f>
        <v>32</v>
      </c>
      <c r="N390" s="1" t="n">
        <v>8</v>
      </c>
      <c r="O390" s="1" t="n">
        <v>17</v>
      </c>
      <c r="P390" s="1" t="n">
        <v>7</v>
      </c>
      <c r="Q390" s="1" t="n">
        <v>13</v>
      </c>
      <c r="R390" s="1" t="n">
        <f aca="false">+S390+X390</f>
        <v>57</v>
      </c>
      <c r="S390" s="1" t="n">
        <f aca="false">+T390+U390+V390+W390</f>
        <v>51</v>
      </c>
      <c r="T390" s="1" t="n">
        <v>24</v>
      </c>
      <c r="U390" s="1" t="n">
        <v>12</v>
      </c>
      <c r="V390" s="1" t="n">
        <v>11</v>
      </c>
      <c r="W390" s="1" t="n">
        <v>4</v>
      </c>
      <c r="X390" s="1" t="n">
        <v>6</v>
      </c>
      <c r="Y390" s="1" t="n">
        <f aca="false">+Z390+AA390</f>
        <v>164</v>
      </c>
      <c r="Z390" s="1" t="n">
        <v>150</v>
      </c>
      <c r="AA390" s="1" t="n">
        <v>14</v>
      </c>
    </row>
    <row r="391" customFormat="false" ht="10.2" hidden="false" customHeight="false" outlineLevel="0" collapsed="false">
      <c r="A391" s="18" t="s">
        <v>61</v>
      </c>
      <c r="B391" s="1" t="n">
        <v>419</v>
      </c>
      <c r="C391" s="1" t="n">
        <f aca="false">+D391+E391</f>
        <v>13</v>
      </c>
      <c r="D391" s="1" t="n">
        <v>3</v>
      </c>
      <c r="E391" s="1" t="n">
        <v>10</v>
      </c>
      <c r="F391" s="1" t="n">
        <f aca="false">+G391+H391</f>
        <v>9</v>
      </c>
      <c r="G391" s="1" t="n">
        <v>4</v>
      </c>
      <c r="H391" s="1" t="n">
        <v>5</v>
      </c>
      <c r="I391" s="1" t="n">
        <f aca="false">+J391+M391+Q391</f>
        <v>105</v>
      </c>
      <c r="J391" s="1" t="n">
        <f aca="false">+K391+L391</f>
        <v>29</v>
      </c>
      <c r="K391" s="1" t="n">
        <v>9</v>
      </c>
      <c r="L391" s="1" t="n">
        <v>20</v>
      </c>
      <c r="M391" s="1" t="n">
        <f aca="false">+N391+O391+P391</f>
        <v>65</v>
      </c>
      <c r="N391" s="1" t="n">
        <v>17</v>
      </c>
      <c r="O391" s="1" t="n">
        <v>36</v>
      </c>
      <c r="P391" s="1" t="n">
        <v>12</v>
      </c>
      <c r="Q391" s="1" t="n">
        <v>11</v>
      </c>
      <c r="R391" s="1" t="n">
        <f aca="false">+S391+X391</f>
        <v>95</v>
      </c>
      <c r="S391" s="1" t="n">
        <f aca="false">+T391+U391+V391+W391</f>
        <v>79</v>
      </c>
      <c r="T391" s="1" t="n">
        <v>43</v>
      </c>
      <c r="U391" s="1" t="n">
        <v>24</v>
      </c>
      <c r="V391" s="1" t="n">
        <v>11</v>
      </c>
      <c r="W391" s="1" t="n">
        <v>1</v>
      </c>
      <c r="X391" s="1" t="n">
        <v>16</v>
      </c>
      <c r="Y391" s="1" t="n">
        <f aca="false">+Z391+AA391</f>
        <v>197</v>
      </c>
      <c r="Z391" s="1" t="n">
        <v>185</v>
      </c>
      <c r="AA391" s="1" t="n">
        <v>12</v>
      </c>
    </row>
    <row r="392" customFormat="false" ht="10.2" hidden="false" customHeight="false" outlineLevel="0" collapsed="false">
      <c r="A392" s="18" t="s">
        <v>62</v>
      </c>
      <c r="B392" s="1" t="n">
        <v>456</v>
      </c>
      <c r="C392" s="1" t="n">
        <f aca="false">+D392+E392</f>
        <v>23</v>
      </c>
      <c r="D392" s="1" t="n">
        <v>2</v>
      </c>
      <c r="E392" s="1" t="n">
        <v>21</v>
      </c>
      <c r="F392" s="1" t="n">
        <f aca="false">+G392+H392</f>
        <v>8</v>
      </c>
      <c r="G392" s="1" t="n">
        <v>0</v>
      </c>
      <c r="H392" s="1" t="n">
        <v>8</v>
      </c>
      <c r="I392" s="1" t="n">
        <f aca="false">+J392+M392+Q392</f>
        <v>238</v>
      </c>
      <c r="J392" s="1" t="n">
        <f aca="false">+K392+L392</f>
        <v>40</v>
      </c>
      <c r="K392" s="1" t="n">
        <v>7</v>
      </c>
      <c r="L392" s="1" t="n">
        <v>33</v>
      </c>
      <c r="M392" s="1" t="n">
        <f aca="false">+N392+O392+P392</f>
        <v>187</v>
      </c>
      <c r="N392" s="1" t="n">
        <v>76</v>
      </c>
      <c r="O392" s="1" t="n">
        <v>97</v>
      </c>
      <c r="P392" s="1" t="n">
        <v>14</v>
      </c>
      <c r="Q392" s="1" t="n">
        <v>11</v>
      </c>
      <c r="R392" s="1" t="n">
        <f aca="false">+S392+X392</f>
        <v>76</v>
      </c>
      <c r="S392" s="1" t="n">
        <f aca="false">+T392+U392+V392+W392</f>
        <v>70</v>
      </c>
      <c r="T392" s="1" t="n">
        <v>23</v>
      </c>
      <c r="U392" s="1" t="n">
        <v>35</v>
      </c>
      <c r="V392" s="1" t="n">
        <v>9</v>
      </c>
      <c r="W392" s="1" t="n">
        <v>3</v>
      </c>
      <c r="X392" s="1" t="n">
        <v>6</v>
      </c>
      <c r="Y392" s="1" t="n">
        <f aca="false">+Z392+AA392</f>
        <v>111</v>
      </c>
      <c r="Z392" s="1" t="n">
        <v>82</v>
      </c>
      <c r="AA392" s="1" t="n">
        <v>29</v>
      </c>
    </row>
    <row r="393" customFormat="false" ht="10.2" hidden="false" customHeight="false" outlineLevel="0" collapsed="false">
      <c r="A393" s="18" t="s">
        <v>124</v>
      </c>
      <c r="B393" s="1" t="n">
        <v>820</v>
      </c>
      <c r="C393" s="1" t="n">
        <f aca="false">+D393+E393</f>
        <v>142</v>
      </c>
      <c r="D393" s="1" t="n">
        <v>48</v>
      </c>
      <c r="E393" s="1" t="n">
        <v>94</v>
      </c>
      <c r="F393" s="1" t="n">
        <f aca="false">+G393+H393</f>
        <v>18</v>
      </c>
      <c r="G393" s="1" t="n">
        <v>8</v>
      </c>
      <c r="H393" s="1" t="n">
        <v>10</v>
      </c>
      <c r="I393" s="1" t="n">
        <f aca="false">+J393+M393+Q393</f>
        <v>393</v>
      </c>
      <c r="J393" s="1" t="n">
        <f aca="false">+K393+L393</f>
        <v>163</v>
      </c>
      <c r="K393" s="1" t="n">
        <v>70</v>
      </c>
      <c r="L393" s="1" t="n">
        <v>93</v>
      </c>
      <c r="M393" s="1" t="n">
        <f aca="false">+N393+O393+P393</f>
        <v>179</v>
      </c>
      <c r="N393" s="1" t="n">
        <v>61</v>
      </c>
      <c r="O393" s="1" t="n">
        <v>94</v>
      </c>
      <c r="P393" s="1" t="n">
        <v>24</v>
      </c>
      <c r="Q393" s="1" t="n">
        <v>51</v>
      </c>
      <c r="R393" s="1" t="n">
        <f aca="false">+S393+X393</f>
        <v>125</v>
      </c>
      <c r="S393" s="1" t="n">
        <f aca="false">+T393+U393+V393+W393</f>
        <v>105</v>
      </c>
      <c r="T393" s="1" t="n">
        <v>62</v>
      </c>
      <c r="U393" s="1" t="n">
        <v>25</v>
      </c>
      <c r="V393" s="1" t="n">
        <v>12</v>
      </c>
      <c r="W393" s="1" t="n">
        <v>6</v>
      </c>
      <c r="X393" s="1" t="n">
        <v>20</v>
      </c>
      <c r="Y393" s="1" t="n">
        <f aca="false">+Z393+AA393</f>
        <v>142</v>
      </c>
      <c r="Z393" s="1" t="n">
        <v>131</v>
      </c>
      <c r="AA393" s="1" t="n">
        <v>11</v>
      </c>
    </row>
    <row r="394" customFormat="false" ht="10.2" hidden="false" customHeight="false" outlineLevel="0" collapsed="false">
      <c r="A394" s="18" t="s">
        <v>46</v>
      </c>
      <c r="B394" s="1" t="n">
        <v>820</v>
      </c>
      <c r="C394" s="1" t="n">
        <f aca="false">+D394+E394</f>
        <v>142</v>
      </c>
      <c r="D394" s="1" t="n">
        <v>48</v>
      </c>
      <c r="E394" s="1" t="n">
        <v>94</v>
      </c>
      <c r="F394" s="1" t="n">
        <f aca="false">+G394+H394</f>
        <v>18</v>
      </c>
      <c r="G394" s="1" t="n">
        <v>8</v>
      </c>
      <c r="H394" s="1" t="n">
        <v>10</v>
      </c>
      <c r="I394" s="1" t="n">
        <f aca="false">+J394+M394+Q394</f>
        <v>393</v>
      </c>
      <c r="J394" s="1" t="n">
        <f aca="false">+K394+L394</f>
        <v>163</v>
      </c>
      <c r="K394" s="1" t="n">
        <v>70</v>
      </c>
      <c r="L394" s="1" t="n">
        <v>93</v>
      </c>
      <c r="M394" s="1" t="n">
        <f aca="false">+N394+O394+P394</f>
        <v>179</v>
      </c>
      <c r="N394" s="1" t="n">
        <v>61</v>
      </c>
      <c r="O394" s="1" t="n">
        <v>94</v>
      </c>
      <c r="P394" s="1" t="n">
        <v>24</v>
      </c>
      <c r="Q394" s="1" t="n">
        <v>51</v>
      </c>
      <c r="R394" s="1" t="n">
        <f aca="false">+S394+X394</f>
        <v>125</v>
      </c>
      <c r="S394" s="1" t="n">
        <f aca="false">+T394+U394+V394+W394</f>
        <v>105</v>
      </c>
      <c r="T394" s="1" t="n">
        <v>62</v>
      </c>
      <c r="U394" s="1" t="n">
        <v>25</v>
      </c>
      <c r="V394" s="1" t="n">
        <v>12</v>
      </c>
      <c r="W394" s="1" t="n">
        <v>6</v>
      </c>
      <c r="X394" s="1" t="n">
        <v>20</v>
      </c>
      <c r="Y394" s="1" t="n">
        <f aca="false">+Z394+AA394</f>
        <v>142</v>
      </c>
      <c r="Z394" s="1" t="n">
        <v>131</v>
      </c>
      <c r="AA394" s="1" t="n">
        <v>11</v>
      </c>
    </row>
    <row r="395" customFormat="false" ht="10.2" hidden="false" customHeight="false" outlineLevel="0" collapsed="false">
      <c r="A395" s="18" t="s">
        <v>47</v>
      </c>
      <c r="B395" s="1" t="n">
        <v>820</v>
      </c>
      <c r="C395" s="1" t="n">
        <f aca="false">+D395+E395</f>
        <v>142</v>
      </c>
      <c r="D395" s="1" t="n">
        <v>48</v>
      </c>
      <c r="E395" s="1" t="n">
        <v>94</v>
      </c>
      <c r="F395" s="1" t="n">
        <f aca="false">+G395+H395</f>
        <v>18</v>
      </c>
      <c r="G395" s="1" t="n">
        <v>8</v>
      </c>
      <c r="H395" s="1" t="n">
        <v>10</v>
      </c>
      <c r="I395" s="1" t="n">
        <f aca="false">+J395+M395+Q395</f>
        <v>393</v>
      </c>
      <c r="J395" s="1" t="n">
        <f aca="false">+K395+L395</f>
        <v>163</v>
      </c>
      <c r="K395" s="1" t="n">
        <v>70</v>
      </c>
      <c r="L395" s="1" t="n">
        <v>93</v>
      </c>
      <c r="M395" s="1" t="n">
        <f aca="false">+N395+O395+P395</f>
        <v>179</v>
      </c>
      <c r="N395" s="1" t="n">
        <v>61</v>
      </c>
      <c r="O395" s="1" t="n">
        <v>94</v>
      </c>
      <c r="P395" s="1" t="n">
        <v>24</v>
      </c>
      <c r="Q395" s="1" t="n">
        <v>51</v>
      </c>
      <c r="R395" s="1" t="n">
        <f aca="false">+S395+X395</f>
        <v>125</v>
      </c>
      <c r="S395" s="1" t="n">
        <f aca="false">+T395+U395+V395+W395</f>
        <v>105</v>
      </c>
      <c r="T395" s="1" t="n">
        <v>62</v>
      </c>
      <c r="U395" s="1" t="n">
        <v>25</v>
      </c>
      <c r="V395" s="1" t="n">
        <v>12</v>
      </c>
      <c r="W395" s="1" t="n">
        <v>6</v>
      </c>
      <c r="X395" s="1" t="n">
        <v>20</v>
      </c>
      <c r="Y395" s="1" t="n">
        <f aca="false">+Z395+AA395</f>
        <v>142</v>
      </c>
      <c r="Z395" s="1" t="n">
        <v>131</v>
      </c>
      <c r="AA395" s="1" t="n">
        <v>11</v>
      </c>
    </row>
    <row r="396" customFormat="false" ht="10.2" hidden="false" customHeight="false" outlineLevel="0" collapsed="false">
      <c r="A396" s="18" t="s">
        <v>125</v>
      </c>
      <c r="B396" s="1" t="n">
        <v>54</v>
      </c>
      <c r="C396" s="1" t="n">
        <f aca="false">+D396+E396</f>
        <v>10</v>
      </c>
      <c r="D396" s="1" t="n">
        <v>3</v>
      </c>
      <c r="E396" s="1" t="n">
        <v>7</v>
      </c>
      <c r="F396" s="1" t="n">
        <f aca="false">+G396+H396</f>
        <v>1</v>
      </c>
      <c r="G396" s="1" t="n">
        <v>0</v>
      </c>
      <c r="H396" s="1" t="n">
        <v>1</v>
      </c>
      <c r="I396" s="1" t="n">
        <f aca="false">+J396+M396+Q396</f>
        <v>27</v>
      </c>
      <c r="J396" s="1" t="n">
        <f aca="false">+K396+L396</f>
        <v>9</v>
      </c>
      <c r="K396" s="1" t="n">
        <v>6</v>
      </c>
      <c r="L396" s="1" t="n">
        <v>3</v>
      </c>
      <c r="M396" s="1" t="n">
        <f aca="false">+N396+O396+P396</f>
        <v>12</v>
      </c>
      <c r="N396" s="1" t="n">
        <v>4</v>
      </c>
      <c r="O396" s="1" t="n">
        <v>6</v>
      </c>
      <c r="P396" s="1" t="n">
        <v>2</v>
      </c>
      <c r="Q396" s="1" t="n">
        <v>6</v>
      </c>
      <c r="R396" s="1" t="n">
        <f aca="false">+S396+X396</f>
        <v>10</v>
      </c>
      <c r="S396" s="1" t="n">
        <f aca="false">+T396+U396+V396+W396</f>
        <v>9</v>
      </c>
      <c r="T396" s="1" t="n">
        <v>6</v>
      </c>
      <c r="U396" s="1" t="n">
        <v>2</v>
      </c>
      <c r="V396" s="1" t="n">
        <v>1</v>
      </c>
      <c r="W396" s="1" t="n">
        <v>0</v>
      </c>
      <c r="X396" s="1" t="n">
        <v>1</v>
      </c>
      <c r="Y396" s="1" t="n">
        <f aca="false">+Z396+AA396</f>
        <v>6</v>
      </c>
      <c r="Z396" s="1" t="n">
        <v>5</v>
      </c>
      <c r="AA396" s="1" t="n">
        <v>1</v>
      </c>
    </row>
    <row r="397" customFormat="false" ht="10.2" hidden="false" customHeight="false" outlineLevel="0" collapsed="false">
      <c r="A397" s="18" t="s">
        <v>46</v>
      </c>
      <c r="B397" s="1" t="n">
        <v>54</v>
      </c>
      <c r="C397" s="1" t="n">
        <f aca="false">+D397+E397</f>
        <v>10</v>
      </c>
      <c r="D397" s="1" t="n">
        <v>3</v>
      </c>
      <c r="E397" s="1" t="n">
        <v>7</v>
      </c>
      <c r="F397" s="1" t="n">
        <f aca="false">+G397+H397</f>
        <v>1</v>
      </c>
      <c r="G397" s="1" t="n">
        <v>0</v>
      </c>
      <c r="H397" s="1" t="n">
        <v>1</v>
      </c>
      <c r="I397" s="1" t="n">
        <f aca="false">+J397+M397+Q397</f>
        <v>27</v>
      </c>
      <c r="J397" s="1" t="n">
        <f aca="false">+K397+L397</f>
        <v>9</v>
      </c>
      <c r="K397" s="1" t="n">
        <v>6</v>
      </c>
      <c r="L397" s="1" t="n">
        <v>3</v>
      </c>
      <c r="M397" s="1" t="n">
        <f aca="false">+N397+O397+P397</f>
        <v>12</v>
      </c>
      <c r="N397" s="1" t="n">
        <v>4</v>
      </c>
      <c r="O397" s="1" t="n">
        <v>6</v>
      </c>
      <c r="P397" s="1" t="n">
        <v>2</v>
      </c>
      <c r="Q397" s="1" t="n">
        <v>6</v>
      </c>
      <c r="R397" s="1" t="n">
        <f aca="false">+S397+X397</f>
        <v>10</v>
      </c>
      <c r="S397" s="1" t="n">
        <f aca="false">+T397+U397+V397+W397</f>
        <v>9</v>
      </c>
      <c r="T397" s="1" t="n">
        <v>6</v>
      </c>
      <c r="U397" s="1" t="n">
        <v>2</v>
      </c>
      <c r="V397" s="1" t="n">
        <v>1</v>
      </c>
      <c r="W397" s="1" t="n">
        <v>0</v>
      </c>
      <c r="X397" s="1" t="n">
        <v>1</v>
      </c>
      <c r="Y397" s="1" t="n">
        <f aca="false">+Z397+AA397</f>
        <v>6</v>
      </c>
      <c r="Z397" s="1" t="n">
        <v>5</v>
      </c>
      <c r="AA397" s="1" t="n">
        <v>1</v>
      </c>
    </row>
    <row r="398" customFormat="false" ht="10.2" hidden="false" customHeight="false" outlineLevel="0" collapsed="false">
      <c r="A398" s="18" t="s">
        <v>47</v>
      </c>
      <c r="B398" s="1" t="n">
        <v>54</v>
      </c>
      <c r="C398" s="1" t="n">
        <f aca="false">+D398+E398</f>
        <v>10</v>
      </c>
      <c r="D398" s="1" t="n">
        <v>3</v>
      </c>
      <c r="E398" s="1" t="n">
        <v>7</v>
      </c>
      <c r="F398" s="1" t="n">
        <f aca="false">+G398+H398</f>
        <v>1</v>
      </c>
      <c r="G398" s="1" t="n">
        <v>0</v>
      </c>
      <c r="H398" s="1" t="n">
        <v>1</v>
      </c>
      <c r="I398" s="1" t="n">
        <f aca="false">+J398+M398+Q398</f>
        <v>27</v>
      </c>
      <c r="J398" s="1" t="n">
        <f aca="false">+K398+L398</f>
        <v>9</v>
      </c>
      <c r="K398" s="1" t="n">
        <v>6</v>
      </c>
      <c r="L398" s="1" t="n">
        <v>3</v>
      </c>
      <c r="M398" s="1" t="n">
        <f aca="false">+N398+O398+P398</f>
        <v>12</v>
      </c>
      <c r="N398" s="1" t="n">
        <v>4</v>
      </c>
      <c r="O398" s="1" t="n">
        <v>6</v>
      </c>
      <c r="P398" s="1" t="n">
        <v>2</v>
      </c>
      <c r="Q398" s="1" t="n">
        <v>6</v>
      </c>
      <c r="R398" s="1" t="n">
        <f aca="false">+S398+X398</f>
        <v>10</v>
      </c>
      <c r="S398" s="1" t="n">
        <f aca="false">+T398+U398+V398+W398</f>
        <v>9</v>
      </c>
      <c r="T398" s="1" t="n">
        <v>6</v>
      </c>
      <c r="U398" s="1" t="n">
        <v>2</v>
      </c>
      <c r="V398" s="1" t="n">
        <v>1</v>
      </c>
      <c r="W398" s="1" t="n">
        <v>0</v>
      </c>
      <c r="X398" s="1" t="n">
        <v>1</v>
      </c>
      <c r="Y398" s="1" t="n">
        <f aca="false">+Z398+AA398</f>
        <v>6</v>
      </c>
      <c r="Z398" s="1" t="n">
        <v>5</v>
      </c>
      <c r="AA398" s="1" t="n">
        <v>1</v>
      </c>
    </row>
    <row r="399" customFormat="false" ht="10.2" hidden="false" customHeight="false" outlineLevel="0" collapsed="false">
      <c r="A399" s="18" t="s">
        <v>126</v>
      </c>
      <c r="B399" s="1" t="n">
        <v>184</v>
      </c>
      <c r="C399" s="1" t="n">
        <f aca="false">+D399+E399</f>
        <v>49</v>
      </c>
      <c r="D399" s="1" t="n">
        <v>31</v>
      </c>
      <c r="E399" s="1" t="n">
        <v>18</v>
      </c>
      <c r="F399" s="1" t="n">
        <f aca="false">+G399+H399</f>
        <v>0</v>
      </c>
      <c r="G399" s="1" t="n">
        <v>0</v>
      </c>
      <c r="H399" s="1" t="n">
        <v>0</v>
      </c>
      <c r="I399" s="1" t="n">
        <f aca="false">+J399+M399+Q399</f>
        <v>70</v>
      </c>
      <c r="J399" s="1" t="n">
        <f aca="false">+K399+L399</f>
        <v>37</v>
      </c>
      <c r="K399" s="1" t="n">
        <v>32</v>
      </c>
      <c r="L399" s="1" t="n">
        <v>5</v>
      </c>
      <c r="M399" s="1" t="n">
        <f aca="false">+N399+O399+P399</f>
        <v>20</v>
      </c>
      <c r="N399" s="1" t="n">
        <v>9</v>
      </c>
      <c r="O399" s="1" t="n">
        <v>10</v>
      </c>
      <c r="P399" s="1" t="n">
        <v>1</v>
      </c>
      <c r="Q399" s="1" t="n">
        <v>13</v>
      </c>
      <c r="R399" s="1" t="n">
        <f aca="false">+S399+X399</f>
        <v>37</v>
      </c>
      <c r="S399" s="1" t="n">
        <f aca="false">+T399+U399+V399+W399</f>
        <v>30</v>
      </c>
      <c r="T399" s="1" t="n">
        <v>19</v>
      </c>
      <c r="U399" s="1" t="n">
        <v>6</v>
      </c>
      <c r="V399" s="1" t="n">
        <v>4</v>
      </c>
      <c r="W399" s="1" t="n">
        <v>1</v>
      </c>
      <c r="X399" s="1" t="n">
        <v>7</v>
      </c>
      <c r="Y399" s="1" t="n">
        <f aca="false">+Z399+AA399</f>
        <v>28</v>
      </c>
      <c r="Z399" s="1" t="n">
        <v>26</v>
      </c>
      <c r="AA399" s="1" t="n">
        <v>2</v>
      </c>
    </row>
    <row r="400" customFormat="false" ht="10.2" hidden="false" customHeight="false" outlineLevel="0" collapsed="false">
      <c r="A400" s="18" t="s">
        <v>46</v>
      </c>
      <c r="B400" s="1" t="n">
        <v>184</v>
      </c>
      <c r="C400" s="1" t="n">
        <f aca="false">+D400+E400</f>
        <v>49</v>
      </c>
      <c r="D400" s="1" t="n">
        <v>31</v>
      </c>
      <c r="E400" s="1" t="n">
        <v>18</v>
      </c>
      <c r="F400" s="1" t="n">
        <f aca="false">+G400+H400</f>
        <v>0</v>
      </c>
      <c r="G400" s="1" t="n">
        <v>0</v>
      </c>
      <c r="H400" s="1" t="n">
        <v>0</v>
      </c>
      <c r="I400" s="1" t="n">
        <f aca="false">+J400+M400+Q400</f>
        <v>70</v>
      </c>
      <c r="J400" s="1" t="n">
        <f aca="false">+K400+L400</f>
        <v>37</v>
      </c>
      <c r="K400" s="1" t="n">
        <v>32</v>
      </c>
      <c r="L400" s="1" t="n">
        <v>5</v>
      </c>
      <c r="M400" s="1" t="n">
        <f aca="false">+N400+O400+P400</f>
        <v>20</v>
      </c>
      <c r="N400" s="1" t="n">
        <v>9</v>
      </c>
      <c r="O400" s="1" t="n">
        <v>10</v>
      </c>
      <c r="P400" s="1" t="n">
        <v>1</v>
      </c>
      <c r="Q400" s="1" t="n">
        <v>13</v>
      </c>
      <c r="R400" s="1" t="n">
        <f aca="false">+S400+X400</f>
        <v>37</v>
      </c>
      <c r="S400" s="1" t="n">
        <f aca="false">+T400+U400+V400+W400</f>
        <v>30</v>
      </c>
      <c r="T400" s="1" t="n">
        <v>19</v>
      </c>
      <c r="U400" s="1" t="n">
        <v>6</v>
      </c>
      <c r="V400" s="1" t="n">
        <v>4</v>
      </c>
      <c r="W400" s="1" t="n">
        <v>1</v>
      </c>
      <c r="X400" s="1" t="n">
        <v>7</v>
      </c>
      <c r="Y400" s="1" t="n">
        <f aca="false">+Z400+AA400</f>
        <v>28</v>
      </c>
      <c r="Z400" s="1" t="n">
        <v>26</v>
      </c>
      <c r="AA400" s="1" t="n">
        <v>2</v>
      </c>
    </row>
    <row r="401" customFormat="false" ht="10.2" hidden="false" customHeight="false" outlineLevel="0" collapsed="false">
      <c r="A401" s="18" t="s">
        <v>47</v>
      </c>
      <c r="B401" s="1" t="n">
        <v>184</v>
      </c>
      <c r="C401" s="1" t="n">
        <f aca="false">+D401+E401</f>
        <v>49</v>
      </c>
      <c r="D401" s="1" t="n">
        <v>31</v>
      </c>
      <c r="E401" s="1" t="n">
        <v>18</v>
      </c>
      <c r="F401" s="1" t="n">
        <f aca="false">+G401+H401</f>
        <v>0</v>
      </c>
      <c r="G401" s="1" t="n">
        <v>0</v>
      </c>
      <c r="H401" s="1" t="n">
        <v>0</v>
      </c>
      <c r="I401" s="1" t="n">
        <f aca="false">+J401+M401+Q401</f>
        <v>70</v>
      </c>
      <c r="J401" s="1" t="n">
        <f aca="false">+K401+L401</f>
        <v>37</v>
      </c>
      <c r="K401" s="1" t="n">
        <v>32</v>
      </c>
      <c r="L401" s="1" t="n">
        <v>5</v>
      </c>
      <c r="M401" s="1" t="n">
        <f aca="false">+N401+O401+P401</f>
        <v>20</v>
      </c>
      <c r="N401" s="1" t="n">
        <v>9</v>
      </c>
      <c r="O401" s="1" t="n">
        <v>10</v>
      </c>
      <c r="P401" s="1" t="n">
        <v>1</v>
      </c>
      <c r="Q401" s="1" t="n">
        <v>13</v>
      </c>
      <c r="R401" s="1" t="n">
        <f aca="false">+S401+X401</f>
        <v>37</v>
      </c>
      <c r="S401" s="1" t="n">
        <f aca="false">+T401+U401+V401+W401</f>
        <v>30</v>
      </c>
      <c r="T401" s="1" t="n">
        <v>19</v>
      </c>
      <c r="U401" s="1" t="n">
        <v>6</v>
      </c>
      <c r="V401" s="1" t="n">
        <v>4</v>
      </c>
      <c r="W401" s="1" t="n">
        <v>1</v>
      </c>
      <c r="X401" s="1" t="n">
        <v>7</v>
      </c>
      <c r="Y401" s="1" t="n">
        <f aca="false">+Z401+AA401</f>
        <v>28</v>
      </c>
      <c r="Z401" s="1" t="n">
        <v>26</v>
      </c>
      <c r="AA401" s="1" t="n">
        <v>2</v>
      </c>
    </row>
    <row r="402" customFormat="false" ht="10.2" hidden="false" customHeight="false" outlineLevel="0" collapsed="false">
      <c r="A402" s="18" t="s">
        <v>127</v>
      </c>
      <c r="B402" s="1" t="n">
        <v>1162</v>
      </c>
      <c r="C402" s="1" t="n">
        <f aca="false">+D402+E402</f>
        <v>152</v>
      </c>
      <c r="D402" s="1" t="n">
        <v>48</v>
      </c>
      <c r="E402" s="1" t="n">
        <v>104</v>
      </c>
      <c r="F402" s="1" t="n">
        <f aca="false">+G402+H402</f>
        <v>24</v>
      </c>
      <c r="G402" s="1" t="n">
        <v>7</v>
      </c>
      <c r="H402" s="1" t="n">
        <v>17</v>
      </c>
      <c r="I402" s="1" t="n">
        <f aca="false">+J402+M402+Q402</f>
        <v>596</v>
      </c>
      <c r="J402" s="1" t="n">
        <f aca="false">+K402+L402</f>
        <v>247</v>
      </c>
      <c r="K402" s="1" t="n">
        <v>58</v>
      </c>
      <c r="L402" s="1" t="n">
        <v>189</v>
      </c>
      <c r="M402" s="1" t="n">
        <f aca="false">+N402+O402+P402</f>
        <v>298</v>
      </c>
      <c r="N402" s="1" t="n">
        <v>125</v>
      </c>
      <c r="O402" s="1" t="n">
        <v>139</v>
      </c>
      <c r="P402" s="1" t="n">
        <v>34</v>
      </c>
      <c r="Q402" s="1" t="n">
        <v>51</v>
      </c>
      <c r="R402" s="1" t="n">
        <f aca="false">+S402+X402</f>
        <v>181</v>
      </c>
      <c r="S402" s="1" t="n">
        <f aca="false">+T402+U402+V402+W402</f>
        <v>158</v>
      </c>
      <c r="T402" s="1" t="n">
        <v>74</v>
      </c>
      <c r="U402" s="1" t="n">
        <v>58</v>
      </c>
      <c r="V402" s="1" t="n">
        <v>19</v>
      </c>
      <c r="W402" s="1" t="n">
        <v>7</v>
      </c>
      <c r="X402" s="1" t="n">
        <v>23</v>
      </c>
      <c r="Y402" s="1" t="n">
        <f aca="false">+Z402+AA402</f>
        <v>209</v>
      </c>
      <c r="Z402" s="1" t="n">
        <v>192</v>
      </c>
      <c r="AA402" s="1" t="n">
        <v>17</v>
      </c>
    </row>
    <row r="403" customFormat="false" ht="10.2" hidden="false" customHeight="false" outlineLevel="0" collapsed="false">
      <c r="A403" s="18" t="s">
        <v>46</v>
      </c>
      <c r="B403" s="1" t="n">
        <v>1162</v>
      </c>
      <c r="C403" s="1" t="n">
        <f aca="false">+D403+E403</f>
        <v>152</v>
      </c>
      <c r="D403" s="1" t="n">
        <v>48</v>
      </c>
      <c r="E403" s="1" t="n">
        <v>104</v>
      </c>
      <c r="F403" s="1" t="n">
        <f aca="false">+G403+H403</f>
        <v>24</v>
      </c>
      <c r="G403" s="1" t="n">
        <v>7</v>
      </c>
      <c r="H403" s="1" t="n">
        <v>17</v>
      </c>
      <c r="I403" s="1" t="n">
        <f aca="false">+J403+M403+Q403</f>
        <v>596</v>
      </c>
      <c r="J403" s="1" t="n">
        <f aca="false">+K403+L403</f>
        <v>247</v>
      </c>
      <c r="K403" s="1" t="n">
        <v>58</v>
      </c>
      <c r="L403" s="1" t="n">
        <v>189</v>
      </c>
      <c r="M403" s="1" t="n">
        <f aca="false">+N403+O403+P403</f>
        <v>298</v>
      </c>
      <c r="N403" s="1" t="n">
        <v>125</v>
      </c>
      <c r="O403" s="1" t="n">
        <v>139</v>
      </c>
      <c r="P403" s="1" t="n">
        <v>34</v>
      </c>
      <c r="Q403" s="1" t="n">
        <v>51</v>
      </c>
      <c r="R403" s="1" t="n">
        <f aca="false">+S403+X403</f>
        <v>181</v>
      </c>
      <c r="S403" s="1" t="n">
        <f aca="false">+T403+U403+V403+W403</f>
        <v>158</v>
      </c>
      <c r="T403" s="1" t="n">
        <v>74</v>
      </c>
      <c r="U403" s="1" t="n">
        <v>58</v>
      </c>
      <c r="V403" s="1" t="n">
        <v>19</v>
      </c>
      <c r="W403" s="1" t="n">
        <v>7</v>
      </c>
      <c r="X403" s="1" t="n">
        <v>23</v>
      </c>
      <c r="Y403" s="1" t="n">
        <f aca="false">+Z403+AA403</f>
        <v>209</v>
      </c>
      <c r="Z403" s="1" t="n">
        <v>192</v>
      </c>
      <c r="AA403" s="1" t="n">
        <v>17</v>
      </c>
    </row>
    <row r="404" customFormat="false" ht="10.2" hidden="false" customHeight="false" outlineLevel="0" collapsed="false">
      <c r="A404" s="18" t="s">
        <v>47</v>
      </c>
      <c r="B404" s="1" t="n">
        <v>545</v>
      </c>
      <c r="C404" s="1" t="n">
        <f aca="false">+D404+E404</f>
        <v>69</v>
      </c>
      <c r="D404" s="1" t="n">
        <v>27</v>
      </c>
      <c r="E404" s="1" t="n">
        <v>42</v>
      </c>
      <c r="F404" s="1" t="n">
        <f aca="false">+G404+H404</f>
        <v>11</v>
      </c>
      <c r="G404" s="1" t="n">
        <v>4</v>
      </c>
      <c r="H404" s="1" t="n">
        <v>7</v>
      </c>
      <c r="I404" s="1" t="n">
        <f aca="false">+J404+M404+Q404</f>
        <v>252</v>
      </c>
      <c r="J404" s="1" t="n">
        <f aca="false">+K404+L404</f>
        <v>92</v>
      </c>
      <c r="K404" s="1" t="n">
        <v>38</v>
      </c>
      <c r="L404" s="1" t="n">
        <v>54</v>
      </c>
      <c r="M404" s="1" t="n">
        <f aca="false">+N404+O404+P404</f>
        <v>131</v>
      </c>
      <c r="N404" s="1" t="n">
        <v>53</v>
      </c>
      <c r="O404" s="1" t="n">
        <v>60</v>
      </c>
      <c r="P404" s="1" t="n">
        <v>18</v>
      </c>
      <c r="Q404" s="1" t="n">
        <v>29</v>
      </c>
      <c r="R404" s="1" t="n">
        <f aca="false">+S404+X404</f>
        <v>97</v>
      </c>
      <c r="S404" s="1" t="n">
        <f aca="false">+T404+U404+V404+W404</f>
        <v>84</v>
      </c>
      <c r="T404" s="1" t="n">
        <v>36</v>
      </c>
      <c r="U404" s="1" t="n">
        <v>32</v>
      </c>
      <c r="V404" s="1" t="n">
        <v>11</v>
      </c>
      <c r="W404" s="1" t="n">
        <v>5</v>
      </c>
      <c r="X404" s="1" t="n">
        <v>13</v>
      </c>
      <c r="Y404" s="1" t="n">
        <f aca="false">+Z404+AA404</f>
        <v>116</v>
      </c>
      <c r="Z404" s="1" t="n">
        <v>109</v>
      </c>
      <c r="AA404" s="1" t="n">
        <v>7</v>
      </c>
    </row>
    <row r="405" customFormat="false" ht="10.2" hidden="false" customHeight="false" outlineLevel="0" collapsed="false">
      <c r="A405" s="18" t="s">
        <v>51</v>
      </c>
      <c r="B405" s="1" t="n">
        <v>617</v>
      </c>
      <c r="C405" s="1" t="n">
        <f aca="false">+D405+E405</f>
        <v>83</v>
      </c>
      <c r="D405" s="1" t="n">
        <v>21</v>
      </c>
      <c r="E405" s="1" t="n">
        <v>62</v>
      </c>
      <c r="F405" s="1" t="n">
        <f aca="false">+G405+H405</f>
        <v>13</v>
      </c>
      <c r="G405" s="1" t="n">
        <v>3</v>
      </c>
      <c r="H405" s="1" t="n">
        <v>10</v>
      </c>
      <c r="I405" s="1" t="n">
        <f aca="false">+J405+M405+Q405</f>
        <v>344</v>
      </c>
      <c r="J405" s="1" t="n">
        <f aca="false">+K405+L405</f>
        <v>155</v>
      </c>
      <c r="K405" s="1" t="n">
        <v>20</v>
      </c>
      <c r="L405" s="1" t="n">
        <v>135</v>
      </c>
      <c r="M405" s="1" t="n">
        <f aca="false">+N405+O405+P405</f>
        <v>167</v>
      </c>
      <c r="N405" s="1" t="n">
        <v>72</v>
      </c>
      <c r="O405" s="1" t="n">
        <v>79</v>
      </c>
      <c r="P405" s="1" t="n">
        <v>16</v>
      </c>
      <c r="Q405" s="1" t="n">
        <v>22</v>
      </c>
      <c r="R405" s="1" t="n">
        <f aca="false">+S405+X405</f>
        <v>84</v>
      </c>
      <c r="S405" s="1" t="n">
        <f aca="false">+T405+U405+V405+W405</f>
        <v>74</v>
      </c>
      <c r="T405" s="1" t="n">
        <v>38</v>
      </c>
      <c r="U405" s="1" t="n">
        <v>26</v>
      </c>
      <c r="V405" s="1" t="n">
        <v>8</v>
      </c>
      <c r="W405" s="1" t="n">
        <v>2</v>
      </c>
      <c r="X405" s="1" t="n">
        <v>10</v>
      </c>
      <c r="Y405" s="1" t="n">
        <f aca="false">+Z405+AA405</f>
        <v>93</v>
      </c>
      <c r="Z405" s="1" t="n">
        <v>83</v>
      </c>
      <c r="AA405" s="1" t="n">
        <v>10</v>
      </c>
    </row>
    <row r="406" customFormat="false" ht="10.2" hidden="false" customHeight="false" outlineLevel="0" collapsed="false">
      <c r="A406" s="18" t="s">
        <v>128</v>
      </c>
      <c r="B406" s="1" t="n">
        <v>429</v>
      </c>
      <c r="C406" s="1" t="n">
        <f aca="false">+D406+E406</f>
        <v>73</v>
      </c>
      <c r="D406" s="1" t="n">
        <v>32</v>
      </c>
      <c r="E406" s="1" t="n">
        <v>41</v>
      </c>
      <c r="F406" s="1" t="n">
        <f aca="false">+G406+H406</f>
        <v>15</v>
      </c>
      <c r="G406" s="1" t="n">
        <v>3</v>
      </c>
      <c r="H406" s="1" t="n">
        <v>12</v>
      </c>
      <c r="I406" s="1" t="n">
        <f aca="false">+J406+M406+Q406</f>
        <v>199</v>
      </c>
      <c r="J406" s="1" t="n">
        <f aca="false">+K406+L406</f>
        <v>66</v>
      </c>
      <c r="K406" s="1" t="n">
        <v>40</v>
      </c>
      <c r="L406" s="1" t="n">
        <v>26</v>
      </c>
      <c r="M406" s="1" t="n">
        <f aca="false">+N406+O406+P406</f>
        <v>104</v>
      </c>
      <c r="N406" s="1" t="n">
        <v>41</v>
      </c>
      <c r="O406" s="1" t="n">
        <v>52</v>
      </c>
      <c r="P406" s="1" t="n">
        <v>11</v>
      </c>
      <c r="Q406" s="1" t="n">
        <v>29</v>
      </c>
      <c r="R406" s="1" t="n">
        <f aca="false">+S406+X406</f>
        <v>69</v>
      </c>
      <c r="S406" s="1" t="n">
        <f aca="false">+T406+U406+V406+W406</f>
        <v>60</v>
      </c>
      <c r="T406" s="1" t="n">
        <v>34</v>
      </c>
      <c r="U406" s="1" t="n">
        <v>13</v>
      </c>
      <c r="V406" s="1" t="n">
        <v>12</v>
      </c>
      <c r="W406" s="1" t="n">
        <v>1</v>
      </c>
      <c r="X406" s="1" t="n">
        <v>9</v>
      </c>
      <c r="Y406" s="1" t="n">
        <f aca="false">+Z406+AA406</f>
        <v>73</v>
      </c>
      <c r="Z406" s="1" t="n">
        <v>66</v>
      </c>
      <c r="AA406" s="1" t="n">
        <v>7</v>
      </c>
    </row>
    <row r="407" customFormat="false" ht="10.2" hidden="false" customHeight="false" outlineLevel="0" collapsed="false">
      <c r="A407" s="18" t="s">
        <v>46</v>
      </c>
      <c r="B407" s="1" t="n">
        <v>429</v>
      </c>
      <c r="C407" s="1" t="n">
        <f aca="false">+D407+E407</f>
        <v>73</v>
      </c>
      <c r="D407" s="1" t="n">
        <v>32</v>
      </c>
      <c r="E407" s="1" t="n">
        <v>41</v>
      </c>
      <c r="F407" s="1" t="n">
        <f aca="false">+G407+H407</f>
        <v>15</v>
      </c>
      <c r="G407" s="1" t="n">
        <v>3</v>
      </c>
      <c r="H407" s="1" t="n">
        <v>12</v>
      </c>
      <c r="I407" s="1" t="n">
        <f aca="false">+J407+M407+Q407</f>
        <v>199</v>
      </c>
      <c r="J407" s="1" t="n">
        <f aca="false">+K407+L407</f>
        <v>66</v>
      </c>
      <c r="K407" s="1" t="n">
        <v>40</v>
      </c>
      <c r="L407" s="1" t="n">
        <v>26</v>
      </c>
      <c r="M407" s="1" t="n">
        <f aca="false">+N407+O407+P407</f>
        <v>104</v>
      </c>
      <c r="N407" s="1" t="n">
        <v>41</v>
      </c>
      <c r="O407" s="1" t="n">
        <v>52</v>
      </c>
      <c r="P407" s="1" t="n">
        <v>11</v>
      </c>
      <c r="Q407" s="1" t="n">
        <v>29</v>
      </c>
      <c r="R407" s="1" t="n">
        <f aca="false">+S407+X407</f>
        <v>69</v>
      </c>
      <c r="S407" s="1" t="n">
        <f aca="false">+T407+U407+V407+W407</f>
        <v>60</v>
      </c>
      <c r="T407" s="1" t="n">
        <v>34</v>
      </c>
      <c r="U407" s="1" t="n">
        <v>13</v>
      </c>
      <c r="V407" s="1" t="n">
        <v>12</v>
      </c>
      <c r="W407" s="1" t="n">
        <v>1</v>
      </c>
      <c r="X407" s="1" t="n">
        <v>9</v>
      </c>
      <c r="Y407" s="1" t="n">
        <f aca="false">+Z407+AA407</f>
        <v>73</v>
      </c>
      <c r="Z407" s="1" t="n">
        <v>66</v>
      </c>
      <c r="AA407" s="1" t="n">
        <v>7</v>
      </c>
    </row>
    <row r="408" customFormat="false" ht="10.2" hidden="false" customHeight="false" outlineLevel="0" collapsed="false">
      <c r="A408" s="18" t="s">
        <v>47</v>
      </c>
      <c r="B408" s="1" t="n">
        <v>429</v>
      </c>
      <c r="C408" s="1" t="n">
        <f aca="false">+D408+E408</f>
        <v>73</v>
      </c>
      <c r="D408" s="1" t="n">
        <v>32</v>
      </c>
      <c r="E408" s="1" t="n">
        <v>41</v>
      </c>
      <c r="F408" s="1" t="n">
        <f aca="false">+G408+H408</f>
        <v>15</v>
      </c>
      <c r="G408" s="1" t="n">
        <v>3</v>
      </c>
      <c r="H408" s="1" t="n">
        <v>12</v>
      </c>
      <c r="I408" s="1" t="n">
        <f aca="false">+J408+M408+Q408</f>
        <v>199</v>
      </c>
      <c r="J408" s="1" t="n">
        <f aca="false">+K408+L408</f>
        <v>66</v>
      </c>
      <c r="K408" s="1" t="n">
        <v>40</v>
      </c>
      <c r="L408" s="1" t="n">
        <v>26</v>
      </c>
      <c r="M408" s="1" t="n">
        <f aca="false">+N408+O408+P408</f>
        <v>104</v>
      </c>
      <c r="N408" s="1" t="n">
        <v>41</v>
      </c>
      <c r="O408" s="1" t="n">
        <v>52</v>
      </c>
      <c r="P408" s="1" t="n">
        <v>11</v>
      </c>
      <c r="Q408" s="1" t="n">
        <v>29</v>
      </c>
      <c r="R408" s="1" t="n">
        <f aca="false">+S408+X408</f>
        <v>69</v>
      </c>
      <c r="S408" s="1" t="n">
        <f aca="false">+T408+U408+V408+W408</f>
        <v>60</v>
      </c>
      <c r="T408" s="1" t="n">
        <v>34</v>
      </c>
      <c r="U408" s="1" t="n">
        <v>13</v>
      </c>
      <c r="V408" s="1" t="n">
        <v>12</v>
      </c>
      <c r="W408" s="1" t="n">
        <v>1</v>
      </c>
      <c r="X408" s="1" t="n">
        <v>9</v>
      </c>
      <c r="Y408" s="1" t="n">
        <f aca="false">+Z408+AA408</f>
        <v>73</v>
      </c>
      <c r="Z408" s="1" t="n">
        <v>66</v>
      </c>
      <c r="AA408" s="1" t="n">
        <v>7</v>
      </c>
    </row>
    <row r="409" customFormat="false" ht="10.2" hidden="false" customHeight="false" outlineLevel="0" collapsed="false">
      <c r="A409" s="18" t="s">
        <v>129</v>
      </c>
      <c r="B409" s="1" t="n">
        <v>479</v>
      </c>
      <c r="C409" s="1" t="n">
        <f aca="false">+D409+E409</f>
        <v>109</v>
      </c>
      <c r="D409" s="1" t="n">
        <v>51</v>
      </c>
      <c r="E409" s="1" t="n">
        <v>58</v>
      </c>
      <c r="F409" s="1" t="n">
        <f aca="false">+G409+H409</f>
        <v>8</v>
      </c>
      <c r="G409" s="1" t="n">
        <v>1</v>
      </c>
      <c r="H409" s="1" t="n">
        <v>7</v>
      </c>
      <c r="I409" s="1" t="n">
        <f aca="false">+J409+M409+Q409</f>
        <v>214</v>
      </c>
      <c r="J409" s="1" t="n">
        <f aca="false">+K409+L409</f>
        <v>95</v>
      </c>
      <c r="K409" s="1" t="n">
        <v>48</v>
      </c>
      <c r="L409" s="1" t="n">
        <v>47</v>
      </c>
      <c r="M409" s="1" t="n">
        <f aca="false">+N409+O409+P409</f>
        <v>84</v>
      </c>
      <c r="N409" s="1" t="n">
        <v>30</v>
      </c>
      <c r="O409" s="1" t="n">
        <v>48</v>
      </c>
      <c r="P409" s="1" t="n">
        <v>6</v>
      </c>
      <c r="Q409" s="1" t="n">
        <v>35</v>
      </c>
      <c r="R409" s="1" t="n">
        <f aca="false">+S409+X409</f>
        <v>84</v>
      </c>
      <c r="S409" s="1" t="n">
        <f aca="false">+T409+U409+V409+W409</f>
        <v>69</v>
      </c>
      <c r="T409" s="1" t="n">
        <v>49</v>
      </c>
      <c r="U409" s="1" t="n">
        <v>14</v>
      </c>
      <c r="V409" s="1" t="n">
        <v>6</v>
      </c>
      <c r="W409" s="1" t="n">
        <v>0</v>
      </c>
      <c r="X409" s="1" t="n">
        <v>15</v>
      </c>
      <c r="Y409" s="1" t="n">
        <f aca="false">+Z409+AA409</f>
        <v>64</v>
      </c>
      <c r="Z409" s="1" t="n">
        <v>60</v>
      </c>
      <c r="AA409" s="1" t="n">
        <v>4</v>
      </c>
    </row>
    <row r="410" customFormat="false" ht="10.2" hidden="false" customHeight="false" outlineLevel="0" collapsed="false">
      <c r="A410" s="18" t="s">
        <v>46</v>
      </c>
      <c r="B410" s="1" t="n">
        <v>479</v>
      </c>
      <c r="C410" s="1" t="n">
        <f aca="false">+D410+E410</f>
        <v>109</v>
      </c>
      <c r="D410" s="1" t="n">
        <v>51</v>
      </c>
      <c r="E410" s="1" t="n">
        <v>58</v>
      </c>
      <c r="F410" s="1" t="n">
        <f aca="false">+G410+H410</f>
        <v>8</v>
      </c>
      <c r="G410" s="1" t="n">
        <v>1</v>
      </c>
      <c r="H410" s="1" t="n">
        <v>7</v>
      </c>
      <c r="I410" s="1" t="n">
        <f aca="false">+J410+M410+Q410</f>
        <v>214</v>
      </c>
      <c r="J410" s="1" t="n">
        <f aca="false">+K410+L410</f>
        <v>95</v>
      </c>
      <c r="K410" s="1" t="n">
        <v>48</v>
      </c>
      <c r="L410" s="1" t="n">
        <v>47</v>
      </c>
      <c r="M410" s="1" t="n">
        <f aca="false">+N410+O410+P410</f>
        <v>84</v>
      </c>
      <c r="N410" s="1" t="n">
        <v>30</v>
      </c>
      <c r="O410" s="1" t="n">
        <v>48</v>
      </c>
      <c r="P410" s="1" t="n">
        <v>6</v>
      </c>
      <c r="Q410" s="1" t="n">
        <v>35</v>
      </c>
      <c r="R410" s="1" t="n">
        <f aca="false">+S410+X410</f>
        <v>84</v>
      </c>
      <c r="S410" s="1" t="n">
        <f aca="false">+T410+U410+V410+W410</f>
        <v>69</v>
      </c>
      <c r="T410" s="1" t="n">
        <v>49</v>
      </c>
      <c r="U410" s="1" t="n">
        <v>14</v>
      </c>
      <c r="V410" s="1" t="n">
        <v>6</v>
      </c>
      <c r="W410" s="1" t="n">
        <v>0</v>
      </c>
      <c r="X410" s="1" t="n">
        <v>15</v>
      </c>
      <c r="Y410" s="1" t="n">
        <f aca="false">+Z410+AA410</f>
        <v>64</v>
      </c>
      <c r="Z410" s="1" t="n">
        <v>60</v>
      </c>
      <c r="AA410" s="1" t="n">
        <v>4</v>
      </c>
    </row>
    <row r="411" customFormat="false" ht="10.2" hidden="false" customHeight="false" outlineLevel="0" collapsed="false">
      <c r="A411" s="18" t="s">
        <v>47</v>
      </c>
      <c r="B411" s="1" t="n">
        <v>479</v>
      </c>
      <c r="C411" s="1" t="n">
        <f aca="false">+D411+E411</f>
        <v>109</v>
      </c>
      <c r="D411" s="1" t="n">
        <v>51</v>
      </c>
      <c r="E411" s="1" t="n">
        <v>58</v>
      </c>
      <c r="F411" s="1" t="n">
        <f aca="false">+G411+H411</f>
        <v>8</v>
      </c>
      <c r="G411" s="1" t="n">
        <v>1</v>
      </c>
      <c r="H411" s="1" t="n">
        <v>7</v>
      </c>
      <c r="I411" s="1" t="n">
        <f aca="false">+J411+M411+Q411</f>
        <v>214</v>
      </c>
      <c r="J411" s="1" t="n">
        <f aca="false">+K411+L411</f>
        <v>95</v>
      </c>
      <c r="K411" s="1" t="n">
        <v>48</v>
      </c>
      <c r="L411" s="1" t="n">
        <v>47</v>
      </c>
      <c r="M411" s="1" t="n">
        <f aca="false">+N411+O411+P411</f>
        <v>84</v>
      </c>
      <c r="N411" s="1" t="n">
        <v>30</v>
      </c>
      <c r="O411" s="1" t="n">
        <v>48</v>
      </c>
      <c r="P411" s="1" t="n">
        <v>6</v>
      </c>
      <c r="Q411" s="1" t="n">
        <v>35</v>
      </c>
      <c r="R411" s="1" t="n">
        <f aca="false">+S411+X411</f>
        <v>84</v>
      </c>
      <c r="S411" s="1" t="n">
        <f aca="false">+T411+U411+V411+W411</f>
        <v>69</v>
      </c>
      <c r="T411" s="1" t="n">
        <v>49</v>
      </c>
      <c r="U411" s="1" t="n">
        <v>14</v>
      </c>
      <c r="V411" s="1" t="n">
        <v>6</v>
      </c>
      <c r="W411" s="1" t="n">
        <v>0</v>
      </c>
      <c r="X411" s="1" t="n">
        <v>15</v>
      </c>
      <c r="Y411" s="1" t="n">
        <f aca="false">+Z411+AA411</f>
        <v>64</v>
      </c>
      <c r="Z411" s="1" t="n">
        <v>60</v>
      </c>
      <c r="AA411" s="1" t="n">
        <v>4</v>
      </c>
    </row>
    <row r="412" customFormat="false" ht="10.2" hidden="false" customHeight="false" outlineLevel="0" collapsed="false">
      <c r="A412" s="18" t="s">
        <v>130</v>
      </c>
      <c r="B412" s="1" t="n">
        <v>143</v>
      </c>
      <c r="C412" s="1" t="n">
        <f aca="false">+D412+E412</f>
        <v>29</v>
      </c>
      <c r="D412" s="1" t="n">
        <v>12</v>
      </c>
      <c r="E412" s="1" t="n">
        <v>17</v>
      </c>
      <c r="F412" s="1" t="n">
        <f aca="false">+G412+H412</f>
        <v>4</v>
      </c>
      <c r="G412" s="1" t="n">
        <v>1</v>
      </c>
      <c r="H412" s="1" t="n">
        <v>3</v>
      </c>
      <c r="I412" s="1" t="n">
        <f aca="false">+J412+M412+Q412</f>
        <v>56</v>
      </c>
      <c r="J412" s="1" t="n">
        <f aca="false">+K412+L412</f>
        <v>24</v>
      </c>
      <c r="K412" s="1" t="n">
        <v>10</v>
      </c>
      <c r="L412" s="1" t="n">
        <v>14</v>
      </c>
      <c r="M412" s="1" t="n">
        <f aca="false">+N412+O412+P412</f>
        <v>23</v>
      </c>
      <c r="N412" s="1" t="n">
        <v>17</v>
      </c>
      <c r="O412" s="1" t="n">
        <v>5</v>
      </c>
      <c r="P412" s="1" t="n">
        <v>1</v>
      </c>
      <c r="Q412" s="1" t="n">
        <v>9</v>
      </c>
      <c r="R412" s="1" t="n">
        <f aca="false">+S412+X412</f>
        <v>27</v>
      </c>
      <c r="S412" s="1" t="n">
        <f aca="false">+T412+U412+V412+W412</f>
        <v>23</v>
      </c>
      <c r="T412" s="1" t="n">
        <v>14</v>
      </c>
      <c r="U412" s="1" t="n">
        <v>5</v>
      </c>
      <c r="V412" s="1" t="n">
        <v>4</v>
      </c>
      <c r="W412" s="1" t="n">
        <v>0</v>
      </c>
      <c r="X412" s="1" t="n">
        <v>4</v>
      </c>
      <c r="Y412" s="1" t="n">
        <f aca="false">+Z412+AA412</f>
        <v>27</v>
      </c>
      <c r="Z412" s="1" t="n">
        <v>24</v>
      </c>
      <c r="AA412" s="1" t="n">
        <v>3</v>
      </c>
    </row>
    <row r="413" customFormat="false" ht="10.2" hidden="false" customHeight="false" outlineLevel="0" collapsed="false">
      <c r="A413" s="18" t="s">
        <v>46</v>
      </c>
      <c r="B413" s="1" t="n">
        <v>143</v>
      </c>
      <c r="C413" s="1" t="n">
        <f aca="false">+D413+E413</f>
        <v>29</v>
      </c>
      <c r="D413" s="1" t="n">
        <v>12</v>
      </c>
      <c r="E413" s="1" t="n">
        <v>17</v>
      </c>
      <c r="F413" s="1" t="n">
        <f aca="false">+G413+H413</f>
        <v>4</v>
      </c>
      <c r="G413" s="1" t="n">
        <v>1</v>
      </c>
      <c r="H413" s="1" t="n">
        <v>3</v>
      </c>
      <c r="I413" s="1" t="n">
        <f aca="false">+J413+M413+Q413</f>
        <v>56</v>
      </c>
      <c r="J413" s="1" t="n">
        <f aca="false">+K413+L413</f>
        <v>24</v>
      </c>
      <c r="K413" s="1" t="n">
        <v>10</v>
      </c>
      <c r="L413" s="1" t="n">
        <v>14</v>
      </c>
      <c r="M413" s="1" t="n">
        <f aca="false">+N413+O413+P413</f>
        <v>23</v>
      </c>
      <c r="N413" s="1" t="n">
        <v>17</v>
      </c>
      <c r="O413" s="1" t="n">
        <v>5</v>
      </c>
      <c r="P413" s="1" t="n">
        <v>1</v>
      </c>
      <c r="Q413" s="1" t="n">
        <v>9</v>
      </c>
      <c r="R413" s="1" t="n">
        <f aca="false">+S413+X413</f>
        <v>27</v>
      </c>
      <c r="S413" s="1" t="n">
        <f aca="false">+T413+U413+V413+W413</f>
        <v>23</v>
      </c>
      <c r="T413" s="1" t="n">
        <v>14</v>
      </c>
      <c r="U413" s="1" t="n">
        <v>5</v>
      </c>
      <c r="V413" s="1" t="n">
        <v>4</v>
      </c>
      <c r="W413" s="1" t="n">
        <v>0</v>
      </c>
      <c r="X413" s="1" t="n">
        <v>4</v>
      </c>
      <c r="Y413" s="1" t="n">
        <f aca="false">+Z413+AA413</f>
        <v>27</v>
      </c>
      <c r="Z413" s="1" t="n">
        <v>24</v>
      </c>
      <c r="AA413" s="1" t="n">
        <v>3</v>
      </c>
    </row>
    <row r="414" customFormat="false" ht="10.2" hidden="false" customHeight="false" outlineLevel="0" collapsed="false">
      <c r="A414" s="18" t="s">
        <v>47</v>
      </c>
      <c r="B414" s="1" t="n">
        <v>143</v>
      </c>
      <c r="C414" s="1" t="n">
        <f aca="false">+D414+E414</f>
        <v>29</v>
      </c>
      <c r="D414" s="1" t="n">
        <v>12</v>
      </c>
      <c r="E414" s="1" t="n">
        <v>17</v>
      </c>
      <c r="F414" s="1" t="n">
        <f aca="false">+G414+H414</f>
        <v>4</v>
      </c>
      <c r="G414" s="1" t="n">
        <v>1</v>
      </c>
      <c r="H414" s="1" t="n">
        <v>3</v>
      </c>
      <c r="I414" s="1" t="n">
        <f aca="false">+J414+M414+Q414</f>
        <v>56</v>
      </c>
      <c r="J414" s="1" t="n">
        <f aca="false">+K414+L414</f>
        <v>24</v>
      </c>
      <c r="K414" s="1" t="n">
        <v>10</v>
      </c>
      <c r="L414" s="1" t="n">
        <v>14</v>
      </c>
      <c r="M414" s="1" t="n">
        <f aca="false">+N414+O414+P414</f>
        <v>23</v>
      </c>
      <c r="N414" s="1" t="n">
        <v>17</v>
      </c>
      <c r="O414" s="1" t="n">
        <v>5</v>
      </c>
      <c r="P414" s="1" t="n">
        <v>1</v>
      </c>
      <c r="Q414" s="1" t="n">
        <v>9</v>
      </c>
      <c r="R414" s="1" t="n">
        <f aca="false">+S414+X414</f>
        <v>27</v>
      </c>
      <c r="S414" s="1" t="n">
        <f aca="false">+T414+U414+V414+W414</f>
        <v>23</v>
      </c>
      <c r="T414" s="1" t="n">
        <v>14</v>
      </c>
      <c r="U414" s="1" t="n">
        <v>5</v>
      </c>
      <c r="V414" s="1" t="n">
        <v>4</v>
      </c>
      <c r="W414" s="1" t="n">
        <v>0</v>
      </c>
      <c r="X414" s="1" t="n">
        <v>4</v>
      </c>
      <c r="Y414" s="1" t="n">
        <f aca="false">+Z414+AA414</f>
        <v>27</v>
      </c>
      <c r="Z414" s="1" t="n">
        <v>24</v>
      </c>
      <c r="AA414" s="1" t="n">
        <v>3</v>
      </c>
    </row>
    <row r="415" customFormat="false" ht="10.2" hidden="false" customHeight="false" outlineLevel="0" collapsed="false">
      <c r="A415" s="18" t="s">
        <v>131</v>
      </c>
      <c r="B415" s="1" t="n">
        <v>422</v>
      </c>
      <c r="C415" s="1" t="n">
        <f aca="false">+D415+E415</f>
        <v>68</v>
      </c>
      <c r="D415" s="1" t="n">
        <v>27</v>
      </c>
      <c r="E415" s="1" t="n">
        <v>41</v>
      </c>
      <c r="F415" s="1" t="n">
        <f aca="false">+G415+H415</f>
        <v>12</v>
      </c>
      <c r="G415" s="1" t="n">
        <v>4</v>
      </c>
      <c r="H415" s="1" t="n">
        <v>8</v>
      </c>
      <c r="I415" s="1" t="n">
        <f aca="false">+J415+M415+Q415</f>
        <v>185</v>
      </c>
      <c r="J415" s="1" t="n">
        <f aca="false">+K415+L415</f>
        <v>73</v>
      </c>
      <c r="K415" s="1" t="n">
        <v>30</v>
      </c>
      <c r="L415" s="1" t="n">
        <v>43</v>
      </c>
      <c r="M415" s="1" t="n">
        <f aca="false">+N415+O415+P415</f>
        <v>88</v>
      </c>
      <c r="N415" s="1" t="n">
        <v>32</v>
      </c>
      <c r="O415" s="1" t="n">
        <v>51</v>
      </c>
      <c r="P415" s="1" t="n">
        <v>5</v>
      </c>
      <c r="Q415" s="1" t="n">
        <v>24</v>
      </c>
      <c r="R415" s="1" t="n">
        <f aca="false">+S415+X415</f>
        <v>60</v>
      </c>
      <c r="S415" s="1" t="n">
        <f aca="false">+T415+U415+V415+W415</f>
        <v>47</v>
      </c>
      <c r="T415" s="1" t="n">
        <v>27</v>
      </c>
      <c r="U415" s="1" t="n">
        <v>12</v>
      </c>
      <c r="V415" s="1" t="n">
        <v>6</v>
      </c>
      <c r="W415" s="1" t="n">
        <v>2</v>
      </c>
      <c r="X415" s="1" t="n">
        <v>13</v>
      </c>
      <c r="Y415" s="1" t="n">
        <f aca="false">+Z415+AA415</f>
        <v>97</v>
      </c>
      <c r="Z415" s="1" t="n">
        <v>89</v>
      </c>
      <c r="AA415" s="1" t="n">
        <v>8</v>
      </c>
    </row>
    <row r="416" customFormat="false" ht="10.2" hidden="false" customHeight="false" outlineLevel="0" collapsed="false">
      <c r="A416" s="18" t="s">
        <v>46</v>
      </c>
      <c r="B416" s="1" t="n">
        <v>422</v>
      </c>
      <c r="C416" s="1" t="n">
        <f aca="false">+D416+E416</f>
        <v>68</v>
      </c>
      <c r="D416" s="1" t="n">
        <v>27</v>
      </c>
      <c r="E416" s="1" t="n">
        <v>41</v>
      </c>
      <c r="F416" s="1" t="n">
        <f aca="false">+G416+H416</f>
        <v>12</v>
      </c>
      <c r="G416" s="1" t="n">
        <v>4</v>
      </c>
      <c r="H416" s="1" t="n">
        <v>8</v>
      </c>
      <c r="I416" s="1" t="n">
        <f aca="false">+J416+M416+Q416</f>
        <v>185</v>
      </c>
      <c r="J416" s="1" t="n">
        <f aca="false">+K416+L416</f>
        <v>73</v>
      </c>
      <c r="K416" s="1" t="n">
        <v>30</v>
      </c>
      <c r="L416" s="1" t="n">
        <v>43</v>
      </c>
      <c r="M416" s="1" t="n">
        <f aca="false">+N416+O416+P416</f>
        <v>88</v>
      </c>
      <c r="N416" s="1" t="n">
        <v>32</v>
      </c>
      <c r="O416" s="1" t="n">
        <v>51</v>
      </c>
      <c r="P416" s="1" t="n">
        <v>5</v>
      </c>
      <c r="Q416" s="1" t="n">
        <v>24</v>
      </c>
      <c r="R416" s="1" t="n">
        <f aca="false">+S416+X416</f>
        <v>60</v>
      </c>
      <c r="S416" s="1" t="n">
        <f aca="false">+T416+U416+V416+W416</f>
        <v>47</v>
      </c>
      <c r="T416" s="1" t="n">
        <v>27</v>
      </c>
      <c r="U416" s="1" t="n">
        <v>12</v>
      </c>
      <c r="V416" s="1" t="n">
        <v>6</v>
      </c>
      <c r="W416" s="1" t="n">
        <v>2</v>
      </c>
      <c r="X416" s="1" t="n">
        <v>13</v>
      </c>
      <c r="Y416" s="1" t="n">
        <f aca="false">+Z416+AA416</f>
        <v>97</v>
      </c>
      <c r="Z416" s="1" t="n">
        <v>89</v>
      </c>
      <c r="AA416" s="1" t="n">
        <v>8</v>
      </c>
    </row>
    <row r="417" customFormat="false" ht="10.2" hidden="false" customHeight="false" outlineLevel="0" collapsed="false">
      <c r="A417" s="18" t="s">
        <v>47</v>
      </c>
      <c r="B417" s="1" t="n">
        <v>422</v>
      </c>
      <c r="C417" s="1" t="n">
        <f aca="false">+D417+E417</f>
        <v>68</v>
      </c>
      <c r="D417" s="1" t="n">
        <v>27</v>
      </c>
      <c r="E417" s="1" t="n">
        <v>41</v>
      </c>
      <c r="F417" s="1" t="n">
        <f aca="false">+G417+H417</f>
        <v>12</v>
      </c>
      <c r="G417" s="1" t="n">
        <v>4</v>
      </c>
      <c r="H417" s="1" t="n">
        <v>8</v>
      </c>
      <c r="I417" s="1" t="n">
        <f aca="false">+J417+M417+Q417</f>
        <v>185</v>
      </c>
      <c r="J417" s="1" t="n">
        <f aca="false">+K417+L417</f>
        <v>73</v>
      </c>
      <c r="K417" s="1" t="n">
        <v>30</v>
      </c>
      <c r="L417" s="1" t="n">
        <v>43</v>
      </c>
      <c r="M417" s="1" t="n">
        <f aca="false">+N417+O417+P417</f>
        <v>88</v>
      </c>
      <c r="N417" s="1" t="n">
        <v>32</v>
      </c>
      <c r="O417" s="1" t="n">
        <v>51</v>
      </c>
      <c r="P417" s="1" t="n">
        <v>5</v>
      </c>
      <c r="Q417" s="1" t="n">
        <v>24</v>
      </c>
      <c r="R417" s="1" t="n">
        <f aca="false">+S417+X417</f>
        <v>60</v>
      </c>
      <c r="S417" s="1" t="n">
        <f aca="false">+T417+U417+V417+W417</f>
        <v>47</v>
      </c>
      <c r="T417" s="1" t="n">
        <v>27</v>
      </c>
      <c r="U417" s="1" t="n">
        <v>12</v>
      </c>
      <c r="V417" s="1" t="n">
        <v>6</v>
      </c>
      <c r="W417" s="1" t="n">
        <v>2</v>
      </c>
      <c r="X417" s="1" t="n">
        <v>13</v>
      </c>
      <c r="Y417" s="1" t="n">
        <f aca="false">+Z417+AA417</f>
        <v>97</v>
      </c>
      <c r="Z417" s="1" t="n">
        <v>89</v>
      </c>
      <c r="AA417" s="1" t="n">
        <v>8</v>
      </c>
    </row>
    <row r="418" customFormat="false" ht="10.2" hidden="false" customHeight="false" outlineLevel="0" collapsed="false">
      <c r="A418" s="18" t="s">
        <v>132</v>
      </c>
      <c r="B418" s="1" t="n">
        <v>745</v>
      </c>
      <c r="C418" s="1" t="n">
        <f aca="false">+D418+E418</f>
        <v>157</v>
      </c>
      <c r="D418" s="1" t="n">
        <v>110</v>
      </c>
      <c r="E418" s="1" t="n">
        <v>47</v>
      </c>
      <c r="F418" s="1" t="n">
        <f aca="false">+G418+H418</f>
        <v>6</v>
      </c>
      <c r="G418" s="1" t="n">
        <v>1</v>
      </c>
      <c r="H418" s="1" t="n">
        <v>5</v>
      </c>
      <c r="I418" s="1" t="n">
        <f aca="false">+J418+M418+Q418</f>
        <v>341</v>
      </c>
      <c r="J418" s="1" t="n">
        <f aca="false">+K418+L418</f>
        <v>145</v>
      </c>
      <c r="K418" s="1" t="n">
        <v>97</v>
      </c>
      <c r="L418" s="1" t="n">
        <v>48</v>
      </c>
      <c r="M418" s="1" t="n">
        <f aca="false">+N418+O418+P418</f>
        <v>150</v>
      </c>
      <c r="N418" s="1" t="n">
        <v>58</v>
      </c>
      <c r="O418" s="1" t="n">
        <v>77</v>
      </c>
      <c r="P418" s="1" t="n">
        <v>15</v>
      </c>
      <c r="Q418" s="1" t="n">
        <v>46</v>
      </c>
      <c r="R418" s="1" t="n">
        <f aca="false">+S418+X418</f>
        <v>118</v>
      </c>
      <c r="S418" s="1" t="n">
        <f aca="false">+T418+U418+V418+W418</f>
        <v>104</v>
      </c>
      <c r="T418" s="1" t="n">
        <v>58</v>
      </c>
      <c r="U418" s="1" t="n">
        <v>23</v>
      </c>
      <c r="V418" s="1" t="n">
        <v>15</v>
      </c>
      <c r="W418" s="1" t="n">
        <v>8</v>
      </c>
      <c r="X418" s="1" t="n">
        <v>14</v>
      </c>
      <c r="Y418" s="1" t="n">
        <f aca="false">+Z418+AA418</f>
        <v>123</v>
      </c>
      <c r="Z418" s="1" t="n">
        <v>119</v>
      </c>
      <c r="AA418" s="1" t="n">
        <v>4</v>
      </c>
    </row>
    <row r="419" customFormat="false" ht="10.2" hidden="false" customHeight="false" outlineLevel="0" collapsed="false">
      <c r="A419" s="18" t="s">
        <v>46</v>
      </c>
      <c r="B419" s="1" t="n">
        <v>745</v>
      </c>
      <c r="C419" s="1" t="n">
        <f aca="false">+D419+E419</f>
        <v>157</v>
      </c>
      <c r="D419" s="1" t="n">
        <v>110</v>
      </c>
      <c r="E419" s="1" t="n">
        <v>47</v>
      </c>
      <c r="F419" s="1" t="n">
        <f aca="false">+G419+H419</f>
        <v>6</v>
      </c>
      <c r="G419" s="1" t="n">
        <v>1</v>
      </c>
      <c r="H419" s="1" t="n">
        <v>5</v>
      </c>
      <c r="I419" s="1" t="n">
        <f aca="false">+J419+M419+Q419</f>
        <v>341</v>
      </c>
      <c r="J419" s="1" t="n">
        <f aca="false">+K419+L419</f>
        <v>145</v>
      </c>
      <c r="K419" s="1" t="n">
        <v>97</v>
      </c>
      <c r="L419" s="1" t="n">
        <v>48</v>
      </c>
      <c r="M419" s="1" t="n">
        <f aca="false">+N419+O419+P419</f>
        <v>150</v>
      </c>
      <c r="N419" s="1" t="n">
        <v>58</v>
      </c>
      <c r="O419" s="1" t="n">
        <v>77</v>
      </c>
      <c r="P419" s="1" t="n">
        <v>15</v>
      </c>
      <c r="Q419" s="1" t="n">
        <v>46</v>
      </c>
      <c r="R419" s="1" t="n">
        <f aca="false">+S419+X419</f>
        <v>118</v>
      </c>
      <c r="S419" s="1" t="n">
        <f aca="false">+T419+U419+V419+W419</f>
        <v>104</v>
      </c>
      <c r="T419" s="1" t="n">
        <v>58</v>
      </c>
      <c r="U419" s="1" t="n">
        <v>23</v>
      </c>
      <c r="V419" s="1" t="n">
        <v>15</v>
      </c>
      <c r="W419" s="1" t="n">
        <v>8</v>
      </c>
      <c r="X419" s="1" t="n">
        <v>14</v>
      </c>
      <c r="Y419" s="1" t="n">
        <f aca="false">+Z419+AA419</f>
        <v>123</v>
      </c>
      <c r="Z419" s="1" t="n">
        <v>119</v>
      </c>
      <c r="AA419" s="1" t="n">
        <v>4</v>
      </c>
    </row>
    <row r="420" customFormat="false" ht="10.2" hidden="false" customHeight="false" outlineLevel="0" collapsed="false">
      <c r="A420" s="18" t="s">
        <v>47</v>
      </c>
      <c r="B420" s="1" t="n">
        <v>745</v>
      </c>
      <c r="C420" s="1" t="n">
        <f aca="false">+D420+E420</f>
        <v>157</v>
      </c>
      <c r="D420" s="1" t="n">
        <v>110</v>
      </c>
      <c r="E420" s="1" t="n">
        <v>47</v>
      </c>
      <c r="F420" s="1" t="n">
        <f aca="false">+G420+H420</f>
        <v>6</v>
      </c>
      <c r="G420" s="1" t="n">
        <v>1</v>
      </c>
      <c r="H420" s="1" t="n">
        <v>5</v>
      </c>
      <c r="I420" s="1" t="n">
        <f aca="false">+J420+M420+Q420</f>
        <v>341</v>
      </c>
      <c r="J420" s="1" t="n">
        <f aca="false">+K420+L420</f>
        <v>145</v>
      </c>
      <c r="K420" s="1" t="n">
        <v>97</v>
      </c>
      <c r="L420" s="1" t="n">
        <v>48</v>
      </c>
      <c r="M420" s="1" t="n">
        <f aca="false">+N420+O420+P420</f>
        <v>150</v>
      </c>
      <c r="N420" s="1" t="n">
        <v>58</v>
      </c>
      <c r="O420" s="1" t="n">
        <v>77</v>
      </c>
      <c r="P420" s="1" t="n">
        <v>15</v>
      </c>
      <c r="Q420" s="1" t="n">
        <v>46</v>
      </c>
      <c r="R420" s="1" t="n">
        <f aca="false">+S420+X420</f>
        <v>118</v>
      </c>
      <c r="S420" s="1" t="n">
        <f aca="false">+T420+U420+V420+W420</f>
        <v>104</v>
      </c>
      <c r="T420" s="1" t="n">
        <v>58</v>
      </c>
      <c r="U420" s="1" t="n">
        <v>23</v>
      </c>
      <c r="V420" s="1" t="n">
        <v>15</v>
      </c>
      <c r="W420" s="1" t="n">
        <v>8</v>
      </c>
      <c r="X420" s="1" t="n">
        <v>14</v>
      </c>
      <c r="Y420" s="1" t="n">
        <f aca="false">+Z420+AA420</f>
        <v>123</v>
      </c>
      <c r="Z420" s="1" t="n">
        <v>119</v>
      </c>
      <c r="AA420" s="1" t="n">
        <v>4</v>
      </c>
    </row>
    <row r="421" customFormat="false" ht="10.2" hidden="false" customHeight="false" outlineLevel="0" collapsed="false">
      <c r="A421" s="18" t="s">
        <v>133</v>
      </c>
      <c r="B421" s="1" t="n">
        <v>623</v>
      </c>
      <c r="C421" s="1" t="n">
        <f aca="false">+D421+E421</f>
        <v>63</v>
      </c>
      <c r="D421" s="1" t="n">
        <v>23</v>
      </c>
      <c r="E421" s="1" t="n">
        <v>40</v>
      </c>
      <c r="F421" s="1" t="n">
        <f aca="false">+G421+H421</f>
        <v>12</v>
      </c>
      <c r="G421" s="1" t="n">
        <v>4</v>
      </c>
      <c r="H421" s="1" t="n">
        <v>8</v>
      </c>
      <c r="I421" s="1" t="n">
        <f aca="false">+J421+M421+Q421</f>
        <v>291</v>
      </c>
      <c r="J421" s="1" t="n">
        <f aca="false">+K421+L421</f>
        <v>94</v>
      </c>
      <c r="K421" s="1" t="n">
        <v>41</v>
      </c>
      <c r="L421" s="1" t="n">
        <v>53</v>
      </c>
      <c r="M421" s="1" t="n">
        <f aca="false">+N421+O421+P421</f>
        <v>165</v>
      </c>
      <c r="N421" s="1" t="n">
        <v>72</v>
      </c>
      <c r="O421" s="1" t="n">
        <v>73</v>
      </c>
      <c r="P421" s="1" t="n">
        <v>20</v>
      </c>
      <c r="Q421" s="1" t="n">
        <v>32</v>
      </c>
      <c r="R421" s="1" t="n">
        <f aca="false">+S421+X421</f>
        <v>117</v>
      </c>
      <c r="S421" s="1" t="n">
        <f aca="false">+T421+U421+V421+W421</f>
        <v>104</v>
      </c>
      <c r="T421" s="1" t="n">
        <v>53</v>
      </c>
      <c r="U421" s="1" t="n">
        <v>36</v>
      </c>
      <c r="V421" s="1" t="n">
        <v>11</v>
      </c>
      <c r="W421" s="1" t="n">
        <v>4</v>
      </c>
      <c r="X421" s="1" t="n">
        <v>13</v>
      </c>
      <c r="Y421" s="1" t="n">
        <f aca="false">+Z421+AA421</f>
        <v>140</v>
      </c>
      <c r="Z421" s="1" t="n">
        <v>129</v>
      </c>
      <c r="AA421" s="1" t="n">
        <v>11</v>
      </c>
    </row>
    <row r="422" customFormat="false" ht="10.2" hidden="false" customHeight="false" outlineLevel="0" collapsed="false">
      <c r="A422" s="18" t="s">
        <v>46</v>
      </c>
      <c r="B422" s="1" t="n">
        <v>623</v>
      </c>
      <c r="C422" s="1" t="n">
        <f aca="false">+D422+E422</f>
        <v>63</v>
      </c>
      <c r="D422" s="1" t="n">
        <v>23</v>
      </c>
      <c r="E422" s="1" t="n">
        <v>40</v>
      </c>
      <c r="F422" s="1" t="n">
        <f aca="false">+G422+H422</f>
        <v>12</v>
      </c>
      <c r="G422" s="1" t="n">
        <v>4</v>
      </c>
      <c r="H422" s="1" t="n">
        <v>8</v>
      </c>
      <c r="I422" s="1" t="n">
        <f aca="false">+J422+M422+Q422</f>
        <v>291</v>
      </c>
      <c r="J422" s="1" t="n">
        <f aca="false">+K422+L422</f>
        <v>94</v>
      </c>
      <c r="K422" s="1" t="n">
        <v>41</v>
      </c>
      <c r="L422" s="1" t="n">
        <v>53</v>
      </c>
      <c r="M422" s="1" t="n">
        <f aca="false">+N422+O422+P422</f>
        <v>165</v>
      </c>
      <c r="N422" s="1" t="n">
        <v>72</v>
      </c>
      <c r="O422" s="1" t="n">
        <v>73</v>
      </c>
      <c r="P422" s="1" t="n">
        <v>20</v>
      </c>
      <c r="Q422" s="1" t="n">
        <v>32</v>
      </c>
      <c r="R422" s="1" t="n">
        <f aca="false">+S422+X422</f>
        <v>117</v>
      </c>
      <c r="S422" s="1" t="n">
        <f aca="false">+T422+U422+V422+W422</f>
        <v>104</v>
      </c>
      <c r="T422" s="1" t="n">
        <v>53</v>
      </c>
      <c r="U422" s="1" t="n">
        <v>36</v>
      </c>
      <c r="V422" s="1" t="n">
        <v>11</v>
      </c>
      <c r="W422" s="1" t="n">
        <v>4</v>
      </c>
      <c r="X422" s="1" t="n">
        <v>13</v>
      </c>
      <c r="Y422" s="1" t="n">
        <f aca="false">+Z422+AA422</f>
        <v>140</v>
      </c>
      <c r="Z422" s="1" t="n">
        <v>129</v>
      </c>
      <c r="AA422" s="1" t="n">
        <v>11</v>
      </c>
    </row>
    <row r="423" customFormat="false" ht="10.2" hidden="false" customHeight="false" outlineLevel="0" collapsed="false">
      <c r="A423" s="18" t="s">
        <v>47</v>
      </c>
      <c r="B423" s="1" t="n">
        <v>623</v>
      </c>
      <c r="C423" s="1" t="n">
        <f aca="false">+D423+E423</f>
        <v>63</v>
      </c>
      <c r="D423" s="1" t="n">
        <v>23</v>
      </c>
      <c r="E423" s="1" t="n">
        <v>40</v>
      </c>
      <c r="F423" s="1" t="n">
        <f aca="false">+G423+H423</f>
        <v>12</v>
      </c>
      <c r="G423" s="1" t="n">
        <v>4</v>
      </c>
      <c r="H423" s="1" t="n">
        <v>8</v>
      </c>
      <c r="I423" s="1" t="n">
        <f aca="false">+J423+M423+Q423</f>
        <v>291</v>
      </c>
      <c r="J423" s="1" t="n">
        <f aca="false">+K423+L423</f>
        <v>94</v>
      </c>
      <c r="K423" s="1" t="n">
        <v>41</v>
      </c>
      <c r="L423" s="1" t="n">
        <v>53</v>
      </c>
      <c r="M423" s="1" t="n">
        <f aca="false">+N423+O423+P423</f>
        <v>165</v>
      </c>
      <c r="N423" s="1" t="n">
        <v>72</v>
      </c>
      <c r="O423" s="1" t="n">
        <v>73</v>
      </c>
      <c r="P423" s="1" t="n">
        <v>20</v>
      </c>
      <c r="Q423" s="1" t="n">
        <v>32</v>
      </c>
      <c r="R423" s="1" t="n">
        <f aca="false">+S423+X423</f>
        <v>117</v>
      </c>
      <c r="S423" s="1" t="n">
        <f aca="false">+T423+U423+V423+W423</f>
        <v>104</v>
      </c>
      <c r="T423" s="1" t="n">
        <v>53</v>
      </c>
      <c r="U423" s="1" t="n">
        <v>36</v>
      </c>
      <c r="V423" s="1" t="n">
        <v>11</v>
      </c>
      <c r="W423" s="1" t="n">
        <v>4</v>
      </c>
      <c r="X423" s="1" t="n">
        <v>13</v>
      </c>
      <c r="Y423" s="1" t="n">
        <f aca="false">+Z423+AA423</f>
        <v>140</v>
      </c>
      <c r="Z423" s="1" t="n">
        <v>129</v>
      </c>
      <c r="AA423" s="1" t="n">
        <v>11</v>
      </c>
    </row>
    <row r="424" customFormat="false" ht="10.2" hidden="false" customHeight="false" outlineLevel="0" collapsed="false">
      <c r="A424" s="18" t="s">
        <v>134</v>
      </c>
      <c r="B424" s="1" t="n">
        <v>861</v>
      </c>
      <c r="C424" s="1" t="n">
        <f aca="false">+D424+E424</f>
        <v>122</v>
      </c>
      <c r="D424" s="1" t="n">
        <v>71</v>
      </c>
      <c r="E424" s="1" t="n">
        <v>51</v>
      </c>
      <c r="F424" s="1" t="n">
        <f aca="false">+G424+H424</f>
        <v>15</v>
      </c>
      <c r="G424" s="1" t="n">
        <v>2</v>
      </c>
      <c r="H424" s="1" t="n">
        <v>13</v>
      </c>
      <c r="I424" s="1" t="n">
        <f aca="false">+J424+M424+Q424</f>
        <v>465</v>
      </c>
      <c r="J424" s="1" t="n">
        <f aca="false">+K424+L424</f>
        <v>190</v>
      </c>
      <c r="K424" s="1" t="n">
        <v>106</v>
      </c>
      <c r="L424" s="1" t="n">
        <v>84</v>
      </c>
      <c r="M424" s="1" t="n">
        <f aca="false">+N424+O424+P424</f>
        <v>230</v>
      </c>
      <c r="N424" s="1" t="n">
        <v>99</v>
      </c>
      <c r="O424" s="1" t="n">
        <v>113</v>
      </c>
      <c r="P424" s="1" t="n">
        <v>18</v>
      </c>
      <c r="Q424" s="1" t="n">
        <v>45</v>
      </c>
      <c r="R424" s="1" t="n">
        <f aca="false">+S424+X424</f>
        <v>135</v>
      </c>
      <c r="S424" s="1" t="n">
        <f aca="false">+T424+U424+V424+W424</f>
        <v>117</v>
      </c>
      <c r="T424" s="1" t="n">
        <v>72</v>
      </c>
      <c r="U424" s="1" t="n">
        <v>31</v>
      </c>
      <c r="V424" s="1" t="n">
        <v>12</v>
      </c>
      <c r="W424" s="1" t="n">
        <v>2</v>
      </c>
      <c r="X424" s="1" t="n">
        <v>18</v>
      </c>
      <c r="Y424" s="1" t="n">
        <f aca="false">+Z424+AA424</f>
        <v>124</v>
      </c>
      <c r="Z424" s="1" t="n">
        <v>118</v>
      </c>
      <c r="AA424" s="1" t="n">
        <v>6</v>
      </c>
    </row>
    <row r="425" customFormat="false" ht="10.2" hidden="false" customHeight="false" outlineLevel="0" collapsed="false">
      <c r="A425" s="18" t="s">
        <v>46</v>
      </c>
      <c r="B425" s="1" t="n">
        <v>861</v>
      </c>
      <c r="C425" s="1" t="n">
        <f aca="false">+D425+E425</f>
        <v>122</v>
      </c>
      <c r="D425" s="1" t="n">
        <v>71</v>
      </c>
      <c r="E425" s="1" t="n">
        <v>51</v>
      </c>
      <c r="F425" s="1" t="n">
        <f aca="false">+G425+H425</f>
        <v>15</v>
      </c>
      <c r="G425" s="1" t="n">
        <v>2</v>
      </c>
      <c r="H425" s="1" t="n">
        <v>13</v>
      </c>
      <c r="I425" s="1" t="n">
        <f aca="false">+J425+M425+Q425</f>
        <v>465</v>
      </c>
      <c r="J425" s="1" t="n">
        <f aca="false">+K425+L425</f>
        <v>190</v>
      </c>
      <c r="K425" s="1" t="n">
        <v>106</v>
      </c>
      <c r="L425" s="1" t="n">
        <v>84</v>
      </c>
      <c r="M425" s="1" t="n">
        <f aca="false">+N425+O425+P425</f>
        <v>230</v>
      </c>
      <c r="N425" s="1" t="n">
        <v>99</v>
      </c>
      <c r="O425" s="1" t="n">
        <v>113</v>
      </c>
      <c r="P425" s="1" t="n">
        <v>18</v>
      </c>
      <c r="Q425" s="1" t="n">
        <v>45</v>
      </c>
      <c r="R425" s="1" t="n">
        <f aca="false">+S425+X425</f>
        <v>135</v>
      </c>
      <c r="S425" s="1" t="n">
        <f aca="false">+T425+U425+V425+W425</f>
        <v>117</v>
      </c>
      <c r="T425" s="1" t="n">
        <v>72</v>
      </c>
      <c r="U425" s="1" t="n">
        <v>31</v>
      </c>
      <c r="V425" s="1" t="n">
        <v>12</v>
      </c>
      <c r="W425" s="1" t="n">
        <v>2</v>
      </c>
      <c r="X425" s="1" t="n">
        <v>18</v>
      </c>
      <c r="Y425" s="1" t="n">
        <f aca="false">+Z425+AA425</f>
        <v>124</v>
      </c>
      <c r="Z425" s="1" t="n">
        <v>118</v>
      </c>
      <c r="AA425" s="1" t="n">
        <v>6</v>
      </c>
    </row>
    <row r="426" customFormat="false" ht="10.2" hidden="false" customHeight="false" outlineLevel="0" collapsed="false">
      <c r="A426" s="18" t="s">
        <v>47</v>
      </c>
      <c r="B426" s="1" t="n">
        <v>861</v>
      </c>
      <c r="C426" s="1" t="n">
        <f aca="false">+D426+E426</f>
        <v>122</v>
      </c>
      <c r="D426" s="1" t="n">
        <v>71</v>
      </c>
      <c r="E426" s="1" t="n">
        <v>51</v>
      </c>
      <c r="F426" s="1" t="n">
        <f aca="false">+G426+H426</f>
        <v>15</v>
      </c>
      <c r="G426" s="1" t="n">
        <v>2</v>
      </c>
      <c r="H426" s="1" t="n">
        <v>13</v>
      </c>
      <c r="I426" s="1" t="n">
        <f aca="false">+J426+M426+Q426</f>
        <v>465</v>
      </c>
      <c r="J426" s="1" t="n">
        <f aca="false">+K426+L426</f>
        <v>190</v>
      </c>
      <c r="K426" s="1" t="n">
        <v>106</v>
      </c>
      <c r="L426" s="1" t="n">
        <v>84</v>
      </c>
      <c r="M426" s="1" t="n">
        <f aca="false">+N426+O426+P426</f>
        <v>230</v>
      </c>
      <c r="N426" s="1" t="n">
        <v>99</v>
      </c>
      <c r="O426" s="1" t="n">
        <v>113</v>
      </c>
      <c r="P426" s="1" t="n">
        <v>18</v>
      </c>
      <c r="Q426" s="1" t="n">
        <v>45</v>
      </c>
      <c r="R426" s="1" t="n">
        <f aca="false">+S426+X426</f>
        <v>135</v>
      </c>
      <c r="S426" s="1" t="n">
        <f aca="false">+T426+U426+V426+W426</f>
        <v>117</v>
      </c>
      <c r="T426" s="1" t="n">
        <v>72</v>
      </c>
      <c r="U426" s="1" t="n">
        <v>31</v>
      </c>
      <c r="V426" s="1" t="n">
        <v>12</v>
      </c>
      <c r="W426" s="1" t="n">
        <v>2</v>
      </c>
      <c r="X426" s="1" t="n">
        <v>18</v>
      </c>
      <c r="Y426" s="1" t="n">
        <f aca="false">+Z426+AA426</f>
        <v>124</v>
      </c>
      <c r="Z426" s="1" t="n">
        <v>118</v>
      </c>
      <c r="AA426" s="1" t="n">
        <v>6</v>
      </c>
    </row>
    <row r="427" customFormat="false" ht="10.2" hidden="false" customHeight="false" outlineLevel="0" collapsed="false">
      <c r="A427" s="18" t="s">
        <v>135</v>
      </c>
      <c r="B427" s="1" t="n">
        <v>203</v>
      </c>
      <c r="C427" s="1" t="n">
        <f aca="false">+D427+E427</f>
        <v>57</v>
      </c>
      <c r="D427" s="1" t="n">
        <v>30</v>
      </c>
      <c r="E427" s="1" t="n">
        <v>27</v>
      </c>
      <c r="F427" s="1" t="n">
        <f aca="false">+G427+H427</f>
        <v>3</v>
      </c>
      <c r="G427" s="1" t="n">
        <v>2</v>
      </c>
      <c r="H427" s="1" t="n">
        <v>1</v>
      </c>
      <c r="I427" s="1" t="n">
        <f aca="false">+J427+M427+Q427</f>
        <v>89</v>
      </c>
      <c r="J427" s="1" t="n">
        <f aca="false">+K427+L427</f>
        <v>57</v>
      </c>
      <c r="K427" s="1" t="n">
        <v>29</v>
      </c>
      <c r="L427" s="1" t="n">
        <v>28</v>
      </c>
      <c r="M427" s="1" t="n">
        <f aca="false">+N427+O427+P427</f>
        <v>18</v>
      </c>
      <c r="N427" s="1" t="n">
        <v>9</v>
      </c>
      <c r="O427" s="1" t="n">
        <v>7</v>
      </c>
      <c r="P427" s="1" t="n">
        <v>2</v>
      </c>
      <c r="Q427" s="1" t="n">
        <v>14</v>
      </c>
      <c r="R427" s="1" t="n">
        <f aca="false">+S427+X427</f>
        <v>35</v>
      </c>
      <c r="S427" s="1" t="n">
        <f aca="false">+T427+U427+V427+W427</f>
        <v>30</v>
      </c>
      <c r="T427" s="1" t="n">
        <v>22</v>
      </c>
      <c r="U427" s="1" t="n">
        <v>7</v>
      </c>
      <c r="V427" s="1" t="n">
        <v>1</v>
      </c>
      <c r="W427" s="1" t="n">
        <v>0</v>
      </c>
      <c r="X427" s="1" t="n">
        <v>5</v>
      </c>
      <c r="Y427" s="1" t="n">
        <f aca="false">+Z427+AA427</f>
        <v>19</v>
      </c>
      <c r="Z427" s="1" t="n">
        <v>19</v>
      </c>
      <c r="AA427" s="1" t="n">
        <v>0</v>
      </c>
    </row>
    <row r="428" customFormat="false" ht="10.2" hidden="false" customHeight="false" outlineLevel="0" collapsed="false">
      <c r="A428" s="18" t="s">
        <v>46</v>
      </c>
      <c r="B428" s="1" t="n">
        <v>203</v>
      </c>
      <c r="C428" s="1" t="n">
        <f aca="false">+D428+E428</f>
        <v>57</v>
      </c>
      <c r="D428" s="1" t="n">
        <v>30</v>
      </c>
      <c r="E428" s="1" t="n">
        <v>27</v>
      </c>
      <c r="F428" s="1" t="n">
        <f aca="false">+G428+H428</f>
        <v>3</v>
      </c>
      <c r="G428" s="1" t="n">
        <v>2</v>
      </c>
      <c r="H428" s="1" t="n">
        <v>1</v>
      </c>
      <c r="I428" s="1" t="n">
        <f aca="false">+J428+M428+Q428</f>
        <v>89</v>
      </c>
      <c r="J428" s="1" t="n">
        <f aca="false">+K428+L428</f>
        <v>57</v>
      </c>
      <c r="K428" s="1" t="n">
        <v>29</v>
      </c>
      <c r="L428" s="1" t="n">
        <v>28</v>
      </c>
      <c r="M428" s="1" t="n">
        <f aca="false">+N428+O428+P428</f>
        <v>18</v>
      </c>
      <c r="N428" s="1" t="n">
        <v>9</v>
      </c>
      <c r="O428" s="1" t="n">
        <v>7</v>
      </c>
      <c r="P428" s="1" t="n">
        <v>2</v>
      </c>
      <c r="Q428" s="1" t="n">
        <v>14</v>
      </c>
      <c r="R428" s="1" t="n">
        <f aca="false">+S428+X428</f>
        <v>35</v>
      </c>
      <c r="S428" s="1" t="n">
        <f aca="false">+T428+U428+V428+W428</f>
        <v>30</v>
      </c>
      <c r="T428" s="1" t="n">
        <v>22</v>
      </c>
      <c r="U428" s="1" t="n">
        <v>7</v>
      </c>
      <c r="V428" s="1" t="n">
        <v>1</v>
      </c>
      <c r="W428" s="1" t="n">
        <v>0</v>
      </c>
      <c r="X428" s="1" t="n">
        <v>5</v>
      </c>
      <c r="Y428" s="1" t="n">
        <f aca="false">+Z428+AA428</f>
        <v>19</v>
      </c>
      <c r="Z428" s="1" t="n">
        <v>19</v>
      </c>
      <c r="AA428" s="1" t="n">
        <v>0</v>
      </c>
    </row>
    <row r="429" customFormat="false" ht="10.2" hidden="false" customHeight="false" outlineLevel="0" collapsed="false">
      <c r="A429" s="18" t="s">
        <v>47</v>
      </c>
      <c r="B429" s="1" t="n">
        <v>203</v>
      </c>
      <c r="C429" s="1" t="n">
        <f aca="false">+D429+E429</f>
        <v>57</v>
      </c>
      <c r="D429" s="1" t="n">
        <v>30</v>
      </c>
      <c r="E429" s="1" t="n">
        <v>27</v>
      </c>
      <c r="F429" s="1" t="n">
        <f aca="false">+G429+H429</f>
        <v>3</v>
      </c>
      <c r="G429" s="1" t="n">
        <v>2</v>
      </c>
      <c r="H429" s="1" t="n">
        <v>1</v>
      </c>
      <c r="I429" s="1" t="n">
        <f aca="false">+J429+M429+Q429</f>
        <v>89</v>
      </c>
      <c r="J429" s="1" t="n">
        <f aca="false">+K429+L429</f>
        <v>57</v>
      </c>
      <c r="K429" s="1" t="n">
        <v>29</v>
      </c>
      <c r="L429" s="1" t="n">
        <v>28</v>
      </c>
      <c r="M429" s="1" t="n">
        <f aca="false">+N429+O429+P429</f>
        <v>18</v>
      </c>
      <c r="N429" s="1" t="n">
        <v>9</v>
      </c>
      <c r="O429" s="1" t="n">
        <v>7</v>
      </c>
      <c r="P429" s="1" t="n">
        <v>2</v>
      </c>
      <c r="Q429" s="1" t="n">
        <v>14</v>
      </c>
      <c r="R429" s="1" t="n">
        <f aca="false">+S429+X429</f>
        <v>35</v>
      </c>
      <c r="S429" s="1" t="n">
        <f aca="false">+T429+U429+V429+W429</f>
        <v>30</v>
      </c>
      <c r="T429" s="1" t="n">
        <v>22</v>
      </c>
      <c r="U429" s="1" t="n">
        <v>7</v>
      </c>
      <c r="V429" s="1" t="n">
        <v>1</v>
      </c>
      <c r="W429" s="1" t="n">
        <v>0</v>
      </c>
      <c r="X429" s="1" t="n">
        <v>5</v>
      </c>
      <c r="Y429" s="1" t="n">
        <f aca="false">+Z429+AA429</f>
        <v>19</v>
      </c>
      <c r="Z429" s="1" t="n">
        <v>19</v>
      </c>
      <c r="AA429" s="1" t="n">
        <v>0</v>
      </c>
    </row>
    <row r="430" customFormat="false" ht="10.2" hidden="false" customHeight="false" outlineLevel="0" collapsed="false">
      <c r="A430" s="18" t="s">
        <v>136</v>
      </c>
      <c r="B430" s="1" t="n">
        <v>416</v>
      </c>
      <c r="C430" s="1" t="n">
        <f aca="false">+D430+E430</f>
        <v>107</v>
      </c>
      <c r="D430" s="1" t="n">
        <v>65</v>
      </c>
      <c r="E430" s="1" t="n">
        <v>42</v>
      </c>
      <c r="F430" s="1" t="n">
        <f aca="false">+G430+H430</f>
        <v>1</v>
      </c>
      <c r="G430" s="1" t="n">
        <v>0</v>
      </c>
      <c r="H430" s="1" t="n">
        <v>1</v>
      </c>
      <c r="I430" s="1" t="n">
        <f aca="false">+J430+M430+Q430</f>
        <v>196</v>
      </c>
      <c r="J430" s="1" t="n">
        <f aca="false">+K430+L430</f>
        <v>105</v>
      </c>
      <c r="K430" s="1" t="n">
        <v>59</v>
      </c>
      <c r="L430" s="1" t="n">
        <v>46</v>
      </c>
      <c r="M430" s="1" t="n">
        <f aca="false">+N430+O430+P430</f>
        <v>60</v>
      </c>
      <c r="N430" s="1" t="n">
        <v>19</v>
      </c>
      <c r="O430" s="1" t="n">
        <v>34</v>
      </c>
      <c r="P430" s="1" t="n">
        <v>7</v>
      </c>
      <c r="Q430" s="1" t="n">
        <v>31</v>
      </c>
      <c r="R430" s="1" t="n">
        <f aca="false">+S430+X430</f>
        <v>67</v>
      </c>
      <c r="S430" s="1" t="n">
        <f aca="false">+T430+U430+V430+W430</f>
        <v>60</v>
      </c>
      <c r="T430" s="1" t="n">
        <v>39</v>
      </c>
      <c r="U430" s="1" t="n">
        <v>15</v>
      </c>
      <c r="V430" s="1" t="n">
        <v>4</v>
      </c>
      <c r="W430" s="1" t="n">
        <v>2</v>
      </c>
      <c r="X430" s="1" t="n">
        <v>7</v>
      </c>
      <c r="Y430" s="1" t="n">
        <f aca="false">+Z430+AA430</f>
        <v>45</v>
      </c>
      <c r="Z430" s="1" t="n">
        <v>41</v>
      </c>
      <c r="AA430" s="1" t="n">
        <v>4</v>
      </c>
    </row>
    <row r="431" customFormat="false" ht="10.2" hidden="false" customHeight="false" outlineLevel="0" collapsed="false">
      <c r="A431" s="18" t="s">
        <v>46</v>
      </c>
      <c r="B431" s="1" t="n">
        <v>416</v>
      </c>
      <c r="C431" s="1" t="n">
        <f aca="false">+D431+E431</f>
        <v>107</v>
      </c>
      <c r="D431" s="1" t="n">
        <v>65</v>
      </c>
      <c r="E431" s="1" t="n">
        <v>42</v>
      </c>
      <c r="F431" s="1" t="n">
        <f aca="false">+G431+H431</f>
        <v>1</v>
      </c>
      <c r="G431" s="1" t="n">
        <v>0</v>
      </c>
      <c r="H431" s="1" t="n">
        <v>1</v>
      </c>
      <c r="I431" s="1" t="n">
        <f aca="false">+J431+M431+Q431</f>
        <v>196</v>
      </c>
      <c r="J431" s="1" t="n">
        <f aca="false">+K431+L431</f>
        <v>105</v>
      </c>
      <c r="K431" s="1" t="n">
        <v>59</v>
      </c>
      <c r="L431" s="1" t="n">
        <v>46</v>
      </c>
      <c r="M431" s="1" t="n">
        <f aca="false">+N431+O431+P431</f>
        <v>60</v>
      </c>
      <c r="N431" s="1" t="n">
        <v>19</v>
      </c>
      <c r="O431" s="1" t="n">
        <v>34</v>
      </c>
      <c r="P431" s="1" t="n">
        <v>7</v>
      </c>
      <c r="Q431" s="1" t="n">
        <v>31</v>
      </c>
      <c r="R431" s="1" t="n">
        <f aca="false">+S431+X431</f>
        <v>67</v>
      </c>
      <c r="S431" s="1" t="n">
        <f aca="false">+T431+U431+V431+W431</f>
        <v>60</v>
      </c>
      <c r="T431" s="1" t="n">
        <v>39</v>
      </c>
      <c r="U431" s="1" t="n">
        <v>15</v>
      </c>
      <c r="V431" s="1" t="n">
        <v>4</v>
      </c>
      <c r="W431" s="1" t="n">
        <v>2</v>
      </c>
      <c r="X431" s="1" t="n">
        <v>7</v>
      </c>
      <c r="Y431" s="1" t="n">
        <f aca="false">+Z431+AA431</f>
        <v>45</v>
      </c>
      <c r="Z431" s="1" t="n">
        <v>41</v>
      </c>
      <c r="AA431" s="1" t="n">
        <v>4</v>
      </c>
    </row>
    <row r="432" customFormat="false" ht="10.2" hidden="false" customHeight="false" outlineLevel="0" collapsed="false">
      <c r="A432" s="18" t="s">
        <v>47</v>
      </c>
      <c r="B432" s="1" t="n">
        <v>416</v>
      </c>
      <c r="C432" s="1" t="n">
        <f aca="false">+D432+E432</f>
        <v>107</v>
      </c>
      <c r="D432" s="1" t="n">
        <v>65</v>
      </c>
      <c r="E432" s="1" t="n">
        <v>42</v>
      </c>
      <c r="F432" s="1" t="n">
        <f aca="false">+G432+H432</f>
        <v>1</v>
      </c>
      <c r="G432" s="1" t="n">
        <v>0</v>
      </c>
      <c r="H432" s="1" t="n">
        <v>1</v>
      </c>
      <c r="I432" s="1" t="n">
        <f aca="false">+J432+M432+Q432</f>
        <v>196</v>
      </c>
      <c r="J432" s="1" t="n">
        <f aca="false">+K432+L432</f>
        <v>105</v>
      </c>
      <c r="K432" s="1" t="n">
        <v>59</v>
      </c>
      <c r="L432" s="1" t="n">
        <v>46</v>
      </c>
      <c r="M432" s="1" t="n">
        <f aca="false">+N432+O432+P432</f>
        <v>60</v>
      </c>
      <c r="N432" s="1" t="n">
        <v>19</v>
      </c>
      <c r="O432" s="1" t="n">
        <v>34</v>
      </c>
      <c r="P432" s="1" t="n">
        <v>7</v>
      </c>
      <c r="Q432" s="1" t="n">
        <v>31</v>
      </c>
      <c r="R432" s="1" t="n">
        <f aca="false">+S432+X432</f>
        <v>67</v>
      </c>
      <c r="S432" s="1" t="n">
        <f aca="false">+T432+U432+V432+W432</f>
        <v>60</v>
      </c>
      <c r="T432" s="1" t="n">
        <v>39</v>
      </c>
      <c r="U432" s="1" t="n">
        <v>15</v>
      </c>
      <c r="V432" s="1" t="n">
        <v>4</v>
      </c>
      <c r="W432" s="1" t="n">
        <v>2</v>
      </c>
      <c r="X432" s="1" t="n">
        <v>7</v>
      </c>
      <c r="Y432" s="1" t="n">
        <f aca="false">+Z432+AA432</f>
        <v>45</v>
      </c>
      <c r="Z432" s="1" t="n">
        <v>41</v>
      </c>
      <c r="AA432" s="1" t="n">
        <v>4</v>
      </c>
    </row>
    <row r="433" customFormat="false" ht="10.2" hidden="false" customHeight="false" outlineLevel="0" collapsed="false">
      <c r="A433" s="18" t="s">
        <v>137</v>
      </c>
      <c r="B433" s="1" t="n">
        <v>195</v>
      </c>
      <c r="C433" s="1" t="n">
        <f aca="false">+D433+E433</f>
        <v>37</v>
      </c>
      <c r="D433" s="1" t="n">
        <v>16</v>
      </c>
      <c r="E433" s="1" t="n">
        <v>21</v>
      </c>
      <c r="F433" s="1" t="n">
        <f aca="false">+G433+H433</f>
        <v>5</v>
      </c>
      <c r="G433" s="1" t="n">
        <v>1</v>
      </c>
      <c r="H433" s="1" t="n">
        <v>4</v>
      </c>
      <c r="I433" s="1" t="n">
        <f aca="false">+J433+M433+Q433</f>
        <v>74</v>
      </c>
      <c r="J433" s="1" t="n">
        <f aca="false">+K433+L433</f>
        <v>22</v>
      </c>
      <c r="K433" s="1" t="n">
        <v>9</v>
      </c>
      <c r="L433" s="1" t="n">
        <v>13</v>
      </c>
      <c r="M433" s="1" t="n">
        <f aca="false">+N433+O433+P433</f>
        <v>41</v>
      </c>
      <c r="N433" s="1" t="n">
        <v>16</v>
      </c>
      <c r="O433" s="1" t="n">
        <v>20</v>
      </c>
      <c r="P433" s="1" t="n">
        <v>5</v>
      </c>
      <c r="Q433" s="1" t="n">
        <v>11</v>
      </c>
      <c r="R433" s="1" t="n">
        <f aca="false">+S433+X433</f>
        <v>31</v>
      </c>
      <c r="S433" s="1" t="n">
        <f aca="false">+T433+U433+V433+W433</f>
        <v>25</v>
      </c>
      <c r="T433" s="1" t="n">
        <v>16</v>
      </c>
      <c r="U433" s="1" t="n">
        <v>7</v>
      </c>
      <c r="V433" s="1" t="n">
        <v>2</v>
      </c>
      <c r="W433" s="1" t="n">
        <v>0</v>
      </c>
      <c r="X433" s="1" t="n">
        <v>6</v>
      </c>
      <c r="Y433" s="1" t="n">
        <f aca="false">+Z433+AA433</f>
        <v>48</v>
      </c>
      <c r="Z433" s="1" t="n">
        <v>46</v>
      </c>
      <c r="AA433" s="1" t="n">
        <v>2</v>
      </c>
    </row>
    <row r="434" customFormat="false" ht="10.2" hidden="false" customHeight="false" outlineLevel="0" collapsed="false">
      <c r="A434" s="18" t="s">
        <v>46</v>
      </c>
      <c r="B434" s="1" t="n">
        <v>195</v>
      </c>
      <c r="C434" s="1" t="n">
        <f aca="false">+D434+E434</f>
        <v>37</v>
      </c>
      <c r="D434" s="1" t="n">
        <v>16</v>
      </c>
      <c r="E434" s="1" t="n">
        <v>21</v>
      </c>
      <c r="F434" s="1" t="n">
        <f aca="false">+G434+H434</f>
        <v>5</v>
      </c>
      <c r="G434" s="1" t="n">
        <v>1</v>
      </c>
      <c r="H434" s="1" t="n">
        <v>4</v>
      </c>
      <c r="I434" s="1" t="n">
        <f aca="false">+J434+M434+Q434</f>
        <v>74</v>
      </c>
      <c r="J434" s="1" t="n">
        <f aca="false">+K434+L434</f>
        <v>22</v>
      </c>
      <c r="K434" s="1" t="n">
        <v>9</v>
      </c>
      <c r="L434" s="1" t="n">
        <v>13</v>
      </c>
      <c r="M434" s="1" t="n">
        <f aca="false">+N434+O434+P434</f>
        <v>41</v>
      </c>
      <c r="N434" s="1" t="n">
        <v>16</v>
      </c>
      <c r="O434" s="1" t="n">
        <v>20</v>
      </c>
      <c r="P434" s="1" t="n">
        <v>5</v>
      </c>
      <c r="Q434" s="1" t="n">
        <v>11</v>
      </c>
      <c r="R434" s="1" t="n">
        <f aca="false">+S434+X434</f>
        <v>31</v>
      </c>
      <c r="S434" s="1" t="n">
        <f aca="false">+T434+U434+V434+W434</f>
        <v>25</v>
      </c>
      <c r="T434" s="1" t="n">
        <v>16</v>
      </c>
      <c r="U434" s="1" t="n">
        <v>7</v>
      </c>
      <c r="V434" s="1" t="n">
        <v>2</v>
      </c>
      <c r="W434" s="1" t="n">
        <v>0</v>
      </c>
      <c r="X434" s="1" t="n">
        <v>6</v>
      </c>
      <c r="Y434" s="1" t="n">
        <f aca="false">+Z434+AA434</f>
        <v>48</v>
      </c>
      <c r="Z434" s="1" t="n">
        <v>46</v>
      </c>
      <c r="AA434" s="1" t="n">
        <v>2</v>
      </c>
    </row>
    <row r="435" customFormat="false" ht="10.2" hidden="false" customHeight="false" outlineLevel="0" collapsed="false">
      <c r="A435" s="18" t="s">
        <v>47</v>
      </c>
      <c r="B435" s="1" t="n">
        <v>195</v>
      </c>
      <c r="C435" s="1" t="n">
        <f aca="false">+D435+E435</f>
        <v>37</v>
      </c>
      <c r="D435" s="1" t="n">
        <v>16</v>
      </c>
      <c r="E435" s="1" t="n">
        <v>21</v>
      </c>
      <c r="F435" s="1" t="n">
        <f aca="false">+G435+H435</f>
        <v>5</v>
      </c>
      <c r="G435" s="1" t="n">
        <v>1</v>
      </c>
      <c r="H435" s="1" t="n">
        <v>4</v>
      </c>
      <c r="I435" s="1" t="n">
        <f aca="false">+J435+M435+Q435</f>
        <v>74</v>
      </c>
      <c r="J435" s="1" t="n">
        <f aca="false">+K435+L435</f>
        <v>22</v>
      </c>
      <c r="K435" s="1" t="n">
        <v>9</v>
      </c>
      <c r="L435" s="1" t="n">
        <v>13</v>
      </c>
      <c r="M435" s="1" t="n">
        <f aca="false">+N435+O435+P435</f>
        <v>41</v>
      </c>
      <c r="N435" s="1" t="n">
        <v>16</v>
      </c>
      <c r="O435" s="1" t="n">
        <v>20</v>
      </c>
      <c r="P435" s="1" t="n">
        <v>5</v>
      </c>
      <c r="Q435" s="1" t="n">
        <v>11</v>
      </c>
      <c r="R435" s="1" t="n">
        <f aca="false">+S435+X435</f>
        <v>31</v>
      </c>
      <c r="S435" s="1" t="n">
        <f aca="false">+T435+U435+V435+W435</f>
        <v>25</v>
      </c>
      <c r="T435" s="1" t="n">
        <v>16</v>
      </c>
      <c r="U435" s="1" t="n">
        <v>7</v>
      </c>
      <c r="V435" s="1" t="n">
        <v>2</v>
      </c>
      <c r="W435" s="1" t="n">
        <v>0</v>
      </c>
      <c r="X435" s="1" t="n">
        <v>6</v>
      </c>
      <c r="Y435" s="1" t="n">
        <f aca="false">+Z435+AA435</f>
        <v>48</v>
      </c>
      <c r="Z435" s="1" t="n">
        <v>46</v>
      </c>
      <c r="AA435" s="1" t="n">
        <v>2</v>
      </c>
    </row>
    <row r="436" customFormat="false" ht="10.2" hidden="false" customHeight="false" outlineLevel="0" collapsed="false">
      <c r="A436" s="18" t="s">
        <v>138</v>
      </c>
      <c r="B436" s="1" t="n">
        <v>712</v>
      </c>
      <c r="C436" s="1" t="n">
        <f aca="false">+D436+E436</f>
        <v>177</v>
      </c>
      <c r="D436" s="1" t="n">
        <v>140</v>
      </c>
      <c r="E436" s="1" t="n">
        <v>37</v>
      </c>
      <c r="F436" s="1" t="n">
        <f aca="false">+G436+H436</f>
        <v>5</v>
      </c>
      <c r="G436" s="1" t="n">
        <v>0</v>
      </c>
      <c r="H436" s="1" t="n">
        <v>5</v>
      </c>
      <c r="I436" s="1" t="n">
        <f aca="false">+J436+M436+Q436</f>
        <v>332</v>
      </c>
      <c r="J436" s="1" t="n">
        <f aca="false">+K436+L436</f>
        <v>170</v>
      </c>
      <c r="K436" s="1" t="n">
        <v>126</v>
      </c>
      <c r="L436" s="1" t="n">
        <v>44</v>
      </c>
      <c r="M436" s="1" t="n">
        <f aca="false">+N436+O436+P436</f>
        <v>115</v>
      </c>
      <c r="N436" s="1" t="n">
        <v>34</v>
      </c>
      <c r="O436" s="1" t="n">
        <v>65</v>
      </c>
      <c r="P436" s="1" t="n">
        <v>16</v>
      </c>
      <c r="Q436" s="1" t="n">
        <v>47</v>
      </c>
      <c r="R436" s="1" t="n">
        <f aca="false">+S436+X436</f>
        <v>100</v>
      </c>
      <c r="S436" s="1" t="n">
        <f aca="false">+T436+U436+V436+W436</f>
        <v>89</v>
      </c>
      <c r="T436" s="1" t="n">
        <v>59</v>
      </c>
      <c r="U436" s="1" t="n">
        <v>16</v>
      </c>
      <c r="V436" s="1" t="n">
        <v>12</v>
      </c>
      <c r="W436" s="1" t="n">
        <v>2</v>
      </c>
      <c r="X436" s="1" t="n">
        <v>11</v>
      </c>
      <c r="Y436" s="1" t="n">
        <f aca="false">+Z436+AA436</f>
        <v>98</v>
      </c>
      <c r="Z436" s="1" t="n">
        <v>95</v>
      </c>
      <c r="AA436" s="1" t="n">
        <v>3</v>
      </c>
    </row>
    <row r="437" customFormat="false" ht="10.2" hidden="false" customHeight="false" outlineLevel="0" collapsed="false">
      <c r="A437" s="18" t="s">
        <v>46</v>
      </c>
      <c r="B437" s="1" t="n">
        <v>712</v>
      </c>
      <c r="C437" s="1" t="n">
        <f aca="false">+D437+E437</f>
        <v>177</v>
      </c>
      <c r="D437" s="1" t="n">
        <v>140</v>
      </c>
      <c r="E437" s="1" t="n">
        <v>37</v>
      </c>
      <c r="F437" s="1" t="n">
        <f aca="false">+G437+H437</f>
        <v>5</v>
      </c>
      <c r="G437" s="1" t="n">
        <v>0</v>
      </c>
      <c r="H437" s="1" t="n">
        <v>5</v>
      </c>
      <c r="I437" s="1" t="n">
        <f aca="false">+J437+M437+Q437</f>
        <v>332</v>
      </c>
      <c r="J437" s="1" t="n">
        <f aca="false">+K437+L437</f>
        <v>170</v>
      </c>
      <c r="K437" s="1" t="n">
        <v>126</v>
      </c>
      <c r="L437" s="1" t="n">
        <v>44</v>
      </c>
      <c r="M437" s="1" t="n">
        <f aca="false">+N437+O437+P437</f>
        <v>115</v>
      </c>
      <c r="N437" s="1" t="n">
        <v>34</v>
      </c>
      <c r="O437" s="1" t="n">
        <v>65</v>
      </c>
      <c r="P437" s="1" t="n">
        <v>16</v>
      </c>
      <c r="Q437" s="1" t="n">
        <v>47</v>
      </c>
      <c r="R437" s="1" t="n">
        <f aca="false">+S437+X437</f>
        <v>100</v>
      </c>
      <c r="S437" s="1" t="n">
        <f aca="false">+T437+U437+V437+W437</f>
        <v>89</v>
      </c>
      <c r="T437" s="1" t="n">
        <v>59</v>
      </c>
      <c r="U437" s="1" t="n">
        <v>16</v>
      </c>
      <c r="V437" s="1" t="n">
        <v>12</v>
      </c>
      <c r="W437" s="1" t="n">
        <v>2</v>
      </c>
      <c r="X437" s="1" t="n">
        <v>11</v>
      </c>
      <c r="Y437" s="1" t="n">
        <f aca="false">+Z437+AA437</f>
        <v>98</v>
      </c>
      <c r="Z437" s="1" t="n">
        <v>95</v>
      </c>
      <c r="AA437" s="1" t="n">
        <v>3</v>
      </c>
    </row>
    <row r="438" customFormat="false" ht="10.2" hidden="false" customHeight="false" outlineLevel="0" collapsed="false">
      <c r="A438" s="18" t="s">
        <v>47</v>
      </c>
      <c r="B438" s="1" t="n">
        <v>375</v>
      </c>
      <c r="C438" s="1" t="n">
        <f aca="false">+D438+E438</f>
        <v>89</v>
      </c>
      <c r="D438" s="1" t="n">
        <v>64</v>
      </c>
      <c r="E438" s="1" t="n">
        <v>25</v>
      </c>
      <c r="F438" s="1" t="n">
        <f aca="false">+G438+H438</f>
        <v>3</v>
      </c>
      <c r="G438" s="1" t="n">
        <v>0</v>
      </c>
      <c r="H438" s="1" t="n">
        <v>3</v>
      </c>
      <c r="I438" s="1" t="n">
        <f aca="false">+J438+M438+Q438</f>
        <v>174</v>
      </c>
      <c r="J438" s="1" t="n">
        <f aca="false">+K438+L438</f>
        <v>88</v>
      </c>
      <c r="K438" s="1" t="n">
        <v>63</v>
      </c>
      <c r="L438" s="1" t="n">
        <v>25</v>
      </c>
      <c r="M438" s="1" t="n">
        <f aca="false">+N438+O438+P438</f>
        <v>60</v>
      </c>
      <c r="N438" s="1" t="n">
        <v>14</v>
      </c>
      <c r="O438" s="1" t="n">
        <v>40</v>
      </c>
      <c r="P438" s="1" t="n">
        <v>6</v>
      </c>
      <c r="Q438" s="1" t="n">
        <v>26</v>
      </c>
      <c r="R438" s="1" t="n">
        <f aca="false">+S438+X438</f>
        <v>59</v>
      </c>
      <c r="S438" s="1" t="n">
        <f aca="false">+T438+U438+V438+W438</f>
        <v>53</v>
      </c>
      <c r="T438" s="1" t="n">
        <v>34</v>
      </c>
      <c r="U438" s="1" t="n">
        <v>11</v>
      </c>
      <c r="V438" s="1" t="n">
        <v>8</v>
      </c>
      <c r="W438" s="1" t="n">
        <v>0</v>
      </c>
      <c r="X438" s="1" t="n">
        <v>6</v>
      </c>
      <c r="Y438" s="1" t="n">
        <f aca="false">+Z438+AA438</f>
        <v>50</v>
      </c>
      <c r="Z438" s="1" t="n">
        <v>49</v>
      </c>
      <c r="AA438" s="1" t="n">
        <v>1</v>
      </c>
    </row>
    <row r="439" customFormat="false" ht="10.2" hidden="false" customHeight="false" outlineLevel="0" collapsed="false">
      <c r="A439" s="18" t="s">
        <v>51</v>
      </c>
      <c r="B439" s="1" t="n">
        <v>337</v>
      </c>
      <c r="C439" s="1" t="n">
        <f aca="false">+D439+E439</f>
        <v>88</v>
      </c>
      <c r="D439" s="1" t="n">
        <v>76</v>
      </c>
      <c r="E439" s="1" t="n">
        <v>12</v>
      </c>
      <c r="F439" s="1" t="n">
        <f aca="false">+G439+H439</f>
        <v>2</v>
      </c>
      <c r="G439" s="1" t="n">
        <v>0</v>
      </c>
      <c r="H439" s="1" t="n">
        <v>2</v>
      </c>
      <c r="I439" s="1" t="n">
        <f aca="false">+J439+M439+Q439</f>
        <v>158</v>
      </c>
      <c r="J439" s="1" t="n">
        <f aca="false">+K439+L439</f>
        <v>82</v>
      </c>
      <c r="K439" s="1" t="n">
        <v>63</v>
      </c>
      <c r="L439" s="1" t="n">
        <v>19</v>
      </c>
      <c r="M439" s="1" t="n">
        <f aca="false">+N439+O439+P439</f>
        <v>55</v>
      </c>
      <c r="N439" s="1" t="n">
        <v>20</v>
      </c>
      <c r="O439" s="1" t="n">
        <v>25</v>
      </c>
      <c r="P439" s="1" t="n">
        <v>10</v>
      </c>
      <c r="Q439" s="1" t="n">
        <v>21</v>
      </c>
      <c r="R439" s="1" t="n">
        <f aca="false">+S439+X439</f>
        <v>41</v>
      </c>
      <c r="S439" s="1" t="n">
        <f aca="false">+T439+U439+V439+W439</f>
        <v>36</v>
      </c>
      <c r="T439" s="1" t="n">
        <v>25</v>
      </c>
      <c r="U439" s="1" t="n">
        <v>5</v>
      </c>
      <c r="V439" s="1" t="n">
        <v>4</v>
      </c>
      <c r="W439" s="1" t="n">
        <v>2</v>
      </c>
      <c r="X439" s="1" t="n">
        <v>5</v>
      </c>
      <c r="Y439" s="1" t="n">
        <f aca="false">+Z439+AA439</f>
        <v>48</v>
      </c>
      <c r="Z439" s="1" t="n">
        <v>46</v>
      </c>
      <c r="AA439" s="1" t="n">
        <v>2</v>
      </c>
    </row>
    <row r="440" customFormat="false" ht="10.2" hidden="false" customHeight="false" outlineLevel="0" collapsed="false">
      <c r="A440" s="18" t="s">
        <v>139</v>
      </c>
      <c r="B440" s="1" t="n">
        <v>1682</v>
      </c>
      <c r="C440" s="1" t="n">
        <f aca="false">+D440+E440</f>
        <v>334</v>
      </c>
      <c r="D440" s="1" t="n">
        <v>131</v>
      </c>
      <c r="E440" s="1" t="n">
        <v>203</v>
      </c>
      <c r="F440" s="1" t="n">
        <f aca="false">+G440+H440</f>
        <v>37</v>
      </c>
      <c r="G440" s="1" t="n">
        <v>3</v>
      </c>
      <c r="H440" s="1" t="n">
        <v>34</v>
      </c>
      <c r="I440" s="1" t="n">
        <f aca="false">+J440+M440+Q440</f>
        <v>776</v>
      </c>
      <c r="J440" s="1" t="n">
        <f aca="false">+K440+L440</f>
        <v>291</v>
      </c>
      <c r="K440" s="1" t="n">
        <v>115</v>
      </c>
      <c r="L440" s="1" t="n">
        <v>176</v>
      </c>
      <c r="M440" s="1" t="n">
        <f aca="false">+N440+O440+P440</f>
        <v>377</v>
      </c>
      <c r="N440" s="1" t="n">
        <v>152</v>
      </c>
      <c r="O440" s="1" t="n">
        <v>190</v>
      </c>
      <c r="P440" s="1" t="n">
        <v>35</v>
      </c>
      <c r="Q440" s="1" t="n">
        <v>108</v>
      </c>
      <c r="R440" s="1" t="n">
        <f aca="false">+S440+X440</f>
        <v>266</v>
      </c>
      <c r="S440" s="1" t="n">
        <f aca="false">+T440+U440+V440+W440</f>
        <v>222</v>
      </c>
      <c r="T440" s="1" t="n">
        <v>137</v>
      </c>
      <c r="U440" s="1" t="n">
        <v>48</v>
      </c>
      <c r="V440" s="1" t="n">
        <v>29</v>
      </c>
      <c r="W440" s="1" t="n">
        <v>8</v>
      </c>
      <c r="X440" s="1" t="n">
        <v>44</v>
      </c>
      <c r="Y440" s="1" t="n">
        <f aca="false">+Z440+AA440</f>
        <v>269</v>
      </c>
      <c r="Z440" s="1" t="n">
        <v>252</v>
      </c>
      <c r="AA440" s="1" t="n">
        <v>17</v>
      </c>
    </row>
    <row r="441" customFormat="false" ht="10.2" hidden="false" customHeight="false" outlineLevel="0" collapsed="false">
      <c r="A441" s="18" t="s">
        <v>46</v>
      </c>
      <c r="B441" s="1" t="n">
        <v>1682</v>
      </c>
      <c r="C441" s="1" t="n">
        <f aca="false">+D441+E441</f>
        <v>334</v>
      </c>
      <c r="D441" s="1" t="n">
        <v>131</v>
      </c>
      <c r="E441" s="1" t="n">
        <v>203</v>
      </c>
      <c r="F441" s="1" t="n">
        <f aca="false">+G441+H441</f>
        <v>37</v>
      </c>
      <c r="G441" s="1" t="n">
        <v>3</v>
      </c>
      <c r="H441" s="1" t="n">
        <v>34</v>
      </c>
      <c r="I441" s="1" t="n">
        <f aca="false">+J441+M441+Q441</f>
        <v>776</v>
      </c>
      <c r="J441" s="1" t="n">
        <f aca="false">+K441+L441</f>
        <v>291</v>
      </c>
      <c r="K441" s="1" t="n">
        <v>115</v>
      </c>
      <c r="L441" s="1" t="n">
        <v>176</v>
      </c>
      <c r="M441" s="1" t="n">
        <f aca="false">+N441+O441+P441</f>
        <v>377</v>
      </c>
      <c r="N441" s="1" t="n">
        <v>152</v>
      </c>
      <c r="O441" s="1" t="n">
        <v>190</v>
      </c>
      <c r="P441" s="1" t="n">
        <v>35</v>
      </c>
      <c r="Q441" s="1" t="n">
        <v>108</v>
      </c>
      <c r="R441" s="1" t="n">
        <f aca="false">+S441+X441</f>
        <v>266</v>
      </c>
      <c r="S441" s="1" t="n">
        <f aca="false">+T441+U441+V441+W441</f>
        <v>222</v>
      </c>
      <c r="T441" s="1" t="n">
        <v>137</v>
      </c>
      <c r="U441" s="1" t="n">
        <v>48</v>
      </c>
      <c r="V441" s="1" t="n">
        <v>29</v>
      </c>
      <c r="W441" s="1" t="n">
        <v>8</v>
      </c>
      <c r="X441" s="1" t="n">
        <v>44</v>
      </c>
      <c r="Y441" s="1" t="n">
        <f aca="false">+Z441+AA441</f>
        <v>269</v>
      </c>
      <c r="Z441" s="1" t="n">
        <v>252</v>
      </c>
      <c r="AA441" s="1" t="n">
        <v>17</v>
      </c>
    </row>
    <row r="442" customFormat="false" ht="10.2" hidden="false" customHeight="false" outlineLevel="0" collapsed="false">
      <c r="A442" s="18" t="s">
        <v>47</v>
      </c>
      <c r="B442" s="1" t="n">
        <v>772</v>
      </c>
      <c r="C442" s="1" t="n">
        <f aca="false">+D442+E442</f>
        <v>134</v>
      </c>
      <c r="D442" s="1" t="n">
        <v>61</v>
      </c>
      <c r="E442" s="1" t="n">
        <v>73</v>
      </c>
      <c r="F442" s="1" t="n">
        <f aca="false">+G442+H442</f>
        <v>18</v>
      </c>
      <c r="G442" s="1" t="n">
        <v>2</v>
      </c>
      <c r="H442" s="1" t="n">
        <v>16</v>
      </c>
      <c r="I442" s="1" t="n">
        <f aca="false">+J442+M442+Q442</f>
        <v>368</v>
      </c>
      <c r="J442" s="1" t="n">
        <f aca="false">+K442+L442</f>
        <v>143</v>
      </c>
      <c r="K442" s="1" t="n">
        <v>67</v>
      </c>
      <c r="L442" s="1" t="n">
        <v>76</v>
      </c>
      <c r="M442" s="1" t="n">
        <f aca="false">+N442+O442+P442</f>
        <v>164</v>
      </c>
      <c r="N442" s="1" t="n">
        <v>64</v>
      </c>
      <c r="O442" s="1" t="n">
        <v>87</v>
      </c>
      <c r="P442" s="1" t="n">
        <v>13</v>
      </c>
      <c r="Q442" s="1" t="n">
        <v>61</v>
      </c>
      <c r="R442" s="1" t="n">
        <f aca="false">+S442+X442</f>
        <v>116</v>
      </c>
      <c r="S442" s="1" t="n">
        <f aca="false">+T442+U442+V442+W442</f>
        <v>95</v>
      </c>
      <c r="T442" s="1" t="n">
        <v>63</v>
      </c>
      <c r="U442" s="1" t="n">
        <v>17</v>
      </c>
      <c r="V442" s="1" t="n">
        <v>11</v>
      </c>
      <c r="W442" s="1" t="n">
        <v>4</v>
      </c>
      <c r="X442" s="1" t="n">
        <v>21</v>
      </c>
      <c r="Y442" s="1" t="n">
        <f aca="false">+Z442+AA442</f>
        <v>136</v>
      </c>
      <c r="Z442" s="1" t="n">
        <v>125</v>
      </c>
      <c r="AA442" s="1" t="n">
        <v>11</v>
      </c>
    </row>
    <row r="443" customFormat="false" ht="10.2" hidden="false" customHeight="false" outlineLevel="0" collapsed="false">
      <c r="A443" s="18" t="s">
        <v>51</v>
      </c>
      <c r="B443" s="1" t="n">
        <v>910</v>
      </c>
      <c r="C443" s="1" t="n">
        <f aca="false">+D443+E443</f>
        <v>200</v>
      </c>
      <c r="D443" s="1" t="n">
        <v>70</v>
      </c>
      <c r="E443" s="1" t="n">
        <v>130</v>
      </c>
      <c r="F443" s="1" t="n">
        <f aca="false">+G443+H443</f>
        <v>19</v>
      </c>
      <c r="G443" s="1" t="n">
        <v>1</v>
      </c>
      <c r="H443" s="1" t="n">
        <v>18</v>
      </c>
      <c r="I443" s="1" t="n">
        <f aca="false">+J443+M443+Q443</f>
        <v>408</v>
      </c>
      <c r="J443" s="1" t="n">
        <f aca="false">+K443+L443</f>
        <v>148</v>
      </c>
      <c r="K443" s="1" t="n">
        <v>48</v>
      </c>
      <c r="L443" s="1" t="n">
        <v>100</v>
      </c>
      <c r="M443" s="1" t="n">
        <f aca="false">+N443+O443+P443</f>
        <v>213</v>
      </c>
      <c r="N443" s="1" t="n">
        <v>88</v>
      </c>
      <c r="O443" s="1" t="n">
        <v>103</v>
      </c>
      <c r="P443" s="1" t="n">
        <v>22</v>
      </c>
      <c r="Q443" s="1" t="n">
        <v>47</v>
      </c>
      <c r="R443" s="1" t="n">
        <f aca="false">+S443+X443</f>
        <v>150</v>
      </c>
      <c r="S443" s="1" t="n">
        <f aca="false">+T443+U443+V443+W443</f>
        <v>127</v>
      </c>
      <c r="T443" s="1" t="n">
        <v>74</v>
      </c>
      <c r="U443" s="1" t="n">
        <v>31</v>
      </c>
      <c r="V443" s="1" t="n">
        <v>18</v>
      </c>
      <c r="W443" s="1" t="n">
        <v>4</v>
      </c>
      <c r="X443" s="1" t="n">
        <v>23</v>
      </c>
      <c r="Y443" s="1" t="n">
        <f aca="false">+Z443+AA443</f>
        <v>133</v>
      </c>
      <c r="Z443" s="1" t="n">
        <v>127</v>
      </c>
      <c r="AA443" s="1" t="n">
        <v>6</v>
      </c>
    </row>
    <row r="444" customFormat="false" ht="10.2" hidden="false" customHeight="false" outlineLevel="0" collapsed="false">
      <c r="A444" s="18" t="s">
        <v>140</v>
      </c>
      <c r="B444" s="1" t="n">
        <v>44</v>
      </c>
      <c r="C444" s="1" t="n">
        <f aca="false">+D444+E444</f>
        <v>16</v>
      </c>
      <c r="D444" s="1" t="n">
        <v>5</v>
      </c>
      <c r="E444" s="1" t="n">
        <v>11</v>
      </c>
      <c r="F444" s="1" t="n">
        <f aca="false">+G444+H444</f>
        <v>0</v>
      </c>
      <c r="G444" s="1" t="n">
        <v>0</v>
      </c>
      <c r="H444" s="1" t="n">
        <v>0</v>
      </c>
      <c r="I444" s="1" t="n">
        <f aca="false">+J444+M444+Q444</f>
        <v>17</v>
      </c>
      <c r="J444" s="1" t="n">
        <f aca="false">+K444+L444</f>
        <v>8</v>
      </c>
      <c r="K444" s="1" t="n">
        <v>6</v>
      </c>
      <c r="L444" s="1" t="n">
        <v>2</v>
      </c>
      <c r="M444" s="1" t="n">
        <f aca="false">+N444+O444+P444</f>
        <v>5</v>
      </c>
      <c r="N444" s="1" t="n">
        <v>5</v>
      </c>
      <c r="O444" s="1" t="n">
        <v>0</v>
      </c>
      <c r="P444" s="1" t="n">
        <v>0</v>
      </c>
      <c r="Q444" s="1" t="n">
        <v>4</v>
      </c>
      <c r="R444" s="1" t="n">
        <f aca="false">+S444+X444</f>
        <v>6</v>
      </c>
      <c r="S444" s="1" t="n">
        <f aca="false">+T444+U444+V444+W444</f>
        <v>5</v>
      </c>
      <c r="T444" s="1" t="n">
        <v>5</v>
      </c>
      <c r="U444" s="1" t="n">
        <v>0</v>
      </c>
      <c r="V444" s="1" t="n">
        <v>0</v>
      </c>
      <c r="W444" s="1" t="n">
        <v>0</v>
      </c>
      <c r="X444" s="1" t="n">
        <v>1</v>
      </c>
      <c r="Y444" s="1" t="n">
        <f aca="false">+Z444+AA444</f>
        <v>5</v>
      </c>
      <c r="Z444" s="1" t="n">
        <v>4</v>
      </c>
      <c r="AA444" s="1" t="n">
        <v>1</v>
      </c>
    </row>
    <row r="445" customFormat="false" ht="10.2" hidden="false" customHeight="false" outlineLevel="0" collapsed="false">
      <c r="A445" s="18" t="s">
        <v>46</v>
      </c>
      <c r="B445" s="1" t="n">
        <v>44</v>
      </c>
      <c r="C445" s="1" t="n">
        <f aca="false">+D445+E445</f>
        <v>16</v>
      </c>
      <c r="D445" s="1" t="n">
        <v>5</v>
      </c>
      <c r="E445" s="1" t="n">
        <v>11</v>
      </c>
      <c r="F445" s="1" t="n">
        <f aca="false">+G445+H445</f>
        <v>0</v>
      </c>
      <c r="G445" s="1" t="n">
        <v>0</v>
      </c>
      <c r="H445" s="1" t="n">
        <v>0</v>
      </c>
      <c r="I445" s="1" t="n">
        <f aca="false">+J445+M445+Q445</f>
        <v>17</v>
      </c>
      <c r="J445" s="1" t="n">
        <f aca="false">+K445+L445</f>
        <v>8</v>
      </c>
      <c r="K445" s="1" t="n">
        <v>6</v>
      </c>
      <c r="L445" s="1" t="n">
        <v>2</v>
      </c>
      <c r="M445" s="1" t="n">
        <f aca="false">+N445+O445+P445</f>
        <v>5</v>
      </c>
      <c r="N445" s="1" t="n">
        <v>5</v>
      </c>
      <c r="O445" s="1" t="n">
        <v>0</v>
      </c>
      <c r="P445" s="1" t="n">
        <v>0</v>
      </c>
      <c r="Q445" s="1" t="n">
        <v>4</v>
      </c>
      <c r="R445" s="1" t="n">
        <f aca="false">+S445+X445</f>
        <v>6</v>
      </c>
      <c r="S445" s="1" t="n">
        <f aca="false">+T445+U445+V445+W445</f>
        <v>5</v>
      </c>
      <c r="T445" s="1" t="n">
        <v>5</v>
      </c>
      <c r="U445" s="1" t="n">
        <v>0</v>
      </c>
      <c r="V445" s="1" t="n">
        <v>0</v>
      </c>
      <c r="W445" s="1" t="n">
        <v>0</v>
      </c>
      <c r="X445" s="1" t="n">
        <v>1</v>
      </c>
      <c r="Y445" s="1" t="n">
        <f aca="false">+Z445+AA445</f>
        <v>5</v>
      </c>
      <c r="Z445" s="1" t="n">
        <v>4</v>
      </c>
      <c r="AA445" s="1" t="n">
        <v>1</v>
      </c>
    </row>
    <row r="446" customFormat="false" ht="10.2" hidden="false" customHeight="false" outlineLevel="0" collapsed="false">
      <c r="A446" s="18" t="s">
        <v>47</v>
      </c>
      <c r="B446" s="1" t="n">
        <v>44</v>
      </c>
      <c r="C446" s="1" t="n">
        <f aca="false">+D446+E446</f>
        <v>16</v>
      </c>
      <c r="D446" s="1" t="n">
        <v>5</v>
      </c>
      <c r="E446" s="1" t="n">
        <v>11</v>
      </c>
      <c r="F446" s="1" t="n">
        <f aca="false">+G446+H446</f>
        <v>0</v>
      </c>
      <c r="G446" s="1" t="n">
        <v>0</v>
      </c>
      <c r="H446" s="1" t="n">
        <v>0</v>
      </c>
      <c r="I446" s="1" t="n">
        <f aca="false">+J446+M446+Q446</f>
        <v>17</v>
      </c>
      <c r="J446" s="1" t="n">
        <f aca="false">+K446+L446</f>
        <v>8</v>
      </c>
      <c r="K446" s="1" t="n">
        <v>6</v>
      </c>
      <c r="L446" s="1" t="n">
        <v>2</v>
      </c>
      <c r="M446" s="1" t="n">
        <f aca="false">+N446+O446+P446</f>
        <v>5</v>
      </c>
      <c r="N446" s="1" t="n">
        <v>5</v>
      </c>
      <c r="O446" s="1" t="n">
        <v>0</v>
      </c>
      <c r="P446" s="1" t="n">
        <v>0</v>
      </c>
      <c r="Q446" s="1" t="n">
        <v>4</v>
      </c>
      <c r="R446" s="1" t="n">
        <f aca="false">+S446+X446</f>
        <v>6</v>
      </c>
      <c r="S446" s="1" t="n">
        <f aca="false">+T446+U446+V446+W446</f>
        <v>5</v>
      </c>
      <c r="T446" s="1" t="n">
        <v>5</v>
      </c>
      <c r="U446" s="1" t="n">
        <v>0</v>
      </c>
      <c r="V446" s="1" t="n">
        <v>0</v>
      </c>
      <c r="W446" s="1" t="n">
        <v>0</v>
      </c>
      <c r="X446" s="1" t="n">
        <v>1</v>
      </c>
      <c r="Y446" s="1" t="n">
        <f aca="false">+Z446+AA446</f>
        <v>5</v>
      </c>
      <c r="Z446" s="1" t="n">
        <v>4</v>
      </c>
      <c r="AA446" s="1" t="n">
        <v>1</v>
      </c>
    </row>
    <row r="447" customFormat="false" ht="10.2" hidden="false" customHeight="false" outlineLevel="0" collapsed="false">
      <c r="A447" s="18" t="s">
        <v>141</v>
      </c>
      <c r="B447" s="1" t="n">
        <v>3413</v>
      </c>
      <c r="C447" s="1" t="n">
        <f aca="false">+D447+E447</f>
        <v>376</v>
      </c>
      <c r="D447" s="1" t="n">
        <v>178</v>
      </c>
      <c r="E447" s="1" t="n">
        <v>198</v>
      </c>
      <c r="F447" s="1" t="n">
        <f aca="false">+G447+H447</f>
        <v>54</v>
      </c>
      <c r="G447" s="1" t="n">
        <v>12</v>
      </c>
      <c r="H447" s="1" t="n">
        <v>42</v>
      </c>
      <c r="I447" s="1" t="n">
        <f aca="false">+J447+M447+Q447</f>
        <v>1779</v>
      </c>
      <c r="J447" s="1" t="n">
        <f aca="false">+K447+L447</f>
        <v>649</v>
      </c>
      <c r="K447" s="1" t="n">
        <v>252</v>
      </c>
      <c r="L447" s="1" t="n">
        <v>397</v>
      </c>
      <c r="M447" s="1" t="n">
        <f aca="false">+N447+O447+P447</f>
        <v>956</v>
      </c>
      <c r="N447" s="1" t="n">
        <v>432</v>
      </c>
      <c r="O447" s="1" t="n">
        <v>455</v>
      </c>
      <c r="P447" s="1" t="n">
        <v>69</v>
      </c>
      <c r="Q447" s="1" t="n">
        <v>174</v>
      </c>
      <c r="R447" s="1" t="n">
        <f aca="false">+S447+X447</f>
        <v>574</v>
      </c>
      <c r="S447" s="1" t="n">
        <f aca="false">+T447+U447+V447+W447</f>
        <v>518</v>
      </c>
      <c r="T447" s="1" t="n">
        <v>289</v>
      </c>
      <c r="U447" s="1" t="n">
        <v>156</v>
      </c>
      <c r="V447" s="1" t="n">
        <v>61</v>
      </c>
      <c r="W447" s="1" t="n">
        <v>12</v>
      </c>
      <c r="X447" s="1" t="n">
        <v>56</v>
      </c>
      <c r="Y447" s="1" t="n">
        <f aca="false">+Z447+AA447</f>
        <v>630</v>
      </c>
      <c r="Z447" s="1" t="n">
        <v>608</v>
      </c>
      <c r="AA447" s="1" t="n">
        <v>22</v>
      </c>
    </row>
    <row r="448" customFormat="false" ht="10.2" hidden="false" customHeight="false" outlineLevel="0" collapsed="false">
      <c r="A448" s="18" t="s">
        <v>46</v>
      </c>
      <c r="B448" s="1" t="n">
        <v>707</v>
      </c>
      <c r="C448" s="1" t="n">
        <f aca="false">+D448+E448</f>
        <v>87</v>
      </c>
      <c r="D448" s="1" t="n">
        <v>33</v>
      </c>
      <c r="E448" s="1" t="n">
        <v>54</v>
      </c>
      <c r="F448" s="1" t="n">
        <f aca="false">+G448+H448</f>
        <v>15</v>
      </c>
      <c r="G448" s="1" t="n">
        <v>3</v>
      </c>
      <c r="H448" s="1" t="n">
        <v>12</v>
      </c>
      <c r="I448" s="1" t="n">
        <f aca="false">+J448+M448+Q448</f>
        <v>413</v>
      </c>
      <c r="J448" s="1" t="n">
        <f aca="false">+K448+L448</f>
        <v>145</v>
      </c>
      <c r="K448" s="1" t="n">
        <v>36</v>
      </c>
      <c r="L448" s="1" t="n">
        <v>109</v>
      </c>
      <c r="M448" s="1" t="n">
        <f aca="false">+N448+O448+P448</f>
        <v>223</v>
      </c>
      <c r="N448" s="1" t="n">
        <v>112</v>
      </c>
      <c r="O448" s="1" t="n">
        <v>92</v>
      </c>
      <c r="P448" s="1" t="n">
        <v>19</v>
      </c>
      <c r="Q448" s="1" t="n">
        <v>45</v>
      </c>
      <c r="R448" s="1" t="n">
        <f aca="false">+S448+X448</f>
        <v>91</v>
      </c>
      <c r="S448" s="1" t="n">
        <f aca="false">+T448+U448+V448+W448</f>
        <v>80</v>
      </c>
      <c r="T448" s="1" t="n">
        <v>43</v>
      </c>
      <c r="U448" s="1" t="n">
        <v>23</v>
      </c>
      <c r="V448" s="1" t="n">
        <v>12</v>
      </c>
      <c r="W448" s="1" t="n">
        <v>2</v>
      </c>
      <c r="X448" s="1" t="n">
        <v>11</v>
      </c>
      <c r="Y448" s="1" t="n">
        <f aca="false">+Z448+AA448</f>
        <v>101</v>
      </c>
      <c r="Z448" s="1" t="n">
        <v>96</v>
      </c>
      <c r="AA448" s="1" t="n">
        <v>5</v>
      </c>
    </row>
    <row r="449" customFormat="false" ht="10.2" hidden="false" customHeight="false" outlineLevel="0" collapsed="false">
      <c r="A449" s="18" t="s">
        <v>47</v>
      </c>
      <c r="B449" s="1" t="n">
        <v>507</v>
      </c>
      <c r="C449" s="1" t="n">
        <f aca="false">+D449+E449</f>
        <v>58</v>
      </c>
      <c r="D449" s="1" t="n">
        <v>20</v>
      </c>
      <c r="E449" s="1" t="n">
        <v>38</v>
      </c>
      <c r="F449" s="1" t="n">
        <f aca="false">+G449+H449</f>
        <v>10</v>
      </c>
      <c r="G449" s="1" t="n">
        <v>2</v>
      </c>
      <c r="H449" s="1" t="n">
        <v>8</v>
      </c>
      <c r="I449" s="1" t="n">
        <f aca="false">+J449+M449+Q449</f>
        <v>314</v>
      </c>
      <c r="J449" s="1" t="n">
        <f aca="false">+K449+L449</f>
        <v>110</v>
      </c>
      <c r="K449" s="1" t="n">
        <v>20</v>
      </c>
      <c r="L449" s="1" t="n">
        <v>90</v>
      </c>
      <c r="M449" s="1" t="n">
        <f aca="false">+N449+O449+P449</f>
        <v>176</v>
      </c>
      <c r="N449" s="1" t="n">
        <v>88</v>
      </c>
      <c r="O449" s="1" t="n">
        <v>70</v>
      </c>
      <c r="P449" s="1" t="n">
        <v>18</v>
      </c>
      <c r="Q449" s="1" t="n">
        <v>28</v>
      </c>
      <c r="R449" s="1" t="n">
        <f aca="false">+S449+X449</f>
        <v>62</v>
      </c>
      <c r="S449" s="1" t="n">
        <f aca="false">+T449+U449+V449+W449</f>
        <v>53</v>
      </c>
      <c r="T449" s="1" t="n">
        <v>24</v>
      </c>
      <c r="U449" s="1" t="n">
        <v>18</v>
      </c>
      <c r="V449" s="1" t="n">
        <v>11</v>
      </c>
      <c r="W449" s="1" t="n">
        <v>0</v>
      </c>
      <c r="X449" s="1" t="n">
        <v>9</v>
      </c>
      <c r="Y449" s="1" t="n">
        <f aca="false">+Z449+AA449</f>
        <v>63</v>
      </c>
      <c r="Z449" s="1" t="n">
        <v>62</v>
      </c>
      <c r="AA449" s="1" t="n">
        <v>1</v>
      </c>
    </row>
    <row r="450" customFormat="false" ht="10.2" hidden="false" customHeight="false" outlineLevel="0" collapsed="false">
      <c r="A450" s="18" t="s">
        <v>51</v>
      </c>
      <c r="B450" s="1" t="n">
        <v>200</v>
      </c>
      <c r="C450" s="1" t="n">
        <f aca="false">+D450+E450</f>
        <v>29</v>
      </c>
      <c r="D450" s="1" t="n">
        <v>13</v>
      </c>
      <c r="E450" s="1" t="n">
        <v>16</v>
      </c>
      <c r="F450" s="1" t="n">
        <f aca="false">+G450+H450</f>
        <v>5</v>
      </c>
      <c r="G450" s="1" t="n">
        <v>1</v>
      </c>
      <c r="H450" s="1" t="n">
        <v>4</v>
      </c>
      <c r="I450" s="1" t="n">
        <f aca="false">+J450+M450+Q450</f>
        <v>99</v>
      </c>
      <c r="J450" s="1" t="n">
        <f aca="false">+K450+L450</f>
        <v>35</v>
      </c>
      <c r="K450" s="1" t="n">
        <v>16</v>
      </c>
      <c r="L450" s="1" t="n">
        <v>19</v>
      </c>
      <c r="M450" s="1" t="n">
        <f aca="false">+N450+O450+P450</f>
        <v>47</v>
      </c>
      <c r="N450" s="1" t="n">
        <v>24</v>
      </c>
      <c r="O450" s="1" t="n">
        <v>22</v>
      </c>
      <c r="P450" s="1" t="n">
        <v>1</v>
      </c>
      <c r="Q450" s="1" t="n">
        <v>17</v>
      </c>
      <c r="R450" s="1" t="n">
        <f aca="false">+S450+X450</f>
        <v>29</v>
      </c>
      <c r="S450" s="1" t="n">
        <f aca="false">+T450+U450+V450+W450</f>
        <v>27</v>
      </c>
      <c r="T450" s="1" t="n">
        <v>19</v>
      </c>
      <c r="U450" s="1" t="n">
        <v>5</v>
      </c>
      <c r="V450" s="1" t="n">
        <v>1</v>
      </c>
      <c r="W450" s="1" t="n">
        <v>2</v>
      </c>
      <c r="X450" s="1" t="n">
        <v>2</v>
      </c>
      <c r="Y450" s="1" t="n">
        <f aca="false">+Z450+AA450</f>
        <v>38</v>
      </c>
      <c r="Z450" s="1" t="n">
        <v>34</v>
      </c>
      <c r="AA450" s="1" t="n">
        <v>4</v>
      </c>
    </row>
    <row r="451" customFormat="false" ht="10.2" hidden="false" customHeight="false" outlineLevel="0" collapsed="false">
      <c r="A451" s="18" t="s">
        <v>56</v>
      </c>
      <c r="B451" s="1" t="n">
        <v>2062</v>
      </c>
      <c r="C451" s="1" t="n">
        <f aca="false">+D451+E451</f>
        <v>212</v>
      </c>
      <c r="D451" s="1" t="n">
        <v>109</v>
      </c>
      <c r="E451" s="1" t="n">
        <v>103</v>
      </c>
      <c r="F451" s="1" t="n">
        <f aca="false">+G451+H451</f>
        <v>32</v>
      </c>
      <c r="G451" s="1" t="n">
        <v>7</v>
      </c>
      <c r="H451" s="1" t="n">
        <v>25</v>
      </c>
      <c r="I451" s="1" t="n">
        <f aca="false">+J451+M451+Q451</f>
        <v>1023</v>
      </c>
      <c r="J451" s="1" t="n">
        <f aca="false">+K451+L451</f>
        <v>360</v>
      </c>
      <c r="K451" s="1" t="n">
        <v>154</v>
      </c>
      <c r="L451" s="1" t="n">
        <v>206</v>
      </c>
      <c r="M451" s="1" t="n">
        <f aca="false">+N451+O451+P451</f>
        <v>565</v>
      </c>
      <c r="N451" s="1" t="n">
        <v>237</v>
      </c>
      <c r="O451" s="1" t="n">
        <v>294</v>
      </c>
      <c r="P451" s="1" t="n">
        <v>34</v>
      </c>
      <c r="Q451" s="1" t="n">
        <v>98</v>
      </c>
      <c r="R451" s="1" t="n">
        <f aca="false">+S451+X451</f>
        <v>380</v>
      </c>
      <c r="S451" s="1" t="n">
        <f aca="false">+T451+U451+V451+W451</f>
        <v>345</v>
      </c>
      <c r="T451" s="1" t="n">
        <v>186</v>
      </c>
      <c r="U451" s="1" t="n">
        <v>111</v>
      </c>
      <c r="V451" s="1" t="n">
        <v>40</v>
      </c>
      <c r="W451" s="1" t="n">
        <v>8</v>
      </c>
      <c r="X451" s="1" t="n">
        <v>35</v>
      </c>
      <c r="Y451" s="1" t="n">
        <f aca="false">+Z451+AA451</f>
        <v>415</v>
      </c>
      <c r="Z451" s="1" t="n">
        <v>400</v>
      </c>
      <c r="AA451" s="1" t="n">
        <v>15</v>
      </c>
    </row>
    <row r="452" customFormat="false" ht="10.2" hidden="false" customHeight="false" outlineLevel="0" collapsed="false">
      <c r="A452" s="18" t="s">
        <v>47</v>
      </c>
      <c r="B452" s="1" t="n">
        <v>669</v>
      </c>
      <c r="C452" s="1" t="n">
        <f aca="false">+D452+E452</f>
        <v>77</v>
      </c>
      <c r="D452" s="1" t="n">
        <v>34</v>
      </c>
      <c r="E452" s="1" t="n">
        <v>43</v>
      </c>
      <c r="F452" s="1" t="n">
        <f aca="false">+G452+H452</f>
        <v>8</v>
      </c>
      <c r="G452" s="1" t="n">
        <v>3</v>
      </c>
      <c r="H452" s="1" t="n">
        <v>5</v>
      </c>
      <c r="I452" s="1" t="n">
        <f aca="false">+J452+M452+Q452</f>
        <v>291</v>
      </c>
      <c r="J452" s="1" t="n">
        <f aca="false">+K452+L452</f>
        <v>99</v>
      </c>
      <c r="K452" s="1" t="n">
        <v>48</v>
      </c>
      <c r="L452" s="1" t="n">
        <v>51</v>
      </c>
      <c r="M452" s="1" t="n">
        <f aca="false">+N452+O452+P452</f>
        <v>146</v>
      </c>
      <c r="N452" s="1" t="n">
        <v>49</v>
      </c>
      <c r="O452" s="1" t="n">
        <v>85</v>
      </c>
      <c r="P452" s="1" t="n">
        <v>12</v>
      </c>
      <c r="Q452" s="1" t="n">
        <v>46</v>
      </c>
      <c r="R452" s="1" t="n">
        <f aca="false">+S452+X452</f>
        <v>140</v>
      </c>
      <c r="S452" s="1" t="n">
        <f aca="false">+T452+U452+V452+W452</f>
        <v>129</v>
      </c>
      <c r="T452" s="1" t="n">
        <v>68</v>
      </c>
      <c r="U452" s="1" t="n">
        <v>41</v>
      </c>
      <c r="V452" s="1" t="n">
        <v>15</v>
      </c>
      <c r="W452" s="1" t="n">
        <v>5</v>
      </c>
      <c r="X452" s="1" t="n">
        <v>11</v>
      </c>
      <c r="Y452" s="1" t="n">
        <f aca="false">+Z452+AA452</f>
        <v>153</v>
      </c>
      <c r="Z452" s="1" t="n">
        <v>145</v>
      </c>
      <c r="AA452" s="1" t="n">
        <v>8</v>
      </c>
    </row>
    <row r="453" customFormat="false" ht="10.2" hidden="false" customHeight="false" outlineLevel="0" collapsed="false">
      <c r="A453" s="18" t="s">
        <v>51</v>
      </c>
      <c r="B453" s="1" t="n">
        <v>516</v>
      </c>
      <c r="C453" s="1" t="n">
        <f aca="false">+D453+E453</f>
        <v>46</v>
      </c>
      <c r="D453" s="1" t="n">
        <v>28</v>
      </c>
      <c r="E453" s="1" t="n">
        <v>18</v>
      </c>
      <c r="F453" s="1" t="n">
        <f aca="false">+G453+H453</f>
        <v>6</v>
      </c>
      <c r="G453" s="1" t="n">
        <v>2</v>
      </c>
      <c r="H453" s="1" t="n">
        <v>4</v>
      </c>
      <c r="I453" s="1" t="n">
        <f aca="false">+J453+M453+Q453</f>
        <v>233</v>
      </c>
      <c r="J453" s="1" t="n">
        <f aca="false">+K453+L453</f>
        <v>77</v>
      </c>
      <c r="K453" s="1" t="n">
        <v>43</v>
      </c>
      <c r="L453" s="1" t="n">
        <v>34</v>
      </c>
      <c r="M453" s="1" t="n">
        <f aca="false">+N453+O453+P453</f>
        <v>138</v>
      </c>
      <c r="N453" s="1" t="n">
        <v>53</v>
      </c>
      <c r="O453" s="1" t="n">
        <v>74</v>
      </c>
      <c r="P453" s="1" t="n">
        <v>11</v>
      </c>
      <c r="Q453" s="1" t="n">
        <v>18</v>
      </c>
      <c r="R453" s="1" t="n">
        <f aca="false">+S453+X453</f>
        <v>101</v>
      </c>
      <c r="S453" s="1" t="n">
        <f aca="false">+T453+U453+V453+W453</f>
        <v>91</v>
      </c>
      <c r="T453" s="1" t="n">
        <v>54</v>
      </c>
      <c r="U453" s="1" t="n">
        <v>27</v>
      </c>
      <c r="V453" s="1" t="n">
        <v>10</v>
      </c>
      <c r="W453" s="1" t="n">
        <v>0</v>
      </c>
      <c r="X453" s="1" t="n">
        <v>10</v>
      </c>
      <c r="Y453" s="1" t="n">
        <f aca="false">+Z453+AA453</f>
        <v>130</v>
      </c>
      <c r="Z453" s="1" t="n">
        <v>125</v>
      </c>
      <c r="AA453" s="1" t="n">
        <v>5</v>
      </c>
    </row>
    <row r="454" customFormat="false" ht="10.2" hidden="false" customHeight="false" outlineLevel="0" collapsed="false">
      <c r="A454" s="18" t="s">
        <v>53</v>
      </c>
      <c r="B454" s="1" t="n">
        <v>877</v>
      </c>
      <c r="C454" s="1" t="n">
        <f aca="false">+D454+E454</f>
        <v>89</v>
      </c>
      <c r="D454" s="1" t="n">
        <v>47</v>
      </c>
      <c r="E454" s="1" t="n">
        <v>42</v>
      </c>
      <c r="F454" s="1" t="n">
        <f aca="false">+G454+H454</f>
        <v>18</v>
      </c>
      <c r="G454" s="1" t="n">
        <v>2</v>
      </c>
      <c r="H454" s="1" t="n">
        <v>16</v>
      </c>
      <c r="I454" s="1" t="n">
        <f aca="false">+J454+M454+Q454</f>
        <v>499</v>
      </c>
      <c r="J454" s="1" t="n">
        <f aca="false">+K454+L454</f>
        <v>184</v>
      </c>
      <c r="K454" s="1" t="n">
        <v>63</v>
      </c>
      <c r="L454" s="1" t="n">
        <v>121</v>
      </c>
      <c r="M454" s="1" t="n">
        <f aca="false">+N454+O454+P454</f>
        <v>281</v>
      </c>
      <c r="N454" s="1" t="n">
        <v>135</v>
      </c>
      <c r="O454" s="1" t="n">
        <v>135</v>
      </c>
      <c r="P454" s="1" t="n">
        <v>11</v>
      </c>
      <c r="Q454" s="1" t="n">
        <v>34</v>
      </c>
      <c r="R454" s="1" t="n">
        <f aca="false">+S454+X454</f>
        <v>139</v>
      </c>
      <c r="S454" s="1" t="n">
        <f aca="false">+T454+U454+V454+W454</f>
        <v>125</v>
      </c>
      <c r="T454" s="1" t="n">
        <v>64</v>
      </c>
      <c r="U454" s="1" t="n">
        <v>43</v>
      </c>
      <c r="V454" s="1" t="n">
        <v>15</v>
      </c>
      <c r="W454" s="1" t="n">
        <v>3</v>
      </c>
      <c r="X454" s="1" t="n">
        <v>14</v>
      </c>
      <c r="Y454" s="1" t="n">
        <f aca="false">+Z454+AA454</f>
        <v>132</v>
      </c>
      <c r="Z454" s="1" t="n">
        <v>130</v>
      </c>
      <c r="AA454" s="1" t="n">
        <v>2</v>
      </c>
    </row>
    <row r="455" customFormat="false" ht="10.2" hidden="false" customHeight="false" outlineLevel="0" collapsed="false">
      <c r="A455" s="18" t="s">
        <v>69</v>
      </c>
      <c r="B455" s="1" t="n">
        <v>644</v>
      </c>
      <c r="C455" s="1" t="n">
        <f aca="false">+D455+E455</f>
        <v>77</v>
      </c>
      <c r="D455" s="1" t="n">
        <v>36</v>
      </c>
      <c r="E455" s="1" t="n">
        <v>41</v>
      </c>
      <c r="F455" s="1" t="n">
        <f aca="false">+G455+H455</f>
        <v>7</v>
      </c>
      <c r="G455" s="1" t="n">
        <v>2</v>
      </c>
      <c r="H455" s="1" t="n">
        <v>5</v>
      </c>
      <c r="I455" s="1" t="n">
        <f aca="false">+J455+M455+Q455</f>
        <v>343</v>
      </c>
      <c r="J455" s="1" t="n">
        <f aca="false">+K455+L455</f>
        <v>144</v>
      </c>
      <c r="K455" s="1" t="n">
        <v>62</v>
      </c>
      <c r="L455" s="1" t="n">
        <v>82</v>
      </c>
      <c r="M455" s="1" t="n">
        <f aca="false">+N455+O455+P455</f>
        <v>168</v>
      </c>
      <c r="N455" s="1" t="n">
        <v>83</v>
      </c>
      <c r="O455" s="1" t="n">
        <v>69</v>
      </c>
      <c r="P455" s="1" t="n">
        <v>16</v>
      </c>
      <c r="Q455" s="1" t="n">
        <v>31</v>
      </c>
      <c r="R455" s="1" t="n">
        <f aca="false">+S455+X455</f>
        <v>103</v>
      </c>
      <c r="S455" s="1" t="n">
        <f aca="false">+T455+U455+V455+W455</f>
        <v>93</v>
      </c>
      <c r="T455" s="1" t="n">
        <v>60</v>
      </c>
      <c r="U455" s="1" t="n">
        <v>22</v>
      </c>
      <c r="V455" s="1" t="n">
        <v>9</v>
      </c>
      <c r="W455" s="1" t="n">
        <v>2</v>
      </c>
      <c r="X455" s="1" t="n">
        <v>10</v>
      </c>
      <c r="Y455" s="1" t="n">
        <f aca="false">+Z455+AA455</f>
        <v>114</v>
      </c>
      <c r="Z455" s="1" t="n">
        <v>112</v>
      </c>
      <c r="AA455" s="1" t="n">
        <v>2</v>
      </c>
    </row>
    <row r="456" customFormat="false" ht="10.2" hidden="false" customHeight="false" outlineLevel="0" collapsed="false">
      <c r="A456" s="18" t="s">
        <v>47</v>
      </c>
      <c r="B456" s="1" t="n">
        <v>644</v>
      </c>
      <c r="C456" s="1" t="n">
        <f aca="false">+D456+E456</f>
        <v>77</v>
      </c>
      <c r="D456" s="1" t="n">
        <v>36</v>
      </c>
      <c r="E456" s="1" t="n">
        <v>41</v>
      </c>
      <c r="F456" s="1" t="n">
        <f aca="false">+G456+H456</f>
        <v>7</v>
      </c>
      <c r="G456" s="1" t="n">
        <v>2</v>
      </c>
      <c r="H456" s="1" t="n">
        <v>5</v>
      </c>
      <c r="I456" s="1" t="n">
        <f aca="false">+J456+M456+Q456</f>
        <v>343</v>
      </c>
      <c r="J456" s="1" t="n">
        <f aca="false">+K456+L456</f>
        <v>144</v>
      </c>
      <c r="K456" s="1" t="n">
        <v>62</v>
      </c>
      <c r="L456" s="1" t="n">
        <v>82</v>
      </c>
      <c r="M456" s="1" t="n">
        <f aca="false">+N456+O456+P456</f>
        <v>168</v>
      </c>
      <c r="N456" s="1" t="n">
        <v>83</v>
      </c>
      <c r="O456" s="1" t="n">
        <v>69</v>
      </c>
      <c r="P456" s="1" t="n">
        <v>16</v>
      </c>
      <c r="Q456" s="1" t="n">
        <v>31</v>
      </c>
      <c r="R456" s="1" t="n">
        <f aca="false">+S456+X456</f>
        <v>103</v>
      </c>
      <c r="S456" s="1" t="n">
        <f aca="false">+T456+U456+V456+W456</f>
        <v>93</v>
      </c>
      <c r="T456" s="1" t="n">
        <v>60</v>
      </c>
      <c r="U456" s="1" t="n">
        <v>22</v>
      </c>
      <c r="V456" s="1" t="n">
        <v>9</v>
      </c>
      <c r="W456" s="1" t="n">
        <v>2</v>
      </c>
      <c r="X456" s="1" t="n">
        <v>10</v>
      </c>
      <c r="Y456" s="1" t="n">
        <f aca="false">+Z456+AA456</f>
        <v>114</v>
      </c>
      <c r="Z456" s="1" t="n">
        <v>112</v>
      </c>
      <c r="AA456" s="1" t="n">
        <v>2</v>
      </c>
    </row>
    <row r="457" customFormat="false" ht="10.2" hidden="false" customHeight="false" outlineLevel="0" collapsed="false">
      <c r="A457" s="18" t="s">
        <v>142</v>
      </c>
      <c r="B457" s="1" t="n">
        <v>629</v>
      </c>
      <c r="C457" s="1" t="n">
        <f aca="false">+D457+E457</f>
        <v>68</v>
      </c>
      <c r="D457" s="1" t="n">
        <v>14</v>
      </c>
      <c r="E457" s="1" t="n">
        <v>54</v>
      </c>
      <c r="F457" s="1" t="n">
        <f aca="false">+G457+H457</f>
        <v>24</v>
      </c>
      <c r="G457" s="1" t="n">
        <v>8</v>
      </c>
      <c r="H457" s="1" t="n">
        <v>16</v>
      </c>
      <c r="I457" s="1" t="n">
        <f aca="false">+J457+M457+Q457</f>
        <v>348</v>
      </c>
      <c r="J457" s="1" t="n">
        <f aca="false">+K457+L457</f>
        <v>112</v>
      </c>
      <c r="K457" s="1" t="n">
        <v>30</v>
      </c>
      <c r="L457" s="1" t="n">
        <v>82</v>
      </c>
      <c r="M457" s="1" t="n">
        <f aca="false">+N457+O457+P457</f>
        <v>214</v>
      </c>
      <c r="N457" s="1" t="n">
        <v>84</v>
      </c>
      <c r="O457" s="1" t="n">
        <v>111</v>
      </c>
      <c r="P457" s="1" t="n">
        <v>19</v>
      </c>
      <c r="Q457" s="1" t="n">
        <v>22</v>
      </c>
      <c r="R457" s="1" t="n">
        <f aca="false">+S457+X457</f>
        <v>104</v>
      </c>
      <c r="S457" s="1" t="n">
        <f aca="false">+T457+U457+V457+W457</f>
        <v>99</v>
      </c>
      <c r="T457" s="1" t="n">
        <v>55</v>
      </c>
      <c r="U457" s="1" t="n">
        <v>30</v>
      </c>
      <c r="V457" s="1" t="n">
        <v>11</v>
      </c>
      <c r="W457" s="1" t="n">
        <v>3</v>
      </c>
      <c r="X457" s="1" t="n">
        <v>5</v>
      </c>
      <c r="Y457" s="1" t="n">
        <f aca="false">+Z457+AA457</f>
        <v>85</v>
      </c>
      <c r="Z457" s="1" t="n">
        <v>83</v>
      </c>
      <c r="AA457" s="1" t="n">
        <v>2</v>
      </c>
    </row>
    <row r="458" customFormat="false" ht="10.2" hidden="false" customHeight="false" outlineLevel="0" collapsed="false">
      <c r="A458" s="18" t="s">
        <v>46</v>
      </c>
      <c r="B458" s="1" t="n">
        <v>629</v>
      </c>
      <c r="C458" s="1" t="n">
        <f aca="false">+D458+E458</f>
        <v>68</v>
      </c>
      <c r="D458" s="1" t="n">
        <v>14</v>
      </c>
      <c r="E458" s="1" t="n">
        <v>54</v>
      </c>
      <c r="F458" s="1" t="n">
        <f aca="false">+G458+H458</f>
        <v>24</v>
      </c>
      <c r="G458" s="1" t="n">
        <v>8</v>
      </c>
      <c r="H458" s="1" t="n">
        <v>16</v>
      </c>
      <c r="I458" s="1" t="n">
        <f aca="false">+J458+M458+Q458</f>
        <v>348</v>
      </c>
      <c r="J458" s="1" t="n">
        <f aca="false">+K458+L458</f>
        <v>112</v>
      </c>
      <c r="K458" s="1" t="n">
        <v>30</v>
      </c>
      <c r="L458" s="1" t="n">
        <v>82</v>
      </c>
      <c r="M458" s="1" t="n">
        <f aca="false">+N458+O458+P458</f>
        <v>214</v>
      </c>
      <c r="N458" s="1" t="n">
        <v>84</v>
      </c>
      <c r="O458" s="1" t="n">
        <v>111</v>
      </c>
      <c r="P458" s="1" t="n">
        <v>19</v>
      </c>
      <c r="Q458" s="1" t="n">
        <v>22</v>
      </c>
      <c r="R458" s="1" t="n">
        <f aca="false">+S458+X458</f>
        <v>104</v>
      </c>
      <c r="S458" s="1" t="n">
        <f aca="false">+T458+U458+V458+W458</f>
        <v>99</v>
      </c>
      <c r="T458" s="1" t="n">
        <v>55</v>
      </c>
      <c r="U458" s="1" t="n">
        <v>30</v>
      </c>
      <c r="V458" s="1" t="n">
        <v>11</v>
      </c>
      <c r="W458" s="1" t="n">
        <v>3</v>
      </c>
      <c r="X458" s="1" t="n">
        <v>5</v>
      </c>
      <c r="Y458" s="1" t="n">
        <f aca="false">+Z458+AA458</f>
        <v>85</v>
      </c>
      <c r="Z458" s="1" t="n">
        <v>83</v>
      </c>
      <c r="AA458" s="1" t="n">
        <v>2</v>
      </c>
    </row>
    <row r="459" customFormat="false" ht="10.2" hidden="false" customHeight="false" outlineLevel="0" collapsed="false">
      <c r="A459" s="18" t="s">
        <v>47</v>
      </c>
      <c r="B459" s="1" t="n">
        <v>629</v>
      </c>
      <c r="C459" s="1" t="n">
        <f aca="false">+D459+E459</f>
        <v>68</v>
      </c>
      <c r="D459" s="1" t="n">
        <v>14</v>
      </c>
      <c r="E459" s="1" t="n">
        <v>54</v>
      </c>
      <c r="F459" s="1" t="n">
        <f aca="false">+G459+H459</f>
        <v>24</v>
      </c>
      <c r="G459" s="1" t="n">
        <v>8</v>
      </c>
      <c r="H459" s="1" t="n">
        <v>16</v>
      </c>
      <c r="I459" s="1" t="n">
        <f aca="false">+J459+M459+Q459</f>
        <v>348</v>
      </c>
      <c r="J459" s="1" t="n">
        <f aca="false">+K459+L459</f>
        <v>112</v>
      </c>
      <c r="K459" s="1" t="n">
        <v>30</v>
      </c>
      <c r="L459" s="1" t="n">
        <v>82</v>
      </c>
      <c r="M459" s="1" t="n">
        <f aca="false">+N459+O459+P459</f>
        <v>214</v>
      </c>
      <c r="N459" s="1" t="n">
        <v>84</v>
      </c>
      <c r="O459" s="1" t="n">
        <v>111</v>
      </c>
      <c r="P459" s="1" t="n">
        <v>19</v>
      </c>
      <c r="Q459" s="1" t="n">
        <v>22</v>
      </c>
      <c r="R459" s="1" t="n">
        <f aca="false">+S459+X459</f>
        <v>104</v>
      </c>
      <c r="S459" s="1" t="n">
        <f aca="false">+T459+U459+V459+W459</f>
        <v>99</v>
      </c>
      <c r="T459" s="1" t="n">
        <v>55</v>
      </c>
      <c r="U459" s="1" t="n">
        <v>30</v>
      </c>
      <c r="V459" s="1" t="n">
        <v>11</v>
      </c>
      <c r="W459" s="1" t="n">
        <v>3</v>
      </c>
      <c r="X459" s="1" t="n">
        <v>5</v>
      </c>
      <c r="Y459" s="1" t="n">
        <f aca="false">+Z459+AA459</f>
        <v>85</v>
      </c>
      <c r="Z459" s="1" t="n">
        <v>83</v>
      </c>
      <c r="AA459" s="1" t="n">
        <v>2</v>
      </c>
    </row>
    <row r="460" customFormat="false" ht="10.2" hidden="false" customHeight="false" outlineLevel="0" collapsed="false">
      <c r="A460" s="18" t="s">
        <v>143</v>
      </c>
      <c r="B460" s="1" t="n">
        <v>270</v>
      </c>
      <c r="C460" s="1" t="n">
        <f aca="false">+D460+E460</f>
        <v>69</v>
      </c>
      <c r="D460" s="1" t="n">
        <v>30</v>
      </c>
      <c r="E460" s="1" t="n">
        <v>39</v>
      </c>
      <c r="F460" s="1" t="n">
        <f aca="false">+G460+H460</f>
        <v>3</v>
      </c>
      <c r="G460" s="1" t="n">
        <v>1</v>
      </c>
      <c r="H460" s="1" t="n">
        <v>2</v>
      </c>
      <c r="I460" s="1" t="n">
        <f aca="false">+J460+M460+Q460</f>
        <v>131</v>
      </c>
      <c r="J460" s="1" t="n">
        <f aca="false">+K460+L460</f>
        <v>57</v>
      </c>
      <c r="K460" s="1" t="n">
        <v>33</v>
      </c>
      <c r="L460" s="1" t="n">
        <v>24</v>
      </c>
      <c r="M460" s="1" t="n">
        <f aca="false">+N460+O460+P460</f>
        <v>53</v>
      </c>
      <c r="N460" s="1" t="n">
        <v>22</v>
      </c>
      <c r="O460" s="1" t="n">
        <v>28</v>
      </c>
      <c r="P460" s="1" t="n">
        <v>3</v>
      </c>
      <c r="Q460" s="1" t="n">
        <v>21</v>
      </c>
      <c r="R460" s="1" t="n">
        <f aca="false">+S460+X460</f>
        <v>35</v>
      </c>
      <c r="S460" s="1" t="n">
        <f aca="false">+T460+U460+V460+W460</f>
        <v>33</v>
      </c>
      <c r="T460" s="1" t="n">
        <v>15</v>
      </c>
      <c r="U460" s="1" t="n">
        <v>12</v>
      </c>
      <c r="V460" s="1" t="n">
        <v>5</v>
      </c>
      <c r="W460" s="1" t="n">
        <v>1</v>
      </c>
      <c r="X460" s="1" t="n">
        <v>2</v>
      </c>
      <c r="Y460" s="1" t="n">
        <f aca="false">+Z460+AA460</f>
        <v>32</v>
      </c>
      <c r="Z460" s="1" t="n">
        <v>30</v>
      </c>
      <c r="AA460" s="1" t="n">
        <v>2</v>
      </c>
    </row>
    <row r="461" customFormat="false" ht="10.2" hidden="false" customHeight="false" outlineLevel="0" collapsed="false">
      <c r="A461" s="18" t="s">
        <v>46</v>
      </c>
      <c r="B461" s="1" t="n">
        <v>270</v>
      </c>
      <c r="C461" s="1" t="n">
        <f aca="false">+D461+E461</f>
        <v>69</v>
      </c>
      <c r="D461" s="1" t="n">
        <v>30</v>
      </c>
      <c r="E461" s="1" t="n">
        <v>39</v>
      </c>
      <c r="F461" s="1" t="n">
        <f aca="false">+G461+H461</f>
        <v>3</v>
      </c>
      <c r="G461" s="1" t="n">
        <v>1</v>
      </c>
      <c r="H461" s="1" t="n">
        <v>2</v>
      </c>
      <c r="I461" s="1" t="n">
        <f aca="false">+J461+M461+Q461</f>
        <v>131</v>
      </c>
      <c r="J461" s="1" t="n">
        <f aca="false">+K461+L461</f>
        <v>57</v>
      </c>
      <c r="K461" s="1" t="n">
        <v>33</v>
      </c>
      <c r="L461" s="1" t="n">
        <v>24</v>
      </c>
      <c r="M461" s="1" t="n">
        <f aca="false">+N461+O461+P461</f>
        <v>53</v>
      </c>
      <c r="N461" s="1" t="n">
        <v>22</v>
      </c>
      <c r="O461" s="1" t="n">
        <v>28</v>
      </c>
      <c r="P461" s="1" t="n">
        <v>3</v>
      </c>
      <c r="Q461" s="1" t="n">
        <v>21</v>
      </c>
      <c r="R461" s="1" t="n">
        <f aca="false">+S461+X461</f>
        <v>35</v>
      </c>
      <c r="S461" s="1" t="n">
        <f aca="false">+T461+U461+V461+W461</f>
        <v>33</v>
      </c>
      <c r="T461" s="1" t="n">
        <v>15</v>
      </c>
      <c r="U461" s="1" t="n">
        <v>12</v>
      </c>
      <c r="V461" s="1" t="n">
        <v>5</v>
      </c>
      <c r="W461" s="1" t="n">
        <v>1</v>
      </c>
      <c r="X461" s="1" t="n">
        <v>2</v>
      </c>
      <c r="Y461" s="1" t="n">
        <f aca="false">+Z461+AA461</f>
        <v>32</v>
      </c>
      <c r="Z461" s="1" t="n">
        <v>30</v>
      </c>
      <c r="AA461" s="1" t="n">
        <v>2</v>
      </c>
    </row>
    <row r="462" customFormat="false" ht="10.2" hidden="false" customHeight="false" outlineLevel="0" collapsed="false">
      <c r="A462" s="18" t="s">
        <v>47</v>
      </c>
      <c r="B462" s="1" t="n">
        <v>270</v>
      </c>
      <c r="C462" s="1" t="n">
        <f aca="false">+D462+E462</f>
        <v>69</v>
      </c>
      <c r="D462" s="1" t="n">
        <v>30</v>
      </c>
      <c r="E462" s="1" t="n">
        <v>39</v>
      </c>
      <c r="F462" s="1" t="n">
        <f aca="false">+G462+H462</f>
        <v>3</v>
      </c>
      <c r="G462" s="1" t="n">
        <v>1</v>
      </c>
      <c r="H462" s="1" t="n">
        <v>2</v>
      </c>
      <c r="I462" s="1" t="n">
        <f aca="false">+J462+M462+Q462</f>
        <v>131</v>
      </c>
      <c r="J462" s="1" t="n">
        <f aca="false">+K462+L462</f>
        <v>57</v>
      </c>
      <c r="K462" s="1" t="n">
        <v>33</v>
      </c>
      <c r="L462" s="1" t="n">
        <v>24</v>
      </c>
      <c r="M462" s="1" t="n">
        <f aca="false">+N462+O462+P462</f>
        <v>53</v>
      </c>
      <c r="N462" s="1" t="n">
        <v>22</v>
      </c>
      <c r="O462" s="1" t="n">
        <v>28</v>
      </c>
      <c r="P462" s="1" t="n">
        <v>3</v>
      </c>
      <c r="Q462" s="1" t="n">
        <v>21</v>
      </c>
      <c r="R462" s="1" t="n">
        <f aca="false">+S462+X462</f>
        <v>35</v>
      </c>
      <c r="S462" s="1" t="n">
        <f aca="false">+T462+U462+V462+W462</f>
        <v>33</v>
      </c>
      <c r="T462" s="1" t="n">
        <v>15</v>
      </c>
      <c r="U462" s="1" t="n">
        <v>12</v>
      </c>
      <c r="V462" s="1" t="n">
        <v>5</v>
      </c>
      <c r="W462" s="1" t="n">
        <v>1</v>
      </c>
      <c r="X462" s="1" t="n">
        <v>2</v>
      </c>
      <c r="Y462" s="1" t="n">
        <f aca="false">+Z462+AA462</f>
        <v>32</v>
      </c>
      <c r="Z462" s="1" t="n">
        <v>30</v>
      </c>
      <c r="AA462" s="1" t="n">
        <v>2</v>
      </c>
    </row>
    <row r="463" customFormat="false" ht="10.2" hidden="false" customHeight="false" outlineLevel="0" collapsed="false">
      <c r="A463" s="18" t="s">
        <v>144</v>
      </c>
      <c r="B463" s="1" t="n">
        <v>1796</v>
      </c>
      <c r="C463" s="1" t="n">
        <f aca="false">+D463+E463</f>
        <v>243</v>
      </c>
      <c r="D463" s="1" t="n">
        <v>154</v>
      </c>
      <c r="E463" s="1" t="n">
        <v>89</v>
      </c>
      <c r="F463" s="1" t="n">
        <f aca="false">+G463+H463</f>
        <v>12</v>
      </c>
      <c r="G463" s="1" t="n">
        <v>2</v>
      </c>
      <c r="H463" s="1" t="n">
        <v>10</v>
      </c>
      <c r="I463" s="1" t="n">
        <f aca="false">+J463+M463+Q463</f>
        <v>952</v>
      </c>
      <c r="J463" s="1" t="n">
        <f aca="false">+K463+L463</f>
        <v>385</v>
      </c>
      <c r="K463" s="1" t="n">
        <v>202</v>
      </c>
      <c r="L463" s="1" t="n">
        <v>183</v>
      </c>
      <c r="M463" s="1" t="n">
        <f aca="false">+N463+O463+P463</f>
        <v>470</v>
      </c>
      <c r="N463" s="1" t="n">
        <v>197</v>
      </c>
      <c r="O463" s="1" t="n">
        <v>227</v>
      </c>
      <c r="P463" s="1" t="n">
        <v>46</v>
      </c>
      <c r="Q463" s="1" t="n">
        <v>97</v>
      </c>
      <c r="R463" s="1" t="n">
        <f aca="false">+S463+X463</f>
        <v>295</v>
      </c>
      <c r="S463" s="1" t="n">
        <f aca="false">+T463+U463+V463+W463</f>
        <v>270</v>
      </c>
      <c r="T463" s="1" t="n">
        <v>184</v>
      </c>
      <c r="U463" s="1" t="n">
        <v>62</v>
      </c>
      <c r="V463" s="1" t="n">
        <v>16</v>
      </c>
      <c r="W463" s="1" t="n">
        <v>8</v>
      </c>
      <c r="X463" s="1" t="n">
        <v>25</v>
      </c>
      <c r="Y463" s="1" t="n">
        <f aca="false">+Z463+AA463</f>
        <v>294</v>
      </c>
      <c r="Z463" s="1" t="n">
        <v>277</v>
      </c>
      <c r="AA463" s="1" t="n">
        <v>17</v>
      </c>
    </row>
    <row r="464" customFormat="false" ht="10.2" hidden="false" customHeight="false" outlineLevel="0" collapsed="false">
      <c r="A464" s="18" t="s">
        <v>46</v>
      </c>
      <c r="B464" s="1" t="n">
        <v>1034</v>
      </c>
      <c r="C464" s="1" t="n">
        <f aca="false">+D464+E464</f>
        <v>123</v>
      </c>
      <c r="D464" s="1" t="n">
        <v>81</v>
      </c>
      <c r="E464" s="1" t="n">
        <v>42</v>
      </c>
      <c r="F464" s="1" t="n">
        <f aca="false">+G464+H464</f>
        <v>8</v>
      </c>
      <c r="G464" s="1" t="n">
        <v>1</v>
      </c>
      <c r="H464" s="1" t="n">
        <v>7</v>
      </c>
      <c r="I464" s="1" t="n">
        <f aca="false">+J464+M464+Q464</f>
        <v>561</v>
      </c>
      <c r="J464" s="1" t="n">
        <f aca="false">+K464+L464</f>
        <v>212</v>
      </c>
      <c r="K464" s="1" t="n">
        <v>106</v>
      </c>
      <c r="L464" s="1" t="n">
        <v>106</v>
      </c>
      <c r="M464" s="1" t="n">
        <f aca="false">+N464+O464+P464</f>
        <v>299</v>
      </c>
      <c r="N464" s="1" t="n">
        <v>126</v>
      </c>
      <c r="O464" s="1" t="n">
        <v>143</v>
      </c>
      <c r="P464" s="1" t="n">
        <v>30</v>
      </c>
      <c r="Q464" s="1" t="n">
        <v>50</v>
      </c>
      <c r="R464" s="1" t="n">
        <f aca="false">+S464+X464</f>
        <v>150</v>
      </c>
      <c r="S464" s="1" t="n">
        <f aca="false">+T464+U464+V464+W464</f>
        <v>140</v>
      </c>
      <c r="T464" s="1" t="n">
        <v>84</v>
      </c>
      <c r="U464" s="1" t="n">
        <v>38</v>
      </c>
      <c r="V464" s="1" t="n">
        <v>12</v>
      </c>
      <c r="W464" s="1" t="n">
        <v>6</v>
      </c>
      <c r="X464" s="1" t="n">
        <v>10</v>
      </c>
      <c r="Y464" s="1" t="n">
        <f aca="false">+Z464+AA464</f>
        <v>192</v>
      </c>
      <c r="Z464" s="1" t="n">
        <v>180</v>
      </c>
      <c r="AA464" s="1" t="n">
        <v>12</v>
      </c>
    </row>
    <row r="465" customFormat="false" ht="10.2" hidden="false" customHeight="false" outlineLevel="0" collapsed="false">
      <c r="A465" s="18" t="s">
        <v>47</v>
      </c>
      <c r="B465" s="1" t="n">
        <v>431</v>
      </c>
      <c r="C465" s="1" t="n">
        <f aca="false">+D465+E465</f>
        <v>57</v>
      </c>
      <c r="D465" s="1" t="n">
        <v>42</v>
      </c>
      <c r="E465" s="1" t="n">
        <v>15</v>
      </c>
      <c r="F465" s="1" t="n">
        <f aca="false">+G465+H465</f>
        <v>1</v>
      </c>
      <c r="G465" s="1" t="n">
        <v>0</v>
      </c>
      <c r="H465" s="1" t="n">
        <v>1</v>
      </c>
      <c r="I465" s="1" t="n">
        <f aca="false">+J465+M465+Q465</f>
        <v>240</v>
      </c>
      <c r="J465" s="1" t="n">
        <f aca="false">+K465+L465</f>
        <v>105</v>
      </c>
      <c r="K465" s="1" t="n">
        <v>54</v>
      </c>
      <c r="L465" s="1" t="n">
        <v>51</v>
      </c>
      <c r="M465" s="1" t="n">
        <f aca="false">+N465+O465+P465</f>
        <v>113</v>
      </c>
      <c r="N465" s="1" t="n">
        <v>49</v>
      </c>
      <c r="O465" s="1" t="n">
        <v>54</v>
      </c>
      <c r="P465" s="1" t="n">
        <v>10</v>
      </c>
      <c r="Q465" s="1" t="n">
        <v>22</v>
      </c>
      <c r="R465" s="1" t="n">
        <f aca="false">+S465+X465</f>
        <v>64</v>
      </c>
      <c r="S465" s="1" t="n">
        <f aca="false">+T465+U465+V465+W465</f>
        <v>59</v>
      </c>
      <c r="T465" s="1" t="n">
        <v>39</v>
      </c>
      <c r="U465" s="1" t="n">
        <v>14</v>
      </c>
      <c r="V465" s="1" t="n">
        <v>6</v>
      </c>
      <c r="W465" s="1" t="n">
        <v>0</v>
      </c>
      <c r="X465" s="1" t="n">
        <v>5</v>
      </c>
      <c r="Y465" s="1" t="n">
        <f aca="false">+Z465+AA465</f>
        <v>69</v>
      </c>
      <c r="Z465" s="1" t="n">
        <v>63</v>
      </c>
      <c r="AA465" s="1" t="n">
        <v>6</v>
      </c>
    </row>
    <row r="466" customFormat="false" ht="10.2" hidden="false" customHeight="false" outlineLevel="0" collapsed="false">
      <c r="A466" s="18" t="s">
        <v>51</v>
      </c>
      <c r="B466" s="1" t="n">
        <v>603</v>
      </c>
      <c r="C466" s="1" t="n">
        <f aca="false">+D466+E466</f>
        <v>66</v>
      </c>
      <c r="D466" s="1" t="n">
        <v>39</v>
      </c>
      <c r="E466" s="1" t="n">
        <v>27</v>
      </c>
      <c r="F466" s="1" t="n">
        <f aca="false">+G466+H466</f>
        <v>7</v>
      </c>
      <c r="G466" s="1" t="n">
        <v>1</v>
      </c>
      <c r="H466" s="1" t="n">
        <v>6</v>
      </c>
      <c r="I466" s="1" t="n">
        <f aca="false">+J466+M466+Q466</f>
        <v>321</v>
      </c>
      <c r="J466" s="1" t="n">
        <f aca="false">+K466+L466</f>
        <v>107</v>
      </c>
      <c r="K466" s="1" t="n">
        <v>52</v>
      </c>
      <c r="L466" s="1" t="n">
        <v>55</v>
      </c>
      <c r="M466" s="1" t="n">
        <f aca="false">+N466+O466+P466</f>
        <v>186</v>
      </c>
      <c r="N466" s="1" t="n">
        <v>77</v>
      </c>
      <c r="O466" s="1" t="n">
        <v>89</v>
      </c>
      <c r="P466" s="1" t="n">
        <v>20</v>
      </c>
      <c r="Q466" s="1" t="n">
        <v>28</v>
      </c>
      <c r="R466" s="1" t="n">
        <f aca="false">+S466+X466</f>
        <v>86</v>
      </c>
      <c r="S466" s="1" t="n">
        <f aca="false">+T466+U466+V466+W466</f>
        <v>81</v>
      </c>
      <c r="T466" s="1" t="n">
        <v>45</v>
      </c>
      <c r="U466" s="1" t="n">
        <v>24</v>
      </c>
      <c r="V466" s="1" t="n">
        <v>6</v>
      </c>
      <c r="W466" s="1" t="n">
        <v>6</v>
      </c>
      <c r="X466" s="1" t="n">
        <v>5</v>
      </c>
      <c r="Y466" s="1" t="n">
        <f aca="false">+Z466+AA466</f>
        <v>123</v>
      </c>
      <c r="Z466" s="1" t="n">
        <v>117</v>
      </c>
      <c r="AA466" s="1" t="n">
        <v>6</v>
      </c>
    </row>
    <row r="467" customFormat="false" ht="10.2" hidden="false" customHeight="false" outlineLevel="0" collapsed="false">
      <c r="A467" s="18" t="s">
        <v>56</v>
      </c>
      <c r="B467" s="1" t="n">
        <v>762</v>
      </c>
      <c r="C467" s="1" t="n">
        <f aca="false">+D467+E467</f>
        <v>120</v>
      </c>
      <c r="D467" s="1" t="n">
        <v>73</v>
      </c>
      <c r="E467" s="1" t="n">
        <v>47</v>
      </c>
      <c r="F467" s="1" t="n">
        <f aca="false">+G467+H467</f>
        <v>4</v>
      </c>
      <c r="G467" s="1" t="n">
        <v>1</v>
      </c>
      <c r="H467" s="1" t="n">
        <v>3</v>
      </c>
      <c r="I467" s="1" t="n">
        <f aca="false">+J467+M467+Q467</f>
        <v>391</v>
      </c>
      <c r="J467" s="1" t="n">
        <f aca="false">+K467+L467</f>
        <v>173</v>
      </c>
      <c r="K467" s="1" t="n">
        <v>96</v>
      </c>
      <c r="L467" s="1" t="n">
        <v>77</v>
      </c>
      <c r="M467" s="1" t="n">
        <f aca="false">+N467+O467+P467</f>
        <v>171</v>
      </c>
      <c r="N467" s="1" t="n">
        <v>71</v>
      </c>
      <c r="O467" s="1" t="n">
        <v>84</v>
      </c>
      <c r="P467" s="1" t="n">
        <v>16</v>
      </c>
      <c r="Q467" s="1" t="n">
        <v>47</v>
      </c>
      <c r="R467" s="1" t="n">
        <f aca="false">+S467+X467</f>
        <v>145</v>
      </c>
      <c r="S467" s="1" t="n">
        <f aca="false">+T467+U467+V467+W467</f>
        <v>130</v>
      </c>
      <c r="T467" s="1" t="n">
        <v>100</v>
      </c>
      <c r="U467" s="1" t="n">
        <v>24</v>
      </c>
      <c r="V467" s="1" t="n">
        <v>4</v>
      </c>
      <c r="W467" s="1" t="n">
        <v>2</v>
      </c>
      <c r="X467" s="1" t="n">
        <v>15</v>
      </c>
      <c r="Y467" s="1" t="n">
        <f aca="false">+Z467+AA467</f>
        <v>102</v>
      </c>
      <c r="Z467" s="1" t="n">
        <v>97</v>
      </c>
      <c r="AA467" s="1" t="n">
        <v>5</v>
      </c>
    </row>
    <row r="468" customFormat="false" ht="10.2" hidden="false" customHeight="false" outlineLevel="0" collapsed="false">
      <c r="A468" s="18" t="s">
        <v>47</v>
      </c>
      <c r="B468" s="1" t="n">
        <v>349</v>
      </c>
      <c r="C468" s="1" t="n">
        <f aca="false">+D468+E468</f>
        <v>51</v>
      </c>
      <c r="D468" s="1" t="n">
        <v>30</v>
      </c>
      <c r="E468" s="1" t="n">
        <v>21</v>
      </c>
      <c r="F468" s="1" t="n">
        <f aca="false">+G468+H468</f>
        <v>2</v>
      </c>
      <c r="G468" s="1" t="n">
        <v>1</v>
      </c>
      <c r="H468" s="1" t="n">
        <v>1</v>
      </c>
      <c r="I468" s="1" t="n">
        <f aca="false">+J468+M468+Q468</f>
        <v>171</v>
      </c>
      <c r="J468" s="1" t="n">
        <f aca="false">+K468+L468</f>
        <v>67</v>
      </c>
      <c r="K468" s="1" t="n">
        <v>42</v>
      </c>
      <c r="L468" s="1" t="n">
        <v>25</v>
      </c>
      <c r="M468" s="1" t="n">
        <f aca="false">+N468+O468+P468</f>
        <v>86</v>
      </c>
      <c r="N468" s="1" t="n">
        <v>31</v>
      </c>
      <c r="O468" s="1" t="n">
        <v>47</v>
      </c>
      <c r="P468" s="1" t="n">
        <v>8</v>
      </c>
      <c r="Q468" s="1" t="n">
        <v>18</v>
      </c>
      <c r="R468" s="1" t="n">
        <f aca="false">+S468+X468</f>
        <v>72</v>
      </c>
      <c r="S468" s="1" t="n">
        <f aca="false">+T468+U468+V468+W468</f>
        <v>64</v>
      </c>
      <c r="T468" s="1" t="n">
        <v>48</v>
      </c>
      <c r="U468" s="1" t="n">
        <v>12</v>
      </c>
      <c r="V468" s="1" t="n">
        <v>2</v>
      </c>
      <c r="W468" s="1" t="n">
        <v>2</v>
      </c>
      <c r="X468" s="1" t="n">
        <v>8</v>
      </c>
      <c r="Y468" s="1" t="n">
        <f aca="false">+Z468+AA468</f>
        <v>53</v>
      </c>
      <c r="Z468" s="1" t="n">
        <v>50</v>
      </c>
      <c r="AA468" s="1" t="n">
        <v>3</v>
      </c>
    </row>
    <row r="469" customFormat="false" ht="10.2" hidden="false" customHeight="false" outlineLevel="0" collapsed="false">
      <c r="A469" s="18" t="s">
        <v>51</v>
      </c>
      <c r="B469" s="1" t="n">
        <v>413</v>
      </c>
      <c r="C469" s="1" t="n">
        <f aca="false">+D469+E469</f>
        <v>69</v>
      </c>
      <c r="D469" s="1" t="n">
        <v>43</v>
      </c>
      <c r="E469" s="1" t="n">
        <v>26</v>
      </c>
      <c r="F469" s="1" t="n">
        <f aca="false">+G469+H469</f>
        <v>2</v>
      </c>
      <c r="G469" s="1" t="n">
        <v>0</v>
      </c>
      <c r="H469" s="1" t="n">
        <v>2</v>
      </c>
      <c r="I469" s="1" t="n">
        <f aca="false">+J469+M469+Q469</f>
        <v>220</v>
      </c>
      <c r="J469" s="1" t="n">
        <f aca="false">+K469+L469</f>
        <v>106</v>
      </c>
      <c r="K469" s="1" t="n">
        <v>54</v>
      </c>
      <c r="L469" s="1" t="n">
        <v>52</v>
      </c>
      <c r="M469" s="1" t="n">
        <f aca="false">+N469+O469+P469</f>
        <v>85</v>
      </c>
      <c r="N469" s="1" t="n">
        <v>40</v>
      </c>
      <c r="O469" s="1" t="n">
        <v>37</v>
      </c>
      <c r="P469" s="1" t="n">
        <v>8</v>
      </c>
      <c r="Q469" s="1" t="n">
        <v>29</v>
      </c>
      <c r="R469" s="1" t="n">
        <f aca="false">+S469+X469</f>
        <v>73</v>
      </c>
      <c r="S469" s="1" t="n">
        <f aca="false">+T469+U469+V469+W469</f>
        <v>66</v>
      </c>
      <c r="T469" s="1" t="n">
        <v>52</v>
      </c>
      <c r="U469" s="1" t="n">
        <v>12</v>
      </c>
      <c r="V469" s="1" t="n">
        <v>2</v>
      </c>
      <c r="W469" s="1" t="n">
        <v>0</v>
      </c>
      <c r="X469" s="1" t="n">
        <v>7</v>
      </c>
      <c r="Y469" s="1" t="n">
        <f aca="false">+Z469+AA469</f>
        <v>49</v>
      </c>
      <c r="Z469" s="1" t="n">
        <v>47</v>
      </c>
      <c r="AA469" s="1" t="n">
        <v>2</v>
      </c>
    </row>
    <row r="470" customFormat="false" ht="10.2" hidden="false" customHeight="false" outlineLevel="0" collapsed="false">
      <c r="A470" s="18" t="s">
        <v>145</v>
      </c>
      <c r="B470" s="1" t="n">
        <v>1200</v>
      </c>
      <c r="C470" s="1" t="n">
        <f aca="false">+D470+E470</f>
        <v>199</v>
      </c>
      <c r="D470" s="1" t="n">
        <v>45</v>
      </c>
      <c r="E470" s="1" t="n">
        <v>154</v>
      </c>
      <c r="F470" s="1" t="n">
        <f aca="false">+G470+H470</f>
        <v>24</v>
      </c>
      <c r="G470" s="1" t="n">
        <v>6</v>
      </c>
      <c r="H470" s="1" t="n">
        <v>18</v>
      </c>
      <c r="I470" s="1" t="n">
        <f aca="false">+J470+M470+Q470</f>
        <v>616</v>
      </c>
      <c r="J470" s="1" t="n">
        <f aca="false">+K470+L470</f>
        <v>253</v>
      </c>
      <c r="K470" s="1" t="n">
        <v>68</v>
      </c>
      <c r="L470" s="1" t="n">
        <v>185</v>
      </c>
      <c r="M470" s="1" t="n">
        <f aca="false">+N470+O470+P470</f>
        <v>289</v>
      </c>
      <c r="N470" s="1" t="n">
        <v>133</v>
      </c>
      <c r="O470" s="1" t="n">
        <v>131</v>
      </c>
      <c r="P470" s="1" t="n">
        <v>25</v>
      </c>
      <c r="Q470" s="1" t="n">
        <v>74</v>
      </c>
      <c r="R470" s="1" t="n">
        <f aca="false">+S470+X470</f>
        <v>173</v>
      </c>
      <c r="S470" s="1" t="n">
        <f aca="false">+T470+U470+V470+W470</f>
        <v>142</v>
      </c>
      <c r="T470" s="1" t="n">
        <v>69</v>
      </c>
      <c r="U470" s="1" t="n">
        <v>44</v>
      </c>
      <c r="V470" s="1" t="n">
        <v>24</v>
      </c>
      <c r="W470" s="1" t="n">
        <v>5</v>
      </c>
      <c r="X470" s="1" t="n">
        <v>31</v>
      </c>
      <c r="Y470" s="1" t="n">
        <f aca="false">+Z470+AA470</f>
        <v>188</v>
      </c>
      <c r="Z470" s="1" t="n">
        <v>172</v>
      </c>
      <c r="AA470" s="1" t="n">
        <v>16</v>
      </c>
    </row>
    <row r="471" customFormat="false" ht="10.2" hidden="false" customHeight="false" outlineLevel="0" collapsed="false">
      <c r="A471" s="18" t="s">
        <v>46</v>
      </c>
      <c r="B471" s="1" t="n">
        <v>1200</v>
      </c>
      <c r="C471" s="1" t="n">
        <f aca="false">+D471+E471</f>
        <v>199</v>
      </c>
      <c r="D471" s="1" t="n">
        <v>45</v>
      </c>
      <c r="E471" s="1" t="n">
        <v>154</v>
      </c>
      <c r="F471" s="1" t="n">
        <f aca="false">+G471+H471</f>
        <v>24</v>
      </c>
      <c r="G471" s="1" t="n">
        <v>6</v>
      </c>
      <c r="H471" s="1" t="n">
        <v>18</v>
      </c>
      <c r="I471" s="1" t="n">
        <f aca="false">+J471+M471+Q471</f>
        <v>616</v>
      </c>
      <c r="J471" s="1" t="n">
        <f aca="false">+K471+L471</f>
        <v>253</v>
      </c>
      <c r="K471" s="1" t="n">
        <v>68</v>
      </c>
      <c r="L471" s="1" t="n">
        <v>185</v>
      </c>
      <c r="M471" s="1" t="n">
        <f aca="false">+N471+O471+P471</f>
        <v>289</v>
      </c>
      <c r="N471" s="1" t="n">
        <v>133</v>
      </c>
      <c r="O471" s="1" t="n">
        <v>131</v>
      </c>
      <c r="P471" s="1" t="n">
        <v>25</v>
      </c>
      <c r="Q471" s="1" t="n">
        <v>74</v>
      </c>
      <c r="R471" s="1" t="n">
        <f aca="false">+S471+X471</f>
        <v>173</v>
      </c>
      <c r="S471" s="1" t="n">
        <f aca="false">+T471+U471+V471+W471</f>
        <v>142</v>
      </c>
      <c r="T471" s="1" t="n">
        <v>69</v>
      </c>
      <c r="U471" s="1" t="n">
        <v>44</v>
      </c>
      <c r="V471" s="1" t="n">
        <v>24</v>
      </c>
      <c r="W471" s="1" t="n">
        <v>5</v>
      </c>
      <c r="X471" s="1" t="n">
        <v>31</v>
      </c>
      <c r="Y471" s="1" t="n">
        <f aca="false">+Z471+AA471</f>
        <v>188</v>
      </c>
      <c r="Z471" s="1" t="n">
        <v>172</v>
      </c>
      <c r="AA471" s="1" t="n">
        <v>16</v>
      </c>
    </row>
    <row r="472" customFormat="false" ht="10.2" hidden="false" customHeight="false" outlineLevel="0" collapsed="false">
      <c r="A472" s="18" t="s">
        <v>47</v>
      </c>
      <c r="B472" s="1" t="n">
        <v>697</v>
      </c>
      <c r="C472" s="1" t="n">
        <f aca="false">+D472+E472</f>
        <v>108</v>
      </c>
      <c r="D472" s="1" t="n">
        <v>32</v>
      </c>
      <c r="E472" s="1" t="n">
        <v>76</v>
      </c>
      <c r="F472" s="1" t="n">
        <f aca="false">+G472+H472</f>
        <v>9</v>
      </c>
      <c r="G472" s="1" t="n">
        <v>1</v>
      </c>
      <c r="H472" s="1" t="n">
        <v>8</v>
      </c>
      <c r="I472" s="1" t="n">
        <f aca="false">+J472+M472+Q472</f>
        <v>355</v>
      </c>
      <c r="J472" s="1" t="n">
        <f aca="false">+K472+L472</f>
        <v>143</v>
      </c>
      <c r="K472" s="1" t="n">
        <v>44</v>
      </c>
      <c r="L472" s="1" t="n">
        <v>99</v>
      </c>
      <c r="M472" s="1" t="n">
        <f aca="false">+N472+O472+P472</f>
        <v>167</v>
      </c>
      <c r="N472" s="1" t="n">
        <v>71</v>
      </c>
      <c r="O472" s="1" t="n">
        <v>81</v>
      </c>
      <c r="P472" s="1" t="n">
        <v>15</v>
      </c>
      <c r="Q472" s="1" t="n">
        <v>45</v>
      </c>
      <c r="R472" s="1" t="n">
        <f aca="false">+S472+X472</f>
        <v>107</v>
      </c>
      <c r="S472" s="1" t="n">
        <f aca="false">+T472+U472+V472+W472</f>
        <v>91</v>
      </c>
      <c r="T472" s="1" t="n">
        <v>42</v>
      </c>
      <c r="U472" s="1" t="n">
        <v>30</v>
      </c>
      <c r="V472" s="1" t="n">
        <v>15</v>
      </c>
      <c r="W472" s="1" t="n">
        <v>4</v>
      </c>
      <c r="X472" s="1" t="n">
        <v>16</v>
      </c>
      <c r="Y472" s="1" t="n">
        <f aca="false">+Z472+AA472</f>
        <v>118</v>
      </c>
      <c r="Z472" s="1" t="n">
        <v>109</v>
      </c>
      <c r="AA472" s="1" t="n">
        <v>9</v>
      </c>
    </row>
    <row r="473" customFormat="false" ht="10.2" hidden="false" customHeight="false" outlineLevel="0" collapsed="false">
      <c r="A473" s="18" t="s">
        <v>51</v>
      </c>
      <c r="B473" s="1" t="n">
        <v>503</v>
      </c>
      <c r="C473" s="1" t="n">
        <f aca="false">+D473+E473</f>
        <v>91</v>
      </c>
      <c r="D473" s="1" t="n">
        <v>13</v>
      </c>
      <c r="E473" s="1" t="n">
        <v>78</v>
      </c>
      <c r="F473" s="1" t="n">
        <f aca="false">+G473+H473</f>
        <v>15</v>
      </c>
      <c r="G473" s="1" t="n">
        <v>5</v>
      </c>
      <c r="H473" s="1" t="n">
        <v>10</v>
      </c>
      <c r="I473" s="1" t="n">
        <f aca="false">+J473+M473+Q473</f>
        <v>261</v>
      </c>
      <c r="J473" s="1" t="n">
        <f aca="false">+K473+L473</f>
        <v>110</v>
      </c>
      <c r="K473" s="1" t="n">
        <v>24</v>
      </c>
      <c r="L473" s="1" t="n">
        <v>86</v>
      </c>
      <c r="M473" s="1" t="n">
        <f aca="false">+N473+O473+P473</f>
        <v>122</v>
      </c>
      <c r="N473" s="1" t="n">
        <v>62</v>
      </c>
      <c r="O473" s="1" t="n">
        <v>50</v>
      </c>
      <c r="P473" s="1" t="n">
        <v>10</v>
      </c>
      <c r="Q473" s="1" t="n">
        <v>29</v>
      </c>
      <c r="R473" s="1" t="n">
        <f aca="false">+S473+X473</f>
        <v>66</v>
      </c>
      <c r="S473" s="1" t="n">
        <f aca="false">+T473+U473+V473+W473</f>
        <v>51</v>
      </c>
      <c r="T473" s="1" t="n">
        <v>27</v>
      </c>
      <c r="U473" s="1" t="n">
        <v>14</v>
      </c>
      <c r="V473" s="1" t="n">
        <v>9</v>
      </c>
      <c r="W473" s="1" t="n">
        <v>1</v>
      </c>
      <c r="X473" s="1" t="n">
        <v>15</v>
      </c>
      <c r="Y473" s="1" t="n">
        <f aca="false">+Z473+AA473</f>
        <v>70</v>
      </c>
      <c r="Z473" s="1" t="n">
        <v>63</v>
      </c>
      <c r="AA473" s="1" t="n">
        <v>7</v>
      </c>
    </row>
    <row r="474" customFormat="false" ht="10.2" hidden="false" customHeight="false" outlineLevel="0" collapsed="false">
      <c r="A474" s="18" t="s">
        <v>146</v>
      </c>
      <c r="B474" s="1" t="n">
        <v>8529</v>
      </c>
      <c r="C474" s="1" t="n">
        <f aca="false">+D474+E474</f>
        <v>946</v>
      </c>
      <c r="D474" s="1" t="n">
        <v>513</v>
      </c>
      <c r="E474" s="1" t="n">
        <v>433</v>
      </c>
      <c r="F474" s="1" t="n">
        <f aca="false">+G474+H474</f>
        <v>148</v>
      </c>
      <c r="G474" s="1" t="n">
        <v>27</v>
      </c>
      <c r="H474" s="1" t="n">
        <v>121</v>
      </c>
      <c r="I474" s="1" t="n">
        <f aca="false">+J474+M474+Q474</f>
        <v>4340</v>
      </c>
      <c r="J474" s="1" t="n">
        <f aca="false">+K474+L474</f>
        <v>1467</v>
      </c>
      <c r="K474" s="1" t="n">
        <v>628</v>
      </c>
      <c r="L474" s="1" t="n">
        <v>839</v>
      </c>
      <c r="M474" s="1" t="n">
        <f aca="false">+N474+O474+P474</f>
        <v>2420</v>
      </c>
      <c r="N474" s="1" t="n">
        <v>968</v>
      </c>
      <c r="O474" s="1" t="n">
        <v>1236</v>
      </c>
      <c r="P474" s="1" t="n">
        <v>216</v>
      </c>
      <c r="Q474" s="1" t="n">
        <v>453</v>
      </c>
      <c r="R474" s="1" t="n">
        <f aca="false">+S474+X474</f>
        <v>1423</v>
      </c>
      <c r="S474" s="1" t="n">
        <f aca="false">+T474+U474+V474+W474</f>
        <v>1262</v>
      </c>
      <c r="T474" s="1" t="n">
        <v>599</v>
      </c>
      <c r="U474" s="1" t="n">
        <v>437</v>
      </c>
      <c r="V474" s="1" t="n">
        <v>187</v>
      </c>
      <c r="W474" s="1" t="n">
        <v>39</v>
      </c>
      <c r="X474" s="1" t="n">
        <v>161</v>
      </c>
      <c r="Y474" s="1" t="n">
        <f aca="false">+Z474+AA474</f>
        <v>1672</v>
      </c>
      <c r="Z474" s="1" t="n">
        <v>1570</v>
      </c>
      <c r="AA474" s="1" t="n">
        <v>102</v>
      </c>
    </row>
    <row r="475" customFormat="false" ht="10.2" hidden="false" customHeight="false" outlineLevel="0" collapsed="false">
      <c r="A475" s="18" t="s">
        <v>46</v>
      </c>
      <c r="B475" s="1" t="n">
        <v>8529</v>
      </c>
      <c r="C475" s="1" t="n">
        <f aca="false">+D475+E475</f>
        <v>946</v>
      </c>
      <c r="D475" s="1" t="n">
        <v>513</v>
      </c>
      <c r="E475" s="1" t="n">
        <v>433</v>
      </c>
      <c r="F475" s="1" t="n">
        <f aca="false">+G475+H475</f>
        <v>148</v>
      </c>
      <c r="G475" s="1" t="n">
        <v>27</v>
      </c>
      <c r="H475" s="1" t="n">
        <v>121</v>
      </c>
      <c r="I475" s="1" t="n">
        <f aca="false">+J475+M475+Q475</f>
        <v>4340</v>
      </c>
      <c r="J475" s="1" t="n">
        <f aca="false">+K475+L475</f>
        <v>1467</v>
      </c>
      <c r="K475" s="1" t="n">
        <v>628</v>
      </c>
      <c r="L475" s="1" t="n">
        <v>839</v>
      </c>
      <c r="M475" s="1" t="n">
        <f aca="false">+N475+O475+P475</f>
        <v>2420</v>
      </c>
      <c r="N475" s="1" t="n">
        <v>968</v>
      </c>
      <c r="O475" s="1" t="n">
        <v>1236</v>
      </c>
      <c r="P475" s="1" t="n">
        <v>216</v>
      </c>
      <c r="Q475" s="1" t="n">
        <v>453</v>
      </c>
      <c r="R475" s="1" t="n">
        <f aca="false">+S475+X475</f>
        <v>1423</v>
      </c>
      <c r="S475" s="1" t="n">
        <f aca="false">+T475+U475+V475+W475</f>
        <v>1262</v>
      </c>
      <c r="T475" s="1" t="n">
        <v>599</v>
      </c>
      <c r="U475" s="1" t="n">
        <v>437</v>
      </c>
      <c r="V475" s="1" t="n">
        <v>187</v>
      </c>
      <c r="W475" s="1" t="n">
        <v>39</v>
      </c>
      <c r="X475" s="1" t="n">
        <v>161</v>
      </c>
      <c r="Y475" s="1" t="n">
        <f aca="false">+Z475+AA475</f>
        <v>1672</v>
      </c>
      <c r="Z475" s="1" t="n">
        <v>1570</v>
      </c>
      <c r="AA475" s="1" t="n">
        <v>102</v>
      </c>
    </row>
    <row r="476" customFormat="false" ht="10.2" hidden="false" customHeight="false" outlineLevel="0" collapsed="false">
      <c r="A476" s="18" t="s">
        <v>47</v>
      </c>
      <c r="B476" s="1" t="n">
        <v>313</v>
      </c>
      <c r="C476" s="1" t="n">
        <f aca="false">+D476+E476</f>
        <v>27</v>
      </c>
      <c r="D476" s="1" t="n">
        <v>11</v>
      </c>
      <c r="E476" s="1" t="n">
        <v>16</v>
      </c>
      <c r="F476" s="1" t="n">
        <f aca="false">+G476+H476</f>
        <v>4</v>
      </c>
      <c r="G476" s="1" t="n">
        <v>0</v>
      </c>
      <c r="H476" s="1" t="n">
        <v>4</v>
      </c>
      <c r="I476" s="1" t="n">
        <f aca="false">+J476+M476+Q476</f>
        <v>173</v>
      </c>
      <c r="J476" s="1" t="n">
        <f aca="false">+K476+L476</f>
        <v>67</v>
      </c>
      <c r="K476" s="1" t="n">
        <v>31</v>
      </c>
      <c r="L476" s="1" t="n">
        <v>36</v>
      </c>
      <c r="M476" s="1" t="n">
        <f aca="false">+N476+O476+P476</f>
        <v>96</v>
      </c>
      <c r="N476" s="1" t="n">
        <v>46</v>
      </c>
      <c r="O476" s="1" t="n">
        <v>44</v>
      </c>
      <c r="P476" s="1" t="n">
        <v>6</v>
      </c>
      <c r="Q476" s="1" t="n">
        <v>10</v>
      </c>
      <c r="R476" s="1" t="n">
        <f aca="false">+S476+X476</f>
        <v>58</v>
      </c>
      <c r="S476" s="1" t="n">
        <f aca="false">+T476+U476+V476+W476</f>
        <v>54</v>
      </c>
      <c r="T476" s="1" t="n">
        <v>22</v>
      </c>
      <c r="U476" s="1" t="n">
        <v>21</v>
      </c>
      <c r="V476" s="1" t="n">
        <v>8</v>
      </c>
      <c r="W476" s="1" t="n">
        <v>3</v>
      </c>
      <c r="X476" s="1" t="n">
        <v>4</v>
      </c>
      <c r="Y476" s="1" t="n">
        <f aca="false">+Z476+AA476</f>
        <v>51</v>
      </c>
      <c r="Z476" s="1" t="n">
        <v>47</v>
      </c>
      <c r="AA476" s="1" t="n">
        <v>4</v>
      </c>
    </row>
    <row r="477" customFormat="false" ht="10.2" hidden="false" customHeight="false" outlineLevel="0" collapsed="false">
      <c r="A477" s="18" t="s">
        <v>51</v>
      </c>
      <c r="B477" s="1" t="n">
        <v>438</v>
      </c>
      <c r="C477" s="1" t="n">
        <f aca="false">+D477+E477</f>
        <v>51</v>
      </c>
      <c r="D477" s="1" t="n">
        <v>31</v>
      </c>
      <c r="E477" s="1" t="n">
        <v>20</v>
      </c>
      <c r="F477" s="1" t="n">
        <f aca="false">+G477+H477</f>
        <v>3</v>
      </c>
      <c r="G477" s="1" t="n">
        <v>1</v>
      </c>
      <c r="H477" s="1" t="n">
        <v>2</v>
      </c>
      <c r="I477" s="1" t="n">
        <f aca="false">+J477+M477+Q477</f>
        <v>247</v>
      </c>
      <c r="J477" s="1" t="n">
        <f aca="false">+K477+L477</f>
        <v>95</v>
      </c>
      <c r="K477" s="1" t="n">
        <v>34</v>
      </c>
      <c r="L477" s="1" t="n">
        <v>61</v>
      </c>
      <c r="M477" s="1" t="n">
        <f aca="false">+N477+O477+P477</f>
        <v>125</v>
      </c>
      <c r="N477" s="1" t="n">
        <v>59</v>
      </c>
      <c r="O477" s="1" t="n">
        <v>59</v>
      </c>
      <c r="P477" s="1" t="n">
        <v>7</v>
      </c>
      <c r="Q477" s="1" t="n">
        <v>27</v>
      </c>
      <c r="R477" s="1" t="n">
        <f aca="false">+S477+X477</f>
        <v>61</v>
      </c>
      <c r="S477" s="1" t="n">
        <f aca="false">+T477+U477+V477+W477</f>
        <v>57</v>
      </c>
      <c r="T477" s="1" t="n">
        <v>24</v>
      </c>
      <c r="U477" s="1" t="n">
        <v>25</v>
      </c>
      <c r="V477" s="1" t="n">
        <v>3</v>
      </c>
      <c r="W477" s="1" t="n">
        <v>5</v>
      </c>
      <c r="X477" s="1" t="n">
        <v>4</v>
      </c>
      <c r="Y477" s="1" t="n">
        <f aca="false">+Z477+AA477</f>
        <v>76</v>
      </c>
      <c r="Z477" s="1" t="n">
        <v>74</v>
      </c>
      <c r="AA477" s="1" t="n">
        <v>2</v>
      </c>
    </row>
    <row r="478" customFormat="false" ht="10.2" hidden="false" customHeight="false" outlineLevel="0" collapsed="false">
      <c r="A478" s="18" t="s">
        <v>53</v>
      </c>
      <c r="B478" s="1" t="n">
        <v>451</v>
      </c>
      <c r="C478" s="1" t="n">
        <f aca="false">+D478+E478</f>
        <v>71</v>
      </c>
      <c r="D478" s="1" t="n">
        <v>43</v>
      </c>
      <c r="E478" s="1" t="n">
        <v>28</v>
      </c>
      <c r="F478" s="1" t="n">
        <f aca="false">+G478+H478</f>
        <v>6</v>
      </c>
      <c r="G478" s="1" t="n">
        <v>1</v>
      </c>
      <c r="H478" s="1" t="n">
        <v>5</v>
      </c>
      <c r="I478" s="1" t="n">
        <f aca="false">+J478+M478+Q478</f>
        <v>244</v>
      </c>
      <c r="J478" s="1" t="n">
        <f aca="false">+K478+L478</f>
        <v>107</v>
      </c>
      <c r="K478" s="1" t="n">
        <v>43</v>
      </c>
      <c r="L478" s="1" t="n">
        <v>64</v>
      </c>
      <c r="M478" s="1" t="n">
        <f aca="false">+N478+O478+P478</f>
        <v>113</v>
      </c>
      <c r="N478" s="1" t="n">
        <v>47</v>
      </c>
      <c r="O478" s="1" t="n">
        <v>56</v>
      </c>
      <c r="P478" s="1" t="n">
        <v>10</v>
      </c>
      <c r="Q478" s="1" t="n">
        <v>24</v>
      </c>
      <c r="R478" s="1" t="n">
        <f aca="false">+S478+X478</f>
        <v>67</v>
      </c>
      <c r="S478" s="1" t="n">
        <f aca="false">+T478+U478+V478+W478</f>
        <v>59</v>
      </c>
      <c r="T478" s="1" t="n">
        <v>40</v>
      </c>
      <c r="U478" s="1" t="n">
        <v>9</v>
      </c>
      <c r="V478" s="1" t="n">
        <v>9</v>
      </c>
      <c r="W478" s="1" t="n">
        <v>1</v>
      </c>
      <c r="X478" s="1" t="n">
        <v>8</v>
      </c>
      <c r="Y478" s="1" t="n">
        <f aca="false">+Z478+AA478</f>
        <v>63</v>
      </c>
      <c r="Z478" s="1" t="n">
        <v>60</v>
      </c>
      <c r="AA478" s="1" t="n">
        <v>3</v>
      </c>
    </row>
    <row r="479" customFormat="false" ht="10.2" hidden="false" customHeight="false" outlineLevel="0" collapsed="false">
      <c r="A479" s="18" t="s">
        <v>54</v>
      </c>
      <c r="B479" s="1" t="n">
        <v>486</v>
      </c>
      <c r="C479" s="1" t="n">
        <f aca="false">+D479+E479</f>
        <v>48</v>
      </c>
      <c r="D479" s="1" t="n">
        <v>18</v>
      </c>
      <c r="E479" s="1" t="n">
        <v>30</v>
      </c>
      <c r="F479" s="1" t="n">
        <f aca="false">+G479+H479</f>
        <v>3</v>
      </c>
      <c r="G479" s="1" t="n">
        <v>2</v>
      </c>
      <c r="H479" s="1" t="n">
        <v>1</v>
      </c>
      <c r="I479" s="1" t="n">
        <f aca="false">+J479+M479+Q479</f>
        <v>216</v>
      </c>
      <c r="J479" s="1" t="n">
        <f aca="false">+K479+L479</f>
        <v>62</v>
      </c>
      <c r="K479" s="1" t="n">
        <v>27</v>
      </c>
      <c r="L479" s="1" t="n">
        <v>35</v>
      </c>
      <c r="M479" s="1" t="n">
        <f aca="false">+N479+O479+P479</f>
        <v>128</v>
      </c>
      <c r="N479" s="1" t="n">
        <v>56</v>
      </c>
      <c r="O479" s="1" t="n">
        <v>60</v>
      </c>
      <c r="P479" s="1" t="n">
        <v>12</v>
      </c>
      <c r="Q479" s="1" t="n">
        <v>26</v>
      </c>
      <c r="R479" s="1" t="n">
        <f aca="false">+S479+X479</f>
        <v>104</v>
      </c>
      <c r="S479" s="1" t="n">
        <f aca="false">+T479+U479+V479+W479</f>
        <v>87</v>
      </c>
      <c r="T479" s="1" t="n">
        <v>44</v>
      </c>
      <c r="U479" s="1" t="n">
        <v>30</v>
      </c>
      <c r="V479" s="1" t="n">
        <v>12</v>
      </c>
      <c r="W479" s="1" t="n">
        <v>1</v>
      </c>
      <c r="X479" s="1" t="n">
        <v>17</v>
      </c>
      <c r="Y479" s="1" t="n">
        <f aca="false">+Z479+AA479</f>
        <v>115</v>
      </c>
      <c r="Z479" s="1" t="n">
        <v>109</v>
      </c>
      <c r="AA479" s="1" t="n">
        <v>6</v>
      </c>
    </row>
    <row r="480" customFormat="false" ht="10.2" hidden="false" customHeight="false" outlineLevel="0" collapsed="false">
      <c r="A480" s="18" t="s">
        <v>55</v>
      </c>
      <c r="B480" s="1" t="n">
        <v>501</v>
      </c>
      <c r="C480" s="1" t="n">
        <f aca="false">+D480+E480</f>
        <v>53</v>
      </c>
      <c r="D480" s="1" t="n">
        <v>22</v>
      </c>
      <c r="E480" s="1" t="n">
        <v>31</v>
      </c>
      <c r="F480" s="1" t="n">
        <f aca="false">+G480+H480</f>
        <v>12</v>
      </c>
      <c r="G480" s="1" t="n">
        <v>3</v>
      </c>
      <c r="H480" s="1" t="n">
        <v>9</v>
      </c>
      <c r="I480" s="1" t="n">
        <f aca="false">+J480+M480+Q480</f>
        <v>242</v>
      </c>
      <c r="J480" s="1" t="n">
        <f aca="false">+K480+L480</f>
        <v>78</v>
      </c>
      <c r="K480" s="1" t="n">
        <v>40</v>
      </c>
      <c r="L480" s="1" t="n">
        <v>38</v>
      </c>
      <c r="M480" s="1" t="n">
        <f aca="false">+N480+O480+P480</f>
        <v>137</v>
      </c>
      <c r="N480" s="1" t="n">
        <v>50</v>
      </c>
      <c r="O480" s="1" t="n">
        <v>68</v>
      </c>
      <c r="P480" s="1" t="n">
        <v>19</v>
      </c>
      <c r="Q480" s="1" t="n">
        <v>27</v>
      </c>
      <c r="R480" s="1" t="n">
        <f aca="false">+S480+X480</f>
        <v>98</v>
      </c>
      <c r="S480" s="1" t="n">
        <f aca="false">+T480+U480+V480+W480</f>
        <v>85</v>
      </c>
      <c r="T480" s="1" t="n">
        <v>49</v>
      </c>
      <c r="U480" s="1" t="n">
        <v>26</v>
      </c>
      <c r="V480" s="1" t="n">
        <v>7</v>
      </c>
      <c r="W480" s="1" t="n">
        <v>3</v>
      </c>
      <c r="X480" s="1" t="n">
        <v>13</v>
      </c>
      <c r="Y480" s="1" t="n">
        <f aca="false">+Z480+AA480</f>
        <v>96</v>
      </c>
      <c r="Z480" s="1" t="n">
        <v>86</v>
      </c>
      <c r="AA480" s="1" t="n">
        <v>10</v>
      </c>
    </row>
    <row r="481" customFormat="false" ht="10.2" hidden="false" customHeight="false" outlineLevel="0" collapsed="false">
      <c r="A481" s="18" t="s">
        <v>57</v>
      </c>
      <c r="B481" s="1" t="n">
        <v>470</v>
      </c>
      <c r="C481" s="1" t="n">
        <f aca="false">+D481+E481</f>
        <v>82</v>
      </c>
      <c r="D481" s="1" t="n">
        <v>48</v>
      </c>
      <c r="E481" s="1" t="n">
        <v>34</v>
      </c>
      <c r="F481" s="1" t="n">
        <f aca="false">+G481+H481</f>
        <v>6</v>
      </c>
      <c r="G481" s="1" t="n">
        <v>0</v>
      </c>
      <c r="H481" s="1" t="n">
        <v>6</v>
      </c>
      <c r="I481" s="1" t="n">
        <f aca="false">+J481+M481+Q481</f>
        <v>219</v>
      </c>
      <c r="J481" s="1" t="n">
        <f aca="false">+K481+L481</f>
        <v>82</v>
      </c>
      <c r="K481" s="1" t="n">
        <v>54</v>
      </c>
      <c r="L481" s="1" t="n">
        <v>28</v>
      </c>
      <c r="M481" s="1" t="n">
        <f aca="false">+N481+O481+P481</f>
        <v>111</v>
      </c>
      <c r="N481" s="1" t="n">
        <v>60</v>
      </c>
      <c r="O481" s="1" t="n">
        <v>46</v>
      </c>
      <c r="P481" s="1" t="n">
        <v>5</v>
      </c>
      <c r="Q481" s="1" t="n">
        <v>26</v>
      </c>
      <c r="R481" s="1" t="n">
        <f aca="false">+S481+X481</f>
        <v>76</v>
      </c>
      <c r="S481" s="1" t="n">
        <f aca="false">+T481+U481+V481+W481</f>
        <v>66</v>
      </c>
      <c r="T481" s="1" t="n">
        <v>37</v>
      </c>
      <c r="U481" s="1" t="n">
        <v>23</v>
      </c>
      <c r="V481" s="1" t="n">
        <v>6</v>
      </c>
      <c r="W481" s="1" t="n">
        <v>0</v>
      </c>
      <c r="X481" s="1" t="n">
        <v>10</v>
      </c>
      <c r="Y481" s="1" t="n">
        <f aca="false">+Z481+AA481</f>
        <v>87</v>
      </c>
      <c r="Z481" s="1" t="n">
        <v>79</v>
      </c>
      <c r="AA481" s="1" t="n">
        <v>8</v>
      </c>
    </row>
    <row r="482" customFormat="false" ht="10.2" hidden="false" customHeight="false" outlineLevel="0" collapsed="false">
      <c r="A482" s="18" t="s">
        <v>58</v>
      </c>
      <c r="B482" s="1" t="n">
        <v>431</v>
      </c>
      <c r="C482" s="1" t="n">
        <f aca="false">+D482+E482</f>
        <v>92</v>
      </c>
      <c r="D482" s="1" t="n">
        <v>64</v>
      </c>
      <c r="E482" s="1" t="n">
        <v>28</v>
      </c>
      <c r="F482" s="1" t="n">
        <f aca="false">+G482+H482</f>
        <v>4</v>
      </c>
      <c r="G482" s="1" t="n">
        <v>0</v>
      </c>
      <c r="H482" s="1" t="n">
        <v>4</v>
      </c>
      <c r="I482" s="1" t="n">
        <f aca="false">+J482+M482+Q482</f>
        <v>184</v>
      </c>
      <c r="J482" s="1" t="n">
        <f aca="false">+K482+L482</f>
        <v>88</v>
      </c>
      <c r="K482" s="1" t="n">
        <v>56</v>
      </c>
      <c r="L482" s="1" t="n">
        <v>32</v>
      </c>
      <c r="M482" s="1" t="n">
        <f aca="false">+N482+O482+P482</f>
        <v>64</v>
      </c>
      <c r="N482" s="1" t="n">
        <v>25</v>
      </c>
      <c r="O482" s="1" t="n">
        <v>36</v>
      </c>
      <c r="P482" s="1" t="n">
        <v>3</v>
      </c>
      <c r="Q482" s="1" t="n">
        <v>32</v>
      </c>
      <c r="R482" s="1" t="n">
        <f aca="false">+S482+X482</f>
        <v>52</v>
      </c>
      <c r="S482" s="1" t="n">
        <f aca="false">+T482+U482+V482+W482</f>
        <v>47</v>
      </c>
      <c r="T482" s="1" t="n">
        <v>32</v>
      </c>
      <c r="U482" s="1" t="n">
        <v>9</v>
      </c>
      <c r="V482" s="1" t="n">
        <v>4</v>
      </c>
      <c r="W482" s="1" t="n">
        <v>2</v>
      </c>
      <c r="X482" s="1" t="n">
        <v>5</v>
      </c>
      <c r="Y482" s="1" t="n">
        <f aca="false">+Z482+AA482</f>
        <v>99</v>
      </c>
      <c r="Z482" s="1" t="n">
        <v>95</v>
      </c>
      <c r="AA482" s="1" t="n">
        <v>4</v>
      </c>
    </row>
    <row r="483" customFormat="false" ht="10.2" hidden="false" customHeight="false" outlineLevel="0" collapsed="false">
      <c r="A483" s="18" t="s">
        <v>59</v>
      </c>
      <c r="B483" s="1" t="n">
        <v>633</v>
      </c>
      <c r="C483" s="1" t="n">
        <f aca="false">+D483+E483</f>
        <v>56</v>
      </c>
      <c r="D483" s="1" t="n">
        <v>27</v>
      </c>
      <c r="E483" s="1" t="n">
        <v>29</v>
      </c>
      <c r="F483" s="1" t="n">
        <f aca="false">+G483+H483</f>
        <v>15</v>
      </c>
      <c r="G483" s="1" t="n">
        <v>1</v>
      </c>
      <c r="H483" s="1" t="n">
        <v>14</v>
      </c>
      <c r="I483" s="1" t="n">
        <f aca="false">+J483+M483+Q483</f>
        <v>311</v>
      </c>
      <c r="J483" s="1" t="n">
        <f aca="false">+K483+L483</f>
        <v>115</v>
      </c>
      <c r="K483" s="1" t="n">
        <v>56</v>
      </c>
      <c r="L483" s="1" t="n">
        <v>59</v>
      </c>
      <c r="M483" s="1" t="n">
        <f aca="false">+N483+O483+P483</f>
        <v>164</v>
      </c>
      <c r="N483" s="1" t="n">
        <v>55</v>
      </c>
      <c r="O483" s="1" t="n">
        <v>94</v>
      </c>
      <c r="P483" s="1" t="n">
        <v>15</v>
      </c>
      <c r="Q483" s="1" t="n">
        <v>32</v>
      </c>
      <c r="R483" s="1" t="n">
        <f aca="false">+S483+X483</f>
        <v>95</v>
      </c>
      <c r="S483" s="1" t="n">
        <f aca="false">+T483+U483+V483+W483</f>
        <v>85</v>
      </c>
      <c r="T483" s="1" t="n">
        <v>29</v>
      </c>
      <c r="U483" s="1" t="n">
        <v>38</v>
      </c>
      <c r="V483" s="1" t="n">
        <v>12</v>
      </c>
      <c r="W483" s="1" t="n">
        <v>6</v>
      </c>
      <c r="X483" s="1" t="n">
        <v>10</v>
      </c>
      <c r="Y483" s="1" t="n">
        <f aca="false">+Z483+AA483</f>
        <v>156</v>
      </c>
      <c r="Z483" s="1" t="n">
        <v>154</v>
      </c>
      <c r="AA483" s="1" t="n">
        <v>2</v>
      </c>
    </row>
    <row r="484" customFormat="false" ht="10.2" hidden="false" customHeight="false" outlineLevel="0" collapsed="false">
      <c r="A484" s="18" t="s">
        <v>60</v>
      </c>
      <c r="B484" s="1" t="n">
        <v>436</v>
      </c>
      <c r="C484" s="1" t="n">
        <f aca="false">+D484+E484</f>
        <v>43</v>
      </c>
      <c r="D484" s="1" t="n">
        <v>25</v>
      </c>
      <c r="E484" s="1" t="n">
        <v>18</v>
      </c>
      <c r="F484" s="1" t="n">
        <f aca="false">+G484+H484</f>
        <v>6</v>
      </c>
      <c r="G484" s="1" t="n">
        <v>0</v>
      </c>
      <c r="H484" s="1" t="n">
        <v>6</v>
      </c>
      <c r="I484" s="1" t="n">
        <f aca="false">+J484+M484+Q484</f>
        <v>218</v>
      </c>
      <c r="J484" s="1" t="n">
        <f aca="false">+K484+L484</f>
        <v>88</v>
      </c>
      <c r="K484" s="1" t="n">
        <v>35</v>
      </c>
      <c r="L484" s="1" t="n">
        <v>53</v>
      </c>
      <c r="M484" s="1" t="n">
        <f aca="false">+N484+O484+P484</f>
        <v>106</v>
      </c>
      <c r="N484" s="1" t="n">
        <v>50</v>
      </c>
      <c r="O484" s="1" t="n">
        <v>50</v>
      </c>
      <c r="P484" s="1" t="n">
        <v>6</v>
      </c>
      <c r="Q484" s="1" t="n">
        <v>24</v>
      </c>
      <c r="R484" s="1" t="n">
        <f aca="false">+S484+X484</f>
        <v>82</v>
      </c>
      <c r="S484" s="1" t="n">
        <f aca="false">+T484+U484+V484+W484</f>
        <v>74</v>
      </c>
      <c r="T484" s="1" t="n">
        <v>38</v>
      </c>
      <c r="U484" s="1" t="n">
        <v>22</v>
      </c>
      <c r="V484" s="1" t="n">
        <v>13</v>
      </c>
      <c r="W484" s="1" t="n">
        <v>1</v>
      </c>
      <c r="X484" s="1" t="n">
        <v>8</v>
      </c>
      <c r="Y484" s="1" t="n">
        <f aca="false">+Z484+AA484</f>
        <v>87</v>
      </c>
      <c r="Z484" s="1" t="n">
        <v>85</v>
      </c>
      <c r="AA484" s="1" t="n">
        <v>2</v>
      </c>
    </row>
    <row r="485" customFormat="false" ht="10.2" hidden="false" customHeight="false" outlineLevel="0" collapsed="false">
      <c r="A485" s="18" t="s">
        <v>61</v>
      </c>
      <c r="B485" s="1" t="n">
        <v>540</v>
      </c>
      <c r="C485" s="1" t="n">
        <f aca="false">+D485+E485</f>
        <v>65</v>
      </c>
      <c r="D485" s="1" t="n">
        <v>41</v>
      </c>
      <c r="E485" s="1" t="n">
        <v>24</v>
      </c>
      <c r="F485" s="1" t="n">
        <f aca="false">+G485+H485</f>
        <v>11</v>
      </c>
      <c r="G485" s="1" t="n">
        <v>3</v>
      </c>
      <c r="H485" s="1" t="n">
        <v>8</v>
      </c>
      <c r="I485" s="1" t="n">
        <f aca="false">+J485+M485+Q485</f>
        <v>280</v>
      </c>
      <c r="J485" s="1" t="n">
        <f aca="false">+K485+L485</f>
        <v>95</v>
      </c>
      <c r="K485" s="1" t="n">
        <v>31</v>
      </c>
      <c r="L485" s="1" t="n">
        <v>64</v>
      </c>
      <c r="M485" s="1" t="n">
        <f aca="false">+N485+O485+P485</f>
        <v>145</v>
      </c>
      <c r="N485" s="1" t="n">
        <v>68</v>
      </c>
      <c r="O485" s="1" t="n">
        <v>63</v>
      </c>
      <c r="P485" s="1" t="n">
        <v>14</v>
      </c>
      <c r="Q485" s="1" t="n">
        <v>40</v>
      </c>
      <c r="R485" s="1" t="n">
        <f aca="false">+S485+X485</f>
        <v>99</v>
      </c>
      <c r="S485" s="1" t="n">
        <f aca="false">+T485+U485+V485+W485</f>
        <v>89</v>
      </c>
      <c r="T485" s="1" t="n">
        <v>50</v>
      </c>
      <c r="U485" s="1" t="n">
        <v>29</v>
      </c>
      <c r="V485" s="1" t="n">
        <v>9</v>
      </c>
      <c r="W485" s="1" t="n">
        <v>1</v>
      </c>
      <c r="X485" s="1" t="n">
        <v>10</v>
      </c>
      <c r="Y485" s="1" t="n">
        <f aca="false">+Z485+AA485</f>
        <v>85</v>
      </c>
      <c r="Z485" s="1" t="n">
        <v>78</v>
      </c>
      <c r="AA485" s="1" t="n">
        <v>7</v>
      </c>
    </row>
    <row r="486" customFormat="false" ht="10.2" hidden="false" customHeight="false" outlineLevel="0" collapsed="false">
      <c r="A486" s="18" t="s">
        <v>62</v>
      </c>
      <c r="B486" s="1" t="n">
        <v>211</v>
      </c>
      <c r="C486" s="1" t="n">
        <f aca="false">+D486+E486</f>
        <v>13</v>
      </c>
      <c r="D486" s="1" t="n">
        <v>7</v>
      </c>
      <c r="E486" s="1" t="n">
        <v>6</v>
      </c>
      <c r="F486" s="1" t="n">
        <f aca="false">+G486+H486</f>
        <v>7</v>
      </c>
      <c r="G486" s="1" t="n">
        <v>3</v>
      </c>
      <c r="H486" s="1" t="n">
        <v>4</v>
      </c>
      <c r="I486" s="1" t="n">
        <f aca="false">+J486+M486+Q486</f>
        <v>91</v>
      </c>
      <c r="J486" s="1" t="n">
        <f aca="false">+K486+L486</f>
        <v>25</v>
      </c>
      <c r="K486" s="1" t="n">
        <v>10</v>
      </c>
      <c r="L486" s="1" t="n">
        <v>15</v>
      </c>
      <c r="M486" s="1" t="n">
        <f aca="false">+N486+O486+P486</f>
        <v>61</v>
      </c>
      <c r="N486" s="1" t="n">
        <v>19</v>
      </c>
      <c r="O486" s="1" t="n">
        <v>31</v>
      </c>
      <c r="P486" s="1" t="n">
        <v>11</v>
      </c>
      <c r="Q486" s="1" t="n">
        <v>5</v>
      </c>
      <c r="R486" s="1" t="n">
        <f aca="false">+S486+X486</f>
        <v>42</v>
      </c>
      <c r="S486" s="1" t="n">
        <f aca="false">+T486+U486+V486+W486</f>
        <v>35</v>
      </c>
      <c r="T486" s="1" t="n">
        <v>9</v>
      </c>
      <c r="U486" s="1" t="n">
        <v>16</v>
      </c>
      <c r="V486" s="1" t="n">
        <v>6</v>
      </c>
      <c r="W486" s="1" t="n">
        <v>4</v>
      </c>
      <c r="X486" s="1" t="n">
        <v>7</v>
      </c>
      <c r="Y486" s="1" t="n">
        <f aca="false">+Z486+AA486</f>
        <v>58</v>
      </c>
      <c r="Z486" s="1" t="n">
        <v>56</v>
      </c>
      <c r="AA486" s="1" t="n">
        <v>2</v>
      </c>
    </row>
    <row r="487" customFormat="false" ht="10.2" hidden="false" customHeight="false" outlineLevel="0" collapsed="false">
      <c r="A487" s="18" t="s">
        <v>63</v>
      </c>
      <c r="B487" s="1" t="n">
        <v>475</v>
      </c>
      <c r="C487" s="1" t="n">
        <f aca="false">+D487+E487</f>
        <v>36</v>
      </c>
      <c r="D487" s="1" t="n">
        <v>15</v>
      </c>
      <c r="E487" s="1" t="n">
        <v>21</v>
      </c>
      <c r="F487" s="1" t="n">
        <f aca="false">+G487+H487</f>
        <v>8</v>
      </c>
      <c r="G487" s="1" t="n">
        <v>1</v>
      </c>
      <c r="H487" s="1" t="n">
        <v>7</v>
      </c>
      <c r="I487" s="1" t="n">
        <f aca="false">+J487+M487+Q487</f>
        <v>226</v>
      </c>
      <c r="J487" s="1" t="n">
        <f aca="false">+K487+L487</f>
        <v>48</v>
      </c>
      <c r="K487" s="1" t="n">
        <v>7</v>
      </c>
      <c r="L487" s="1" t="n">
        <v>41</v>
      </c>
      <c r="M487" s="1" t="n">
        <f aca="false">+N487+O487+P487</f>
        <v>158</v>
      </c>
      <c r="N487" s="1" t="n">
        <v>59</v>
      </c>
      <c r="O487" s="1" t="n">
        <v>89</v>
      </c>
      <c r="P487" s="1" t="n">
        <v>10</v>
      </c>
      <c r="Q487" s="1" t="n">
        <v>20</v>
      </c>
      <c r="R487" s="1" t="n">
        <f aca="false">+S487+X487</f>
        <v>86</v>
      </c>
      <c r="S487" s="1" t="n">
        <f aca="false">+T487+U487+V487+W487</f>
        <v>81</v>
      </c>
      <c r="T487" s="1" t="n">
        <v>24</v>
      </c>
      <c r="U487" s="1" t="n">
        <v>39</v>
      </c>
      <c r="V487" s="1" t="n">
        <v>17</v>
      </c>
      <c r="W487" s="1" t="n">
        <v>1</v>
      </c>
      <c r="X487" s="1" t="n">
        <v>5</v>
      </c>
      <c r="Y487" s="1" t="n">
        <f aca="false">+Z487+AA487</f>
        <v>119</v>
      </c>
      <c r="Z487" s="1" t="n">
        <v>110</v>
      </c>
      <c r="AA487" s="1" t="n">
        <v>9</v>
      </c>
    </row>
    <row r="488" customFormat="false" ht="10.2" hidden="false" customHeight="false" outlineLevel="0" collapsed="false">
      <c r="A488" s="18" t="s">
        <v>64</v>
      </c>
      <c r="B488" s="1" t="n">
        <v>324</v>
      </c>
      <c r="C488" s="1" t="n">
        <f aca="false">+D488+E488</f>
        <v>35</v>
      </c>
      <c r="D488" s="1" t="n">
        <v>20</v>
      </c>
      <c r="E488" s="1" t="n">
        <v>15</v>
      </c>
      <c r="F488" s="1" t="n">
        <f aca="false">+G488+H488</f>
        <v>5</v>
      </c>
      <c r="G488" s="1" t="n">
        <v>1</v>
      </c>
      <c r="H488" s="1" t="n">
        <v>4</v>
      </c>
      <c r="I488" s="1" t="n">
        <f aca="false">+J488+M488+Q488</f>
        <v>157</v>
      </c>
      <c r="J488" s="1" t="n">
        <f aca="false">+K488+L488</f>
        <v>55</v>
      </c>
      <c r="K488" s="1" t="n">
        <v>31</v>
      </c>
      <c r="L488" s="1" t="n">
        <v>24</v>
      </c>
      <c r="M488" s="1" t="n">
        <f aca="false">+N488+O488+P488</f>
        <v>86</v>
      </c>
      <c r="N488" s="1" t="n">
        <v>33</v>
      </c>
      <c r="O488" s="1" t="n">
        <v>44</v>
      </c>
      <c r="P488" s="1" t="n">
        <v>9</v>
      </c>
      <c r="Q488" s="1" t="n">
        <v>16</v>
      </c>
      <c r="R488" s="1" t="n">
        <f aca="false">+S488+X488</f>
        <v>52</v>
      </c>
      <c r="S488" s="1" t="n">
        <f aca="false">+T488+U488+V488+W488</f>
        <v>49</v>
      </c>
      <c r="T488" s="1" t="n">
        <v>21</v>
      </c>
      <c r="U488" s="1" t="n">
        <v>18</v>
      </c>
      <c r="V488" s="1" t="n">
        <v>10</v>
      </c>
      <c r="W488" s="1" t="n">
        <v>0</v>
      </c>
      <c r="X488" s="1" t="n">
        <v>3</v>
      </c>
      <c r="Y488" s="1" t="n">
        <f aca="false">+Z488+AA488</f>
        <v>75</v>
      </c>
      <c r="Z488" s="1" t="n">
        <v>66</v>
      </c>
      <c r="AA488" s="1" t="n">
        <v>9</v>
      </c>
    </row>
    <row r="489" customFormat="false" ht="10.2" hidden="false" customHeight="false" outlineLevel="0" collapsed="false">
      <c r="A489" s="18" t="s">
        <v>65</v>
      </c>
      <c r="B489" s="1" t="n">
        <v>527</v>
      </c>
      <c r="C489" s="1" t="n">
        <f aca="false">+D489+E489</f>
        <v>82</v>
      </c>
      <c r="D489" s="1" t="n">
        <v>59</v>
      </c>
      <c r="E489" s="1" t="n">
        <v>23</v>
      </c>
      <c r="F489" s="1" t="n">
        <f aca="false">+G489+H489</f>
        <v>10</v>
      </c>
      <c r="G489" s="1" t="n">
        <v>0</v>
      </c>
      <c r="H489" s="1" t="n">
        <v>10</v>
      </c>
      <c r="I489" s="1" t="n">
        <f aca="false">+J489+M489+Q489</f>
        <v>246</v>
      </c>
      <c r="J489" s="1" t="n">
        <f aca="false">+K489+L489</f>
        <v>113</v>
      </c>
      <c r="K489" s="1" t="n">
        <v>67</v>
      </c>
      <c r="L489" s="1" t="n">
        <v>46</v>
      </c>
      <c r="M489" s="1" t="n">
        <f aca="false">+N489+O489+P489</f>
        <v>93</v>
      </c>
      <c r="N489" s="1" t="n">
        <v>31</v>
      </c>
      <c r="O489" s="1" t="n">
        <v>55</v>
      </c>
      <c r="P489" s="1" t="n">
        <v>7</v>
      </c>
      <c r="Q489" s="1" t="n">
        <v>40</v>
      </c>
      <c r="R489" s="1" t="n">
        <f aca="false">+S489+X489</f>
        <v>104</v>
      </c>
      <c r="S489" s="1" t="n">
        <f aca="false">+T489+U489+V489+W489</f>
        <v>90</v>
      </c>
      <c r="T489" s="1" t="n">
        <v>54</v>
      </c>
      <c r="U489" s="1" t="n">
        <v>27</v>
      </c>
      <c r="V489" s="1" t="n">
        <v>7</v>
      </c>
      <c r="W489" s="1" t="n">
        <v>2</v>
      </c>
      <c r="X489" s="1" t="n">
        <v>14</v>
      </c>
      <c r="Y489" s="1" t="n">
        <f aca="false">+Z489+AA489</f>
        <v>85</v>
      </c>
      <c r="Z489" s="1" t="n">
        <v>79</v>
      </c>
      <c r="AA489" s="1" t="n">
        <v>6</v>
      </c>
    </row>
    <row r="490" customFormat="false" ht="10.2" hidden="false" customHeight="false" outlineLevel="0" collapsed="false">
      <c r="A490" s="18" t="s">
        <v>66</v>
      </c>
      <c r="B490" s="1" t="n">
        <v>309</v>
      </c>
      <c r="C490" s="1" t="n">
        <f aca="false">+D490+E490</f>
        <v>43</v>
      </c>
      <c r="D490" s="1" t="n">
        <v>30</v>
      </c>
      <c r="E490" s="1" t="n">
        <v>13</v>
      </c>
      <c r="F490" s="1" t="n">
        <f aca="false">+G490+H490</f>
        <v>5</v>
      </c>
      <c r="G490" s="1" t="n">
        <v>1</v>
      </c>
      <c r="H490" s="1" t="n">
        <v>4</v>
      </c>
      <c r="I490" s="1" t="n">
        <f aca="false">+J490+M490+Q490</f>
        <v>162</v>
      </c>
      <c r="J490" s="1" t="n">
        <f aca="false">+K490+L490</f>
        <v>59</v>
      </c>
      <c r="K490" s="1" t="n">
        <v>30</v>
      </c>
      <c r="L490" s="1" t="n">
        <v>29</v>
      </c>
      <c r="M490" s="1" t="n">
        <f aca="false">+N490+O490+P490</f>
        <v>95</v>
      </c>
      <c r="N490" s="1" t="n">
        <v>41</v>
      </c>
      <c r="O490" s="1" t="n">
        <v>42</v>
      </c>
      <c r="P490" s="1" t="n">
        <v>12</v>
      </c>
      <c r="Q490" s="1" t="n">
        <v>8</v>
      </c>
      <c r="R490" s="1" t="n">
        <f aca="false">+S490+X490</f>
        <v>48</v>
      </c>
      <c r="S490" s="1" t="n">
        <f aca="false">+T490+U490+V490+W490</f>
        <v>41</v>
      </c>
      <c r="T490" s="1" t="n">
        <v>20</v>
      </c>
      <c r="U490" s="1" t="n">
        <v>15</v>
      </c>
      <c r="V490" s="1" t="n">
        <v>6</v>
      </c>
      <c r="W490" s="1" t="n">
        <v>0</v>
      </c>
      <c r="X490" s="1" t="n">
        <v>7</v>
      </c>
      <c r="Y490" s="1" t="n">
        <f aca="false">+Z490+AA490</f>
        <v>51</v>
      </c>
      <c r="Z490" s="1" t="n">
        <v>47</v>
      </c>
      <c r="AA490" s="1" t="n">
        <v>4</v>
      </c>
    </row>
    <row r="491" customFormat="false" ht="10.2" hidden="false" customHeight="false" outlineLevel="0" collapsed="false">
      <c r="A491" s="18" t="s">
        <v>67</v>
      </c>
      <c r="B491" s="1" t="n">
        <v>319</v>
      </c>
      <c r="C491" s="1" t="n">
        <f aca="false">+D491+E491</f>
        <v>29</v>
      </c>
      <c r="D491" s="1" t="n">
        <v>11</v>
      </c>
      <c r="E491" s="1" t="n">
        <v>18</v>
      </c>
      <c r="F491" s="1" t="n">
        <f aca="false">+G491+H491</f>
        <v>7</v>
      </c>
      <c r="G491" s="1" t="n">
        <v>2</v>
      </c>
      <c r="H491" s="1" t="n">
        <v>5</v>
      </c>
      <c r="I491" s="1" t="n">
        <f aca="false">+J491+M491+Q491</f>
        <v>150</v>
      </c>
      <c r="J491" s="1" t="n">
        <f aca="false">+K491+L491</f>
        <v>53</v>
      </c>
      <c r="K491" s="1" t="n">
        <v>24</v>
      </c>
      <c r="L491" s="1" t="n">
        <v>29</v>
      </c>
      <c r="M491" s="1" t="n">
        <f aca="false">+N491+O491+P491</f>
        <v>67</v>
      </c>
      <c r="N491" s="1" t="n">
        <v>21</v>
      </c>
      <c r="O491" s="1" t="n">
        <v>38</v>
      </c>
      <c r="P491" s="1" t="n">
        <v>8</v>
      </c>
      <c r="Q491" s="1" t="n">
        <v>30</v>
      </c>
      <c r="R491" s="1" t="n">
        <f aca="false">+S491+X491</f>
        <v>60</v>
      </c>
      <c r="S491" s="1" t="n">
        <f aca="false">+T491+U491+V491+W491</f>
        <v>47</v>
      </c>
      <c r="T491" s="1" t="n">
        <v>24</v>
      </c>
      <c r="U491" s="1" t="n">
        <v>13</v>
      </c>
      <c r="V491" s="1" t="n">
        <v>8</v>
      </c>
      <c r="W491" s="1" t="n">
        <v>2</v>
      </c>
      <c r="X491" s="1" t="n">
        <v>13</v>
      </c>
      <c r="Y491" s="1" t="n">
        <f aca="false">+Z491+AA491</f>
        <v>73</v>
      </c>
      <c r="Z491" s="1" t="n">
        <v>68</v>
      </c>
      <c r="AA491" s="1" t="n">
        <v>5</v>
      </c>
    </row>
    <row r="492" customFormat="false" ht="10.2" hidden="false" customHeight="false" outlineLevel="0" collapsed="false">
      <c r="A492" s="18" t="s">
        <v>68</v>
      </c>
      <c r="B492" s="1" t="n">
        <v>465</v>
      </c>
      <c r="C492" s="1" t="n">
        <f aca="false">+D492+E492</f>
        <v>54</v>
      </c>
      <c r="D492" s="1" t="n">
        <v>24</v>
      </c>
      <c r="E492" s="1" t="n">
        <v>30</v>
      </c>
      <c r="F492" s="1" t="n">
        <f aca="false">+G492+H492</f>
        <v>8</v>
      </c>
      <c r="G492" s="1" t="n">
        <v>1</v>
      </c>
      <c r="H492" s="1" t="n">
        <v>7</v>
      </c>
      <c r="I492" s="1" t="n">
        <f aca="false">+J492+M492+Q492</f>
        <v>250</v>
      </c>
      <c r="J492" s="1" t="n">
        <f aca="false">+K492+L492</f>
        <v>73</v>
      </c>
      <c r="K492" s="1" t="n">
        <v>27</v>
      </c>
      <c r="L492" s="1" t="n">
        <v>46</v>
      </c>
      <c r="M492" s="1" t="n">
        <f aca="false">+N492+O492+P492</f>
        <v>157</v>
      </c>
      <c r="N492" s="1" t="n">
        <v>64</v>
      </c>
      <c r="O492" s="1" t="n">
        <v>81</v>
      </c>
      <c r="P492" s="1" t="n">
        <v>12</v>
      </c>
      <c r="Q492" s="1" t="n">
        <v>20</v>
      </c>
      <c r="R492" s="1" t="n">
        <f aca="false">+S492+X492</f>
        <v>70</v>
      </c>
      <c r="S492" s="1" t="n">
        <f aca="false">+T492+U492+V492+W492</f>
        <v>63</v>
      </c>
      <c r="T492" s="1" t="n">
        <v>31</v>
      </c>
      <c r="U492" s="1" t="n">
        <v>13</v>
      </c>
      <c r="V492" s="1" t="n">
        <v>17</v>
      </c>
      <c r="W492" s="1" t="n">
        <v>2</v>
      </c>
      <c r="X492" s="1" t="n">
        <v>7</v>
      </c>
      <c r="Y492" s="1" t="n">
        <f aca="false">+Z492+AA492</f>
        <v>83</v>
      </c>
      <c r="Z492" s="1" t="n">
        <v>80</v>
      </c>
      <c r="AA492" s="1" t="n">
        <v>3</v>
      </c>
    </row>
    <row r="493" customFormat="false" ht="10.2" hidden="false" customHeight="false" outlineLevel="0" collapsed="false">
      <c r="A493" s="18" t="s">
        <v>73</v>
      </c>
      <c r="B493" s="1" t="n">
        <v>595</v>
      </c>
      <c r="C493" s="1" t="n">
        <f aca="false">+D493+E493</f>
        <v>37</v>
      </c>
      <c r="D493" s="1" t="n">
        <v>8</v>
      </c>
      <c r="E493" s="1" t="n">
        <v>29</v>
      </c>
      <c r="F493" s="1" t="n">
        <f aca="false">+G493+H493</f>
        <v>14</v>
      </c>
      <c r="G493" s="1" t="n">
        <v>3</v>
      </c>
      <c r="H493" s="1" t="n">
        <v>11</v>
      </c>
      <c r="I493" s="1" t="n">
        <f aca="false">+J493+M493+Q493</f>
        <v>394</v>
      </c>
      <c r="J493" s="1" t="n">
        <f aca="false">+K493+L493</f>
        <v>85</v>
      </c>
      <c r="K493" s="1" t="n">
        <v>10</v>
      </c>
      <c r="L493" s="1" t="n">
        <v>75</v>
      </c>
      <c r="M493" s="1" t="n">
        <f aca="false">+N493+O493+P493</f>
        <v>279</v>
      </c>
      <c r="N493" s="1" t="n">
        <v>102</v>
      </c>
      <c r="O493" s="1" t="n">
        <v>146</v>
      </c>
      <c r="P493" s="1" t="n">
        <v>31</v>
      </c>
      <c r="Q493" s="1" t="n">
        <v>30</v>
      </c>
      <c r="R493" s="1" t="n">
        <f aca="false">+S493+X493</f>
        <v>65</v>
      </c>
      <c r="S493" s="1" t="n">
        <f aca="false">+T493+U493+V493+W493</f>
        <v>59</v>
      </c>
      <c r="T493" s="1" t="n">
        <v>15</v>
      </c>
      <c r="U493" s="1" t="n">
        <v>29</v>
      </c>
      <c r="V493" s="1" t="n">
        <v>12</v>
      </c>
      <c r="W493" s="1" t="n">
        <v>3</v>
      </c>
      <c r="X493" s="1" t="n">
        <v>6</v>
      </c>
      <c r="Y493" s="1" t="n">
        <f aca="false">+Z493+AA493</f>
        <v>85</v>
      </c>
      <c r="Z493" s="1" t="n">
        <v>77</v>
      </c>
      <c r="AA493" s="1" t="n">
        <v>8</v>
      </c>
    </row>
    <row r="494" customFormat="false" ht="10.2" hidden="false" customHeight="false" outlineLevel="0" collapsed="false">
      <c r="A494" s="18" t="s">
        <v>74</v>
      </c>
      <c r="B494" s="1" t="n">
        <v>605</v>
      </c>
      <c r="C494" s="1" t="n">
        <f aca="false">+D494+E494</f>
        <v>29</v>
      </c>
      <c r="D494" s="1" t="n">
        <v>9</v>
      </c>
      <c r="E494" s="1" t="n">
        <v>20</v>
      </c>
      <c r="F494" s="1" t="n">
        <f aca="false">+G494+H494</f>
        <v>14</v>
      </c>
      <c r="G494" s="1" t="n">
        <v>4</v>
      </c>
      <c r="H494" s="1" t="n">
        <v>10</v>
      </c>
      <c r="I494" s="1" t="n">
        <f aca="false">+J494+M494+Q494</f>
        <v>330</v>
      </c>
      <c r="J494" s="1" t="n">
        <f aca="false">+K494+L494</f>
        <v>79</v>
      </c>
      <c r="K494" s="1" t="n">
        <v>15</v>
      </c>
      <c r="L494" s="1" t="n">
        <v>64</v>
      </c>
      <c r="M494" s="1" t="n">
        <f aca="false">+N494+O494+P494</f>
        <v>235</v>
      </c>
      <c r="N494" s="1" t="n">
        <v>82</v>
      </c>
      <c r="O494" s="1" t="n">
        <v>134</v>
      </c>
      <c r="P494" s="1" t="n">
        <v>19</v>
      </c>
      <c r="Q494" s="1" t="n">
        <v>16</v>
      </c>
      <c r="R494" s="1" t="n">
        <f aca="false">+S494+X494</f>
        <v>104</v>
      </c>
      <c r="S494" s="1" t="n">
        <f aca="false">+T494+U494+V494+W494</f>
        <v>94</v>
      </c>
      <c r="T494" s="1" t="n">
        <v>36</v>
      </c>
      <c r="U494" s="1" t="n">
        <v>35</v>
      </c>
      <c r="V494" s="1" t="n">
        <v>21</v>
      </c>
      <c r="W494" s="1" t="n">
        <v>2</v>
      </c>
      <c r="X494" s="1" t="n">
        <v>10</v>
      </c>
      <c r="Y494" s="1" t="n">
        <f aca="false">+Z494+AA494</f>
        <v>128</v>
      </c>
      <c r="Z494" s="1" t="n">
        <v>120</v>
      </c>
      <c r="AA494" s="1" t="n">
        <v>8</v>
      </c>
    </row>
    <row r="495" customFormat="false" ht="10.2" hidden="false" customHeight="false" outlineLevel="0" collapsed="false">
      <c r="A495" s="18" t="s">
        <v>147</v>
      </c>
      <c r="B495" s="1" t="n">
        <v>1202</v>
      </c>
      <c r="C495" s="1" t="n">
        <f aca="false">+D495+E495</f>
        <v>210</v>
      </c>
      <c r="D495" s="1" t="n">
        <v>62</v>
      </c>
      <c r="E495" s="1" t="n">
        <v>148</v>
      </c>
      <c r="F495" s="1" t="n">
        <f aca="false">+G495+H495</f>
        <v>30</v>
      </c>
      <c r="G495" s="1" t="n">
        <v>5</v>
      </c>
      <c r="H495" s="1" t="n">
        <v>25</v>
      </c>
      <c r="I495" s="1" t="n">
        <f aca="false">+J495+M495+Q495</f>
        <v>561</v>
      </c>
      <c r="J495" s="1" t="n">
        <f aca="false">+K495+L495</f>
        <v>221</v>
      </c>
      <c r="K495" s="1" t="n">
        <v>57</v>
      </c>
      <c r="L495" s="1" t="n">
        <v>164</v>
      </c>
      <c r="M495" s="1" t="n">
        <f aca="false">+N495+O495+P495</f>
        <v>283</v>
      </c>
      <c r="N495" s="1" t="n">
        <v>126</v>
      </c>
      <c r="O495" s="1" t="n">
        <v>125</v>
      </c>
      <c r="P495" s="1" t="n">
        <v>32</v>
      </c>
      <c r="Q495" s="1" t="n">
        <v>57</v>
      </c>
      <c r="R495" s="1" t="n">
        <f aca="false">+S495+X495</f>
        <v>174</v>
      </c>
      <c r="S495" s="1" t="n">
        <f aca="false">+T495+U495+V495+W495</f>
        <v>144</v>
      </c>
      <c r="T495" s="1" t="n">
        <v>82</v>
      </c>
      <c r="U495" s="1" t="n">
        <v>38</v>
      </c>
      <c r="V495" s="1" t="n">
        <v>22</v>
      </c>
      <c r="W495" s="1" t="n">
        <v>2</v>
      </c>
      <c r="X495" s="1" t="n">
        <v>30</v>
      </c>
      <c r="Y495" s="1" t="n">
        <f aca="false">+Z495+AA495</f>
        <v>227</v>
      </c>
      <c r="Z495" s="1" t="n">
        <v>215</v>
      </c>
      <c r="AA495" s="1" t="n">
        <v>12</v>
      </c>
    </row>
    <row r="496" customFormat="false" ht="10.2" hidden="false" customHeight="false" outlineLevel="0" collapsed="false">
      <c r="A496" s="18" t="s">
        <v>46</v>
      </c>
      <c r="B496" s="1" t="n">
        <v>1202</v>
      </c>
      <c r="C496" s="1" t="n">
        <f aca="false">+D496+E496</f>
        <v>210</v>
      </c>
      <c r="D496" s="1" t="n">
        <v>62</v>
      </c>
      <c r="E496" s="1" t="n">
        <v>148</v>
      </c>
      <c r="F496" s="1" t="n">
        <f aca="false">+G496+H496</f>
        <v>30</v>
      </c>
      <c r="G496" s="1" t="n">
        <v>5</v>
      </c>
      <c r="H496" s="1" t="n">
        <v>25</v>
      </c>
      <c r="I496" s="1" t="n">
        <f aca="false">+J496+M496+Q496</f>
        <v>561</v>
      </c>
      <c r="J496" s="1" t="n">
        <f aca="false">+K496+L496</f>
        <v>221</v>
      </c>
      <c r="K496" s="1" t="n">
        <v>57</v>
      </c>
      <c r="L496" s="1" t="n">
        <v>164</v>
      </c>
      <c r="M496" s="1" t="n">
        <f aca="false">+N496+O496+P496</f>
        <v>283</v>
      </c>
      <c r="N496" s="1" t="n">
        <v>126</v>
      </c>
      <c r="O496" s="1" t="n">
        <v>125</v>
      </c>
      <c r="P496" s="1" t="n">
        <v>32</v>
      </c>
      <c r="Q496" s="1" t="n">
        <v>57</v>
      </c>
      <c r="R496" s="1" t="n">
        <f aca="false">+S496+X496</f>
        <v>174</v>
      </c>
      <c r="S496" s="1" t="n">
        <f aca="false">+T496+U496+V496+W496</f>
        <v>144</v>
      </c>
      <c r="T496" s="1" t="n">
        <v>82</v>
      </c>
      <c r="U496" s="1" t="n">
        <v>38</v>
      </c>
      <c r="V496" s="1" t="n">
        <v>22</v>
      </c>
      <c r="W496" s="1" t="n">
        <v>2</v>
      </c>
      <c r="X496" s="1" t="n">
        <v>30</v>
      </c>
      <c r="Y496" s="1" t="n">
        <f aca="false">+Z496+AA496</f>
        <v>227</v>
      </c>
      <c r="Z496" s="1" t="n">
        <v>215</v>
      </c>
      <c r="AA496" s="1" t="n">
        <v>12</v>
      </c>
    </row>
    <row r="497" customFormat="false" ht="10.2" hidden="false" customHeight="false" outlineLevel="0" collapsed="false">
      <c r="A497" s="18" t="s">
        <v>47</v>
      </c>
      <c r="B497" s="1" t="n">
        <v>585</v>
      </c>
      <c r="C497" s="1" t="n">
        <f aca="false">+D497+E497</f>
        <v>116</v>
      </c>
      <c r="D497" s="1" t="n">
        <v>40</v>
      </c>
      <c r="E497" s="1" t="n">
        <v>76</v>
      </c>
      <c r="F497" s="1" t="n">
        <f aca="false">+G497+H497</f>
        <v>18</v>
      </c>
      <c r="G497" s="1" t="n">
        <v>3</v>
      </c>
      <c r="H497" s="1" t="n">
        <v>15</v>
      </c>
      <c r="I497" s="1" t="n">
        <f aca="false">+J497+M497+Q497</f>
        <v>264</v>
      </c>
      <c r="J497" s="1" t="n">
        <f aca="false">+K497+L497</f>
        <v>114</v>
      </c>
      <c r="K497" s="1" t="n">
        <v>33</v>
      </c>
      <c r="L497" s="1" t="n">
        <v>81</v>
      </c>
      <c r="M497" s="1" t="n">
        <f aca="false">+N497+O497+P497</f>
        <v>118</v>
      </c>
      <c r="N497" s="1" t="n">
        <v>58</v>
      </c>
      <c r="O497" s="1" t="n">
        <v>48</v>
      </c>
      <c r="P497" s="1" t="n">
        <v>12</v>
      </c>
      <c r="Q497" s="1" t="n">
        <v>32</v>
      </c>
      <c r="R497" s="1" t="n">
        <f aca="false">+S497+X497</f>
        <v>87</v>
      </c>
      <c r="S497" s="1" t="n">
        <f aca="false">+T497+U497+V497+W497</f>
        <v>71</v>
      </c>
      <c r="T497" s="1" t="n">
        <v>44</v>
      </c>
      <c r="U497" s="1" t="n">
        <v>16</v>
      </c>
      <c r="V497" s="1" t="n">
        <v>9</v>
      </c>
      <c r="W497" s="1" t="n">
        <v>2</v>
      </c>
      <c r="X497" s="1" t="n">
        <v>16</v>
      </c>
      <c r="Y497" s="1" t="n">
        <f aca="false">+Z497+AA497</f>
        <v>100</v>
      </c>
      <c r="Z497" s="1" t="n">
        <v>96</v>
      </c>
      <c r="AA497" s="1" t="n">
        <v>4</v>
      </c>
    </row>
    <row r="498" customFormat="false" ht="10.2" hidden="false" customHeight="false" outlineLevel="0" collapsed="false">
      <c r="A498" s="18" t="s">
        <v>51</v>
      </c>
      <c r="B498" s="1" t="n">
        <v>617</v>
      </c>
      <c r="C498" s="1" t="n">
        <f aca="false">+D498+E498</f>
        <v>94</v>
      </c>
      <c r="D498" s="1" t="n">
        <v>22</v>
      </c>
      <c r="E498" s="1" t="n">
        <v>72</v>
      </c>
      <c r="F498" s="1" t="n">
        <f aca="false">+G498+H498</f>
        <v>12</v>
      </c>
      <c r="G498" s="1" t="n">
        <v>2</v>
      </c>
      <c r="H498" s="1" t="n">
        <v>10</v>
      </c>
      <c r="I498" s="1" t="n">
        <f aca="false">+J498+M498+Q498</f>
        <v>297</v>
      </c>
      <c r="J498" s="1" t="n">
        <f aca="false">+K498+L498</f>
        <v>107</v>
      </c>
      <c r="K498" s="1" t="n">
        <v>24</v>
      </c>
      <c r="L498" s="1" t="n">
        <v>83</v>
      </c>
      <c r="M498" s="1" t="n">
        <f aca="false">+N498+O498+P498</f>
        <v>165</v>
      </c>
      <c r="N498" s="1" t="n">
        <v>68</v>
      </c>
      <c r="O498" s="1" t="n">
        <v>77</v>
      </c>
      <c r="P498" s="1" t="n">
        <v>20</v>
      </c>
      <c r="Q498" s="1" t="n">
        <v>25</v>
      </c>
      <c r="R498" s="1" t="n">
        <f aca="false">+S498+X498</f>
        <v>87</v>
      </c>
      <c r="S498" s="1" t="n">
        <f aca="false">+T498+U498+V498+W498</f>
        <v>73</v>
      </c>
      <c r="T498" s="1" t="n">
        <v>38</v>
      </c>
      <c r="U498" s="1" t="n">
        <v>22</v>
      </c>
      <c r="V498" s="1" t="n">
        <v>13</v>
      </c>
      <c r="W498" s="1" t="n">
        <v>0</v>
      </c>
      <c r="X498" s="1" t="n">
        <v>14</v>
      </c>
      <c r="Y498" s="1" t="n">
        <f aca="false">+Z498+AA498</f>
        <v>127</v>
      </c>
      <c r="Z498" s="1" t="n">
        <v>119</v>
      </c>
      <c r="AA498" s="1" t="n">
        <v>8</v>
      </c>
    </row>
    <row r="499" customFormat="false" ht="10.2" hidden="false" customHeight="false" outlineLevel="0" collapsed="false">
      <c r="A499" s="18" t="s">
        <v>148</v>
      </c>
      <c r="B499" s="1" t="n">
        <v>11361</v>
      </c>
      <c r="C499" s="1" t="n">
        <f aca="false">+D499+E499</f>
        <v>1268</v>
      </c>
      <c r="D499" s="1" t="n">
        <v>378</v>
      </c>
      <c r="E499" s="1" t="n">
        <v>890</v>
      </c>
      <c r="F499" s="1" t="n">
        <f aca="false">+G499+H499</f>
        <v>280</v>
      </c>
      <c r="G499" s="1" t="n">
        <v>47</v>
      </c>
      <c r="H499" s="1" t="n">
        <v>233</v>
      </c>
      <c r="I499" s="1" t="n">
        <f aca="false">+J499+M499+Q499</f>
        <v>5823</v>
      </c>
      <c r="J499" s="1" t="n">
        <f aca="false">+K499+L499</f>
        <v>2012</v>
      </c>
      <c r="K499" s="1" t="n">
        <v>523</v>
      </c>
      <c r="L499" s="1" t="n">
        <v>1489</v>
      </c>
      <c r="M499" s="1" t="n">
        <f aca="false">+N499+O499+P499</f>
        <v>3210</v>
      </c>
      <c r="N499" s="1" t="n">
        <v>1421</v>
      </c>
      <c r="O499" s="1" t="n">
        <v>1545</v>
      </c>
      <c r="P499" s="1" t="n">
        <v>244</v>
      </c>
      <c r="Q499" s="1" t="n">
        <v>601</v>
      </c>
      <c r="R499" s="1" t="n">
        <f aca="false">+S499+X499</f>
        <v>1791</v>
      </c>
      <c r="S499" s="1" t="n">
        <f aca="false">+T499+U499+V499+W499</f>
        <v>1511</v>
      </c>
      <c r="T499" s="1" t="n">
        <v>707</v>
      </c>
      <c r="U499" s="1" t="n">
        <v>527</v>
      </c>
      <c r="V499" s="1" t="n">
        <v>231</v>
      </c>
      <c r="W499" s="1" t="n">
        <v>46</v>
      </c>
      <c r="X499" s="1" t="n">
        <v>280</v>
      </c>
      <c r="Y499" s="1" t="n">
        <f aca="false">+Z499+AA499</f>
        <v>2199</v>
      </c>
      <c r="Z499" s="1" t="n">
        <v>2042</v>
      </c>
      <c r="AA499" s="1" t="n">
        <v>157</v>
      </c>
    </row>
    <row r="500" customFormat="false" ht="10.2" hidden="false" customHeight="false" outlineLevel="0" collapsed="false">
      <c r="A500" s="18" t="s">
        <v>46</v>
      </c>
      <c r="B500" s="1" t="n">
        <v>11361</v>
      </c>
      <c r="C500" s="1" t="n">
        <f aca="false">+D500+E500</f>
        <v>1268</v>
      </c>
      <c r="D500" s="1" t="n">
        <v>378</v>
      </c>
      <c r="E500" s="1" t="n">
        <v>890</v>
      </c>
      <c r="F500" s="1" t="n">
        <f aca="false">+G500+H500</f>
        <v>280</v>
      </c>
      <c r="G500" s="1" t="n">
        <v>47</v>
      </c>
      <c r="H500" s="1" t="n">
        <v>233</v>
      </c>
      <c r="I500" s="1" t="n">
        <f aca="false">+J500+M500+Q500</f>
        <v>5823</v>
      </c>
      <c r="J500" s="1" t="n">
        <f aca="false">+K500+L500</f>
        <v>2012</v>
      </c>
      <c r="K500" s="1" t="n">
        <v>523</v>
      </c>
      <c r="L500" s="1" t="n">
        <v>1489</v>
      </c>
      <c r="M500" s="1" t="n">
        <f aca="false">+N500+O500+P500</f>
        <v>3210</v>
      </c>
      <c r="N500" s="1" t="n">
        <v>1421</v>
      </c>
      <c r="O500" s="1" t="n">
        <v>1545</v>
      </c>
      <c r="P500" s="1" t="n">
        <v>244</v>
      </c>
      <c r="Q500" s="1" t="n">
        <v>601</v>
      </c>
      <c r="R500" s="1" t="n">
        <f aca="false">+S500+X500</f>
        <v>1791</v>
      </c>
      <c r="S500" s="1" t="n">
        <f aca="false">+T500+U500+V500+W500</f>
        <v>1511</v>
      </c>
      <c r="T500" s="1" t="n">
        <v>707</v>
      </c>
      <c r="U500" s="1" t="n">
        <v>527</v>
      </c>
      <c r="V500" s="1" t="n">
        <v>231</v>
      </c>
      <c r="W500" s="1" t="n">
        <v>46</v>
      </c>
      <c r="X500" s="1" t="n">
        <v>280</v>
      </c>
      <c r="Y500" s="1" t="n">
        <f aca="false">+Z500+AA500</f>
        <v>2199</v>
      </c>
      <c r="Z500" s="1" t="n">
        <v>2042</v>
      </c>
      <c r="AA500" s="1" t="n">
        <v>157</v>
      </c>
    </row>
    <row r="501" customFormat="false" ht="10.2" hidden="false" customHeight="false" outlineLevel="0" collapsed="false">
      <c r="A501" s="18" t="s">
        <v>47</v>
      </c>
      <c r="B501" s="1" t="n">
        <v>437</v>
      </c>
      <c r="C501" s="1" t="n">
        <f aca="false">+D501+E501</f>
        <v>57</v>
      </c>
      <c r="D501" s="1" t="n">
        <v>14</v>
      </c>
      <c r="E501" s="1" t="n">
        <v>43</v>
      </c>
      <c r="F501" s="1" t="n">
        <f aca="false">+G501+H501</f>
        <v>8</v>
      </c>
      <c r="G501" s="1" t="n">
        <v>4</v>
      </c>
      <c r="H501" s="1" t="n">
        <v>4</v>
      </c>
      <c r="I501" s="1" t="n">
        <f aca="false">+J501+M501+Q501</f>
        <v>228</v>
      </c>
      <c r="J501" s="1" t="n">
        <f aca="false">+K501+L501</f>
        <v>76</v>
      </c>
      <c r="K501" s="1" t="n">
        <v>20</v>
      </c>
      <c r="L501" s="1" t="n">
        <v>56</v>
      </c>
      <c r="M501" s="1" t="n">
        <f aca="false">+N501+O501+P501</f>
        <v>140</v>
      </c>
      <c r="N501" s="1" t="n">
        <v>67</v>
      </c>
      <c r="O501" s="1" t="n">
        <v>62</v>
      </c>
      <c r="P501" s="1" t="n">
        <v>11</v>
      </c>
      <c r="Q501" s="1" t="n">
        <v>12</v>
      </c>
      <c r="R501" s="1" t="n">
        <f aca="false">+S501+X501</f>
        <v>65</v>
      </c>
      <c r="S501" s="1" t="n">
        <f aca="false">+T501+U501+V501+W501</f>
        <v>59</v>
      </c>
      <c r="T501" s="1" t="n">
        <v>31</v>
      </c>
      <c r="U501" s="1" t="n">
        <v>18</v>
      </c>
      <c r="V501" s="1" t="n">
        <v>8</v>
      </c>
      <c r="W501" s="1" t="n">
        <v>2</v>
      </c>
      <c r="X501" s="1" t="n">
        <v>6</v>
      </c>
      <c r="Y501" s="1" t="n">
        <f aca="false">+Z501+AA501</f>
        <v>79</v>
      </c>
      <c r="Z501" s="1" t="n">
        <v>73</v>
      </c>
      <c r="AA501" s="1" t="n">
        <v>6</v>
      </c>
    </row>
    <row r="502" customFormat="false" ht="10.2" hidden="false" customHeight="false" outlineLevel="0" collapsed="false">
      <c r="A502" s="18" t="s">
        <v>51</v>
      </c>
      <c r="B502" s="1" t="n">
        <v>284</v>
      </c>
      <c r="C502" s="1" t="n">
        <f aca="false">+D502+E502</f>
        <v>43</v>
      </c>
      <c r="D502" s="1" t="n">
        <v>25</v>
      </c>
      <c r="E502" s="1" t="n">
        <v>18</v>
      </c>
      <c r="F502" s="1" t="n">
        <f aca="false">+G502+H502</f>
        <v>12</v>
      </c>
      <c r="G502" s="1" t="n">
        <v>2</v>
      </c>
      <c r="H502" s="1" t="n">
        <v>10</v>
      </c>
      <c r="I502" s="1" t="n">
        <f aca="false">+J502+M502+Q502</f>
        <v>127</v>
      </c>
      <c r="J502" s="1" t="n">
        <f aca="false">+K502+L502</f>
        <v>61</v>
      </c>
      <c r="K502" s="1" t="n">
        <v>26</v>
      </c>
      <c r="L502" s="1" t="n">
        <v>35</v>
      </c>
      <c r="M502" s="1" t="n">
        <f aca="false">+N502+O502+P502</f>
        <v>36</v>
      </c>
      <c r="N502" s="1" t="n">
        <v>19</v>
      </c>
      <c r="O502" s="1" t="n">
        <v>16</v>
      </c>
      <c r="P502" s="1" t="n">
        <v>1</v>
      </c>
      <c r="Q502" s="1" t="n">
        <v>30</v>
      </c>
      <c r="R502" s="1" t="n">
        <f aca="false">+S502+X502</f>
        <v>44</v>
      </c>
      <c r="S502" s="1" t="n">
        <f aca="false">+T502+U502+V502+W502</f>
        <v>36</v>
      </c>
      <c r="T502" s="1" t="n">
        <v>19</v>
      </c>
      <c r="U502" s="1" t="n">
        <v>9</v>
      </c>
      <c r="V502" s="1" t="n">
        <v>7</v>
      </c>
      <c r="W502" s="1" t="n">
        <v>1</v>
      </c>
      <c r="X502" s="1" t="n">
        <v>8</v>
      </c>
      <c r="Y502" s="1" t="n">
        <f aca="false">+Z502+AA502</f>
        <v>58</v>
      </c>
      <c r="Z502" s="1" t="n">
        <v>56</v>
      </c>
      <c r="AA502" s="1" t="n">
        <v>2</v>
      </c>
    </row>
    <row r="503" customFormat="false" ht="10.2" hidden="false" customHeight="false" outlineLevel="0" collapsed="false">
      <c r="A503" s="18" t="s">
        <v>53</v>
      </c>
      <c r="B503" s="1" t="n">
        <v>529</v>
      </c>
      <c r="C503" s="1" t="n">
        <f aca="false">+D503+E503</f>
        <v>66</v>
      </c>
      <c r="D503" s="1" t="n">
        <v>35</v>
      </c>
      <c r="E503" s="1" t="n">
        <v>31</v>
      </c>
      <c r="F503" s="1" t="n">
        <f aca="false">+G503+H503</f>
        <v>11</v>
      </c>
      <c r="G503" s="1" t="n">
        <v>2</v>
      </c>
      <c r="H503" s="1" t="n">
        <v>9</v>
      </c>
      <c r="I503" s="1" t="n">
        <f aca="false">+J503+M503+Q503</f>
        <v>259</v>
      </c>
      <c r="J503" s="1" t="n">
        <f aca="false">+K503+L503</f>
        <v>93</v>
      </c>
      <c r="K503" s="1" t="n">
        <v>37</v>
      </c>
      <c r="L503" s="1" t="n">
        <v>56</v>
      </c>
      <c r="M503" s="1" t="n">
        <f aca="false">+N503+O503+P503</f>
        <v>135</v>
      </c>
      <c r="N503" s="1" t="n">
        <v>52</v>
      </c>
      <c r="O503" s="1" t="n">
        <v>72</v>
      </c>
      <c r="P503" s="1" t="n">
        <v>11</v>
      </c>
      <c r="Q503" s="1" t="n">
        <v>31</v>
      </c>
      <c r="R503" s="1" t="n">
        <f aca="false">+S503+X503</f>
        <v>84</v>
      </c>
      <c r="S503" s="1" t="n">
        <f aca="false">+T503+U503+V503+W503</f>
        <v>68</v>
      </c>
      <c r="T503" s="1" t="n">
        <v>36</v>
      </c>
      <c r="U503" s="1" t="n">
        <v>20</v>
      </c>
      <c r="V503" s="1" t="n">
        <v>11</v>
      </c>
      <c r="W503" s="1" t="n">
        <v>1</v>
      </c>
      <c r="X503" s="1" t="n">
        <v>16</v>
      </c>
      <c r="Y503" s="1" t="n">
        <f aca="false">+Z503+AA503</f>
        <v>109</v>
      </c>
      <c r="Z503" s="1" t="n">
        <v>103</v>
      </c>
      <c r="AA503" s="1" t="n">
        <v>6</v>
      </c>
    </row>
    <row r="504" customFormat="false" ht="10.2" hidden="false" customHeight="false" outlineLevel="0" collapsed="false">
      <c r="A504" s="18" t="s">
        <v>54</v>
      </c>
      <c r="B504" s="1" t="n">
        <v>621</v>
      </c>
      <c r="C504" s="1" t="n">
        <f aca="false">+D504+E504</f>
        <v>92</v>
      </c>
      <c r="D504" s="1" t="n">
        <v>37</v>
      </c>
      <c r="E504" s="1" t="n">
        <v>55</v>
      </c>
      <c r="F504" s="1" t="n">
        <f aca="false">+G504+H504</f>
        <v>16</v>
      </c>
      <c r="G504" s="1" t="n">
        <v>1</v>
      </c>
      <c r="H504" s="1" t="n">
        <v>15</v>
      </c>
      <c r="I504" s="1" t="n">
        <f aca="false">+J504+M504+Q504</f>
        <v>281</v>
      </c>
      <c r="J504" s="1" t="n">
        <f aca="false">+K504+L504</f>
        <v>106</v>
      </c>
      <c r="K504" s="1" t="n">
        <v>52</v>
      </c>
      <c r="L504" s="1" t="n">
        <v>54</v>
      </c>
      <c r="M504" s="1" t="n">
        <f aca="false">+N504+O504+P504</f>
        <v>128</v>
      </c>
      <c r="N504" s="1" t="n">
        <v>63</v>
      </c>
      <c r="O504" s="1" t="n">
        <v>59</v>
      </c>
      <c r="P504" s="1" t="n">
        <v>6</v>
      </c>
      <c r="Q504" s="1" t="n">
        <v>47</v>
      </c>
      <c r="R504" s="1" t="n">
        <f aca="false">+S504+X504</f>
        <v>94</v>
      </c>
      <c r="S504" s="1" t="n">
        <f aca="false">+T504+U504+V504+W504</f>
        <v>72</v>
      </c>
      <c r="T504" s="1" t="n">
        <v>38</v>
      </c>
      <c r="U504" s="1" t="n">
        <v>23</v>
      </c>
      <c r="V504" s="1" t="n">
        <v>10</v>
      </c>
      <c r="W504" s="1" t="n">
        <v>1</v>
      </c>
      <c r="X504" s="1" t="n">
        <v>22</v>
      </c>
      <c r="Y504" s="1" t="n">
        <f aca="false">+Z504+AA504</f>
        <v>138</v>
      </c>
      <c r="Z504" s="1" t="n">
        <v>120</v>
      </c>
      <c r="AA504" s="1" t="n">
        <v>18</v>
      </c>
    </row>
    <row r="505" customFormat="false" ht="10.2" hidden="false" customHeight="false" outlineLevel="0" collapsed="false">
      <c r="A505" s="18" t="s">
        <v>55</v>
      </c>
      <c r="B505" s="1" t="n">
        <v>642</v>
      </c>
      <c r="C505" s="1" t="n">
        <f aca="false">+D505+E505</f>
        <v>80</v>
      </c>
      <c r="D505" s="1" t="n">
        <v>30</v>
      </c>
      <c r="E505" s="1" t="n">
        <v>50</v>
      </c>
      <c r="F505" s="1" t="n">
        <f aca="false">+G505+H505</f>
        <v>12</v>
      </c>
      <c r="G505" s="1" t="n">
        <v>2</v>
      </c>
      <c r="H505" s="1" t="n">
        <v>10</v>
      </c>
      <c r="I505" s="1" t="n">
        <f aca="false">+J505+M505+Q505</f>
        <v>320</v>
      </c>
      <c r="J505" s="1" t="n">
        <f aca="false">+K505+L505</f>
        <v>125</v>
      </c>
      <c r="K505" s="1" t="n">
        <v>38</v>
      </c>
      <c r="L505" s="1" t="n">
        <v>87</v>
      </c>
      <c r="M505" s="1" t="n">
        <f aca="false">+N505+O505+P505</f>
        <v>152</v>
      </c>
      <c r="N505" s="1" t="n">
        <v>78</v>
      </c>
      <c r="O505" s="1" t="n">
        <v>67</v>
      </c>
      <c r="P505" s="1" t="n">
        <v>7</v>
      </c>
      <c r="Q505" s="1" t="n">
        <v>43</v>
      </c>
      <c r="R505" s="1" t="n">
        <f aca="false">+S505+X505</f>
        <v>108</v>
      </c>
      <c r="S505" s="1" t="n">
        <f aca="false">+T505+U505+V505+W505</f>
        <v>91</v>
      </c>
      <c r="T505" s="1" t="n">
        <v>50</v>
      </c>
      <c r="U505" s="1" t="n">
        <v>35</v>
      </c>
      <c r="V505" s="1" t="n">
        <v>5</v>
      </c>
      <c r="W505" s="1" t="n">
        <v>1</v>
      </c>
      <c r="X505" s="1" t="n">
        <v>17</v>
      </c>
      <c r="Y505" s="1" t="n">
        <f aca="false">+Z505+AA505</f>
        <v>122</v>
      </c>
      <c r="Z505" s="1" t="n">
        <v>112</v>
      </c>
      <c r="AA505" s="1" t="n">
        <v>10</v>
      </c>
    </row>
    <row r="506" customFormat="false" ht="10.2" hidden="false" customHeight="false" outlineLevel="0" collapsed="false">
      <c r="A506" s="18" t="s">
        <v>57</v>
      </c>
      <c r="B506" s="1" t="n">
        <v>469</v>
      </c>
      <c r="C506" s="1" t="n">
        <f aca="false">+D506+E506</f>
        <v>57</v>
      </c>
      <c r="D506" s="1" t="n">
        <v>26</v>
      </c>
      <c r="E506" s="1" t="n">
        <v>31</v>
      </c>
      <c r="F506" s="1" t="n">
        <f aca="false">+G506+H506</f>
        <v>7</v>
      </c>
      <c r="G506" s="1" t="n">
        <v>1</v>
      </c>
      <c r="H506" s="1" t="n">
        <v>6</v>
      </c>
      <c r="I506" s="1" t="n">
        <f aca="false">+J506+M506+Q506</f>
        <v>207</v>
      </c>
      <c r="J506" s="1" t="n">
        <f aca="false">+K506+L506</f>
        <v>66</v>
      </c>
      <c r="K506" s="1" t="n">
        <v>32</v>
      </c>
      <c r="L506" s="1" t="n">
        <v>34</v>
      </c>
      <c r="M506" s="1" t="n">
        <f aca="false">+N506+O506+P506</f>
        <v>119</v>
      </c>
      <c r="N506" s="1" t="n">
        <v>47</v>
      </c>
      <c r="O506" s="1" t="n">
        <v>59</v>
      </c>
      <c r="P506" s="1" t="n">
        <v>13</v>
      </c>
      <c r="Q506" s="1" t="n">
        <v>22</v>
      </c>
      <c r="R506" s="1" t="n">
        <f aca="false">+S506+X506</f>
        <v>83</v>
      </c>
      <c r="S506" s="1" t="n">
        <f aca="false">+T506+U506+V506+W506</f>
        <v>68</v>
      </c>
      <c r="T506" s="1" t="n">
        <v>37</v>
      </c>
      <c r="U506" s="1" t="n">
        <v>22</v>
      </c>
      <c r="V506" s="1" t="n">
        <v>8</v>
      </c>
      <c r="W506" s="1" t="n">
        <v>1</v>
      </c>
      <c r="X506" s="1" t="n">
        <v>15</v>
      </c>
      <c r="Y506" s="1" t="n">
        <f aca="false">+Z506+AA506</f>
        <v>115</v>
      </c>
      <c r="Z506" s="1" t="n">
        <v>108</v>
      </c>
      <c r="AA506" s="1" t="n">
        <v>7</v>
      </c>
    </row>
    <row r="507" customFormat="false" ht="10.2" hidden="false" customHeight="false" outlineLevel="0" collapsed="false">
      <c r="A507" s="18" t="s">
        <v>58</v>
      </c>
      <c r="B507" s="1" t="n">
        <v>464</v>
      </c>
      <c r="C507" s="1" t="n">
        <f aca="false">+D507+E507</f>
        <v>49</v>
      </c>
      <c r="D507" s="1" t="n">
        <v>8</v>
      </c>
      <c r="E507" s="1" t="n">
        <v>41</v>
      </c>
      <c r="F507" s="1" t="n">
        <f aca="false">+G507+H507</f>
        <v>17</v>
      </c>
      <c r="G507" s="1" t="n">
        <v>2</v>
      </c>
      <c r="H507" s="1" t="n">
        <v>15</v>
      </c>
      <c r="I507" s="1" t="n">
        <f aca="false">+J507+M507+Q507</f>
        <v>226</v>
      </c>
      <c r="J507" s="1" t="n">
        <f aca="false">+K507+L507</f>
        <v>65</v>
      </c>
      <c r="K507" s="1" t="n">
        <v>18</v>
      </c>
      <c r="L507" s="1" t="n">
        <v>47</v>
      </c>
      <c r="M507" s="1" t="n">
        <f aca="false">+N507+O507+P507</f>
        <v>140</v>
      </c>
      <c r="N507" s="1" t="n">
        <v>61</v>
      </c>
      <c r="O507" s="1" t="n">
        <v>71</v>
      </c>
      <c r="P507" s="1" t="n">
        <v>8</v>
      </c>
      <c r="Q507" s="1" t="n">
        <v>21</v>
      </c>
      <c r="R507" s="1" t="n">
        <f aca="false">+S507+X507</f>
        <v>90</v>
      </c>
      <c r="S507" s="1" t="n">
        <f aca="false">+T507+U507+V507+W507</f>
        <v>72</v>
      </c>
      <c r="T507" s="1" t="n">
        <v>29</v>
      </c>
      <c r="U507" s="1" t="n">
        <v>25</v>
      </c>
      <c r="V507" s="1" t="n">
        <v>17</v>
      </c>
      <c r="W507" s="1" t="n">
        <v>1</v>
      </c>
      <c r="X507" s="1" t="n">
        <v>18</v>
      </c>
      <c r="Y507" s="1" t="n">
        <f aca="false">+Z507+AA507</f>
        <v>82</v>
      </c>
      <c r="Z507" s="1" t="n">
        <v>73</v>
      </c>
      <c r="AA507" s="1" t="n">
        <v>9</v>
      </c>
    </row>
    <row r="508" customFormat="false" ht="10.2" hidden="false" customHeight="false" outlineLevel="0" collapsed="false">
      <c r="A508" s="18" t="s">
        <v>59</v>
      </c>
      <c r="B508" s="1" t="n">
        <v>397</v>
      </c>
      <c r="C508" s="1" t="n">
        <f aca="false">+D508+E508</f>
        <v>41</v>
      </c>
      <c r="D508" s="1" t="n">
        <v>12</v>
      </c>
      <c r="E508" s="1" t="n">
        <v>29</v>
      </c>
      <c r="F508" s="1" t="n">
        <f aca="false">+G508+H508</f>
        <v>14</v>
      </c>
      <c r="G508" s="1" t="n">
        <v>3</v>
      </c>
      <c r="H508" s="1" t="n">
        <v>11</v>
      </c>
      <c r="I508" s="1" t="n">
        <f aca="false">+J508+M508+Q508</f>
        <v>208</v>
      </c>
      <c r="J508" s="1" t="n">
        <f aca="false">+K508+L508</f>
        <v>65</v>
      </c>
      <c r="K508" s="1" t="n">
        <v>15</v>
      </c>
      <c r="L508" s="1" t="n">
        <v>50</v>
      </c>
      <c r="M508" s="1" t="n">
        <f aca="false">+N508+O508+P508</f>
        <v>115</v>
      </c>
      <c r="N508" s="1" t="n">
        <v>45</v>
      </c>
      <c r="O508" s="1" t="n">
        <v>58</v>
      </c>
      <c r="P508" s="1" t="n">
        <v>12</v>
      </c>
      <c r="Q508" s="1" t="n">
        <v>28</v>
      </c>
      <c r="R508" s="1" t="n">
        <f aca="false">+S508+X508</f>
        <v>64</v>
      </c>
      <c r="S508" s="1" t="n">
        <f aca="false">+T508+U508+V508+W508</f>
        <v>55</v>
      </c>
      <c r="T508" s="1" t="n">
        <v>19</v>
      </c>
      <c r="U508" s="1" t="n">
        <v>25</v>
      </c>
      <c r="V508" s="1" t="n">
        <v>10</v>
      </c>
      <c r="W508" s="1" t="n">
        <v>1</v>
      </c>
      <c r="X508" s="1" t="n">
        <v>9</v>
      </c>
      <c r="Y508" s="1" t="n">
        <f aca="false">+Z508+AA508</f>
        <v>70</v>
      </c>
      <c r="Z508" s="1" t="n">
        <v>64</v>
      </c>
      <c r="AA508" s="1" t="n">
        <v>6</v>
      </c>
    </row>
    <row r="509" customFormat="false" ht="10.2" hidden="false" customHeight="false" outlineLevel="0" collapsed="false">
      <c r="A509" s="18" t="s">
        <v>60</v>
      </c>
      <c r="B509" s="1" t="n">
        <v>396</v>
      </c>
      <c r="C509" s="1" t="n">
        <f aca="false">+D509+E509</f>
        <v>26</v>
      </c>
      <c r="D509" s="1" t="n">
        <v>7</v>
      </c>
      <c r="E509" s="1" t="n">
        <v>19</v>
      </c>
      <c r="F509" s="1" t="n">
        <f aca="false">+G509+H509</f>
        <v>7</v>
      </c>
      <c r="G509" s="1" t="n">
        <v>0</v>
      </c>
      <c r="H509" s="1" t="n">
        <v>7</v>
      </c>
      <c r="I509" s="1" t="n">
        <f aca="false">+J509+M509+Q509</f>
        <v>174</v>
      </c>
      <c r="J509" s="1" t="n">
        <f aca="false">+K509+L509</f>
        <v>65</v>
      </c>
      <c r="K509" s="1" t="n">
        <v>27</v>
      </c>
      <c r="L509" s="1" t="n">
        <v>38</v>
      </c>
      <c r="M509" s="1" t="n">
        <f aca="false">+N509+O509+P509</f>
        <v>84</v>
      </c>
      <c r="N509" s="1" t="n">
        <v>35</v>
      </c>
      <c r="O509" s="1" t="n">
        <v>36</v>
      </c>
      <c r="P509" s="1" t="n">
        <v>13</v>
      </c>
      <c r="Q509" s="1" t="n">
        <v>25</v>
      </c>
      <c r="R509" s="1" t="n">
        <f aca="false">+S509+X509</f>
        <v>72</v>
      </c>
      <c r="S509" s="1" t="n">
        <f aca="false">+T509+U509+V509+W509</f>
        <v>64</v>
      </c>
      <c r="T509" s="1" t="n">
        <v>29</v>
      </c>
      <c r="U509" s="1" t="n">
        <v>22</v>
      </c>
      <c r="V509" s="1" t="n">
        <v>10</v>
      </c>
      <c r="W509" s="1" t="n">
        <v>3</v>
      </c>
      <c r="X509" s="1" t="n">
        <v>8</v>
      </c>
      <c r="Y509" s="1" t="n">
        <f aca="false">+Z509+AA509</f>
        <v>117</v>
      </c>
      <c r="Z509" s="1" t="n">
        <v>111</v>
      </c>
      <c r="AA509" s="1" t="n">
        <v>6</v>
      </c>
    </row>
    <row r="510" customFormat="false" ht="10.2" hidden="false" customHeight="false" outlineLevel="0" collapsed="false">
      <c r="A510" s="18" t="s">
        <v>61</v>
      </c>
      <c r="B510" s="1" t="n">
        <v>381</v>
      </c>
      <c r="C510" s="1" t="n">
        <f aca="false">+D510+E510</f>
        <v>33</v>
      </c>
      <c r="D510" s="1" t="n">
        <v>19</v>
      </c>
      <c r="E510" s="1" t="n">
        <v>14</v>
      </c>
      <c r="F510" s="1" t="n">
        <f aca="false">+G510+H510</f>
        <v>8</v>
      </c>
      <c r="G510" s="1" t="n">
        <v>2</v>
      </c>
      <c r="H510" s="1" t="n">
        <v>6</v>
      </c>
      <c r="I510" s="1" t="n">
        <f aca="false">+J510+M510+Q510</f>
        <v>196</v>
      </c>
      <c r="J510" s="1" t="n">
        <f aca="false">+K510+L510</f>
        <v>63</v>
      </c>
      <c r="K510" s="1" t="n">
        <v>24</v>
      </c>
      <c r="L510" s="1" t="n">
        <v>39</v>
      </c>
      <c r="M510" s="1" t="n">
        <f aca="false">+N510+O510+P510</f>
        <v>111</v>
      </c>
      <c r="N510" s="1" t="n">
        <v>39</v>
      </c>
      <c r="O510" s="1" t="n">
        <v>59</v>
      </c>
      <c r="P510" s="1" t="n">
        <v>13</v>
      </c>
      <c r="Q510" s="1" t="n">
        <v>22</v>
      </c>
      <c r="R510" s="1" t="n">
        <f aca="false">+S510+X510</f>
        <v>69</v>
      </c>
      <c r="S510" s="1" t="n">
        <f aca="false">+T510+U510+V510+W510</f>
        <v>59</v>
      </c>
      <c r="T510" s="1" t="n">
        <v>26</v>
      </c>
      <c r="U510" s="1" t="n">
        <v>17</v>
      </c>
      <c r="V510" s="1" t="n">
        <v>16</v>
      </c>
      <c r="W510" s="1" t="n">
        <v>0</v>
      </c>
      <c r="X510" s="1" t="n">
        <v>10</v>
      </c>
      <c r="Y510" s="1" t="n">
        <f aca="false">+Z510+AA510</f>
        <v>75</v>
      </c>
      <c r="Z510" s="1" t="n">
        <v>69</v>
      </c>
      <c r="AA510" s="1" t="n">
        <v>6</v>
      </c>
    </row>
    <row r="511" customFormat="false" ht="10.2" hidden="false" customHeight="false" outlineLevel="0" collapsed="false">
      <c r="A511" s="18" t="s">
        <v>62</v>
      </c>
      <c r="B511" s="1" t="n">
        <v>213</v>
      </c>
      <c r="C511" s="1" t="n">
        <f aca="false">+D511+E511</f>
        <v>43</v>
      </c>
      <c r="D511" s="1" t="n">
        <v>26</v>
      </c>
      <c r="E511" s="1" t="n">
        <v>17</v>
      </c>
      <c r="F511" s="1" t="n">
        <f aca="false">+G511+H511</f>
        <v>7</v>
      </c>
      <c r="G511" s="1" t="n">
        <v>2</v>
      </c>
      <c r="H511" s="1" t="n">
        <v>5</v>
      </c>
      <c r="I511" s="1" t="n">
        <f aca="false">+J511+M511+Q511</f>
        <v>88</v>
      </c>
      <c r="J511" s="1" t="n">
        <f aca="false">+K511+L511</f>
        <v>37</v>
      </c>
      <c r="K511" s="1" t="n">
        <v>27</v>
      </c>
      <c r="L511" s="1" t="n">
        <v>10</v>
      </c>
      <c r="M511" s="1" t="n">
        <f aca="false">+N511+O511+P511</f>
        <v>29</v>
      </c>
      <c r="N511" s="1" t="n">
        <v>12</v>
      </c>
      <c r="O511" s="1" t="n">
        <v>16</v>
      </c>
      <c r="P511" s="1" t="n">
        <v>1</v>
      </c>
      <c r="Q511" s="1" t="n">
        <v>22</v>
      </c>
      <c r="R511" s="1" t="n">
        <f aca="false">+S511+X511</f>
        <v>36</v>
      </c>
      <c r="S511" s="1" t="n">
        <f aca="false">+T511+U511+V511+W511</f>
        <v>32</v>
      </c>
      <c r="T511" s="1" t="n">
        <v>20</v>
      </c>
      <c r="U511" s="1" t="n">
        <v>10</v>
      </c>
      <c r="V511" s="1" t="n">
        <v>2</v>
      </c>
      <c r="W511" s="1" t="n">
        <v>0</v>
      </c>
      <c r="X511" s="1" t="n">
        <v>4</v>
      </c>
      <c r="Y511" s="1" t="n">
        <f aca="false">+Z511+AA511</f>
        <v>39</v>
      </c>
      <c r="Z511" s="1" t="n">
        <v>37</v>
      </c>
      <c r="AA511" s="1" t="n">
        <v>2</v>
      </c>
    </row>
    <row r="512" customFormat="false" ht="10.2" hidden="false" customHeight="false" outlineLevel="0" collapsed="false">
      <c r="A512" s="18" t="s">
        <v>63</v>
      </c>
      <c r="B512" s="1" t="n">
        <v>495</v>
      </c>
      <c r="C512" s="1" t="n">
        <f aca="false">+D512+E512</f>
        <v>33</v>
      </c>
      <c r="D512" s="1" t="n">
        <v>8</v>
      </c>
      <c r="E512" s="1" t="n">
        <v>25</v>
      </c>
      <c r="F512" s="1" t="n">
        <f aca="false">+G512+H512</f>
        <v>6</v>
      </c>
      <c r="G512" s="1" t="n">
        <v>0</v>
      </c>
      <c r="H512" s="1" t="n">
        <v>6</v>
      </c>
      <c r="I512" s="1" t="n">
        <f aca="false">+J512+M512+Q512</f>
        <v>225</v>
      </c>
      <c r="J512" s="1" t="n">
        <f aca="false">+K512+L512</f>
        <v>77</v>
      </c>
      <c r="K512" s="1" t="n">
        <v>30</v>
      </c>
      <c r="L512" s="1" t="n">
        <v>47</v>
      </c>
      <c r="M512" s="1" t="n">
        <f aca="false">+N512+O512+P512</f>
        <v>119</v>
      </c>
      <c r="N512" s="1" t="n">
        <v>53</v>
      </c>
      <c r="O512" s="1" t="n">
        <v>53</v>
      </c>
      <c r="P512" s="1" t="n">
        <v>13</v>
      </c>
      <c r="Q512" s="1" t="n">
        <v>29</v>
      </c>
      <c r="R512" s="1" t="n">
        <f aca="false">+S512+X512</f>
        <v>92</v>
      </c>
      <c r="S512" s="1" t="n">
        <f aca="false">+T512+U512+V512+W512</f>
        <v>73</v>
      </c>
      <c r="T512" s="1" t="n">
        <v>46</v>
      </c>
      <c r="U512" s="1" t="n">
        <v>19</v>
      </c>
      <c r="V512" s="1" t="n">
        <v>5</v>
      </c>
      <c r="W512" s="1" t="n">
        <v>3</v>
      </c>
      <c r="X512" s="1" t="n">
        <v>19</v>
      </c>
      <c r="Y512" s="1" t="n">
        <f aca="false">+Z512+AA512</f>
        <v>139</v>
      </c>
      <c r="Z512" s="1" t="n">
        <v>132</v>
      </c>
      <c r="AA512" s="1" t="n">
        <v>7</v>
      </c>
    </row>
    <row r="513" customFormat="false" ht="10.2" hidden="false" customHeight="false" outlineLevel="0" collapsed="false">
      <c r="A513" s="18" t="s">
        <v>64</v>
      </c>
      <c r="B513" s="1" t="n">
        <v>602</v>
      </c>
      <c r="C513" s="1" t="n">
        <f aca="false">+D513+E513</f>
        <v>72</v>
      </c>
      <c r="D513" s="1" t="n">
        <v>31</v>
      </c>
      <c r="E513" s="1" t="n">
        <v>41</v>
      </c>
      <c r="F513" s="1" t="n">
        <f aca="false">+G513+H513</f>
        <v>23</v>
      </c>
      <c r="G513" s="1" t="n">
        <v>4</v>
      </c>
      <c r="H513" s="1" t="n">
        <v>19</v>
      </c>
      <c r="I513" s="1" t="n">
        <f aca="false">+J513+M513+Q513</f>
        <v>261</v>
      </c>
      <c r="J513" s="1" t="n">
        <f aca="false">+K513+L513</f>
        <v>88</v>
      </c>
      <c r="K513" s="1" t="n">
        <v>33</v>
      </c>
      <c r="L513" s="1" t="n">
        <v>55</v>
      </c>
      <c r="M513" s="1" t="n">
        <f aca="false">+N513+O513+P513</f>
        <v>130</v>
      </c>
      <c r="N513" s="1" t="n">
        <v>45</v>
      </c>
      <c r="O513" s="1" t="n">
        <v>70</v>
      </c>
      <c r="P513" s="1" t="n">
        <v>15</v>
      </c>
      <c r="Q513" s="1" t="n">
        <v>43</v>
      </c>
      <c r="R513" s="1" t="n">
        <f aca="false">+S513+X513</f>
        <v>111</v>
      </c>
      <c r="S513" s="1" t="n">
        <f aca="false">+T513+U513+V513+W513</f>
        <v>99</v>
      </c>
      <c r="T513" s="1" t="n">
        <v>45</v>
      </c>
      <c r="U513" s="1" t="n">
        <v>42</v>
      </c>
      <c r="V513" s="1" t="n">
        <v>12</v>
      </c>
      <c r="W513" s="1" t="n">
        <v>0</v>
      </c>
      <c r="X513" s="1" t="n">
        <v>12</v>
      </c>
      <c r="Y513" s="1" t="n">
        <f aca="false">+Z513+AA513</f>
        <v>135</v>
      </c>
      <c r="Z513" s="1" t="n">
        <v>129</v>
      </c>
      <c r="AA513" s="1" t="n">
        <v>6</v>
      </c>
    </row>
    <row r="514" customFormat="false" ht="10.2" hidden="false" customHeight="false" outlineLevel="0" collapsed="false">
      <c r="A514" s="18" t="s">
        <v>65</v>
      </c>
      <c r="B514" s="1" t="n">
        <v>746</v>
      </c>
      <c r="C514" s="1" t="n">
        <f aca="false">+D514+E514</f>
        <v>79</v>
      </c>
      <c r="D514" s="1" t="n">
        <v>22</v>
      </c>
      <c r="E514" s="1" t="n">
        <v>57</v>
      </c>
      <c r="F514" s="1" t="n">
        <f aca="false">+G514+H514</f>
        <v>17</v>
      </c>
      <c r="G514" s="1" t="n">
        <v>4</v>
      </c>
      <c r="H514" s="1" t="n">
        <v>13</v>
      </c>
      <c r="I514" s="1" t="n">
        <f aca="false">+J514+M514+Q514</f>
        <v>430</v>
      </c>
      <c r="J514" s="1" t="n">
        <f aca="false">+K514+L514</f>
        <v>150</v>
      </c>
      <c r="K514" s="1" t="n">
        <v>38</v>
      </c>
      <c r="L514" s="1" t="n">
        <v>112</v>
      </c>
      <c r="M514" s="1" t="n">
        <f aca="false">+N514+O514+P514</f>
        <v>242</v>
      </c>
      <c r="N514" s="1" t="n">
        <v>106</v>
      </c>
      <c r="O514" s="1" t="n">
        <v>121</v>
      </c>
      <c r="P514" s="1" t="n">
        <v>15</v>
      </c>
      <c r="Q514" s="1" t="n">
        <v>38</v>
      </c>
      <c r="R514" s="1" t="n">
        <f aca="false">+S514+X514</f>
        <v>97</v>
      </c>
      <c r="S514" s="1" t="n">
        <f aca="false">+T514+U514+V514+W514</f>
        <v>77</v>
      </c>
      <c r="T514" s="1" t="n">
        <v>30</v>
      </c>
      <c r="U514" s="1" t="n">
        <v>36</v>
      </c>
      <c r="V514" s="1" t="n">
        <v>9</v>
      </c>
      <c r="W514" s="1" t="n">
        <v>2</v>
      </c>
      <c r="X514" s="1" t="n">
        <v>20</v>
      </c>
      <c r="Y514" s="1" t="n">
        <f aca="false">+Z514+AA514</f>
        <v>123</v>
      </c>
      <c r="Z514" s="1" t="n">
        <v>103</v>
      </c>
      <c r="AA514" s="1" t="n">
        <v>20</v>
      </c>
    </row>
    <row r="515" customFormat="false" ht="10.2" hidden="false" customHeight="false" outlineLevel="0" collapsed="false">
      <c r="A515" s="18" t="s">
        <v>66</v>
      </c>
      <c r="B515" s="1" t="n">
        <v>386</v>
      </c>
      <c r="C515" s="1" t="n">
        <f aca="false">+D515+E515</f>
        <v>31</v>
      </c>
      <c r="D515" s="1" t="n">
        <v>17</v>
      </c>
      <c r="E515" s="1" t="n">
        <v>14</v>
      </c>
      <c r="F515" s="1" t="n">
        <f aca="false">+G515+H515</f>
        <v>2</v>
      </c>
      <c r="G515" s="1" t="n">
        <v>0</v>
      </c>
      <c r="H515" s="1" t="n">
        <v>2</v>
      </c>
      <c r="I515" s="1" t="n">
        <f aca="false">+J515+M515+Q515</f>
        <v>163</v>
      </c>
      <c r="J515" s="1" t="n">
        <f aca="false">+K515+L515</f>
        <v>56</v>
      </c>
      <c r="K515" s="1" t="n">
        <v>18</v>
      </c>
      <c r="L515" s="1" t="n">
        <v>38</v>
      </c>
      <c r="M515" s="1" t="n">
        <f aca="false">+N515+O515+P515</f>
        <v>93</v>
      </c>
      <c r="N515" s="1" t="n">
        <v>45</v>
      </c>
      <c r="O515" s="1" t="n">
        <v>44</v>
      </c>
      <c r="P515" s="1" t="n">
        <v>4</v>
      </c>
      <c r="Q515" s="1" t="n">
        <v>14</v>
      </c>
      <c r="R515" s="1" t="n">
        <f aca="false">+S515+X515</f>
        <v>76</v>
      </c>
      <c r="S515" s="1" t="n">
        <f aca="false">+T515+U515+V515+W515</f>
        <v>68</v>
      </c>
      <c r="T515" s="1" t="n">
        <v>37</v>
      </c>
      <c r="U515" s="1" t="n">
        <v>20</v>
      </c>
      <c r="V515" s="1" t="n">
        <v>8</v>
      </c>
      <c r="W515" s="1" t="n">
        <v>3</v>
      </c>
      <c r="X515" s="1" t="n">
        <v>8</v>
      </c>
      <c r="Y515" s="1" t="n">
        <f aca="false">+Z515+AA515</f>
        <v>114</v>
      </c>
      <c r="Z515" s="1" t="n">
        <v>105</v>
      </c>
      <c r="AA515" s="1" t="n">
        <v>9</v>
      </c>
    </row>
    <row r="516" customFormat="false" ht="10.2" hidden="false" customHeight="false" outlineLevel="0" collapsed="false">
      <c r="A516" s="18" t="s">
        <v>67</v>
      </c>
      <c r="B516" s="1" t="n">
        <v>631</v>
      </c>
      <c r="C516" s="1" t="n">
        <f aca="false">+D516+E516</f>
        <v>76</v>
      </c>
      <c r="D516" s="1" t="n">
        <v>19</v>
      </c>
      <c r="E516" s="1" t="n">
        <v>57</v>
      </c>
      <c r="F516" s="1" t="n">
        <f aca="false">+G516+H516</f>
        <v>19</v>
      </c>
      <c r="G516" s="1" t="n">
        <v>3</v>
      </c>
      <c r="H516" s="1" t="n">
        <v>16</v>
      </c>
      <c r="I516" s="1" t="n">
        <f aca="false">+J516+M516+Q516</f>
        <v>292</v>
      </c>
      <c r="J516" s="1" t="n">
        <f aca="false">+K516+L516</f>
        <v>110</v>
      </c>
      <c r="K516" s="1" t="n">
        <v>22</v>
      </c>
      <c r="L516" s="1" t="n">
        <v>88</v>
      </c>
      <c r="M516" s="1" t="n">
        <f aca="false">+N516+O516+P516</f>
        <v>154</v>
      </c>
      <c r="N516" s="1" t="n">
        <v>67</v>
      </c>
      <c r="O516" s="1" t="n">
        <v>71</v>
      </c>
      <c r="P516" s="1" t="n">
        <v>16</v>
      </c>
      <c r="Q516" s="1" t="n">
        <v>28</v>
      </c>
      <c r="R516" s="1" t="n">
        <f aca="false">+S516+X516</f>
        <v>110</v>
      </c>
      <c r="S516" s="1" t="n">
        <f aca="false">+T516+U516+V516+W516</f>
        <v>91</v>
      </c>
      <c r="T516" s="1" t="n">
        <v>43</v>
      </c>
      <c r="U516" s="1" t="n">
        <v>25</v>
      </c>
      <c r="V516" s="1" t="n">
        <v>16</v>
      </c>
      <c r="W516" s="1" t="n">
        <v>7</v>
      </c>
      <c r="X516" s="1" t="n">
        <v>19</v>
      </c>
      <c r="Y516" s="1" t="n">
        <f aca="false">+Z516+AA516</f>
        <v>134</v>
      </c>
      <c r="Z516" s="1" t="n">
        <v>123</v>
      </c>
      <c r="AA516" s="1" t="n">
        <v>11</v>
      </c>
    </row>
    <row r="517" customFormat="false" ht="10.2" hidden="false" customHeight="false" outlineLevel="0" collapsed="false">
      <c r="A517" s="18" t="s">
        <v>68</v>
      </c>
      <c r="B517" s="1" t="n">
        <v>348</v>
      </c>
      <c r="C517" s="1" t="n">
        <f aca="false">+D517+E517</f>
        <v>44</v>
      </c>
      <c r="D517" s="1" t="n">
        <v>2</v>
      </c>
      <c r="E517" s="1" t="n">
        <v>42</v>
      </c>
      <c r="F517" s="1" t="n">
        <f aca="false">+G517+H517</f>
        <v>8</v>
      </c>
      <c r="G517" s="1" t="n">
        <v>0</v>
      </c>
      <c r="H517" s="1" t="n">
        <v>8</v>
      </c>
      <c r="I517" s="1" t="n">
        <f aca="false">+J517+M517+Q517</f>
        <v>193</v>
      </c>
      <c r="J517" s="1" t="n">
        <f aca="false">+K517+L517</f>
        <v>71</v>
      </c>
      <c r="K517" s="1" t="n">
        <v>3</v>
      </c>
      <c r="L517" s="1" t="n">
        <v>68</v>
      </c>
      <c r="M517" s="1" t="n">
        <f aca="false">+N517+O517+P517</f>
        <v>112</v>
      </c>
      <c r="N517" s="1" t="n">
        <v>53</v>
      </c>
      <c r="O517" s="1" t="n">
        <v>45</v>
      </c>
      <c r="P517" s="1" t="n">
        <v>14</v>
      </c>
      <c r="Q517" s="1" t="n">
        <v>10</v>
      </c>
      <c r="R517" s="1" t="n">
        <f aca="false">+S517+X517</f>
        <v>50</v>
      </c>
      <c r="S517" s="1" t="n">
        <f aca="false">+T517+U517+V517+W517</f>
        <v>45</v>
      </c>
      <c r="T517" s="1" t="n">
        <v>13</v>
      </c>
      <c r="U517" s="1" t="n">
        <v>24</v>
      </c>
      <c r="V517" s="1" t="n">
        <v>7</v>
      </c>
      <c r="W517" s="1" t="n">
        <v>1</v>
      </c>
      <c r="X517" s="1" t="n">
        <v>5</v>
      </c>
      <c r="Y517" s="1" t="n">
        <f aca="false">+Z517+AA517</f>
        <v>53</v>
      </c>
      <c r="Z517" s="1" t="n">
        <v>51</v>
      </c>
      <c r="AA517" s="1" t="n">
        <v>2</v>
      </c>
    </row>
    <row r="518" customFormat="false" ht="10.2" hidden="false" customHeight="false" outlineLevel="0" collapsed="false">
      <c r="A518" s="18" t="s">
        <v>73</v>
      </c>
      <c r="B518" s="1" t="n">
        <v>469</v>
      </c>
      <c r="C518" s="1" t="n">
        <f aca="false">+D518+E518</f>
        <v>43</v>
      </c>
      <c r="D518" s="1" t="n">
        <v>9</v>
      </c>
      <c r="E518" s="1" t="n">
        <v>34</v>
      </c>
      <c r="F518" s="1" t="n">
        <f aca="false">+G518+H518</f>
        <v>10</v>
      </c>
      <c r="G518" s="1" t="n">
        <v>2</v>
      </c>
      <c r="H518" s="1" t="n">
        <v>8</v>
      </c>
      <c r="I518" s="1" t="n">
        <f aca="false">+J518+M518+Q518</f>
        <v>279</v>
      </c>
      <c r="J518" s="1" t="n">
        <f aca="false">+K518+L518</f>
        <v>80</v>
      </c>
      <c r="K518" s="1" t="n">
        <v>14</v>
      </c>
      <c r="L518" s="1" t="n">
        <v>66</v>
      </c>
      <c r="M518" s="1" t="n">
        <f aca="false">+N518+O518+P518</f>
        <v>179</v>
      </c>
      <c r="N518" s="1" t="n">
        <v>73</v>
      </c>
      <c r="O518" s="1" t="n">
        <v>91</v>
      </c>
      <c r="P518" s="1" t="n">
        <v>15</v>
      </c>
      <c r="Q518" s="1" t="n">
        <v>20</v>
      </c>
      <c r="R518" s="1" t="n">
        <f aca="false">+S518+X518</f>
        <v>60</v>
      </c>
      <c r="S518" s="1" t="n">
        <f aca="false">+T518+U518+V518+W518</f>
        <v>54</v>
      </c>
      <c r="T518" s="1" t="n">
        <v>26</v>
      </c>
      <c r="U518" s="1" t="n">
        <v>14</v>
      </c>
      <c r="V518" s="1" t="n">
        <v>10</v>
      </c>
      <c r="W518" s="1" t="n">
        <v>4</v>
      </c>
      <c r="X518" s="1" t="n">
        <v>6</v>
      </c>
      <c r="Y518" s="1" t="n">
        <f aca="false">+Z518+AA518</f>
        <v>77</v>
      </c>
      <c r="Z518" s="1" t="n">
        <v>74</v>
      </c>
      <c r="AA518" s="1" t="n">
        <v>3</v>
      </c>
    </row>
    <row r="519" customFormat="false" ht="10.2" hidden="false" customHeight="false" outlineLevel="0" collapsed="false">
      <c r="A519" s="18" t="s">
        <v>74</v>
      </c>
      <c r="B519" s="1" t="n">
        <v>387</v>
      </c>
      <c r="C519" s="1" t="n">
        <f aca="false">+D519+E519</f>
        <v>49</v>
      </c>
      <c r="D519" s="1" t="n">
        <v>2</v>
      </c>
      <c r="E519" s="1" t="n">
        <v>47</v>
      </c>
      <c r="F519" s="1" t="n">
        <f aca="false">+G519+H519</f>
        <v>17</v>
      </c>
      <c r="G519" s="1" t="n">
        <v>2</v>
      </c>
      <c r="H519" s="1" t="n">
        <v>15</v>
      </c>
      <c r="I519" s="1" t="n">
        <f aca="false">+J519+M519+Q519</f>
        <v>201</v>
      </c>
      <c r="J519" s="1" t="n">
        <f aca="false">+K519+L519</f>
        <v>61</v>
      </c>
      <c r="K519" s="1" t="n">
        <v>8</v>
      </c>
      <c r="L519" s="1" t="n">
        <v>53</v>
      </c>
      <c r="M519" s="1" t="n">
        <f aca="false">+N519+O519+P519</f>
        <v>126</v>
      </c>
      <c r="N519" s="1" t="n">
        <v>60</v>
      </c>
      <c r="O519" s="1" t="n">
        <v>59</v>
      </c>
      <c r="P519" s="1" t="n">
        <v>7</v>
      </c>
      <c r="Q519" s="1" t="n">
        <v>14</v>
      </c>
      <c r="R519" s="1" t="n">
        <f aca="false">+S519+X519</f>
        <v>58</v>
      </c>
      <c r="S519" s="1" t="n">
        <f aca="false">+T519+U519+V519+W519</f>
        <v>48</v>
      </c>
      <c r="T519" s="1" t="n">
        <v>23</v>
      </c>
      <c r="U519" s="1" t="n">
        <v>17</v>
      </c>
      <c r="V519" s="1" t="n">
        <v>7</v>
      </c>
      <c r="W519" s="1" t="n">
        <v>1</v>
      </c>
      <c r="X519" s="1" t="n">
        <v>10</v>
      </c>
      <c r="Y519" s="1" t="n">
        <f aca="false">+Z519+AA519</f>
        <v>62</v>
      </c>
      <c r="Z519" s="1" t="n">
        <v>59</v>
      </c>
      <c r="AA519" s="1" t="n">
        <v>3</v>
      </c>
    </row>
    <row r="520" customFormat="false" ht="10.2" hidden="false" customHeight="false" outlineLevel="0" collapsed="false">
      <c r="A520" s="18" t="s">
        <v>78</v>
      </c>
      <c r="B520" s="1" t="n">
        <v>457</v>
      </c>
      <c r="C520" s="1" t="n">
        <f aca="false">+D520+E520</f>
        <v>29</v>
      </c>
      <c r="D520" s="1" t="n">
        <v>5</v>
      </c>
      <c r="E520" s="1" t="n">
        <v>24</v>
      </c>
      <c r="F520" s="1" t="n">
        <f aca="false">+G520+H520</f>
        <v>12</v>
      </c>
      <c r="G520" s="1" t="n">
        <v>2</v>
      </c>
      <c r="H520" s="1" t="n">
        <v>10</v>
      </c>
      <c r="I520" s="1" t="n">
        <f aca="false">+J520+M520+Q520</f>
        <v>203</v>
      </c>
      <c r="J520" s="1" t="n">
        <f aca="false">+K520+L520</f>
        <v>37</v>
      </c>
      <c r="K520" s="1" t="n">
        <v>8</v>
      </c>
      <c r="L520" s="1" t="n">
        <v>29</v>
      </c>
      <c r="M520" s="1" t="n">
        <f aca="false">+N520+O520+P520</f>
        <v>142</v>
      </c>
      <c r="N520" s="1" t="n">
        <v>39</v>
      </c>
      <c r="O520" s="1" t="n">
        <v>93</v>
      </c>
      <c r="P520" s="1" t="n">
        <v>10</v>
      </c>
      <c r="Q520" s="1" t="n">
        <v>24</v>
      </c>
      <c r="R520" s="1" t="n">
        <f aca="false">+S520+X520</f>
        <v>96</v>
      </c>
      <c r="S520" s="1" t="n">
        <f aca="false">+T520+U520+V520+W520</f>
        <v>82</v>
      </c>
      <c r="T520" s="1" t="n">
        <v>32</v>
      </c>
      <c r="U520" s="1" t="n">
        <v>34</v>
      </c>
      <c r="V520" s="1" t="n">
        <v>13</v>
      </c>
      <c r="W520" s="1" t="n">
        <v>3</v>
      </c>
      <c r="X520" s="1" t="n">
        <v>14</v>
      </c>
      <c r="Y520" s="1" t="n">
        <f aca="false">+Z520+AA520</f>
        <v>117</v>
      </c>
      <c r="Z520" s="1" t="n">
        <v>110</v>
      </c>
      <c r="AA520" s="1" t="n">
        <v>7</v>
      </c>
    </row>
    <row r="521" customFormat="false" ht="10.2" hidden="false" customHeight="false" outlineLevel="0" collapsed="false">
      <c r="A521" s="18" t="s">
        <v>79</v>
      </c>
      <c r="B521" s="1" t="n">
        <v>719</v>
      </c>
      <c r="C521" s="1" t="n">
        <f aca="false">+D521+E521</f>
        <v>76</v>
      </c>
      <c r="D521" s="1" t="n">
        <v>4</v>
      </c>
      <c r="E521" s="1" t="n">
        <v>72</v>
      </c>
      <c r="F521" s="1" t="n">
        <f aca="false">+G521+H521</f>
        <v>14</v>
      </c>
      <c r="G521" s="1" t="n">
        <v>2</v>
      </c>
      <c r="H521" s="1" t="n">
        <v>12</v>
      </c>
      <c r="I521" s="1" t="n">
        <f aca="false">+J521+M521+Q521</f>
        <v>458</v>
      </c>
      <c r="J521" s="1" t="n">
        <f aca="false">+K521+L521</f>
        <v>197</v>
      </c>
      <c r="K521" s="1" t="n">
        <v>4</v>
      </c>
      <c r="L521" s="1" t="n">
        <v>193</v>
      </c>
      <c r="M521" s="1" t="n">
        <f aca="false">+N521+O521+P521</f>
        <v>239</v>
      </c>
      <c r="N521" s="1" t="n">
        <v>132</v>
      </c>
      <c r="O521" s="1" t="n">
        <v>101</v>
      </c>
      <c r="P521" s="1" t="n">
        <v>6</v>
      </c>
      <c r="Q521" s="1" t="n">
        <v>22</v>
      </c>
      <c r="R521" s="1" t="n">
        <f aca="false">+S521+X521</f>
        <v>85</v>
      </c>
      <c r="S521" s="1" t="n">
        <f aca="false">+T521+U521+V521+W521</f>
        <v>73</v>
      </c>
      <c r="T521" s="1" t="n">
        <v>28</v>
      </c>
      <c r="U521" s="1" t="n">
        <v>30</v>
      </c>
      <c r="V521" s="1" t="n">
        <v>12</v>
      </c>
      <c r="W521" s="1" t="n">
        <v>3</v>
      </c>
      <c r="X521" s="1" t="n">
        <v>12</v>
      </c>
      <c r="Y521" s="1" t="n">
        <f aca="false">+Z521+AA521</f>
        <v>86</v>
      </c>
      <c r="Z521" s="1" t="n">
        <v>81</v>
      </c>
      <c r="AA521" s="1" t="n">
        <v>5</v>
      </c>
    </row>
    <row r="522" customFormat="false" ht="10.2" hidden="false" customHeight="false" outlineLevel="0" collapsed="false">
      <c r="A522" s="18" t="s">
        <v>80</v>
      </c>
      <c r="B522" s="1" t="n">
        <v>558</v>
      </c>
      <c r="C522" s="1" t="n">
        <f aca="false">+D522+E522</f>
        <v>70</v>
      </c>
      <c r="D522" s="1" t="n">
        <v>8</v>
      </c>
      <c r="E522" s="1" t="n">
        <v>62</v>
      </c>
      <c r="F522" s="1" t="n">
        <f aca="false">+G522+H522</f>
        <v>16</v>
      </c>
      <c r="G522" s="1" t="n">
        <v>4</v>
      </c>
      <c r="H522" s="1" t="n">
        <v>12</v>
      </c>
      <c r="I522" s="1" t="n">
        <f aca="false">+J522+M522+Q522</f>
        <v>338</v>
      </c>
      <c r="J522" s="1" t="n">
        <f aca="false">+K522+L522</f>
        <v>103</v>
      </c>
      <c r="K522" s="1" t="n">
        <v>5</v>
      </c>
      <c r="L522" s="1" t="n">
        <v>98</v>
      </c>
      <c r="M522" s="1" t="n">
        <f aca="false">+N522+O522+P522</f>
        <v>215</v>
      </c>
      <c r="N522" s="1" t="n">
        <v>100</v>
      </c>
      <c r="O522" s="1" t="n">
        <v>98</v>
      </c>
      <c r="P522" s="1" t="n">
        <v>17</v>
      </c>
      <c r="Q522" s="1" t="n">
        <v>20</v>
      </c>
      <c r="R522" s="1" t="n">
        <f aca="false">+S522+X522</f>
        <v>58</v>
      </c>
      <c r="S522" s="1" t="n">
        <f aca="false">+T522+U522+V522+W522</f>
        <v>50</v>
      </c>
      <c r="T522" s="1" t="n">
        <v>23</v>
      </c>
      <c r="U522" s="1" t="n">
        <v>16</v>
      </c>
      <c r="V522" s="1" t="n">
        <v>9</v>
      </c>
      <c r="W522" s="1" t="n">
        <v>2</v>
      </c>
      <c r="X522" s="1" t="n">
        <v>8</v>
      </c>
      <c r="Y522" s="1" t="n">
        <f aca="false">+Z522+AA522</f>
        <v>76</v>
      </c>
      <c r="Z522" s="1" t="n">
        <v>72</v>
      </c>
      <c r="AA522" s="1" t="n">
        <v>4</v>
      </c>
    </row>
    <row r="523" customFormat="false" ht="10.2" hidden="false" customHeight="false" outlineLevel="0" collapsed="false">
      <c r="A523" s="18" t="s">
        <v>81</v>
      </c>
      <c r="B523" s="1" t="n">
        <v>318</v>
      </c>
      <c r="C523" s="1" t="n">
        <f aca="false">+D523+E523</f>
        <v>44</v>
      </c>
      <c r="D523" s="1" t="n">
        <v>9</v>
      </c>
      <c r="E523" s="1" t="n">
        <v>35</v>
      </c>
      <c r="F523" s="1" t="n">
        <f aca="false">+G523+H523</f>
        <v>11</v>
      </c>
      <c r="G523" s="1" t="n">
        <v>1</v>
      </c>
      <c r="H523" s="1" t="n">
        <v>10</v>
      </c>
      <c r="I523" s="1" t="n">
        <f aca="false">+J523+M523+Q523</f>
        <v>193</v>
      </c>
      <c r="J523" s="1" t="n">
        <f aca="false">+K523+L523</f>
        <v>70</v>
      </c>
      <c r="K523" s="1" t="n">
        <v>12</v>
      </c>
      <c r="L523" s="1" t="n">
        <v>58</v>
      </c>
      <c r="M523" s="1" t="n">
        <f aca="false">+N523+O523+P523</f>
        <v>97</v>
      </c>
      <c r="N523" s="1" t="n">
        <v>45</v>
      </c>
      <c r="O523" s="1" t="n">
        <v>48</v>
      </c>
      <c r="P523" s="1" t="n">
        <v>4</v>
      </c>
      <c r="Q523" s="1" t="n">
        <v>26</v>
      </c>
      <c r="R523" s="1" t="n">
        <f aca="false">+S523+X523</f>
        <v>38</v>
      </c>
      <c r="S523" s="1" t="n">
        <f aca="false">+T523+U523+V523+W523</f>
        <v>30</v>
      </c>
      <c r="T523" s="1" t="n">
        <v>11</v>
      </c>
      <c r="U523" s="1" t="n">
        <v>6</v>
      </c>
      <c r="V523" s="1" t="n">
        <v>11</v>
      </c>
      <c r="W523" s="1" t="n">
        <v>2</v>
      </c>
      <c r="X523" s="1" t="n">
        <v>8</v>
      </c>
      <c r="Y523" s="1" t="n">
        <f aca="false">+Z523+AA523</f>
        <v>32</v>
      </c>
      <c r="Z523" s="1" t="n">
        <v>31</v>
      </c>
      <c r="AA523" s="1" t="n">
        <v>1</v>
      </c>
    </row>
    <row r="524" customFormat="false" ht="10.2" hidden="false" customHeight="false" outlineLevel="0" collapsed="false">
      <c r="A524" s="18" t="s">
        <v>82</v>
      </c>
      <c r="B524" s="1" t="n">
        <v>412</v>
      </c>
      <c r="C524" s="1" t="n">
        <f aca="false">+D524+E524</f>
        <v>35</v>
      </c>
      <c r="D524" s="1" t="n">
        <v>3</v>
      </c>
      <c r="E524" s="1" t="n">
        <v>32</v>
      </c>
      <c r="F524" s="1" t="n">
        <f aca="false">+G524+H524</f>
        <v>6</v>
      </c>
      <c r="G524" s="1" t="n">
        <v>2</v>
      </c>
      <c r="H524" s="1" t="n">
        <v>4</v>
      </c>
      <c r="I524" s="1" t="n">
        <f aca="false">+J524+M524+Q524</f>
        <v>273</v>
      </c>
      <c r="J524" s="1" t="n">
        <f aca="false">+K524+L524</f>
        <v>90</v>
      </c>
      <c r="K524" s="1" t="n">
        <v>12</v>
      </c>
      <c r="L524" s="1" t="n">
        <v>78</v>
      </c>
      <c r="M524" s="1" t="n">
        <f aca="false">+N524+O524+P524</f>
        <v>173</v>
      </c>
      <c r="N524" s="1" t="n">
        <v>85</v>
      </c>
      <c r="O524" s="1" t="n">
        <v>76</v>
      </c>
      <c r="P524" s="1" t="n">
        <v>12</v>
      </c>
      <c r="Q524" s="1" t="n">
        <v>10</v>
      </c>
      <c r="R524" s="1" t="n">
        <f aca="false">+S524+X524</f>
        <v>51</v>
      </c>
      <c r="S524" s="1" t="n">
        <f aca="false">+T524+U524+V524+W524</f>
        <v>45</v>
      </c>
      <c r="T524" s="1" t="n">
        <v>16</v>
      </c>
      <c r="U524" s="1" t="n">
        <v>18</v>
      </c>
      <c r="V524" s="1" t="n">
        <v>8</v>
      </c>
      <c r="W524" s="1" t="n">
        <v>3</v>
      </c>
      <c r="X524" s="1" t="n">
        <v>6</v>
      </c>
      <c r="Y524" s="1" t="n">
        <f aca="false">+Z524+AA524</f>
        <v>47</v>
      </c>
      <c r="Z524" s="1" t="n">
        <v>46</v>
      </c>
      <c r="AA524" s="1" t="n">
        <v>1</v>
      </c>
    </row>
    <row r="525" customFormat="false" ht="10.2" hidden="false" customHeight="false" outlineLevel="0" collapsed="false">
      <c r="A525" s="18" t="s">
        <v>149</v>
      </c>
      <c r="B525" s="1" t="n">
        <v>127</v>
      </c>
      <c r="C525" s="1" t="n">
        <f aca="false">+D525+E525</f>
        <v>20</v>
      </c>
      <c r="D525" s="1" t="n">
        <v>12</v>
      </c>
      <c r="E525" s="1" t="n">
        <v>8</v>
      </c>
      <c r="F525" s="1" t="n">
        <f aca="false">+G525+H525</f>
        <v>1</v>
      </c>
      <c r="G525" s="1" t="n">
        <v>0</v>
      </c>
      <c r="H525" s="1" t="n">
        <v>1</v>
      </c>
      <c r="I525" s="1" t="n">
        <f aca="false">+J525+M525+Q525</f>
        <v>60</v>
      </c>
      <c r="J525" s="1" t="n">
        <f aca="false">+K525+L525</f>
        <v>33</v>
      </c>
      <c r="K525" s="1" t="n">
        <v>16</v>
      </c>
      <c r="L525" s="1" t="n">
        <v>17</v>
      </c>
      <c r="M525" s="1" t="n">
        <f aca="false">+N525+O525+P525</f>
        <v>17</v>
      </c>
      <c r="N525" s="1" t="n">
        <v>5</v>
      </c>
      <c r="O525" s="1" t="n">
        <v>9</v>
      </c>
      <c r="P525" s="1" t="n">
        <v>3</v>
      </c>
      <c r="Q525" s="1" t="n">
        <v>10</v>
      </c>
      <c r="R525" s="1" t="n">
        <f aca="false">+S525+X525</f>
        <v>24</v>
      </c>
      <c r="S525" s="1" t="n">
        <f aca="false">+T525+U525+V525+W525</f>
        <v>23</v>
      </c>
      <c r="T525" s="1" t="n">
        <v>14</v>
      </c>
      <c r="U525" s="1" t="n">
        <v>5</v>
      </c>
      <c r="V525" s="1" t="n">
        <v>2</v>
      </c>
      <c r="W525" s="1" t="n">
        <v>2</v>
      </c>
      <c r="X525" s="1" t="n">
        <v>1</v>
      </c>
      <c r="Y525" s="1" t="n">
        <f aca="false">+Z525+AA525</f>
        <v>22</v>
      </c>
      <c r="Z525" s="1" t="n">
        <v>20</v>
      </c>
      <c r="AA525" s="1" t="n">
        <v>2</v>
      </c>
    </row>
    <row r="526" customFormat="false" ht="10.2" hidden="false" customHeight="false" outlineLevel="0" collapsed="false">
      <c r="A526" s="18" t="s">
        <v>46</v>
      </c>
      <c r="B526" s="1" t="n">
        <v>127</v>
      </c>
      <c r="C526" s="1" t="n">
        <f aca="false">+D526+E526</f>
        <v>20</v>
      </c>
      <c r="D526" s="1" t="n">
        <v>12</v>
      </c>
      <c r="E526" s="1" t="n">
        <v>8</v>
      </c>
      <c r="F526" s="1" t="n">
        <f aca="false">+G526+H526</f>
        <v>1</v>
      </c>
      <c r="G526" s="1" t="n">
        <v>0</v>
      </c>
      <c r="H526" s="1" t="n">
        <v>1</v>
      </c>
      <c r="I526" s="1" t="n">
        <f aca="false">+J526+M526+Q526</f>
        <v>60</v>
      </c>
      <c r="J526" s="1" t="n">
        <f aca="false">+K526+L526</f>
        <v>33</v>
      </c>
      <c r="K526" s="1" t="n">
        <v>16</v>
      </c>
      <c r="L526" s="1" t="n">
        <v>17</v>
      </c>
      <c r="M526" s="1" t="n">
        <f aca="false">+N526+O526+P526</f>
        <v>17</v>
      </c>
      <c r="N526" s="1" t="n">
        <v>5</v>
      </c>
      <c r="O526" s="1" t="n">
        <v>9</v>
      </c>
      <c r="P526" s="1" t="n">
        <v>3</v>
      </c>
      <c r="Q526" s="1" t="n">
        <v>10</v>
      </c>
      <c r="R526" s="1" t="n">
        <f aca="false">+S526+X526</f>
        <v>24</v>
      </c>
      <c r="S526" s="1" t="n">
        <f aca="false">+T526+U526+V526+W526</f>
        <v>23</v>
      </c>
      <c r="T526" s="1" t="n">
        <v>14</v>
      </c>
      <c r="U526" s="1" t="n">
        <v>5</v>
      </c>
      <c r="V526" s="1" t="n">
        <v>2</v>
      </c>
      <c r="W526" s="1" t="n">
        <v>2</v>
      </c>
      <c r="X526" s="1" t="n">
        <v>1</v>
      </c>
      <c r="Y526" s="1" t="n">
        <f aca="false">+Z526+AA526</f>
        <v>22</v>
      </c>
      <c r="Z526" s="1" t="n">
        <v>20</v>
      </c>
      <c r="AA526" s="1" t="n">
        <v>2</v>
      </c>
    </row>
    <row r="527" customFormat="false" ht="10.2" hidden="false" customHeight="false" outlineLevel="0" collapsed="false">
      <c r="A527" s="18" t="s">
        <v>47</v>
      </c>
      <c r="B527" s="1" t="n">
        <v>127</v>
      </c>
      <c r="C527" s="1" t="n">
        <f aca="false">+D527+E527</f>
        <v>20</v>
      </c>
      <c r="D527" s="1" t="n">
        <v>12</v>
      </c>
      <c r="E527" s="1" t="n">
        <v>8</v>
      </c>
      <c r="F527" s="1" t="n">
        <f aca="false">+G527+H527</f>
        <v>1</v>
      </c>
      <c r="G527" s="1" t="n">
        <v>0</v>
      </c>
      <c r="H527" s="1" t="n">
        <v>1</v>
      </c>
      <c r="I527" s="1" t="n">
        <f aca="false">+J527+M527+Q527</f>
        <v>60</v>
      </c>
      <c r="J527" s="1" t="n">
        <f aca="false">+K527+L527</f>
        <v>33</v>
      </c>
      <c r="K527" s="1" t="n">
        <v>16</v>
      </c>
      <c r="L527" s="1" t="n">
        <v>17</v>
      </c>
      <c r="M527" s="1" t="n">
        <f aca="false">+N527+O527+P527</f>
        <v>17</v>
      </c>
      <c r="N527" s="1" t="n">
        <v>5</v>
      </c>
      <c r="O527" s="1" t="n">
        <v>9</v>
      </c>
      <c r="P527" s="1" t="n">
        <v>3</v>
      </c>
      <c r="Q527" s="1" t="n">
        <v>10</v>
      </c>
      <c r="R527" s="1" t="n">
        <f aca="false">+S527+X527</f>
        <v>24</v>
      </c>
      <c r="S527" s="1" t="n">
        <f aca="false">+T527+U527+V527+W527</f>
        <v>23</v>
      </c>
      <c r="T527" s="1" t="n">
        <v>14</v>
      </c>
      <c r="U527" s="1" t="n">
        <v>5</v>
      </c>
      <c r="V527" s="1" t="n">
        <v>2</v>
      </c>
      <c r="W527" s="1" t="n">
        <v>2</v>
      </c>
      <c r="X527" s="1" t="n">
        <v>1</v>
      </c>
      <c r="Y527" s="1" t="n">
        <f aca="false">+Z527+AA527</f>
        <v>22</v>
      </c>
      <c r="Z527" s="1" t="n">
        <v>20</v>
      </c>
      <c r="AA527" s="1" t="n">
        <v>2</v>
      </c>
    </row>
    <row r="528" customFormat="false" ht="10.2" hidden="false" customHeight="false" outlineLevel="0" collapsed="false">
      <c r="A528" s="18" t="s">
        <v>150</v>
      </c>
      <c r="B528" s="1" t="n">
        <v>21675</v>
      </c>
      <c r="C528" s="1" t="n">
        <f aca="false">+D528+E528</f>
        <v>1390</v>
      </c>
      <c r="D528" s="1" t="n">
        <v>534</v>
      </c>
      <c r="E528" s="1" t="n">
        <v>856</v>
      </c>
      <c r="F528" s="1" t="n">
        <f aca="false">+G528+H528</f>
        <v>350</v>
      </c>
      <c r="G528" s="1" t="n">
        <v>46</v>
      </c>
      <c r="H528" s="1" t="n">
        <v>304</v>
      </c>
      <c r="I528" s="1" t="n">
        <f aca="false">+J528+M528+Q528</f>
        <v>10292</v>
      </c>
      <c r="J528" s="1" t="n">
        <f aca="false">+K528+L528</f>
        <v>2711</v>
      </c>
      <c r="K528" s="1" t="n">
        <v>759</v>
      </c>
      <c r="L528" s="1" t="n">
        <v>1952</v>
      </c>
      <c r="M528" s="1" t="n">
        <f aca="false">+N528+O528+P528</f>
        <v>6690</v>
      </c>
      <c r="N528" s="1" t="n">
        <v>2593</v>
      </c>
      <c r="O528" s="1" t="n">
        <v>3693</v>
      </c>
      <c r="P528" s="1" t="n">
        <v>404</v>
      </c>
      <c r="Q528" s="1" t="n">
        <v>891</v>
      </c>
      <c r="R528" s="1" t="n">
        <f aca="false">+S528+X528</f>
        <v>4274</v>
      </c>
      <c r="S528" s="1" t="n">
        <f aca="false">+T528+U528+V528+W528</f>
        <v>3836</v>
      </c>
      <c r="T528" s="1" t="n">
        <v>1563</v>
      </c>
      <c r="U528" s="1" t="n">
        <v>1681</v>
      </c>
      <c r="V528" s="1" t="n">
        <v>530</v>
      </c>
      <c r="W528" s="1" t="n">
        <v>62</v>
      </c>
      <c r="X528" s="1" t="n">
        <v>438</v>
      </c>
      <c r="Y528" s="1" t="n">
        <f aca="false">+Z528+AA528</f>
        <v>5369</v>
      </c>
      <c r="Z528" s="1" t="n">
        <v>5149</v>
      </c>
      <c r="AA528" s="1" t="n">
        <v>220</v>
      </c>
    </row>
    <row r="529" customFormat="false" ht="10.2" hidden="false" customHeight="false" outlineLevel="0" collapsed="false">
      <c r="A529" s="18" t="s">
        <v>46</v>
      </c>
      <c r="B529" s="1" t="n">
        <v>6814</v>
      </c>
      <c r="C529" s="1" t="n">
        <f aca="false">+D529+E529</f>
        <v>527</v>
      </c>
      <c r="D529" s="1" t="n">
        <v>214</v>
      </c>
      <c r="E529" s="1" t="n">
        <v>313</v>
      </c>
      <c r="F529" s="1" t="n">
        <f aca="false">+G529+H529</f>
        <v>118</v>
      </c>
      <c r="G529" s="1" t="n">
        <v>16</v>
      </c>
      <c r="H529" s="1" t="n">
        <v>102</v>
      </c>
      <c r="I529" s="1" t="n">
        <f aca="false">+J529+M529+Q529</f>
        <v>2861</v>
      </c>
      <c r="J529" s="1" t="n">
        <f aca="false">+K529+L529</f>
        <v>929</v>
      </c>
      <c r="K529" s="1" t="n">
        <v>306</v>
      </c>
      <c r="L529" s="1" t="n">
        <v>623</v>
      </c>
      <c r="M529" s="1" t="n">
        <f aca="false">+N529+O529+P529</f>
        <v>1608</v>
      </c>
      <c r="N529" s="1" t="n">
        <v>680</v>
      </c>
      <c r="O529" s="1" t="n">
        <v>832</v>
      </c>
      <c r="P529" s="1" t="n">
        <v>96</v>
      </c>
      <c r="Q529" s="1" t="n">
        <v>324</v>
      </c>
      <c r="R529" s="1" t="n">
        <f aca="false">+S529+X529</f>
        <v>1370</v>
      </c>
      <c r="S529" s="1" t="n">
        <f aca="false">+T529+U529+V529+W529</f>
        <v>1215</v>
      </c>
      <c r="T529" s="1" t="n">
        <v>595</v>
      </c>
      <c r="U529" s="1" t="n">
        <v>465</v>
      </c>
      <c r="V529" s="1" t="n">
        <v>138</v>
      </c>
      <c r="W529" s="1" t="n">
        <v>17</v>
      </c>
      <c r="X529" s="1" t="n">
        <v>155</v>
      </c>
      <c r="Y529" s="1" t="n">
        <f aca="false">+Z529+AA529</f>
        <v>1938</v>
      </c>
      <c r="Z529" s="1" t="n">
        <v>1851</v>
      </c>
      <c r="AA529" s="1" t="n">
        <v>87</v>
      </c>
    </row>
    <row r="530" customFormat="false" ht="10.2" hidden="false" customHeight="false" outlineLevel="0" collapsed="false">
      <c r="A530" s="18" t="s">
        <v>47</v>
      </c>
      <c r="B530" s="1" t="n">
        <v>245</v>
      </c>
      <c r="C530" s="1" t="n">
        <f aca="false">+D530+E530</f>
        <v>15</v>
      </c>
      <c r="D530" s="1" t="n">
        <v>7</v>
      </c>
      <c r="E530" s="1" t="n">
        <v>8</v>
      </c>
      <c r="F530" s="1" t="n">
        <f aca="false">+G530+H530</f>
        <v>3</v>
      </c>
      <c r="G530" s="1" t="n">
        <v>0</v>
      </c>
      <c r="H530" s="1" t="n">
        <v>3</v>
      </c>
      <c r="I530" s="1" t="n">
        <f aca="false">+J530+M530+Q530</f>
        <v>92</v>
      </c>
      <c r="J530" s="1" t="n">
        <f aca="false">+K530+L530</f>
        <v>39</v>
      </c>
      <c r="K530" s="1" t="n">
        <v>11</v>
      </c>
      <c r="L530" s="1" t="n">
        <v>28</v>
      </c>
      <c r="M530" s="1" t="n">
        <f aca="false">+N530+O530+P530</f>
        <v>39</v>
      </c>
      <c r="N530" s="1" t="n">
        <v>20</v>
      </c>
      <c r="O530" s="1" t="n">
        <v>16</v>
      </c>
      <c r="P530" s="1" t="n">
        <v>3</v>
      </c>
      <c r="Q530" s="1" t="n">
        <v>14</v>
      </c>
      <c r="R530" s="1" t="n">
        <f aca="false">+S530+X530</f>
        <v>57</v>
      </c>
      <c r="S530" s="1" t="n">
        <f aca="false">+T530+U530+V530+W530</f>
        <v>51</v>
      </c>
      <c r="T530" s="1" t="n">
        <v>29</v>
      </c>
      <c r="U530" s="1" t="n">
        <v>16</v>
      </c>
      <c r="V530" s="1" t="n">
        <v>6</v>
      </c>
      <c r="W530" s="1" t="n">
        <v>0</v>
      </c>
      <c r="X530" s="1" t="n">
        <v>6</v>
      </c>
      <c r="Y530" s="1" t="n">
        <f aca="false">+Z530+AA530</f>
        <v>78</v>
      </c>
      <c r="Z530" s="1" t="n">
        <v>70</v>
      </c>
      <c r="AA530" s="1" t="n">
        <v>8</v>
      </c>
    </row>
    <row r="531" customFormat="false" ht="10.2" hidden="false" customHeight="false" outlineLevel="0" collapsed="false">
      <c r="A531" s="18" t="s">
        <v>51</v>
      </c>
      <c r="B531" s="1" t="n">
        <v>414</v>
      </c>
      <c r="C531" s="1" t="n">
        <f aca="false">+D531+E531</f>
        <v>25</v>
      </c>
      <c r="D531" s="1" t="n">
        <v>8</v>
      </c>
      <c r="E531" s="1" t="n">
        <v>17</v>
      </c>
      <c r="F531" s="1" t="n">
        <f aca="false">+G531+H531</f>
        <v>5</v>
      </c>
      <c r="G531" s="1" t="n">
        <v>2</v>
      </c>
      <c r="H531" s="1" t="n">
        <v>3</v>
      </c>
      <c r="I531" s="1" t="n">
        <f aca="false">+J531+M531+Q531</f>
        <v>215</v>
      </c>
      <c r="J531" s="1" t="n">
        <f aca="false">+K531+L531</f>
        <v>63</v>
      </c>
      <c r="K531" s="1" t="n">
        <v>15</v>
      </c>
      <c r="L531" s="1" t="n">
        <v>48</v>
      </c>
      <c r="M531" s="1" t="n">
        <f aca="false">+N531+O531+P531</f>
        <v>138</v>
      </c>
      <c r="N531" s="1" t="n">
        <v>67</v>
      </c>
      <c r="O531" s="1" t="n">
        <v>63</v>
      </c>
      <c r="P531" s="1" t="n">
        <v>8</v>
      </c>
      <c r="Q531" s="1" t="n">
        <v>14</v>
      </c>
      <c r="R531" s="1" t="n">
        <f aca="false">+S531+X531</f>
        <v>66</v>
      </c>
      <c r="S531" s="1" t="n">
        <f aca="false">+T531+U531+V531+W531</f>
        <v>58</v>
      </c>
      <c r="T531" s="1" t="n">
        <v>27</v>
      </c>
      <c r="U531" s="1" t="n">
        <v>23</v>
      </c>
      <c r="V531" s="1" t="n">
        <v>7</v>
      </c>
      <c r="W531" s="1" t="n">
        <v>1</v>
      </c>
      <c r="X531" s="1" t="n">
        <v>8</v>
      </c>
      <c r="Y531" s="1" t="n">
        <f aca="false">+Z531+AA531</f>
        <v>103</v>
      </c>
      <c r="Z531" s="1" t="n">
        <v>101</v>
      </c>
      <c r="AA531" s="1" t="n">
        <v>2</v>
      </c>
    </row>
    <row r="532" customFormat="false" ht="10.2" hidden="false" customHeight="false" outlineLevel="0" collapsed="false">
      <c r="A532" s="18" t="s">
        <v>53</v>
      </c>
      <c r="B532" s="1" t="n">
        <v>385</v>
      </c>
      <c r="C532" s="1" t="n">
        <f aca="false">+D532+E532</f>
        <v>39</v>
      </c>
      <c r="D532" s="1" t="n">
        <v>17</v>
      </c>
      <c r="E532" s="1" t="n">
        <v>22</v>
      </c>
      <c r="F532" s="1" t="n">
        <f aca="false">+G532+H532</f>
        <v>23</v>
      </c>
      <c r="G532" s="1" t="n">
        <v>1</v>
      </c>
      <c r="H532" s="1" t="n">
        <v>22</v>
      </c>
      <c r="I532" s="1" t="n">
        <f aca="false">+J532+M532+Q532</f>
        <v>163</v>
      </c>
      <c r="J532" s="1" t="n">
        <f aca="false">+K532+L532</f>
        <v>55</v>
      </c>
      <c r="K532" s="1" t="n">
        <v>17</v>
      </c>
      <c r="L532" s="1" t="n">
        <v>38</v>
      </c>
      <c r="M532" s="1" t="n">
        <f aca="false">+N532+O532+P532</f>
        <v>80</v>
      </c>
      <c r="N532" s="1" t="n">
        <v>30</v>
      </c>
      <c r="O532" s="1" t="n">
        <v>40</v>
      </c>
      <c r="P532" s="1" t="n">
        <v>10</v>
      </c>
      <c r="Q532" s="1" t="n">
        <v>28</v>
      </c>
      <c r="R532" s="1" t="n">
        <f aca="false">+S532+X532</f>
        <v>68</v>
      </c>
      <c r="S532" s="1" t="n">
        <f aca="false">+T532+U532+V532+W532</f>
        <v>58</v>
      </c>
      <c r="T532" s="1" t="n">
        <v>30</v>
      </c>
      <c r="U532" s="1" t="n">
        <v>20</v>
      </c>
      <c r="V532" s="1" t="n">
        <v>8</v>
      </c>
      <c r="W532" s="1" t="n">
        <v>0</v>
      </c>
      <c r="X532" s="1" t="n">
        <v>10</v>
      </c>
      <c r="Y532" s="1" t="n">
        <f aca="false">+Z532+AA532</f>
        <v>92</v>
      </c>
      <c r="Z532" s="1" t="n">
        <v>85</v>
      </c>
      <c r="AA532" s="1" t="n">
        <v>7</v>
      </c>
    </row>
    <row r="533" customFormat="false" ht="10.2" hidden="false" customHeight="false" outlineLevel="0" collapsed="false">
      <c r="A533" s="18" t="s">
        <v>54</v>
      </c>
      <c r="B533" s="1" t="n">
        <v>681</v>
      </c>
      <c r="C533" s="1" t="n">
        <f aca="false">+D533+E533</f>
        <v>61</v>
      </c>
      <c r="D533" s="1" t="n">
        <v>23</v>
      </c>
      <c r="E533" s="1" t="n">
        <v>38</v>
      </c>
      <c r="F533" s="1" t="n">
        <f aca="false">+G533+H533</f>
        <v>13</v>
      </c>
      <c r="G533" s="1" t="n">
        <v>2</v>
      </c>
      <c r="H533" s="1" t="n">
        <v>11</v>
      </c>
      <c r="I533" s="1" t="n">
        <f aca="false">+J533+M533+Q533</f>
        <v>365</v>
      </c>
      <c r="J533" s="1" t="n">
        <f aca="false">+K533+L533</f>
        <v>100</v>
      </c>
      <c r="K533" s="1" t="n">
        <v>31</v>
      </c>
      <c r="L533" s="1" t="n">
        <v>69</v>
      </c>
      <c r="M533" s="1" t="n">
        <f aca="false">+N533+O533+P533</f>
        <v>236</v>
      </c>
      <c r="N533" s="1" t="n">
        <v>115</v>
      </c>
      <c r="O533" s="1" t="n">
        <v>115</v>
      </c>
      <c r="P533" s="1" t="n">
        <v>6</v>
      </c>
      <c r="Q533" s="1" t="n">
        <v>29</v>
      </c>
      <c r="R533" s="1" t="n">
        <f aca="false">+S533+X533</f>
        <v>106</v>
      </c>
      <c r="S533" s="1" t="n">
        <f aca="false">+T533+U533+V533+W533</f>
        <v>95</v>
      </c>
      <c r="T533" s="1" t="n">
        <v>47</v>
      </c>
      <c r="U533" s="1" t="n">
        <v>39</v>
      </c>
      <c r="V533" s="1" t="n">
        <v>9</v>
      </c>
      <c r="W533" s="1" t="n">
        <v>0</v>
      </c>
      <c r="X533" s="1" t="n">
        <v>11</v>
      </c>
      <c r="Y533" s="1" t="n">
        <f aca="false">+Z533+AA533</f>
        <v>136</v>
      </c>
      <c r="Z533" s="1" t="n">
        <v>130</v>
      </c>
      <c r="AA533" s="1" t="n">
        <v>6</v>
      </c>
    </row>
    <row r="534" customFormat="false" ht="10.2" hidden="false" customHeight="false" outlineLevel="0" collapsed="false">
      <c r="A534" s="18" t="s">
        <v>55</v>
      </c>
      <c r="B534" s="1" t="n">
        <v>335</v>
      </c>
      <c r="C534" s="1" t="n">
        <f aca="false">+D534+E534</f>
        <v>20</v>
      </c>
      <c r="D534" s="1" t="n">
        <v>8</v>
      </c>
      <c r="E534" s="1" t="n">
        <v>12</v>
      </c>
      <c r="F534" s="1" t="n">
        <f aca="false">+G534+H534</f>
        <v>4</v>
      </c>
      <c r="G534" s="1" t="n">
        <v>1</v>
      </c>
      <c r="H534" s="1" t="n">
        <v>3</v>
      </c>
      <c r="I534" s="1" t="n">
        <f aca="false">+J534+M534+Q534</f>
        <v>150</v>
      </c>
      <c r="J534" s="1" t="n">
        <f aca="false">+K534+L534</f>
        <v>45</v>
      </c>
      <c r="K534" s="1" t="n">
        <v>12</v>
      </c>
      <c r="L534" s="1" t="n">
        <v>33</v>
      </c>
      <c r="M534" s="1" t="n">
        <f aca="false">+N534+O534+P534</f>
        <v>93</v>
      </c>
      <c r="N534" s="1" t="n">
        <v>37</v>
      </c>
      <c r="O534" s="1" t="n">
        <v>51</v>
      </c>
      <c r="P534" s="1" t="n">
        <v>5</v>
      </c>
      <c r="Q534" s="1" t="n">
        <v>12</v>
      </c>
      <c r="R534" s="1" t="n">
        <f aca="false">+S534+X534</f>
        <v>58</v>
      </c>
      <c r="S534" s="1" t="n">
        <f aca="false">+T534+U534+V534+W534</f>
        <v>51</v>
      </c>
      <c r="T534" s="1" t="n">
        <v>26</v>
      </c>
      <c r="U534" s="1" t="n">
        <v>13</v>
      </c>
      <c r="V534" s="1" t="n">
        <v>11</v>
      </c>
      <c r="W534" s="1" t="n">
        <v>1</v>
      </c>
      <c r="X534" s="1" t="n">
        <v>7</v>
      </c>
      <c r="Y534" s="1" t="n">
        <f aca="false">+Z534+AA534</f>
        <v>103</v>
      </c>
      <c r="Z534" s="1" t="n">
        <v>99</v>
      </c>
      <c r="AA534" s="1" t="n">
        <v>4</v>
      </c>
    </row>
    <row r="535" customFormat="false" ht="10.2" hidden="false" customHeight="false" outlineLevel="0" collapsed="false">
      <c r="A535" s="18" t="s">
        <v>57</v>
      </c>
      <c r="B535" s="1" t="n">
        <v>515</v>
      </c>
      <c r="C535" s="1" t="n">
        <f aca="false">+D535+E535</f>
        <v>38</v>
      </c>
      <c r="D535" s="1" t="n">
        <v>15</v>
      </c>
      <c r="E535" s="1" t="n">
        <v>23</v>
      </c>
      <c r="F535" s="1" t="n">
        <f aca="false">+G535+H535</f>
        <v>4</v>
      </c>
      <c r="G535" s="1" t="n">
        <v>0</v>
      </c>
      <c r="H535" s="1" t="n">
        <v>4</v>
      </c>
      <c r="I535" s="1" t="n">
        <f aca="false">+J535+M535+Q535</f>
        <v>206</v>
      </c>
      <c r="J535" s="1" t="n">
        <f aca="false">+K535+L535</f>
        <v>61</v>
      </c>
      <c r="K535" s="1" t="n">
        <v>18</v>
      </c>
      <c r="L535" s="1" t="n">
        <v>43</v>
      </c>
      <c r="M535" s="1" t="n">
        <f aca="false">+N535+O535+P535</f>
        <v>128</v>
      </c>
      <c r="N535" s="1" t="n">
        <v>46</v>
      </c>
      <c r="O535" s="1" t="n">
        <v>72</v>
      </c>
      <c r="P535" s="1" t="n">
        <v>10</v>
      </c>
      <c r="Q535" s="1" t="n">
        <v>17</v>
      </c>
      <c r="R535" s="1" t="n">
        <f aca="false">+S535+X535</f>
        <v>115</v>
      </c>
      <c r="S535" s="1" t="n">
        <f aca="false">+T535+U535+V535+W535</f>
        <v>108</v>
      </c>
      <c r="T535" s="1" t="n">
        <v>42</v>
      </c>
      <c r="U535" s="1" t="n">
        <v>52</v>
      </c>
      <c r="V535" s="1" t="n">
        <v>13</v>
      </c>
      <c r="W535" s="1" t="n">
        <v>1</v>
      </c>
      <c r="X535" s="1" t="n">
        <v>7</v>
      </c>
      <c r="Y535" s="1" t="n">
        <f aca="false">+Z535+AA535</f>
        <v>152</v>
      </c>
      <c r="Z535" s="1" t="n">
        <v>147</v>
      </c>
      <c r="AA535" s="1" t="n">
        <v>5</v>
      </c>
    </row>
    <row r="536" customFormat="false" ht="10.2" hidden="false" customHeight="false" outlineLevel="0" collapsed="false">
      <c r="A536" s="18" t="s">
        <v>58</v>
      </c>
      <c r="B536" s="1" t="n">
        <v>730</v>
      </c>
      <c r="C536" s="1" t="n">
        <f aca="false">+D536+E536</f>
        <v>48</v>
      </c>
      <c r="D536" s="1" t="n">
        <v>13</v>
      </c>
      <c r="E536" s="1" t="n">
        <v>35</v>
      </c>
      <c r="F536" s="1" t="n">
        <f aca="false">+G536+H536</f>
        <v>17</v>
      </c>
      <c r="G536" s="1" t="n">
        <v>4</v>
      </c>
      <c r="H536" s="1" t="n">
        <v>13</v>
      </c>
      <c r="I536" s="1" t="n">
        <f aca="false">+J536+M536+Q536</f>
        <v>352</v>
      </c>
      <c r="J536" s="1" t="n">
        <f aca="false">+K536+L536</f>
        <v>78</v>
      </c>
      <c r="K536" s="1" t="n">
        <v>18</v>
      </c>
      <c r="L536" s="1" t="n">
        <v>60</v>
      </c>
      <c r="M536" s="1" t="n">
        <f aca="false">+N536+O536+P536</f>
        <v>243</v>
      </c>
      <c r="N536" s="1" t="n">
        <v>90</v>
      </c>
      <c r="O536" s="1" t="n">
        <v>140</v>
      </c>
      <c r="P536" s="1" t="n">
        <v>13</v>
      </c>
      <c r="Q536" s="1" t="n">
        <v>31</v>
      </c>
      <c r="R536" s="1" t="n">
        <f aca="false">+S536+X536</f>
        <v>147</v>
      </c>
      <c r="S536" s="1" t="n">
        <f aca="false">+T536+U536+V536+W536</f>
        <v>135</v>
      </c>
      <c r="T536" s="1" t="n">
        <v>57</v>
      </c>
      <c r="U536" s="1" t="n">
        <v>52</v>
      </c>
      <c r="V536" s="1" t="n">
        <v>23</v>
      </c>
      <c r="W536" s="1" t="n">
        <v>3</v>
      </c>
      <c r="X536" s="1" t="n">
        <v>12</v>
      </c>
      <c r="Y536" s="1" t="n">
        <f aca="false">+Z536+AA536</f>
        <v>166</v>
      </c>
      <c r="Z536" s="1" t="n">
        <v>156</v>
      </c>
      <c r="AA536" s="1" t="n">
        <v>10</v>
      </c>
    </row>
    <row r="537" customFormat="false" ht="10.2" hidden="false" customHeight="false" outlineLevel="0" collapsed="false">
      <c r="A537" s="18" t="s">
        <v>59</v>
      </c>
      <c r="B537" s="1" t="n">
        <v>433</v>
      </c>
      <c r="C537" s="1" t="n">
        <f aca="false">+D537+E537</f>
        <v>46</v>
      </c>
      <c r="D537" s="1" t="n">
        <v>23</v>
      </c>
      <c r="E537" s="1" t="n">
        <v>23</v>
      </c>
      <c r="F537" s="1" t="n">
        <f aca="false">+G537+H537</f>
        <v>4</v>
      </c>
      <c r="G537" s="1" t="n">
        <v>0</v>
      </c>
      <c r="H537" s="1" t="n">
        <v>4</v>
      </c>
      <c r="I537" s="1" t="n">
        <f aca="false">+J537+M537+Q537</f>
        <v>175</v>
      </c>
      <c r="J537" s="1" t="n">
        <f aca="false">+K537+L537</f>
        <v>96</v>
      </c>
      <c r="K537" s="1" t="n">
        <v>43</v>
      </c>
      <c r="L537" s="1" t="n">
        <v>53</v>
      </c>
      <c r="M537" s="1" t="n">
        <f aca="false">+N537+O537+P537</f>
        <v>59</v>
      </c>
      <c r="N537" s="1" t="n">
        <v>28</v>
      </c>
      <c r="O537" s="1" t="n">
        <v>27</v>
      </c>
      <c r="P537" s="1" t="n">
        <v>4</v>
      </c>
      <c r="Q537" s="1" t="n">
        <v>20</v>
      </c>
      <c r="R537" s="1" t="n">
        <f aca="false">+S537+X537</f>
        <v>88</v>
      </c>
      <c r="S537" s="1" t="n">
        <f aca="false">+T537+U537+V537+W537</f>
        <v>75</v>
      </c>
      <c r="T537" s="1" t="n">
        <v>43</v>
      </c>
      <c r="U537" s="1" t="n">
        <v>22</v>
      </c>
      <c r="V537" s="1" t="n">
        <v>7</v>
      </c>
      <c r="W537" s="1" t="n">
        <v>3</v>
      </c>
      <c r="X537" s="1" t="n">
        <v>13</v>
      </c>
      <c r="Y537" s="1" t="n">
        <f aca="false">+Z537+AA537</f>
        <v>120</v>
      </c>
      <c r="Z537" s="1" t="n">
        <v>116</v>
      </c>
      <c r="AA537" s="1" t="n">
        <v>4</v>
      </c>
    </row>
    <row r="538" customFormat="false" ht="10.2" hidden="false" customHeight="false" outlineLevel="0" collapsed="false">
      <c r="A538" s="18" t="s">
        <v>60</v>
      </c>
      <c r="B538" s="1" t="n">
        <v>420</v>
      </c>
      <c r="C538" s="1" t="n">
        <f aca="false">+D538+E538</f>
        <v>44</v>
      </c>
      <c r="D538" s="1" t="n">
        <v>21</v>
      </c>
      <c r="E538" s="1" t="n">
        <v>23</v>
      </c>
      <c r="F538" s="1" t="n">
        <f aca="false">+G538+H538</f>
        <v>6</v>
      </c>
      <c r="G538" s="1" t="n">
        <v>1</v>
      </c>
      <c r="H538" s="1" t="n">
        <v>5</v>
      </c>
      <c r="I538" s="1" t="n">
        <f aca="false">+J538+M538+Q538</f>
        <v>161</v>
      </c>
      <c r="J538" s="1" t="n">
        <f aca="false">+K538+L538</f>
        <v>66</v>
      </c>
      <c r="K538" s="1" t="n">
        <v>26</v>
      </c>
      <c r="L538" s="1" t="n">
        <v>40</v>
      </c>
      <c r="M538" s="1" t="n">
        <f aca="false">+N538+O538+P538</f>
        <v>69</v>
      </c>
      <c r="N538" s="1" t="n">
        <v>25</v>
      </c>
      <c r="O538" s="1" t="n">
        <v>38</v>
      </c>
      <c r="P538" s="1" t="n">
        <v>6</v>
      </c>
      <c r="Q538" s="1" t="n">
        <v>26</v>
      </c>
      <c r="R538" s="1" t="n">
        <f aca="false">+S538+X538</f>
        <v>86</v>
      </c>
      <c r="S538" s="1" t="n">
        <f aca="false">+T538+U538+V538+W538</f>
        <v>74</v>
      </c>
      <c r="T538" s="1" t="n">
        <v>40</v>
      </c>
      <c r="U538" s="1" t="n">
        <v>21</v>
      </c>
      <c r="V538" s="1" t="n">
        <v>10</v>
      </c>
      <c r="W538" s="1" t="n">
        <v>3</v>
      </c>
      <c r="X538" s="1" t="n">
        <v>12</v>
      </c>
      <c r="Y538" s="1" t="n">
        <f aca="false">+Z538+AA538</f>
        <v>123</v>
      </c>
      <c r="Z538" s="1" t="n">
        <v>119</v>
      </c>
      <c r="AA538" s="1" t="n">
        <v>4</v>
      </c>
    </row>
    <row r="539" customFormat="false" ht="10.2" hidden="false" customHeight="false" outlineLevel="0" collapsed="false">
      <c r="A539" s="18" t="s">
        <v>61</v>
      </c>
      <c r="B539" s="1" t="n">
        <v>205</v>
      </c>
      <c r="C539" s="1" t="n">
        <f aca="false">+D539+E539</f>
        <v>16</v>
      </c>
      <c r="D539" s="1" t="n">
        <v>7</v>
      </c>
      <c r="E539" s="1" t="n">
        <v>9</v>
      </c>
      <c r="F539" s="1" t="n">
        <f aca="false">+G539+H539</f>
        <v>0</v>
      </c>
      <c r="G539" s="1" t="n">
        <v>0</v>
      </c>
      <c r="H539" s="1" t="n">
        <v>0</v>
      </c>
      <c r="I539" s="1" t="n">
        <f aca="false">+J539+M539+Q539</f>
        <v>76</v>
      </c>
      <c r="J539" s="1" t="n">
        <f aca="false">+K539+L539</f>
        <v>27</v>
      </c>
      <c r="K539" s="1" t="n">
        <v>14</v>
      </c>
      <c r="L539" s="1" t="n">
        <v>13</v>
      </c>
      <c r="M539" s="1" t="n">
        <f aca="false">+N539+O539+P539</f>
        <v>34</v>
      </c>
      <c r="N539" s="1" t="n">
        <v>18</v>
      </c>
      <c r="O539" s="1" t="n">
        <v>16</v>
      </c>
      <c r="P539" s="1" t="n">
        <v>0</v>
      </c>
      <c r="Q539" s="1" t="n">
        <v>15</v>
      </c>
      <c r="R539" s="1" t="n">
        <f aca="false">+S539+X539</f>
        <v>38</v>
      </c>
      <c r="S539" s="1" t="n">
        <f aca="false">+T539+U539+V539+W539</f>
        <v>34</v>
      </c>
      <c r="T539" s="1" t="n">
        <v>20</v>
      </c>
      <c r="U539" s="1" t="n">
        <v>12</v>
      </c>
      <c r="V539" s="1" t="n">
        <v>1</v>
      </c>
      <c r="W539" s="1" t="n">
        <v>1</v>
      </c>
      <c r="X539" s="1" t="n">
        <v>4</v>
      </c>
      <c r="Y539" s="1" t="n">
        <f aca="false">+Z539+AA539</f>
        <v>75</v>
      </c>
      <c r="Z539" s="1" t="n">
        <v>72</v>
      </c>
      <c r="AA539" s="1" t="n">
        <v>3</v>
      </c>
    </row>
    <row r="540" customFormat="false" ht="10.2" hidden="false" customHeight="false" outlineLevel="0" collapsed="false">
      <c r="A540" s="18" t="s">
        <v>62</v>
      </c>
      <c r="B540" s="1" t="n">
        <v>573</v>
      </c>
      <c r="C540" s="1" t="n">
        <f aca="false">+D540+E540</f>
        <v>35</v>
      </c>
      <c r="D540" s="1" t="n">
        <v>14</v>
      </c>
      <c r="E540" s="1" t="n">
        <v>21</v>
      </c>
      <c r="F540" s="1" t="n">
        <f aca="false">+G540+H540</f>
        <v>8</v>
      </c>
      <c r="G540" s="1" t="n">
        <v>0</v>
      </c>
      <c r="H540" s="1" t="n">
        <v>8</v>
      </c>
      <c r="I540" s="1" t="n">
        <f aca="false">+J540+M540+Q540</f>
        <v>235</v>
      </c>
      <c r="J540" s="1" t="n">
        <f aca="false">+K540+L540</f>
        <v>67</v>
      </c>
      <c r="K540" s="1" t="n">
        <v>23</v>
      </c>
      <c r="L540" s="1" t="n">
        <v>44</v>
      </c>
      <c r="M540" s="1" t="n">
        <f aca="false">+N540+O540+P540</f>
        <v>135</v>
      </c>
      <c r="N540" s="1" t="n">
        <v>58</v>
      </c>
      <c r="O540" s="1" t="n">
        <v>68</v>
      </c>
      <c r="P540" s="1" t="n">
        <v>9</v>
      </c>
      <c r="Q540" s="1" t="n">
        <v>33</v>
      </c>
      <c r="R540" s="1" t="n">
        <f aca="false">+S540+X540</f>
        <v>121</v>
      </c>
      <c r="S540" s="1" t="n">
        <f aca="false">+T540+U540+V540+W540</f>
        <v>106</v>
      </c>
      <c r="T540" s="1" t="n">
        <v>48</v>
      </c>
      <c r="U540" s="1" t="n">
        <v>42</v>
      </c>
      <c r="V540" s="1" t="n">
        <v>16</v>
      </c>
      <c r="W540" s="1" t="n">
        <v>0</v>
      </c>
      <c r="X540" s="1" t="n">
        <v>15</v>
      </c>
      <c r="Y540" s="1" t="n">
        <f aca="false">+Z540+AA540</f>
        <v>174</v>
      </c>
      <c r="Z540" s="1" t="n">
        <v>168</v>
      </c>
      <c r="AA540" s="1" t="n">
        <v>6</v>
      </c>
    </row>
    <row r="541" customFormat="false" ht="10.2" hidden="false" customHeight="false" outlineLevel="0" collapsed="false">
      <c r="A541" s="18" t="s">
        <v>63</v>
      </c>
      <c r="B541" s="1" t="n">
        <v>279</v>
      </c>
      <c r="C541" s="1" t="n">
        <f aca="false">+D541+E541</f>
        <v>19</v>
      </c>
      <c r="D541" s="1" t="n">
        <v>9</v>
      </c>
      <c r="E541" s="1" t="n">
        <v>10</v>
      </c>
      <c r="F541" s="1" t="n">
        <f aca="false">+G541+H541</f>
        <v>4</v>
      </c>
      <c r="G541" s="1" t="n">
        <v>1</v>
      </c>
      <c r="H541" s="1" t="n">
        <v>3</v>
      </c>
      <c r="I541" s="1" t="n">
        <f aca="false">+J541+M541+Q541</f>
        <v>100</v>
      </c>
      <c r="J541" s="1" t="n">
        <f aca="false">+K541+L541</f>
        <v>48</v>
      </c>
      <c r="K541" s="1" t="n">
        <v>16</v>
      </c>
      <c r="L541" s="1" t="n">
        <v>32</v>
      </c>
      <c r="M541" s="1" t="n">
        <f aca="false">+N541+O541+P541</f>
        <v>36</v>
      </c>
      <c r="N541" s="1" t="n">
        <v>23</v>
      </c>
      <c r="O541" s="1" t="n">
        <v>13</v>
      </c>
      <c r="P541" s="1" t="n">
        <v>0</v>
      </c>
      <c r="Q541" s="1" t="n">
        <v>16</v>
      </c>
      <c r="R541" s="1" t="n">
        <f aca="false">+S541+X541</f>
        <v>48</v>
      </c>
      <c r="S541" s="1" t="n">
        <f aca="false">+T541+U541+V541+W541</f>
        <v>42</v>
      </c>
      <c r="T541" s="1" t="n">
        <v>27</v>
      </c>
      <c r="U541" s="1" t="n">
        <v>12</v>
      </c>
      <c r="V541" s="1" t="n">
        <v>3</v>
      </c>
      <c r="W541" s="1" t="n">
        <v>0</v>
      </c>
      <c r="X541" s="1" t="n">
        <v>6</v>
      </c>
      <c r="Y541" s="1" t="n">
        <f aca="false">+Z541+AA541</f>
        <v>108</v>
      </c>
      <c r="Z541" s="1" t="n">
        <v>103</v>
      </c>
      <c r="AA541" s="1" t="n">
        <v>5</v>
      </c>
    </row>
    <row r="542" customFormat="false" ht="10.2" hidden="false" customHeight="false" outlineLevel="0" collapsed="false">
      <c r="A542" s="18" t="s">
        <v>64</v>
      </c>
      <c r="B542" s="1" t="n">
        <v>503</v>
      </c>
      <c r="C542" s="1" t="n">
        <f aca="false">+D542+E542</f>
        <v>41</v>
      </c>
      <c r="D542" s="1" t="n">
        <v>16</v>
      </c>
      <c r="E542" s="1" t="n">
        <v>25</v>
      </c>
      <c r="F542" s="1" t="n">
        <f aca="false">+G542+H542</f>
        <v>3</v>
      </c>
      <c r="G542" s="1" t="n">
        <v>0</v>
      </c>
      <c r="H542" s="1" t="n">
        <v>3</v>
      </c>
      <c r="I542" s="1" t="n">
        <f aca="false">+J542+M542+Q542</f>
        <v>167</v>
      </c>
      <c r="J542" s="1" t="n">
        <f aca="false">+K542+L542</f>
        <v>52</v>
      </c>
      <c r="K542" s="1" t="n">
        <v>18</v>
      </c>
      <c r="L542" s="1" t="n">
        <v>34</v>
      </c>
      <c r="M542" s="1" t="n">
        <f aca="false">+N542+O542+P542</f>
        <v>94</v>
      </c>
      <c r="N542" s="1" t="n">
        <v>29</v>
      </c>
      <c r="O542" s="1" t="n">
        <v>53</v>
      </c>
      <c r="P542" s="1" t="n">
        <v>12</v>
      </c>
      <c r="Q542" s="1" t="n">
        <v>21</v>
      </c>
      <c r="R542" s="1" t="n">
        <f aca="false">+S542+X542</f>
        <v>118</v>
      </c>
      <c r="S542" s="1" t="n">
        <f aca="false">+T542+U542+V542+W542</f>
        <v>102</v>
      </c>
      <c r="T542" s="1" t="n">
        <v>50</v>
      </c>
      <c r="U542" s="1" t="n">
        <v>41</v>
      </c>
      <c r="V542" s="1" t="n">
        <v>9</v>
      </c>
      <c r="W542" s="1" t="n">
        <v>2</v>
      </c>
      <c r="X542" s="1" t="n">
        <v>16</v>
      </c>
      <c r="Y542" s="1" t="n">
        <f aca="false">+Z542+AA542</f>
        <v>174</v>
      </c>
      <c r="Z542" s="1" t="n">
        <v>166</v>
      </c>
      <c r="AA542" s="1" t="n">
        <v>8</v>
      </c>
    </row>
    <row r="543" customFormat="false" ht="10.2" hidden="false" customHeight="false" outlineLevel="0" collapsed="false">
      <c r="A543" s="18" t="s">
        <v>65</v>
      </c>
      <c r="B543" s="1" t="n">
        <v>333</v>
      </c>
      <c r="C543" s="1" t="n">
        <f aca="false">+D543+E543</f>
        <v>25</v>
      </c>
      <c r="D543" s="1" t="n">
        <v>13</v>
      </c>
      <c r="E543" s="1" t="n">
        <v>12</v>
      </c>
      <c r="F543" s="1" t="n">
        <f aca="false">+G543+H543</f>
        <v>3</v>
      </c>
      <c r="G543" s="1" t="n">
        <v>0</v>
      </c>
      <c r="H543" s="1" t="n">
        <v>3</v>
      </c>
      <c r="I543" s="1" t="n">
        <f aca="false">+J543+M543+Q543</f>
        <v>92</v>
      </c>
      <c r="J543" s="1" t="n">
        <f aca="false">+K543+L543</f>
        <v>42</v>
      </c>
      <c r="K543" s="1" t="n">
        <v>18</v>
      </c>
      <c r="L543" s="1" t="n">
        <v>24</v>
      </c>
      <c r="M543" s="1" t="n">
        <f aca="false">+N543+O543+P543</f>
        <v>37</v>
      </c>
      <c r="N543" s="1" t="n">
        <v>20</v>
      </c>
      <c r="O543" s="1" t="n">
        <v>16</v>
      </c>
      <c r="P543" s="1" t="n">
        <v>1</v>
      </c>
      <c r="Q543" s="1" t="n">
        <v>13</v>
      </c>
      <c r="R543" s="1" t="n">
        <f aca="false">+S543+X543</f>
        <v>66</v>
      </c>
      <c r="S543" s="1" t="n">
        <f aca="false">+T543+U543+V543+W543</f>
        <v>56</v>
      </c>
      <c r="T543" s="1" t="n">
        <v>39</v>
      </c>
      <c r="U543" s="1" t="n">
        <v>12</v>
      </c>
      <c r="V543" s="1" t="n">
        <v>4</v>
      </c>
      <c r="W543" s="1" t="n">
        <v>1</v>
      </c>
      <c r="X543" s="1" t="n">
        <v>10</v>
      </c>
      <c r="Y543" s="1" t="n">
        <f aca="false">+Z543+AA543</f>
        <v>147</v>
      </c>
      <c r="Z543" s="1" t="n">
        <v>140</v>
      </c>
      <c r="AA543" s="1" t="n">
        <v>7</v>
      </c>
    </row>
    <row r="544" customFormat="false" ht="10.2" hidden="false" customHeight="false" outlineLevel="0" collapsed="false">
      <c r="A544" s="18" t="s">
        <v>66</v>
      </c>
      <c r="B544" s="1" t="n">
        <v>432</v>
      </c>
      <c r="C544" s="1" t="n">
        <f aca="false">+D544+E544</f>
        <v>32</v>
      </c>
      <c r="D544" s="1" t="n">
        <v>13</v>
      </c>
      <c r="E544" s="1" t="n">
        <v>19</v>
      </c>
      <c r="F544" s="1" t="n">
        <f aca="false">+G544+H544</f>
        <v>14</v>
      </c>
      <c r="G544" s="1" t="n">
        <v>2</v>
      </c>
      <c r="H544" s="1" t="n">
        <v>12</v>
      </c>
      <c r="I544" s="1" t="n">
        <f aca="false">+J544+M544+Q544</f>
        <v>204</v>
      </c>
      <c r="J544" s="1" t="n">
        <f aca="false">+K544+L544</f>
        <v>50</v>
      </c>
      <c r="K544" s="1" t="n">
        <v>11</v>
      </c>
      <c r="L544" s="1" t="n">
        <v>39</v>
      </c>
      <c r="M544" s="1" t="n">
        <f aca="false">+N544+O544+P544</f>
        <v>131</v>
      </c>
      <c r="N544" s="1" t="n">
        <v>57</v>
      </c>
      <c r="O544" s="1" t="n">
        <v>65</v>
      </c>
      <c r="P544" s="1" t="n">
        <v>9</v>
      </c>
      <c r="Q544" s="1" t="n">
        <v>23</v>
      </c>
      <c r="R544" s="1" t="n">
        <f aca="false">+S544+X544</f>
        <v>96</v>
      </c>
      <c r="S544" s="1" t="n">
        <f aca="false">+T544+U544+V544+W544</f>
        <v>89</v>
      </c>
      <c r="T544" s="1" t="n">
        <v>35</v>
      </c>
      <c r="U544" s="1" t="n">
        <v>46</v>
      </c>
      <c r="V544" s="1" t="n">
        <v>8</v>
      </c>
      <c r="W544" s="1" t="n">
        <v>0</v>
      </c>
      <c r="X544" s="1" t="n">
        <v>7</v>
      </c>
      <c r="Y544" s="1" t="n">
        <f aca="false">+Z544+AA544</f>
        <v>86</v>
      </c>
      <c r="Z544" s="1" t="n">
        <v>83</v>
      </c>
      <c r="AA544" s="1" t="n">
        <v>3</v>
      </c>
    </row>
    <row r="545" customFormat="false" ht="10.2" hidden="false" customHeight="false" outlineLevel="0" collapsed="false">
      <c r="A545" s="18" t="s">
        <v>67</v>
      </c>
      <c r="B545" s="1" t="n">
        <v>331</v>
      </c>
      <c r="C545" s="1" t="n">
        <f aca="false">+D545+E545</f>
        <v>23</v>
      </c>
      <c r="D545" s="1" t="n">
        <v>7</v>
      </c>
      <c r="E545" s="1" t="n">
        <v>16</v>
      </c>
      <c r="F545" s="1" t="n">
        <f aca="false">+G545+H545</f>
        <v>7</v>
      </c>
      <c r="G545" s="1" t="n">
        <v>2</v>
      </c>
      <c r="H545" s="1" t="n">
        <v>5</v>
      </c>
      <c r="I545" s="1" t="n">
        <f aca="false">+J545+M545+Q545</f>
        <v>108</v>
      </c>
      <c r="J545" s="1" t="n">
        <f aca="false">+K545+L545</f>
        <v>40</v>
      </c>
      <c r="K545" s="1" t="n">
        <v>15</v>
      </c>
      <c r="L545" s="1" t="n">
        <v>25</v>
      </c>
      <c r="M545" s="1" t="n">
        <f aca="false">+N545+O545+P545</f>
        <v>56</v>
      </c>
      <c r="N545" s="1" t="n">
        <v>17</v>
      </c>
      <c r="O545" s="1" t="n">
        <v>39</v>
      </c>
      <c r="P545" s="1" t="n">
        <v>0</v>
      </c>
      <c r="Q545" s="1" t="n">
        <v>12</v>
      </c>
      <c r="R545" s="1" t="n">
        <f aca="false">+S545+X545</f>
        <v>92</v>
      </c>
      <c r="S545" s="1" t="n">
        <f aca="false">+T545+U545+V545+W545</f>
        <v>81</v>
      </c>
      <c r="T545" s="1" t="n">
        <v>35</v>
      </c>
      <c r="U545" s="1" t="n">
        <v>42</v>
      </c>
      <c r="V545" s="1" t="n">
        <v>3</v>
      </c>
      <c r="W545" s="1" t="n">
        <v>1</v>
      </c>
      <c r="X545" s="1" t="n">
        <v>11</v>
      </c>
      <c r="Y545" s="1" t="n">
        <f aca="false">+Z545+AA545</f>
        <v>101</v>
      </c>
      <c r="Z545" s="1" t="n">
        <v>96</v>
      </c>
      <c r="AA545" s="1" t="n">
        <v>5</v>
      </c>
    </row>
    <row r="546" customFormat="false" ht="10.2" hidden="false" customHeight="false" outlineLevel="0" collapsed="false">
      <c r="A546" s="18" t="s">
        <v>56</v>
      </c>
      <c r="B546" s="1" t="n">
        <v>9082</v>
      </c>
      <c r="C546" s="1" t="n">
        <f aca="false">+D546+E546</f>
        <v>472</v>
      </c>
      <c r="D546" s="1" t="n">
        <v>170</v>
      </c>
      <c r="E546" s="1" t="n">
        <v>302</v>
      </c>
      <c r="F546" s="1" t="n">
        <f aca="false">+G546+H546</f>
        <v>138</v>
      </c>
      <c r="G546" s="1" t="n">
        <v>21</v>
      </c>
      <c r="H546" s="1" t="n">
        <v>117</v>
      </c>
      <c r="I546" s="1" t="n">
        <f aca="false">+J546+M546+Q546</f>
        <v>4389</v>
      </c>
      <c r="J546" s="1" t="n">
        <f aca="false">+K546+L546</f>
        <v>1037</v>
      </c>
      <c r="K546" s="1" t="n">
        <v>236</v>
      </c>
      <c r="L546" s="1" t="n">
        <v>801</v>
      </c>
      <c r="M546" s="1" t="n">
        <f aca="false">+N546+O546+P546</f>
        <v>3016</v>
      </c>
      <c r="N546" s="1" t="n">
        <v>1140</v>
      </c>
      <c r="O546" s="1" t="n">
        <v>1704</v>
      </c>
      <c r="P546" s="1" t="n">
        <v>172</v>
      </c>
      <c r="Q546" s="1" t="n">
        <v>336</v>
      </c>
      <c r="R546" s="1" t="n">
        <f aca="false">+S546+X546</f>
        <v>1796</v>
      </c>
      <c r="S546" s="1" t="n">
        <f aca="false">+T546+U546+V546+W546</f>
        <v>1623</v>
      </c>
      <c r="T546" s="1" t="n">
        <v>598</v>
      </c>
      <c r="U546" s="1" t="n">
        <v>759</v>
      </c>
      <c r="V546" s="1" t="n">
        <v>241</v>
      </c>
      <c r="W546" s="1" t="n">
        <v>25</v>
      </c>
      <c r="X546" s="1" t="n">
        <v>173</v>
      </c>
      <c r="Y546" s="1" t="n">
        <f aca="false">+Z546+AA546</f>
        <v>2287</v>
      </c>
      <c r="Z546" s="1" t="n">
        <v>2204</v>
      </c>
      <c r="AA546" s="1" t="n">
        <v>83</v>
      </c>
    </row>
    <row r="547" customFormat="false" ht="10.2" hidden="false" customHeight="false" outlineLevel="0" collapsed="false">
      <c r="A547" s="18" t="s">
        <v>47</v>
      </c>
      <c r="B547" s="1" t="n">
        <v>836</v>
      </c>
      <c r="C547" s="1" t="n">
        <f aca="false">+D547+E547</f>
        <v>54</v>
      </c>
      <c r="D547" s="1" t="n">
        <v>12</v>
      </c>
      <c r="E547" s="1" t="n">
        <v>42</v>
      </c>
      <c r="F547" s="1" t="n">
        <f aca="false">+G547+H547</f>
        <v>17</v>
      </c>
      <c r="G547" s="1" t="n">
        <v>4</v>
      </c>
      <c r="H547" s="1" t="n">
        <v>13</v>
      </c>
      <c r="I547" s="1" t="n">
        <f aca="false">+J547+M547+Q547</f>
        <v>543</v>
      </c>
      <c r="J547" s="1" t="n">
        <f aca="false">+K547+L547</f>
        <v>109</v>
      </c>
      <c r="K547" s="1" t="n">
        <v>10</v>
      </c>
      <c r="L547" s="1" t="n">
        <v>99</v>
      </c>
      <c r="M547" s="1" t="n">
        <f aca="false">+N547+O547+P547</f>
        <v>399</v>
      </c>
      <c r="N547" s="1" t="n">
        <v>149</v>
      </c>
      <c r="O547" s="1" t="n">
        <v>225</v>
      </c>
      <c r="P547" s="1" t="n">
        <v>25</v>
      </c>
      <c r="Q547" s="1" t="n">
        <v>35</v>
      </c>
      <c r="R547" s="1" t="n">
        <f aca="false">+S547+X547</f>
        <v>128</v>
      </c>
      <c r="S547" s="1" t="n">
        <f aca="false">+T547+U547+V547+W547</f>
        <v>120</v>
      </c>
      <c r="T547" s="1" t="n">
        <v>37</v>
      </c>
      <c r="U547" s="1" t="n">
        <v>54</v>
      </c>
      <c r="V547" s="1" t="n">
        <v>24</v>
      </c>
      <c r="W547" s="1" t="n">
        <v>5</v>
      </c>
      <c r="X547" s="1" t="n">
        <v>8</v>
      </c>
      <c r="Y547" s="1" t="n">
        <f aca="false">+Z547+AA547</f>
        <v>94</v>
      </c>
      <c r="Z547" s="1" t="n">
        <v>92</v>
      </c>
      <c r="AA547" s="1" t="n">
        <v>2</v>
      </c>
    </row>
    <row r="548" customFormat="false" ht="10.2" hidden="false" customHeight="false" outlineLevel="0" collapsed="false">
      <c r="A548" s="18" t="s">
        <v>51</v>
      </c>
      <c r="B548" s="1" t="n">
        <v>401</v>
      </c>
      <c r="C548" s="1" t="n">
        <f aca="false">+D548+E548</f>
        <v>13</v>
      </c>
      <c r="D548" s="1" t="n">
        <v>7</v>
      </c>
      <c r="E548" s="1" t="n">
        <v>6</v>
      </c>
      <c r="F548" s="1" t="n">
        <f aca="false">+G548+H548</f>
        <v>7</v>
      </c>
      <c r="G548" s="1" t="n">
        <v>1</v>
      </c>
      <c r="H548" s="1" t="n">
        <v>6</v>
      </c>
      <c r="I548" s="1" t="n">
        <f aca="false">+J548+M548+Q548</f>
        <v>146</v>
      </c>
      <c r="J548" s="1" t="n">
        <f aca="false">+K548+L548</f>
        <v>44</v>
      </c>
      <c r="K548" s="1" t="n">
        <v>10</v>
      </c>
      <c r="L548" s="1" t="n">
        <v>34</v>
      </c>
      <c r="M548" s="1" t="n">
        <f aca="false">+N548+O548+P548</f>
        <v>83</v>
      </c>
      <c r="N548" s="1" t="n">
        <v>33</v>
      </c>
      <c r="O548" s="1" t="n">
        <v>48</v>
      </c>
      <c r="P548" s="1" t="n">
        <v>2</v>
      </c>
      <c r="Q548" s="1" t="n">
        <v>19</v>
      </c>
      <c r="R548" s="1" t="n">
        <f aca="false">+S548+X548</f>
        <v>110</v>
      </c>
      <c r="S548" s="1" t="n">
        <f aca="false">+T548+U548+V548+W548</f>
        <v>94</v>
      </c>
      <c r="T548" s="1" t="n">
        <v>25</v>
      </c>
      <c r="U548" s="1" t="n">
        <v>53</v>
      </c>
      <c r="V548" s="1" t="n">
        <v>16</v>
      </c>
      <c r="W548" s="1" t="n">
        <v>0</v>
      </c>
      <c r="X548" s="1" t="n">
        <v>16</v>
      </c>
      <c r="Y548" s="1" t="n">
        <f aca="false">+Z548+AA548</f>
        <v>125</v>
      </c>
      <c r="Z548" s="1" t="n">
        <v>119</v>
      </c>
      <c r="AA548" s="1" t="n">
        <v>6</v>
      </c>
    </row>
    <row r="549" customFormat="false" ht="10.2" hidden="false" customHeight="false" outlineLevel="0" collapsed="false">
      <c r="A549" s="18" t="s">
        <v>53</v>
      </c>
      <c r="B549" s="1" t="n">
        <v>379</v>
      </c>
      <c r="C549" s="1" t="n">
        <f aca="false">+D549+E549</f>
        <v>27</v>
      </c>
      <c r="D549" s="1" t="n">
        <v>11</v>
      </c>
      <c r="E549" s="1" t="n">
        <v>16</v>
      </c>
      <c r="F549" s="1" t="n">
        <f aca="false">+G549+H549</f>
        <v>6</v>
      </c>
      <c r="G549" s="1" t="n">
        <v>0</v>
      </c>
      <c r="H549" s="1" t="n">
        <v>6</v>
      </c>
      <c r="I549" s="1" t="n">
        <f aca="false">+J549+M549+Q549</f>
        <v>125</v>
      </c>
      <c r="J549" s="1" t="n">
        <f aca="false">+K549+L549</f>
        <v>44</v>
      </c>
      <c r="K549" s="1" t="n">
        <v>12</v>
      </c>
      <c r="L549" s="1" t="n">
        <v>32</v>
      </c>
      <c r="M549" s="1" t="n">
        <f aca="false">+N549+O549+P549</f>
        <v>68</v>
      </c>
      <c r="N549" s="1" t="n">
        <v>26</v>
      </c>
      <c r="O549" s="1" t="n">
        <v>38</v>
      </c>
      <c r="P549" s="1" t="n">
        <v>4</v>
      </c>
      <c r="Q549" s="1" t="n">
        <v>13</v>
      </c>
      <c r="R549" s="1" t="n">
        <f aca="false">+S549+X549</f>
        <v>96</v>
      </c>
      <c r="S549" s="1" t="n">
        <f aca="false">+T549+U549+V549+W549</f>
        <v>88</v>
      </c>
      <c r="T549" s="1" t="n">
        <v>31</v>
      </c>
      <c r="U549" s="1" t="n">
        <v>51</v>
      </c>
      <c r="V549" s="1" t="n">
        <v>6</v>
      </c>
      <c r="W549" s="1" t="n">
        <v>0</v>
      </c>
      <c r="X549" s="1" t="n">
        <v>8</v>
      </c>
      <c r="Y549" s="1" t="n">
        <f aca="false">+Z549+AA549</f>
        <v>125</v>
      </c>
      <c r="Z549" s="1" t="n">
        <v>122</v>
      </c>
      <c r="AA549" s="1" t="n">
        <v>3</v>
      </c>
    </row>
    <row r="550" customFormat="false" ht="10.2" hidden="false" customHeight="false" outlineLevel="0" collapsed="false">
      <c r="A550" s="18" t="s">
        <v>54</v>
      </c>
      <c r="B550" s="1" t="n">
        <v>552</v>
      </c>
      <c r="C550" s="1" t="n">
        <f aca="false">+D550+E550</f>
        <v>39</v>
      </c>
      <c r="D550" s="1" t="n">
        <v>11</v>
      </c>
      <c r="E550" s="1" t="n">
        <v>28</v>
      </c>
      <c r="F550" s="1" t="n">
        <f aca="false">+G550+H550</f>
        <v>19</v>
      </c>
      <c r="G550" s="1" t="n">
        <v>3</v>
      </c>
      <c r="H550" s="1" t="n">
        <v>16</v>
      </c>
      <c r="I550" s="1" t="n">
        <f aca="false">+J550+M550+Q550</f>
        <v>314</v>
      </c>
      <c r="J550" s="1" t="n">
        <f aca="false">+K550+L550</f>
        <v>53</v>
      </c>
      <c r="K550" s="1" t="n">
        <v>11</v>
      </c>
      <c r="L550" s="1" t="n">
        <v>42</v>
      </c>
      <c r="M550" s="1" t="n">
        <f aca="false">+N550+O550+P550</f>
        <v>238</v>
      </c>
      <c r="N550" s="1" t="n">
        <v>90</v>
      </c>
      <c r="O550" s="1" t="n">
        <v>137</v>
      </c>
      <c r="P550" s="1" t="n">
        <v>11</v>
      </c>
      <c r="Q550" s="1" t="n">
        <v>23</v>
      </c>
      <c r="R550" s="1" t="n">
        <f aca="false">+S550+X550</f>
        <v>108</v>
      </c>
      <c r="S550" s="1" t="n">
        <f aca="false">+T550+U550+V550+W550</f>
        <v>96</v>
      </c>
      <c r="T550" s="1" t="n">
        <v>27</v>
      </c>
      <c r="U550" s="1" t="n">
        <v>52</v>
      </c>
      <c r="V550" s="1" t="n">
        <v>16</v>
      </c>
      <c r="W550" s="1" t="n">
        <v>1</v>
      </c>
      <c r="X550" s="1" t="n">
        <v>12</v>
      </c>
      <c r="Y550" s="1" t="n">
        <f aca="false">+Z550+AA550</f>
        <v>72</v>
      </c>
      <c r="Z550" s="1" t="n">
        <v>70</v>
      </c>
      <c r="AA550" s="1" t="n">
        <v>2</v>
      </c>
    </row>
    <row r="551" customFormat="false" ht="10.2" hidden="false" customHeight="false" outlineLevel="0" collapsed="false">
      <c r="A551" s="18" t="s">
        <v>55</v>
      </c>
      <c r="B551" s="1" t="n">
        <v>655</v>
      </c>
      <c r="C551" s="1" t="n">
        <f aca="false">+D551+E551</f>
        <v>19</v>
      </c>
      <c r="D551" s="1" t="n">
        <v>7</v>
      </c>
      <c r="E551" s="1" t="n">
        <v>12</v>
      </c>
      <c r="F551" s="1" t="n">
        <f aca="false">+G551+H551</f>
        <v>19</v>
      </c>
      <c r="G551" s="1" t="n">
        <v>4</v>
      </c>
      <c r="H551" s="1" t="n">
        <v>15</v>
      </c>
      <c r="I551" s="1" t="n">
        <f aca="false">+J551+M551+Q551</f>
        <v>383</v>
      </c>
      <c r="J551" s="1" t="n">
        <f aca="false">+K551+L551</f>
        <v>43</v>
      </c>
      <c r="K551" s="1" t="n">
        <v>6</v>
      </c>
      <c r="L551" s="1" t="n">
        <v>37</v>
      </c>
      <c r="M551" s="1" t="n">
        <f aca="false">+N551+O551+P551</f>
        <v>317</v>
      </c>
      <c r="N551" s="1" t="n">
        <v>94</v>
      </c>
      <c r="O551" s="1" t="n">
        <v>201</v>
      </c>
      <c r="P551" s="1" t="n">
        <v>22</v>
      </c>
      <c r="Q551" s="1" t="n">
        <v>23</v>
      </c>
      <c r="R551" s="1" t="n">
        <f aca="false">+S551+X551</f>
        <v>137</v>
      </c>
      <c r="S551" s="1" t="n">
        <f aca="false">+T551+U551+V551+W551</f>
        <v>127</v>
      </c>
      <c r="T551" s="1" t="n">
        <v>38</v>
      </c>
      <c r="U551" s="1" t="n">
        <v>59</v>
      </c>
      <c r="V551" s="1" t="n">
        <v>28</v>
      </c>
      <c r="W551" s="1" t="n">
        <v>2</v>
      </c>
      <c r="X551" s="1" t="n">
        <v>10</v>
      </c>
      <c r="Y551" s="1" t="n">
        <f aca="false">+Z551+AA551</f>
        <v>97</v>
      </c>
      <c r="Z551" s="1" t="n">
        <v>93</v>
      </c>
      <c r="AA551" s="1" t="n">
        <v>4</v>
      </c>
    </row>
    <row r="552" customFormat="false" ht="10.2" hidden="false" customHeight="false" outlineLevel="0" collapsed="false">
      <c r="A552" s="18" t="s">
        <v>57</v>
      </c>
      <c r="B552" s="1" t="n">
        <v>705</v>
      </c>
      <c r="C552" s="1" t="n">
        <f aca="false">+D552+E552</f>
        <v>27</v>
      </c>
      <c r="D552" s="1" t="n">
        <v>2</v>
      </c>
      <c r="E552" s="1" t="n">
        <v>25</v>
      </c>
      <c r="F552" s="1" t="n">
        <f aca="false">+G552+H552</f>
        <v>11</v>
      </c>
      <c r="G552" s="1" t="n">
        <v>2</v>
      </c>
      <c r="H552" s="1" t="n">
        <v>9</v>
      </c>
      <c r="I552" s="1" t="n">
        <f aca="false">+J552+M552+Q552</f>
        <v>499</v>
      </c>
      <c r="J552" s="1" t="n">
        <f aca="false">+K552+L552</f>
        <v>66</v>
      </c>
      <c r="K552" s="1" t="n">
        <v>5</v>
      </c>
      <c r="L552" s="1" t="n">
        <v>61</v>
      </c>
      <c r="M552" s="1" t="n">
        <f aca="false">+N552+O552+P552</f>
        <v>412</v>
      </c>
      <c r="N552" s="1" t="n">
        <v>154</v>
      </c>
      <c r="O552" s="1" t="n">
        <v>242</v>
      </c>
      <c r="P552" s="1" t="n">
        <v>16</v>
      </c>
      <c r="Q552" s="1" t="n">
        <v>21</v>
      </c>
      <c r="R552" s="1" t="n">
        <f aca="false">+S552+X552</f>
        <v>90</v>
      </c>
      <c r="S552" s="1" t="n">
        <f aca="false">+T552+U552+V552+W552</f>
        <v>78</v>
      </c>
      <c r="T552" s="1" t="n">
        <v>23</v>
      </c>
      <c r="U552" s="1" t="n">
        <v>42</v>
      </c>
      <c r="V552" s="1" t="n">
        <v>12</v>
      </c>
      <c r="W552" s="1" t="n">
        <v>1</v>
      </c>
      <c r="X552" s="1" t="n">
        <v>12</v>
      </c>
      <c r="Y552" s="1" t="n">
        <f aca="false">+Z552+AA552</f>
        <v>78</v>
      </c>
      <c r="Z552" s="1" t="n">
        <v>75</v>
      </c>
      <c r="AA552" s="1" t="n">
        <v>3</v>
      </c>
    </row>
    <row r="553" customFormat="false" ht="10.2" hidden="false" customHeight="false" outlineLevel="0" collapsed="false">
      <c r="A553" s="18" t="s">
        <v>58</v>
      </c>
      <c r="B553" s="1" t="n">
        <v>265</v>
      </c>
      <c r="C553" s="1" t="n">
        <f aca="false">+D553+E553</f>
        <v>24</v>
      </c>
      <c r="D553" s="1" t="n">
        <v>15</v>
      </c>
      <c r="E553" s="1" t="n">
        <v>9</v>
      </c>
      <c r="F553" s="1" t="n">
        <f aca="false">+G553+H553</f>
        <v>4</v>
      </c>
      <c r="G553" s="1" t="n">
        <v>0</v>
      </c>
      <c r="H553" s="1" t="n">
        <v>4</v>
      </c>
      <c r="I553" s="1" t="n">
        <f aca="false">+J553+M553+Q553</f>
        <v>84</v>
      </c>
      <c r="J553" s="1" t="n">
        <f aca="false">+K553+L553</f>
        <v>46</v>
      </c>
      <c r="K553" s="1" t="n">
        <v>23</v>
      </c>
      <c r="L553" s="1" t="n">
        <v>23</v>
      </c>
      <c r="M553" s="1" t="n">
        <f aca="false">+N553+O553+P553</f>
        <v>29</v>
      </c>
      <c r="N553" s="1" t="n">
        <v>11</v>
      </c>
      <c r="O553" s="1" t="n">
        <v>16</v>
      </c>
      <c r="P553" s="1" t="n">
        <v>2</v>
      </c>
      <c r="Q553" s="1" t="n">
        <v>9</v>
      </c>
      <c r="R553" s="1" t="n">
        <f aca="false">+S553+X553</f>
        <v>46</v>
      </c>
      <c r="S553" s="1" t="n">
        <f aca="false">+T553+U553+V553+W553</f>
        <v>44</v>
      </c>
      <c r="T553" s="1" t="n">
        <v>28</v>
      </c>
      <c r="U553" s="1" t="n">
        <v>12</v>
      </c>
      <c r="V553" s="1" t="n">
        <v>4</v>
      </c>
      <c r="W553" s="1" t="n">
        <v>0</v>
      </c>
      <c r="X553" s="1" t="n">
        <v>2</v>
      </c>
      <c r="Y553" s="1" t="n">
        <f aca="false">+Z553+AA553</f>
        <v>107</v>
      </c>
      <c r="Z553" s="1" t="n">
        <v>104</v>
      </c>
      <c r="AA553" s="1" t="n">
        <v>3</v>
      </c>
    </row>
    <row r="554" customFormat="false" ht="10.2" hidden="false" customHeight="false" outlineLevel="0" collapsed="false">
      <c r="A554" s="18" t="s">
        <v>59</v>
      </c>
      <c r="B554" s="1" t="n">
        <v>436</v>
      </c>
      <c r="C554" s="1" t="n">
        <f aca="false">+D554+E554</f>
        <v>44</v>
      </c>
      <c r="D554" s="1" t="n">
        <v>29</v>
      </c>
      <c r="E554" s="1" t="n">
        <v>15</v>
      </c>
      <c r="F554" s="1" t="n">
        <f aca="false">+G554+H554</f>
        <v>5</v>
      </c>
      <c r="G554" s="1" t="n">
        <v>0</v>
      </c>
      <c r="H554" s="1" t="n">
        <v>5</v>
      </c>
      <c r="I554" s="1" t="n">
        <f aca="false">+J554+M554+Q554</f>
        <v>169</v>
      </c>
      <c r="J554" s="1" t="n">
        <f aca="false">+K554+L554</f>
        <v>78</v>
      </c>
      <c r="K554" s="1" t="n">
        <v>40</v>
      </c>
      <c r="L554" s="1" t="n">
        <v>38</v>
      </c>
      <c r="M554" s="1" t="n">
        <f aca="false">+N554+O554+P554</f>
        <v>69</v>
      </c>
      <c r="N554" s="1" t="n">
        <v>34</v>
      </c>
      <c r="O554" s="1" t="n">
        <v>31</v>
      </c>
      <c r="P554" s="1" t="n">
        <v>4</v>
      </c>
      <c r="Q554" s="1" t="n">
        <v>22</v>
      </c>
      <c r="R554" s="1" t="n">
        <f aca="false">+S554+X554</f>
        <v>88</v>
      </c>
      <c r="S554" s="1" t="n">
        <f aca="false">+T554+U554+V554+W554</f>
        <v>79</v>
      </c>
      <c r="T554" s="1" t="n">
        <v>51</v>
      </c>
      <c r="U554" s="1" t="n">
        <v>21</v>
      </c>
      <c r="V554" s="1" t="n">
        <v>6</v>
      </c>
      <c r="W554" s="1" t="n">
        <v>1</v>
      </c>
      <c r="X554" s="1" t="n">
        <v>9</v>
      </c>
      <c r="Y554" s="1" t="n">
        <f aca="false">+Z554+AA554</f>
        <v>130</v>
      </c>
      <c r="Z554" s="1" t="n">
        <v>124</v>
      </c>
      <c r="AA554" s="1" t="n">
        <v>6</v>
      </c>
    </row>
    <row r="555" customFormat="false" ht="10.2" hidden="false" customHeight="false" outlineLevel="0" collapsed="false">
      <c r="A555" s="18" t="s">
        <v>60</v>
      </c>
      <c r="B555" s="1" t="n">
        <v>331</v>
      </c>
      <c r="C555" s="1" t="n">
        <f aca="false">+D555+E555</f>
        <v>19</v>
      </c>
      <c r="D555" s="1" t="n">
        <v>7</v>
      </c>
      <c r="E555" s="1" t="n">
        <v>12</v>
      </c>
      <c r="F555" s="1" t="n">
        <f aca="false">+G555+H555</f>
        <v>12</v>
      </c>
      <c r="G555" s="1" t="n">
        <v>1</v>
      </c>
      <c r="H555" s="1" t="n">
        <v>11</v>
      </c>
      <c r="I555" s="1" t="n">
        <f aca="false">+J555+M555+Q555</f>
        <v>126</v>
      </c>
      <c r="J555" s="1" t="n">
        <f aca="false">+K555+L555</f>
        <v>38</v>
      </c>
      <c r="K555" s="1" t="n">
        <v>6</v>
      </c>
      <c r="L555" s="1" t="n">
        <v>32</v>
      </c>
      <c r="M555" s="1" t="n">
        <f aca="false">+N555+O555+P555</f>
        <v>80</v>
      </c>
      <c r="N555" s="1" t="n">
        <v>32</v>
      </c>
      <c r="O555" s="1" t="n">
        <v>44</v>
      </c>
      <c r="P555" s="1" t="n">
        <v>4</v>
      </c>
      <c r="Q555" s="1" t="n">
        <v>8</v>
      </c>
      <c r="R555" s="1" t="n">
        <f aca="false">+S555+X555</f>
        <v>94</v>
      </c>
      <c r="S555" s="1" t="n">
        <f aca="false">+T555+U555+V555+W555</f>
        <v>86</v>
      </c>
      <c r="T555" s="1" t="n">
        <v>22</v>
      </c>
      <c r="U555" s="1" t="n">
        <v>50</v>
      </c>
      <c r="V555" s="1" t="n">
        <v>13</v>
      </c>
      <c r="W555" s="1" t="n">
        <v>1</v>
      </c>
      <c r="X555" s="1" t="n">
        <v>8</v>
      </c>
      <c r="Y555" s="1" t="n">
        <f aca="false">+Z555+AA555</f>
        <v>80</v>
      </c>
      <c r="Z555" s="1" t="n">
        <v>80</v>
      </c>
      <c r="AA555" s="1" t="n">
        <v>0</v>
      </c>
    </row>
    <row r="556" customFormat="false" ht="10.2" hidden="false" customHeight="false" outlineLevel="0" collapsed="false">
      <c r="A556" s="18" t="s">
        <v>61</v>
      </c>
      <c r="B556" s="1" t="n">
        <v>378</v>
      </c>
      <c r="C556" s="1" t="n">
        <f aca="false">+D556+E556</f>
        <v>19</v>
      </c>
      <c r="D556" s="1" t="n">
        <v>6</v>
      </c>
      <c r="E556" s="1" t="n">
        <v>13</v>
      </c>
      <c r="F556" s="1" t="n">
        <f aca="false">+G556+H556</f>
        <v>4</v>
      </c>
      <c r="G556" s="1" t="n">
        <v>0</v>
      </c>
      <c r="H556" s="1" t="n">
        <v>4</v>
      </c>
      <c r="I556" s="1" t="n">
        <f aca="false">+J556+M556+Q556</f>
        <v>147</v>
      </c>
      <c r="J556" s="1" t="n">
        <f aca="false">+K556+L556</f>
        <v>49</v>
      </c>
      <c r="K556" s="1" t="n">
        <v>13</v>
      </c>
      <c r="L556" s="1" t="n">
        <v>36</v>
      </c>
      <c r="M556" s="1" t="n">
        <f aca="false">+N556+O556+P556</f>
        <v>78</v>
      </c>
      <c r="N556" s="1" t="n">
        <v>43</v>
      </c>
      <c r="O556" s="1" t="n">
        <v>28</v>
      </c>
      <c r="P556" s="1" t="n">
        <v>7</v>
      </c>
      <c r="Q556" s="1" t="n">
        <v>20</v>
      </c>
      <c r="R556" s="1" t="n">
        <f aca="false">+S556+X556</f>
        <v>59</v>
      </c>
      <c r="S556" s="1" t="n">
        <f aca="false">+T556+U556+V556+W556</f>
        <v>49</v>
      </c>
      <c r="T556" s="1" t="n">
        <v>27</v>
      </c>
      <c r="U556" s="1" t="n">
        <v>18</v>
      </c>
      <c r="V556" s="1" t="n">
        <v>4</v>
      </c>
      <c r="W556" s="1" t="n">
        <v>0</v>
      </c>
      <c r="X556" s="1" t="n">
        <v>10</v>
      </c>
      <c r="Y556" s="1" t="n">
        <f aca="false">+Z556+AA556</f>
        <v>149</v>
      </c>
      <c r="Z556" s="1" t="n">
        <v>138</v>
      </c>
      <c r="AA556" s="1" t="n">
        <v>11</v>
      </c>
    </row>
    <row r="557" customFormat="false" ht="10.2" hidden="false" customHeight="false" outlineLevel="0" collapsed="false">
      <c r="A557" s="18" t="s">
        <v>62</v>
      </c>
      <c r="B557" s="1" t="n">
        <v>389</v>
      </c>
      <c r="C557" s="1" t="n">
        <f aca="false">+D557+E557</f>
        <v>23</v>
      </c>
      <c r="D557" s="1" t="n">
        <v>10</v>
      </c>
      <c r="E557" s="1" t="n">
        <v>13</v>
      </c>
      <c r="F557" s="1" t="n">
        <f aca="false">+G557+H557</f>
        <v>2</v>
      </c>
      <c r="G557" s="1" t="n">
        <v>1</v>
      </c>
      <c r="H557" s="1" t="n">
        <v>1</v>
      </c>
      <c r="I557" s="1" t="n">
        <f aca="false">+J557+M557+Q557</f>
        <v>145</v>
      </c>
      <c r="J557" s="1" t="n">
        <f aca="false">+K557+L557</f>
        <v>49</v>
      </c>
      <c r="K557" s="1" t="n">
        <v>13</v>
      </c>
      <c r="L557" s="1" t="n">
        <v>36</v>
      </c>
      <c r="M557" s="1" t="n">
        <f aca="false">+N557+O557+P557</f>
        <v>84</v>
      </c>
      <c r="N557" s="1" t="n">
        <v>38</v>
      </c>
      <c r="O557" s="1" t="n">
        <v>45</v>
      </c>
      <c r="P557" s="1" t="n">
        <v>1</v>
      </c>
      <c r="Q557" s="1" t="n">
        <v>12</v>
      </c>
      <c r="R557" s="1" t="n">
        <f aca="false">+S557+X557</f>
        <v>86</v>
      </c>
      <c r="S557" s="1" t="n">
        <f aca="false">+T557+U557+V557+W557</f>
        <v>74</v>
      </c>
      <c r="T557" s="1" t="n">
        <v>38</v>
      </c>
      <c r="U557" s="1" t="n">
        <v>32</v>
      </c>
      <c r="V557" s="1" t="n">
        <v>3</v>
      </c>
      <c r="W557" s="1" t="n">
        <v>1</v>
      </c>
      <c r="X557" s="1" t="n">
        <v>12</v>
      </c>
      <c r="Y557" s="1" t="n">
        <f aca="false">+Z557+AA557</f>
        <v>133</v>
      </c>
      <c r="Z557" s="1" t="n">
        <v>125</v>
      </c>
      <c r="AA557" s="1" t="n">
        <v>8</v>
      </c>
    </row>
    <row r="558" customFormat="false" ht="10.2" hidden="false" customHeight="false" outlineLevel="0" collapsed="false">
      <c r="A558" s="18" t="s">
        <v>63</v>
      </c>
      <c r="B558" s="1" t="n">
        <v>458</v>
      </c>
      <c r="C558" s="1" t="n">
        <f aca="false">+D558+E558</f>
        <v>28</v>
      </c>
      <c r="D558" s="1" t="n">
        <v>15</v>
      </c>
      <c r="E558" s="1" t="n">
        <v>13</v>
      </c>
      <c r="F558" s="1" t="n">
        <f aca="false">+G558+H558</f>
        <v>3</v>
      </c>
      <c r="G558" s="1" t="n">
        <v>0</v>
      </c>
      <c r="H558" s="1" t="n">
        <v>3</v>
      </c>
      <c r="I558" s="1" t="n">
        <f aca="false">+J558+M558+Q558</f>
        <v>212</v>
      </c>
      <c r="J558" s="1" t="n">
        <f aca="false">+K558+L558</f>
        <v>79</v>
      </c>
      <c r="K558" s="1" t="n">
        <v>22</v>
      </c>
      <c r="L558" s="1" t="n">
        <v>57</v>
      </c>
      <c r="M558" s="1" t="n">
        <f aca="false">+N558+O558+P558</f>
        <v>108</v>
      </c>
      <c r="N558" s="1" t="n">
        <v>49</v>
      </c>
      <c r="O558" s="1" t="n">
        <v>52</v>
      </c>
      <c r="P558" s="1" t="n">
        <v>7</v>
      </c>
      <c r="Q558" s="1" t="n">
        <v>25</v>
      </c>
      <c r="R558" s="1" t="n">
        <f aca="false">+S558+X558</f>
        <v>82</v>
      </c>
      <c r="S558" s="1" t="n">
        <f aca="false">+T558+U558+V558+W558</f>
        <v>71</v>
      </c>
      <c r="T558" s="1" t="n">
        <v>39</v>
      </c>
      <c r="U558" s="1" t="n">
        <v>21</v>
      </c>
      <c r="V558" s="1" t="n">
        <v>11</v>
      </c>
      <c r="W558" s="1" t="n">
        <v>0</v>
      </c>
      <c r="X558" s="1" t="n">
        <v>11</v>
      </c>
      <c r="Y558" s="1" t="n">
        <f aca="false">+Z558+AA558</f>
        <v>133</v>
      </c>
      <c r="Z558" s="1" t="n">
        <v>130</v>
      </c>
      <c r="AA558" s="1" t="n">
        <v>3</v>
      </c>
    </row>
    <row r="559" customFormat="false" ht="10.2" hidden="false" customHeight="false" outlineLevel="0" collapsed="false">
      <c r="A559" s="18" t="s">
        <v>64</v>
      </c>
      <c r="B559" s="1" t="n">
        <v>261</v>
      </c>
      <c r="C559" s="1" t="n">
        <f aca="false">+D559+E559</f>
        <v>19</v>
      </c>
      <c r="D559" s="1" t="n">
        <v>7</v>
      </c>
      <c r="E559" s="1" t="n">
        <v>12</v>
      </c>
      <c r="F559" s="1" t="n">
        <f aca="false">+G559+H559</f>
        <v>0</v>
      </c>
      <c r="G559" s="1" t="n">
        <v>0</v>
      </c>
      <c r="H559" s="1" t="n">
        <v>0</v>
      </c>
      <c r="I559" s="1" t="n">
        <f aca="false">+J559+M559+Q559</f>
        <v>101</v>
      </c>
      <c r="J559" s="1" t="n">
        <f aca="false">+K559+L559</f>
        <v>32</v>
      </c>
      <c r="K559" s="1" t="n">
        <v>8</v>
      </c>
      <c r="L559" s="1" t="n">
        <v>24</v>
      </c>
      <c r="M559" s="1" t="n">
        <f aca="false">+N559+O559+P559</f>
        <v>53</v>
      </c>
      <c r="N559" s="1" t="n">
        <v>18</v>
      </c>
      <c r="O559" s="1" t="n">
        <v>34</v>
      </c>
      <c r="P559" s="1" t="n">
        <v>1</v>
      </c>
      <c r="Q559" s="1" t="n">
        <v>16</v>
      </c>
      <c r="R559" s="1" t="n">
        <f aca="false">+S559+X559</f>
        <v>46</v>
      </c>
      <c r="S559" s="1" t="n">
        <f aca="false">+T559+U559+V559+W559</f>
        <v>37</v>
      </c>
      <c r="T559" s="1" t="n">
        <v>18</v>
      </c>
      <c r="U559" s="1" t="n">
        <v>13</v>
      </c>
      <c r="V559" s="1" t="n">
        <v>6</v>
      </c>
      <c r="W559" s="1" t="n">
        <v>0</v>
      </c>
      <c r="X559" s="1" t="n">
        <v>9</v>
      </c>
      <c r="Y559" s="1" t="n">
        <f aca="false">+Z559+AA559</f>
        <v>95</v>
      </c>
      <c r="Z559" s="1" t="n">
        <v>87</v>
      </c>
      <c r="AA559" s="1" t="n">
        <v>8</v>
      </c>
    </row>
    <row r="560" customFormat="false" ht="10.2" hidden="false" customHeight="false" outlineLevel="0" collapsed="false">
      <c r="A560" s="18" t="s">
        <v>65</v>
      </c>
      <c r="B560" s="1" t="n">
        <v>557</v>
      </c>
      <c r="C560" s="1" t="n">
        <f aca="false">+D560+E560</f>
        <v>22</v>
      </c>
      <c r="D560" s="1" t="n">
        <v>12</v>
      </c>
      <c r="E560" s="1" t="n">
        <v>10</v>
      </c>
      <c r="F560" s="1" t="n">
        <f aca="false">+G560+H560</f>
        <v>6</v>
      </c>
      <c r="G560" s="1" t="n">
        <v>0</v>
      </c>
      <c r="H560" s="1" t="n">
        <v>6</v>
      </c>
      <c r="I560" s="1" t="n">
        <f aca="false">+J560+M560+Q560</f>
        <v>190</v>
      </c>
      <c r="J560" s="1" t="n">
        <f aca="false">+K560+L560</f>
        <v>71</v>
      </c>
      <c r="K560" s="1" t="n">
        <v>19</v>
      </c>
      <c r="L560" s="1" t="n">
        <v>52</v>
      </c>
      <c r="M560" s="1" t="n">
        <f aca="false">+N560+O560+P560</f>
        <v>104</v>
      </c>
      <c r="N560" s="1" t="n">
        <v>47</v>
      </c>
      <c r="O560" s="1" t="n">
        <v>53</v>
      </c>
      <c r="P560" s="1" t="n">
        <v>4</v>
      </c>
      <c r="Q560" s="1" t="n">
        <v>15</v>
      </c>
      <c r="R560" s="1" t="n">
        <f aca="false">+S560+X560</f>
        <v>133</v>
      </c>
      <c r="S560" s="1" t="n">
        <f aca="false">+T560+U560+V560+W560</f>
        <v>122</v>
      </c>
      <c r="T560" s="1" t="n">
        <v>54</v>
      </c>
      <c r="U560" s="1" t="n">
        <v>53</v>
      </c>
      <c r="V560" s="1" t="n">
        <v>12</v>
      </c>
      <c r="W560" s="1" t="n">
        <v>3</v>
      </c>
      <c r="X560" s="1" t="n">
        <v>11</v>
      </c>
      <c r="Y560" s="1" t="n">
        <f aca="false">+Z560+AA560</f>
        <v>206</v>
      </c>
      <c r="Z560" s="1" t="n">
        <v>198</v>
      </c>
      <c r="AA560" s="1" t="n">
        <v>8</v>
      </c>
    </row>
    <row r="561" customFormat="false" ht="10.2" hidden="false" customHeight="false" outlineLevel="0" collapsed="false">
      <c r="A561" s="18" t="s">
        <v>66</v>
      </c>
      <c r="B561" s="1" t="n">
        <v>666</v>
      </c>
      <c r="C561" s="1" t="n">
        <f aca="false">+D561+E561</f>
        <v>31</v>
      </c>
      <c r="D561" s="1" t="n">
        <v>9</v>
      </c>
      <c r="E561" s="1" t="n">
        <v>22</v>
      </c>
      <c r="F561" s="1" t="n">
        <f aca="false">+G561+H561</f>
        <v>11</v>
      </c>
      <c r="G561" s="1" t="n">
        <v>4</v>
      </c>
      <c r="H561" s="1" t="n">
        <v>7</v>
      </c>
      <c r="I561" s="1" t="n">
        <f aca="false">+J561+M561+Q561</f>
        <v>396</v>
      </c>
      <c r="J561" s="1" t="n">
        <f aca="false">+K561+L561</f>
        <v>103</v>
      </c>
      <c r="K561" s="1" t="n">
        <v>9</v>
      </c>
      <c r="L561" s="1" t="n">
        <v>94</v>
      </c>
      <c r="M561" s="1" t="n">
        <f aca="false">+N561+O561+P561</f>
        <v>273</v>
      </c>
      <c r="N561" s="1" t="n">
        <v>123</v>
      </c>
      <c r="O561" s="1" t="n">
        <v>132</v>
      </c>
      <c r="P561" s="1" t="n">
        <v>18</v>
      </c>
      <c r="Q561" s="1" t="n">
        <v>20</v>
      </c>
      <c r="R561" s="1" t="n">
        <f aca="false">+S561+X561</f>
        <v>102</v>
      </c>
      <c r="S561" s="1" t="n">
        <f aca="false">+T561+U561+V561+W561</f>
        <v>94</v>
      </c>
      <c r="T561" s="1" t="n">
        <v>26</v>
      </c>
      <c r="U561" s="1" t="n">
        <v>47</v>
      </c>
      <c r="V561" s="1" t="n">
        <v>19</v>
      </c>
      <c r="W561" s="1" t="n">
        <v>2</v>
      </c>
      <c r="X561" s="1" t="n">
        <v>8</v>
      </c>
      <c r="Y561" s="1" t="n">
        <f aca="false">+Z561+AA561</f>
        <v>126</v>
      </c>
      <c r="Z561" s="1" t="n">
        <v>125</v>
      </c>
      <c r="AA561" s="1" t="n">
        <v>1</v>
      </c>
    </row>
    <row r="562" customFormat="false" ht="10.2" hidden="false" customHeight="false" outlineLevel="0" collapsed="false">
      <c r="A562" s="18" t="s">
        <v>67</v>
      </c>
      <c r="B562" s="1" t="n">
        <v>215</v>
      </c>
      <c r="C562" s="1" t="n">
        <f aca="false">+D562+E562</f>
        <v>28</v>
      </c>
      <c r="D562" s="1" t="n">
        <v>7</v>
      </c>
      <c r="E562" s="1" t="n">
        <v>21</v>
      </c>
      <c r="F562" s="1" t="n">
        <f aca="false">+G562+H562</f>
        <v>1</v>
      </c>
      <c r="G562" s="1" t="n">
        <v>0</v>
      </c>
      <c r="H562" s="1" t="n">
        <v>1</v>
      </c>
      <c r="I562" s="1" t="n">
        <f aca="false">+J562+M562+Q562</f>
        <v>89</v>
      </c>
      <c r="J562" s="1" t="n">
        <f aca="false">+K562+L562</f>
        <v>33</v>
      </c>
      <c r="K562" s="1" t="n">
        <v>9</v>
      </c>
      <c r="L562" s="1" t="n">
        <v>24</v>
      </c>
      <c r="M562" s="1" t="n">
        <f aca="false">+N562+O562+P562</f>
        <v>42</v>
      </c>
      <c r="N562" s="1" t="n">
        <v>14</v>
      </c>
      <c r="O562" s="1" t="n">
        <v>21</v>
      </c>
      <c r="P562" s="1" t="n">
        <v>7</v>
      </c>
      <c r="Q562" s="1" t="n">
        <v>14</v>
      </c>
      <c r="R562" s="1" t="n">
        <f aca="false">+S562+X562</f>
        <v>39</v>
      </c>
      <c r="S562" s="1" t="n">
        <f aca="false">+T562+U562+V562+W562</f>
        <v>34</v>
      </c>
      <c r="T562" s="1" t="n">
        <v>14</v>
      </c>
      <c r="U562" s="1" t="n">
        <v>13</v>
      </c>
      <c r="V562" s="1" t="n">
        <v>7</v>
      </c>
      <c r="W562" s="1" t="n">
        <v>0</v>
      </c>
      <c r="X562" s="1" t="n">
        <v>5</v>
      </c>
      <c r="Y562" s="1" t="n">
        <f aca="false">+Z562+AA562</f>
        <v>58</v>
      </c>
      <c r="Z562" s="1" t="n">
        <v>55</v>
      </c>
      <c r="AA562" s="1" t="n">
        <v>3</v>
      </c>
    </row>
    <row r="563" customFormat="false" ht="10.2" hidden="false" customHeight="false" outlineLevel="0" collapsed="false">
      <c r="A563" s="18" t="s">
        <v>68</v>
      </c>
      <c r="B563" s="1" t="n">
        <v>371</v>
      </c>
      <c r="C563" s="1" t="n">
        <f aca="false">+D563+E563</f>
        <v>15</v>
      </c>
      <c r="D563" s="1" t="n">
        <v>1</v>
      </c>
      <c r="E563" s="1" t="n">
        <v>14</v>
      </c>
      <c r="F563" s="1" t="n">
        <f aca="false">+G563+H563</f>
        <v>1</v>
      </c>
      <c r="G563" s="1" t="n">
        <v>0</v>
      </c>
      <c r="H563" s="1" t="n">
        <v>1</v>
      </c>
      <c r="I563" s="1" t="n">
        <f aca="false">+J563+M563+Q563</f>
        <v>238</v>
      </c>
      <c r="J563" s="1" t="n">
        <f aca="false">+K563+L563</f>
        <v>36</v>
      </c>
      <c r="K563" s="1" t="n">
        <v>3</v>
      </c>
      <c r="L563" s="1" t="n">
        <v>33</v>
      </c>
      <c r="M563" s="1" t="n">
        <f aca="false">+N563+O563+P563</f>
        <v>188</v>
      </c>
      <c r="N563" s="1" t="n">
        <v>68</v>
      </c>
      <c r="O563" s="1" t="n">
        <v>109</v>
      </c>
      <c r="P563" s="1" t="n">
        <v>11</v>
      </c>
      <c r="Q563" s="1" t="n">
        <v>14</v>
      </c>
      <c r="R563" s="1" t="n">
        <f aca="false">+S563+X563</f>
        <v>54</v>
      </c>
      <c r="S563" s="1" t="n">
        <f aca="false">+T563+U563+V563+W563</f>
        <v>47</v>
      </c>
      <c r="T563" s="1" t="n">
        <v>11</v>
      </c>
      <c r="U563" s="1" t="n">
        <v>23</v>
      </c>
      <c r="V563" s="1" t="n">
        <v>10</v>
      </c>
      <c r="W563" s="1" t="n">
        <v>3</v>
      </c>
      <c r="X563" s="1" t="n">
        <v>7</v>
      </c>
      <c r="Y563" s="1" t="n">
        <f aca="false">+Z563+AA563</f>
        <v>63</v>
      </c>
      <c r="Z563" s="1" t="n">
        <v>62</v>
      </c>
      <c r="AA563" s="1" t="n">
        <v>1</v>
      </c>
    </row>
    <row r="564" customFormat="false" ht="10.2" hidden="false" customHeight="false" outlineLevel="0" collapsed="false">
      <c r="A564" s="18" t="s">
        <v>73</v>
      </c>
      <c r="B564" s="1" t="n">
        <v>355</v>
      </c>
      <c r="C564" s="1" t="n">
        <f aca="false">+D564+E564</f>
        <v>5</v>
      </c>
      <c r="D564" s="1" t="n">
        <v>0</v>
      </c>
      <c r="E564" s="1" t="n">
        <v>5</v>
      </c>
      <c r="F564" s="1" t="n">
        <f aca="false">+G564+H564</f>
        <v>2</v>
      </c>
      <c r="G564" s="1" t="n">
        <v>0</v>
      </c>
      <c r="H564" s="1" t="n">
        <v>2</v>
      </c>
      <c r="I564" s="1" t="n">
        <f aca="false">+J564+M564+Q564</f>
        <v>100</v>
      </c>
      <c r="J564" s="1" t="n">
        <f aca="false">+K564+L564</f>
        <v>23</v>
      </c>
      <c r="K564" s="1" t="n">
        <v>6</v>
      </c>
      <c r="L564" s="1" t="n">
        <v>17</v>
      </c>
      <c r="M564" s="1" t="n">
        <f aca="false">+N564+O564+P564</f>
        <v>69</v>
      </c>
      <c r="N564" s="1" t="n">
        <v>23</v>
      </c>
      <c r="O564" s="1" t="n">
        <v>43</v>
      </c>
      <c r="P564" s="1" t="n">
        <v>3</v>
      </c>
      <c r="Q564" s="1" t="n">
        <v>8</v>
      </c>
      <c r="R564" s="1" t="n">
        <f aca="false">+S564+X564</f>
        <v>85</v>
      </c>
      <c r="S564" s="1" t="n">
        <f aca="false">+T564+U564+V564+W564</f>
        <v>81</v>
      </c>
      <c r="T564" s="1" t="n">
        <v>36</v>
      </c>
      <c r="U564" s="1" t="n">
        <v>30</v>
      </c>
      <c r="V564" s="1" t="n">
        <v>15</v>
      </c>
      <c r="W564" s="1" t="n">
        <v>0</v>
      </c>
      <c r="X564" s="1" t="n">
        <v>4</v>
      </c>
      <c r="Y564" s="1" t="n">
        <f aca="false">+Z564+AA564</f>
        <v>163</v>
      </c>
      <c r="Z564" s="1" t="n">
        <v>155</v>
      </c>
      <c r="AA564" s="1" t="n">
        <v>8</v>
      </c>
    </row>
    <row r="565" customFormat="false" ht="10.2" hidden="false" customHeight="false" outlineLevel="0" collapsed="false">
      <c r="A565" s="18" t="s">
        <v>74</v>
      </c>
      <c r="B565" s="1" t="n">
        <v>451</v>
      </c>
      <c r="C565" s="1" t="n">
        <f aca="false">+D565+E565</f>
        <v>5</v>
      </c>
      <c r="D565" s="1" t="n">
        <v>0</v>
      </c>
      <c r="E565" s="1" t="n">
        <v>5</v>
      </c>
      <c r="F565" s="1" t="n">
        <f aca="false">+G565+H565</f>
        <v>2</v>
      </c>
      <c r="G565" s="1" t="n">
        <v>1</v>
      </c>
      <c r="H565" s="1" t="n">
        <v>1</v>
      </c>
      <c r="I565" s="1" t="n">
        <f aca="false">+J565+M565+Q565</f>
        <v>194</v>
      </c>
      <c r="J565" s="1" t="n">
        <f aca="false">+K565+L565</f>
        <v>21</v>
      </c>
      <c r="K565" s="1" t="n">
        <v>5</v>
      </c>
      <c r="L565" s="1" t="n">
        <v>16</v>
      </c>
      <c r="M565" s="1" t="n">
        <f aca="false">+N565+O565+P565</f>
        <v>163</v>
      </c>
      <c r="N565" s="1" t="n">
        <v>58</v>
      </c>
      <c r="O565" s="1" t="n">
        <v>95</v>
      </c>
      <c r="P565" s="1" t="n">
        <v>10</v>
      </c>
      <c r="Q565" s="1" t="n">
        <v>10</v>
      </c>
      <c r="R565" s="1" t="n">
        <f aca="false">+S565+X565</f>
        <v>122</v>
      </c>
      <c r="S565" s="1" t="n">
        <f aca="false">+T565+U565+V565+W565</f>
        <v>119</v>
      </c>
      <c r="T565" s="1" t="n">
        <v>37</v>
      </c>
      <c r="U565" s="1" t="n">
        <v>64</v>
      </c>
      <c r="V565" s="1" t="n">
        <v>14</v>
      </c>
      <c r="W565" s="1" t="n">
        <v>4</v>
      </c>
      <c r="X565" s="1" t="n">
        <v>3</v>
      </c>
      <c r="Y565" s="1" t="n">
        <f aca="false">+Z565+AA565</f>
        <v>128</v>
      </c>
      <c r="Z565" s="1" t="n">
        <v>126</v>
      </c>
      <c r="AA565" s="1" t="n">
        <v>2</v>
      </c>
    </row>
    <row r="566" customFormat="false" ht="10.2" hidden="false" customHeight="false" outlineLevel="0" collapsed="false">
      <c r="A566" s="18" t="s">
        <v>78</v>
      </c>
      <c r="B566" s="1" t="n">
        <v>421</v>
      </c>
      <c r="C566" s="1" t="n">
        <f aca="false">+D566+E566</f>
        <v>11</v>
      </c>
      <c r="D566" s="1" t="n">
        <v>2</v>
      </c>
      <c r="E566" s="1" t="n">
        <v>9</v>
      </c>
      <c r="F566" s="1" t="n">
        <f aca="false">+G566+H566</f>
        <v>6</v>
      </c>
      <c r="G566" s="1" t="n">
        <v>0</v>
      </c>
      <c r="H566" s="1" t="n">
        <v>6</v>
      </c>
      <c r="I566" s="1" t="n">
        <f aca="false">+J566+M566+Q566</f>
        <v>188</v>
      </c>
      <c r="J566" s="1" t="n">
        <f aca="false">+K566+L566</f>
        <v>20</v>
      </c>
      <c r="K566" s="1" t="n">
        <v>6</v>
      </c>
      <c r="L566" s="1" t="n">
        <v>14</v>
      </c>
      <c r="M566" s="1" t="n">
        <f aca="false">+N566+O566+P566</f>
        <v>159</v>
      </c>
      <c r="N566" s="1" t="n">
        <v>36</v>
      </c>
      <c r="O566" s="1" t="n">
        <v>110</v>
      </c>
      <c r="P566" s="1" t="n">
        <v>13</v>
      </c>
      <c r="Q566" s="1" t="n">
        <v>9</v>
      </c>
      <c r="R566" s="1" t="n">
        <f aca="false">+S566+X566</f>
        <v>91</v>
      </c>
      <c r="S566" s="1" t="n">
        <f aca="false">+T566+U566+V566+W566</f>
        <v>83</v>
      </c>
      <c r="T566" s="1" t="n">
        <v>16</v>
      </c>
      <c r="U566" s="1" t="n">
        <v>51</v>
      </c>
      <c r="V566" s="1" t="n">
        <v>15</v>
      </c>
      <c r="W566" s="1" t="n">
        <v>1</v>
      </c>
      <c r="X566" s="1" t="n">
        <v>8</v>
      </c>
      <c r="Y566" s="1" t="n">
        <f aca="false">+Z566+AA566</f>
        <v>125</v>
      </c>
      <c r="Z566" s="1" t="n">
        <v>124</v>
      </c>
      <c r="AA566" s="1" t="n">
        <v>1</v>
      </c>
    </row>
    <row r="567" customFormat="false" ht="10.2" hidden="false" customHeight="false" outlineLevel="0" collapsed="false">
      <c r="A567" s="18" t="s">
        <v>69</v>
      </c>
      <c r="B567" s="1" t="n">
        <v>4879</v>
      </c>
      <c r="C567" s="1" t="n">
        <f aca="false">+D567+E567</f>
        <v>266</v>
      </c>
      <c r="D567" s="1" t="n">
        <v>92</v>
      </c>
      <c r="E567" s="1" t="n">
        <v>174</v>
      </c>
      <c r="F567" s="1" t="n">
        <f aca="false">+G567+H567</f>
        <v>86</v>
      </c>
      <c r="G567" s="1" t="n">
        <v>8</v>
      </c>
      <c r="H567" s="1" t="n">
        <v>78</v>
      </c>
      <c r="I567" s="1" t="n">
        <f aca="false">+J567+M567+Q567</f>
        <v>2625</v>
      </c>
      <c r="J567" s="1" t="n">
        <f aca="false">+K567+L567</f>
        <v>563</v>
      </c>
      <c r="K567" s="1" t="n">
        <v>138</v>
      </c>
      <c r="L567" s="1" t="n">
        <v>425</v>
      </c>
      <c r="M567" s="1" t="n">
        <f aca="false">+N567+O567+P567</f>
        <v>1879</v>
      </c>
      <c r="N567" s="1" t="n">
        <v>686</v>
      </c>
      <c r="O567" s="1" t="n">
        <v>1073</v>
      </c>
      <c r="P567" s="1" t="n">
        <v>120</v>
      </c>
      <c r="Q567" s="1" t="n">
        <v>183</v>
      </c>
      <c r="R567" s="1" t="n">
        <f aca="false">+S567+X567</f>
        <v>931</v>
      </c>
      <c r="S567" s="1" t="n">
        <f aca="false">+T567+U567+V567+W567</f>
        <v>844</v>
      </c>
      <c r="T567" s="1" t="n">
        <v>287</v>
      </c>
      <c r="U567" s="1" t="n">
        <v>404</v>
      </c>
      <c r="V567" s="1" t="n">
        <v>134</v>
      </c>
      <c r="W567" s="1" t="n">
        <v>19</v>
      </c>
      <c r="X567" s="1" t="n">
        <v>87</v>
      </c>
      <c r="Y567" s="1" t="n">
        <f aca="false">+Z567+AA567</f>
        <v>971</v>
      </c>
      <c r="Z567" s="1" t="n">
        <v>937</v>
      </c>
      <c r="AA567" s="1" t="n">
        <v>34</v>
      </c>
    </row>
    <row r="568" customFormat="false" ht="10.2" hidden="false" customHeight="false" outlineLevel="0" collapsed="false">
      <c r="A568" s="18" t="s">
        <v>47</v>
      </c>
      <c r="B568" s="1" t="n">
        <v>552</v>
      </c>
      <c r="C568" s="1" t="n">
        <f aca="false">+D568+E568</f>
        <v>21</v>
      </c>
      <c r="D568" s="1" t="n">
        <v>7</v>
      </c>
      <c r="E568" s="1" t="n">
        <v>14</v>
      </c>
      <c r="F568" s="1" t="n">
        <f aca="false">+G568+H568</f>
        <v>2</v>
      </c>
      <c r="G568" s="1" t="n">
        <v>0</v>
      </c>
      <c r="H568" s="1" t="n">
        <v>2</v>
      </c>
      <c r="I568" s="1" t="n">
        <f aca="false">+J568+M568+Q568</f>
        <v>308</v>
      </c>
      <c r="J568" s="1" t="n">
        <f aca="false">+K568+L568</f>
        <v>75</v>
      </c>
      <c r="K568" s="1" t="n">
        <v>8</v>
      </c>
      <c r="L568" s="1" t="n">
        <v>67</v>
      </c>
      <c r="M568" s="1" t="n">
        <f aca="false">+N568+O568+P568</f>
        <v>216</v>
      </c>
      <c r="N568" s="1" t="n">
        <v>79</v>
      </c>
      <c r="O568" s="1" t="n">
        <v>116</v>
      </c>
      <c r="P568" s="1" t="n">
        <v>21</v>
      </c>
      <c r="Q568" s="1" t="n">
        <v>17</v>
      </c>
      <c r="R568" s="1" t="n">
        <f aca="false">+S568+X568</f>
        <v>100</v>
      </c>
      <c r="S568" s="1" t="n">
        <f aca="false">+T568+U568+V568+W568</f>
        <v>92</v>
      </c>
      <c r="T568" s="1" t="n">
        <v>30</v>
      </c>
      <c r="U568" s="1" t="n">
        <v>42</v>
      </c>
      <c r="V568" s="1" t="n">
        <v>19</v>
      </c>
      <c r="W568" s="1" t="n">
        <v>1</v>
      </c>
      <c r="X568" s="1" t="n">
        <v>8</v>
      </c>
      <c r="Y568" s="1" t="n">
        <f aca="false">+Z568+AA568</f>
        <v>121</v>
      </c>
      <c r="Z568" s="1" t="n">
        <v>115</v>
      </c>
      <c r="AA568" s="1" t="n">
        <v>6</v>
      </c>
    </row>
    <row r="569" customFormat="false" ht="10.2" hidden="false" customHeight="false" outlineLevel="0" collapsed="false">
      <c r="A569" s="18" t="s">
        <v>51</v>
      </c>
      <c r="B569" s="1" t="n">
        <v>621</v>
      </c>
      <c r="C569" s="1" t="n">
        <f aca="false">+D569+E569</f>
        <v>53</v>
      </c>
      <c r="D569" s="1" t="n">
        <v>21</v>
      </c>
      <c r="E569" s="1" t="n">
        <v>32</v>
      </c>
      <c r="F569" s="1" t="n">
        <f aca="false">+G569+H569</f>
        <v>9</v>
      </c>
      <c r="G569" s="1" t="n">
        <v>1</v>
      </c>
      <c r="H569" s="1" t="n">
        <v>8</v>
      </c>
      <c r="I569" s="1" t="n">
        <f aca="false">+J569+M569+Q569</f>
        <v>247</v>
      </c>
      <c r="J569" s="1" t="n">
        <f aca="false">+K569+L569</f>
        <v>84</v>
      </c>
      <c r="K569" s="1" t="n">
        <v>24</v>
      </c>
      <c r="L569" s="1" t="n">
        <v>60</v>
      </c>
      <c r="M569" s="1" t="n">
        <f aca="false">+N569+O569+P569</f>
        <v>135</v>
      </c>
      <c r="N569" s="1" t="n">
        <v>64</v>
      </c>
      <c r="O569" s="1" t="n">
        <v>63</v>
      </c>
      <c r="P569" s="1" t="n">
        <v>8</v>
      </c>
      <c r="Q569" s="1" t="n">
        <v>28</v>
      </c>
      <c r="R569" s="1" t="n">
        <f aca="false">+S569+X569</f>
        <v>159</v>
      </c>
      <c r="S569" s="1" t="n">
        <f aca="false">+T569+U569+V569+W569</f>
        <v>141</v>
      </c>
      <c r="T569" s="1" t="n">
        <v>43</v>
      </c>
      <c r="U569" s="1" t="n">
        <v>76</v>
      </c>
      <c r="V569" s="1" t="n">
        <v>19</v>
      </c>
      <c r="W569" s="1" t="n">
        <v>3</v>
      </c>
      <c r="X569" s="1" t="n">
        <v>18</v>
      </c>
      <c r="Y569" s="1" t="n">
        <f aca="false">+Z569+AA569</f>
        <v>153</v>
      </c>
      <c r="Z569" s="1" t="n">
        <v>147</v>
      </c>
      <c r="AA569" s="1" t="n">
        <v>6</v>
      </c>
    </row>
    <row r="570" customFormat="false" ht="10.2" hidden="false" customHeight="false" outlineLevel="0" collapsed="false">
      <c r="A570" s="18" t="s">
        <v>53</v>
      </c>
      <c r="B570" s="1" t="n">
        <v>575</v>
      </c>
      <c r="C570" s="1" t="n">
        <f aca="false">+D570+E570</f>
        <v>27</v>
      </c>
      <c r="D570" s="1" t="n">
        <v>9</v>
      </c>
      <c r="E570" s="1" t="n">
        <v>18</v>
      </c>
      <c r="F570" s="1" t="n">
        <f aca="false">+G570+H570</f>
        <v>7</v>
      </c>
      <c r="G570" s="1" t="n">
        <v>1</v>
      </c>
      <c r="H570" s="1" t="n">
        <v>6</v>
      </c>
      <c r="I570" s="1" t="n">
        <f aca="false">+J570+M570+Q570</f>
        <v>310</v>
      </c>
      <c r="J570" s="1" t="n">
        <f aca="false">+K570+L570</f>
        <v>48</v>
      </c>
      <c r="K570" s="1" t="n">
        <v>10</v>
      </c>
      <c r="L570" s="1" t="n">
        <v>38</v>
      </c>
      <c r="M570" s="1" t="n">
        <f aca="false">+N570+O570+P570</f>
        <v>247</v>
      </c>
      <c r="N570" s="1" t="n">
        <v>70</v>
      </c>
      <c r="O570" s="1" t="n">
        <v>162</v>
      </c>
      <c r="P570" s="1" t="n">
        <v>15</v>
      </c>
      <c r="Q570" s="1" t="n">
        <v>15</v>
      </c>
      <c r="R570" s="1" t="n">
        <f aca="false">+S570+X570</f>
        <v>113</v>
      </c>
      <c r="S570" s="1" t="n">
        <f aca="false">+T570+U570+V570+W570</f>
        <v>102</v>
      </c>
      <c r="T570" s="1" t="n">
        <v>28</v>
      </c>
      <c r="U570" s="1" t="n">
        <v>58</v>
      </c>
      <c r="V570" s="1" t="n">
        <v>14</v>
      </c>
      <c r="W570" s="1" t="n">
        <v>2</v>
      </c>
      <c r="X570" s="1" t="n">
        <v>11</v>
      </c>
      <c r="Y570" s="1" t="n">
        <f aca="false">+Z570+AA570</f>
        <v>118</v>
      </c>
      <c r="Z570" s="1" t="n">
        <v>117</v>
      </c>
      <c r="AA570" s="1" t="n">
        <v>1</v>
      </c>
    </row>
    <row r="571" customFormat="false" ht="10.2" hidden="false" customHeight="false" outlineLevel="0" collapsed="false">
      <c r="A571" s="18" t="s">
        <v>54</v>
      </c>
      <c r="B571" s="1" t="n">
        <v>707</v>
      </c>
      <c r="C571" s="1" t="n">
        <f aca="false">+D571+E571</f>
        <v>20</v>
      </c>
      <c r="D571" s="1" t="n">
        <v>1</v>
      </c>
      <c r="E571" s="1" t="n">
        <v>19</v>
      </c>
      <c r="F571" s="1" t="n">
        <f aca="false">+G571+H571</f>
        <v>12</v>
      </c>
      <c r="G571" s="1" t="n">
        <v>1</v>
      </c>
      <c r="H571" s="1" t="n">
        <v>11</v>
      </c>
      <c r="I571" s="1" t="n">
        <f aca="false">+J571+M571+Q571</f>
        <v>408</v>
      </c>
      <c r="J571" s="1" t="n">
        <f aca="false">+K571+L571</f>
        <v>57</v>
      </c>
      <c r="K571" s="1" t="n">
        <v>10</v>
      </c>
      <c r="L571" s="1" t="n">
        <v>47</v>
      </c>
      <c r="M571" s="1" t="n">
        <f aca="false">+N571+O571+P571</f>
        <v>326</v>
      </c>
      <c r="N571" s="1" t="n">
        <v>108</v>
      </c>
      <c r="O571" s="1" t="n">
        <v>202</v>
      </c>
      <c r="P571" s="1" t="n">
        <v>16</v>
      </c>
      <c r="Q571" s="1" t="n">
        <v>25</v>
      </c>
      <c r="R571" s="1" t="n">
        <f aca="false">+S571+X571</f>
        <v>128</v>
      </c>
      <c r="S571" s="1" t="n">
        <f aca="false">+T571+U571+V571+W571</f>
        <v>115</v>
      </c>
      <c r="T571" s="1" t="n">
        <v>31</v>
      </c>
      <c r="U571" s="1" t="n">
        <v>54</v>
      </c>
      <c r="V571" s="1" t="n">
        <v>25</v>
      </c>
      <c r="W571" s="1" t="n">
        <v>5</v>
      </c>
      <c r="X571" s="1" t="n">
        <v>13</v>
      </c>
      <c r="Y571" s="1" t="n">
        <f aca="false">+Z571+AA571</f>
        <v>139</v>
      </c>
      <c r="Z571" s="1" t="n">
        <v>139</v>
      </c>
      <c r="AA571" s="1" t="n">
        <v>0</v>
      </c>
    </row>
    <row r="572" customFormat="false" ht="10.2" hidden="false" customHeight="false" outlineLevel="0" collapsed="false">
      <c r="A572" s="18" t="s">
        <v>55</v>
      </c>
      <c r="B572" s="1" t="n">
        <v>650</v>
      </c>
      <c r="C572" s="1" t="n">
        <f aca="false">+D572+E572</f>
        <v>27</v>
      </c>
      <c r="D572" s="1" t="n">
        <v>7</v>
      </c>
      <c r="E572" s="1" t="n">
        <v>20</v>
      </c>
      <c r="F572" s="1" t="n">
        <f aca="false">+G572+H572</f>
        <v>13</v>
      </c>
      <c r="G572" s="1" t="n">
        <v>2</v>
      </c>
      <c r="H572" s="1" t="n">
        <v>11</v>
      </c>
      <c r="I572" s="1" t="n">
        <f aca="false">+J572+M572+Q572</f>
        <v>375</v>
      </c>
      <c r="J572" s="1" t="n">
        <f aca="false">+K572+L572</f>
        <v>65</v>
      </c>
      <c r="K572" s="1" t="n">
        <v>9</v>
      </c>
      <c r="L572" s="1" t="n">
        <v>56</v>
      </c>
      <c r="M572" s="1" t="n">
        <f aca="false">+N572+O572+P572</f>
        <v>290</v>
      </c>
      <c r="N572" s="1" t="n">
        <v>122</v>
      </c>
      <c r="O572" s="1" t="n">
        <v>158</v>
      </c>
      <c r="P572" s="1" t="n">
        <v>10</v>
      </c>
      <c r="Q572" s="1" t="n">
        <v>20</v>
      </c>
      <c r="R572" s="1" t="n">
        <f aca="false">+S572+X572</f>
        <v>121</v>
      </c>
      <c r="S572" s="1" t="n">
        <f aca="false">+T572+U572+V572+W572</f>
        <v>110</v>
      </c>
      <c r="T572" s="1" t="n">
        <v>38</v>
      </c>
      <c r="U572" s="1" t="n">
        <v>55</v>
      </c>
      <c r="V572" s="1" t="n">
        <v>17</v>
      </c>
      <c r="W572" s="1" t="n">
        <v>0</v>
      </c>
      <c r="X572" s="1" t="n">
        <v>11</v>
      </c>
      <c r="Y572" s="1" t="n">
        <f aca="false">+Z572+AA572</f>
        <v>114</v>
      </c>
      <c r="Z572" s="1" t="n">
        <v>112</v>
      </c>
      <c r="AA572" s="1" t="n">
        <v>2</v>
      </c>
    </row>
    <row r="573" customFormat="false" ht="10.2" hidden="false" customHeight="false" outlineLevel="0" collapsed="false">
      <c r="A573" s="18" t="s">
        <v>57</v>
      </c>
      <c r="B573" s="1" t="n">
        <v>600</v>
      </c>
      <c r="C573" s="1" t="n">
        <f aca="false">+D573+E573</f>
        <v>27</v>
      </c>
      <c r="D573" s="1" t="n">
        <v>5</v>
      </c>
      <c r="E573" s="1" t="n">
        <v>22</v>
      </c>
      <c r="F573" s="1" t="n">
        <f aca="false">+G573+H573</f>
        <v>17</v>
      </c>
      <c r="G573" s="1" t="n">
        <v>1</v>
      </c>
      <c r="H573" s="1" t="n">
        <v>16</v>
      </c>
      <c r="I573" s="1" t="n">
        <f aca="false">+J573+M573+Q573</f>
        <v>372</v>
      </c>
      <c r="J573" s="1" t="n">
        <f aca="false">+K573+L573</f>
        <v>52</v>
      </c>
      <c r="K573" s="1" t="n">
        <v>5</v>
      </c>
      <c r="L573" s="1" t="n">
        <v>47</v>
      </c>
      <c r="M573" s="1" t="n">
        <f aca="false">+N573+O573+P573</f>
        <v>301</v>
      </c>
      <c r="N573" s="1" t="n">
        <v>108</v>
      </c>
      <c r="O573" s="1" t="n">
        <v>182</v>
      </c>
      <c r="P573" s="1" t="n">
        <v>11</v>
      </c>
      <c r="Q573" s="1" t="n">
        <v>19</v>
      </c>
      <c r="R573" s="1" t="n">
        <f aca="false">+S573+X573</f>
        <v>107</v>
      </c>
      <c r="S573" s="1" t="n">
        <f aca="false">+T573+U573+V573+W573</f>
        <v>100</v>
      </c>
      <c r="T573" s="1" t="n">
        <v>34</v>
      </c>
      <c r="U573" s="1" t="n">
        <v>42</v>
      </c>
      <c r="V573" s="1" t="n">
        <v>21</v>
      </c>
      <c r="W573" s="1" t="n">
        <v>3</v>
      </c>
      <c r="X573" s="1" t="n">
        <v>7</v>
      </c>
      <c r="Y573" s="1" t="n">
        <f aca="false">+Z573+AA573</f>
        <v>77</v>
      </c>
      <c r="Z573" s="1" t="n">
        <v>73</v>
      </c>
      <c r="AA573" s="1" t="n">
        <v>4</v>
      </c>
    </row>
    <row r="574" customFormat="false" ht="10.2" hidden="false" customHeight="false" outlineLevel="0" collapsed="false">
      <c r="A574" s="18" t="s">
        <v>58</v>
      </c>
      <c r="B574" s="1" t="n">
        <v>493</v>
      </c>
      <c r="C574" s="1" t="n">
        <f aca="false">+D574+E574</f>
        <v>22</v>
      </c>
      <c r="D574" s="1" t="n">
        <v>0</v>
      </c>
      <c r="E574" s="1" t="n">
        <v>22</v>
      </c>
      <c r="F574" s="1" t="n">
        <f aca="false">+G574+H574</f>
        <v>16</v>
      </c>
      <c r="G574" s="1" t="n">
        <v>1</v>
      </c>
      <c r="H574" s="1" t="n">
        <v>15</v>
      </c>
      <c r="I574" s="1" t="n">
        <f aca="false">+J574+M574+Q574</f>
        <v>343</v>
      </c>
      <c r="J574" s="1" t="n">
        <f aca="false">+K574+L574</f>
        <v>62</v>
      </c>
      <c r="K574" s="1" t="n">
        <v>9</v>
      </c>
      <c r="L574" s="1" t="n">
        <v>53</v>
      </c>
      <c r="M574" s="1" t="n">
        <f aca="false">+N574+O574+P574</f>
        <v>263</v>
      </c>
      <c r="N574" s="1" t="n">
        <v>97</v>
      </c>
      <c r="O574" s="1" t="n">
        <v>135</v>
      </c>
      <c r="P574" s="1" t="n">
        <v>31</v>
      </c>
      <c r="Q574" s="1" t="n">
        <v>18</v>
      </c>
      <c r="R574" s="1" t="n">
        <f aca="false">+S574+X574</f>
        <v>54</v>
      </c>
      <c r="S574" s="1" t="n">
        <f aca="false">+T574+U574+V574+W574</f>
        <v>46</v>
      </c>
      <c r="T574" s="1" t="n">
        <v>14</v>
      </c>
      <c r="U574" s="1" t="n">
        <v>19</v>
      </c>
      <c r="V574" s="1" t="n">
        <v>9</v>
      </c>
      <c r="W574" s="1" t="n">
        <v>4</v>
      </c>
      <c r="X574" s="1" t="n">
        <v>8</v>
      </c>
      <c r="Y574" s="1" t="n">
        <f aca="false">+Z574+AA574</f>
        <v>58</v>
      </c>
      <c r="Z574" s="1" t="n">
        <v>55</v>
      </c>
      <c r="AA574" s="1" t="n">
        <v>3</v>
      </c>
    </row>
    <row r="575" customFormat="false" ht="10.2" hidden="false" customHeight="false" outlineLevel="0" collapsed="false">
      <c r="A575" s="18" t="s">
        <v>59</v>
      </c>
      <c r="B575" s="1" t="n">
        <v>302</v>
      </c>
      <c r="C575" s="1" t="n">
        <f aca="false">+D575+E575</f>
        <v>47</v>
      </c>
      <c r="D575" s="1" t="n">
        <v>34</v>
      </c>
      <c r="E575" s="1" t="n">
        <v>13</v>
      </c>
      <c r="F575" s="1" t="n">
        <f aca="false">+G575+H575</f>
        <v>3</v>
      </c>
      <c r="G575" s="1" t="n">
        <v>1</v>
      </c>
      <c r="H575" s="1" t="n">
        <v>2</v>
      </c>
      <c r="I575" s="1" t="n">
        <f aca="false">+J575+M575+Q575</f>
        <v>100</v>
      </c>
      <c r="J575" s="1" t="n">
        <f aca="false">+K575+L575</f>
        <v>55</v>
      </c>
      <c r="K575" s="1" t="n">
        <v>37</v>
      </c>
      <c r="L575" s="1" t="n">
        <v>18</v>
      </c>
      <c r="M575" s="1" t="n">
        <f aca="false">+N575+O575+P575</f>
        <v>20</v>
      </c>
      <c r="N575" s="1" t="n">
        <v>8</v>
      </c>
      <c r="O575" s="1" t="n">
        <v>10</v>
      </c>
      <c r="P575" s="1" t="n">
        <v>2</v>
      </c>
      <c r="Q575" s="1" t="n">
        <v>25</v>
      </c>
      <c r="R575" s="1" t="n">
        <f aca="false">+S575+X575</f>
        <v>60</v>
      </c>
      <c r="S575" s="1" t="n">
        <f aca="false">+T575+U575+V575+W575</f>
        <v>56</v>
      </c>
      <c r="T575" s="1" t="n">
        <v>32</v>
      </c>
      <c r="U575" s="1" t="n">
        <v>20</v>
      </c>
      <c r="V575" s="1" t="n">
        <v>3</v>
      </c>
      <c r="W575" s="1" t="n">
        <v>1</v>
      </c>
      <c r="X575" s="1" t="n">
        <v>4</v>
      </c>
      <c r="Y575" s="1" t="n">
        <f aca="false">+Z575+AA575</f>
        <v>92</v>
      </c>
      <c r="Z575" s="1" t="n">
        <v>86</v>
      </c>
      <c r="AA575" s="1" t="n">
        <v>6</v>
      </c>
    </row>
    <row r="576" customFormat="false" ht="10.2" hidden="false" customHeight="false" outlineLevel="0" collapsed="false">
      <c r="A576" s="18" t="s">
        <v>60</v>
      </c>
      <c r="B576" s="1" t="n">
        <v>379</v>
      </c>
      <c r="C576" s="1" t="n">
        <f aca="false">+D576+E576</f>
        <v>22</v>
      </c>
      <c r="D576" s="1" t="n">
        <v>8</v>
      </c>
      <c r="E576" s="1" t="n">
        <v>14</v>
      </c>
      <c r="F576" s="1" t="n">
        <f aca="false">+G576+H576</f>
        <v>7</v>
      </c>
      <c r="G576" s="1" t="n">
        <v>0</v>
      </c>
      <c r="H576" s="1" t="n">
        <v>7</v>
      </c>
      <c r="I576" s="1" t="n">
        <f aca="false">+J576+M576+Q576</f>
        <v>162</v>
      </c>
      <c r="J576" s="1" t="n">
        <f aca="false">+K576+L576</f>
        <v>65</v>
      </c>
      <c r="K576" s="1" t="n">
        <v>26</v>
      </c>
      <c r="L576" s="1" t="n">
        <v>39</v>
      </c>
      <c r="M576" s="1" t="n">
        <f aca="false">+N576+O576+P576</f>
        <v>81</v>
      </c>
      <c r="N576" s="1" t="n">
        <v>30</v>
      </c>
      <c r="O576" s="1" t="n">
        <v>45</v>
      </c>
      <c r="P576" s="1" t="n">
        <v>6</v>
      </c>
      <c r="Q576" s="1" t="n">
        <v>16</v>
      </c>
      <c r="R576" s="1" t="n">
        <f aca="false">+S576+X576</f>
        <v>89</v>
      </c>
      <c r="S576" s="1" t="n">
        <f aca="false">+T576+U576+V576+W576</f>
        <v>82</v>
      </c>
      <c r="T576" s="1" t="n">
        <v>37</v>
      </c>
      <c r="U576" s="1" t="n">
        <v>38</v>
      </c>
      <c r="V576" s="1" t="n">
        <v>7</v>
      </c>
      <c r="W576" s="1" t="n">
        <v>0</v>
      </c>
      <c r="X576" s="1" t="n">
        <v>7</v>
      </c>
      <c r="Y576" s="1" t="n">
        <f aca="false">+Z576+AA576</f>
        <v>99</v>
      </c>
      <c r="Z576" s="1" t="n">
        <v>93</v>
      </c>
      <c r="AA576" s="1" t="n">
        <v>6</v>
      </c>
    </row>
    <row r="577" customFormat="false" ht="10.2" hidden="false" customHeight="false" outlineLevel="0" collapsed="false">
      <c r="A577" s="18" t="s">
        <v>70</v>
      </c>
      <c r="B577" s="1" t="n">
        <v>900</v>
      </c>
      <c r="C577" s="1" t="n">
        <f aca="false">+D577+E577</f>
        <v>125</v>
      </c>
      <c r="D577" s="1" t="n">
        <v>58</v>
      </c>
      <c r="E577" s="1" t="n">
        <v>67</v>
      </c>
      <c r="F577" s="1" t="n">
        <f aca="false">+G577+H577</f>
        <v>8</v>
      </c>
      <c r="G577" s="1" t="n">
        <v>1</v>
      </c>
      <c r="H577" s="1" t="n">
        <v>7</v>
      </c>
      <c r="I577" s="1" t="n">
        <f aca="false">+J577+M577+Q577</f>
        <v>417</v>
      </c>
      <c r="J577" s="1" t="n">
        <f aca="false">+K577+L577</f>
        <v>182</v>
      </c>
      <c r="K577" s="1" t="n">
        <v>79</v>
      </c>
      <c r="L577" s="1" t="n">
        <v>103</v>
      </c>
      <c r="M577" s="1" t="n">
        <f aca="false">+N577+O577+P577</f>
        <v>187</v>
      </c>
      <c r="N577" s="1" t="n">
        <v>87</v>
      </c>
      <c r="O577" s="1" t="n">
        <v>84</v>
      </c>
      <c r="P577" s="1" t="n">
        <v>16</v>
      </c>
      <c r="Q577" s="1" t="n">
        <v>48</v>
      </c>
      <c r="R577" s="1" t="n">
        <f aca="false">+S577+X577</f>
        <v>177</v>
      </c>
      <c r="S577" s="1" t="n">
        <f aca="false">+T577+U577+V577+W577</f>
        <v>154</v>
      </c>
      <c r="T577" s="1" t="n">
        <v>83</v>
      </c>
      <c r="U577" s="1" t="n">
        <v>53</v>
      </c>
      <c r="V577" s="1" t="n">
        <v>17</v>
      </c>
      <c r="W577" s="1" t="n">
        <v>1</v>
      </c>
      <c r="X577" s="1" t="n">
        <v>23</v>
      </c>
      <c r="Y577" s="1" t="n">
        <f aca="false">+Z577+AA577</f>
        <v>173</v>
      </c>
      <c r="Z577" s="1" t="n">
        <v>157</v>
      </c>
      <c r="AA577" s="1" t="n">
        <v>16</v>
      </c>
    </row>
    <row r="578" customFormat="false" ht="10.2" hidden="false" customHeight="false" outlineLevel="0" collapsed="false">
      <c r="A578" s="18" t="s">
        <v>47</v>
      </c>
      <c r="B578" s="1" t="n">
        <v>154</v>
      </c>
      <c r="C578" s="1" t="n">
        <f aca="false">+D578+E578</f>
        <v>20</v>
      </c>
      <c r="D578" s="1" t="n">
        <v>12</v>
      </c>
      <c r="E578" s="1" t="n">
        <v>8</v>
      </c>
      <c r="F578" s="1" t="n">
        <f aca="false">+G578+H578</f>
        <v>1</v>
      </c>
      <c r="G578" s="1" t="n">
        <v>0</v>
      </c>
      <c r="H578" s="1" t="n">
        <v>1</v>
      </c>
      <c r="I578" s="1" t="n">
        <f aca="false">+J578+M578+Q578</f>
        <v>66</v>
      </c>
      <c r="J578" s="1" t="n">
        <f aca="false">+K578+L578</f>
        <v>40</v>
      </c>
      <c r="K578" s="1" t="n">
        <v>21</v>
      </c>
      <c r="L578" s="1" t="n">
        <v>19</v>
      </c>
      <c r="M578" s="1" t="n">
        <f aca="false">+N578+O578+P578</f>
        <v>20</v>
      </c>
      <c r="N578" s="1" t="n">
        <v>10</v>
      </c>
      <c r="O578" s="1" t="n">
        <v>8</v>
      </c>
      <c r="P578" s="1" t="n">
        <v>2</v>
      </c>
      <c r="Q578" s="1" t="n">
        <v>6</v>
      </c>
      <c r="R578" s="1" t="n">
        <f aca="false">+S578+X578</f>
        <v>27</v>
      </c>
      <c r="S578" s="1" t="n">
        <f aca="false">+T578+U578+V578+W578</f>
        <v>24</v>
      </c>
      <c r="T578" s="1" t="n">
        <v>17</v>
      </c>
      <c r="U578" s="1" t="n">
        <v>5</v>
      </c>
      <c r="V578" s="1" t="n">
        <v>2</v>
      </c>
      <c r="W578" s="1" t="n">
        <v>0</v>
      </c>
      <c r="X578" s="1" t="n">
        <v>3</v>
      </c>
      <c r="Y578" s="1" t="n">
        <f aca="false">+Z578+AA578</f>
        <v>40</v>
      </c>
      <c r="Z578" s="1" t="n">
        <v>35</v>
      </c>
      <c r="AA578" s="1" t="n">
        <v>5</v>
      </c>
    </row>
    <row r="579" customFormat="false" ht="10.2" hidden="false" customHeight="false" outlineLevel="0" collapsed="false">
      <c r="A579" s="18" t="s">
        <v>51</v>
      </c>
      <c r="B579" s="1" t="n">
        <v>442</v>
      </c>
      <c r="C579" s="1" t="n">
        <f aca="false">+D579+E579</f>
        <v>57</v>
      </c>
      <c r="D579" s="1" t="n">
        <v>22</v>
      </c>
      <c r="E579" s="1" t="n">
        <v>35</v>
      </c>
      <c r="F579" s="1" t="n">
        <f aca="false">+G579+H579</f>
        <v>3</v>
      </c>
      <c r="G579" s="1" t="n">
        <v>0</v>
      </c>
      <c r="H579" s="1" t="n">
        <v>3</v>
      </c>
      <c r="I579" s="1" t="n">
        <f aca="false">+J579+M579+Q579</f>
        <v>206</v>
      </c>
      <c r="J579" s="1" t="n">
        <f aca="false">+K579+L579</f>
        <v>82</v>
      </c>
      <c r="K579" s="1" t="n">
        <v>36</v>
      </c>
      <c r="L579" s="1" t="n">
        <v>46</v>
      </c>
      <c r="M579" s="1" t="n">
        <f aca="false">+N579+O579+P579</f>
        <v>100</v>
      </c>
      <c r="N579" s="1" t="n">
        <v>48</v>
      </c>
      <c r="O579" s="1" t="n">
        <v>42</v>
      </c>
      <c r="P579" s="1" t="n">
        <v>10</v>
      </c>
      <c r="Q579" s="1" t="n">
        <v>24</v>
      </c>
      <c r="R579" s="1" t="n">
        <f aca="false">+S579+X579</f>
        <v>86</v>
      </c>
      <c r="S579" s="1" t="n">
        <f aca="false">+T579+U579+V579+W579</f>
        <v>78</v>
      </c>
      <c r="T579" s="1" t="n">
        <v>35</v>
      </c>
      <c r="U579" s="1" t="n">
        <v>33</v>
      </c>
      <c r="V579" s="1" t="n">
        <v>9</v>
      </c>
      <c r="W579" s="1" t="n">
        <v>1</v>
      </c>
      <c r="X579" s="1" t="n">
        <v>8</v>
      </c>
      <c r="Y579" s="1" t="n">
        <f aca="false">+Z579+AA579</f>
        <v>90</v>
      </c>
      <c r="Z579" s="1" t="n">
        <v>82</v>
      </c>
      <c r="AA579" s="1" t="n">
        <v>8</v>
      </c>
    </row>
    <row r="580" customFormat="false" ht="10.2" hidden="false" customHeight="false" outlineLevel="0" collapsed="false">
      <c r="A580" s="18" t="s">
        <v>53</v>
      </c>
      <c r="B580" s="1" t="n">
        <v>304</v>
      </c>
      <c r="C580" s="1" t="n">
        <f aca="false">+D580+E580</f>
        <v>48</v>
      </c>
      <c r="D580" s="1" t="n">
        <v>24</v>
      </c>
      <c r="E580" s="1" t="n">
        <v>24</v>
      </c>
      <c r="F580" s="1" t="n">
        <f aca="false">+G580+H580</f>
        <v>4</v>
      </c>
      <c r="G580" s="1" t="n">
        <v>1</v>
      </c>
      <c r="H580" s="1" t="n">
        <v>3</v>
      </c>
      <c r="I580" s="1" t="n">
        <f aca="false">+J580+M580+Q580</f>
        <v>145</v>
      </c>
      <c r="J580" s="1" t="n">
        <f aca="false">+K580+L580</f>
        <v>60</v>
      </c>
      <c r="K580" s="1" t="n">
        <v>22</v>
      </c>
      <c r="L580" s="1" t="n">
        <v>38</v>
      </c>
      <c r="M580" s="1" t="n">
        <f aca="false">+N580+O580+P580</f>
        <v>67</v>
      </c>
      <c r="N580" s="1" t="n">
        <v>29</v>
      </c>
      <c r="O580" s="1" t="n">
        <v>34</v>
      </c>
      <c r="P580" s="1" t="n">
        <v>4</v>
      </c>
      <c r="Q580" s="1" t="n">
        <v>18</v>
      </c>
      <c r="R580" s="1" t="n">
        <f aca="false">+S580+X580</f>
        <v>64</v>
      </c>
      <c r="S580" s="1" t="n">
        <f aca="false">+T580+U580+V580+W580</f>
        <v>52</v>
      </c>
      <c r="T580" s="1" t="n">
        <v>31</v>
      </c>
      <c r="U580" s="1" t="n">
        <v>15</v>
      </c>
      <c r="V580" s="1" t="n">
        <v>6</v>
      </c>
      <c r="W580" s="1" t="n">
        <v>0</v>
      </c>
      <c r="X580" s="1" t="n">
        <v>12</v>
      </c>
      <c r="Y580" s="1" t="n">
        <f aca="false">+Z580+AA580</f>
        <v>43</v>
      </c>
      <c r="Z580" s="1" t="n">
        <v>40</v>
      </c>
      <c r="AA580" s="1" t="n">
        <v>3</v>
      </c>
    </row>
    <row r="581" customFormat="false" ht="10.2" hidden="false" customHeight="false" outlineLevel="0" collapsed="false">
      <c r="A581" s="18" t="s">
        <v>151</v>
      </c>
      <c r="B581" s="1" t="n">
        <v>299</v>
      </c>
      <c r="C581" s="1" t="n">
        <f aca="false">+D581+E581</f>
        <v>43</v>
      </c>
      <c r="D581" s="1" t="n">
        <v>16</v>
      </c>
      <c r="E581" s="1" t="n">
        <v>27</v>
      </c>
      <c r="F581" s="1" t="n">
        <f aca="false">+G581+H581</f>
        <v>5</v>
      </c>
      <c r="G581" s="1" t="n">
        <v>3</v>
      </c>
      <c r="H581" s="1" t="n">
        <v>2</v>
      </c>
      <c r="I581" s="1" t="n">
        <f aca="false">+J581+M581+Q581</f>
        <v>134</v>
      </c>
      <c r="J581" s="1" t="n">
        <f aca="false">+K581+L581</f>
        <v>30</v>
      </c>
      <c r="K581" s="1" t="n">
        <v>12</v>
      </c>
      <c r="L581" s="1" t="n">
        <v>18</v>
      </c>
      <c r="M581" s="1" t="n">
        <f aca="false">+N581+O581+P581</f>
        <v>75</v>
      </c>
      <c r="N581" s="1" t="n">
        <v>31</v>
      </c>
      <c r="O581" s="1" t="n">
        <v>39</v>
      </c>
      <c r="P581" s="1" t="n">
        <v>5</v>
      </c>
      <c r="Q581" s="1" t="n">
        <v>29</v>
      </c>
      <c r="R581" s="1" t="n">
        <f aca="false">+S581+X581</f>
        <v>45</v>
      </c>
      <c r="S581" s="1" t="n">
        <f aca="false">+T581+U581+V581+W581</f>
        <v>38</v>
      </c>
      <c r="T581" s="1" t="n">
        <v>22</v>
      </c>
      <c r="U581" s="1" t="n">
        <v>8</v>
      </c>
      <c r="V581" s="1" t="n">
        <v>4</v>
      </c>
      <c r="W581" s="1" t="n">
        <v>4</v>
      </c>
      <c r="X581" s="1" t="n">
        <v>7</v>
      </c>
      <c r="Y581" s="1" t="n">
        <f aca="false">+Z581+AA581</f>
        <v>72</v>
      </c>
      <c r="Z581" s="1" t="n">
        <v>64</v>
      </c>
      <c r="AA581" s="1" t="n">
        <v>8</v>
      </c>
    </row>
    <row r="582" customFormat="false" ht="10.2" hidden="false" customHeight="false" outlineLevel="0" collapsed="false">
      <c r="A582" s="18" t="s">
        <v>46</v>
      </c>
      <c r="B582" s="1" t="n">
        <v>299</v>
      </c>
      <c r="C582" s="1" t="n">
        <f aca="false">+D582+E582</f>
        <v>43</v>
      </c>
      <c r="D582" s="1" t="n">
        <v>16</v>
      </c>
      <c r="E582" s="1" t="n">
        <v>27</v>
      </c>
      <c r="F582" s="1" t="n">
        <f aca="false">+G582+H582</f>
        <v>5</v>
      </c>
      <c r="G582" s="1" t="n">
        <v>3</v>
      </c>
      <c r="H582" s="1" t="n">
        <v>2</v>
      </c>
      <c r="I582" s="1" t="n">
        <f aca="false">+J582+M582+Q582</f>
        <v>134</v>
      </c>
      <c r="J582" s="1" t="n">
        <f aca="false">+K582+L582</f>
        <v>30</v>
      </c>
      <c r="K582" s="1" t="n">
        <v>12</v>
      </c>
      <c r="L582" s="1" t="n">
        <v>18</v>
      </c>
      <c r="M582" s="1" t="n">
        <f aca="false">+N582+O582+P582</f>
        <v>75</v>
      </c>
      <c r="N582" s="1" t="n">
        <v>31</v>
      </c>
      <c r="O582" s="1" t="n">
        <v>39</v>
      </c>
      <c r="P582" s="1" t="n">
        <v>5</v>
      </c>
      <c r="Q582" s="1" t="n">
        <v>29</v>
      </c>
      <c r="R582" s="1" t="n">
        <f aca="false">+S582+X582</f>
        <v>45</v>
      </c>
      <c r="S582" s="1" t="n">
        <f aca="false">+T582+U582+V582+W582</f>
        <v>38</v>
      </c>
      <c r="T582" s="1" t="n">
        <v>22</v>
      </c>
      <c r="U582" s="1" t="n">
        <v>8</v>
      </c>
      <c r="V582" s="1" t="n">
        <v>4</v>
      </c>
      <c r="W582" s="1" t="n">
        <v>4</v>
      </c>
      <c r="X582" s="1" t="n">
        <v>7</v>
      </c>
      <c r="Y582" s="1" t="n">
        <f aca="false">+Z582+AA582</f>
        <v>72</v>
      </c>
      <c r="Z582" s="1" t="n">
        <v>64</v>
      </c>
      <c r="AA582" s="1" t="n">
        <v>8</v>
      </c>
    </row>
    <row r="583" customFormat="false" ht="10.2" hidden="false" customHeight="false" outlineLevel="0" collapsed="false">
      <c r="A583" s="18" t="s">
        <v>47</v>
      </c>
      <c r="B583" s="1" t="n">
        <v>299</v>
      </c>
      <c r="C583" s="1" t="n">
        <f aca="false">+D583+E583</f>
        <v>43</v>
      </c>
      <c r="D583" s="1" t="n">
        <v>16</v>
      </c>
      <c r="E583" s="1" t="n">
        <v>27</v>
      </c>
      <c r="F583" s="1" t="n">
        <f aca="false">+G583+H583</f>
        <v>5</v>
      </c>
      <c r="G583" s="1" t="n">
        <v>3</v>
      </c>
      <c r="H583" s="1" t="n">
        <v>2</v>
      </c>
      <c r="I583" s="1" t="n">
        <f aca="false">+J583+M583+Q583</f>
        <v>134</v>
      </c>
      <c r="J583" s="1" t="n">
        <f aca="false">+K583+L583</f>
        <v>30</v>
      </c>
      <c r="K583" s="1" t="n">
        <v>12</v>
      </c>
      <c r="L583" s="1" t="n">
        <v>18</v>
      </c>
      <c r="M583" s="1" t="n">
        <f aca="false">+N583+O583+P583</f>
        <v>75</v>
      </c>
      <c r="N583" s="1" t="n">
        <v>31</v>
      </c>
      <c r="O583" s="1" t="n">
        <v>39</v>
      </c>
      <c r="P583" s="1" t="n">
        <v>5</v>
      </c>
      <c r="Q583" s="1" t="n">
        <v>29</v>
      </c>
      <c r="R583" s="1" t="n">
        <f aca="false">+S583+X583</f>
        <v>45</v>
      </c>
      <c r="S583" s="1" t="n">
        <f aca="false">+T583+U583+V583+W583</f>
        <v>38</v>
      </c>
      <c r="T583" s="1" t="n">
        <v>22</v>
      </c>
      <c r="U583" s="1" t="n">
        <v>8</v>
      </c>
      <c r="V583" s="1" t="n">
        <v>4</v>
      </c>
      <c r="W583" s="1" t="n">
        <v>4</v>
      </c>
      <c r="X583" s="1" t="n">
        <v>7</v>
      </c>
      <c r="Y583" s="1" t="n">
        <f aca="false">+Z583+AA583</f>
        <v>72</v>
      </c>
      <c r="Z583" s="1" t="n">
        <v>64</v>
      </c>
      <c r="AA583" s="1" t="n">
        <v>8</v>
      </c>
    </row>
    <row r="584" customFormat="false" ht="10.2" hidden="false" customHeight="false" outlineLevel="0" collapsed="false">
      <c r="A584" s="18" t="s">
        <v>152</v>
      </c>
      <c r="B584" s="1" t="n">
        <v>425</v>
      </c>
      <c r="C584" s="1" t="n">
        <f aca="false">+D584+E584</f>
        <v>108</v>
      </c>
      <c r="D584" s="1" t="n">
        <v>42</v>
      </c>
      <c r="E584" s="1" t="n">
        <v>66</v>
      </c>
      <c r="F584" s="1" t="n">
        <f aca="false">+G584+H584</f>
        <v>10</v>
      </c>
      <c r="G584" s="1" t="n">
        <v>3</v>
      </c>
      <c r="H584" s="1" t="n">
        <v>7</v>
      </c>
      <c r="I584" s="1" t="n">
        <f aca="false">+J584+M584+Q584</f>
        <v>191</v>
      </c>
      <c r="J584" s="1" t="n">
        <f aca="false">+K584+L584</f>
        <v>81</v>
      </c>
      <c r="K584" s="1" t="n">
        <v>43</v>
      </c>
      <c r="L584" s="1" t="n">
        <v>38</v>
      </c>
      <c r="M584" s="1" t="n">
        <f aca="false">+N584+O584+P584</f>
        <v>82</v>
      </c>
      <c r="N584" s="1" t="n">
        <v>44</v>
      </c>
      <c r="O584" s="1" t="n">
        <v>33</v>
      </c>
      <c r="P584" s="1" t="n">
        <v>5</v>
      </c>
      <c r="Q584" s="1" t="n">
        <v>28</v>
      </c>
      <c r="R584" s="1" t="n">
        <f aca="false">+S584+X584</f>
        <v>60</v>
      </c>
      <c r="S584" s="1" t="n">
        <f aca="false">+T584+U584+V584+W584</f>
        <v>54</v>
      </c>
      <c r="T584" s="1" t="n">
        <v>30</v>
      </c>
      <c r="U584" s="1" t="n">
        <v>15</v>
      </c>
      <c r="V584" s="1" t="n">
        <v>6</v>
      </c>
      <c r="W584" s="1" t="n">
        <v>3</v>
      </c>
      <c r="X584" s="1" t="n">
        <v>6</v>
      </c>
      <c r="Y584" s="1" t="n">
        <f aca="false">+Z584+AA584</f>
        <v>56</v>
      </c>
      <c r="Z584" s="1" t="n">
        <v>52</v>
      </c>
      <c r="AA584" s="1" t="n">
        <v>4</v>
      </c>
    </row>
    <row r="585" customFormat="false" ht="10.2" hidden="false" customHeight="false" outlineLevel="0" collapsed="false">
      <c r="A585" s="18" t="s">
        <v>46</v>
      </c>
      <c r="B585" s="1" t="n">
        <v>425</v>
      </c>
      <c r="C585" s="1" t="n">
        <f aca="false">+D585+E585</f>
        <v>108</v>
      </c>
      <c r="D585" s="1" t="n">
        <v>42</v>
      </c>
      <c r="E585" s="1" t="n">
        <v>66</v>
      </c>
      <c r="F585" s="1" t="n">
        <f aca="false">+G585+H585</f>
        <v>10</v>
      </c>
      <c r="G585" s="1" t="n">
        <v>3</v>
      </c>
      <c r="H585" s="1" t="n">
        <v>7</v>
      </c>
      <c r="I585" s="1" t="n">
        <f aca="false">+J585+M585+Q585</f>
        <v>191</v>
      </c>
      <c r="J585" s="1" t="n">
        <f aca="false">+K585+L585</f>
        <v>81</v>
      </c>
      <c r="K585" s="1" t="n">
        <v>43</v>
      </c>
      <c r="L585" s="1" t="n">
        <v>38</v>
      </c>
      <c r="M585" s="1" t="n">
        <f aca="false">+N585+O585+P585</f>
        <v>82</v>
      </c>
      <c r="N585" s="1" t="n">
        <v>44</v>
      </c>
      <c r="O585" s="1" t="n">
        <v>33</v>
      </c>
      <c r="P585" s="1" t="n">
        <v>5</v>
      </c>
      <c r="Q585" s="1" t="n">
        <v>28</v>
      </c>
      <c r="R585" s="1" t="n">
        <f aca="false">+S585+X585</f>
        <v>60</v>
      </c>
      <c r="S585" s="1" t="n">
        <f aca="false">+T585+U585+V585+W585</f>
        <v>54</v>
      </c>
      <c r="T585" s="1" t="n">
        <v>30</v>
      </c>
      <c r="U585" s="1" t="n">
        <v>15</v>
      </c>
      <c r="V585" s="1" t="n">
        <v>6</v>
      </c>
      <c r="W585" s="1" t="n">
        <v>3</v>
      </c>
      <c r="X585" s="1" t="n">
        <v>6</v>
      </c>
      <c r="Y585" s="1" t="n">
        <f aca="false">+Z585+AA585</f>
        <v>56</v>
      </c>
      <c r="Z585" s="1" t="n">
        <v>52</v>
      </c>
      <c r="AA585" s="1" t="n">
        <v>4</v>
      </c>
    </row>
    <row r="586" customFormat="false" ht="10.2" hidden="false" customHeight="false" outlineLevel="0" collapsed="false">
      <c r="A586" s="18" t="s">
        <v>47</v>
      </c>
      <c r="B586" s="1" t="n">
        <v>425</v>
      </c>
      <c r="C586" s="1" t="n">
        <f aca="false">+D586+E586</f>
        <v>108</v>
      </c>
      <c r="D586" s="1" t="n">
        <v>42</v>
      </c>
      <c r="E586" s="1" t="n">
        <v>66</v>
      </c>
      <c r="F586" s="1" t="n">
        <f aca="false">+G586+H586</f>
        <v>10</v>
      </c>
      <c r="G586" s="1" t="n">
        <v>3</v>
      </c>
      <c r="H586" s="1" t="n">
        <v>7</v>
      </c>
      <c r="I586" s="1" t="n">
        <f aca="false">+J586+M586+Q586</f>
        <v>191</v>
      </c>
      <c r="J586" s="1" t="n">
        <f aca="false">+K586+L586</f>
        <v>81</v>
      </c>
      <c r="K586" s="1" t="n">
        <v>43</v>
      </c>
      <c r="L586" s="1" t="n">
        <v>38</v>
      </c>
      <c r="M586" s="1" t="n">
        <f aca="false">+N586+O586+P586</f>
        <v>82</v>
      </c>
      <c r="N586" s="1" t="n">
        <v>44</v>
      </c>
      <c r="O586" s="1" t="n">
        <v>33</v>
      </c>
      <c r="P586" s="1" t="n">
        <v>5</v>
      </c>
      <c r="Q586" s="1" t="n">
        <v>28</v>
      </c>
      <c r="R586" s="1" t="n">
        <f aca="false">+S586+X586</f>
        <v>60</v>
      </c>
      <c r="S586" s="1" t="n">
        <f aca="false">+T586+U586+V586+W586</f>
        <v>54</v>
      </c>
      <c r="T586" s="1" t="n">
        <v>30</v>
      </c>
      <c r="U586" s="1" t="n">
        <v>15</v>
      </c>
      <c r="V586" s="1" t="n">
        <v>6</v>
      </c>
      <c r="W586" s="1" t="n">
        <v>3</v>
      </c>
      <c r="X586" s="1" t="n">
        <v>6</v>
      </c>
      <c r="Y586" s="1" t="n">
        <f aca="false">+Z586+AA586</f>
        <v>56</v>
      </c>
      <c r="Z586" s="1" t="n">
        <v>52</v>
      </c>
      <c r="AA586" s="1" t="n">
        <v>4</v>
      </c>
    </row>
    <row r="587" customFormat="false" ht="10.2" hidden="false" customHeight="false" outlineLevel="0" collapsed="false">
      <c r="A587" s="18" t="s">
        <v>153</v>
      </c>
      <c r="B587" s="1" t="n">
        <v>1281</v>
      </c>
      <c r="C587" s="1" t="n">
        <f aca="false">+D587+E587</f>
        <v>202</v>
      </c>
      <c r="D587" s="1" t="n">
        <v>127</v>
      </c>
      <c r="E587" s="1" t="n">
        <v>75</v>
      </c>
      <c r="F587" s="1" t="n">
        <f aca="false">+G587+H587</f>
        <v>14</v>
      </c>
      <c r="G587" s="1" t="n">
        <v>1</v>
      </c>
      <c r="H587" s="1" t="n">
        <v>13</v>
      </c>
      <c r="I587" s="1" t="n">
        <f aca="false">+J587+M587+Q587</f>
        <v>608</v>
      </c>
      <c r="J587" s="1" t="n">
        <f aca="false">+K587+L587</f>
        <v>266</v>
      </c>
      <c r="K587" s="1" t="n">
        <v>151</v>
      </c>
      <c r="L587" s="1" t="n">
        <v>115</v>
      </c>
      <c r="M587" s="1" t="n">
        <f aca="false">+N587+O587+P587</f>
        <v>259</v>
      </c>
      <c r="N587" s="1" t="n">
        <v>116</v>
      </c>
      <c r="O587" s="1" t="n">
        <v>123</v>
      </c>
      <c r="P587" s="1" t="n">
        <v>20</v>
      </c>
      <c r="Q587" s="1" t="n">
        <v>83</v>
      </c>
      <c r="R587" s="1" t="n">
        <f aca="false">+S587+X587</f>
        <v>238</v>
      </c>
      <c r="S587" s="1" t="n">
        <f aca="false">+T587+U587+V587+W587</f>
        <v>216</v>
      </c>
      <c r="T587" s="1" t="n">
        <v>143</v>
      </c>
      <c r="U587" s="1" t="n">
        <v>49</v>
      </c>
      <c r="V587" s="1" t="n">
        <v>19</v>
      </c>
      <c r="W587" s="1" t="n">
        <v>5</v>
      </c>
      <c r="X587" s="1" t="n">
        <v>22</v>
      </c>
      <c r="Y587" s="1" t="n">
        <f aca="false">+Z587+AA587</f>
        <v>219</v>
      </c>
      <c r="Z587" s="1" t="n">
        <v>207</v>
      </c>
      <c r="AA587" s="1" t="n">
        <v>12</v>
      </c>
    </row>
    <row r="588" customFormat="false" ht="10.2" hidden="false" customHeight="false" outlineLevel="0" collapsed="false">
      <c r="A588" s="18" t="s">
        <v>46</v>
      </c>
      <c r="B588" s="1" t="n">
        <v>1281</v>
      </c>
      <c r="C588" s="1" t="n">
        <f aca="false">+D588+E588</f>
        <v>202</v>
      </c>
      <c r="D588" s="1" t="n">
        <v>127</v>
      </c>
      <c r="E588" s="1" t="n">
        <v>75</v>
      </c>
      <c r="F588" s="1" t="n">
        <f aca="false">+G588+H588</f>
        <v>14</v>
      </c>
      <c r="G588" s="1" t="n">
        <v>1</v>
      </c>
      <c r="H588" s="1" t="n">
        <v>13</v>
      </c>
      <c r="I588" s="1" t="n">
        <f aca="false">+J588+M588+Q588</f>
        <v>608</v>
      </c>
      <c r="J588" s="1" t="n">
        <f aca="false">+K588+L588</f>
        <v>266</v>
      </c>
      <c r="K588" s="1" t="n">
        <v>151</v>
      </c>
      <c r="L588" s="1" t="n">
        <v>115</v>
      </c>
      <c r="M588" s="1" t="n">
        <f aca="false">+N588+O588+P588</f>
        <v>259</v>
      </c>
      <c r="N588" s="1" t="n">
        <v>116</v>
      </c>
      <c r="O588" s="1" t="n">
        <v>123</v>
      </c>
      <c r="P588" s="1" t="n">
        <v>20</v>
      </c>
      <c r="Q588" s="1" t="n">
        <v>83</v>
      </c>
      <c r="R588" s="1" t="n">
        <f aca="false">+S588+X588</f>
        <v>238</v>
      </c>
      <c r="S588" s="1" t="n">
        <f aca="false">+T588+U588+V588+W588</f>
        <v>216</v>
      </c>
      <c r="T588" s="1" t="n">
        <v>143</v>
      </c>
      <c r="U588" s="1" t="n">
        <v>49</v>
      </c>
      <c r="V588" s="1" t="n">
        <v>19</v>
      </c>
      <c r="W588" s="1" t="n">
        <v>5</v>
      </c>
      <c r="X588" s="1" t="n">
        <v>22</v>
      </c>
      <c r="Y588" s="1" t="n">
        <f aca="false">+Z588+AA588</f>
        <v>219</v>
      </c>
      <c r="Z588" s="1" t="n">
        <v>207</v>
      </c>
      <c r="AA588" s="1" t="n">
        <v>12</v>
      </c>
    </row>
    <row r="589" customFormat="false" ht="10.2" hidden="false" customHeight="false" outlineLevel="0" collapsed="false">
      <c r="A589" s="18" t="s">
        <v>47</v>
      </c>
      <c r="B589" s="1" t="n">
        <v>756</v>
      </c>
      <c r="C589" s="1" t="n">
        <f aca="false">+D589+E589</f>
        <v>112</v>
      </c>
      <c r="D589" s="1" t="n">
        <v>70</v>
      </c>
      <c r="E589" s="1" t="n">
        <v>42</v>
      </c>
      <c r="F589" s="1" t="n">
        <f aca="false">+G589+H589</f>
        <v>8</v>
      </c>
      <c r="G589" s="1" t="n">
        <v>1</v>
      </c>
      <c r="H589" s="1" t="n">
        <v>7</v>
      </c>
      <c r="I589" s="1" t="n">
        <f aca="false">+J589+M589+Q589</f>
        <v>353</v>
      </c>
      <c r="J589" s="1" t="n">
        <f aca="false">+K589+L589</f>
        <v>145</v>
      </c>
      <c r="K589" s="1" t="n">
        <v>75</v>
      </c>
      <c r="L589" s="1" t="n">
        <v>70</v>
      </c>
      <c r="M589" s="1" t="n">
        <f aca="false">+N589+O589+P589</f>
        <v>155</v>
      </c>
      <c r="N589" s="1" t="n">
        <v>71</v>
      </c>
      <c r="O589" s="1" t="n">
        <v>72</v>
      </c>
      <c r="P589" s="1" t="n">
        <v>12</v>
      </c>
      <c r="Q589" s="1" t="n">
        <v>53</v>
      </c>
      <c r="R589" s="1" t="n">
        <f aca="false">+S589+X589</f>
        <v>150</v>
      </c>
      <c r="S589" s="1" t="n">
        <f aca="false">+T589+U589+V589+W589</f>
        <v>136</v>
      </c>
      <c r="T589" s="1" t="n">
        <v>87</v>
      </c>
      <c r="U589" s="1" t="n">
        <v>32</v>
      </c>
      <c r="V589" s="1" t="n">
        <v>15</v>
      </c>
      <c r="W589" s="1" t="n">
        <v>2</v>
      </c>
      <c r="X589" s="1" t="n">
        <v>14</v>
      </c>
      <c r="Y589" s="1" t="n">
        <f aca="false">+Z589+AA589</f>
        <v>133</v>
      </c>
      <c r="Z589" s="1" t="n">
        <v>127</v>
      </c>
      <c r="AA589" s="1" t="n">
        <v>6</v>
      </c>
    </row>
    <row r="590" customFormat="false" ht="10.2" hidden="false" customHeight="false" outlineLevel="0" collapsed="false">
      <c r="A590" s="18" t="s">
        <v>51</v>
      </c>
      <c r="B590" s="1" t="n">
        <v>525</v>
      </c>
      <c r="C590" s="1" t="n">
        <f aca="false">+D590+E590</f>
        <v>90</v>
      </c>
      <c r="D590" s="1" t="n">
        <v>57</v>
      </c>
      <c r="E590" s="1" t="n">
        <v>33</v>
      </c>
      <c r="F590" s="1" t="n">
        <f aca="false">+G590+H590</f>
        <v>6</v>
      </c>
      <c r="G590" s="1" t="n">
        <v>0</v>
      </c>
      <c r="H590" s="1" t="n">
        <v>6</v>
      </c>
      <c r="I590" s="1" t="n">
        <f aca="false">+J590+M590+Q590</f>
        <v>255</v>
      </c>
      <c r="J590" s="1" t="n">
        <f aca="false">+K590+L590</f>
        <v>121</v>
      </c>
      <c r="K590" s="1" t="n">
        <v>76</v>
      </c>
      <c r="L590" s="1" t="n">
        <v>45</v>
      </c>
      <c r="M590" s="1" t="n">
        <f aca="false">+N590+O590+P590</f>
        <v>104</v>
      </c>
      <c r="N590" s="1" t="n">
        <v>45</v>
      </c>
      <c r="O590" s="1" t="n">
        <v>51</v>
      </c>
      <c r="P590" s="1" t="n">
        <v>8</v>
      </c>
      <c r="Q590" s="1" t="n">
        <v>30</v>
      </c>
      <c r="R590" s="1" t="n">
        <f aca="false">+S590+X590</f>
        <v>88</v>
      </c>
      <c r="S590" s="1" t="n">
        <f aca="false">+T590+U590+V590+W590</f>
        <v>80</v>
      </c>
      <c r="T590" s="1" t="n">
        <v>56</v>
      </c>
      <c r="U590" s="1" t="n">
        <v>17</v>
      </c>
      <c r="V590" s="1" t="n">
        <v>4</v>
      </c>
      <c r="W590" s="1" t="n">
        <v>3</v>
      </c>
      <c r="X590" s="1" t="n">
        <v>8</v>
      </c>
      <c r="Y590" s="1" t="n">
        <f aca="false">+Z590+AA590</f>
        <v>86</v>
      </c>
      <c r="Z590" s="1" t="n">
        <v>80</v>
      </c>
      <c r="AA590" s="1" t="n">
        <v>6</v>
      </c>
    </row>
    <row r="591" customFormat="false" ht="10.2" hidden="false" customHeight="false" outlineLevel="0" collapsed="false">
      <c r="A591" s="18" t="s">
        <v>154</v>
      </c>
      <c r="B591" s="1" t="n">
        <v>771</v>
      </c>
      <c r="C591" s="1" t="n">
        <f aca="false">+D591+E591</f>
        <v>99</v>
      </c>
      <c r="D591" s="1" t="n">
        <v>34</v>
      </c>
      <c r="E591" s="1" t="n">
        <v>65</v>
      </c>
      <c r="F591" s="1" t="n">
        <f aca="false">+G591+H591</f>
        <v>10</v>
      </c>
      <c r="G591" s="1" t="n">
        <v>1</v>
      </c>
      <c r="H591" s="1" t="n">
        <v>9</v>
      </c>
      <c r="I591" s="1" t="n">
        <f aca="false">+J591+M591+Q591</f>
        <v>422</v>
      </c>
      <c r="J591" s="1" t="n">
        <f aca="false">+K591+L591</f>
        <v>152</v>
      </c>
      <c r="K591" s="1" t="n">
        <v>31</v>
      </c>
      <c r="L591" s="1" t="n">
        <v>121</v>
      </c>
      <c r="M591" s="1" t="n">
        <f aca="false">+N591+O591+P591</f>
        <v>239</v>
      </c>
      <c r="N591" s="1" t="n">
        <v>96</v>
      </c>
      <c r="O591" s="1" t="n">
        <v>120</v>
      </c>
      <c r="P591" s="1" t="n">
        <v>23</v>
      </c>
      <c r="Q591" s="1" t="n">
        <v>31</v>
      </c>
      <c r="R591" s="1" t="n">
        <f aca="false">+S591+X591</f>
        <v>124</v>
      </c>
      <c r="S591" s="1" t="n">
        <f aca="false">+T591+U591+V591+W591</f>
        <v>119</v>
      </c>
      <c r="T591" s="1" t="n">
        <v>54</v>
      </c>
      <c r="U591" s="1" t="n">
        <v>46</v>
      </c>
      <c r="V591" s="1" t="n">
        <v>14</v>
      </c>
      <c r="W591" s="1" t="n">
        <v>5</v>
      </c>
      <c r="X591" s="1" t="n">
        <v>5</v>
      </c>
      <c r="Y591" s="1" t="n">
        <f aca="false">+Z591+AA591</f>
        <v>116</v>
      </c>
      <c r="Z591" s="1" t="n">
        <v>110</v>
      </c>
      <c r="AA591" s="1" t="n">
        <v>6</v>
      </c>
    </row>
    <row r="592" customFormat="false" ht="10.2" hidden="false" customHeight="false" outlineLevel="0" collapsed="false">
      <c r="A592" s="18" t="s">
        <v>46</v>
      </c>
      <c r="B592" s="1" t="n">
        <v>771</v>
      </c>
      <c r="C592" s="1" t="n">
        <f aca="false">+D592+E592</f>
        <v>99</v>
      </c>
      <c r="D592" s="1" t="n">
        <v>34</v>
      </c>
      <c r="E592" s="1" t="n">
        <v>65</v>
      </c>
      <c r="F592" s="1" t="n">
        <f aca="false">+G592+H592</f>
        <v>10</v>
      </c>
      <c r="G592" s="1" t="n">
        <v>1</v>
      </c>
      <c r="H592" s="1" t="n">
        <v>9</v>
      </c>
      <c r="I592" s="1" t="n">
        <f aca="false">+J592+M592+Q592</f>
        <v>422</v>
      </c>
      <c r="J592" s="1" t="n">
        <f aca="false">+K592+L592</f>
        <v>152</v>
      </c>
      <c r="K592" s="1" t="n">
        <v>31</v>
      </c>
      <c r="L592" s="1" t="n">
        <v>121</v>
      </c>
      <c r="M592" s="1" t="n">
        <f aca="false">+N592+O592+P592</f>
        <v>239</v>
      </c>
      <c r="N592" s="1" t="n">
        <v>96</v>
      </c>
      <c r="O592" s="1" t="n">
        <v>120</v>
      </c>
      <c r="P592" s="1" t="n">
        <v>23</v>
      </c>
      <c r="Q592" s="1" t="n">
        <v>31</v>
      </c>
      <c r="R592" s="1" t="n">
        <f aca="false">+S592+X592</f>
        <v>124</v>
      </c>
      <c r="S592" s="1" t="n">
        <f aca="false">+T592+U592+V592+W592</f>
        <v>119</v>
      </c>
      <c r="T592" s="1" t="n">
        <v>54</v>
      </c>
      <c r="U592" s="1" t="n">
        <v>46</v>
      </c>
      <c r="V592" s="1" t="n">
        <v>14</v>
      </c>
      <c r="W592" s="1" t="n">
        <v>5</v>
      </c>
      <c r="X592" s="1" t="n">
        <v>5</v>
      </c>
      <c r="Y592" s="1" t="n">
        <f aca="false">+Z592+AA592</f>
        <v>116</v>
      </c>
      <c r="Z592" s="1" t="n">
        <v>110</v>
      </c>
      <c r="AA592" s="1" t="n">
        <v>6</v>
      </c>
    </row>
    <row r="593" customFormat="false" ht="10.2" hidden="false" customHeight="false" outlineLevel="0" collapsed="false">
      <c r="A593" s="18" t="s">
        <v>47</v>
      </c>
      <c r="B593" s="1" t="n">
        <v>771</v>
      </c>
      <c r="C593" s="1" t="n">
        <f aca="false">+D593+E593</f>
        <v>99</v>
      </c>
      <c r="D593" s="1" t="n">
        <v>34</v>
      </c>
      <c r="E593" s="1" t="n">
        <v>65</v>
      </c>
      <c r="F593" s="1" t="n">
        <f aca="false">+G593+H593</f>
        <v>10</v>
      </c>
      <c r="G593" s="1" t="n">
        <v>1</v>
      </c>
      <c r="H593" s="1" t="n">
        <v>9</v>
      </c>
      <c r="I593" s="1" t="n">
        <f aca="false">+J593+M593+Q593</f>
        <v>422</v>
      </c>
      <c r="J593" s="1" t="n">
        <f aca="false">+K593+L593</f>
        <v>152</v>
      </c>
      <c r="K593" s="1" t="n">
        <v>31</v>
      </c>
      <c r="L593" s="1" t="n">
        <v>121</v>
      </c>
      <c r="M593" s="1" t="n">
        <f aca="false">+N593+O593+P593</f>
        <v>239</v>
      </c>
      <c r="N593" s="1" t="n">
        <v>96</v>
      </c>
      <c r="O593" s="1" t="n">
        <v>120</v>
      </c>
      <c r="P593" s="1" t="n">
        <v>23</v>
      </c>
      <c r="Q593" s="1" t="n">
        <v>31</v>
      </c>
      <c r="R593" s="1" t="n">
        <f aca="false">+S593+X593</f>
        <v>124</v>
      </c>
      <c r="S593" s="1" t="n">
        <f aca="false">+T593+U593+V593+W593</f>
        <v>119</v>
      </c>
      <c r="T593" s="1" t="n">
        <v>54</v>
      </c>
      <c r="U593" s="1" t="n">
        <v>46</v>
      </c>
      <c r="V593" s="1" t="n">
        <v>14</v>
      </c>
      <c r="W593" s="1" t="n">
        <v>5</v>
      </c>
      <c r="X593" s="1" t="n">
        <v>5</v>
      </c>
      <c r="Y593" s="1" t="n">
        <f aca="false">+Z593+AA593</f>
        <v>116</v>
      </c>
      <c r="Z593" s="1" t="n">
        <v>110</v>
      </c>
      <c r="AA593" s="1" t="n">
        <v>6</v>
      </c>
    </row>
    <row r="594" customFormat="false" ht="10.2" hidden="false" customHeight="false" outlineLevel="0" collapsed="false">
      <c r="A594" s="18" t="s">
        <v>155</v>
      </c>
      <c r="B594" s="1" t="n">
        <v>2680</v>
      </c>
      <c r="C594" s="1" t="n">
        <f aca="false">+D594+E594</f>
        <v>437</v>
      </c>
      <c r="D594" s="1" t="n">
        <v>197</v>
      </c>
      <c r="E594" s="1" t="n">
        <v>240</v>
      </c>
      <c r="F594" s="1" t="n">
        <f aca="false">+G594+H594</f>
        <v>54</v>
      </c>
      <c r="G594" s="1" t="n">
        <v>9</v>
      </c>
      <c r="H594" s="1" t="n">
        <v>45</v>
      </c>
      <c r="I594" s="1" t="n">
        <f aca="false">+J594+M594+Q594</f>
        <v>1262</v>
      </c>
      <c r="J594" s="1" t="n">
        <f aca="false">+K594+L594</f>
        <v>497</v>
      </c>
      <c r="K594" s="1" t="n">
        <v>212</v>
      </c>
      <c r="L594" s="1" t="n">
        <v>285</v>
      </c>
      <c r="M594" s="1" t="n">
        <f aca="false">+N594+O594+P594</f>
        <v>612</v>
      </c>
      <c r="N594" s="1" t="n">
        <v>220</v>
      </c>
      <c r="O594" s="1" t="n">
        <v>334</v>
      </c>
      <c r="P594" s="1" t="n">
        <v>58</v>
      </c>
      <c r="Q594" s="1" t="n">
        <v>153</v>
      </c>
      <c r="R594" s="1" t="n">
        <f aca="false">+S594+X594</f>
        <v>423</v>
      </c>
      <c r="S594" s="1" t="n">
        <f aca="false">+T594+U594+V594+W594</f>
        <v>356</v>
      </c>
      <c r="T594" s="1" t="n">
        <v>196</v>
      </c>
      <c r="U594" s="1" t="n">
        <v>95</v>
      </c>
      <c r="V594" s="1" t="n">
        <v>50</v>
      </c>
      <c r="W594" s="1" t="n">
        <v>15</v>
      </c>
      <c r="X594" s="1" t="n">
        <v>67</v>
      </c>
      <c r="Y594" s="1" t="n">
        <f aca="false">+Z594+AA594</f>
        <v>504</v>
      </c>
      <c r="Z594" s="1" t="n">
        <v>465</v>
      </c>
      <c r="AA594" s="1" t="n">
        <v>39</v>
      </c>
    </row>
    <row r="595" customFormat="false" ht="10.2" hidden="false" customHeight="false" outlineLevel="0" collapsed="false">
      <c r="A595" s="18" t="s">
        <v>46</v>
      </c>
      <c r="B595" s="1" t="n">
        <v>1552</v>
      </c>
      <c r="C595" s="1" t="n">
        <f aca="false">+D595+E595</f>
        <v>244</v>
      </c>
      <c r="D595" s="1" t="n">
        <v>120</v>
      </c>
      <c r="E595" s="1" t="n">
        <v>124</v>
      </c>
      <c r="F595" s="1" t="n">
        <f aca="false">+G595+H595</f>
        <v>24</v>
      </c>
      <c r="G595" s="1" t="n">
        <v>4</v>
      </c>
      <c r="H595" s="1" t="n">
        <v>20</v>
      </c>
      <c r="I595" s="1" t="n">
        <f aca="false">+J595+M595+Q595</f>
        <v>751</v>
      </c>
      <c r="J595" s="1" t="n">
        <f aca="false">+K595+L595</f>
        <v>315</v>
      </c>
      <c r="K595" s="1" t="n">
        <v>131</v>
      </c>
      <c r="L595" s="1" t="n">
        <v>184</v>
      </c>
      <c r="M595" s="1" t="n">
        <f aca="false">+N595+O595+P595</f>
        <v>348</v>
      </c>
      <c r="N595" s="1" t="n">
        <v>136</v>
      </c>
      <c r="O595" s="1" t="n">
        <v>185</v>
      </c>
      <c r="P595" s="1" t="n">
        <v>27</v>
      </c>
      <c r="Q595" s="1" t="n">
        <v>88</v>
      </c>
      <c r="R595" s="1" t="n">
        <f aca="false">+S595+X595</f>
        <v>259</v>
      </c>
      <c r="S595" s="1" t="n">
        <f aca="false">+T595+U595+V595+W595</f>
        <v>218</v>
      </c>
      <c r="T595" s="1" t="n">
        <v>122</v>
      </c>
      <c r="U595" s="1" t="n">
        <v>59</v>
      </c>
      <c r="V595" s="1" t="n">
        <v>29</v>
      </c>
      <c r="W595" s="1" t="n">
        <v>8</v>
      </c>
      <c r="X595" s="1" t="n">
        <v>41</v>
      </c>
      <c r="Y595" s="1" t="n">
        <f aca="false">+Z595+AA595</f>
        <v>274</v>
      </c>
      <c r="Z595" s="1" t="n">
        <v>255</v>
      </c>
      <c r="AA595" s="1" t="n">
        <v>19</v>
      </c>
    </row>
    <row r="596" customFormat="false" ht="10.2" hidden="false" customHeight="false" outlineLevel="0" collapsed="false">
      <c r="A596" s="18" t="s">
        <v>47</v>
      </c>
      <c r="B596" s="1" t="n">
        <v>839</v>
      </c>
      <c r="C596" s="1" t="n">
        <f aca="false">+D596+E596</f>
        <v>132</v>
      </c>
      <c r="D596" s="1" t="n">
        <v>47</v>
      </c>
      <c r="E596" s="1" t="n">
        <v>85</v>
      </c>
      <c r="F596" s="1" t="n">
        <f aca="false">+G596+H596</f>
        <v>12</v>
      </c>
      <c r="G596" s="1" t="n">
        <v>3</v>
      </c>
      <c r="H596" s="1" t="n">
        <v>9</v>
      </c>
      <c r="I596" s="1" t="n">
        <f aca="false">+J596+M596+Q596</f>
        <v>429</v>
      </c>
      <c r="J596" s="1" t="n">
        <f aca="false">+K596+L596</f>
        <v>178</v>
      </c>
      <c r="K596" s="1" t="n">
        <v>56</v>
      </c>
      <c r="L596" s="1" t="n">
        <v>122</v>
      </c>
      <c r="M596" s="1" t="n">
        <f aca="false">+N596+O596+P596</f>
        <v>199</v>
      </c>
      <c r="N596" s="1" t="n">
        <v>82</v>
      </c>
      <c r="O596" s="1" t="n">
        <v>102</v>
      </c>
      <c r="P596" s="1" t="n">
        <v>15</v>
      </c>
      <c r="Q596" s="1" t="n">
        <v>52</v>
      </c>
      <c r="R596" s="1" t="n">
        <f aca="false">+S596+X596</f>
        <v>126</v>
      </c>
      <c r="S596" s="1" t="n">
        <f aca="false">+T596+U596+V596+W596</f>
        <v>109</v>
      </c>
      <c r="T596" s="1" t="n">
        <v>71</v>
      </c>
      <c r="U596" s="1" t="n">
        <v>26</v>
      </c>
      <c r="V596" s="1" t="n">
        <v>7</v>
      </c>
      <c r="W596" s="1" t="n">
        <v>5</v>
      </c>
      <c r="X596" s="1" t="n">
        <v>17</v>
      </c>
      <c r="Y596" s="1" t="n">
        <f aca="false">+Z596+AA596</f>
        <v>140</v>
      </c>
      <c r="Z596" s="1" t="n">
        <v>130</v>
      </c>
      <c r="AA596" s="1" t="n">
        <v>10</v>
      </c>
    </row>
    <row r="597" customFormat="false" ht="10.2" hidden="false" customHeight="false" outlineLevel="0" collapsed="false">
      <c r="A597" s="18" t="s">
        <v>51</v>
      </c>
      <c r="B597" s="1" t="n">
        <v>713</v>
      </c>
      <c r="C597" s="1" t="n">
        <f aca="false">+D597+E597</f>
        <v>112</v>
      </c>
      <c r="D597" s="1" t="n">
        <v>73</v>
      </c>
      <c r="E597" s="1" t="n">
        <v>39</v>
      </c>
      <c r="F597" s="1" t="n">
        <f aca="false">+G597+H597</f>
        <v>12</v>
      </c>
      <c r="G597" s="1" t="n">
        <v>1</v>
      </c>
      <c r="H597" s="1" t="n">
        <v>11</v>
      </c>
      <c r="I597" s="1" t="n">
        <f aca="false">+J597+M597+Q597</f>
        <v>322</v>
      </c>
      <c r="J597" s="1" t="n">
        <f aca="false">+K597+L597</f>
        <v>137</v>
      </c>
      <c r="K597" s="1" t="n">
        <v>75</v>
      </c>
      <c r="L597" s="1" t="n">
        <v>62</v>
      </c>
      <c r="M597" s="1" t="n">
        <f aca="false">+N597+O597+P597</f>
        <v>149</v>
      </c>
      <c r="N597" s="1" t="n">
        <v>54</v>
      </c>
      <c r="O597" s="1" t="n">
        <v>83</v>
      </c>
      <c r="P597" s="1" t="n">
        <v>12</v>
      </c>
      <c r="Q597" s="1" t="n">
        <v>36</v>
      </c>
      <c r="R597" s="1" t="n">
        <f aca="false">+S597+X597</f>
        <v>133</v>
      </c>
      <c r="S597" s="1" t="n">
        <f aca="false">+T597+U597+V597+W597</f>
        <v>109</v>
      </c>
      <c r="T597" s="1" t="n">
        <v>51</v>
      </c>
      <c r="U597" s="1" t="n">
        <v>33</v>
      </c>
      <c r="V597" s="1" t="n">
        <v>22</v>
      </c>
      <c r="W597" s="1" t="n">
        <v>3</v>
      </c>
      <c r="X597" s="1" t="n">
        <v>24</v>
      </c>
      <c r="Y597" s="1" t="n">
        <f aca="false">+Z597+AA597</f>
        <v>134</v>
      </c>
      <c r="Z597" s="1" t="n">
        <v>125</v>
      </c>
      <c r="AA597" s="1" t="n">
        <v>9</v>
      </c>
    </row>
    <row r="598" customFormat="false" ht="10.2" hidden="false" customHeight="false" outlineLevel="0" collapsed="false">
      <c r="A598" s="18" t="s">
        <v>56</v>
      </c>
      <c r="B598" s="1" t="n">
        <v>1128</v>
      </c>
      <c r="C598" s="1" t="n">
        <f aca="false">+D598+E598</f>
        <v>193</v>
      </c>
      <c r="D598" s="1" t="n">
        <v>77</v>
      </c>
      <c r="E598" s="1" t="n">
        <v>116</v>
      </c>
      <c r="F598" s="1" t="n">
        <f aca="false">+G598+H598</f>
        <v>30</v>
      </c>
      <c r="G598" s="1" t="n">
        <v>5</v>
      </c>
      <c r="H598" s="1" t="n">
        <v>25</v>
      </c>
      <c r="I598" s="1" t="n">
        <f aca="false">+J598+M598+Q598</f>
        <v>511</v>
      </c>
      <c r="J598" s="1" t="n">
        <f aca="false">+K598+L598</f>
        <v>182</v>
      </c>
      <c r="K598" s="1" t="n">
        <v>81</v>
      </c>
      <c r="L598" s="1" t="n">
        <v>101</v>
      </c>
      <c r="M598" s="1" t="n">
        <f aca="false">+N598+O598+P598</f>
        <v>264</v>
      </c>
      <c r="N598" s="1" t="n">
        <v>84</v>
      </c>
      <c r="O598" s="1" t="n">
        <v>149</v>
      </c>
      <c r="P598" s="1" t="n">
        <v>31</v>
      </c>
      <c r="Q598" s="1" t="n">
        <v>65</v>
      </c>
      <c r="R598" s="1" t="n">
        <f aca="false">+S598+X598</f>
        <v>164</v>
      </c>
      <c r="S598" s="1" t="n">
        <f aca="false">+T598+U598+V598+W598</f>
        <v>138</v>
      </c>
      <c r="T598" s="1" t="n">
        <v>74</v>
      </c>
      <c r="U598" s="1" t="n">
        <v>36</v>
      </c>
      <c r="V598" s="1" t="n">
        <v>21</v>
      </c>
      <c r="W598" s="1" t="n">
        <v>7</v>
      </c>
      <c r="X598" s="1" t="n">
        <v>26</v>
      </c>
      <c r="Y598" s="1" t="n">
        <f aca="false">+Z598+AA598</f>
        <v>230</v>
      </c>
      <c r="Z598" s="1" t="n">
        <v>210</v>
      </c>
      <c r="AA598" s="1" t="n">
        <v>20</v>
      </c>
    </row>
    <row r="599" customFormat="false" ht="10.2" hidden="false" customHeight="false" outlineLevel="0" collapsed="false">
      <c r="A599" s="18" t="s">
        <v>47</v>
      </c>
      <c r="B599" s="1" t="n">
        <v>520</v>
      </c>
      <c r="C599" s="1" t="n">
        <f aca="false">+D599+E599</f>
        <v>88</v>
      </c>
      <c r="D599" s="1" t="n">
        <v>39</v>
      </c>
      <c r="E599" s="1" t="n">
        <v>49</v>
      </c>
      <c r="F599" s="1" t="n">
        <f aca="false">+G599+H599</f>
        <v>6</v>
      </c>
      <c r="G599" s="1" t="n">
        <v>1</v>
      </c>
      <c r="H599" s="1" t="n">
        <v>5</v>
      </c>
      <c r="I599" s="1" t="n">
        <f aca="false">+J599+M599+Q599</f>
        <v>235</v>
      </c>
      <c r="J599" s="1" t="n">
        <f aca="false">+K599+L599</f>
        <v>90</v>
      </c>
      <c r="K599" s="1" t="n">
        <v>45</v>
      </c>
      <c r="L599" s="1" t="n">
        <v>45</v>
      </c>
      <c r="M599" s="1" t="n">
        <f aca="false">+N599+O599+P599</f>
        <v>115</v>
      </c>
      <c r="N599" s="1" t="n">
        <v>41</v>
      </c>
      <c r="O599" s="1" t="n">
        <v>58</v>
      </c>
      <c r="P599" s="1" t="n">
        <v>16</v>
      </c>
      <c r="Q599" s="1" t="n">
        <v>30</v>
      </c>
      <c r="R599" s="1" t="n">
        <f aca="false">+S599+X599</f>
        <v>80</v>
      </c>
      <c r="S599" s="1" t="n">
        <f aca="false">+T599+U599+V599+W599</f>
        <v>67</v>
      </c>
      <c r="T599" s="1" t="n">
        <v>36</v>
      </c>
      <c r="U599" s="1" t="n">
        <v>19</v>
      </c>
      <c r="V599" s="1" t="n">
        <v>10</v>
      </c>
      <c r="W599" s="1" t="n">
        <v>2</v>
      </c>
      <c r="X599" s="1" t="n">
        <v>13</v>
      </c>
      <c r="Y599" s="1" t="n">
        <f aca="false">+Z599+AA599</f>
        <v>111</v>
      </c>
      <c r="Z599" s="1" t="n">
        <v>103</v>
      </c>
      <c r="AA599" s="1" t="n">
        <v>8</v>
      </c>
    </row>
    <row r="600" customFormat="false" ht="10.2" hidden="false" customHeight="false" outlineLevel="0" collapsed="false">
      <c r="A600" s="18" t="s">
        <v>51</v>
      </c>
      <c r="B600" s="1" t="n">
        <v>608</v>
      </c>
      <c r="C600" s="1" t="n">
        <f aca="false">+D600+E600</f>
        <v>105</v>
      </c>
      <c r="D600" s="1" t="n">
        <v>38</v>
      </c>
      <c r="E600" s="1" t="n">
        <v>67</v>
      </c>
      <c r="F600" s="1" t="n">
        <f aca="false">+G600+H600</f>
        <v>24</v>
      </c>
      <c r="G600" s="1" t="n">
        <v>4</v>
      </c>
      <c r="H600" s="1" t="n">
        <v>20</v>
      </c>
      <c r="I600" s="1" t="n">
        <f aca="false">+J600+M600+Q600</f>
        <v>276</v>
      </c>
      <c r="J600" s="1" t="n">
        <f aca="false">+K600+L600</f>
        <v>92</v>
      </c>
      <c r="K600" s="1" t="n">
        <v>36</v>
      </c>
      <c r="L600" s="1" t="n">
        <v>56</v>
      </c>
      <c r="M600" s="1" t="n">
        <f aca="false">+N600+O600+P600</f>
        <v>149</v>
      </c>
      <c r="N600" s="1" t="n">
        <v>43</v>
      </c>
      <c r="O600" s="1" t="n">
        <v>91</v>
      </c>
      <c r="P600" s="1" t="n">
        <v>15</v>
      </c>
      <c r="Q600" s="1" t="n">
        <v>35</v>
      </c>
      <c r="R600" s="1" t="n">
        <f aca="false">+S600+X600</f>
        <v>84</v>
      </c>
      <c r="S600" s="1" t="n">
        <f aca="false">+T600+U600+V600+W600</f>
        <v>71</v>
      </c>
      <c r="T600" s="1" t="n">
        <v>38</v>
      </c>
      <c r="U600" s="1" t="n">
        <v>17</v>
      </c>
      <c r="V600" s="1" t="n">
        <v>11</v>
      </c>
      <c r="W600" s="1" t="n">
        <v>5</v>
      </c>
      <c r="X600" s="1" t="n">
        <v>13</v>
      </c>
      <c r="Y600" s="1" t="n">
        <f aca="false">+Z600+AA600</f>
        <v>119</v>
      </c>
      <c r="Z600" s="1" t="n">
        <v>107</v>
      </c>
      <c r="AA600" s="1" t="n">
        <v>12</v>
      </c>
    </row>
    <row r="601" customFormat="false" ht="10.2" hidden="false" customHeight="false" outlineLevel="0" collapsed="false">
      <c r="A601" s="18" t="s">
        <v>156</v>
      </c>
      <c r="B601" s="1" t="n">
        <v>386</v>
      </c>
      <c r="C601" s="1" t="n">
        <f aca="false">+D601+E601</f>
        <v>99</v>
      </c>
      <c r="D601" s="1" t="n">
        <v>62</v>
      </c>
      <c r="E601" s="1" t="n">
        <v>37</v>
      </c>
      <c r="F601" s="1" t="n">
        <f aca="false">+G601+H601</f>
        <v>4</v>
      </c>
      <c r="G601" s="1" t="n">
        <v>2</v>
      </c>
      <c r="H601" s="1" t="n">
        <v>2</v>
      </c>
      <c r="I601" s="1" t="n">
        <f aca="false">+J601+M601+Q601</f>
        <v>177</v>
      </c>
      <c r="J601" s="1" t="n">
        <f aca="false">+K601+L601</f>
        <v>74</v>
      </c>
      <c r="K601" s="1" t="n">
        <v>49</v>
      </c>
      <c r="L601" s="1" t="n">
        <v>25</v>
      </c>
      <c r="M601" s="1" t="n">
        <f aca="false">+N601+O601+P601</f>
        <v>80</v>
      </c>
      <c r="N601" s="1" t="n">
        <v>30</v>
      </c>
      <c r="O601" s="1" t="n">
        <v>46</v>
      </c>
      <c r="P601" s="1" t="n">
        <v>4</v>
      </c>
      <c r="Q601" s="1" t="n">
        <v>23</v>
      </c>
      <c r="R601" s="1" t="n">
        <f aca="false">+S601+X601</f>
        <v>49</v>
      </c>
      <c r="S601" s="1" t="n">
        <f aca="false">+T601+U601+V601+W601</f>
        <v>45</v>
      </c>
      <c r="T601" s="1" t="n">
        <v>26</v>
      </c>
      <c r="U601" s="1" t="n">
        <v>8</v>
      </c>
      <c r="V601" s="1" t="n">
        <v>10</v>
      </c>
      <c r="W601" s="1" t="n">
        <v>1</v>
      </c>
      <c r="X601" s="1" t="n">
        <v>4</v>
      </c>
      <c r="Y601" s="1" t="n">
        <f aca="false">+Z601+AA601</f>
        <v>57</v>
      </c>
      <c r="Z601" s="1" t="n">
        <v>56</v>
      </c>
      <c r="AA601" s="1" t="n">
        <v>1</v>
      </c>
    </row>
    <row r="602" customFormat="false" ht="10.2" hidden="false" customHeight="false" outlineLevel="0" collapsed="false">
      <c r="A602" s="18" t="s">
        <v>46</v>
      </c>
      <c r="B602" s="1" t="n">
        <v>386</v>
      </c>
      <c r="C602" s="1" t="n">
        <f aca="false">+D602+E602</f>
        <v>99</v>
      </c>
      <c r="D602" s="1" t="n">
        <v>62</v>
      </c>
      <c r="E602" s="1" t="n">
        <v>37</v>
      </c>
      <c r="F602" s="1" t="n">
        <f aca="false">+G602+H602</f>
        <v>4</v>
      </c>
      <c r="G602" s="1" t="n">
        <v>2</v>
      </c>
      <c r="H602" s="1" t="n">
        <v>2</v>
      </c>
      <c r="I602" s="1" t="n">
        <f aca="false">+J602+M602+Q602</f>
        <v>177</v>
      </c>
      <c r="J602" s="1" t="n">
        <f aca="false">+K602+L602</f>
        <v>74</v>
      </c>
      <c r="K602" s="1" t="n">
        <v>49</v>
      </c>
      <c r="L602" s="1" t="n">
        <v>25</v>
      </c>
      <c r="M602" s="1" t="n">
        <f aca="false">+N602+O602+P602</f>
        <v>80</v>
      </c>
      <c r="N602" s="1" t="n">
        <v>30</v>
      </c>
      <c r="O602" s="1" t="n">
        <v>46</v>
      </c>
      <c r="P602" s="1" t="n">
        <v>4</v>
      </c>
      <c r="Q602" s="1" t="n">
        <v>23</v>
      </c>
      <c r="R602" s="1" t="n">
        <f aca="false">+S602+X602</f>
        <v>49</v>
      </c>
      <c r="S602" s="1" t="n">
        <f aca="false">+T602+U602+V602+W602</f>
        <v>45</v>
      </c>
      <c r="T602" s="1" t="n">
        <v>26</v>
      </c>
      <c r="U602" s="1" t="n">
        <v>8</v>
      </c>
      <c r="V602" s="1" t="n">
        <v>10</v>
      </c>
      <c r="W602" s="1" t="n">
        <v>1</v>
      </c>
      <c r="X602" s="1" t="n">
        <v>4</v>
      </c>
      <c r="Y602" s="1" t="n">
        <f aca="false">+Z602+AA602</f>
        <v>57</v>
      </c>
      <c r="Z602" s="1" t="n">
        <v>56</v>
      </c>
      <c r="AA602" s="1" t="n">
        <v>1</v>
      </c>
    </row>
    <row r="603" customFormat="false" ht="10.2" hidden="false" customHeight="false" outlineLevel="0" collapsed="false">
      <c r="A603" s="18" t="s">
        <v>47</v>
      </c>
      <c r="B603" s="1" t="n">
        <v>386</v>
      </c>
      <c r="C603" s="1" t="n">
        <f aca="false">+D603+E603</f>
        <v>99</v>
      </c>
      <c r="D603" s="1" t="n">
        <v>62</v>
      </c>
      <c r="E603" s="1" t="n">
        <v>37</v>
      </c>
      <c r="F603" s="1" t="n">
        <f aca="false">+G603+H603</f>
        <v>4</v>
      </c>
      <c r="G603" s="1" t="n">
        <v>2</v>
      </c>
      <c r="H603" s="1" t="n">
        <v>2</v>
      </c>
      <c r="I603" s="1" t="n">
        <f aca="false">+J603+M603+Q603</f>
        <v>177</v>
      </c>
      <c r="J603" s="1" t="n">
        <f aca="false">+K603+L603</f>
        <v>74</v>
      </c>
      <c r="K603" s="1" t="n">
        <v>49</v>
      </c>
      <c r="L603" s="1" t="n">
        <v>25</v>
      </c>
      <c r="M603" s="1" t="n">
        <f aca="false">+N603+O603+P603</f>
        <v>80</v>
      </c>
      <c r="N603" s="1" t="n">
        <v>30</v>
      </c>
      <c r="O603" s="1" t="n">
        <v>46</v>
      </c>
      <c r="P603" s="1" t="n">
        <v>4</v>
      </c>
      <c r="Q603" s="1" t="n">
        <v>23</v>
      </c>
      <c r="R603" s="1" t="n">
        <f aca="false">+S603+X603</f>
        <v>49</v>
      </c>
      <c r="S603" s="1" t="n">
        <f aca="false">+T603+U603+V603+W603</f>
        <v>45</v>
      </c>
      <c r="T603" s="1" t="n">
        <v>26</v>
      </c>
      <c r="U603" s="1" t="n">
        <v>8</v>
      </c>
      <c r="V603" s="1" t="n">
        <v>10</v>
      </c>
      <c r="W603" s="1" t="n">
        <v>1</v>
      </c>
      <c r="X603" s="1" t="n">
        <v>4</v>
      </c>
      <c r="Y603" s="1" t="n">
        <f aca="false">+Z603+AA603</f>
        <v>57</v>
      </c>
      <c r="Z603" s="1" t="n">
        <v>56</v>
      </c>
      <c r="AA603" s="1" t="n">
        <v>1</v>
      </c>
    </row>
    <row r="604" customFormat="false" ht="10.2" hidden="false" customHeight="false" outlineLevel="0" collapsed="false">
      <c r="A604" s="18" t="s">
        <v>157</v>
      </c>
      <c r="B604" s="1" t="n">
        <v>221</v>
      </c>
      <c r="C604" s="1" t="n">
        <f aca="false">+D604+E604</f>
        <v>51</v>
      </c>
      <c r="D604" s="1" t="n">
        <v>22</v>
      </c>
      <c r="E604" s="1" t="n">
        <v>29</v>
      </c>
      <c r="F604" s="1" t="n">
        <f aca="false">+G604+H604</f>
        <v>7</v>
      </c>
      <c r="G604" s="1" t="n">
        <v>0</v>
      </c>
      <c r="H604" s="1" t="n">
        <v>7</v>
      </c>
      <c r="I604" s="1" t="n">
        <f aca="false">+J604+M604+Q604</f>
        <v>90</v>
      </c>
      <c r="J604" s="1" t="n">
        <f aca="false">+K604+L604</f>
        <v>44</v>
      </c>
      <c r="K604" s="1" t="n">
        <v>26</v>
      </c>
      <c r="L604" s="1" t="n">
        <v>18</v>
      </c>
      <c r="M604" s="1" t="n">
        <f aca="false">+N604+O604+P604</f>
        <v>34</v>
      </c>
      <c r="N604" s="1" t="n">
        <v>16</v>
      </c>
      <c r="O604" s="1" t="n">
        <v>17</v>
      </c>
      <c r="P604" s="1" t="n">
        <v>1</v>
      </c>
      <c r="Q604" s="1" t="n">
        <v>12</v>
      </c>
      <c r="R604" s="1" t="n">
        <f aca="false">+S604+X604</f>
        <v>32</v>
      </c>
      <c r="S604" s="1" t="n">
        <f aca="false">+T604+U604+V604+W604</f>
        <v>28</v>
      </c>
      <c r="T604" s="1" t="n">
        <v>16</v>
      </c>
      <c r="U604" s="1" t="n">
        <v>5</v>
      </c>
      <c r="V604" s="1" t="n">
        <v>3</v>
      </c>
      <c r="W604" s="1" t="n">
        <v>4</v>
      </c>
      <c r="X604" s="1" t="n">
        <v>4</v>
      </c>
      <c r="Y604" s="1" t="n">
        <f aca="false">+Z604+AA604</f>
        <v>41</v>
      </c>
      <c r="Z604" s="1" t="n">
        <v>38</v>
      </c>
      <c r="AA604" s="1" t="n">
        <v>3</v>
      </c>
    </row>
    <row r="605" customFormat="false" ht="10.2" hidden="false" customHeight="false" outlineLevel="0" collapsed="false">
      <c r="A605" s="18" t="s">
        <v>46</v>
      </c>
      <c r="B605" s="1" t="n">
        <v>221</v>
      </c>
      <c r="C605" s="1" t="n">
        <f aca="false">+D605+E605</f>
        <v>51</v>
      </c>
      <c r="D605" s="1" t="n">
        <v>22</v>
      </c>
      <c r="E605" s="1" t="n">
        <v>29</v>
      </c>
      <c r="F605" s="1" t="n">
        <f aca="false">+G605+H605</f>
        <v>7</v>
      </c>
      <c r="G605" s="1" t="n">
        <v>0</v>
      </c>
      <c r="H605" s="1" t="n">
        <v>7</v>
      </c>
      <c r="I605" s="1" t="n">
        <f aca="false">+J605+M605+Q605</f>
        <v>90</v>
      </c>
      <c r="J605" s="1" t="n">
        <f aca="false">+K605+L605</f>
        <v>44</v>
      </c>
      <c r="K605" s="1" t="n">
        <v>26</v>
      </c>
      <c r="L605" s="1" t="n">
        <v>18</v>
      </c>
      <c r="M605" s="1" t="n">
        <f aca="false">+N605+O605+P605</f>
        <v>34</v>
      </c>
      <c r="N605" s="1" t="n">
        <v>16</v>
      </c>
      <c r="O605" s="1" t="n">
        <v>17</v>
      </c>
      <c r="P605" s="1" t="n">
        <v>1</v>
      </c>
      <c r="Q605" s="1" t="n">
        <v>12</v>
      </c>
      <c r="R605" s="1" t="n">
        <f aca="false">+S605+X605</f>
        <v>32</v>
      </c>
      <c r="S605" s="1" t="n">
        <f aca="false">+T605+U605+V605+W605</f>
        <v>28</v>
      </c>
      <c r="T605" s="1" t="n">
        <v>16</v>
      </c>
      <c r="U605" s="1" t="n">
        <v>5</v>
      </c>
      <c r="V605" s="1" t="n">
        <v>3</v>
      </c>
      <c r="W605" s="1" t="n">
        <v>4</v>
      </c>
      <c r="X605" s="1" t="n">
        <v>4</v>
      </c>
      <c r="Y605" s="1" t="n">
        <f aca="false">+Z605+AA605</f>
        <v>41</v>
      </c>
      <c r="Z605" s="1" t="n">
        <v>38</v>
      </c>
      <c r="AA605" s="1" t="n">
        <v>3</v>
      </c>
    </row>
    <row r="606" customFormat="false" ht="10.2" hidden="false" customHeight="false" outlineLevel="0" collapsed="false">
      <c r="A606" s="18" t="s">
        <v>47</v>
      </c>
      <c r="B606" s="1" t="n">
        <v>221</v>
      </c>
      <c r="C606" s="1" t="n">
        <f aca="false">+D606+E606</f>
        <v>51</v>
      </c>
      <c r="D606" s="1" t="n">
        <v>22</v>
      </c>
      <c r="E606" s="1" t="n">
        <v>29</v>
      </c>
      <c r="F606" s="1" t="n">
        <f aca="false">+G606+H606</f>
        <v>7</v>
      </c>
      <c r="G606" s="1" t="n">
        <v>0</v>
      </c>
      <c r="H606" s="1" t="n">
        <v>7</v>
      </c>
      <c r="I606" s="1" t="n">
        <f aca="false">+J606+M606+Q606</f>
        <v>90</v>
      </c>
      <c r="J606" s="1" t="n">
        <f aca="false">+K606+L606</f>
        <v>44</v>
      </c>
      <c r="K606" s="1" t="n">
        <v>26</v>
      </c>
      <c r="L606" s="1" t="n">
        <v>18</v>
      </c>
      <c r="M606" s="1" t="n">
        <f aca="false">+N606+O606+P606</f>
        <v>34</v>
      </c>
      <c r="N606" s="1" t="n">
        <v>16</v>
      </c>
      <c r="O606" s="1" t="n">
        <v>17</v>
      </c>
      <c r="P606" s="1" t="n">
        <v>1</v>
      </c>
      <c r="Q606" s="1" t="n">
        <v>12</v>
      </c>
      <c r="R606" s="1" t="n">
        <f aca="false">+S606+X606</f>
        <v>32</v>
      </c>
      <c r="S606" s="1" t="n">
        <f aca="false">+T606+U606+V606+W606</f>
        <v>28</v>
      </c>
      <c r="T606" s="1" t="n">
        <v>16</v>
      </c>
      <c r="U606" s="1" t="n">
        <v>5</v>
      </c>
      <c r="V606" s="1" t="n">
        <v>3</v>
      </c>
      <c r="W606" s="1" t="n">
        <v>4</v>
      </c>
      <c r="X606" s="1" t="n">
        <v>4</v>
      </c>
      <c r="Y606" s="1" t="n">
        <f aca="false">+Z606+AA606</f>
        <v>41</v>
      </c>
      <c r="Z606" s="1" t="n">
        <v>38</v>
      </c>
      <c r="AA606" s="1" t="n">
        <v>3</v>
      </c>
    </row>
    <row r="607" customFormat="false" ht="10.2" hidden="false" customHeight="false" outlineLevel="0" collapsed="false">
      <c r="A607" s="18" t="s">
        <v>158</v>
      </c>
      <c r="B607" s="1" t="n">
        <v>203</v>
      </c>
      <c r="C607" s="1" t="n">
        <f aca="false">+D607+E607</f>
        <v>80</v>
      </c>
      <c r="D607" s="1" t="n">
        <v>9</v>
      </c>
      <c r="E607" s="1" t="n">
        <v>71</v>
      </c>
      <c r="F607" s="1" t="n">
        <f aca="false">+G607+H607</f>
        <v>7</v>
      </c>
      <c r="G607" s="1" t="n">
        <v>3</v>
      </c>
      <c r="H607" s="1" t="n">
        <v>4</v>
      </c>
      <c r="I607" s="1" t="n">
        <f aca="false">+J607+M607+Q607</f>
        <v>71</v>
      </c>
      <c r="J607" s="1" t="n">
        <f aca="false">+K607+L607</f>
        <v>28</v>
      </c>
      <c r="K607" s="1" t="n">
        <v>5</v>
      </c>
      <c r="L607" s="1" t="n">
        <v>23</v>
      </c>
      <c r="M607" s="1" t="n">
        <f aca="false">+N607+O607+P607</f>
        <v>31</v>
      </c>
      <c r="N607" s="1" t="n">
        <v>10</v>
      </c>
      <c r="O607" s="1" t="n">
        <v>13</v>
      </c>
      <c r="P607" s="1" t="n">
        <v>8</v>
      </c>
      <c r="Q607" s="1" t="n">
        <v>12</v>
      </c>
      <c r="R607" s="1" t="n">
        <f aca="false">+S607+X607</f>
        <v>20</v>
      </c>
      <c r="S607" s="1" t="n">
        <f aca="false">+T607+U607+V607+W607</f>
        <v>20</v>
      </c>
      <c r="T607" s="1" t="n">
        <v>9</v>
      </c>
      <c r="U607" s="1" t="n">
        <v>9</v>
      </c>
      <c r="V607" s="1" t="n">
        <v>2</v>
      </c>
      <c r="W607" s="1" t="n">
        <v>0</v>
      </c>
      <c r="X607" s="1" t="n">
        <v>0</v>
      </c>
      <c r="Y607" s="1" t="n">
        <f aca="false">+Z607+AA607</f>
        <v>25</v>
      </c>
      <c r="Z607" s="1" t="n">
        <v>23</v>
      </c>
      <c r="AA607" s="1" t="n">
        <v>2</v>
      </c>
    </row>
    <row r="608" customFormat="false" ht="10.2" hidden="false" customHeight="false" outlineLevel="0" collapsed="false">
      <c r="A608" s="18" t="s">
        <v>46</v>
      </c>
      <c r="B608" s="1" t="n">
        <v>203</v>
      </c>
      <c r="C608" s="1" t="n">
        <f aca="false">+D608+E608</f>
        <v>80</v>
      </c>
      <c r="D608" s="1" t="n">
        <v>9</v>
      </c>
      <c r="E608" s="1" t="n">
        <v>71</v>
      </c>
      <c r="F608" s="1" t="n">
        <f aca="false">+G608+H608</f>
        <v>7</v>
      </c>
      <c r="G608" s="1" t="n">
        <v>3</v>
      </c>
      <c r="H608" s="1" t="n">
        <v>4</v>
      </c>
      <c r="I608" s="1" t="n">
        <f aca="false">+J608+M608+Q608</f>
        <v>71</v>
      </c>
      <c r="J608" s="1" t="n">
        <f aca="false">+K608+L608</f>
        <v>28</v>
      </c>
      <c r="K608" s="1" t="n">
        <v>5</v>
      </c>
      <c r="L608" s="1" t="n">
        <v>23</v>
      </c>
      <c r="M608" s="1" t="n">
        <f aca="false">+N608+O608+P608</f>
        <v>31</v>
      </c>
      <c r="N608" s="1" t="n">
        <v>10</v>
      </c>
      <c r="O608" s="1" t="n">
        <v>13</v>
      </c>
      <c r="P608" s="1" t="n">
        <v>8</v>
      </c>
      <c r="Q608" s="1" t="n">
        <v>12</v>
      </c>
      <c r="R608" s="1" t="n">
        <f aca="false">+S608+X608</f>
        <v>20</v>
      </c>
      <c r="S608" s="1" t="n">
        <f aca="false">+T608+U608+V608+W608</f>
        <v>20</v>
      </c>
      <c r="T608" s="1" t="n">
        <v>9</v>
      </c>
      <c r="U608" s="1" t="n">
        <v>9</v>
      </c>
      <c r="V608" s="1" t="n">
        <v>2</v>
      </c>
      <c r="W608" s="1" t="n">
        <v>0</v>
      </c>
      <c r="X608" s="1" t="n">
        <v>0</v>
      </c>
      <c r="Y608" s="1" t="n">
        <f aca="false">+Z608+AA608</f>
        <v>25</v>
      </c>
      <c r="Z608" s="1" t="n">
        <v>23</v>
      </c>
      <c r="AA608" s="1" t="n">
        <v>2</v>
      </c>
    </row>
    <row r="609" customFormat="false" ht="10.2" hidden="false" customHeight="false" outlineLevel="0" collapsed="false">
      <c r="A609" s="18" t="s">
        <v>47</v>
      </c>
      <c r="B609" s="1" t="n">
        <v>203</v>
      </c>
      <c r="C609" s="1" t="n">
        <f aca="false">+D609+E609</f>
        <v>80</v>
      </c>
      <c r="D609" s="1" t="n">
        <v>9</v>
      </c>
      <c r="E609" s="1" t="n">
        <v>71</v>
      </c>
      <c r="F609" s="1" t="n">
        <f aca="false">+G609+H609</f>
        <v>7</v>
      </c>
      <c r="G609" s="1" t="n">
        <v>3</v>
      </c>
      <c r="H609" s="1" t="n">
        <v>4</v>
      </c>
      <c r="I609" s="1" t="n">
        <f aca="false">+J609+M609+Q609</f>
        <v>71</v>
      </c>
      <c r="J609" s="1" t="n">
        <f aca="false">+K609+L609</f>
        <v>28</v>
      </c>
      <c r="K609" s="1" t="n">
        <v>5</v>
      </c>
      <c r="L609" s="1" t="n">
        <v>23</v>
      </c>
      <c r="M609" s="1" t="n">
        <f aca="false">+N609+O609+P609</f>
        <v>31</v>
      </c>
      <c r="N609" s="1" t="n">
        <v>10</v>
      </c>
      <c r="O609" s="1" t="n">
        <v>13</v>
      </c>
      <c r="P609" s="1" t="n">
        <v>8</v>
      </c>
      <c r="Q609" s="1" t="n">
        <v>12</v>
      </c>
      <c r="R609" s="1" t="n">
        <f aca="false">+S609+X609</f>
        <v>20</v>
      </c>
      <c r="S609" s="1" t="n">
        <f aca="false">+T609+U609+V609+W609</f>
        <v>20</v>
      </c>
      <c r="T609" s="1" t="n">
        <v>9</v>
      </c>
      <c r="U609" s="1" t="n">
        <v>9</v>
      </c>
      <c r="V609" s="1" t="n">
        <v>2</v>
      </c>
      <c r="W609" s="1" t="n">
        <v>0</v>
      </c>
      <c r="X609" s="1" t="n">
        <v>0</v>
      </c>
      <c r="Y609" s="1" t="n">
        <f aca="false">+Z609+AA609</f>
        <v>25</v>
      </c>
      <c r="Z609" s="1" t="n">
        <v>23</v>
      </c>
      <c r="AA609" s="1" t="n">
        <v>2</v>
      </c>
    </row>
    <row r="610" customFormat="false" ht="10.2" hidden="false" customHeight="false" outlineLevel="0" collapsed="false">
      <c r="A610" s="18" t="s">
        <v>159</v>
      </c>
      <c r="B610" s="1" t="n">
        <v>46687</v>
      </c>
      <c r="C610" s="1" t="n">
        <f aca="false">+D610+E610</f>
        <v>2665</v>
      </c>
      <c r="D610" s="1" t="n">
        <v>684</v>
      </c>
      <c r="E610" s="1" t="n">
        <v>1981</v>
      </c>
      <c r="F610" s="1" t="n">
        <f aca="false">+G610+H610</f>
        <v>821</v>
      </c>
      <c r="G610" s="1" t="n">
        <v>110</v>
      </c>
      <c r="H610" s="1" t="n">
        <v>711</v>
      </c>
      <c r="I610" s="1" t="n">
        <f aca="false">+J610+M610+Q610</f>
        <v>26217</v>
      </c>
      <c r="J610" s="1" t="n">
        <f aca="false">+K610+L610</f>
        <v>6626</v>
      </c>
      <c r="K610" s="1" t="n">
        <v>1034</v>
      </c>
      <c r="L610" s="1" t="n">
        <v>5592</v>
      </c>
      <c r="M610" s="1" t="n">
        <f aca="false">+N610+O610+P610</f>
        <v>17834</v>
      </c>
      <c r="N610" s="1" t="n">
        <v>6999</v>
      </c>
      <c r="O610" s="1" t="n">
        <v>9475</v>
      </c>
      <c r="P610" s="1" t="n">
        <v>1360</v>
      </c>
      <c r="Q610" s="1" t="n">
        <v>1757</v>
      </c>
      <c r="R610" s="1" t="n">
        <f aca="false">+S610+X610</f>
        <v>8923</v>
      </c>
      <c r="S610" s="1" t="n">
        <f aca="false">+T610+U610+V610+W610</f>
        <v>8140</v>
      </c>
      <c r="T610" s="1" t="n">
        <v>2259</v>
      </c>
      <c r="U610" s="1" t="n">
        <v>3999</v>
      </c>
      <c r="V610" s="1" t="n">
        <v>1615</v>
      </c>
      <c r="W610" s="1" t="n">
        <v>267</v>
      </c>
      <c r="X610" s="1" t="n">
        <v>783</v>
      </c>
      <c r="Y610" s="1" t="n">
        <f aca="false">+Z610+AA610</f>
        <v>8061</v>
      </c>
      <c r="Z610" s="1" t="n">
        <v>7638</v>
      </c>
      <c r="AA610" s="1" t="n">
        <v>423</v>
      </c>
    </row>
    <row r="611" customFormat="false" ht="10.2" hidden="false" customHeight="false" outlineLevel="0" collapsed="false">
      <c r="A611" s="18" t="s">
        <v>46</v>
      </c>
      <c r="B611" s="1" t="n">
        <v>2480</v>
      </c>
      <c r="C611" s="1" t="n">
        <f aca="false">+D611+E611</f>
        <v>147</v>
      </c>
      <c r="D611" s="1" t="n">
        <v>49</v>
      </c>
      <c r="E611" s="1" t="n">
        <v>98</v>
      </c>
      <c r="F611" s="1" t="n">
        <f aca="false">+G611+H611</f>
        <v>52</v>
      </c>
      <c r="G611" s="1" t="n">
        <v>3</v>
      </c>
      <c r="H611" s="1" t="n">
        <v>49</v>
      </c>
      <c r="I611" s="1" t="n">
        <f aca="false">+J611+M611+Q611</f>
        <v>1239</v>
      </c>
      <c r="J611" s="1" t="n">
        <f aca="false">+K611+L611</f>
        <v>286</v>
      </c>
      <c r="K611" s="1" t="n">
        <v>54</v>
      </c>
      <c r="L611" s="1" t="n">
        <v>232</v>
      </c>
      <c r="M611" s="1" t="n">
        <f aca="false">+N611+O611+P611</f>
        <v>856</v>
      </c>
      <c r="N611" s="1" t="n">
        <v>344</v>
      </c>
      <c r="O611" s="1" t="n">
        <v>448</v>
      </c>
      <c r="P611" s="1" t="n">
        <v>64</v>
      </c>
      <c r="Q611" s="1" t="n">
        <v>97</v>
      </c>
      <c r="R611" s="1" t="n">
        <f aca="false">+S611+X611</f>
        <v>554</v>
      </c>
      <c r="S611" s="1" t="n">
        <f aca="false">+T611+U611+V611+W611</f>
        <v>519</v>
      </c>
      <c r="T611" s="1" t="n">
        <v>132</v>
      </c>
      <c r="U611" s="1" t="n">
        <v>276</v>
      </c>
      <c r="V611" s="1" t="n">
        <v>99</v>
      </c>
      <c r="W611" s="1" t="n">
        <v>12</v>
      </c>
      <c r="X611" s="1" t="n">
        <v>35</v>
      </c>
      <c r="Y611" s="1" t="n">
        <f aca="false">+Z611+AA611</f>
        <v>488</v>
      </c>
      <c r="Z611" s="1" t="n">
        <v>461</v>
      </c>
      <c r="AA611" s="1" t="n">
        <v>27</v>
      </c>
    </row>
    <row r="612" customFormat="false" ht="10.2" hidden="false" customHeight="false" outlineLevel="0" collapsed="false">
      <c r="A612" s="18" t="s">
        <v>47</v>
      </c>
      <c r="B612" s="1" t="n">
        <v>195</v>
      </c>
      <c r="C612" s="1" t="n">
        <f aca="false">+D612+E612</f>
        <v>10</v>
      </c>
      <c r="D612" s="1" t="n">
        <v>4</v>
      </c>
      <c r="E612" s="1" t="n">
        <v>6</v>
      </c>
      <c r="F612" s="1" t="n">
        <f aca="false">+G612+H612</f>
        <v>2</v>
      </c>
      <c r="G612" s="1" t="n">
        <v>0</v>
      </c>
      <c r="H612" s="1" t="n">
        <v>2</v>
      </c>
      <c r="I612" s="1" t="n">
        <f aca="false">+J612+M612+Q612</f>
        <v>100</v>
      </c>
      <c r="J612" s="1" t="n">
        <f aca="false">+K612+L612</f>
        <v>21</v>
      </c>
      <c r="K612" s="1" t="n">
        <v>4</v>
      </c>
      <c r="L612" s="1" t="n">
        <v>17</v>
      </c>
      <c r="M612" s="1" t="n">
        <f aca="false">+N612+O612+P612</f>
        <v>73</v>
      </c>
      <c r="N612" s="1" t="n">
        <v>22</v>
      </c>
      <c r="O612" s="1" t="n">
        <v>41</v>
      </c>
      <c r="P612" s="1" t="n">
        <v>10</v>
      </c>
      <c r="Q612" s="1" t="n">
        <v>6</v>
      </c>
      <c r="R612" s="1" t="n">
        <f aca="false">+S612+X612</f>
        <v>51</v>
      </c>
      <c r="S612" s="1" t="n">
        <f aca="false">+T612+U612+V612+W612</f>
        <v>46</v>
      </c>
      <c r="T612" s="1" t="n">
        <v>13</v>
      </c>
      <c r="U612" s="1" t="n">
        <v>25</v>
      </c>
      <c r="V612" s="1" t="n">
        <v>7</v>
      </c>
      <c r="W612" s="1" t="n">
        <v>1</v>
      </c>
      <c r="X612" s="1" t="n">
        <v>5</v>
      </c>
      <c r="Y612" s="1" t="n">
        <f aca="false">+Z612+AA612</f>
        <v>32</v>
      </c>
      <c r="Z612" s="1" t="n">
        <v>30</v>
      </c>
      <c r="AA612" s="1" t="n">
        <v>2</v>
      </c>
    </row>
    <row r="613" customFormat="false" ht="10.2" hidden="false" customHeight="false" outlineLevel="0" collapsed="false">
      <c r="A613" s="18" t="s">
        <v>51</v>
      </c>
      <c r="B613" s="1" t="n">
        <v>320</v>
      </c>
      <c r="C613" s="1" t="n">
        <f aca="false">+D613+E613</f>
        <v>16</v>
      </c>
      <c r="D613" s="1" t="n">
        <v>5</v>
      </c>
      <c r="E613" s="1" t="n">
        <v>11</v>
      </c>
      <c r="F613" s="1" t="n">
        <f aca="false">+G613+H613</f>
        <v>6</v>
      </c>
      <c r="G613" s="1" t="n">
        <v>0</v>
      </c>
      <c r="H613" s="1" t="n">
        <v>6</v>
      </c>
      <c r="I613" s="1" t="n">
        <f aca="false">+J613+M613+Q613</f>
        <v>150</v>
      </c>
      <c r="J613" s="1" t="n">
        <f aca="false">+K613+L613</f>
        <v>38</v>
      </c>
      <c r="K613" s="1" t="n">
        <v>6</v>
      </c>
      <c r="L613" s="1" t="n">
        <v>32</v>
      </c>
      <c r="M613" s="1" t="n">
        <f aca="false">+N613+O613+P613</f>
        <v>100</v>
      </c>
      <c r="N613" s="1" t="n">
        <v>46</v>
      </c>
      <c r="O613" s="1" t="n">
        <v>41</v>
      </c>
      <c r="P613" s="1" t="n">
        <v>13</v>
      </c>
      <c r="Q613" s="1" t="n">
        <v>12</v>
      </c>
      <c r="R613" s="1" t="n">
        <f aca="false">+S613+X613</f>
        <v>73</v>
      </c>
      <c r="S613" s="1" t="n">
        <f aca="false">+T613+U613+V613+W613</f>
        <v>70</v>
      </c>
      <c r="T613" s="1" t="n">
        <v>13</v>
      </c>
      <c r="U613" s="1" t="n">
        <v>39</v>
      </c>
      <c r="V613" s="1" t="n">
        <v>15</v>
      </c>
      <c r="W613" s="1" t="n">
        <v>3</v>
      </c>
      <c r="X613" s="1" t="n">
        <v>3</v>
      </c>
      <c r="Y613" s="1" t="n">
        <f aca="false">+Z613+AA613</f>
        <v>75</v>
      </c>
      <c r="Z613" s="1" t="n">
        <v>68</v>
      </c>
      <c r="AA613" s="1" t="n">
        <v>7</v>
      </c>
    </row>
    <row r="614" customFormat="false" ht="10.2" hidden="false" customHeight="false" outlineLevel="0" collapsed="false">
      <c r="A614" s="18" t="s">
        <v>53</v>
      </c>
      <c r="B614" s="1" t="n">
        <v>391</v>
      </c>
      <c r="C614" s="1" t="n">
        <f aca="false">+D614+E614</f>
        <v>27</v>
      </c>
      <c r="D614" s="1" t="n">
        <v>10</v>
      </c>
      <c r="E614" s="1" t="n">
        <v>17</v>
      </c>
      <c r="F614" s="1" t="n">
        <f aca="false">+G614+H614</f>
        <v>6</v>
      </c>
      <c r="G614" s="1" t="n">
        <v>0</v>
      </c>
      <c r="H614" s="1" t="n">
        <v>6</v>
      </c>
      <c r="I614" s="1" t="n">
        <f aca="false">+J614+M614+Q614</f>
        <v>169</v>
      </c>
      <c r="J614" s="1" t="n">
        <f aca="false">+K614+L614</f>
        <v>41</v>
      </c>
      <c r="K614" s="1" t="n">
        <v>8</v>
      </c>
      <c r="L614" s="1" t="n">
        <v>33</v>
      </c>
      <c r="M614" s="1" t="n">
        <f aca="false">+N614+O614+P614</f>
        <v>113</v>
      </c>
      <c r="N614" s="1" t="n">
        <v>61</v>
      </c>
      <c r="O614" s="1" t="n">
        <v>47</v>
      </c>
      <c r="P614" s="1" t="n">
        <v>5</v>
      </c>
      <c r="Q614" s="1" t="n">
        <v>15</v>
      </c>
      <c r="R614" s="1" t="n">
        <f aca="false">+S614+X614</f>
        <v>107</v>
      </c>
      <c r="S614" s="1" t="n">
        <f aca="false">+T614+U614+V614+W614</f>
        <v>105</v>
      </c>
      <c r="T614" s="1" t="n">
        <v>21</v>
      </c>
      <c r="U614" s="1" t="n">
        <v>62</v>
      </c>
      <c r="V614" s="1" t="n">
        <v>19</v>
      </c>
      <c r="W614" s="1" t="n">
        <v>3</v>
      </c>
      <c r="X614" s="1" t="n">
        <v>2</v>
      </c>
      <c r="Y614" s="1" t="n">
        <f aca="false">+Z614+AA614</f>
        <v>82</v>
      </c>
      <c r="Z614" s="1" t="n">
        <v>81</v>
      </c>
      <c r="AA614" s="1" t="n">
        <v>1</v>
      </c>
    </row>
    <row r="615" customFormat="false" ht="10.2" hidden="false" customHeight="false" outlineLevel="0" collapsed="false">
      <c r="A615" s="18" t="s">
        <v>54</v>
      </c>
      <c r="B615" s="1" t="n">
        <v>454</v>
      </c>
      <c r="C615" s="1" t="n">
        <f aca="false">+D615+E615</f>
        <v>39</v>
      </c>
      <c r="D615" s="1" t="n">
        <v>8</v>
      </c>
      <c r="E615" s="1" t="n">
        <v>31</v>
      </c>
      <c r="F615" s="1" t="n">
        <f aca="false">+G615+H615</f>
        <v>15</v>
      </c>
      <c r="G615" s="1" t="n">
        <v>2</v>
      </c>
      <c r="H615" s="1" t="n">
        <v>13</v>
      </c>
      <c r="I615" s="1" t="n">
        <f aca="false">+J615+M615+Q615</f>
        <v>249</v>
      </c>
      <c r="J615" s="1" t="n">
        <f aca="false">+K615+L615</f>
        <v>53</v>
      </c>
      <c r="K615" s="1" t="n">
        <v>13</v>
      </c>
      <c r="L615" s="1" t="n">
        <v>40</v>
      </c>
      <c r="M615" s="1" t="n">
        <f aca="false">+N615+O615+P615</f>
        <v>177</v>
      </c>
      <c r="N615" s="1" t="n">
        <v>63</v>
      </c>
      <c r="O615" s="1" t="n">
        <v>109</v>
      </c>
      <c r="P615" s="1" t="n">
        <v>5</v>
      </c>
      <c r="Q615" s="1" t="n">
        <v>19</v>
      </c>
      <c r="R615" s="1" t="n">
        <f aca="false">+S615+X615</f>
        <v>89</v>
      </c>
      <c r="S615" s="1" t="n">
        <f aca="false">+T615+U615+V615+W615</f>
        <v>84</v>
      </c>
      <c r="T615" s="1" t="n">
        <v>24</v>
      </c>
      <c r="U615" s="1" t="n">
        <v>42</v>
      </c>
      <c r="V615" s="1" t="n">
        <v>16</v>
      </c>
      <c r="W615" s="1" t="n">
        <v>2</v>
      </c>
      <c r="X615" s="1" t="n">
        <v>5</v>
      </c>
      <c r="Y615" s="1" t="n">
        <f aca="false">+Z615+AA615</f>
        <v>62</v>
      </c>
      <c r="Z615" s="1" t="n">
        <v>58</v>
      </c>
      <c r="AA615" s="1" t="n">
        <v>4</v>
      </c>
    </row>
    <row r="616" customFormat="false" ht="10.2" hidden="false" customHeight="false" outlineLevel="0" collapsed="false">
      <c r="A616" s="18" t="s">
        <v>55</v>
      </c>
      <c r="B616" s="1" t="n">
        <v>447</v>
      </c>
      <c r="C616" s="1" t="n">
        <f aca="false">+D616+E616</f>
        <v>21</v>
      </c>
      <c r="D616" s="1" t="n">
        <v>7</v>
      </c>
      <c r="E616" s="1" t="n">
        <v>14</v>
      </c>
      <c r="F616" s="1" t="n">
        <f aca="false">+G616+H616</f>
        <v>9</v>
      </c>
      <c r="G616" s="1" t="n">
        <v>1</v>
      </c>
      <c r="H616" s="1" t="n">
        <v>8</v>
      </c>
      <c r="I616" s="1" t="n">
        <f aca="false">+J616+M616+Q616</f>
        <v>234</v>
      </c>
      <c r="J616" s="1" t="n">
        <f aca="false">+K616+L616</f>
        <v>56</v>
      </c>
      <c r="K616" s="1" t="n">
        <v>11</v>
      </c>
      <c r="L616" s="1" t="n">
        <v>45</v>
      </c>
      <c r="M616" s="1" t="n">
        <f aca="false">+N616+O616+P616</f>
        <v>163</v>
      </c>
      <c r="N616" s="1" t="n">
        <v>58</v>
      </c>
      <c r="O616" s="1" t="n">
        <v>93</v>
      </c>
      <c r="P616" s="1" t="n">
        <v>12</v>
      </c>
      <c r="Q616" s="1" t="n">
        <v>15</v>
      </c>
      <c r="R616" s="1" t="n">
        <f aca="false">+S616+X616</f>
        <v>103</v>
      </c>
      <c r="S616" s="1" t="n">
        <f aca="false">+T616+U616+V616+W616</f>
        <v>99</v>
      </c>
      <c r="T616" s="1" t="n">
        <v>30</v>
      </c>
      <c r="U616" s="1" t="n">
        <v>50</v>
      </c>
      <c r="V616" s="1" t="n">
        <v>18</v>
      </c>
      <c r="W616" s="1" t="n">
        <v>1</v>
      </c>
      <c r="X616" s="1" t="n">
        <v>4</v>
      </c>
      <c r="Y616" s="1" t="n">
        <f aca="false">+Z616+AA616</f>
        <v>80</v>
      </c>
      <c r="Z616" s="1" t="n">
        <v>78</v>
      </c>
      <c r="AA616" s="1" t="n">
        <v>2</v>
      </c>
    </row>
    <row r="617" customFormat="false" ht="10.2" hidden="false" customHeight="false" outlineLevel="0" collapsed="false">
      <c r="A617" s="18" t="s">
        <v>57</v>
      </c>
      <c r="B617" s="1" t="n">
        <v>347</v>
      </c>
      <c r="C617" s="1" t="n">
        <f aca="false">+D617+E617</f>
        <v>19</v>
      </c>
      <c r="D617" s="1" t="n">
        <v>8</v>
      </c>
      <c r="E617" s="1" t="n">
        <v>11</v>
      </c>
      <c r="F617" s="1" t="n">
        <f aca="false">+G617+H617</f>
        <v>9</v>
      </c>
      <c r="G617" s="1" t="n">
        <v>0</v>
      </c>
      <c r="H617" s="1" t="n">
        <v>9</v>
      </c>
      <c r="I617" s="1" t="n">
        <f aca="false">+J617+M617+Q617</f>
        <v>203</v>
      </c>
      <c r="J617" s="1" t="n">
        <f aca="false">+K617+L617</f>
        <v>42</v>
      </c>
      <c r="K617" s="1" t="n">
        <v>4</v>
      </c>
      <c r="L617" s="1" t="n">
        <v>38</v>
      </c>
      <c r="M617" s="1" t="n">
        <f aca="false">+N617+O617+P617</f>
        <v>146</v>
      </c>
      <c r="N617" s="1" t="n">
        <v>54</v>
      </c>
      <c r="O617" s="1" t="n">
        <v>79</v>
      </c>
      <c r="P617" s="1" t="n">
        <v>13</v>
      </c>
      <c r="Q617" s="1" t="n">
        <v>15</v>
      </c>
      <c r="R617" s="1" t="n">
        <f aca="false">+S617+X617</f>
        <v>48</v>
      </c>
      <c r="S617" s="1" t="n">
        <f aca="false">+T617+U617+V617+W617</f>
        <v>42</v>
      </c>
      <c r="T617" s="1" t="n">
        <v>11</v>
      </c>
      <c r="U617" s="1" t="n">
        <v>20</v>
      </c>
      <c r="V617" s="1" t="n">
        <v>10</v>
      </c>
      <c r="W617" s="1" t="n">
        <v>1</v>
      </c>
      <c r="X617" s="1" t="n">
        <v>6</v>
      </c>
      <c r="Y617" s="1" t="n">
        <f aca="false">+Z617+AA617</f>
        <v>68</v>
      </c>
      <c r="Z617" s="1" t="n">
        <v>62</v>
      </c>
      <c r="AA617" s="1" t="n">
        <v>6</v>
      </c>
    </row>
    <row r="618" customFormat="false" ht="10.2" hidden="false" customHeight="false" outlineLevel="0" collapsed="false">
      <c r="A618" s="18" t="s">
        <v>58</v>
      </c>
      <c r="B618" s="1" t="n">
        <v>326</v>
      </c>
      <c r="C618" s="1" t="n">
        <f aca="false">+D618+E618</f>
        <v>15</v>
      </c>
      <c r="D618" s="1" t="n">
        <v>7</v>
      </c>
      <c r="E618" s="1" t="n">
        <v>8</v>
      </c>
      <c r="F618" s="1" t="n">
        <f aca="false">+G618+H618</f>
        <v>5</v>
      </c>
      <c r="G618" s="1" t="n">
        <v>0</v>
      </c>
      <c r="H618" s="1" t="n">
        <v>5</v>
      </c>
      <c r="I618" s="1" t="n">
        <f aca="false">+J618+M618+Q618</f>
        <v>134</v>
      </c>
      <c r="J618" s="1" t="n">
        <f aca="false">+K618+L618</f>
        <v>35</v>
      </c>
      <c r="K618" s="1" t="n">
        <v>8</v>
      </c>
      <c r="L618" s="1" t="n">
        <v>27</v>
      </c>
      <c r="M618" s="1" t="n">
        <f aca="false">+N618+O618+P618</f>
        <v>84</v>
      </c>
      <c r="N618" s="1" t="n">
        <v>40</v>
      </c>
      <c r="O618" s="1" t="n">
        <v>38</v>
      </c>
      <c r="P618" s="1" t="n">
        <v>6</v>
      </c>
      <c r="Q618" s="1" t="n">
        <v>15</v>
      </c>
      <c r="R618" s="1" t="n">
        <f aca="false">+S618+X618</f>
        <v>83</v>
      </c>
      <c r="S618" s="1" t="n">
        <f aca="false">+T618+U618+V618+W618</f>
        <v>73</v>
      </c>
      <c r="T618" s="1" t="n">
        <v>20</v>
      </c>
      <c r="U618" s="1" t="n">
        <v>38</v>
      </c>
      <c r="V618" s="1" t="n">
        <v>14</v>
      </c>
      <c r="W618" s="1" t="n">
        <v>1</v>
      </c>
      <c r="X618" s="1" t="n">
        <v>10</v>
      </c>
      <c r="Y618" s="1" t="n">
        <f aca="false">+Z618+AA618</f>
        <v>89</v>
      </c>
      <c r="Z618" s="1" t="n">
        <v>84</v>
      </c>
      <c r="AA618" s="1" t="n">
        <v>5</v>
      </c>
    </row>
    <row r="619" customFormat="false" ht="10.2" hidden="false" customHeight="false" outlineLevel="0" collapsed="false">
      <c r="A619" s="18" t="s">
        <v>56</v>
      </c>
      <c r="B619" s="1" t="n">
        <v>7215</v>
      </c>
      <c r="C619" s="1" t="n">
        <f aca="false">+D619+E619</f>
        <v>468</v>
      </c>
      <c r="D619" s="1" t="n">
        <v>148</v>
      </c>
      <c r="E619" s="1" t="n">
        <v>320</v>
      </c>
      <c r="F619" s="1" t="n">
        <f aca="false">+G619+H619</f>
        <v>105</v>
      </c>
      <c r="G619" s="1" t="n">
        <v>13</v>
      </c>
      <c r="H619" s="1" t="n">
        <v>92</v>
      </c>
      <c r="I619" s="1" t="n">
        <f aca="false">+J619+M619+Q619</f>
        <v>3511</v>
      </c>
      <c r="J619" s="1" t="n">
        <f aca="false">+K619+L619</f>
        <v>914</v>
      </c>
      <c r="K619" s="1" t="n">
        <v>194</v>
      </c>
      <c r="L619" s="1" t="n">
        <v>720</v>
      </c>
      <c r="M619" s="1" t="n">
        <f aca="false">+N619+O619+P619</f>
        <v>2300</v>
      </c>
      <c r="N619" s="1" t="n">
        <v>858</v>
      </c>
      <c r="O619" s="1" t="n">
        <v>1248</v>
      </c>
      <c r="P619" s="1" t="n">
        <v>194</v>
      </c>
      <c r="Q619" s="1" t="n">
        <v>297</v>
      </c>
      <c r="R619" s="1" t="n">
        <f aca="false">+S619+X619</f>
        <v>1667</v>
      </c>
      <c r="S619" s="1" t="n">
        <f aca="false">+T619+U619+V619+W619</f>
        <v>1533</v>
      </c>
      <c r="T619" s="1" t="n">
        <v>435</v>
      </c>
      <c r="U619" s="1" t="n">
        <v>807</v>
      </c>
      <c r="V619" s="1" t="n">
        <v>262</v>
      </c>
      <c r="W619" s="1" t="n">
        <v>29</v>
      </c>
      <c r="X619" s="1" t="n">
        <v>134</v>
      </c>
      <c r="Y619" s="1" t="n">
        <f aca="false">+Z619+AA619</f>
        <v>1464</v>
      </c>
      <c r="Z619" s="1" t="n">
        <v>1393</v>
      </c>
      <c r="AA619" s="1" t="n">
        <v>71</v>
      </c>
    </row>
    <row r="620" customFormat="false" ht="10.2" hidden="false" customHeight="false" outlineLevel="0" collapsed="false">
      <c r="A620" s="18" t="s">
        <v>47</v>
      </c>
      <c r="B620" s="1" t="n">
        <v>474</v>
      </c>
      <c r="C620" s="1" t="n">
        <f aca="false">+D620+E620</f>
        <v>25</v>
      </c>
      <c r="D620" s="1" t="n">
        <v>4</v>
      </c>
      <c r="E620" s="1" t="n">
        <v>21</v>
      </c>
      <c r="F620" s="1" t="n">
        <f aca="false">+G620+H620</f>
        <v>1</v>
      </c>
      <c r="G620" s="1" t="n">
        <v>0</v>
      </c>
      <c r="H620" s="1" t="n">
        <v>1</v>
      </c>
      <c r="I620" s="1" t="n">
        <f aca="false">+J620+M620+Q620</f>
        <v>206</v>
      </c>
      <c r="J620" s="1" t="n">
        <f aca="false">+K620+L620</f>
        <v>59</v>
      </c>
      <c r="K620" s="1" t="n">
        <v>13</v>
      </c>
      <c r="L620" s="1" t="n">
        <v>46</v>
      </c>
      <c r="M620" s="1" t="n">
        <f aca="false">+N620+O620+P620</f>
        <v>129</v>
      </c>
      <c r="N620" s="1" t="n">
        <v>56</v>
      </c>
      <c r="O620" s="1" t="n">
        <v>67</v>
      </c>
      <c r="P620" s="1" t="n">
        <v>6</v>
      </c>
      <c r="Q620" s="1" t="n">
        <v>18</v>
      </c>
      <c r="R620" s="1" t="n">
        <f aca="false">+S620+X620</f>
        <v>117</v>
      </c>
      <c r="S620" s="1" t="n">
        <f aca="false">+T620+U620+V620+W620</f>
        <v>109</v>
      </c>
      <c r="T620" s="1" t="n">
        <v>44</v>
      </c>
      <c r="U620" s="1" t="n">
        <v>50</v>
      </c>
      <c r="V620" s="1" t="n">
        <v>13</v>
      </c>
      <c r="W620" s="1" t="n">
        <v>2</v>
      </c>
      <c r="X620" s="1" t="n">
        <v>8</v>
      </c>
      <c r="Y620" s="1" t="n">
        <f aca="false">+Z620+AA620</f>
        <v>125</v>
      </c>
      <c r="Z620" s="1" t="n">
        <v>114</v>
      </c>
      <c r="AA620" s="1" t="n">
        <v>11</v>
      </c>
    </row>
    <row r="621" customFormat="false" ht="10.2" hidden="false" customHeight="false" outlineLevel="0" collapsed="false">
      <c r="A621" s="18" t="s">
        <v>51</v>
      </c>
      <c r="B621" s="1" t="n">
        <v>580</v>
      </c>
      <c r="C621" s="1" t="n">
        <f aca="false">+D621+E621</f>
        <v>32</v>
      </c>
      <c r="D621" s="1" t="n">
        <v>7</v>
      </c>
      <c r="E621" s="1" t="n">
        <v>25</v>
      </c>
      <c r="F621" s="1" t="n">
        <f aca="false">+G621+H621</f>
        <v>12</v>
      </c>
      <c r="G621" s="1" t="n">
        <v>0</v>
      </c>
      <c r="H621" s="1" t="n">
        <v>12</v>
      </c>
      <c r="I621" s="1" t="n">
        <f aca="false">+J621+M621+Q621</f>
        <v>281</v>
      </c>
      <c r="J621" s="1" t="n">
        <f aca="false">+K621+L621</f>
        <v>41</v>
      </c>
      <c r="K621" s="1" t="n">
        <v>12</v>
      </c>
      <c r="L621" s="1" t="n">
        <v>29</v>
      </c>
      <c r="M621" s="1" t="n">
        <f aca="false">+N621+O621+P621</f>
        <v>212</v>
      </c>
      <c r="N621" s="1" t="n">
        <v>69</v>
      </c>
      <c r="O621" s="1" t="n">
        <v>125</v>
      </c>
      <c r="P621" s="1" t="n">
        <v>18</v>
      </c>
      <c r="Q621" s="1" t="n">
        <v>28</v>
      </c>
      <c r="R621" s="1" t="n">
        <f aca="false">+S621+X621</f>
        <v>141</v>
      </c>
      <c r="S621" s="1" t="n">
        <f aca="false">+T621+U621+V621+W621</f>
        <v>128</v>
      </c>
      <c r="T621" s="1" t="n">
        <v>30</v>
      </c>
      <c r="U621" s="1" t="n">
        <v>69</v>
      </c>
      <c r="V621" s="1" t="n">
        <v>28</v>
      </c>
      <c r="W621" s="1" t="n">
        <v>1</v>
      </c>
      <c r="X621" s="1" t="n">
        <v>13</v>
      </c>
      <c r="Y621" s="1" t="n">
        <f aca="false">+Z621+AA621</f>
        <v>114</v>
      </c>
      <c r="Z621" s="1" t="n">
        <v>111</v>
      </c>
      <c r="AA621" s="1" t="n">
        <v>3</v>
      </c>
    </row>
    <row r="622" customFormat="false" ht="10.2" hidden="false" customHeight="false" outlineLevel="0" collapsed="false">
      <c r="A622" s="18" t="s">
        <v>53</v>
      </c>
      <c r="B622" s="1" t="n">
        <v>468</v>
      </c>
      <c r="C622" s="1" t="n">
        <f aca="false">+D622+E622</f>
        <v>32</v>
      </c>
      <c r="D622" s="1" t="n">
        <v>10</v>
      </c>
      <c r="E622" s="1" t="n">
        <v>22</v>
      </c>
      <c r="F622" s="1" t="n">
        <f aca="false">+G622+H622</f>
        <v>11</v>
      </c>
      <c r="G622" s="1" t="n">
        <v>3</v>
      </c>
      <c r="H622" s="1" t="n">
        <v>8</v>
      </c>
      <c r="I622" s="1" t="n">
        <f aca="false">+J622+M622+Q622</f>
        <v>229</v>
      </c>
      <c r="J622" s="1" t="n">
        <f aca="false">+K622+L622</f>
        <v>79</v>
      </c>
      <c r="K622" s="1" t="n">
        <v>9</v>
      </c>
      <c r="L622" s="1" t="n">
        <v>70</v>
      </c>
      <c r="M622" s="1" t="n">
        <f aca="false">+N622+O622+P622</f>
        <v>132</v>
      </c>
      <c r="N622" s="1" t="n">
        <v>53</v>
      </c>
      <c r="O622" s="1" t="n">
        <v>68</v>
      </c>
      <c r="P622" s="1" t="n">
        <v>11</v>
      </c>
      <c r="Q622" s="1" t="n">
        <v>18</v>
      </c>
      <c r="R622" s="1" t="n">
        <f aca="false">+S622+X622</f>
        <v>100</v>
      </c>
      <c r="S622" s="1" t="n">
        <f aca="false">+T622+U622+V622+W622</f>
        <v>89</v>
      </c>
      <c r="T622" s="1" t="n">
        <v>33</v>
      </c>
      <c r="U622" s="1" t="n">
        <v>46</v>
      </c>
      <c r="V622" s="1" t="n">
        <v>10</v>
      </c>
      <c r="W622" s="1" t="n">
        <v>0</v>
      </c>
      <c r="X622" s="1" t="n">
        <v>11</v>
      </c>
      <c r="Y622" s="1" t="n">
        <f aca="false">+Z622+AA622</f>
        <v>96</v>
      </c>
      <c r="Z622" s="1" t="n">
        <v>89</v>
      </c>
      <c r="AA622" s="1" t="n">
        <v>7</v>
      </c>
    </row>
    <row r="623" customFormat="false" ht="10.2" hidden="false" customHeight="false" outlineLevel="0" collapsed="false">
      <c r="A623" s="18" t="s">
        <v>54</v>
      </c>
      <c r="B623" s="1" t="n">
        <v>727</v>
      </c>
      <c r="C623" s="1" t="n">
        <f aca="false">+D623+E623</f>
        <v>36</v>
      </c>
      <c r="D623" s="1" t="n">
        <v>7</v>
      </c>
      <c r="E623" s="1" t="n">
        <v>29</v>
      </c>
      <c r="F623" s="1" t="n">
        <f aca="false">+G623+H623</f>
        <v>8</v>
      </c>
      <c r="G623" s="1" t="n">
        <v>1</v>
      </c>
      <c r="H623" s="1" t="n">
        <v>7</v>
      </c>
      <c r="I623" s="1" t="n">
        <f aca="false">+J623+M623+Q623</f>
        <v>400</v>
      </c>
      <c r="J623" s="1" t="n">
        <f aca="false">+K623+L623</f>
        <v>94</v>
      </c>
      <c r="K623" s="1" t="n">
        <v>7</v>
      </c>
      <c r="L623" s="1" t="n">
        <v>87</v>
      </c>
      <c r="M623" s="1" t="n">
        <f aca="false">+N623+O623+P623</f>
        <v>285</v>
      </c>
      <c r="N623" s="1" t="n">
        <v>89</v>
      </c>
      <c r="O623" s="1" t="n">
        <v>167</v>
      </c>
      <c r="P623" s="1" t="n">
        <v>29</v>
      </c>
      <c r="Q623" s="1" t="n">
        <v>21</v>
      </c>
      <c r="R623" s="1" t="n">
        <f aca="false">+S623+X623</f>
        <v>163</v>
      </c>
      <c r="S623" s="1" t="n">
        <f aca="false">+T623+U623+V623+W623</f>
        <v>157</v>
      </c>
      <c r="T623" s="1" t="n">
        <v>24</v>
      </c>
      <c r="U623" s="1" t="n">
        <v>93</v>
      </c>
      <c r="V623" s="1" t="n">
        <v>36</v>
      </c>
      <c r="W623" s="1" t="n">
        <v>4</v>
      </c>
      <c r="X623" s="1" t="n">
        <v>6</v>
      </c>
      <c r="Y623" s="1" t="n">
        <f aca="false">+Z623+AA623</f>
        <v>120</v>
      </c>
      <c r="Z623" s="1" t="n">
        <v>116</v>
      </c>
      <c r="AA623" s="1" t="n">
        <v>4</v>
      </c>
    </row>
    <row r="624" customFormat="false" ht="10.2" hidden="false" customHeight="false" outlineLevel="0" collapsed="false">
      <c r="A624" s="18" t="s">
        <v>55</v>
      </c>
      <c r="B624" s="1" t="n">
        <v>422</v>
      </c>
      <c r="C624" s="1" t="n">
        <f aca="false">+D624+E624</f>
        <v>24</v>
      </c>
      <c r="D624" s="1" t="n">
        <v>11</v>
      </c>
      <c r="E624" s="1" t="n">
        <v>13</v>
      </c>
      <c r="F624" s="1" t="n">
        <f aca="false">+G624+H624</f>
        <v>7</v>
      </c>
      <c r="G624" s="1" t="n">
        <v>1</v>
      </c>
      <c r="H624" s="1" t="n">
        <v>6</v>
      </c>
      <c r="I624" s="1" t="n">
        <f aca="false">+J624+M624+Q624</f>
        <v>147</v>
      </c>
      <c r="J624" s="1" t="n">
        <f aca="false">+K624+L624</f>
        <v>48</v>
      </c>
      <c r="K624" s="1" t="n">
        <v>15</v>
      </c>
      <c r="L624" s="1" t="n">
        <v>33</v>
      </c>
      <c r="M624" s="1" t="n">
        <f aca="false">+N624+O624+P624</f>
        <v>84</v>
      </c>
      <c r="N624" s="1" t="n">
        <v>30</v>
      </c>
      <c r="O624" s="1" t="n">
        <v>45</v>
      </c>
      <c r="P624" s="1" t="n">
        <v>9</v>
      </c>
      <c r="Q624" s="1" t="n">
        <v>15</v>
      </c>
      <c r="R624" s="1" t="n">
        <f aca="false">+S624+X624</f>
        <v>109</v>
      </c>
      <c r="S624" s="1" t="n">
        <f aca="false">+T624+U624+V624+W624</f>
        <v>105</v>
      </c>
      <c r="T624" s="1" t="n">
        <v>34</v>
      </c>
      <c r="U624" s="1" t="n">
        <v>55</v>
      </c>
      <c r="V624" s="1" t="n">
        <v>13</v>
      </c>
      <c r="W624" s="1" t="n">
        <v>3</v>
      </c>
      <c r="X624" s="1" t="n">
        <v>4</v>
      </c>
      <c r="Y624" s="1" t="n">
        <f aca="false">+Z624+AA624</f>
        <v>135</v>
      </c>
      <c r="Z624" s="1" t="n">
        <v>131</v>
      </c>
      <c r="AA624" s="1" t="n">
        <v>4</v>
      </c>
    </row>
    <row r="625" customFormat="false" ht="10.2" hidden="false" customHeight="false" outlineLevel="0" collapsed="false">
      <c r="A625" s="18" t="s">
        <v>57</v>
      </c>
      <c r="B625" s="1" t="n">
        <v>470</v>
      </c>
      <c r="C625" s="1" t="n">
        <f aca="false">+D625+E625</f>
        <v>25</v>
      </c>
      <c r="D625" s="1" t="n">
        <v>8</v>
      </c>
      <c r="E625" s="1" t="n">
        <v>17</v>
      </c>
      <c r="F625" s="1" t="n">
        <f aca="false">+G625+H625</f>
        <v>5</v>
      </c>
      <c r="G625" s="1" t="n">
        <v>0</v>
      </c>
      <c r="H625" s="1" t="n">
        <v>5</v>
      </c>
      <c r="I625" s="1" t="n">
        <f aca="false">+J625+M625+Q625</f>
        <v>212</v>
      </c>
      <c r="J625" s="1" t="n">
        <f aca="false">+K625+L625</f>
        <v>49</v>
      </c>
      <c r="K625" s="1" t="n">
        <v>12</v>
      </c>
      <c r="L625" s="1" t="n">
        <v>37</v>
      </c>
      <c r="M625" s="1" t="n">
        <f aca="false">+N625+O625+P625</f>
        <v>152</v>
      </c>
      <c r="N625" s="1" t="n">
        <v>56</v>
      </c>
      <c r="O625" s="1" t="n">
        <v>82</v>
      </c>
      <c r="P625" s="1" t="n">
        <v>14</v>
      </c>
      <c r="Q625" s="1" t="n">
        <v>11</v>
      </c>
      <c r="R625" s="1" t="n">
        <f aca="false">+S625+X625</f>
        <v>143</v>
      </c>
      <c r="S625" s="1" t="n">
        <f aca="false">+T625+U625+V625+W625</f>
        <v>132</v>
      </c>
      <c r="T625" s="1" t="n">
        <v>18</v>
      </c>
      <c r="U625" s="1" t="n">
        <v>85</v>
      </c>
      <c r="V625" s="1" t="n">
        <v>28</v>
      </c>
      <c r="W625" s="1" t="n">
        <v>1</v>
      </c>
      <c r="X625" s="1" t="n">
        <v>11</v>
      </c>
      <c r="Y625" s="1" t="n">
        <f aca="false">+Z625+AA625</f>
        <v>85</v>
      </c>
      <c r="Z625" s="1" t="n">
        <v>80</v>
      </c>
      <c r="AA625" s="1" t="n">
        <v>5</v>
      </c>
    </row>
    <row r="626" customFormat="false" ht="10.2" hidden="false" customHeight="false" outlineLevel="0" collapsed="false">
      <c r="A626" s="18" t="s">
        <v>58</v>
      </c>
      <c r="B626" s="1" t="n">
        <v>336</v>
      </c>
      <c r="C626" s="1" t="n">
        <f aca="false">+D626+E626</f>
        <v>26</v>
      </c>
      <c r="D626" s="1" t="n">
        <v>13</v>
      </c>
      <c r="E626" s="1" t="n">
        <v>13</v>
      </c>
      <c r="F626" s="1" t="n">
        <f aca="false">+G626+H626</f>
        <v>2</v>
      </c>
      <c r="G626" s="1" t="n">
        <v>0</v>
      </c>
      <c r="H626" s="1" t="n">
        <v>2</v>
      </c>
      <c r="I626" s="1" t="n">
        <f aca="false">+J626+M626+Q626</f>
        <v>151</v>
      </c>
      <c r="J626" s="1" t="n">
        <f aca="false">+K626+L626</f>
        <v>52</v>
      </c>
      <c r="K626" s="1" t="n">
        <v>20</v>
      </c>
      <c r="L626" s="1" t="n">
        <v>32</v>
      </c>
      <c r="M626" s="1" t="n">
        <f aca="false">+N626+O626+P626</f>
        <v>71</v>
      </c>
      <c r="N626" s="1" t="n">
        <v>35</v>
      </c>
      <c r="O626" s="1" t="n">
        <v>30</v>
      </c>
      <c r="P626" s="1" t="n">
        <v>6</v>
      </c>
      <c r="Q626" s="1" t="n">
        <v>28</v>
      </c>
      <c r="R626" s="1" t="n">
        <f aca="false">+S626+X626</f>
        <v>65</v>
      </c>
      <c r="S626" s="1" t="n">
        <f aca="false">+T626+U626+V626+W626</f>
        <v>56</v>
      </c>
      <c r="T626" s="1" t="n">
        <v>30</v>
      </c>
      <c r="U626" s="1" t="n">
        <v>20</v>
      </c>
      <c r="V626" s="1" t="n">
        <v>5</v>
      </c>
      <c r="W626" s="1" t="n">
        <v>1</v>
      </c>
      <c r="X626" s="1" t="n">
        <v>9</v>
      </c>
      <c r="Y626" s="1" t="n">
        <f aca="false">+Z626+AA626</f>
        <v>92</v>
      </c>
      <c r="Z626" s="1" t="n">
        <v>87</v>
      </c>
      <c r="AA626" s="1" t="n">
        <v>5</v>
      </c>
    </row>
    <row r="627" customFormat="false" ht="10.2" hidden="false" customHeight="false" outlineLevel="0" collapsed="false">
      <c r="A627" s="18" t="s">
        <v>59</v>
      </c>
      <c r="B627" s="1" t="n">
        <v>772</v>
      </c>
      <c r="C627" s="1" t="n">
        <f aca="false">+D627+E627</f>
        <v>73</v>
      </c>
      <c r="D627" s="1" t="n">
        <v>34</v>
      </c>
      <c r="E627" s="1" t="n">
        <v>39</v>
      </c>
      <c r="F627" s="1" t="n">
        <f aca="false">+G627+H627</f>
        <v>13</v>
      </c>
      <c r="G627" s="1" t="n">
        <v>1</v>
      </c>
      <c r="H627" s="1" t="n">
        <v>12</v>
      </c>
      <c r="I627" s="1" t="n">
        <f aca="false">+J627+M627+Q627</f>
        <v>396</v>
      </c>
      <c r="J627" s="1" t="n">
        <f aca="false">+K627+L627</f>
        <v>98</v>
      </c>
      <c r="K627" s="1" t="n">
        <v>32</v>
      </c>
      <c r="L627" s="1" t="n">
        <v>66</v>
      </c>
      <c r="M627" s="1" t="n">
        <f aca="false">+N627+O627+P627</f>
        <v>257</v>
      </c>
      <c r="N627" s="1" t="n">
        <v>86</v>
      </c>
      <c r="O627" s="1" t="n">
        <v>156</v>
      </c>
      <c r="P627" s="1" t="n">
        <v>15</v>
      </c>
      <c r="Q627" s="1" t="n">
        <v>41</v>
      </c>
      <c r="R627" s="1" t="n">
        <f aca="false">+S627+X627</f>
        <v>144</v>
      </c>
      <c r="S627" s="1" t="n">
        <f aca="false">+T627+U627+V627+W627</f>
        <v>130</v>
      </c>
      <c r="T627" s="1" t="n">
        <v>54</v>
      </c>
      <c r="U627" s="1" t="n">
        <v>56</v>
      </c>
      <c r="V627" s="1" t="n">
        <v>18</v>
      </c>
      <c r="W627" s="1" t="n">
        <v>2</v>
      </c>
      <c r="X627" s="1" t="n">
        <v>14</v>
      </c>
      <c r="Y627" s="1" t="n">
        <f aca="false">+Z627+AA627</f>
        <v>146</v>
      </c>
      <c r="Z627" s="1" t="n">
        <v>137</v>
      </c>
      <c r="AA627" s="1" t="n">
        <v>9</v>
      </c>
    </row>
    <row r="628" customFormat="false" ht="10.2" hidden="false" customHeight="false" outlineLevel="0" collapsed="false">
      <c r="A628" s="18" t="s">
        <v>60</v>
      </c>
      <c r="B628" s="1" t="n">
        <v>661</v>
      </c>
      <c r="C628" s="1" t="n">
        <f aca="false">+D628+E628</f>
        <v>34</v>
      </c>
      <c r="D628" s="1" t="n">
        <v>10</v>
      </c>
      <c r="E628" s="1" t="n">
        <v>24</v>
      </c>
      <c r="F628" s="1" t="n">
        <f aca="false">+G628+H628</f>
        <v>9</v>
      </c>
      <c r="G628" s="1" t="n">
        <v>2</v>
      </c>
      <c r="H628" s="1" t="n">
        <v>7</v>
      </c>
      <c r="I628" s="1" t="n">
        <f aca="false">+J628+M628+Q628</f>
        <v>307</v>
      </c>
      <c r="J628" s="1" t="n">
        <f aca="false">+K628+L628</f>
        <v>65</v>
      </c>
      <c r="K628" s="1" t="n">
        <v>13</v>
      </c>
      <c r="L628" s="1" t="n">
        <v>52</v>
      </c>
      <c r="M628" s="1" t="n">
        <f aca="false">+N628+O628+P628</f>
        <v>226</v>
      </c>
      <c r="N628" s="1" t="n">
        <v>86</v>
      </c>
      <c r="O628" s="1" t="n">
        <v>118</v>
      </c>
      <c r="P628" s="1" t="n">
        <v>22</v>
      </c>
      <c r="Q628" s="1" t="n">
        <v>16</v>
      </c>
      <c r="R628" s="1" t="n">
        <f aca="false">+S628+X628</f>
        <v>195</v>
      </c>
      <c r="S628" s="1" t="n">
        <f aca="false">+T628+U628+V628+W628</f>
        <v>185</v>
      </c>
      <c r="T628" s="1" t="n">
        <v>42</v>
      </c>
      <c r="U628" s="1" t="n">
        <v>96</v>
      </c>
      <c r="V628" s="1" t="n">
        <v>38</v>
      </c>
      <c r="W628" s="1" t="n">
        <v>9</v>
      </c>
      <c r="X628" s="1" t="n">
        <v>10</v>
      </c>
      <c r="Y628" s="1" t="n">
        <f aca="false">+Z628+AA628</f>
        <v>116</v>
      </c>
      <c r="Z628" s="1" t="n">
        <v>109</v>
      </c>
      <c r="AA628" s="1" t="n">
        <v>7</v>
      </c>
    </row>
    <row r="629" customFormat="false" ht="10.2" hidden="false" customHeight="false" outlineLevel="0" collapsed="false">
      <c r="A629" s="18" t="s">
        <v>61</v>
      </c>
      <c r="B629" s="1" t="n">
        <v>439</v>
      </c>
      <c r="C629" s="1" t="n">
        <f aca="false">+D629+E629</f>
        <v>31</v>
      </c>
      <c r="D629" s="1" t="n">
        <v>5</v>
      </c>
      <c r="E629" s="1" t="n">
        <v>26</v>
      </c>
      <c r="F629" s="1" t="n">
        <f aca="false">+G629+H629</f>
        <v>16</v>
      </c>
      <c r="G629" s="1" t="n">
        <v>4</v>
      </c>
      <c r="H629" s="1" t="n">
        <v>12</v>
      </c>
      <c r="I629" s="1" t="n">
        <f aca="false">+J629+M629+Q629</f>
        <v>242</v>
      </c>
      <c r="J629" s="1" t="n">
        <f aca="false">+K629+L629</f>
        <v>48</v>
      </c>
      <c r="K629" s="1" t="n">
        <v>8</v>
      </c>
      <c r="L629" s="1" t="n">
        <v>40</v>
      </c>
      <c r="M629" s="1" t="n">
        <f aca="false">+N629+O629+P629</f>
        <v>173</v>
      </c>
      <c r="N629" s="1" t="n">
        <v>70</v>
      </c>
      <c r="O629" s="1" t="n">
        <v>88</v>
      </c>
      <c r="P629" s="1" t="n">
        <v>15</v>
      </c>
      <c r="Q629" s="1" t="n">
        <v>21</v>
      </c>
      <c r="R629" s="1" t="n">
        <f aca="false">+S629+X629</f>
        <v>84</v>
      </c>
      <c r="S629" s="1" t="n">
        <f aca="false">+T629+U629+V629+W629</f>
        <v>74</v>
      </c>
      <c r="T629" s="1" t="n">
        <v>21</v>
      </c>
      <c r="U629" s="1" t="n">
        <v>38</v>
      </c>
      <c r="V629" s="1" t="n">
        <v>15</v>
      </c>
      <c r="W629" s="1" t="n">
        <v>0</v>
      </c>
      <c r="X629" s="1" t="n">
        <v>10</v>
      </c>
      <c r="Y629" s="1" t="n">
        <f aca="false">+Z629+AA629</f>
        <v>66</v>
      </c>
      <c r="Z629" s="1" t="n">
        <v>63</v>
      </c>
      <c r="AA629" s="1" t="n">
        <v>3</v>
      </c>
    </row>
    <row r="630" customFormat="false" ht="10.2" hidden="false" customHeight="false" outlineLevel="0" collapsed="false">
      <c r="A630" s="18" t="s">
        <v>62</v>
      </c>
      <c r="B630" s="1" t="n">
        <v>535</v>
      </c>
      <c r="C630" s="1" t="n">
        <f aca="false">+D630+E630</f>
        <v>34</v>
      </c>
      <c r="D630" s="1" t="n">
        <v>9</v>
      </c>
      <c r="E630" s="1" t="n">
        <v>25</v>
      </c>
      <c r="F630" s="1" t="n">
        <f aca="false">+G630+H630</f>
        <v>6</v>
      </c>
      <c r="G630" s="1" t="n">
        <v>0</v>
      </c>
      <c r="H630" s="1" t="n">
        <v>6</v>
      </c>
      <c r="I630" s="1" t="n">
        <f aca="false">+J630+M630+Q630</f>
        <v>270</v>
      </c>
      <c r="J630" s="1" t="n">
        <f aca="false">+K630+L630</f>
        <v>67</v>
      </c>
      <c r="K630" s="1" t="n">
        <v>12</v>
      </c>
      <c r="L630" s="1" t="n">
        <v>55</v>
      </c>
      <c r="M630" s="1" t="n">
        <f aca="false">+N630+O630+P630</f>
        <v>177</v>
      </c>
      <c r="N630" s="1" t="n">
        <v>65</v>
      </c>
      <c r="O630" s="1" t="n">
        <v>95</v>
      </c>
      <c r="P630" s="1" t="n">
        <v>17</v>
      </c>
      <c r="Q630" s="1" t="n">
        <v>26</v>
      </c>
      <c r="R630" s="1" t="n">
        <f aca="false">+S630+X630</f>
        <v>131</v>
      </c>
      <c r="S630" s="1" t="n">
        <f aca="false">+T630+U630+V630+W630</f>
        <v>114</v>
      </c>
      <c r="T630" s="1" t="n">
        <v>27</v>
      </c>
      <c r="U630" s="1" t="n">
        <v>67</v>
      </c>
      <c r="V630" s="1" t="n">
        <v>20</v>
      </c>
      <c r="W630" s="1" t="n">
        <v>0</v>
      </c>
      <c r="X630" s="1" t="n">
        <v>17</v>
      </c>
      <c r="Y630" s="1" t="n">
        <f aca="false">+Z630+AA630</f>
        <v>94</v>
      </c>
      <c r="Z630" s="1" t="n">
        <v>91</v>
      </c>
      <c r="AA630" s="1" t="n">
        <v>3</v>
      </c>
    </row>
    <row r="631" customFormat="false" ht="10.2" hidden="false" customHeight="false" outlineLevel="0" collapsed="false">
      <c r="A631" s="18" t="s">
        <v>63</v>
      </c>
      <c r="B631" s="1" t="n">
        <v>598</v>
      </c>
      <c r="C631" s="1" t="n">
        <f aca="false">+D631+E631</f>
        <v>64</v>
      </c>
      <c r="D631" s="1" t="n">
        <v>24</v>
      </c>
      <c r="E631" s="1" t="n">
        <v>40</v>
      </c>
      <c r="F631" s="1" t="n">
        <f aca="false">+G631+H631</f>
        <v>6</v>
      </c>
      <c r="G631" s="1" t="n">
        <v>0</v>
      </c>
      <c r="H631" s="1" t="n">
        <v>6</v>
      </c>
      <c r="I631" s="1" t="n">
        <f aca="false">+J631+M631+Q631</f>
        <v>272</v>
      </c>
      <c r="J631" s="1" t="n">
        <f aca="false">+K631+L631</f>
        <v>94</v>
      </c>
      <c r="K631" s="1" t="n">
        <v>29</v>
      </c>
      <c r="L631" s="1" t="n">
        <v>65</v>
      </c>
      <c r="M631" s="1" t="n">
        <f aca="false">+N631+O631+P631</f>
        <v>140</v>
      </c>
      <c r="N631" s="1" t="n">
        <v>54</v>
      </c>
      <c r="O631" s="1" t="n">
        <v>69</v>
      </c>
      <c r="P631" s="1" t="n">
        <v>17</v>
      </c>
      <c r="Q631" s="1" t="n">
        <v>38</v>
      </c>
      <c r="R631" s="1" t="n">
        <f aca="false">+S631+X631</f>
        <v>129</v>
      </c>
      <c r="S631" s="1" t="n">
        <f aca="false">+T631+U631+V631+W631</f>
        <v>115</v>
      </c>
      <c r="T631" s="1" t="n">
        <v>33</v>
      </c>
      <c r="U631" s="1" t="n">
        <v>64</v>
      </c>
      <c r="V631" s="1" t="n">
        <v>16</v>
      </c>
      <c r="W631" s="1" t="n">
        <v>2</v>
      </c>
      <c r="X631" s="1" t="n">
        <v>14</v>
      </c>
      <c r="Y631" s="1" t="n">
        <f aca="false">+Z631+AA631</f>
        <v>127</v>
      </c>
      <c r="Z631" s="1" t="n">
        <v>120</v>
      </c>
      <c r="AA631" s="1" t="n">
        <v>7</v>
      </c>
    </row>
    <row r="632" customFormat="false" ht="10.2" hidden="false" customHeight="false" outlineLevel="0" collapsed="false">
      <c r="A632" s="18" t="s">
        <v>64</v>
      </c>
      <c r="B632" s="1" t="n">
        <v>190</v>
      </c>
      <c r="C632" s="1" t="n">
        <f aca="false">+D632+E632</f>
        <v>9</v>
      </c>
      <c r="D632" s="1" t="n">
        <v>2</v>
      </c>
      <c r="E632" s="1" t="n">
        <v>7</v>
      </c>
      <c r="F632" s="1" t="n">
        <f aca="false">+G632+H632</f>
        <v>2</v>
      </c>
      <c r="G632" s="1" t="n">
        <v>0</v>
      </c>
      <c r="H632" s="1" t="n">
        <v>2</v>
      </c>
      <c r="I632" s="1" t="n">
        <f aca="false">+J632+M632+Q632</f>
        <v>111</v>
      </c>
      <c r="J632" s="1" t="n">
        <f aca="false">+K632+L632</f>
        <v>54</v>
      </c>
      <c r="K632" s="1" t="n">
        <v>4</v>
      </c>
      <c r="L632" s="1" t="n">
        <v>50</v>
      </c>
      <c r="M632" s="1" t="n">
        <f aca="false">+N632+O632+P632</f>
        <v>50</v>
      </c>
      <c r="N632" s="1" t="n">
        <v>27</v>
      </c>
      <c r="O632" s="1" t="n">
        <v>23</v>
      </c>
      <c r="P632" s="1" t="n">
        <v>0</v>
      </c>
      <c r="Q632" s="1" t="n">
        <v>7</v>
      </c>
      <c r="R632" s="1" t="n">
        <f aca="false">+S632+X632</f>
        <v>29</v>
      </c>
      <c r="S632" s="1" t="n">
        <f aca="false">+T632+U632+V632+W632</f>
        <v>28</v>
      </c>
      <c r="T632" s="1" t="n">
        <v>13</v>
      </c>
      <c r="U632" s="1" t="n">
        <v>12</v>
      </c>
      <c r="V632" s="1" t="n">
        <v>3</v>
      </c>
      <c r="W632" s="1" t="n">
        <v>0</v>
      </c>
      <c r="X632" s="1" t="n">
        <v>1</v>
      </c>
      <c r="Y632" s="1" t="n">
        <f aca="false">+Z632+AA632</f>
        <v>39</v>
      </c>
      <c r="Z632" s="1" t="n">
        <v>37</v>
      </c>
      <c r="AA632" s="1" t="n">
        <v>2</v>
      </c>
    </row>
    <row r="633" customFormat="false" ht="10.2" hidden="false" customHeight="false" outlineLevel="0" collapsed="false">
      <c r="A633" s="18" t="s">
        <v>65</v>
      </c>
      <c r="B633" s="1" t="n">
        <v>312</v>
      </c>
      <c r="C633" s="1" t="n">
        <f aca="false">+D633+E633</f>
        <v>16</v>
      </c>
      <c r="D633" s="1" t="n">
        <v>1</v>
      </c>
      <c r="E633" s="1" t="n">
        <v>15</v>
      </c>
      <c r="F633" s="1" t="n">
        <f aca="false">+G633+H633</f>
        <v>5</v>
      </c>
      <c r="G633" s="1" t="n">
        <v>1</v>
      </c>
      <c r="H633" s="1" t="n">
        <v>4</v>
      </c>
      <c r="I633" s="1" t="n">
        <f aca="false">+J633+M633+Q633</f>
        <v>183</v>
      </c>
      <c r="J633" s="1" t="n">
        <f aca="false">+K633+L633</f>
        <v>47</v>
      </c>
      <c r="K633" s="1" t="n">
        <v>4</v>
      </c>
      <c r="L633" s="1" t="n">
        <v>43</v>
      </c>
      <c r="M633" s="1" t="n">
        <f aca="false">+N633+O633+P633</f>
        <v>131</v>
      </c>
      <c r="N633" s="1" t="n">
        <v>57</v>
      </c>
      <c r="O633" s="1" t="n">
        <v>70</v>
      </c>
      <c r="P633" s="1" t="n">
        <v>4</v>
      </c>
      <c r="Q633" s="1" t="n">
        <v>5</v>
      </c>
      <c r="R633" s="1" t="n">
        <f aca="false">+S633+X633</f>
        <v>51</v>
      </c>
      <c r="S633" s="1" t="n">
        <f aca="false">+T633+U633+V633+W633</f>
        <v>47</v>
      </c>
      <c r="T633" s="1" t="n">
        <v>15</v>
      </c>
      <c r="U633" s="1" t="n">
        <v>26</v>
      </c>
      <c r="V633" s="1" t="n">
        <v>5</v>
      </c>
      <c r="W633" s="1" t="n">
        <v>1</v>
      </c>
      <c r="X633" s="1" t="n">
        <v>4</v>
      </c>
      <c r="Y633" s="1" t="n">
        <f aca="false">+Z633+AA633</f>
        <v>57</v>
      </c>
      <c r="Z633" s="1" t="n">
        <v>56</v>
      </c>
      <c r="AA633" s="1" t="n">
        <v>1</v>
      </c>
    </row>
    <row r="634" customFormat="false" ht="10.2" hidden="false" customHeight="false" outlineLevel="0" collapsed="false">
      <c r="A634" s="18" t="s">
        <v>66</v>
      </c>
      <c r="B634" s="1" t="n">
        <v>231</v>
      </c>
      <c r="C634" s="1" t="n">
        <f aca="false">+D634+E634</f>
        <v>7</v>
      </c>
      <c r="D634" s="1" t="n">
        <v>3</v>
      </c>
      <c r="E634" s="1" t="n">
        <v>4</v>
      </c>
      <c r="F634" s="1" t="n">
        <f aca="false">+G634+H634</f>
        <v>2</v>
      </c>
      <c r="G634" s="1" t="n">
        <v>0</v>
      </c>
      <c r="H634" s="1" t="n">
        <v>2</v>
      </c>
      <c r="I634" s="1" t="n">
        <f aca="false">+J634+M634+Q634</f>
        <v>104</v>
      </c>
      <c r="J634" s="1" t="n">
        <f aca="false">+K634+L634</f>
        <v>19</v>
      </c>
      <c r="K634" s="1" t="n">
        <v>4</v>
      </c>
      <c r="L634" s="1" t="n">
        <v>15</v>
      </c>
      <c r="M634" s="1" t="n">
        <f aca="false">+N634+O634+P634</f>
        <v>81</v>
      </c>
      <c r="N634" s="1" t="n">
        <v>25</v>
      </c>
      <c r="O634" s="1" t="n">
        <v>45</v>
      </c>
      <c r="P634" s="1" t="n">
        <v>11</v>
      </c>
      <c r="Q634" s="1" t="n">
        <v>4</v>
      </c>
      <c r="R634" s="1" t="n">
        <f aca="false">+S634+X634</f>
        <v>66</v>
      </c>
      <c r="S634" s="1" t="n">
        <f aca="false">+T634+U634+V634+W634</f>
        <v>64</v>
      </c>
      <c r="T634" s="1" t="n">
        <v>17</v>
      </c>
      <c r="U634" s="1" t="n">
        <v>30</v>
      </c>
      <c r="V634" s="1" t="n">
        <v>14</v>
      </c>
      <c r="W634" s="1" t="n">
        <v>3</v>
      </c>
      <c r="X634" s="1" t="n">
        <v>2</v>
      </c>
      <c r="Y634" s="1" t="n">
        <f aca="false">+Z634+AA634</f>
        <v>52</v>
      </c>
      <c r="Z634" s="1" t="n">
        <v>52</v>
      </c>
      <c r="AA634" s="1" t="n">
        <v>0</v>
      </c>
    </row>
    <row r="635" customFormat="false" ht="10.2" hidden="false" customHeight="false" outlineLevel="0" collapsed="false">
      <c r="A635" s="18" t="s">
        <v>69</v>
      </c>
      <c r="B635" s="1" t="n">
        <v>4658</v>
      </c>
      <c r="C635" s="1" t="n">
        <f aca="false">+D635+E635</f>
        <v>305</v>
      </c>
      <c r="D635" s="1" t="n">
        <v>73</v>
      </c>
      <c r="E635" s="1" t="n">
        <v>232</v>
      </c>
      <c r="F635" s="1" t="n">
        <f aca="false">+G635+H635</f>
        <v>72</v>
      </c>
      <c r="G635" s="1" t="n">
        <v>10</v>
      </c>
      <c r="H635" s="1" t="n">
        <v>62</v>
      </c>
      <c r="I635" s="1" t="n">
        <f aca="false">+J635+M635+Q635</f>
        <v>2579</v>
      </c>
      <c r="J635" s="1" t="n">
        <f aca="false">+K635+L635</f>
        <v>875</v>
      </c>
      <c r="K635" s="1" t="n">
        <v>124</v>
      </c>
      <c r="L635" s="1" t="n">
        <v>751</v>
      </c>
      <c r="M635" s="1" t="n">
        <f aca="false">+N635+O635+P635</f>
        <v>1525</v>
      </c>
      <c r="N635" s="1" t="n">
        <v>696</v>
      </c>
      <c r="O635" s="1" t="n">
        <v>738</v>
      </c>
      <c r="P635" s="1" t="n">
        <v>91</v>
      </c>
      <c r="Q635" s="1" t="n">
        <v>179</v>
      </c>
      <c r="R635" s="1" t="n">
        <f aca="false">+S635+X635</f>
        <v>848</v>
      </c>
      <c r="S635" s="1" t="n">
        <f aca="false">+T635+U635+V635+W635</f>
        <v>767</v>
      </c>
      <c r="T635" s="1" t="n">
        <v>246</v>
      </c>
      <c r="U635" s="1" t="n">
        <v>356</v>
      </c>
      <c r="V635" s="1" t="n">
        <v>146</v>
      </c>
      <c r="W635" s="1" t="n">
        <v>19</v>
      </c>
      <c r="X635" s="1" t="n">
        <v>81</v>
      </c>
      <c r="Y635" s="1" t="n">
        <f aca="false">+Z635+AA635</f>
        <v>854</v>
      </c>
      <c r="Z635" s="1" t="n">
        <v>811</v>
      </c>
      <c r="AA635" s="1" t="n">
        <v>43</v>
      </c>
    </row>
    <row r="636" customFormat="false" ht="10.2" hidden="false" customHeight="false" outlineLevel="0" collapsed="false">
      <c r="A636" s="18" t="s">
        <v>47</v>
      </c>
      <c r="B636" s="1" t="n">
        <v>822</v>
      </c>
      <c r="C636" s="1" t="n">
        <f aca="false">+D636+E636</f>
        <v>44</v>
      </c>
      <c r="D636" s="1" t="n">
        <v>4</v>
      </c>
      <c r="E636" s="1" t="n">
        <v>40</v>
      </c>
      <c r="F636" s="1" t="n">
        <f aca="false">+G636+H636</f>
        <v>21</v>
      </c>
      <c r="G636" s="1" t="n">
        <v>1</v>
      </c>
      <c r="H636" s="1" t="n">
        <v>20</v>
      </c>
      <c r="I636" s="1" t="n">
        <f aca="false">+J636+M636+Q636</f>
        <v>533</v>
      </c>
      <c r="J636" s="1" t="n">
        <f aca="false">+K636+L636</f>
        <v>123</v>
      </c>
      <c r="K636" s="1" t="n">
        <v>11</v>
      </c>
      <c r="L636" s="1" t="n">
        <v>112</v>
      </c>
      <c r="M636" s="1" t="n">
        <f aca="false">+N636+O636+P636</f>
        <v>380</v>
      </c>
      <c r="N636" s="1" t="n">
        <v>158</v>
      </c>
      <c r="O636" s="1" t="n">
        <v>207</v>
      </c>
      <c r="P636" s="1" t="n">
        <v>15</v>
      </c>
      <c r="Q636" s="1" t="n">
        <v>30</v>
      </c>
      <c r="R636" s="1" t="n">
        <f aca="false">+S636+X636</f>
        <v>123</v>
      </c>
      <c r="S636" s="1" t="n">
        <f aca="false">+T636+U636+V636+W636</f>
        <v>111</v>
      </c>
      <c r="T636" s="1" t="n">
        <v>34</v>
      </c>
      <c r="U636" s="1" t="n">
        <v>49</v>
      </c>
      <c r="V636" s="1" t="n">
        <v>25</v>
      </c>
      <c r="W636" s="1" t="n">
        <v>3</v>
      </c>
      <c r="X636" s="1" t="n">
        <v>12</v>
      </c>
      <c r="Y636" s="1" t="n">
        <f aca="false">+Z636+AA636</f>
        <v>101</v>
      </c>
      <c r="Z636" s="1" t="n">
        <v>97</v>
      </c>
      <c r="AA636" s="1" t="n">
        <v>4</v>
      </c>
    </row>
    <row r="637" customFormat="false" ht="10.2" hidden="false" customHeight="false" outlineLevel="0" collapsed="false">
      <c r="A637" s="18" t="s">
        <v>51</v>
      </c>
      <c r="B637" s="1" t="n">
        <v>461</v>
      </c>
      <c r="C637" s="1" t="n">
        <f aca="false">+D637+E637</f>
        <v>26</v>
      </c>
      <c r="D637" s="1" t="n">
        <v>5</v>
      </c>
      <c r="E637" s="1" t="n">
        <v>21</v>
      </c>
      <c r="F637" s="1" t="n">
        <f aca="false">+G637+H637</f>
        <v>11</v>
      </c>
      <c r="G637" s="1" t="n">
        <v>3</v>
      </c>
      <c r="H637" s="1" t="n">
        <v>8</v>
      </c>
      <c r="I637" s="1" t="n">
        <f aca="false">+J637+M637+Q637</f>
        <v>250</v>
      </c>
      <c r="J637" s="1" t="n">
        <f aca="false">+K637+L637</f>
        <v>45</v>
      </c>
      <c r="K637" s="1" t="n">
        <v>14</v>
      </c>
      <c r="L637" s="1" t="n">
        <v>31</v>
      </c>
      <c r="M637" s="1" t="n">
        <f aca="false">+N637+O637+P637</f>
        <v>190</v>
      </c>
      <c r="N637" s="1" t="n">
        <v>76</v>
      </c>
      <c r="O637" s="1" t="n">
        <v>94</v>
      </c>
      <c r="P637" s="1" t="n">
        <v>20</v>
      </c>
      <c r="Q637" s="1" t="n">
        <v>15</v>
      </c>
      <c r="R637" s="1" t="n">
        <f aca="false">+S637+X637</f>
        <v>102</v>
      </c>
      <c r="S637" s="1" t="n">
        <f aca="false">+T637+U637+V637+W637</f>
        <v>99</v>
      </c>
      <c r="T637" s="1" t="n">
        <v>21</v>
      </c>
      <c r="U637" s="1" t="n">
        <v>47</v>
      </c>
      <c r="V637" s="1" t="n">
        <v>28</v>
      </c>
      <c r="W637" s="1" t="n">
        <v>3</v>
      </c>
      <c r="X637" s="1" t="n">
        <v>3</v>
      </c>
      <c r="Y637" s="1" t="n">
        <f aca="false">+Z637+AA637</f>
        <v>72</v>
      </c>
      <c r="Z637" s="1" t="n">
        <v>68</v>
      </c>
      <c r="AA637" s="1" t="n">
        <v>4</v>
      </c>
    </row>
    <row r="638" customFormat="false" ht="10.2" hidden="false" customHeight="false" outlineLevel="0" collapsed="false">
      <c r="A638" s="18" t="s">
        <v>53</v>
      </c>
      <c r="B638" s="1" t="n">
        <v>529</v>
      </c>
      <c r="C638" s="1" t="n">
        <f aca="false">+D638+E638</f>
        <v>41</v>
      </c>
      <c r="D638" s="1" t="n">
        <v>15</v>
      </c>
      <c r="E638" s="1" t="n">
        <v>26</v>
      </c>
      <c r="F638" s="1" t="n">
        <f aca="false">+G638+H638</f>
        <v>7</v>
      </c>
      <c r="G638" s="1" t="n">
        <v>0</v>
      </c>
      <c r="H638" s="1" t="n">
        <v>7</v>
      </c>
      <c r="I638" s="1" t="n">
        <f aca="false">+J638+M638+Q638</f>
        <v>212</v>
      </c>
      <c r="J638" s="1" t="n">
        <f aca="false">+K638+L638</f>
        <v>78</v>
      </c>
      <c r="K638" s="1" t="n">
        <v>19</v>
      </c>
      <c r="L638" s="1" t="n">
        <v>59</v>
      </c>
      <c r="M638" s="1" t="n">
        <f aca="false">+N638+O638+P638</f>
        <v>110</v>
      </c>
      <c r="N638" s="1" t="n">
        <v>54</v>
      </c>
      <c r="O638" s="1" t="n">
        <v>49</v>
      </c>
      <c r="P638" s="1" t="n">
        <v>7</v>
      </c>
      <c r="Q638" s="1" t="n">
        <v>24</v>
      </c>
      <c r="R638" s="1" t="n">
        <f aca="false">+S638+X638</f>
        <v>105</v>
      </c>
      <c r="S638" s="1" t="n">
        <f aca="false">+T638+U638+V638+W638</f>
        <v>90</v>
      </c>
      <c r="T638" s="1" t="n">
        <v>41</v>
      </c>
      <c r="U638" s="1" t="n">
        <v>36</v>
      </c>
      <c r="V638" s="1" t="n">
        <v>12</v>
      </c>
      <c r="W638" s="1" t="n">
        <v>1</v>
      </c>
      <c r="X638" s="1" t="n">
        <v>15</v>
      </c>
      <c r="Y638" s="1" t="n">
        <f aca="false">+Z638+AA638</f>
        <v>164</v>
      </c>
      <c r="Z638" s="1" t="n">
        <v>157</v>
      </c>
      <c r="AA638" s="1" t="n">
        <v>7</v>
      </c>
    </row>
    <row r="639" customFormat="false" ht="10.2" hidden="false" customHeight="false" outlineLevel="0" collapsed="false">
      <c r="A639" s="18" t="s">
        <v>54</v>
      </c>
      <c r="B639" s="1" t="n">
        <v>469</v>
      </c>
      <c r="C639" s="1" t="n">
        <f aca="false">+D639+E639</f>
        <v>50</v>
      </c>
      <c r="D639" s="1" t="n">
        <v>22</v>
      </c>
      <c r="E639" s="1" t="n">
        <v>28</v>
      </c>
      <c r="F639" s="1" t="n">
        <f aca="false">+G639+H639</f>
        <v>3</v>
      </c>
      <c r="G639" s="1" t="n">
        <v>0</v>
      </c>
      <c r="H639" s="1" t="n">
        <v>3</v>
      </c>
      <c r="I639" s="1" t="n">
        <f aca="false">+J639+M639+Q639</f>
        <v>179</v>
      </c>
      <c r="J639" s="1" t="n">
        <f aca="false">+K639+L639</f>
        <v>92</v>
      </c>
      <c r="K639" s="1" t="n">
        <v>38</v>
      </c>
      <c r="L639" s="1" t="n">
        <v>54</v>
      </c>
      <c r="M639" s="1" t="n">
        <f aca="false">+N639+O639+P639</f>
        <v>57</v>
      </c>
      <c r="N639" s="1" t="n">
        <v>33</v>
      </c>
      <c r="O639" s="1" t="n">
        <v>21</v>
      </c>
      <c r="P639" s="1" t="n">
        <v>3</v>
      </c>
      <c r="Q639" s="1" t="n">
        <v>30</v>
      </c>
      <c r="R639" s="1" t="n">
        <f aca="false">+S639+X639</f>
        <v>107</v>
      </c>
      <c r="S639" s="1" t="n">
        <f aca="false">+T639+U639+V639+W639</f>
        <v>94</v>
      </c>
      <c r="T639" s="1" t="n">
        <v>55</v>
      </c>
      <c r="U639" s="1" t="n">
        <v>32</v>
      </c>
      <c r="V639" s="1" t="n">
        <v>5</v>
      </c>
      <c r="W639" s="1" t="n">
        <v>2</v>
      </c>
      <c r="X639" s="1" t="n">
        <v>13</v>
      </c>
      <c r="Y639" s="1" t="n">
        <f aca="false">+Z639+AA639</f>
        <v>130</v>
      </c>
      <c r="Z639" s="1" t="n">
        <v>118</v>
      </c>
      <c r="AA639" s="1" t="n">
        <v>12</v>
      </c>
    </row>
    <row r="640" customFormat="false" ht="10.2" hidden="false" customHeight="false" outlineLevel="0" collapsed="false">
      <c r="A640" s="18" t="s">
        <v>55</v>
      </c>
      <c r="B640" s="1" t="n">
        <v>460</v>
      </c>
      <c r="C640" s="1" t="n">
        <f aca="false">+D640+E640</f>
        <v>30</v>
      </c>
      <c r="D640" s="1" t="n">
        <v>10</v>
      </c>
      <c r="E640" s="1" t="n">
        <v>20</v>
      </c>
      <c r="F640" s="1" t="n">
        <f aca="false">+G640+H640</f>
        <v>1</v>
      </c>
      <c r="G640" s="1" t="n">
        <v>0</v>
      </c>
      <c r="H640" s="1" t="n">
        <v>1</v>
      </c>
      <c r="I640" s="1" t="n">
        <f aca="false">+J640+M640+Q640</f>
        <v>210</v>
      </c>
      <c r="J640" s="1" t="n">
        <f aca="false">+K640+L640</f>
        <v>53</v>
      </c>
      <c r="K640" s="1" t="n">
        <v>13</v>
      </c>
      <c r="L640" s="1" t="n">
        <v>40</v>
      </c>
      <c r="M640" s="1" t="n">
        <f aca="false">+N640+O640+P640</f>
        <v>131</v>
      </c>
      <c r="N640" s="1" t="n">
        <v>35</v>
      </c>
      <c r="O640" s="1" t="n">
        <v>83</v>
      </c>
      <c r="P640" s="1" t="n">
        <v>13</v>
      </c>
      <c r="Q640" s="1" t="n">
        <v>26</v>
      </c>
      <c r="R640" s="1" t="n">
        <f aca="false">+S640+X640</f>
        <v>107</v>
      </c>
      <c r="S640" s="1" t="n">
        <f aca="false">+T640+U640+V640+W640</f>
        <v>102</v>
      </c>
      <c r="T640" s="1" t="n">
        <v>26</v>
      </c>
      <c r="U640" s="1" t="n">
        <v>51</v>
      </c>
      <c r="V640" s="1" t="n">
        <v>21</v>
      </c>
      <c r="W640" s="1" t="n">
        <v>4</v>
      </c>
      <c r="X640" s="1" t="n">
        <v>5</v>
      </c>
      <c r="Y640" s="1" t="n">
        <f aca="false">+Z640+AA640</f>
        <v>112</v>
      </c>
      <c r="Z640" s="1" t="n">
        <v>106</v>
      </c>
      <c r="AA640" s="1" t="n">
        <v>6</v>
      </c>
    </row>
    <row r="641" customFormat="false" ht="10.2" hidden="false" customHeight="false" outlineLevel="0" collapsed="false">
      <c r="A641" s="18" t="s">
        <v>57</v>
      </c>
      <c r="B641" s="1" t="n">
        <v>420</v>
      </c>
      <c r="C641" s="1" t="n">
        <f aca="false">+D641+E641</f>
        <v>12</v>
      </c>
      <c r="D641" s="1" t="n">
        <v>2</v>
      </c>
      <c r="E641" s="1" t="n">
        <v>10</v>
      </c>
      <c r="F641" s="1" t="n">
        <f aca="false">+G641+H641</f>
        <v>4</v>
      </c>
      <c r="G641" s="1" t="n">
        <v>1</v>
      </c>
      <c r="H641" s="1" t="n">
        <v>3</v>
      </c>
      <c r="I641" s="1" t="n">
        <f aca="false">+J641+M641+Q641</f>
        <v>200</v>
      </c>
      <c r="J641" s="1" t="n">
        <f aca="false">+K641+L641</f>
        <v>34</v>
      </c>
      <c r="K641" s="1" t="n">
        <v>5</v>
      </c>
      <c r="L641" s="1" t="n">
        <v>29</v>
      </c>
      <c r="M641" s="1" t="n">
        <f aca="false">+N641+O641+P641</f>
        <v>154</v>
      </c>
      <c r="N641" s="1" t="n">
        <v>58</v>
      </c>
      <c r="O641" s="1" t="n">
        <v>88</v>
      </c>
      <c r="P641" s="1" t="n">
        <v>8</v>
      </c>
      <c r="Q641" s="1" t="n">
        <v>12</v>
      </c>
      <c r="R641" s="1" t="n">
        <f aca="false">+S641+X641</f>
        <v>116</v>
      </c>
      <c r="S641" s="1" t="n">
        <f aca="false">+T641+U641+V641+W641</f>
        <v>108</v>
      </c>
      <c r="T641" s="1" t="n">
        <v>24</v>
      </c>
      <c r="U641" s="1" t="n">
        <v>63</v>
      </c>
      <c r="V641" s="1" t="n">
        <v>19</v>
      </c>
      <c r="W641" s="1" t="n">
        <v>2</v>
      </c>
      <c r="X641" s="1" t="n">
        <v>8</v>
      </c>
      <c r="Y641" s="1" t="n">
        <f aca="false">+Z641+AA641</f>
        <v>88</v>
      </c>
      <c r="Z641" s="1" t="n">
        <v>87</v>
      </c>
      <c r="AA641" s="1" t="n">
        <v>1</v>
      </c>
    </row>
    <row r="642" customFormat="false" ht="10.2" hidden="false" customHeight="false" outlineLevel="0" collapsed="false">
      <c r="A642" s="18" t="s">
        <v>58</v>
      </c>
      <c r="B642" s="1" t="n">
        <v>513</v>
      </c>
      <c r="C642" s="1" t="n">
        <f aca="false">+D642+E642</f>
        <v>35</v>
      </c>
      <c r="D642" s="1" t="n">
        <v>11</v>
      </c>
      <c r="E642" s="1" t="n">
        <v>24</v>
      </c>
      <c r="F642" s="1" t="n">
        <f aca="false">+G642+H642</f>
        <v>10</v>
      </c>
      <c r="G642" s="1" t="n">
        <v>1</v>
      </c>
      <c r="H642" s="1" t="n">
        <v>9</v>
      </c>
      <c r="I642" s="1" t="n">
        <f aca="false">+J642+M642+Q642</f>
        <v>216</v>
      </c>
      <c r="J642" s="1" t="n">
        <f aca="false">+K642+L642</f>
        <v>60</v>
      </c>
      <c r="K642" s="1" t="n">
        <v>17</v>
      </c>
      <c r="L642" s="1" t="n">
        <v>43</v>
      </c>
      <c r="M642" s="1" t="n">
        <f aca="false">+N642+O642+P642</f>
        <v>133</v>
      </c>
      <c r="N642" s="1" t="n">
        <v>56</v>
      </c>
      <c r="O642" s="1" t="n">
        <v>65</v>
      </c>
      <c r="P642" s="1" t="n">
        <v>12</v>
      </c>
      <c r="Q642" s="1" t="n">
        <v>23</v>
      </c>
      <c r="R642" s="1" t="n">
        <f aca="false">+S642+X642</f>
        <v>119</v>
      </c>
      <c r="S642" s="1" t="n">
        <f aca="false">+T642+U642+V642+W642</f>
        <v>101</v>
      </c>
      <c r="T642" s="1" t="n">
        <v>31</v>
      </c>
      <c r="U642" s="1" t="n">
        <v>48</v>
      </c>
      <c r="V642" s="1" t="n">
        <v>20</v>
      </c>
      <c r="W642" s="1" t="n">
        <v>2</v>
      </c>
      <c r="X642" s="1" t="n">
        <v>18</v>
      </c>
      <c r="Y642" s="1" t="n">
        <f aca="false">+Z642+AA642</f>
        <v>133</v>
      </c>
      <c r="Z642" s="1" t="n">
        <v>125</v>
      </c>
      <c r="AA642" s="1" t="n">
        <v>8</v>
      </c>
    </row>
    <row r="643" customFormat="false" ht="10.2" hidden="false" customHeight="false" outlineLevel="0" collapsed="false">
      <c r="A643" s="18" t="s">
        <v>59</v>
      </c>
      <c r="B643" s="1" t="n">
        <v>984</v>
      </c>
      <c r="C643" s="1" t="n">
        <f aca="false">+D643+E643</f>
        <v>67</v>
      </c>
      <c r="D643" s="1" t="n">
        <v>4</v>
      </c>
      <c r="E643" s="1" t="n">
        <v>63</v>
      </c>
      <c r="F643" s="1" t="n">
        <f aca="false">+G643+H643</f>
        <v>15</v>
      </c>
      <c r="G643" s="1" t="n">
        <v>4</v>
      </c>
      <c r="H643" s="1" t="n">
        <v>11</v>
      </c>
      <c r="I643" s="1" t="n">
        <f aca="false">+J643+M643+Q643</f>
        <v>779</v>
      </c>
      <c r="J643" s="1" t="n">
        <f aca="false">+K643+L643</f>
        <v>390</v>
      </c>
      <c r="K643" s="1" t="n">
        <v>7</v>
      </c>
      <c r="L643" s="1" t="n">
        <v>383</v>
      </c>
      <c r="M643" s="1" t="n">
        <f aca="false">+N643+O643+P643</f>
        <v>370</v>
      </c>
      <c r="N643" s="1" t="n">
        <v>226</v>
      </c>
      <c r="O643" s="1" t="n">
        <v>131</v>
      </c>
      <c r="P643" s="1" t="n">
        <v>13</v>
      </c>
      <c r="Q643" s="1" t="n">
        <v>19</v>
      </c>
      <c r="R643" s="1" t="n">
        <f aca="false">+S643+X643</f>
        <v>69</v>
      </c>
      <c r="S643" s="1" t="n">
        <f aca="false">+T643+U643+V643+W643</f>
        <v>62</v>
      </c>
      <c r="T643" s="1" t="n">
        <v>14</v>
      </c>
      <c r="U643" s="1" t="n">
        <v>30</v>
      </c>
      <c r="V643" s="1" t="n">
        <v>16</v>
      </c>
      <c r="W643" s="1" t="n">
        <v>2</v>
      </c>
      <c r="X643" s="1" t="n">
        <v>7</v>
      </c>
      <c r="Y643" s="1" t="n">
        <f aca="false">+Z643+AA643</f>
        <v>54</v>
      </c>
      <c r="Z643" s="1" t="n">
        <v>53</v>
      </c>
      <c r="AA643" s="1" t="n">
        <v>1</v>
      </c>
    </row>
    <row r="644" customFormat="false" ht="10.2" hidden="false" customHeight="false" outlineLevel="0" collapsed="false">
      <c r="A644" s="18" t="s">
        <v>70</v>
      </c>
      <c r="B644" s="1" t="n">
        <v>5434</v>
      </c>
      <c r="C644" s="1" t="n">
        <f aca="false">+D644+E644</f>
        <v>400</v>
      </c>
      <c r="D644" s="1" t="n">
        <v>127</v>
      </c>
      <c r="E644" s="1" t="n">
        <v>273</v>
      </c>
      <c r="F644" s="1" t="n">
        <f aca="false">+G644+H644</f>
        <v>85</v>
      </c>
      <c r="G644" s="1" t="n">
        <v>12</v>
      </c>
      <c r="H644" s="1" t="n">
        <v>73</v>
      </c>
      <c r="I644" s="1" t="n">
        <f aca="false">+J644+M644+Q644</f>
        <v>2686</v>
      </c>
      <c r="J644" s="1" t="n">
        <f aca="false">+K644+L644</f>
        <v>847</v>
      </c>
      <c r="K644" s="1" t="n">
        <v>195</v>
      </c>
      <c r="L644" s="1" t="n">
        <v>652</v>
      </c>
      <c r="M644" s="1" t="n">
        <f aca="false">+N644+O644+P644</f>
        <v>1600</v>
      </c>
      <c r="N644" s="1" t="n">
        <v>696</v>
      </c>
      <c r="O644" s="1" t="n">
        <v>774</v>
      </c>
      <c r="P644" s="1" t="n">
        <v>130</v>
      </c>
      <c r="Q644" s="1" t="n">
        <v>239</v>
      </c>
      <c r="R644" s="1" t="n">
        <f aca="false">+S644+X644</f>
        <v>1114</v>
      </c>
      <c r="S644" s="1" t="n">
        <f aca="false">+T644+U644+V644+W644</f>
        <v>1000</v>
      </c>
      <c r="T644" s="1" t="n">
        <v>333</v>
      </c>
      <c r="U644" s="1" t="n">
        <v>459</v>
      </c>
      <c r="V644" s="1" t="n">
        <v>161</v>
      </c>
      <c r="W644" s="1" t="n">
        <v>47</v>
      </c>
      <c r="X644" s="1" t="n">
        <v>114</v>
      </c>
      <c r="Y644" s="1" t="n">
        <f aca="false">+Z644+AA644</f>
        <v>1149</v>
      </c>
      <c r="Z644" s="1" t="n">
        <v>1082</v>
      </c>
      <c r="AA644" s="1" t="n">
        <v>67</v>
      </c>
    </row>
    <row r="645" customFormat="false" ht="10.2" hidden="false" customHeight="false" outlineLevel="0" collapsed="false">
      <c r="A645" s="18" t="s">
        <v>47</v>
      </c>
      <c r="B645" s="1" t="n">
        <v>468</v>
      </c>
      <c r="C645" s="1" t="n">
        <f aca="false">+D645+E645</f>
        <v>46</v>
      </c>
      <c r="D645" s="1" t="n">
        <v>15</v>
      </c>
      <c r="E645" s="1" t="n">
        <v>31</v>
      </c>
      <c r="F645" s="1" t="n">
        <f aca="false">+G645+H645</f>
        <v>2</v>
      </c>
      <c r="G645" s="1" t="n">
        <v>0</v>
      </c>
      <c r="H645" s="1" t="n">
        <v>2</v>
      </c>
      <c r="I645" s="1" t="n">
        <f aca="false">+J645+M645+Q645</f>
        <v>194</v>
      </c>
      <c r="J645" s="1" t="n">
        <f aca="false">+K645+L645</f>
        <v>87</v>
      </c>
      <c r="K645" s="1" t="n">
        <v>20</v>
      </c>
      <c r="L645" s="1" t="n">
        <v>67</v>
      </c>
      <c r="M645" s="1" t="n">
        <f aca="false">+N645+O645+P645</f>
        <v>82</v>
      </c>
      <c r="N645" s="1" t="n">
        <v>42</v>
      </c>
      <c r="O645" s="1" t="n">
        <v>32</v>
      </c>
      <c r="P645" s="1" t="n">
        <v>8</v>
      </c>
      <c r="Q645" s="1" t="n">
        <v>25</v>
      </c>
      <c r="R645" s="1" t="n">
        <f aca="false">+S645+X645</f>
        <v>100</v>
      </c>
      <c r="S645" s="1" t="n">
        <f aca="false">+T645+U645+V645+W645</f>
        <v>86</v>
      </c>
      <c r="T645" s="1" t="n">
        <v>40</v>
      </c>
      <c r="U645" s="1" t="n">
        <v>37</v>
      </c>
      <c r="V645" s="1" t="n">
        <v>9</v>
      </c>
      <c r="W645" s="1" t="n">
        <v>0</v>
      </c>
      <c r="X645" s="1" t="n">
        <v>14</v>
      </c>
      <c r="Y645" s="1" t="n">
        <f aca="false">+Z645+AA645</f>
        <v>126</v>
      </c>
      <c r="Z645" s="1" t="n">
        <v>118</v>
      </c>
      <c r="AA645" s="1" t="n">
        <v>8</v>
      </c>
    </row>
    <row r="646" customFormat="false" ht="10.2" hidden="false" customHeight="false" outlineLevel="0" collapsed="false">
      <c r="A646" s="18" t="s">
        <v>51</v>
      </c>
      <c r="B646" s="1" t="n">
        <v>407</v>
      </c>
      <c r="C646" s="1" t="n">
        <f aca="false">+D646+E646</f>
        <v>39</v>
      </c>
      <c r="D646" s="1" t="n">
        <v>21</v>
      </c>
      <c r="E646" s="1" t="n">
        <v>18</v>
      </c>
      <c r="F646" s="1" t="n">
        <f aca="false">+G646+H646</f>
        <v>5</v>
      </c>
      <c r="G646" s="1" t="n">
        <v>0</v>
      </c>
      <c r="H646" s="1" t="n">
        <v>5</v>
      </c>
      <c r="I646" s="1" t="n">
        <f aca="false">+J646+M646+Q646</f>
        <v>168</v>
      </c>
      <c r="J646" s="1" t="n">
        <f aca="false">+K646+L646</f>
        <v>77</v>
      </c>
      <c r="K646" s="1" t="n">
        <v>37</v>
      </c>
      <c r="L646" s="1" t="n">
        <v>40</v>
      </c>
      <c r="M646" s="1" t="n">
        <f aca="false">+N646+O646+P646</f>
        <v>71</v>
      </c>
      <c r="N646" s="1" t="n">
        <v>23</v>
      </c>
      <c r="O646" s="1" t="n">
        <v>45</v>
      </c>
      <c r="P646" s="1" t="n">
        <v>3</v>
      </c>
      <c r="Q646" s="1" t="n">
        <v>20</v>
      </c>
      <c r="R646" s="1" t="n">
        <f aca="false">+S646+X646</f>
        <v>88</v>
      </c>
      <c r="S646" s="1" t="n">
        <f aca="false">+T646+U646+V646+W646</f>
        <v>77</v>
      </c>
      <c r="T646" s="1" t="n">
        <v>39</v>
      </c>
      <c r="U646" s="1" t="n">
        <v>22</v>
      </c>
      <c r="V646" s="1" t="n">
        <v>12</v>
      </c>
      <c r="W646" s="1" t="n">
        <v>4</v>
      </c>
      <c r="X646" s="1" t="n">
        <v>11</v>
      </c>
      <c r="Y646" s="1" t="n">
        <f aca="false">+Z646+AA646</f>
        <v>107</v>
      </c>
      <c r="Z646" s="1" t="n">
        <v>106</v>
      </c>
      <c r="AA646" s="1" t="n">
        <v>1</v>
      </c>
    </row>
    <row r="647" customFormat="false" ht="10.2" hidden="false" customHeight="false" outlineLevel="0" collapsed="false">
      <c r="A647" s="18" t="s">
        <v>53</v>
      </c>
      <c r="B647" s="1" t="n">
        <v>365</v>
      </c>
      <c r="C647" s="1" t="n">
        <f aca="false">+D647+E647</f>
        <v>41</v>
      </c>
      <c r="D647" s="1" t="n">
        <v>23</v>
      </c>
      <c r="E647" s="1" t="n">
        <v>18</v>
      </c>
      <c r="F647" s="1" t="n">
        <f aca="false">+G647+H647</f>
        <v>9</v>
      </c>
      <c r="G647" s="1" t="n">
        <v>0</v>
      </c>
      <c r="H647" s="1" t="n">
        <v>9</v>
      </c>
      <c r="I647" s="1" t="n">
        <f aca="false">+J647+M647+Q647</f>
        <v>154</v>
      </c>
      <c r="J647" s="1" t="n">
        <f aca="false">+K647+L647</f>
        <v>72</v>
      </c>
      <c r="K647" s="1" t="n">
        <v>25</v>
      </c>
      <c r="L647" s="1" t="n">
        <v>47</v>
      </c>
      <c r="M647" s="1" t="n">
        <f aca="false">+N647+O647+P647</f>
        <v>60</v>
      </c>
      <c r="N647" s="1" t="n">
        <v>28</v>
      </c>
      <c r="O647" s="1" t="n">
        <v>25</v>
      </c>
      <c r="P647" s="1" t="n">
        <v>7</v>
      </c>
      <c r="Q647" s="1" t="n">
        <v>22</v>
      </c>
      <c r="R647" s="1" t="n">
        <f aca="false">+S647+X647</f>
        <v>74</v>
      </c>
      <c r="S647" s="1" t="n">
        <f aca="false">+T647+U647+V647+W647</f>
        <v>64</v>
      </c>
      <c r="T647" s="1" t="n">
        <v>35</v>
      </c>
      <c r="U647" s="1" t="n">
        <v>19</v>
      </c>
      <c r="V647" s="1" t="n">
        <v>8</v>
      </c>
      <c r="W647" s="1" t="n">
        <v>2</v>
      </c>
      <c r="X647" s="1" t="n">
        <v>10</v>
      </c>
      <c r="Y647" s="1" t="n">
        <f aca="false">+Z647+AA647</f>
        <v>87</v>
      </c>
      <c r="Z647" s="1" t="n">
        <v>81</v>
      </c>
      <c r="AA647" s="1" t="n">
        <v>6</v>
      </c>
    </row>
    <row r="648" customFormat="false" ht="10.2" hidden="false" customHeight="false" outlineLevel="0" collapsed="false">
      <c r="A648" s="18" t="s">
        <v>54</v>
      </c>
      <c r="B648" s="1" t="n">
        <v>270</v>
      </c>
      <c r="C648" s="1" t="n">
        <f aca="false">+D648+E648</f>
        <v>28</v>
      </c>
      <c r="D648" s="1" t="n">
        <v>10</v>
      </c>
      <c r="E648" s="1" t="n">
        <v>18</v>
      </c>
      <c r="F648" s="1" t="n">
        <f aca="false">+G648+H648</f>
        <v>5</v>
      </c>
      <c r="G648" s="1" t="n">
        <v>1</v>
      </c>
      <c r="H648" s="1" t="n">
        <v>4</v>
      </c>
      <c r="I648" s="1" t="n">
        <f aca="false">+J648+M648+Q648</f>
        <v>98</v>
      </c>
      <c r="J648" s="1" t="n">
        <f aca="false">+K648+L648</f>
        <v>41</v>
      </c>
      <c r="K648" s="1" t="n">
        <v>22</v>
      </c>
      <c r="L648" s="1" t="n">
        <v>19</v>
      </c>
      <c r="M648" s="1" t="n">
        <f aca="false">+N648+O648+P648</f>
        <v>42</v>
      </c>
      <c r="N648" s="1" t="n">
        <v>22</v>
      </c>
      <c r="O648" s="1" t="n">
        <v>17</v>
      </c>
      <c r="P648" s="1" t="n">
        <v>3</v>
      </c>
      <c r="Q648" s="1" t="n">
        <v>15</v>
      </c>
      <c r="R648" s="1" t="n">
        <f aca="false">+S648+X648</f>
        <v>62</v>
      </c>
      <c r="S648" s="1" t="n">
        <f aca="false">+T648+U648+V648+W648</f>
        <v>53</v>
      </c>
      <c r="T648" s="1" t="n">
        <v>30</v>
      </c>
      <c r="U648" s="1" t="n">
        <v>16</v>
      </c>
      <c r="V648" s="1" t="n">
        <v>5</v>
      </c>
      <c r="W648" s="1" t="n">
        <v>2</v>
      </c>
      <c r="X648" s="1" t="n">
        <v>9</v>
      </c>
      <c r="Y648" s="1" t="n">
        <f aca="false">+Z648+AA648</f>
        <v>77</v>
      </c>
      <c r="Z648" s="1" t="n">
        <v>75</v>
      </c>
      <c r="AA648" s="1" t="n">
        <v>2</v>
      </c>
    </row>
    <row r="649" customFormat="false" ht="10.2" hidden="false" customHeight="false" outlineLevel="0" collapsed="false">
      <c r="A649" s="18" t="s">
        <v>55</v>
      </c>
      <c r="B649" s="1" t="n">
        <v>493</v>
      </c>
      <c r="C649" s="1" t="n">
        <f aca="false">+D649+E649</f>
        <v>40</v>
      </c>
      <c r="D649" s="1" t="n">
        <v>16</v>
      </c>
      <c r="E649" s="1" t="n">
        <v>24</v>
      </c>
      <c r="F649" s="1" t="n">
        <f aca="false">+G649+H649</f>
        <v>8</v>
      </c>
      <c r="G649" s="1" t="n">
        <v>1</v>
      </c>
      <c r="H649" s="1" t="n">
        <v>7</v>
      </c>
      <c r="I649" s="1" t="n">
        <f aca="false">+J649+M649+Q649</f>
        <v>224</v>
      </c>
      <c r="J649" s="1" t="n">
        <f aca="false">+K649+L649</f>
        <v>73</v>
      </c>
      <c r="K649" s="1" t="n">
        <v>23</v>
      </c>
      <c r="L649" s="1" t="n">
        <v>50</v>
      </c>
      <c r="M649" s="1" t="n">
        <f aca="false">+N649+O649+P649</f>
        <v>128</v>
      </c>
      <c r="N649" s="1" t="n">
        <v>75</v>
      </c>
      <c r="O649" s="1" t="n">
        <v>44</v>
      </c>
      <c r="P649" s="1" t="n">
        <v>9</v>
      </c>
      <c r="Q649" s="1" t="n">
        <v>23</v>
      </c>
      <c r="R649" s="1" t="n">
        <f aca="false">+S649+X649</f>
        <v>103</v>
      </c>
      <c r="S649" s="1" t="n">
        <f aca="false">+T649+U649+V649+W649</f>
        <v>90</v>
      </c>
      <c r="T649" s="1" t="n">
        <v>32</v>
      </c>
      <c r="U649" s="1" t="n">
        <v>40</v>
      </c>
      <c r="V649" s="1" t="n">
        <v>13</v>
      </c>
      <c r="W649" s="1" t="n">
        <v>5</v>
      </c>
      <c r="X649" s="1" t="n">
        <v>13</v>
      </c>
      <c r="Y649" s="1" t="n">
        <f aca="false">+Z649+AA649</f>
        <v>118</v>
      </c>
      <c r="Z649" s="1" t="n">
        <v>108</v>
      </c>
      <c r="AA649" s="1" t="n">
        <v>10</v>
      </c>
    </row>
    <row r="650" customFormat="false" ht="10.2" hidden="false" customHeight="false" outlineLevel="0" collapsed="false">
      <c r="A650" s="18" t="s">
        <v>57</v>
      </c>
      <c r="B650" s="1" t="n">
        <v>535</v>
      </c>
      <c r="C650" s="1" t="n">
        <f aca="false">+D650+E650</f>
        <v>21</v>
      </c>
      <c r="D650" s="1" t="n">
        <v>5</v>
      </c>
      <c r="E650" s="1" t="n">
        <v>16</v>
      </c>
      <c r="F650" s="1" t="n">
        <f aca="false">+G650+H650</f>
        <v>8</v>
      </c>
      <c r="G650" s="1" t="n">
        <v>1</v>
      </c>
      <c r="H650" s="1" t="n">
        <v>7</v>
      </c>
      <c r="I650" s="1" t="n">
        <f aca="false">+J650+M650+Q650</f>
        <v>353</v>
      </c>
      <c r="J650" s="1" t="n">
        <f aca="false">+K650+L650</f>
        <v>63</v>
      </c>
      <c r="K650" s="1" t="n">
        <v>12</v>
      </c>
      <c r="L650" s="1" t="n">
        <v>51</v>
      </c>
      <c r="M650" s="1" t="n">
        <f aca="false">+N650+O650+P650</f>
        <v>263</v>
      </c>
      <c r="N650" s="1" t="n">
        <v>107</v>
      </c>
      <c r="O650" s="1" t="n">
        <v>134</v>
      </c>
      <c r="P650" s="1" t="n">
        <v>22</v>
      </c>
      <c r="Q650" s="1" t="n">
        <v>27</v>
      </c>
      <c r="R650" s="1" t="n">
        <f aca="false">+S650+X650</f>
        <v>83</v>
      </c>
      <c r="S650" s="1" t="n">
        <f aca="false">+T650+U650+V650+W650</f>
        <v>76</v>
      </c>
      <c r="T650" s="1" t="n">
        <v>16</v>
      </c>
      <c r="U650" s="1" t="n">
        <v>28</v>
      </c>
      <c r="V650" s="1" t="n">
        <v>21</v>
      </c>
      <c r="W650" s="1" t="n">
        <v>11</v>
      </c>
      <c r="X650" s="1" t="n">
        <v>7</v>
      </c>
      <c r="Y650" s="1" t="n">
        <f aca="false">+Z650+AA650</f>
        <v>70</v>
      </c>
      <c r="Z650" s="1" t="n">
        <v>62</v>
      </c>
      <c r="AA650" s="1" t="n">
        <v>8</v>
      </c>
    </row>
    <row r="651" customFormat="false" ht="10.2" hidden="false" customHeight="false" outlineLevel="0" collapsed="false">
      <c r="A651" s="18" t="s">
        <v>58</v>
      </c>
      <c r="B651" s="1" t="n">
        <v>557</v>
      </c>
      <c r="C651" s="1" t="n">
        <f aca="false">+D651+E651</f>
        <v>51</v>
      </c>
      <c r="D651" s="1" t="n">
        <v>7</v>
      </c>
      <c r="E651" s="1" t="n">
        <v>44</v>
      </c>
      <c r="F651" s="1" t="n">
        <f aca="false">+G651+H651</f>
        <v>12</v>
      </c>
      <c r="G651" s="1" t="n">
        <v>2</v>
      </c>
      <c r="H651" s="1" t="n">
        <v>10</v>
      </c>
      <c r="I651" s="1" t="n">
        <f aca="false">+J651+M651+Q651</f>
        <v>310</v>
      </c>
      <c r="J651" s="1" t="n">
        <f aca="false">+K651+L651</f>
        <v>108</v>
      </c>
      <c r="K651" s="1" t="n">
        <v>9</v>
      </c>
      <c r="L651" s="1" t="n">
        <v>99</v>
      </c>
      <c r="M651" s="1" t="n">
        <f aca="false">+N651+O651+P651</f>
        <v>188</v>
      </c>
      <c r="N651" s="1" t="n">
        <v>82</v>
      </c>
      <c r="O651" s="1" t="n">
        <v>91</v>
      </c>
      <c r="P651" s="1" t="n">
        <v>15</v>
      </c>
      <c r="Q651" s="1" t="n">
        <v>14</v>
      </c>
      <c r="R651" s="1" t="n">
        <f aca="false">+S651+X651</f>
        <v>85</v>
      </c>
      <c r="S651" s="1" t="n">
        <f aca="false">+T651+U651+V651+W651</f>
        <v>74</v>
      </c>
      <c r="T651" s="1" t="n">
        <v>21</v>
      </c>
      <c r="U651" s="1" t="n">
        <v>36</v>
      </c>
      <c r="V651" s="1" t="n">
        <v>12</v>
      </c>
      <c r="W651" s="1" t="n">
        <v>5</v>
      </c>
      <c r="X651" s="1" t="n">
        <v>11</v>
      </c>
      <c r="Y651" s="1" t="n">
        <f aca="false">+Z651+AA651</f>
        <v>99</v>
      </c>
      <c r="Z651" s="1" t="n">
        <v>91</v>
      </c>
      <c r="AA651" s="1" t="n">
        <v>8</v>
      </c>
    </row>
    <row r="652" customFormat="false" ht="10.2" hidden="false" customHeight="false" outlineLevel="0" collapsed="false">
      <c r="A652" s="18" t="s">
        <v>59</v>
      </c>
      <c r="B652" s="1" t="n">
        <v>505</v>
      </c>
      <c r="C652" s="1" t="n">
        <f aca="false">+D652+E652</f>
        <v>39</v>
      </c>
      <c r="D652" s="1" t="n">
        <v>3</v>
      </c>
      <c r="E652" s="1" t="n">
        <v>36</v>
      </c>
      <c r="F652" s="1" t="n">
        <f aca="false">+G652+H652</f>
        <v>5</v>
      </c>
      <c r="G652" s="1" t="n">
        <v>1</v>
      </c>
      <c r="H652" s="1" t="n">
        <v>4</v>
      </c>
      <c r="I652" s="1" t="n">
        <f aca="false">+J652+M652+Q652</f>
        <v>296</v>
      </c>
      <c r="J652" s="1" t="n">
        <f aca="false">+K652+L652</f>
        <v>106</v>
      </c>
      <c r="K652" s="1" t="n">
        <v>4</v>
      </c>
      <c r="L652" s="1" t="n">
        <v>102</v>
      </c>
      <c r="M652" s="1" t="n">
        <f aca="false">+N652+O652+P652</f>
        <v>171</v>
      </c>
      <c r="N652" s="1" t="n">
        <v>75</v>
      </c>
      <c r="O652" s="1" t="n">
        <v>81</v>
      </c>
      <c r="P652" s="1" t="n">
        <v>15</v>
      </c>
      <c r="Q652" s="1" t="n">
        <v>19</v>
      </c>
      <c r="R652" s="1" t="n">
        <f aca="false">+S652+X652</f>
        <v>96</v>
      </c>
      <c r="S652" s="1" t="n">
        <f aca="false">+T652+U652+V652+W652</f>
        <v>88</v>
      </c>
      <c r="T652" s="1" t="n">
        <v>19</v>
      </c>
      <c r="U652" s="1" t="n">
        <v>46</v>
      </c>
      <c r="V652" s="1" t="n">
        <v>18</v>
      </c>
      <c r="W652" s="1" t="n">
        <v>5</v>
      </c>
      <c r="X652" s="1" t="n">
        <v>8</v>
      </c>
      <c r="Y652" s="1" t="n">
        <f aca="false">+Z652+AA652</f>
        <v>69</v>
      </c>
      <c r="Z652" s="1" t="n">
        <v>65</v>
      </c>
      <c r="AA652" s="1" t="n">
        <v>4</v>
      </c>
    </row>
    <row r="653" customFormat="false" ht="10.2" hidden="false" customHeight="false" outlineLevel="0" collapsed="false">
      <c r="A653" s="18" t="s">
        <v>60</v>
      </c>
      <c r="B653" s="1" t="n">
        <v>518</v>
      </c>
      <c r="C653" s="1" t="n">
        <f aca="false">+D653+E653</f>
        <v>31</v>
      </c>
      <c r="D653" s="1" t="n">
        <v>6</v>
      </c>
      <c r="E653" s="1" t="n">
        <v>25</v>
      </c>
      <c r="F653" s="1" t="n">
        <f aca="false">+G653+H653</f>
        <v>9</v>
      </c>
      <c r="G653" s="1" t="n">
        <v>3</v>
      </c>
      <c r="H653" s="1" t="n">
        <v>6</v>
      </c>
      <c r="I653" s="1" t="n">
        <f aca="false">+J653+M653+Q653</f>
        <v>261</v>
      </c>
      <c r="J653" s="1" t="n">
        <f aca="false">+K653+L653</f>
        <v>53</v>
      </c>
      <c r="K653" s="1" t="n">
        <v>9</v>
      </c>
      <c r="L653" s="1" t="n">
        <v>44</v>
      </c>
      <c r="M653" s="1" t="n">
        <f aca="false">+N653+O653+P653</f>
        <v>187</v>
      </c>
      <c r="N653" s="1" t="n">
        <v>67</v>
      </c>
      <c r="O653" s="1" t="n">
        <v>104</v>
      </c>
      <c r="P653" s="1" t="n">
        <v>16</v>
      </c>
      <c r="Q653" s="1" t="n">
        <v>21</v>
      </c>
      <c r="R653" s="1" t="n">
        <f aca="false">+S653+X653</f>
        <v>117</v>
      </c>
      <c r="S653" s="1" t="n">
        <f aca="false">+T653+U653+V653+W653</f>
        <v>110</v>
      </c>
      <c r="T653" s="1" t="n">
        <v>22</v>
      </c>
      <c r="U653" s="1" t="n">
        <v>66</v>
      </c>
      <c r="V653" s="1" t="n">
        <v>18</v>
      </c>
      <c r="W653" s="1" t="n">
        <v>4</v>
      </c>
      <c r="X653" s="1" t="n">
        <v>7</v>
      </c>
      <c r="Y653" s="1" t="n">
        <f aca="false">+Z653+AA653</f>
        <v>100</v>
      </c>
      <c r="Z653" s="1" t="n">
        <v>94</v>
      </c>
      <c r="AA653" s="1" t="n">
        <v>6</v>
      </c>
    </row>
    <row r="654" customFormat="false" ht="10.2" hidden="false" customHeight="false" outlineLevel="0" collapsed="false">
      <c r="A654" s="18" t="s">
        <v>61</v>
      </c>
      <c r="B654" s="1" t="n">
        <v>637</v>
      </c>
      <c r="C654" s="1" t="n">
        <f aca="false">+D654+E654</f>
        <v>28</v>
      </c>
      <c r="D654" s="1" t="n">
        <v>8</v>
      </c>
      <c r="E654" s="1" t="n">
        <v>20</v>
      </c>
      <c r="F654" s="1" t="n">
        <f aca="false">+G654+H654</f>
        <v>14</v>
      </c>
      <c r="G654" s="1" t="n">
        <v>2</v>
      </c>
      <c r="H654" s="1" t="n">
        <v>12</v>
      </c>
      <c r="I654" s="1" t="n">
        <f aca="false">+J654+M654+Q654</f>
        <v>354</v>
      </c>
      <c r="J654" s="1" t="n">
        <f aca="false">+K654+L654</f>
        <v>78</v>
      </c>
      <c r="K654" s="1" t="n">
        <v>12</v>
      </c>
      <c r="L654" s="1" t="n">
        <v>66</v>
      </c>
      <c r="M654" s="1" t="n">
        <f aca="false">+N654+O654+P654</f>
        <v>252</v>
      </c>
      <c r="N654" s="1" t="n">
        <v>104</v>
      </c>
      <c r="O654" s="1" t="n">
        <v>129</v>
      </c>
      <c r="P654" s="1" t="n">
        <v>19</v>
      </c>
      <c r="Q654" s="1" t="n">
        <v>24</v>
      </c>
      <c r="R654" s="1" t="n">
        <f aca="false">+S654+X654</f>
        <v>132</v>
      </c>
      <c r="S654" s="1" t="n">
        <f aca="false">+T654+U654+V654+W654</f>
        <v>122</v>
      </c>
      <c r="T654" s="1" t="n">
        <v>23</v>
      </c>
      <c r="U654" s="1" t="n">
        <v>68</v>
      </c>
      <c r="V654" s="1" t="n">
        <v>27</v>
      </c>
      <c r="W654" s="1" t="n">
        <v>4</v>
      </c>
      <c r="X654" s="1" t="n">
        <v>10</v>
      </c>
      <c r="Y654" s="1" t="n">
        <f aca="false">+Z654+AA654</f>
        <v>109</v>
      </c>
      <c r="Z654" s="1" t="n">
        <v>103</v>
      </c>
      <c r="AA654" s="1" t="n">
        <v>6</v>
      </c>
    </row>
    <row r="655" customFormat="false" ht="10.2" hidden="false" customHeight="false" outlineLevel="0" collapsed="false">
      <c r="A655" s="18" t="s">
        <v>62</v>
      </c>
      <c r="B655" s="1" t="n">
        <v>370</v>
      </c>
      <c r="C655" s="1" t="n">
        <f aca="false">+D655+E655</f>
        <v>24</v>
      </c>
      <c r="D655" s="1" t="n">
        <v>8</v>
      </c>
      <c r="E655" s="1" t="n">
        <v>16</v>
      </c>
      <c r="F655" s="1" t="n">
        <f aca="false">+G655+H655</f>
        <v>4</v>
      </c>
      <c r="G655" s="1" t="n">
        <v>0</v>
      </c>
      <c r="H655" s="1" t="n">
        <v>4</v>
      </c>
      <c r="I655" s="1" t="n">
        <f aca="false">+J655+M655+Q655</f>
        <v>156</v>
      </c>
      <c r="J655" s="1" t="n">
        <f aca="false">+K655+L655</f>
        <v>49</v>
      </c>
      <c r="K655" s="1" t="n">
        <v>12</v>
      </c>
      <c r="L655" s="1" t="n">
        <v>37</v>
      </c>
      <c r="M655" s="1" t="n">
        <f aca="false">+N655+O655+P655</f>
        <v>94</v>
      </c>
      <c r="N655" s="1" t="n">
        <v>45</v>
      </c>
      <c r="O655" s="1" t="n">
        <v>44</v>
      </c>
      <c r="P655" s="1" t="n">
        <v>5</v>
      </c>
      <c r="Q655" s="1" t="n">
        <v>13</v>
      </c>
      <c r="R655" s="1" t="n">
        <f aca="false">+S655+X655</f>
        <v>103</v>
      </c>
      <c r="S655" s="1" t="n">
        <f aca="false">+T655+U655+V655+W655</f>
        <v>95</v>
      </c>
      <c r="T655" s="1" t="n">
        <v>24</v>
      </c>
      <c r="U655" s="1" t="n">
        <v>53</v>
      </c>
      <c r="V655" s="1" t="n">
        <v>16</v>
      </c>
      <c r="W655" s="1" t="n">
        <v>2</v>
      </c>
      <c r="X655" s="1" t="n">
        <v>8</v>
      </c>
      <c r="Y655" s="1" t="n">
        <f aca="false">+Z655+AA655</f>
        <v>83</v>
      </c>
      <c r="Z655" s="1" t="n">
        <v>80</v>
      </c>
      <c r="AA655" s="1" t="n">
        <v>3</v>
      </c>
    </row>
    <row r="656" customFormat="false" ht="10.2" hidden="false" customHeight="false" outlineLevel="0" collapsed="false">
      <c r="A656" s="18" t="s">
        <v>63</v>
      </c>
      <c r="B656" s="1" t="n">
        <v>309</v>
      </c>
      <c r="C656" s="1" t="n">
        <f aca="false">+D656+E656</f>
        <v>12</v>
      </c>
      <c r="D656" s="1" t="n">
        <v>5</v>
      </c>
      <c r="E656" s="1" t="n">
        <v>7</v>
      </c>
      <c r="F656" s="1" t="n">
        <f aca="false">+G656+H656</f>
        <v>4</v>
      </c>
      <c r="G656" s="1" t="n">
        <v>1</v>
      </c>
      <c r="H656" s="1" t="n">
        <v>3</v>
      </c>
      <c r="I656" s="1" t="n">
        <f aca="false">+J656+M656+Q656</f>
        <v>118</v>
      </c>
      <c r="J656" s="1" t="n">
        <f aca="false">+K656+L656</f>
        <v>40</v>
      </c>
      <c r="K656" s="1" t="n">
        <v>10</v>
      </c>
      <c r="L656" s="1" t="n">
        <v>30</v>
      </c>
      <c r="M656" s="1" t="n">
        <f aca="false">+N656+O656+P656</f>
        <v>62</v>
      </c>
      <c r="N656" s="1" t="n">
        <v>26</v>
      </c>
      <c r="O656" s="1" t="n">
        <v>28</v>
      </c>
      <c r="P656" s="1" t="n">
        <v>8</v>
      </c>
      <c r="Q656" s="1" t="n">
        <v>16</v>
      </c>
      <c r="R656" s="1" t="n">
        <f aca="false">+S656+X656</f>
        <v>71</v>
      </c>
      <c r="S656" s="1" t="n">
        <f aca="false">+T656+U656+V656+W656</f>
        <v>65</v>
      </c>
      <c r="T656" s="1" t="n">
        <v>32</v>
      </c>
      <c r="U656" s="1" t="n">
        <v>28</v>
      </c>
      <c r="V656" s="1" t="n">
        <v>2</v>
      </c>
      <c r="W656" s="1" t="n">
        <v>3</v>
      </c>
      <c r="X656" s="1" t="n">
        <v>6</v>
      </c>
      <c r="Y656" s="1" t="n">
        <f aca="false">+Z656+AA656</f>
        <v>104</v>
      </c>
      <c r="Z656" s="1" t="n">
        <v>99</v>
      </c>
      <c r="AA656" s="1" t="n">
        <v>5</v>
      </c>
    </row>
    <row r="657" customFormat="false" ht="10.2" hidden="false" customHeight="false" outlineLevel="0" collapsed="false">
      <c r="A657" s="18" t="s">
        <v>71</v>
      </c>
      <c r="B657" s="1" t="n">
        <v>3287</v>
      </c>
      <c r="C657" s="1" t="n">
        <f aca="false">+D657+E657</f>
        <v>196</v>
      </c>
      <c r="D657" s="1" t="n">
        <v>53</v>
      </c>
      <c r="E657" s="1" t="n">
        <v>143</v>
      </c>
      <c r="F657" s="1" t="n">
        <f aca="false">+G657+H657</f>
        <v>62</v>
      </c>
      <c r="G657" s="1" t="n">
        <v>9</v>
      </c>
      <c r="H657" s="1" t="n">
        <v>53</v>
      </c>
      <c r="I657" s="1" t="n">
        <f aca="false">+J657+M657+Q657</f>
        <v>1765</v>
      </c>
      <c r="J657" s="1" t="n">
        <f aca="false">+K657+L657</f>
        <v>424</v>
      </c>
      <c r="K657" s="1" t="n">
        <v>79</v>
      </c>
      <c r="L657" s="1" t="n">
        <v>345</v>
      </c>
      <c r="M657" s="1" t="n">
        <f aca="false">+N657+O657+P657</f>
        <v>1212</v>
      </c>
      <c r="N657" s="1" t="n">
        <v>448</v>
      </c>
      <c r="O657" s="1" t="n">
        <v>659</v>
      </c>
      <c r="P657" s="1" t="n">
        <v>105</v>
      </c>
      <c r="Q657" s="1" t="n">
        <v>129</v>
      </c>
      <c r="R657" s="1" t="n">
        <f aca="false">+S657+X657</f>
        <v>684</v>
      </c>
      <c r="S657" s="1" t="n">
        <f aca="false">+T657+U657+V657+W657</f>
        <v>618</v>
      </c>
      <c r="T657" s="1" t="n">
        <v>187</v>
      </c>
      <c r="U657" s="1" t="n">
        <v>281</v>
      </c>
      <c r="V657" s="1" t="n">
        <v>128</v>
      </c>
      <c r="W657" s="1" t="n">
        <v>22</v>
      </c>
      <c r="X657" s="1" t="n">
        <v>66</v>
      </c>
      <c r="Y657" s="1" t="n">
        <f aca="false">+Z657+AA657</f>
        <v>580</v>
      </c>
      <c r="Z657" s="1" t="n">
        <v>554</v>
      </c>
      <c r="AA657" s="1" t="n">
        <v>26</v>
      </c>
    </row>
    <row r="658" customFormat="false" ht="10.2" hidden="false" customHeight="false" outlineLevel="0" collapsed="false">
      <c r="A658" s="18" t="s">
        <v>47</v>
      </c>
      <c r="B658" s="1" t="n">
        <v>609</v>
      </c>
      <c r="C658" s="1" t="n">
        <f aca="false">+D658+E658</f>
        <v>38</v>
      </c>
      <c r="D658" s="1" t="n">
        <v>5</v>
      </c>
      <c r="E658" s="1" t="n">
        <v>33</v>
      </c>
      <c r="F658" s="1" t="n">
        <f aca="false">+G658+H658</f>
        <v>11</v>
      </c>
      <c r="G658" s="1" t="n">
        <v>1</v>
      </c>
      <c r="H658" s="1" t="n">
        <v>10</v>
      </c>
      <c r="I658" s="1" t="n">
        <f aca="false">+J658+M658+Q658</f>
        <v>383</v>
      </c>
      <c r="J658" s="1" t="n">
        <f aca="false">+K658+L658</f>
        <v>107</v>
      </c>
      <c r="K658" s="1" t="n">
        <v>9</v>
      </c>
      <c r="L658" s="1" t="n">
        <v>98</v>
      </c>
      <c r="M658" s="1" t="n">
        <f aca="false">+N658+O658+P658</f>
        <v>254</v>
      </c>
      <c r="N658" s="1" t="n">
        <v>73</v>
      </c>
      <c r="O658" s="1" t="n">
        <v>157</v>
      </c>
      <c r="P658" s="1" t="n">
        <v>24</v>
      </c>
      <c r="Q658" s="1" t="n">
        <v>22</v>
      </c>
      <c r="R658" s="1" t="n">
        <f aca="false">+S658+X658</f>
        <v>107</v>
      </c>
      <c r="S658" s="1" t="n">
        <f aca="false">+T658+U658+V658+W658</f>
        <v>97</v>
      </c>
      <c r="T658" s="1" t="n">
        <v>28</v>
      </c>
      <c r="U658" s="1" t="n">
        <v>43</v>
      </c>
      <c r="V658" s="1" t="n">
        <v>21</v>
      </c>
      <c r="W658" s="1" t="n">
        <v>5</v>
      </c>
      <c r="X658" s="1" t="n">
        <v>10</v>
      </c>
      <c r="Y658" s="1" t="n">
        <f aca="false">+Z658+AA658</f>
        <v>70</v>
      </c>
      <c r="Z658" s="1" t="n">
        <v>67</v>
      </c>
      <c r="AA658" s="1" t="n">
        <v>3</v>
      </c>
    </row>
    <row r="659" customFormat="false" ht="10.2" hidden="false" customHeight="false" outlineLevel="0" collapsed="false">
      <c r="A659" s="18" t="s">
        <v>51</v>
      </c>
      <c r="B659" s="1" t="n">
        <v>689</v>
      </c>
      <c r="C659" s="1" t="n">
        <f aca="false">+D659+E659</f>
        <v>42</v>
      </c>
      <c r="D659" s="1" t="n">
        <v>4</v>
      </c>
      <c r="E659" s="1" t="n">
        <v>38</v>
      </c>
      <c r="F659" s="1" t="n">
        <f aca="false">+G659+H659</f>
        <v>17</v>
      </c>
      <c r="G659" s="1" t="n">
        <v>5</v>
      </c>
      <c r="H659" s="1" t="n">
        <v>12</v>
      </c>
      <c r="I659" s="1" t="n">
        <f aca="false">+J659+M659+Q659</f>
        <v>409</v>
      </c>
      <c r="J659" s="1" t="n">
        <f aca="false">+K659+L659</f>
        <v>97</v>
      </c>
      <c r="K659" s="1" t="n">
        <v>10</v>
      </c>
      <c r="L659" s="1" t="n">
        <v>87</v>
      </c>
      <c r="M659" s="1" t="n">
        <f aca="false">+N659+O659+P659</f>
        <v>290</v>
      </c>
      <c r="N659" s="1" t="n">
        <v>91</v>
      </c>
      <c r="O659" s="1" t="n">
        <v>166</v>
      </c>
      <c r="P659" s="1" t="n">
        <v>33</v>
      </c>
      <c r="Q659" s="1" t="n">
        <v>22</v>
      </c>
      <c r="R659" s="1" t="n">
        <f aca="false">+S659+X659</f>
        <v>129</v>
      </c>
      <c r="S659" s="1" t="n">
        <f aca="false">+T659+U659+V659+W659</f>
        <v>120</v>
      </c>
      <c r="T659" s="1" t="n">
        <v>21</v>
      </c>
      <c r="U659" s="1" t="n">
        <v>53</v>
      </c>
      <c r="V659" s="1" t="n">
        <v>40</v>
      </c>
      <c r="W659" s="1" t="n">
        <v>6</v>
      </c>
      <c r="X659" s="1" t="n">
        <v>9</v>
      </c>
      <c r="Y659" s="1" t="n">
        <f aca="false">+Z659+AA659</f>
        <v>92</v>
      </c>
      <c r="Z659" s="1" t="n">
        <v>87</v>
      </c>
      <c r="AA659" s="1" t="n">
        <v>5</v>
      </c>
    </row>
    <row r="660" customFormat="false" ht="10.2" hidden="false" customHeight="false" outlineLevel="0" collapsed="false">
      <c r="A660" s="18" t="s">
        <v>53</v>
      </c>
      <c r="B660" s="1" t="n">
        <v>392</v>
      </c>
      <c r="C660" s="1" t="n">
        <f aca="false">+D660+E660</f>
        <v>26</v>
      </c>
      <c r="D660" s="1" t="n">
        <v>13</v>
      </c>
      <c r="E660" s="1" t="n">
        <v>13</v>
      </c>
      <c r="F660" s="1" t="n">
        <f aca="false">+G660+H660</f>
        <v>5</v>
      </c>
      <c r="G660" s="1" t="n">
        <v>1</v>
      </c>
      <c r="H660" s="1" t="n">
        <v>4</v>
      </c>
      <c r="I660" s="1" t="n">
        <f aca="false">+J660+M660+Q660</f>
        <v>160</v>
      </c>
      <c r="J660" s="1" t="n">
        <f aca="false">+K660+L660</f>
        <v>42</v>
      </c>
      <c r="K660" s="1" t="n">
        <v>9</v>
      </c>
      <c r="L660" s="1" t="n">
        <v>33</v>
      </c>
      <c r="M660" s="1" t="n">
        <f aca="false">+N660+O660+P660</f>
        <v>102</v>
      </c>
      <c r="N660" s="1" t="n">
        <v>38</v>
      </c>
      <c r="O660" s="1" t="n">
        <v>60</v>
      </c>
      <c r="P660" s="1" t="n">
        <v>4</v>
      </c>
      <c r="Q660" s="1" t="n">
        <v>16</v>
      </c>
      <c r="R660" s="1" t="n">
        <f aca="false">+S660+X660</f>
        <v>123</v>
      </c>
      <c r="S660" s="1" t="n">
        <f aca="false">+T660+U660+V660+W660</f>
        <v>113</v>
      </c>
      <c r="T660" s="1" t="n">
        <v>28</v>
      </c>
      <c r="U660" s="1" t="n">
        <v>64</v>
      </c>
      <c r="V660" s="1" t="n">
        <v>18</v>
      </c>
      <c r="W660" s="1" t="n">
        <v>3</v>
      </c>
      <c r="X660" s="1" t="n">
        <v>10</v>
      </c>
      <c r="Y660" s="1" t="n">
        <f aca="false">+Z660+AA660</f>
        <v>78</v>
      </c>
      <c r="Z660" s="1" t="n">
        <v>76</v>
      </c>
      <c r="AA660" s="1" t="n">
        <v>2</v>
      </c>
    </row>
    <row r="661" customFormat="false" ht="10.2" hidden="false" customHeight="false" outlineLevel="0" collapsed="false">
      <c r="A661" s="18" t="s">
        <v>54</v>
      </c>
      <c r="B661" s="1" t="n">
        <v>363</v>
      </c>
      <c r="C661" s="1" t="n">
        <f aca="false">+D661+E661</f>
        <v>15</v>
      </c>
      <c r="D661" s="1" t="n">
        <v>1</v>
      </c>
      <c r="E661" s="1" t="n">
        <v>14</v>
      </c>
      <c r="F661" s="1" t="n">
        <f aca="false">+G661+H661</f>
        <v>9</v>
      </c>
      <c r="G661" s="1" t="n">
        <v>1</v>
      </c>
      <c r="H661" s="1" t="n">
        <v>8</v>
      </c>
      <c r="I661" s="1" t="n">
        <f aca="false">+J661+M661+Q661</f>
        <v>247</v>
      </c>
      <c r="J661" s="1" t="n">
        <f aca="false">+K661+L661</f>
        <v>39</v>
      </c>
      <c r="K661" s="1" t="n">
        <v>5</v>
      </c>
      <c r="L661" s="1" t="n">
        <v>34</v>
      </c>
      <c r="M661" s="1" t="n">
        <f aca="false">+N661+O661+P661</f>
        <v>196</v>
      </c>
      <c r="N661" s="1" t="n">
        <v>83</v>
      </c>
      <c r="O661" s="1" t="n">
        <v>102</v>
      </c>
      <c r="P661" s="1" t="n">
        <v>11</v>
      </c>
      <c r="Q661" s="1" t="n">
        <v>12</v>
      </c>
      <c r="R661" s="1" t="n">
        <f aca="false">+S661+X661</f>
        <v>59</v>
      </c>
      <c r="S661" s="1" t="n">
        <f aca="false">+T661+U661+V661+W661</f>
        <v>54</v>
      </c>
      <c r="T661" s="1" t="n">
        <v>11</v>
      </c>
      <c r="U661" s="1" t="n">
        <v>30</v>
      </c>
      <c r="V661" s="1" t="n">
        <v>12</v>
      </c>
      <c r="W661" s="1" t="n">
        <v>1</v>
      </c>
      <c r="X661" s="1" t="n">
        <v>5</v>
      </c>
      <c r="Y661" s="1" t="n">
        <f aca="false">+Z661+AA661</f>
        <v>33</v>
      </c>
      <c r="Z661" s="1" t="n">
        <v>33</v>
      </c>
      <c r="AA661" s="1" t="n">
        <v>0</v>
      </c>
    </row>
    <row r="662" customFormat="false" ht="10.2" hidden="false" customHeight="false" outlineLevel="0" collapsed="false">
      <c r="A662" s="18" t="s">
        <v>55</v>
      </c>
      <c r="B662" s="1" t="n">
        <v>570</v>
      </c>
      <c r="C662" s="1" t="n">
        <f aca="false">+D662+E662</f>
        <v>39</v>
      </c>
      <c r="D662" s="1" t="n">
        <v>15</v>
      </c>
      <c r="E662" s="1" t="n">
        <v>24</v>
      </c>
      <c r="F662" s="1" t="n">
        <f aca="false">+G662+H662</f>
        <v>7</v>
      </c>
      <c r="G662" s="1" t="n">
        <v>0</v>
      </c>
      <c r="H662" s="1" t="n">
        <v>7</v>
      </c>
      <c r="I662" s="1" t="n">
        <f aca="false">+J662+M662+Q662</f>
        <v>238</v>
      </c>
      <c r="J662" s="1" t="n">
        <f aca="false">+K662+L662</f>
        <v>68</v>
      </c>
      <c r="K662" s="1" t="n">
        <v>27</v>
      </c>
      <c r="L662" s="1" t="n">
        <v>41</v>
      </c>
      <c r="M662" s="1" t="n">
        <f aca="false">+N662+O662+P662</f>
        <v>147</v>
      </c>
      <c r="N662" s="1" t="n">
        <v>69</v>
      </c>
      <c r="O662" s="1" t="n">
        <v>66</v>
      </c>
      <c r="P662" s="1" t="n">
        <v>12</v>
      </c>
      <c r="Q662" s="1" t="n">
        <v>23</v>
      </c>
      <c r="R662" s="1" t="n">
        <f aca="false">+S662+X662</f>
        <v>133</v>
      </c>
      <c r="S662" s="1" t="n">
        <f aca="false">+T662+U662+V662+W662</f>
        <v>112</v>
      </c>
      <c r="T662" s="1" t="n">
        <v>53</v>
      </c>
      <c r="U662" s="1" t="n">
        <v>39</v>
      </c>
      <c r="V662" s="1" t="n">
        <v>18</v>
      </c>
      <c r="W662" s="1" t="n">
        <v>2</v>
      </c>
      <c r="X662" s="1" t="n">
        <v>21</v>
      </c>
      <c r="Y662" s="1" t="n">
        <f aca="false">+Z662+AA662</f>
        <v>153</v>
      </c>
      <c r="Z662" s="1" t="n">
        <v>143</v>
      </c>
      <c r="AA662" s="1" t="n">
        <v>10</v>
      </c>
    </row>
    <row r="663" customFormat="false" ht="10.2" hidden="false" customHeight="false" outlineLevel="0" collapsed="false">
      <c r="A663" s="18" t="s">
        <v>57</v>
      </c>
      <c r="B663" s="1" t="n">
        <v>664</v>
      </c>
      <c r="C663" s="1" t="n">
        <f aca="false">+D663+E663</f>
        <v>36</v>
      </c>
      <c r="D663" s="1" t="n">
        <v>15</v>
      </c>
      <c r="E663" s="1" t="n">
        <v>21</v>
      </c>
      <c r="F663" s="1" t="n">
        <f aca="false">+G663+H663</f>
        <v>13</v>
      </c>
      <c r="G663" s="1" t="n">
        <v>1</v>
      </c>
      <c r="H663" s="1" t="n">
        <v>12</v>
      </c>
      <c r="I663" s="1" t="n">
        <f aca="false">+J663+M663+Q663</f>
        <v>328</v>
      </c>
      <c r="J663" s="1" t="n">
        <f aca="false">+K663+L663</f>
        <v>71</v>
      </c>
      <c r="K663" s="1" t="n">
        <v>19</v>
      </c>
      <c r="L663" s="1" t="n">
        <v>52</v>
      </c>
      <c r="M663" s="1" t="n">
        <f aca="false">+N663+O663+P663</f>
        <v>223</v>
      </c>
      <c r="N663" s="1" t="n">
        <v>94</v>
      </c>
      <c r="O663" s="1" t="n">
        <v>108</v>
      </c>
      <c r="P663" s="1" t="n">
        <v>21</v>
      </c>
      <c r="Q663" s="1" t="n">
        <v>34</v>
      </c>
      <c r="R663" s="1" t="n">
        <f aca="false">+S663+X663</f>
        <v>133</v>
      </c>
      <c r="S663" s="1" t="n">
        <f aca="false">+T663+U663+V663+W663</f>
        <v>122</v>
      </c>
      <c r="T663" s="1" t="n">
        <v>46</v>
      </c>
      <c r="U663" s="1" t="n">
        <v>52</v>
      </c>
      <c r="V663" s="1" t="n">
        <v>19</v>
      </c>
      <c r="W663" s="1" t="n">
        <v>5</v>
      </c>
      <c r="X663" s="1" t="n">
        <v>11</v>
      </c>
      <c r="Y663" s="1" t="n">
        <f aca="false">+Z663+AA663</f>
        <v>154</v>
      </c>
      <c r="Z663" s="1" t="n">
        <v>148</v>
      </c>
      <c r="AA663" s="1" t="n">
        <v>6</v>
      </c>
    </row>
    <row r="664" customFormat="false" ht="10.2" hidden="false" customHeight="false" outlineLevel="0" collapsed="false">
      <c r="A664" s="18" t="s">
        <v>72</v>
      </c>
      <c r="B664" s="1" t="n">
        <v>10112</v>
      </c>
      <c r="C664" s="1" t="n">
        <f aca="false">+D664+E664</f>
        <v>451</v>
      </c>
      <c r="D664" s="1" t="n">
        <v>74</v>
      </c>
      <c r="E664" s="1" t="n">
        <v>377</v>
      </c>
      <c r="F664" s="1" t="n">
        <f aca="false">+G664+H664</f>
        <v>193</v>
      </c>
      <c r="G664" s="1" t="n">
        <v>27</v>
      </c>
      <c r="H664" s="1" t="n">
        <v>166</v>
      </c>
      <c r="I664" s="1" t="n">
        <f aca="false">+J664+M664+Q664</f>
        <v>6601</v>
      </c>
      <c r="J664" s="1" t="n">
        <f aca="false">+K664+L664</f>
        <v>1555</v>
      </c>
      <c r="K664" s="1" t="n">
        <v>151</v>
      </c>
      <c r="L664" s="1" t="n">
        <v>1404</v>
      </c>
      <c r="M664" s="1" t="n">
        <f aca="false">+N664+O664+P664</f>
        <v>4734</v>
      </c>
      <c r="N664" s="1" t="n">
        <v>1869</v>
      </c>
      <c r="O664" s="1" t="n">
        <v>2513</v>
      </c>
      <c r="P664" s="1" t="n">
        <v>352</v>
      </c>
      <c r="Q664" s="1" t="n">
        <v>312</v>
      </c>
      <c r="R664" s="1" t="n">
        <f aca="false">+S664+X664</f>
        <v>1507</v>
      </c>
      <c r="S664" s="1" t="n">
        <f aca="false">+T664+U664+V664+W664</f>
        <v>1378</v>
      </c>
      <c r="T664" s="1" t="n">
        <v>345</v>
      </c>
      <c r="U664" s="1" t="n">
        <v>659</v>
      </c>
      <c r="V664" s="1" t="n">
        <v>323</v>
      </c>
      <c r="W664" s="1" t="n">
        <v>51</v>
      </c>
      <c r="X664" s="1" t="n">
        <v>129</v>
      </c>
      <c r="Y664" s="1" t="n">
        <f aca="false">+Z664+AA664</f>
        <v>1360</v>
      </c>
      <c r="Z664" s="1" t="n">
        <v>1279</v>
      </c>
      <c r="AA664" s="1" t="n">
        <v>81</v>
      </c>
    </row>
    <row r="665" customFormat="false" ht="10.2" hidden="false" customHeight="false" outlineLevel="0" collapsed="false">
      <c r="A665" s="18" t="s">
        <v>47</v>
      </c>
      <c r="B665" s="1" t="n">
        <v>318</v>
      </c>
      <c r="C665" s="1" t="n">
        <f aca="false">+D665+E665</f>
        <v>5</v>
      </c>
      <c r="D665" s="1" t="n">
        <v>1</v>
      </c>
      <c r="E665" s="1" t="n">
        <v>4</v>
      </c>
      <c r="F665" s="1" t="n">
        <f aca="false">+G665+H665</f>
        <v>2</v>
      </c>
      <c r="G665" s="1" t="n">
        <v>1</v>
      </c>
      <c r="H665" s="1" t="n">
        <v>1</v>
      </c>
      <c r="I665" s="1" t="n">
        <f aca="false">+J665+M665+Q665</f>
        <v>259</v>
      </c>
      <c r="J665" s="1" t="n">
        <f aca="false">+K665+L665</f>
        <v>42</v>
      </c>
      <c r="K665" s="1" t="n">
        <v>6</v>
      </c>
      <c r="L665" s="1" t="n">
        <v>36</v>
      </c>
      <c r="M665" s="1" t="n">
        <f aca="false">+N665+O665+P665</f>
        <v>204</v>
      </c>
      <c r="N665" s="1" t="n">
        <v>76</v>
      </c>
      <c r="O665" s="1" t="n">
        <v>113</v>
      </c>
      <c r="P665" s="1" t="n">
        <v>15</v>
      </c>
      <c r="Q665" s="1" t="n">
        <v>13</v>
      </c>
      <c r="R665" s="1" t="n">
        <f aca="false">+S665+X665</f>
        <v>23</v>
      </c>
      <c r="S665" s="1" t="n">
        <f aca="false">+T665+U665+V665+W665</f>
        <v>22</v>
      </c>
      <c r="T665" s="1" t="n">
        <v>3</v>
      </c>
      <c r="U665" s="1" t="n">
        <v>11</v>
      </c>
      <c r="V665" s="1" t="n">
        <v>7</v>
      </c>
      <c r="W665" s="1" t="n">
        <v>1</v>
      </c>
      <c r="X665" s="1" t="n">
        <v>1</v>
      </c>
      <c r="Y665" s="1" t="n">
        <f aca="false">+Z665+AA665</f>
        <v>29</v>
      </c>
      <c r="Z665" s="1" t="n">
        <v>28</v>
      </c>
      <c r="AA665" s="1" t="n">
        <v>1</v>
      </c>
    </row>
    <row r="666" customFormat="false" ht="10.2" hidden="false" customHeight="false" outlineLevel="0" collapsed="false">
      <c r="A666" s="18" t="s">
        <v>51</v>
      </c>
      <c r="B666" s="1" t="n">
        <v>438</v>
      </c>
      <c r="C666" s="1" t="n">
        <f aca="false">+D666+E666</f>
        <v>10</v>
      </c>
      <c r="D666" s="1" t="n">
        <v>1</v>
      </c>
      <c r="E666" s="1" t="n">
        <v>9</v>
      </c>
      <c r="F666" s="1" t="n">
        <f aca="false">+G666+H666</f>
        <v>7</v>
      </c>
      <c r="G666" s="1" t="n">
        <v>0</v>
      </c>
      <c r="H666" s="1" t="n">
        <v>7</v>
      </c>
      <c r="I666" s="1" t="n">
        <f aca="false">+J666+M666+Q666</f>
        <v>291</v>
      </c>
      <c r="J666" s="1" t="n">
        <f aca="false">+K666+L666</f>
        <v>82</v>
      </c>
      <c r="K666" s="1" t="n">
        <v>7</v>
      </c>
      <c r="L666" s="1" t="n">
        <v>75</v>
      </c>
      <c r="M666" s="1" t="n">
        <f aca="false">+N666+O666+P666</f>
        <v>197</v>
      </c>
      <c r="N666" s="1" t="n">
        <v>85</v>
      </c>
      <c r="O666" s="1" t="n">
        <v>98</v>
      </c>
      <c r="P666" s="1" t="n">
        <v>14</v>
      </c>
      <c r="Q666" s="1" t="n">
        <v>12</v>
      </c>
      <c r="R666" s="1" t="n">
        <f aca="false">+S666+X666</f>
        <v>69</v>
      </c>
      <c r="S666" s="1" t="n">
        <f aca="false">+T666+U666+V666+W666</f>
        <v>65</v>
      </c>
      <c r="T666" s="1" t="n">
        <v>16</v>
      </c>
      <c r="U666" s="1" t="n">
        <v>27</v>
      </c>
      <c r="V666" s="1" t="n">
        <v>19</v>
      </c>
      <c r="W666" s="1" t="n">
        <v>3</v>
      </c>
      <c r="X666" s="1" t="n">
        <v>4</v>
      </c>
      <c r="Y666" s="1" t="n">
        <f aca="false">+Z666+AA666</f>
        <v>61</v>
      </c>
      <c r="Z666" s="1" t="n">
        <v>59</v>
      </c>
      <c r="AA666" s="1" t="n">
        <v>2</v>
      </c>
    </row>
    <row r="667" customFormat="false" ht="10.2" hidden="false" customHeight="false" outlineLevel="0" collapsed="false">
      <c r="A667" s="18" t="s">
        <v>53</v>
      </c>
      <c r="B667" s="1" t="n">
        <v>669</v>
      </c>
      <c r="C667" s="1" t="n">
        <f aca="false">+D667+E667</f>
        <v>38</v>
      </c>
      <c r="D667" s="1" t="n">
        <v>10</v>
      </c>
      <c r="E667" s="1" t="n">
        <v>28</v>
      </c>
      <c r="F667" s="1" t="n">
        <f aca="false">+G667+H667</f>
        <v>9</v>
      </c>
      <c r="G667" s="1" t="n">
        <v>0</v>
      </c>
      <c r="H667" s="1" t="n">
        <v>9</v>
      </c>
      <c r="I667" s="1" t="n">
        <f aca="false">+J667+M667+Q667</f>
        <v>445</v>
      </c>
      <c r="J667" s="1" t="n">
        <f aca="false">+K667+L667</f>
        <v>104</v>
      </c>
      <c r="K667" s="1" t="n">
        <v>15</v>
      </c>
      <c r="L667" s="1" t="n">
        <v>89</v>
      </c>
      <c r="M667" s="1" t="n">
        <f aca="false">+N667+O667+P667</f>
        <v>315</v>
      </c>
      <c r="N667" s="1" t="n">
        <v>116</v>
      </c>
      <c r="O667" s="1" t="n">
        <v>178</v>
      </c>
      <c r="P667" s="1" t="n">
        <v>21</v>
      </c>
      <c r="Q667" s="1" t="n">
        <v>26</v>
      </c>
      <c r="R667" s="1" t="n">
        <f aca="false">+S667+X667</f>
        <v>88</v>
      </c>
      <c r="S667" s="1" t="n">
        <f aca="false">+T667+U667+V667+W667</f>
        <v>80</v>
      </c>
      <c r="T667" s="1" t="n">
        <v>17</v>
      </c>
      <c r="U667" s="1" t="n">
        <v>43</v>
      </c>
      <c r="V667" s="1" t="n">
        <v>17</v>
      </c>
      <c r="W667" s="1" t="n">
        <v>3</v>
      </c>
      <c r="X667" s="1" t="n">
        <v>8</v>
      </c>
      <c r="Y667" s="1" t="n">
        <f aca="false">+Z667+AA667</f>
        <v>89</v>
      </c>
      <c r="Z667" s="1" t="n">
        <v>84</v>
      </c>
      <c r="AA667" s="1" t="n">
        <v>5</v>
      </c>
    </row>
    <row r="668" customFormat="false" ht="10.2" hidden="false" customHeight="false" outlineLevel="0" collapsed="false">
      <c r="A668" s="18" t="s">
        <v>54</v>
      </c>
      <c r="B668" s="1" t="n">
        <v>587</v>
      </c>
      <c r="C668" s="1" t="n">
        <f aca="false">+D668+E668</f>
        <v>38</v>
      </c>
      <c r="D668" s="1" t="n">
        <v>4</v>
      </c>
      <c r="E668" s="1" t="n">
        <v>34</v>
      </c>
      <c r="F668" s="1" t="n">
        <f aca="false">+G668+H668</f>
        <v>14</v>
      </c>
      <c r="G668" s="1" t="n">
        <v>2</v>
      </c>
      <c r="H668" s="1" t="n">
        <v>12</v>
      </c>
      <c r="I668" s="1" t="n">
        <f aca="false">+J668+M668+Q668</f>
        <v>390</v>
      </c>
      <c r="J668" s="1" t="n">
        <f aca="false">+K668+L668</f>
        <v>133</v>
      </c>
      <c r="K668" s="1" t="n">
        <v>8</v>
      </c>
      <c r="L668" s="1" t="n">
        <v>125</v>
      </c>
      <c r="M668" s="1" t="n">
        <f aca="false">+N668+O668+P668</f>
        <v>239</v>
      </c>
      <c r="N668" s="1" t="n">
        <v>109</v>
      </c>
      <c r="O668" s="1" t="n">
        <v>109</v>
      </c>
      <c r="P668" s="1" t="n">
        <v>21</v>
      </c>
      <c r="Q668" s="1" t="n">
        <v>18</v>
      </c>
      <c r="R668" s="1" t="n">
        <f aca="false">+S668+X668</f>
        <v>74</v>
      </c>
      <c r="S668" s="1" t="n">
        <f aca="false">+T668+U668+V668+W668</f>
        <v>69</v>
      </c>
      <c r="T668" s="1" t="n">
        <v>21</v>
      </c>
      <c r="U668" s="1" t="n">
        <v>31</v>
      </c>
      <c r="V668" s="1" t="n">
        <v>16</v>
      </c>
      <c r="W668" s="1" t="n">
        <v>1</v>
      </c>
      <c r="X668" s="1" t="n">
        <v>5</v>
      </c>
      <c r="Y668" s="1" t="n">
        <f aca="false">+Z668+AA668</f>
        <v>71</v>
      </c>
      <c r="Z668" s="1" t="n">
        <v>65</v>
      </c>
      <c r="AA668" s="1" t="n">
        <v>6</v>
      </c>
    </row>
    <row r="669" customFormat="false" ht="10.2" hidden="false" customHeight="false" outlineLevel="0" collapsed="false">
      <c r="A669" s="18" t="s">
        <v>55</v>
      </c>
      <c r="B669" s="1" t="n">
        <v>703</v>
      </c>
      <c r="C669" s="1" t="n">
        <f aca="false">+D669+E669</f>
        <v>27</v>
      </c>
      <c r="D669" s="1" t="n">
        <v>3</v>
      </c>
      <c r="E669" s="1" t="n">
        <v>24</v>
      </c>
      <c r="F669" s="1" t="n">
        <f aca="false">+G669+H669</f>
        <v>18</v>
      </c>
      <c r="G669" s="1" t="n">
        <v>1</v>
      </c>
      <c r="H669" s="1" t="n">
        <v>17</v>
      </c>
      <c r="I669" s="1" t="n">
        <f aca="false">+J669+M669+Q669</f>
        <v>474</v>
      </c>
      <c r="J669" s="1" t="n">
        <f aca="false">+K669+L669</f>
        <v>101</v>
      </c>
      <c r="K669" s="1" t="n">
        <v>11</v>
      </c>
      <c r="L669" s="1" t="n">
        <v>90</v>
      </c>
      <c r="M669" s="1" t="n">
        <f aca="false">+N669+O669+P669</f>
        <v>352</v>
      </c>
      <c r="N669" s="1" t="n">
        <v>148</v>
      </c>
      <c r="O669" s="1" t="n">
        <v>180</v>
      </c>
      <c r="P669" s="1" t="n">
        <v>24</v>
      </c>
      <c r="Q669" s="1" t="n">
        <v>21</v>
      </c>
      <c r="R669" s="1" t="n">
        <f aca="false">+S669+X669</f>
        <v>92</v>
      </c>
      <c r="S669" s="1" t="n">
        <f aca="false">+T669+U669+V669+W669</f>
        <v>84</v>
      </c>
      <c r="T669" s="1" t="n">
        <v>26</v>
      </c>
      <c r="U669" s="1" t="n">
        <v>33</v>
      </c>
      <c r="V669" s="1" t="n">
        <v>22</v>
      </c>
      <c r="W669" s="1" t="n">
        <v>3</v>
      </c>
      <c r="X669" s="1" t="n">
        <v>8</v>
      </c>
      <c r="Y669" s="1" t="n">
        <f aca="false">+Z669+AA669</f>
        <v>92</v>
      </c>
      <c r="Z669" s="1" t="n">
        <v>82</v>
      </c>
      <c r="AA669" s="1" t="n">
        <v>10</v>
      </c>
    </row>
    <row r="670" customFormat="false" ht="10.2" hidden="false" customHeight="false" outlineLevel="0" collapsed="false">
      <c r="A670" s="18" t="s">
        <v>57</v>
      </c>
      <c r="B670" s="1" t="n">
        <v>524</v>
      </c>
      <c r="C670" s="1" t="n">
        <f aca="false">+D670+E670</f>
        <v>13</v>
      </c>
      <c r="D670" s="1" t="n">
        <v>1</v>
      </c>
      <c r="E670" s="1" t="n">
        <v>12</v>
      </c>
      <c r="F670" s="1" t="n">
        <f aca="false">+G670+H670</f>
        <v>8</v>
      </c>
      <c r="G670" s="1" t="n">
        <v>0</v>
      </c>
      <c r="H670" s="1" t="n">
        <v>8</v>
      </c>
      <c r="I670" s="1" t="n">
        <f aca="false">+J670+M670+Q670</f>
        <v>327</v>
      </c>
      <c r="J670" s="1" t="n">
        <f aca="false">+K670+L670</f>
        <v>58</v>
      </c>
      <c r="K670" s="1" t="n">
        <v>5</v>
      </c>
      <c r="L670" s="1" t="n">
        <v>53</v>
      </c>
      <c r="M670" s="1" t="n">
        <f aca="false">+N670+O670+P670</f>
        <v>250</v>
      </c>
      <c r="N670" s="1" t="n">
        <v>78</v>
      </c>
      <c r="O670" s="1" t="n">
        <v>149</v>
      </c>
      <c r="P670" s="1" t="n">
        <v>23</v>
      </c>
      <c r="Q670" s="1" t="n">
        <v>19</v>
      </c>
      <c r="R670" s="1" t="n">
        <f aca="false">+S670+X670</f>
        <v>91</v>
      </c>
      <c r="S670" s="1" t="n">
        <f aca="false">+T670+U670+V670+W670</f>
        <v>86</v>
      </c>
      <c r="T670" s="1" t="n">
        <v>16</v>
      </c>
      <c r="U670" s="1" t="n">
        <v>47</v>
      </c>
      <c r="V670" s="1" t="n">
        <v>20</v>
      </c>
      <c r="W670" s="1" t="n">
        <v>3</v>
      </c>
      <c r="X670" s="1" t="n">
        <v>5</v>
      </c>
      <c r="Y670" s="1" t="n">
        <f aca="false">+Z670+AA670</f>
        <v>85</v>
      </c>
      <c r="Z670" s="1" t="n">
        <v>84</v>
      </c>
      <c r="AA670" s="1" t="n">
        <v>1</v>
      </c>
    </row>
    <row r="671" customFormat="false" ht="10.2" hidden="false" customHeight="false" outlineLevel="0" collapsed="false">
      <c r="A671" s="18" t="s">
        <v>58</v>
      </c>
      <c r="B671" s="1" t="n">
        <v>550</v>
      </c>
      <c r="C671" s="1" t="n">
        <f aca="false">+D671+E671</f>
        <v>26</v>
      </c>
      <c r="D671" s="1" t="n">
        <v>8</v>
      </c>
      <c r="E671" s="1" t="n">
        <v>18</v>
      </c>
      <c r="F671" s="1" t="n">
        <f aca="false">+G671+H671</f>
        <v>12</v>
      </c>
      <c r="G671" s="1" t="n">
        <v>2</v>
      </c>
      <c r="H671" s="1" t="n">
        <v>10</v>
      </c>
      <c r="I671" s="1" t="n">
        <f aca="false">+J671+M671+Q671</f>
        <v>347</v>
      </c>
      <c r="J671" s="1" t="n">
        <f aca="false">+K671+L671</f>
        <v>66</v>
      </c>
      <c r="K671" s="1" t="n">
        <v>8</v>
      </c>
      <c r="L671" s="1" t="n">
        <v>58</v>
      </c>
      <c r="M671" s="1" t="n">
        <f aca="false">+N671+O671+P671</f>
        <v>262</v>
      </c>
      <c r="N671" s="1" t="n">
        <v>89</v>
      </c>
      <c r="O671" s="1" t="n">
        <v>149</v>
      </c>
      <c r="P671" s="1" t="n">
        <v>24</v>
      </c>
      <c r="Q671" s="1" t="n">
        <v>19</v>
      </c>
      <c r="R671" s="1" t="n">
        <f aca="false">+S671+X671</f>
        <v>96</v>
      </c>
      <c r="S671" s="1" t="n">
        <f aca="false">+T671+U671+V671+W671</f>
        <v>84</v>
      </c>
      <c r="T671" s="1" t="n">
        <v>14</v>
      </c>
      <c r="U671" s="1" t="n">
        <v>50</v>
      </c>
      <c r="V671" s="1" t="n">
        <v>19</v>
      </c>
      <c r="W671" s="1" t="n">
        <v>1</v>
      </c>
      <c r="X671" s="1" t="n">
        <v>12</v>
      </c>
      <c r="Y671" s="1" t="n">
        <f aca="false">+Z671+AA671</f>
        <v>69</v>
      </c>
      <c r="Z671" s="1" t="n">
        <v>64</v>
      </c>
      <c r="AA671" s="1" t="n">
        <v>5</v>
      </c>
    </row>
    <row r="672" customFormat="false" ht="10.2" hidden="false" customHeight="false" outlineLevel="0" collapsed="false">
      <c r="A672" s="18" t="s">
        <v>59</v>
      </c>
      <c r="B672" s="1" t="n">
        <v>492</v>
      </c>
      <c r="C672" s="1" t="n">
        <f aca="false">+D672+E672</f>
        <v>17</v>
      </c>
      <c r="D672" s="1" t="n">
        <v>2</v>
      </c>
      <c r="E672" s="1" t="n">
        <v>15</v>
      </c>
      <c r="F672" s="1" t="n">
        <f aca="false">+G672+H672</f>
        <v>9</v>
      </c>
      <c r="G672" s="1" t="n">
        <v>2</v>
      </c>
      <c r="H672" s="1" t="n">
        <v>7</v>
      </c>
      <c r="I672" s="1" t="n">
        <f aca="false">+J672+M672+Q672</f>
        <v>320</v>
      </c>
      <c r="J672" s="1" t="n">
        <f aca="false">+K672+L672</f>
        <v>58</v>
      </c>
      <c r="K672" s="1" t="n">
        <v>12</v>
      </c>
      <c r="L672" s="1" t="n">
        <v>46</v>
      </c>
      <c r="M672" s="1" t="n">
        <f aca="false">+N672+O672+P672</f>
        <v>249</v>
      </c>
      <c r="N672" s="1" t="n">
        <v>74</v>
      </c>
      <c r="O672" s="1" t="n">
        <v>158</v>
      </c>
      <c r="P672" s="1" t="n">
        <v>17</v>
      </c>
      <c r="Q672" s="1" t="n">
        <v>13</v>
      </c>
      <c r="R672" s="1" t="n">
        <f aca="false">+S672+X672</f>
        <v>81</v>
      </c>
      <c r="S672" s="1" t="n">
        <f aca="false">+T672+U672+V672+W672</f>
        <v>75</v>
      </c>
      <c r="T672" s="1" t="n">
        <v>20</v>
      </c>
      <c r="U672" s="1" t="n">
        <v>35</v>
      </c>
      <c r="V672" s="1" t="n">
        <v>17</v>
      </c>
      <c r="W672" s="1" t="n">
        <v>3</v>
      </c>
      <c r="X672" s="1" t="n">
        <v>6</v>
      </c>
      <c r="Y672" s="1" t="n">
        <f aca="false">+Z672+AA672</f>
        <v>65</v>
      </c>
      <c r="Z672" s="1" t="n">
        <v>57</v>
      </c>
      <c r="AA672" s="1" t="n">
        <v>8</v>
      </c>
    </row>
    <row r="673" customFormat="false" ht="10.2" hidden="false" customHeight="false" outlineLevel="0" collapsed="false">
      <c r="A673" s="18" t="s">
        <v>60</v>
      </c>
      <c r="B673" s="1" t="n">
        <v>625</v>
      </c>
      <c r="C673" s="1" t="n">
        <f aca="false">+D673+E673</f>
        <v>27</v>
      </c>
      <c r="D673" s="1" t="n">
        <v>4</v>
      </c>
      <c r="E673" s="1" t="n">
        <v>23</v>
      </c>
      <c r="F673" s="1" t="n">
        <f aca="false">+G673+H673</f>
        <v>13</v>
      </c>
      <c r="G673" s="1" t="n">
        <v>2</v>
      </c>
      <c r="H673" s="1" t="n">
        <v>11</v>
      </c>
      <c r="I673" s="1" t="n">
        <f aca="false">+J673+M673+Q673</f>
        <v>418</v>
      </c>
      <c r="J673" s="1" t="n">
        <f aca="false">+K673+L673</f>
        <v>92</v>
      </c>
      <c r="K673" s="1" t="n">
        <v>2</v>
      </c>
      <c r="L673" s="1" t="n">
        <v>90</v>
      </c>
      <c r="M673" s="1" t="n">
        <f aca="false">+N673+O673+P673</f>
        <v>307</v>
      </c>
      <c r="N673" s="1" t="n">
        <v>120</v>
      </c>
      <c r="O673" s="1" t="n">
        <v>170</v>
      </c>
      <c r="P673" s="1" t="n">
        <v>17</v>
      </c>
      <c r="Q673" s="1" t="n">
        <v>19</v>
      </c>
      <c r="R673" s="1" t="n">
        <f aca="false">+S673+X673</f>
        <v>92</v>
      </c>
      <c r="S673" s="1" t="n">
        <f aca="false">+T673+U673+V673+W673</f>
        <v>78</v>
      </c>
      <c r="T673" s="1" t="n">
        <v>25</v>
      </c>
      <c r="U673" s="1" t="n">
        <v>30</v>
      </c>
      <c r="V673" s="1" t="n">
        <v>18</v>
      </c>
      <c r="W673" s="1" t="n">
        <v>5</v>
      </c>
      <c r="X673" s="1" t="n">
        <v>14</v>
      </c>
      <c r="Y673" s="1" t="n">
        <f aca="false">+Z673+AA673</f>
        <v>75</v>
      </c>
      <c r="Z673" s="1" t="n">
        <v>69</v>
      </c>
      <c r="AA673" s="1" t="n">
        <v>6</v>
      </c>
    </row>
    <row r="674" customFormat="false" ht="10.2" hidden="false" customHeight="false" outlineLevel="0" collapsed="false">
      <c r="A674" s="18" t="s">
        <v>61</v>
      </c>
      <c r="B674" s="1" t="n">
        <v>528</v>
      </c>
      <c r="C674" s="1" t="n">
        <f aca="false">+D674+E674</f>
        <v>33</v>
      </c>
      <c r="D674" s="1" t="n">
        <v>9</v>
      </c>
      <c r="E674" s="1" t="n">
        <v>24</v>
      </c>
      <c r="F674" s="1" t="n">
        <f aca="false">+G674+H674</f>
        <v>12</v>
      </c>
      <c r="G674" s="1" t="n">
        <v>2</v>
      </c>
      <c r="H674" s="1" t="n">
        <v>10</v>
      </c>
      <c r="I674" s="1" t="n">
        <f aca="false">+J674+M674+Q674</f>
        <v>273</v>
      </c>
      <c r="J674" s="1" t="n">
        <f aca="false">+K674+L674</f>
        <v>66</v>
      </c>
      <c r="K674" s="1" t="n">
        <v>12</v>
      </c>
      <c r="L674" s="1" t="n">
        <v>54</v>
      </c>
      <c r="M674" s="1" t="n">
        <f aca="false">+N674+O674+P674</f>
        <v>186</v>
      </c>
      <c r="N674" s="1" t="n">
        <v>67</v>
      </c>
      <c r="O674" s="1" t="n">
        <v>100</v>
      </c>
      <c r="P674" s="1" t="n">
        <v>19</v>
      </c>
      <c r="Q674" s="1" t="n">
        <v>21</v>
      </c>
      <c r="R674" s="1" t="n">
        <f aca="false">+S674+X674</f>
        <v>106</v>
      </c>
      <c r="S674" s="1" t="n">
        <f aca="false">+T674+U674+V674+W674</f>
        <v>97</v>
      </c>
      <c r="T674" s="1" t="n">
        <v>30</v>
      </c>
      <c r="U674" s="1" t="n">
        <v>45</v>
      </c>
      <c r="V674" s="1" t="n">
        <v>18</v>
      </c>
      <c r="W674" s="1" t="n">
        <v>4</v>
      </c>
      <c r="X674" s="1" t="n">
        <v>9</v>
      </c>
      <c r="Y674" s="1" t="n">
        <f aca="false">+Z674+AA674</f>
        <v>104</v>
      </c>
      <c r="Z674" s="1" t="n">
        <v>101</v>
      </c>
      <c r="AA674" s="1" t="n">
        <v>3</v>
      </c>
    </row>
    <row r="675" customFormat="false" ht="10.2" hidden="false" customHeight="false" outlineLevel="0" collapsed="false">
      <c r="A675" s="18" t="s">
        <v>62</v>
      </c>
      <c r="B675" s="1" t="n">
        <v>566</v>
      </c>
      <c r="C675" s="1" t="n">
        <f aca="false">+D675+E675</f>
        <v>23</v>
      </c>
      <c r="D675" s="1" t="n">
        <v>2</v>
      </c>
      <c r="E675" s="1" t="n">
        <v>21</v>
      </c>
      <c r="F675" s="1" t="n">
        <f aca="false">+G675+H675</f>
        <v>8</v>
      </c>
      <c r="G675" s="1" t="n">
        <v>1</v>
      </c>
      <c r="H675" s="1" t="n">
        <v>7</v>
      </c>
      <c r="I675" s="1" t="n">
        <f aca="false">+J675+M675+Q675</f>
        <v>310</v>
      </c>
      <c r="J675" s="1" t="n">
        <f aca="false">+K675+L675</f>
        <v>75</v>
      </c>
      <c r="K675" s="1" t="n">
        <v>18</v>
      </c>
      <c r="L675" s="1" t="n">
        <v>57</v>
      </c>
      <c r="M675" s="1" t="n">
        <f aca="false">+N675+O675+P675</f>
        <v>205</v>
      </c>
      <c r="N675" s="1" t="n">
        <v>56</v>
      </c>
      <c r="O675" s="1" t="n">
        <v>128</v>
      </c>
      <c r="P675" s="1" t="n">
        <v>21</v>
      </c>
      <c r="Q675" s="1" t="n">
        <v>30</v>
      </c>
      <c r="R675" s="1" t="n">
        <f aca="false">+S675+X675</f>
        <v>127</v>
      </c>
      <c r="S675" s="1" t="n">
        <f aca="false">+T675+U675+V675+W675</f>
        <v>114</v>
      </c>
      <c r="T675" s="1" t="n">
        <v>32</v>
      </c>
      <c r="U675" s="1" t="n">
        <v>52</v>
      </c>
      <c r="V675" s="1" t="n">
        <v>27</v>
      </c>
      <c r="W675" s="1" t="n">
        <v>3</v>
      </c>
      <c r="X675" s="1" t="n">
        <v>13</v>
      </c>
      <c r="Y675" s="1" t="n">
        <f aca="false">+Z675+AA675</f>
        <v>98</v>
      </c>
      <c r="Z675" s="1" t="n">
        <v>94</v>
      </c>
      <c r="AA675" s="1" t="n">
        <v>4</v>
      </c>
    </row>
    <row r="676" customFormat="false" ht="10.2" hidden="false" customHeight="false" outlineLevel="0" collapsed="false">
      <c r="A676" s="18" t="s">
        <v>63</v>
      </c>
      <c r="B676" s="1" t="n">
        <v>533</v>
      </c>
      <c r="C676" s="1" t="n">
        <f aca="false">+D676+E676</f>
        <v>33</v>
      </c>
      <c r="D676" s="1" t="n">
        <v>9</v>
      </c>
      <c r="E676" s="1" t="n">
        <v>24</v>
      </c>
      <c r="F676" s="1" t="n">
        <f aca="false">+G676+H676</f>
        <v>7</v>
      </c>
      <c r="G676" s="1" t="n">
        <v>1</v>
      </c>
      <c r="H676" s="1" t="n">
        <v>6</v>
      </c>
      <c r="I676" s="1" t="n">
        <f aca="false">+J676+M676+Q676</f>
        <v>298</v>
      </c>
      <c r="J676" s="1" t="n">
        <f aca="false">+K676+L676</f>
        <v>69</v>
      </c>
      <c r="K676" s="1" t="n">
        <v>12</v>
      </c>
      <c r="L676" s="1" t="n">
        <v>57</v>
      </c>
      <c r="M676" s="1" t="n">
        <f aca="false">+N676+O676+P676</f>
        <v>217</v>
      </c>
      <c r="N676" s="1" t="n">
        <v>77</v>
      </c>
      <c r="O676" s="1" t="n">
        <v>124</v>
      </c>
      <c r="P676" s="1" t="n">
        <v>16</v>
      </c>
      <c r="Q676" s="1" t="n">
        <v>12</v>
      </c>
      <c r="R676" s="1" t="n">
        <f aca="false">+S676+X676</f>
        <v>106</v>
      </c>
      <c r="S676" s="1" t="n">
        <f aca="false">+T676+U676+V676+W676</f>
        <v>101</v>
      </c>
      <c r="T676" s="1" t="n">
        <v>15</v>
      </c>
      <c r="U676" s="1" t="n">
        <v>61</v>
      </c>
      <c r="V676" s="1" t="n">
        <v>20</v>
      </c>
      <c r="W676" s="1" t="n">
        <v>5</v>
      </c>
      <c r="X676" s="1" t="n">
        <v>5</v>
      </c>
      <c r="Y676" s="1" t="n">
        <f aca="false">+Z676+AA676</f>
        <v>89</v>
      </c>
      <c r="Z676" s="1" t="n">
        <v>86</v>
      </c>
      <c r="AA676" s="1" t="n">
        <v>3</v>
      </c>
    </row>
    <row r="677" customFormat="false" ht="10.2" hidden="false" customHeight="false" outlineLevel="0" collapsed="false">
      <c r="A677" s="18" t="s">
        <v>64</v>
      </c>
      <c r="B677" s="1" t="n">
        <v>494</v>
      </c>
      <c r="C677" s="1" t="n">
        <f aca="false">+D677+E677</f>
        <v>21</v>
      </c>
      <c r="D677" s="1" t="n">
        <v>0</v>
      </c>
      <c r="E677" s="1" t="n">
        <v>21</v>
      </c>
      <c r="F677" s="1" t="n">
        <f aca="false">+G677+H677</f>
        <v>14</v>
      </c>
      <c r="G677" s="1" t="n">
        <v>1</v>
      </c>
      <c r="H677" s="1" t="n">
        <v>13</v>
      </c>
      <c r="I677" s="1" t="n">
        <f aca="false">+J677+M677+Q677</f>
        <v>324</v>
      </c>
      <c r="J677" s="1" t="n">
        <f aca="false">+K677+L677</f>
        <v>70</v>
      </c>
      <c r="K677" s="1" t="n">
        <v>8</v>
      </c>
      <c r="L677" s="1" t="n">
        <v>62</v>
      </c>
      <c r="M677" s="1" t="n">
        <f aca="false">+N677+O677+P677</f>
        <v>235</v>
      </c>
      <c r="N677" s="1" t="n">
        <v>91</v>
      </c>
      <c r="O677" s="1" t="n">
        <v>124</v>
      </c>
      <c r="P677" s="1" t="n">
        <v>20</v>
      </c>
      <c r="Q677" s="1" t="n">
        <v>19</v>
      </c>
      <c r="R677" s="1" t="n">
        <f aca="false">+S677+X677</f>
        <v>69</v>
      </c>
      <c r="S677" s="1" t="n">
        <f aca="false">+T677+U677+V677+W677</f>
        <v>62</v>
      </c>
      <c r="T677" s="1" t="n">
        <v>12</v>
      </c>
      <c r="U677" s="1" t="n">
        <v>31</v>
      </c>
      <c r="V677" s="1" t="n">
        <v>17</v>
      </c>
      <c r="W677" s="1" t="n">
        <v>2</v>
      </c>
      <c r="X677" s="1" t="n">
        <v>7</v>
      </c>
      <c r="Y677" s="1" t="n">
        <f aca="false">+Z677+AA677</f>
        <v>66</v>
      </c>
      <c r="Z677" s="1" t="n">
        <v>57</v>
      </c>
      <c r="AA677" s="1" t="n">
        <v>9</v>
      </c>
    </row>
    <row r="678" customFormat="false" ht="10.2" hidden="false" customHeight="false" outlineLevel="0" collapsed="false">
      <c r="A678" s="18" t="s">
        <v>65</v>
      </c>
      <c r="B678" s="1" t="n">
        <v>654</v>
      </c>
      <c r="C678" s="1" t="n">
        <f aca="false">+D678+E678</f>
        <v>17</v>
      </c>
      <c r="D678" s="1" t="n">
        <v>1</v>
      </c>
      <c r="E678" s="1" t="n">
        <v>16</v>
      </c>
      <c r="F678" s="1" t="n">
        <f aca="false">+G678+H678</f>
        <v>11</v>
      </c>
      <c r="G678" s="1" t="n">
        <v>3</v>
      </c>
      <c r="H678" s="1" t="n">
        <v>8</v>
      </c>
      <c r="I678" s="1" t="n">
        <f aca="false">+J678+M678+Q678</f>
        <v>505</v>
      </c>
      <c r="J678" s="1" t="n">
        <f aca="false">+K678+L678</f>
        <v>125</v>
      </c>
      <c r="K678" s="1" t="n">
        <v>7</v>
      </c>
      <c r="L678" s="1" t="n">
        <v>118</v>
      </c>
      <c r="M678" s="1" t="n">
        <f aca="false">+N678+O678+P678</f>
        <v>367</v>
      </c>
      <c r="N678" s="1" t="n">
        <v>180</v>
      </c>
      <c r="O678" s="1" t="n">
        <v>164</v>
      </c>
      <c r="P678" s="1" t="n">
        <v>23</v>
      </c>
      <c r="Q678" s="1" t="n">
        <v>13</v>
      </c>
      <c r="R678" s="1" t="n">
        <f aca="false">+S678+X678</f>
        <v>63</v>
      </c>
      <c r="S678" s="1" t="n">
        <f aca="false">+T678+U678+V678+W678</f>
        <v>60</v>
      </c>
      <c r="T678" s="1" t="n">
        <v>12</v>
      </c>
      <c r="U678" s="1" t="n">
        <v>30</v>
      </c>
      <c r="V678" s="1" t="n">
        <v>18</v>
      </c>
      <c r="W678" s="1" t="n">
        <v>0</v>
      </c>
      <c r="X678" s="1" t="n">
        <v>3</v>
      </c>
      <c r="Y678" s="1" t="n">
        <f aca="false">+Z678+AA678</f>
        <v>58</v>
      </c>
      <c r="Z678" s="1" t="n">
        <v>57</v>
      </c>
      <c r="AA678" s="1" t="n">
        <v>1</v>
      </c>
    </row>
    <row r="679" customFormat="false" ht="10.2" hidden="false" customHeight="false" outlineLevel="0" collapsed="false">
      <c r="A679" s="18" t="s">
        <v>66</v>
      </c>
      <c r="B679" s="1" t="n">
        <v>608</v>
      </c>
      <c r="C679" s="1" t="n">
        <f aca="false">+D679+E679</f>
        <v>42</v>
      </c>
      <c r="D679" s="1" t="n">
        <v>7</v>
      </c>
      <c r="E679" s="1" t="n">
        <v>35</v>
      </c>
      <c r="F679" s="1" t="n">
        <f aca="false">+G679+H679</f>
        <v>8</v>
      </c>
      <c r="G679" s="1" t="n">
        <v>1</v>
      </c>
      <c r="H679" s="1" t="n">
        <v>7</v>
      </c>
      <c r="I679" s="1" t="n">
        <f aca="false">+J679+M679+Q679</f>
        <v>448</v>
      </c>
      <c r="J679" s="1" t="n">
        <f aca="false">+K679+L679</f>
        <v>143</v>
      </c>
      <c r="K679" s="1" t="n">
        <v>7</v>
      </c>
      <c r="L679" s="1" t="n">
        <v>136</v>
      </c>
      <c r="M679" s="1" t="n">
        <f aca="false">+N679+O679+P679</f>
        <v>290</v>
      </c>
      <c r="N679" s="1" t="n">
        <v>125</v>
      </c>
      <c r="O679" s="1" t="n">
        <v>146</v>
      </c>
      <c r="P679" s="1" t="n">
        <v>19</v>
      </c>
      <c r="Q679" s="1" t="n">
        <v>15</v>
      </c>
      <c r="R679" s="1" t="n">
        <f aca="false">+S679+X679</f>
        <v>59</v>
      </c>
      <c r="S679" s="1" t="n">
        <f aca="false">+T679+U679+V679+W679</f>
        <v>57</v>
      </c>
      <c r="T679" s="1" t="n">
        <v>22</v>
      </c>
      <c r="U679" s="1" t="n">
        <v>21</v>
      </c>
      <c r="V679" s="1" t="n">
        <v>10</v>
      </c>
      <c r="W679" s="1" t="n">
        <v>4</v>
      </c>
      <c r="X679" s="1" t="n">
        <v>2</v>
      </c>
      <c r="Y679" s="1" t="n">
        <f aca="false">+Z679+AA679</f>
        <v>51</v>
      </c>
      <c r="Z679" s="1" t="n">
        <v>49</v>
      </c>
      <c r="AA679" s="1" t="n">
        <v>2</v>
      </c>
    </row>
    <row r="680" customFormat="false" ht="10.2" hidden="false" customHeight="false" outlineLevel="0" collapsed="false">
      <c r="A680" s="18" t="s">
        <v>67</v>
      </c>
      <c r="B680" s="1" t="n">
        <v>560</v>
      </c>
      <c r="C680" s="1" t="n">
        <f aca="false">+D680+E680</f>
        <v>26</v>
      </c>
      <c r="D680" s="1" t="n">
        <v>1</v>
      </c>
      <c r="E680" s="1" t="n">
        <v>25</v>
      </c>
      <c r="F680" s="1" t="n">
        <f aca="false">+G680+H680</f>
        <v>11</v>
      </c>
      <c r="G680" s="1" t="n">
        <v>3</v>
      </c>
      <c r="H680" s="1" t="n">
        <v>8</v>
      </c>
      <c r="I680" s="1" t="n">
        <f aca="false">+J680+M680+Q680</f>
        <v>398</v>
      </c>
      <c r="J680" s="1" t="n">
        <f aca="false">+K680+L680</f>
        <v>96</v>
      </c>
      <c r="K680" s="1" t="n">
        <v>2</v>
      </c>
      <c r="L680" s="1" t="n">
        <v>94</v>
      </c>
      <c r="M680" s="1" t="n">
        <f aca="false">+N680+O680+P680</f>
        <v>292</v>
      </c>
      <c r="N680" s="1" t="n">
        <v>158</v>
      </c>
      <c r="O680" s="1" t="n">
        <v>114</v>
      </c>
      <c r="P680" s="1" t="n">
        <v>20</v>
      </c>
      <c r="Q680" s="1" t="n">
        <v>10</v>
      </c>
      <c r="R680" s="1" t="n">
        <f aca="false">+S680+X680</f>
        <v>59</v>
      </c>
      <c r="S680" s="1" t="n">
        <f aca="false">+T680+U680+V680+W680</f>
        <v>54</v>
      </c>
      <c r="T680" s="1" t="n">
        <v>16</v>
      </c>
      <c r="U680" s="1" t="n">
        <v>17</v>
      </c>
      <c r="V680" s="1" t="n">
        <v>16</v>
      </c>
      <c r="W680" s="1" t="n">
        <v>5</v>
      </c>
      <c r="X680" s="1" t="n">
        <v>5</v>
      </c>
      <c r="Y680" s="1" t="n">
        <f aca="false">+Z680+AA680</f>
        <v>66</v>
      </c>
      <c r="Z680" s="1" t="n">
        <v>59</v>
      </c>
      <c r="AA680" s="1" t="n">
        <v>7</v>
      </c>
    </row>
    <row r="681" customFormat="false" ht="10.2" hidden="false" customHeight="false" outlineLevel="0" collapsed="false">
      <c r="A681" s="18" t="s">
        <v>68</v>
      </c>
      <c r="B681" s="1" t="n">
        <v>458</v>
      </c>
      <c r="C681" s="1" t="n">
        <f aca="false">+D681+E681</f>
        <v>19</v>
      </c>
      <c r="D681" s="1" t="n">
        <v>4</v>
      </c>
      <c r="E681" s="1" t="n">
        <v>15</v>
      </c>
      <c r="F681" s="1" t="n">
        <f aca="false">+G681+H681</f>
        <v>13</v>
      </c>
      <c r="G681" s="1" t="n">
        <v>2</v>
      </c>
      <c r="H681" s="1" t="n">
        <v>11</v>
      </c>
      <c r="I681" s="1" t="n">
        <f aca="false">+J681+M681+Q681</f>
        <v>280</v>
      </c>
      <c r="J681" s="1" t="n">
        <f aca="false">+K681+L681</f>
        <v>65</v>
      </c>
      <c r="K681" s="1" t="n">
        <v>3</v>
      </c>
      <c r="L681" s="1" t="n">
        <v>62</v>
      </c>
      <c r="M681" s="1" t="n">
        <f aca="false">+N681+O681+P681</f>
        <v>205</v>
      </c>
      <c r="N681" s="1" t="n">
        <v>85</v>
      </c>
      <c r="O681" s="1" t="n">
        <v>106</v>
      </c>
      <c r="P681" s="1" t="n">
        <v>14</v>
      </c>
      <c r="Q681" s="1" t="n">
        <v>10</v>
      </c>
      <c r="R681" s="1" t="n">
        <f aca="false">+S681+X681</f>
        <v>71</v>
      </c>
      <c r="S681" s="1" t="n">
        <f aca="false">+T681+U681+V681+W681</f>
        <v>59</v>
      </c>
      <c r="T681" s="1" t="n">
        <v>14</v>
      </c>
      <c r="U681" s="1" t="n">
        <v>32</v>
      </c>
      <c r="V681" s="1" t="n">
        <v>13</v>
      </c>
      <c r="W681" s="1" t="n">
        <v>0</v>
      </c>
      <c r="X681" s="1" t="n">
        <v>12</v>
      </c>
      <c r="Y681" s="1" t="n">
        <f aca="false">+Z681+AA681</f>
        <v>75</v>
      </c>
      <c r="Z681" s="1" t="n">
        <v>72</v>
      </c>
      <c r="AA681" s="1" t="n">
        <v>3</v>
      </c>
    </row>
    <row r="682" customFormat="false" ht="10.2" hidden="false" customHeight="false" outlineLevel="0" collapsed="false">
      <c r="A682" s="18" t="s">
        <v>73</v>
      </c>
      <c r="B682" s="1" t="n">
        <v>409</v>
      </c>
      <c r="C682" s="1" t="n">
        <f aca="false">+D682+E682</f>
        <v>19</v>
      </c>
      <c r="D682" s="1" t="n">
        <v>5</v>
      </c>
      <c r="E682" s="1" t="n">
        <v>14</v>
      </c>
      <c r="F682" s="1" t="n">
        <f aca="false">+G682+H682</f>
        <v>10</v>
      </c>
      <c r="G682" s="1" t="n">
        <v>1</v>
      </c>
      <c r="H682" s="1" t="n">
        <v>9</v>
      </c>
      <c r="I682" s="1" t="n">
        <f aca="false">+J682+M682+Q682</f>
        <v>262</v>
      </c>
      <c r="J682" s="1" t="n">
        <f aca="false">+K682+L682</f>
        <v>62</v>
      </c>
      <c r="K682" s="1" t="n">
        <v>6</v>
      </c>
      <c r="L682" s="1" t="n">
        <v>56</v>
      </c>
      <c r="M682" s="1" t="n">
        <f aca="false">+N682+O682+P682</f>
        <v>191</v>
      </c>
      <c r="N682" s="1" t="n">
        <v>73</v>
      </c>
      <c r="O682" s="1" t="n">
        <v>109</v>
      </c>
      <c r="P682" s="1" t="n">
        <v>9</v>
      </c>
      <c r="Q682" s="1" t="n">
        <v>9</v>
      </c>
      <c r="R682" s="1" t="n">
        <f aca="false">+S682+X682</f>
        <v>63</v>
      </c>
      <c r="S682" s="1" t="n">
        <f aca="false">+T682+U682+V682+W682</f>
        <v>60</v>
      </c>
      <c r="T682" s="1" t="n">
        <v>15</v>
      </c>
      <c r="U682" s="1" t="n">
        <v>29</v>
      </c>
      <c r="V682" s="1" t="n">
        <v>13</v>
      </c>
      <c r="W682" s="1" t="n">
        <v>3</v>
      </c>
      <c r="X682" s="1" t="n">
        <v>3</v>
      </c>
      <c r="Y682" s="1" t="n">
        <f aca="false">+Z682+AA682</f>
        <v>55</v>
      </c>
      <c r="Z682" s="1" t="n">
        <v>53</v>
      </c>
      <c r="AA682" s="1" t="n">
        <v>2</v>
      </c>
    </row>
    <row r="683" customFormat="false" ht="10.2" hidden="false" customHeight="false" outlineLevel="0" collapsed="false">
      <c r="A683" s="18" t="s">
        <v>74</v>
      </c>
      <c r="B683" s="1" t="n">
        <v>396</v>
      </c>
      <c r="C683" s="1" t="n">
        <f aca="false">+D683+E683</f>
        <v>17</v>
      </c>
      <c r="D683" s="1" t="n">
        <v>2</v>
      </c>
      <c r="E683" s="1" t="n">
        <v>15</v>
      </c>
      <c r="F683" s="1" t="n">
        <f aca="false">+G683+H683</f>
        <v>7</v>
      </c>
      <c r="G683" s="1" t="n">
        <v>2</v>
      </c>
      <c r="H683" s="1" t="n">
        <v>5</v>
      </c>
      <c r="I683" s="1" t="n">
        <f aca="false">+J683+M683+Q683</f>
        <v>232</v>
      </c>
      <c r="J683" s="1" t="n">
        <f aca="false">+K683+L683</f>
        <v>48</v>
      </c>
      <c r="K683" s="1" t="n">
        <v>2</v>
      </c>
      <c r="L683" s="1" t="n">
        <v>46</v>
      </c>
      <c r="M683" s="1" t="n">
        <f aca="false">+N683+O683+P683</f>
        <v>171</v>
      </c>
      <c r="N683" s="1" t="n">
        <v>62</v>
      </c>
      <c r="O683" s="1" t="n">
        <v>94</v>
      </c>
      <c r="P683" s="1" t="n">
        <v>15</v>
      </c>
      <c r="Q683" s="1" t="n">
        <v>13</v>
      </c>
      <c r="R683" s="1" t="n">
        <f aca="false">+S683+X683</f>
        <v>78</v>
      </c>
      <c r="S683" s="1" t="n">
        <f aca="false">+T683+U683+V683+W683</f>
        <v>71</v>
      </c>
      <c r="T683" s="1" t="n">
        <v>19</v>
      </c>
      <c r="U683" s="1" t="n">
        <v>34</v>
      </c>
      <c r="V683" s="1" t="n">
        <v>16</v>
      </c>
      <c r="W683" s="1" t="n">
        <v>2</v>
      </c>
      <c r="X683" s="1" t="n">
        <v>7</v>
      </c>
      <c r="Y683" s="1" t="n">
        <f aca="false">+Z683+AA683</f>
        <v>62</v>
      </c>
      <c r="Z683" s="1" t="n">
        <v>59</v>
      </c>
      <c r="AA683" s="1" t="n">
        <v>3</v>
      </c>
    </row>
    <row r="684" customFormat="false" ht="10.2" hidden="false" customHeight="false" outlineLevel="0" collapsed="false">
      <c r="A684" s="18" t="s">
        <v>75</v>
      </c>
      <c r="B684" s="1" t="n">
        <v>5815</v>
      </c>
      <c r="C684" s="1" t="n">
        <f aca="false">+D684+E684</f>
        <v>286</v>
      </c>
      <c r="D684" s="1" t="n">
        <v>89</v>
      </c>
      <c r="E684" s="1" t="n">
        <v>197</v>
      </c>
      <c r="F684" s="1" t="n">
        <f aca="false">+G684+H684</f>
        <v>87</v>
      </c>
      <c r="G684" s="1" t="n">
        <v>11</v>
      </c>
      <c r="H684" s="1" t="n">
        <v>76</v>
      </c>
      <c r="I684" s="1" t="n">
        <f aca="false">+J684+M684+Q684</f>
        <v>3076</v>
      </c>
      <c r="J684" s="1" t="n">
        <f aca="false">+K684+L684</f>
        <v>643</v>
      </c>
      <c r="K684" s="1" t="n">
        <v>117</v>
      </c>
      <c r="L684" s="1" t="n">
        <v>526</v>
      </c>
      <c r="M684" s="1" t="n">
        <f aca="false">+N684+O684+P684</f>
        <v>2217</v>
      </c>
      <c r="N684" s="1" t="n">
        <v>835</v>
      </c>
      <c r="O684" s="1" t="n">
        <v>1207</v>
      </c>
      <c r="P684" s="1" t="n">
        <v>175</v>
      </c>
      <c r="Q684" s="1" t="n">
        <v>216</v>
      </c>
      <c r="R684" s="1" t="n">
        <f aca="false">+S684+X684</f>
        <v>1193</v>
      </c>
      <c r="S684" s="1" t="n">
        <f aca="false">+T684+U684+V684+W684</f>
        <v>1085</v>
      </c>
      <c r="T684" s="1" t="n">
        <v>251</v>
      </c>
      <c r="U684" s="1" t="n">
        <v>568</v>
      </c>
      <c r="V684" s="1" t="n">
        <v>224</v>
      </c>
      <c r="W684" s="1" t="n">
        <v>42</v>
      </c>
      <c r="X684" s="1" t="n">
        <v>108</v>
      </c>
      <c r="Y684" s="1" t="n">
        <f aca="false">+Z684+AA684</f>
        <v>1173</v>
      </c>
      <c r="Z684" s="1" t="n">
        <v>1113</v>
      </c>
      <c r="AA684" s="1" t="n">
        <v>60</v>
      </c>
    </row>
    <row r="685" customFormat="false" ht="10.2" hidden="false" customHeight="false" outlineLevel="0" collapsed="false">
      <c r="A685" s="18" t="s">
        <v>47</v>
      </c>
      <c r="B685" s="1" t="n">
        <v>464</v>
      </c>
      <c r="C685" s="1" t="n">
        <f aca="false">+D685+E685</f>
        <v>32</v>
      </c>
      <c r="D685" s="1" t="n">
        <v>17</v>
      </c>
      <c r="E685" s="1" t="n">
        <v>15</v>
      </c>
      <c r="F685" s="1" t="n">
        <f aca="false">+G685+H685</f>
        <v>1</v>
      </c>
      <c r="G685" s="1" t="n">
        <v>1</v>
      </c>
      <c r="H685" s="1" t="n">
        <v>0</v>
      </c>
      <c r="I685" s="1" t="n">
        <f aca="false">+J685+M685+Q685</f>
        <v>204</v>
      </c>
      <c r="J685" s="1" t="n">
        <f aca="false">+K685+L685</f>
        <v>69</v>
      </c>
      <c r="K685" s="1" t="n">
        <v>21</v>
      </c>
      <c r="L685" s="1" t="n">
        <v>48</v>
      </c>
      <c r="M685" s="1" t="n">
        <f aca="false">+N685+O685+P685</f>
        <v>103</v>
      </c>
      <c r="N685" s="1" t="n">
        <v>46</v>
      </c>
      <c r="O685" s="1" t="n">
        <v>49</v>
      </c>
      <c r="P685" s="1" t="n">
        <v>8</v>
      </c>
      <c r="Q685" s="1" t="n">
        <v>32</v>
      </c>
      <c r="R685" s="1" t="n">
        <f aca="false">+S685+X685</f>
        <v>96</v>
      </c>
      <c r="S685" s="1" t="n">
        <f aca="false">+T685+U685+V685+W685</f>
        <v>79</v>
      </c>
      <c r="T685" s="1" t="n">
        <v>40</v>
      </c>
      <c r="U685" s="1" t="n">
        <v>24</v>
      </c>
      <c r="V685" s="1" t="n">
        <v>13</v>
      </c>
      <c r="W685" s="1" t="n">
        <v>2</v>
      </c>
      <c r="X685" s="1" t="n">
        <v>17</v>
      </c>
      <c r="Y685" s="1" t="n">
        <f aca="false">+Z685+AA685</f>
        <v>131</v>
      </c>
      <c r="Z685" s="1" t="n">
        <v>123</v>
      </c>
      <c r="AA685" s="1" t="n">
        <v>8</v>
      </c>
    </row>
    <row r="686" customFormat="false" ht="10.2" hidden="false" customHeight="false" outlineLevel="0" collapsed="false">
      <c r="A686" s="18" t="s">
        <v>51</v>
      </c>
      <c r="B686" s="1" t="n">
        <v>536</v>
      </c>
      <c r="C686" s="1" t="n">
        <f aca="false">+D686+E686</f>
        <v>24</v>
      </c>
      <c r="D686" s="1" t="n">
        <v>8</v>
      </c>
      <c r="E686" s="1" t="n">
        <v>16</v>
      </c>
      <c r="F686" s="1" t="n">
        <f aca="false">+G686+H686</f>
        <v>10</v>
      </c>
      <c r="G686" s="1" t="n">
        <v>1</v>
      </c>
      <c r="H686" s="1" t="n">
        <v>9</v>
      </c>
      <c r="I686" s="1" t="n">
        <f aca="false">+J686+M686+Q686</f>
        <v>259</v>
      </c>
      <c r="J686" s="1" t="n">
        <f aca="false">+K686+L686</f>
        <v>53</v>
      </c>
      <c r="K686" s="1" t="n">
        <v>16</v>
      </c>
      <c r="L686" s="1" t="n">
        <v>37</v>
      </c>
      <c r="M686" s="1" t="n">
        <f aca="false">+N686+O686+P686</f>
        <v>189</v>
      </c>
      <c r="N686" s="1" t="n">
        <v>63</v>
      </c>
      <c r="O686" s="1" t="n">
        <v>110</v>
      </c>
      <c r="P686" s="1" t="n">
        <v>16</v>
      </c>
      <c r="Q686" s="1" t="n">
        <v>17</v>
      </c>
      <c r="R686" s="1" t="n">
        <f aca="false">+S686+X686</f>
        <v>120</v>
      </c>
      <c r="S686" s="1" t="n">
        <f aca="false">+T686+U686+V686+W686</f>
        <v>116</v>
      </c>
      <c r="T686" s="1" t="n">
        <v>19</v>
      </c>
      <c r="U686" s="1" t="n">
        <v>72</v>
      </c>
      <c r="V686" s="1" t="n">
        <v>22</v>
      </c>
      <c r="W686" s="1" t="n">
        <v>3</v>
      </c>
      <c r="X686" s="1" t="n">
        <v>4</v>
      </c>
      <c r="Y686" s="1" t="n">
        <f aca="false">+Z686+AA686</f>
        <v>123</v>
      </c>
      <c r="Z686" s="1" t="n">
        <v>115</v>
      </c>
      <c r="AA686" s="1" t="n">
        <v>8</v>
      </c>
    </row>
    <row r="687" customFormat="false" ht="10.2" hidden="false" customHeight="false" outlineLevel="0" collapsed="false">
      <c r="A687" s="18" t="s">
        <v>53</v>
      </c>
      <c r="B687" s="1" t="n">
        <v>619</v>
      </c>
      <c r="C687" s="1" t="n">
        <f aca="false">+D687+E687</f>
        <v>34</v>
      </c>
      <c r="D687" s="1" t="n">
        <v>5</v>
      </c>
      <c r="E687" s="1" t="n">
        <v>29</v>
      </c>
      <c r="F687" s="1" t="n">
        <f aca="false">+G687+H687</f>
        <v>12</v>
      </c>
      <c r="G687" s="1" t="n">
        <v>2</v>
      </c>
      <c r="H687" s="1" t="n">
        <v>10</v>
      </c>
      <c r="I687" s="1" t="n">
        <f aca="false">+J687+M687+Q687</f>
        <v>402</v>
      </c>
      <c r="J687" s="1" t="n">
        <f aca="false">+K687+L687</f>
        <v>70</v>
      </c>
      <c r="K687" s="1" t="n">
        <v>13</v>
      </c>
      <c r="L687" s="1" t="n">
        <v>57</v>
      </c>
      <c r="M687" s="1" t="n">
        <f aca="false">+N687+O687+P687</f>
        <v>306</v>
      </c>
      <c r="N687" s="1" t="n">
        <v>92</v>
      </c>
      <c r="O687" s="1" t="n">
        <v>191</v>
      </c>
      <c r="P687" s="1" t="n">
        <v>23</v>
      </c>
      <c r="Q687" s="1" t="n">
        <v>26</v>
      </c>
      <c r="R687" s="1" t="n">
        <f aca="false">+S687+X687</f>
        <v>102</v>
      </c>
      <c r="S687" s="1" t="n">
        <f aca="false">+T687+U687+V687+W687</f>
        <v>96</v>
      </c>
      <c r="T687" s="1" t="n">
        <v>18</v>
      </c>
      <c r="U687" s="1" t="n">
        <v>58</v>
      </c>
      <c r="V687" s="1" t="n">
        <v>14</v>
      </c>
      <c r="W687" s="1" t="n">
        <v>6</v>
      </c>
      <c r="X687" s="1" t="n">
        <v>6</v>
      </c>
      <c r="Y687" s="1" t="n">
        <f aca="false">+Z687+AA687</f>
        <v>69</v>
      </c>
      <c r="Z687" s="1" t="n">
        <v>65</v>
      </c>
      <c r="AA687" s="1" t="n">
        <v>4</v>
      </c>
    </row>
    <row r="688" customFormat="false" ht="10.2" hidden="false" customHeight="false" outlineLevel="0" collapsed="false">
      <c r="A688" s="18" t="s">
        <v>54</v>
      </c>
      <c r="B688" s="1" t="n">
        <v>700</v>
      </c>
      <c r="C688" s="1" t="n">
        <f aca="false">+D688+E688</f>
        <v>40</v>
      </c>
      <c r="D688" s="1" t="n">
        <v>13</v>
      </c>
      <c r="E688" s="1" t="n">
        <v>27</v>
      </c>
      <c r="F688" s="1" t="n">
        <f aca="false">+G688+H688</f>
        <v>10</v>
      </c>
      <c r="G688" s="1" t="n">
        <v>1</v>
      </c>
      <c r="H688" s="1" t="n">
        <v>9</v>
      </c>
      <c r="I688" s="1" t="n">
        <f aca="false">+J688+M688+Q688</f>
        <v>399</v>
      </c>
      <c r="J688" s="1" t="n">
        <f aca="false">+K688+L688</f>
        <v>96</v>
      </c>
      <c r="K688" s="1" t="n">
        <v>14</v>
      </c>
      <c r="L688" s="1" t="n">
        <v>82</v>
      </c>
      <c r="M688" s="1" t="n">
        <f aca="false">+N688+O688+P688</f>
        <v>269</v>
      </c>
      <c r="N688" s="1" t="n">
        <v>110</v>
      </c>
      <c r="O688" s="1" t="n">
        <v>137</v>
      </c>
      <c r="P688" s="1" t="n">
        <v>22</v>
      </c>
      <c r="Q688" s="1" t="n">
        <v>34</v>
      </c>
      <c r="R688" s="1" t="n">
        <f aca="false">+S688+X688</f>
        <v>139</v>
      </c>
      <c r="S688" s="1" t="n">
        <f aca="false">+T688+U688+V688+W688</f>
        <v>120</v>
      </c>
      <c r="T688" s="1" t="n">
        <v>27</v>
      </c>
      <c r="U688" s="1" t="n">
        <v>62</v>
      </c>
      <c r="V688" s="1" t="n">
        <v>26</v>
      </c>
      <c r="W688" s="1" t="n">
        <v>5</v>
      </c>
      <c r="X688" s="1" t="n">
        <v>19</v>
      </c>
      <c r="Y688" s="1" t="n">
        <f aca="false">+Z688+AA688</f>
        <v>112</v>
      </c>
      <c r="Z688" s="1" t="n">
        <v>108</v>
      </c>
      <c r="AA688" s="1" t="n">
        <v>4</v>
      </c>
    </row>
    <row r="689" customFormat="false" ht="10.2" hidden="false" customHeight="false" outlineLevel="0" collapsed="false">
      <c r="A689" s="18" t="s">
        <v>55</v>
      </c>
      <c r="B689" s="1" t="n">
        <v>367</v>
      </c>
      <c r="C689" s="1" t="n">
        <f aca="false">+D689+E689</f>
        <v>17</v>
      </c>
      <c r="D689" s="1" t="n">
        <v>4</v>
      </c>
      <c r="E689" s="1" t="n">
        <v>13</v>
      </c>
      <c r="F689" s="1" t="n">
        <f aca="false">+G689+H689</f>
        <v>4</v>
      </c>
      <c r="G689" s="1" t="n">
        <v>0</v>
      </c>
      <c r="H689" s="1" t="n">
        <v>4</v>
      </c>
      <c r="I689" s="1" t="n">
        <f aca="false">+J689+M689+Q689</f>
        <v>202</v>
      </c>
      <c r="J689" s="1" t="n">
        <f aca="false">+K689+L689</f>
        <v>31</v>
      </c>
      <c r="K689" s="1" t="n">
        <v>7</v>
      </c>
      <c r="L689" s="1" t="n">
        <v>24</v>
      </c>
      <c r="M689" s="1" t="n">
        <f aca="false">+N689+O689+P689</f>
        <v>146</v>
      </c>
      <c r="N689" s="1" t="n">
        <v>54</v>
      </c>
      <c r="O689" s="1" t="n">
        <v>84</v>
      </c>
      <c r="P689" s="1" t="n">
        <v>8</v>
      </c>
      <c r="Q689" s="1" t="n">
        <v>25</v>
      </c>
      <c r="R689" s="1" t="n">
        <f aca="false">+S689+X689</f>
        <v>79</v>
      </c>
      <c r="S689" s="1" t="n">
        <f aca="false">+T689+U689+V689+W689</f>
        <v>67</v>
      </c>
      <c r="T689" s="1" t="n">
        <v>14</v>
      </c>
      <c r="U689" s="1" t="n">
        <v>36</v>
      </c>
      <c r="V689" s="1" t="n">
        <v>14</v>
      </c>
      <c r="W689" s="1" t="n">
        <v>3</v>
      </c>
      <c r="X689" s="1" t="n">
        <v>12</v>
      </c>
      <c r="Y689" s="1" t="n">
        <f aca="false">+Z689+AA689</f>
        <v>65</v>
      </c>
      <c r="Z689" s="1" t="n">
        <v>59</v>
      </c>
      <c r="AA689" s="1" t="n">
        <v>6</v>
      </c>
    </row>
    <row r="690" customFormat="false" ht="10.2" hidden="false" customHeight="false" outlineLevel="0" collapsed="false">
      <c r="A690" s="18" t="s">
        <v>57</v>
      </c>
      <c r="B690" s="1" t="n">
        <v>656</v>
      </c>
      <c r="C690" s="1" t="n">
        <f aca="false">+D690+E690</f>
        <v>37</v>
      </c>
      <c r="D690" s="1" t="n">
        <v>9</v>
      </c>
      <c r="E690" s="1" t="n">
        <v>28</v>
      </c>
      <c r="F690" s="1" t="n">
        <f aca="false">+G690+H690</f>
        <v>12</v>
      </c>
      <c r="G690" s="1" t="n">
        <v>3</v>
      </c>
      <c r="H690" s="1" t="n">
        <v>9</v>
      </c>
      <c r="I690" s="1" t="n">
        <f aca="false">+J690+M690+Q690</f>
        <v>347</v>
      </c>
      <c r="J690" s="1" t="n">
        <f aca="false">+K690+L690</f>
        <v>77</v>
      </c>
      <c r="K690" s="1" t="n">
        <v>10</v>
      </c>
      <c r="L690" s="1" t="n">
        <v>67</v>
      </c>
      <c r="M690" s="1" t="n">
        <f aca="false">+N690+O690+P690</f>
        <v>259</v>
      </c>
      <c r="N690" s="1" t="n">
        <v>116</v>
      </c>
      <c r="O690" s="1" t="n">
        <v>125</v>
      </c>
      <c r="P690" s="1" t="n">
        <v>18</v>
      </c>
      <c r="Q690" s="1" t="n">
        <v>11</v>
      </c>
      <c r="R690" s="1" t="n">
        <f aca="false">+S690+X690</f>
        <v>127</v>
      </c>
      <c r="S690" s="1" t="n">
        <f aca="false">+T690+U690+V690+W690</f>
        <v>118</v>
      </c>
      <c r="T690" s="1" t="n">
        <v>32</v>
      </c>
      <c r="U690" s="1" t="n">
        <v>56</v>
      </c>
      <c r="V690" s="1" t="n">
        <v>25</v>
      </c>
      <c r="W690" s="1" t="n">
        <v>5</v>
      </c>
      <c r="X690" s="1" t="n">
        <v>9</v>
      </c>
      <c r="Y690" s="1" t="n">
        <f aca="false">+Z690+AA690</f>
        <v>133</v>
      </c>
      <c r="Z690" s="1" t="n">
        <v>125</v>
      </c>
      <c r="AA690" s="1" t="n">
        <v>8</v>
      </c>
    </row>
    <row r="691" customFormat="false" ht="10.2" hidden="false" customHeight="false" outlineLevel="0" collapsed="false">
      <c r="A691" s="18" t="s">
        <v>58</v>
      </c>
      <c r="B691" s="1" t="n">
        <v>339</v>
      </c>
      <c r="C691" s="1" t="n">
        <f aca="false">+D691+E691</f>
        <v>6</v>
      </c>
      <c r="D691" s="1" t="n">
        <v>0</v>
      </c>
      <c r="E691" s="1" t="n">
        <v>6</v>
      </c>
      <c r="F691" s="1" t="n">
        <f aca="false">+G691+H691</f>
        <v>2</v>
      </c>
      <c r="G691" s="1" t="n">
        <v>1</v>
      </c>
      <c r="H691" s="1" t="n">
        <v>1</v>
      </c>
      <c r="I691" s="1" t="n">
        <f aca="false">+J691+M691+Q691</f>
        <v>116</v>
      </c>
      <c r="J691" s="1" t="n">
        <f aca="false">+K691+L691</f>
        <v>17</v>
      </c>
      <c r="K691" s="1" t="n">
        <v>2</v>
      </c>
      <c r="L691" s="1" t="n">
        <v>15</v>
      </c>
      <c r="M691" s="1" t="n">
        <f aca="false">+N691+O691+P691</f>
        <v>96</v>
      </c>
      <c r="N691" s="1" t="n">
        <v>17</v>
      </c>
      <c r="O691" s="1" t="n">
        <v>67</v>
      </c>
      <c r="P691" s="1" t="n">
        <v>12</v>
      </c>
      <c r="Q691" s="1" t="n">
        <v>3</v>
      </c>
      <c r="R691" s="1" t="n">
        <f aca="false">+S691+X691</f>
        <v>82</v>
      </c>
      <c r="S691" s="1" t="n">
        <f aca="false">+T691+U691+V691+W691</f>
        <v>80</v>
      </c>
      <c r="T691" s="1" t="n">
        <v>15</v>
      </c>
      <c r="U691" s="1" t="n">
        <v>45</v>
      </c>
      <c r="V691" s="1" t="n">
        <v>18</v>
      </c>
      <c r="W691" s="1" t="n">
        <v>2</v>
      </c>
      <c r="X691" s="1" t="n">
        <v>2</v>
      </c>
      <c r="Y691" s="1" t="n">
        <f aca="false">+Z691+AA691</f>
        <v>133</v>
      </c>
      <c r="Z691" s="1" t="n">
        <v>129</v>
      </c>
      <c r="AA691" s="1" t="n">
        <v>4</v>
      </c>
    </row>
    <row r="692" customFormat="false" ht="10.2" hidden="false" customHeight="false" outlineLevel="0" collapsed="false">
      <c r="A692" s="18" t="s">
        <v>59</v>
      </c>
      <c r="B692" s="1" t="n">
        <v>324</v>
      </c>
      <c r="C692" s="1" t="n">
        <f aca="false">+D692+E692</f>
        <v>15</v>
      </c>
      <c r="D692" s="1" t="n">
        <v>8</v>
      </c>
      <c r="E692" s="1" t="n">
        <v>7</v>
      </c>
      <c r="F692" s="1" t="n">
        <f aca="false">+G692+H692</f>
        <v>5</v>
      </c>
      <c r="G692" s="1" t="n">
        <v>0</v>
      </c>
      <c r="H692" s="1" t="n">
        <v>5</v>
      </c>
      <c r="I692" s="1" t="n">
        <f aca="false">+J692+M692+Q692</f>
        <v>164</v>
      </c>
      <c r="J692" s="1" t="n">
        <f aca="false">+K692+L692</f>
        <v>35</v>
      </c>
      <c r="K692" s="1" t="n">
        <v>6</v>
      </c>
      <c r="L692" s="1" t="n">
        <v>29</v>
      </c>
      <c r="M692" s="1" t="n">
        <f aca="false">+N692+O692+P692</f>
        <v>121</v>
      </c>
      <c r="N692" s="1" t="n">
        <v>45</v>
      </c>
      <c r="O692" s="1" t="n">
        <v>64</v>
      </c>
      <c r="P692" s="1" t="n">
        <v>12</v>
      </c>
      <c r="Q692" s="1" t="n">
        <v>8</v>
      </c>
      <c r="R692" s="1" t="n">
        <f aca="false">+S692+X692</f>
        <v>68</v>
      </c>
      <c r="S692" s="1" t="n">
        <f aca="false">+T692+U692+V692+W692</f>
        <v>64</v>
      </c>
      <c r="T692" s="1" t="n">
        <v>14</v>
      </c>
      <c r="U692" s="1" t="n">
        <v>33</v>
      </c>
      <c r="V692" s="1" t="n">
        <v>14</v>
      </c>
      <c r="W692" s="1" t="n">
        <v>3</v>
      </c>
      <c r="X692" s="1" t="n">
        <v>4</v>
      </c>
      <c r="Y692" s="1" t="n">
        <f aca="false">+Z692+AA692</f>
        <v>72</v>
      </c>
      <c r="Z692" s="1" t="n">
        <v>68</v>
      </c>
      <c r="AA692" s="1" t="n">
        <v>4</v>
      </c>
    </row>
    <row r="693" customFormat="false" ht="10.2" hidden="false" customHeight="false" outlineLevel="0" collapsed="false">
      <c r="A693" s="18" t="s">
        <v>60</v>
      </c>
      <c r="B693" s="1" t="n">
        <v>338</v>
      </c>
      <c r="C693" s="1" t="n">
        <f aca="false">+D693+E693</f>
        <v>15</v>
      </c>
      <c r="D693" s="1" t="n">
        <v>4</v>
      </c>
      <c r="E693" s="1" t="n">
        <v>11</v>
      </c>
      <c r="F693" s="1" t="n">
        <f aca="false">+G693+H693</f>
        <v>4</v>
      </c>
      <c r="G693" s="1" t="n">
        <v>0</v>
      </c>
      <c r="H693" s="1" t="n">
        <v>4</v>
      </c>
      <c r="I693" s="1" t="n">
        <f aca="false">+J693+M693+Q693</f>
        <v>172</v>
      </c>
      <c r="J693" s="1" t="n">
        <f aca="false">+K693+L693</f>
        <v>34</v>
      </c>
      <c r="K693" s="1" t="n">
        <v>6</v>
      </c>
      <c r="L693" s="1" t="n">
        <v>28</v>
      </c>
      <c r="M693" s="1" t="n">
        <f aca="false">+N693+O693+P693</f>
        <v>120</v>
      </c>
      <c r="N693" s="1" t="n">
        <v>54</v>
      </c>
      <c r="O693" s="1" t="n">
        <v>59</v>
      </c>
      <c r="P693" s="1" t="n">
        <v>7</v>
      </c>
      <c r="Q693" s="1" t="n">
        <v>18</v>
      </c>
      <c r="R693" s="1" t="n">
        <f aca="false">+S693+X693</f>
        <v>81</v>
      </c>
      <c r="S693" s="1" t="n">
        <f aca="false">+T693+U693+V693+W693</f>
        <v>71</v>
      </c>
      <c r="T693" s="1" t="n">
        <v>16</v>
      </c>
      <c r="U693" s="1" t="n">
        <v>34</v>
      </c>
      <c r="V693" s="1" t="n">
        <v>18</v>
      </c>
      <c r="W693" s="1" t="n">
        <v>3</v>
      </c>
      <c r="X693" s="1" t="n">
        <v>10</v>
      </c>
      <c r="Y693" s="1" t="n">
        <f aca="false">+Z693+AA693</f>
        <v>66</v>
      </c>
      <c r="Z693" s="1" t="n">
        <v>61</v>
      </c>
      <c r="AA693" s="1" t="n">
        <v>5</v>
      </c>
    </row>
    <row r="694" customFormat="false" ht="10.2" hidden="false" customHeight="false" outlineLevel="0" collapsed="false">
      <c r="A694" s="18" t="s">
        <v>61</v>
      </c>
      <c r="B694" s="1" t="n">
        <v>302</v>
      </c>
      <c r="C694" s="1" t="n">
        <f aca="false">+D694+E694</f>
        <v>15</v>
      </c>
      <c r="D694" s="1" t="n">
        <v>5</v>
      </c>
      <c r="E694" s="1" t="n">
        <v>10</v>
      </c>
      <c r="F694" s="1" t="n">
        <f aca="false">+G694+H694</f>
        <v>5</v>
      </c>
      <c r="G694" s="1" t="n">
        <v>1</v>
      </c>
      <c r="H694" s="1" t="n">
        <v>4</v>
      </c>
      <c r="I694" s="1" t="n">
        <f aca="false">+J694+M694+Q694</f>
        <v>168</v>
      </c>
      <c r="J694" s="1" t="n">
        <f aca="false">+K694+L694</f>
        <v>28</v>
      </c>
      <c r="K694" s="1" t="n">
        <v>4</v>
      </c>
      <c r="L694" s="1" t="n">
        <v>24</v>
      </c>
      <c r="M694" s="1" t="n">
        <f aca="false">+N694+O694+P694</f>
        <v>133</v>
      </c>
      <c r="N694" s="1" t="n">
        <v>43</v>
      </c>
      <c r="O694" s="1" t="n">
        <v>75</v>
      </c>
      <c r="P694" s="1" t="n">
        <v>15</v>
      </c>
      <c r="Q694" s="1" t="n">
        <v>7</v>
      </c>
      <c r="R694" s="1" t="n">
        <f aca="false">+S694+X694</f>
        <v>55</v>
      </c>
      <c r="S694" s="1" t="n">
        <f aca="false">+T694+U694+V694+W694</f>
        <v>48</v>
      </c>
      <c r="T694" s="1" t="n">
        <v>11</v>
      </c>
      <c r="U694" s="1" t="n">
        <v>26</v>
      </c>
      <c r="V694" s="1" t="n">
        <v>9</v>
      </c>
      <c r="W694" s="1" t="n">
        <v>2</v>
      </c>
      <c r="X694" s="1" t="n">
        <v>7</v>
      </c>
      <c r="Y694" s="1" t="n">
        <f aca="false">+Z694+AA694</f>
        <v>59</v>
      </c>
      <c r="Z694" s="1" t="n">
        <v>58</v>
      </c>
      <c r="AA694" s="1" t="n">
        <v>1</v>
      </c>
    </row>
    <row r="695" customFormat="false" ht="10.2" hidden="false" customHeight="false" outlineLevel="0" collapsed="false">
      <c r="A695" s="18" t="s">
        <v>62</v>
      </c>
      <c r="B695" s="1" t="n">
        <v>425</v>
      </c>
      <c r="C695" s="1" t="n">
        <f aca="false">+D695+E695</f>
        <v>25</v>
      </c>
      <c r="D695" s="1" t="n">
        <v>7</v>
      </c>
      <c r="E695" s="1" t="n">
        <v>18</v>
      </c>
      <c r="F695" s="1" t="n">
        <f aca="false">+G695+H695</f>
        <v>11</v>
      </c>
      <c r="G695" s="1" t="n">
        <v>1</v>
      </c>
      <c r="H695" s="1" t="n">
        <v>10</v>
      </c>
      <c r="I695" s="1" t="n">
        <f aca="false">+J695+M695+Q695</f>
        <v>204</v>
      </c>
      <c r="J695" s="1" t="n">
        <f aca="false">+K695+L695</f>
        <v>34</v>
      </c>
      <c r="K695" s="1" t="n">
        <v>9</v>
      </c>
      <c r="L695" s="1" t="n">
        <v>25</v>
      </c>
      <c r="M695" s="1" t="n">
        <f aca="false">+N695+O695+P695</f>
        <v>159</v>
      </c>
      <c r="N695" s="1" t="n">
        <v>57</v>
      </c>
      <c r="O695" s="1" t="n">
        <v>92</v>
      </c>
      <c r="P695" s="1" t="n">
        <v>10</v>
      </c>
      <c r="Q695" s="1" t="n">
        <v>11</v>
      </c>
      <c r="R695" s="1" t="n">
        <f aca="false">+S695+X695</f>
        <v>94</v>
      </c>
      <c r="S695" s="1" t="n">
        <f aca="false">+T695+U695+V695+W695</f>
        <v>89</v>
      </c>
      <c r="T695" s="1" t="n">
        <v>23</v>
      </c>
      <c r="U695" s="1" t="n">
        <v>39</v>
      </c>
      <c r="V695" s="1" t="n">
        <v>24</v>
      </c>
      <c r="W695" s="1" t="n">
        <v>3</v>
      </c>
      <c r="X695" s="1" t="n">
        <v>5</v>
      </c>
      <c r="Y695" s="1" t="n">
        <f aca="false">+Z695+AA695</f>
        <v>91</v>
      </c>
      <c r="Z695" s="1" t="n">
        <v>89</v>
      </c>
      <c r="AA695" s="1" t="n">
        <v>2</v>
      </c>
    </row>
    <row r="696" customFormat="false" ht="10.2" hidden="false" customHeight="false" outlineLevel="0" collapsed="false">
      <c r="A696" s="18" t="s">
        <v>63</v>
      </c>
      <c r="B696" s="1" t="n">
        <v>330</v>
      </c>
      <c r="C696" s="1" t="n">
        <f aca="false">+D696+E696</f>
        <v>9</v>
      </c>
      <c r="D696" s="1" t="n">
        <v>1</v>
      </c>
      <c r="E696" s="1" t="n">
        <v>8</v>
      </c>
      <c r="F696" s="1" t="n">
        <f aca="false">+G696+H696</f>
        <v>4</v>
      </c>
      <c r="G696" s="1" t="n">
        <v>0</v>
      </c>
      <c r="H696" s="1" t="n">
        <v>4</v>
      </c>
      <c r="I696" s="1" t="n">
        <f aca="false">+J696+M696+Q696</f>
        <v>206</v>
      </c>
      <c r="J696" s="1" t="n">
        <f aca="false">+K696+L696</f>
        <v>45</v>
      </c>
      <c r="K696" s="1" t="n">
        <v>2</v>
      </c>
      <c r="L696" s="1" t="n">
        <v>43</v>
      </c>
      <c r="M696" s="1" t="n">
        <f aca="false">+N696+O696+P696</f>
        <v>155</v>
      </c>
      <c r="N696" s="1" t="n">
        <v>70</v>
      </c>
      <c r="O696" s="1" t="n">
        <v>76</v>
      </c>
      <c r="P696" s="1" t="n">
        <v>9</v>
      </c>
      <c r="Q696" s="1" t="n">
        <v>6</v>
      </c>
      <c r="R696" s="1" t="n">
        <f aca="false">+S696+X696</f>
        <v>56</v>
      </c>
      <c r="S696" s="1" t="n">
        <f aca="false">+T696+U696+V696+W696</f>
        <v>50</v>
      </c>
      <c r="T696" s="1" t="n">
        <v>10</v>
      </c>
      <c r="U696" s="1" t="n">
        <v>29</v>
      </c>
      <c r="V696" s="1" t="n">
        <v>10</v>
      </c>
      <c r="W696" s="1" t="n">
        <v>1</v>
      </c>
      <c r="X696" s="1" t="n">
        <v>6</v>
      </c>
      <c r="Y696" s="1" t="n">
        <f aca="false">+Z696+AA696</f>
        <v>55</v>
      </c>
      <c r="Z696" s="1" t="n">
        <v>51</v>
      </c>
      <c r="AA696" s="1" t="n">
        <v>4</v>
      </c>
    </row>
    <row r="697" customFormat="false" ht="10.2" hidden="false" customHeight="false" outlineLevel="0" collapsed="false">
      <c r="A697" s="18" t="s">
        <v>64</v>
      </c>
      <c r="B697" s="1" t="n">
        <v>415</v>
      </c>
      <c r="C697" s="1" t="n">
        <f aca="false">+D697+E697</f>
        <v>17</v>
      </c>
      <c r="D697" s="1" t="n">
        <v>8</v>
      </c>
      <c r="E697" s="1" t="n">
        <v>9</v>
      </c>
      <c r="F697" s="1" t="n">
        <f aca="false">+G697+H697</f>
        <v>7</v>
      </c>
      <c r="G697" s="1" t="n">
        <v>0</v>
      </c>
      <c r="H697" s="1" t="n">
        <v>7</v>
      </c>
      <c r="I697" s="1" t="n">
        <f aca="false">+J697+M697+Q697</f>
        <v>233</v>
      </c>
      <c r="J697" s="1" t="n">
        <f aca="false">+K697+L697</f>
        <v>54</v>
      </c>
      <c r="K697" s="1" t="n">
        <v>7</v>
      </c>
      <c r="L697" s="1" t="n">
        <v>47</v>
      </c>
      <c r="M697" s="1" t="n">
        <f aca="false">+N697+O697+P697</f>
        <v>161</v>
      </c>
      <c r="N697" s="1" t="n">
        <v>68</v>
      </c>
      <c r="O697" s="1" t="n">
        <v>78</v>
      </c>
      <c r="P697" s="1" t="n">
        <v>15</v>
      </c>
      <c r="Q697" s="1" t="n">
        <v>18</v>
      </c>
      <c r="R697" s="1" t="n">
        <f aca="false">+S697+X697</f>
        <v>94</v>
      </c>
      <c r="S697" s="1" t="n">
        <f aca="false">+T697+U697+V697+W697</f>
        <v>87</v>
      </c>
      <c r="T697" s="1" t="n">
        <v>12</v>
      </c>
      <c r="U697" s="1" t="n">
        <v>54</v>
      </c>
      <c r="V697" s="1" t="n">
        <v>17</v>
      </c>
      <c r="W697" s="1" t="n">
        <v>4</v>
      </c>
      <c r="X697" s="1" t="n">
        <v>7</v>
      </c>
      <c r="Y697" s="1" t="n">
        <f aca="false">+Z697+AA697</f>
        <v>64</v>
      </c>
      <c r="Z697" s="1" t="n">
        <v>62</v>
      </c>
      <c r="AA697" s="1" t="n">
        <v>2</v>
      </c>
    </row>
    <row r="698" customFormat="false" ht="10.2" hidden="false" customHeight="false" outlineLevel="0" collapsed="false">
      <c r="A698" s="18" t="s">
        <v>76</v>
      </c>
      <c r="B698" s="1" t="n">
        <v>6588</v>
      </c>
      <c r="C698" s="1" t="n">
        <f aca="false">+D698+E698</f>
        <v>333</v>
      </c>
      <c r="D698" s="1" t="n">
        <v>67</v>
      </c>
      <c r="E698" s="1" t="n">
        <v>266</v>
      </c>
      <c r="F698" s="1" t="n">
        <f aca="false">+G698+H698</f>
        <v>135</v>
      </c>
      <c r="G698" s="1" t="n">
        <v>19</v>
      </c>
      <c r="H698" s="1" t="n">
        <v>116</v>
      </c>
      <c r="I698" s="1" t="n">
        <f aca="false">+J698+M698+Q698</f>
        <v>4081</v>
      </c>
      <c r="J698" s="1" t="n">
        <f aca="false">+K698+L698</f>
        <v>855</v>
      </c>
      <c r="K698" s="1" t="n">
        <v>109</v>
      </c>
      <c r="L698" s="1" t="n">
        <v>746</v>
      </c>
      <c r="M698" s="1" t="n">
        <f aca="false">+N698+O698+P698</f>
        <v>2972</v>
      </c>
      <c r="N698" s="1" t="n">
        <v>1064</v>
      </c>
      <c r="O698" s="1" t="n">
        <v>1697</v>
      </c>
      <c r="P698" s="1" t="n">
        <v>211</v>
      </c>
      <c r="Q698" s="1" t="n">
        <v>254</v>
      </c>
      <c r="R698" s="1" t="n">
        <f aca="false">+S698+X698</f>
        <v>1175</v>
      </c>
      <c r="S698" s="1" t="n">
        <f aca="false">+T698+U698+V698+W698</f>
        <v>1073</v>
      </c>
      <c r="T698" s="1" t="n">
        <v>287</v>
      </c>
      <c r="U698" s="1" t="n">
        <v>508</v>
      </c>
      <c r="V698" s="1" t="n">
        <v>240</v>
      </c>
      <c r="W698" s="1" t="n">
        <v>38</v>
      </c>
      <c r="X698" s="1" t="n">
        <v>102</v>
      </c>
      <c r="Y698" s="1" t="n">
        <f aca="false">+Z698+AA698</f>
        <v>864</v>
      </c>
      <c r="Z698" s="1" t="n">
        <v>820</v>
      </c>
      <c r="AA698" s="1" t="n">
        <v>44</v>
      </c>
    </row>
    <row r="699" customFormat="false" ht="10.2" hidden="false" customHeight="false" outlineLevel="0" collapsed="false">
      <c r="A699" s="18" t="s">
        <v>47</v>
      </c>
      <c r="B699" s="1" t="n">
        <v>408</v>
      </c>
      <c r="C699" s="1" t="n">
        <f aca="false">+D699+E699</f>
        <v>18</v>
      </c>
      <c r="D699" s="1" t="n">
        <v>6</v>
      </c>
      <c r="E699" s="1" t="n">
        <v>12</v>
      </c>
      <c r="F699" s="1" t="n">
        <f aca="false">+G699+H699</f>
        <v>10</v>
      </c>
      <c r="G699" s="1" t="n">
        <v>0</v>
      </c>
      <c r="H699" s="1" t="n">
        <v>10</v>
      </c>
      <c r="I699" s="1" t="n">
        <f aca="false">+J699+M699+Q699</f>
        <v>217</v>
      </c>
      <c r="J699" s="1" t="n">
        <f aca="false">+K699+L699</f>
        <v>64</v>
      </c>
      <c r="K699" s="1" t="n">
        <v>15</v>
      </c>
      <c r="L699" s="1" t="n">
        <v>49</v>
      </c>
      <c r="M699" s="1" t="n">
        <f aca="false">+N699+O699+P699</f>
        <v>137</v>
      </c>
      <c r="N699" s="1" t="n">
        <v>47</v>
      </c>
      <c r="O699" s="1" t="n">
        <v>83</v>
      </c>
      <c r="P699" s="1" t="n">
        <v>7</v>
      </c>
      <c r="Q699" s="1" t="n">
        <v>16</v>
      </c>
      <c r="R699" s="1" t="n">
        <f aca="false">+S699+X699</f>
        <v>75</v>
      </c>
      <c r="S699" s="1" t="n">
        <f aca="false">+T699+U699+V699+W699</f>
        <v>62</v>
      </c>
      <c r="T699" s="1" t="n">
        <v>32</v>
      </c>
      <c r="U699" s="1" t="n">
        <v>19</v>
      </c>
      <c r="V699" s="1" t="n">
        <v>11</v>
      </c>
      <c r="W699" s="1" t="n">
        <v>0</v>
      </c>
      <c r="X699" s="1" t="n">
        <v>13</v>
      </c>
      <c r="Y699" s="1" t="n">
        <f aca="false">+Z699+AA699</f>
        <v>88</v>
      </c>
      <c r="Z699" s="1" t="n">
        <v>83</v>
      </c>
      <c r="AA699" s="1" t="n">
        <v>5</v>
      </c>
    </row>
    <row r="700" customFormat="false" ht="10.2" hidden="false" customHeight="false" outlineLevel="0" collapsed="false">
      <c r="A700" s="18" t="s">
        <v>51</v>
      </c>
      <c r="B700" s="1" t="n">
        <v>331</v>
      </c>
      <c r="C700" s="1" t="n">
        <f aca="false">+D700+E700</f>
        <v>26</v>
      </c>
      <c r="D700" s="1" t="n">
        <v>9</v>
      </c>
      <c r="E700" s="1" t="n">
        <v>17</v>
      </c>
      <c r="F700" s="1" t="n">
        <f aca="false">+G700+H700</f>
        <v>7</v>
      </c>
      <c r="G700" s="1" t="n">
        <v>1</v>
      </c>
      <c r="H700" s="1" t="n">
        <v>6</v>
      </c>
      <c r="I700" s="1" t="n">
        <f aca="false">+J700+M700+Q700</f>
        <v>149</v>
      </c>
      <c r="J700" s="1" t="n">
        <f aca="false">+K700+L700</f>
        <v>37</v>
      </c>
      <c r="K700" s="1" t="n">
        <v>5</v>
      </c>
      <c r="L700" s="1" t="n">
        <v>32</v>
      </c>
      <c r="M700" s="1" t="n">
        <f aca="false">+N700+O700+P700</f>
        <v>92</v>
      </c>
      <c r="N700" s="1" t="n">
        <v>41</v>
      </c>
      <c r="O700" s="1" t="n">
        <v>44</v>
      </c>
      <c r="P700" s="1" t="n">
        <v>7</v>
      </c>
      <c r="Q700" s="1" t="n">
        <v>20</v>
      </c>
      <c r="R700" s="1" t="n">
        <f aca="false">+S700+X700</f>
        <v>84</v>
      </c>
      <c r="S700" s="1" t="n">
        <f aca="false">+T700+U700+V700+W700</f>
        <v>80</v>
      </c>
      <c r="T700" s="1" t="n">
        <v>26</v>
      </c>
      <c r="U700" s="1" t="n">
        <v>41</v>
      </c>
      <c r="V700" s="1" t="n">
        <v>9</v>
      </c>
      <c r="W700" s="1" t="n">
        <v>4</v>
      </c>
      <c r="X700" s="1" t="n">
        <v>4</v>
      </c>
      <c r="Y700" s="1" t="n">
        <f aca="false">+Z700+AA700</f>
        <v>65</v>
      </c>
      <c r="Z700" s="1" t="n">
        <v>65</v>
      </c>
      <c r="AA700" s="1" t="n">
        <v>0</v>
      </c>
    </row>
    <row r="701" customFormat="false" ht="10.2" hidden="false" customHeight="false" outlineLevel="0" collapsed="false">
      <c r="A701" s="18" t="s">
        <v>53</v>
      </c>
      <c r="B701" s="1" t="n">
        <v>261</v>
      </c>
      <c r="C701" s="1" t="n">
        <f aca="false">+D701+E701</f>
        <v>12</v>
      </c>
      <c r="D701" s="1" t="n">
        <v>5</v>
      </c>
      <c r="E701" s="1" t="n">
        <v>7</v>
      </c>
      <c r="F701" s="1" t="n">
        <f aca="false">+G701+H701</f>
        <v>3</v>
      </c>
      <c r="G701" s="1" t="n">
        <v>0</v>
      </c>
      <c r="H701" s="1" t="n">
        <v>3</v>
      </c>
      <c r="I701" s="1" t="n">
        <f aca="false">+J701+M701+Q701</f>
        <v>113</v>
      </c>
      <c r="J701" s="1" t="n">
        <f aca="false">+K701+L701</f>
        <v>14</v>
      </c>
      <c r="K701" s="1" t="n">
        <v>4</v>
      </c>
      <c r="L701" s="1" t="n">
        <v>10</v>
      </c>
      <c r="M701" s="1" t="n">
        <f aca="false">+N701+O701+P701</f>
        <v>83</v>
      </c>
      <c r="N701" s="1" t="n">
        <v>25</v>
      </c>
      <c r="O701" s="1" t="n">
        <v>52</v>
      </c>
      <c r="P701" s="1" t="n">
        <v>6</v>
      </c>
      <c r="Q701" s="1" t="n">
        <v>16</v>
      </c>
      <c r="R701" s="1" t="n">
        <f aca="false">+S701+X701</f>
        <v>71</v>
      </c>
      <c r="S701" s="1" t="n">
        <f aca="false">+T701+U701+V701+W701</f>
        <v>68</v>
      </c>
      <c r="T701" s="1" t="n">
        <v>12</v>
      </c>
      <c r="U701" s="1" t="n">
        <v>46</v>
      </c>
      <c r="V701" s="1" t="n">
        <v>10</v>
      </c>
      <c r="W701" s="1" t="n">
        <v>0</v>
      </c>
      <c r="X701" s="1" t="n">
        <v>3</v>
      </c>
      <c r="Y701" s="1" t="n">
        <f aca="false">+Z701+AA701</f>
        <v>62</v>
      </c>
      <c r="Z701" s="1" t="n">
        <v>62</v>
      </c>
      <c r="AA701" s="1" t="n">
        <v>0</v>
      </c>
    </row>
    <row r="702" customFormat="false" ht="10.2" hidden="false" customHeight="false" outlineLevel="0" collapsed="false">
      <c r="A702" s="18" t="s">
        <v>54</v>
      </c>
      <c r="B702" s="1" t="n">
        <v>449</v>
      </c>
      <c r="C702" s="1" t="n">
        <f aca="false">+D702+E702</f>
        <v>22</v>
      </c>
      <c r="D702" s="1" t="n">
        <v>4</v>
      </c>
      <c r="E702" s="1" t="n">
        <v>18</v>
      </c>
      <c r="F702" s="1" t="n">
        <f aca="false">+G702+H702</f>
        <v>12</v>
      </c>
      <c r="G702" s="1" t="n">
        <v>2</v>
      </c>
      <c r="H702" s="1" t="n">
        <v>10</v>
      </c>
      <c r="I702" s="1" t="n">
        <f aca="false">+J702+M702+Q702</f>
        <v>274</v>
      </c>
      <c r="J702" s="1" t="n">
        <f aca="false">+K702+L702</f>
        <v>49</v>
      </c>
      <c r="K702" s="1" t="n">
        <v>8</v>
      </c>
      <c r="L702" s="1" t="n">
        <v>41</v>
      </c>
      <c r="M702" s="1" t="n">
        <f aca="false">+N702+O702+P702</f>
        <v>204</v>
      </c>
      <c r="N702" s="1" t="n">
        <v>62</v>
      </c>
      <c r="O702" s="1" t="n">
        <v>122</v>
      </c>
      <c r="P702" s="1" t="n">
        <v>20</v>
      </c>
      <c r="Q702" s="1" t="n">
        <v>21</v>
      </c>
      <c r="R702" s="1" t="n">
        <f aca="false">+S702+X702</f>
        <v>76</v>
      </c>
      <c r="S702" s="1" t="n">
        <f aca="false">+T702+U702+V702+W702</f>
        <v>73</v>
      </c>
      <c r="T702" s="1" t="n">
        <v>22</v>
      </c>
      <c r="U702" s="1" t="n">
        <v>28</v>
      </c>
      <c r="V702" s="1" t="n">
        <v>20</v>
      </c>
      <c r="W702" s="1" t="n">
        <v>3</v>
      </c>
      <c r="X702" s="1" t="n">
        <v>3</v>
      </c>
      <c r="Y702" s="1" t="n">
        <f aca="false">+Z702+AA702</f>
        <v>65</v>
      </c>
      <c r="Z702" s="1" t="n">
        <v>60</v>
      </c>
      <c r="AA702" s="1" t="n">
        <v>5</v>
      </c>
    </row>
    <row r="703" customFormat="false" ht="10.2" hidden="false" customHeight="false" outlineLevel="0" collapsed="false">
      <c r="A703" s="18" t="s">
        <v>55</v>
      </c>
      <c r="B703" s="1" t="n">
        <v>398</v>
      </c>
      <c r="C703" s="1" t="n">
        <f aca="false">+D703+E703</f>
        <v>19</v>
      </c>
      <c r="D703" s="1" t="n">
        <v>3</v>
      </c>
      <c r="E703" s="1" t="n">
        <v>16</v>
      </c>
      <c r="F703" s="1" t="n">
        <f aca="false">+G703+H703</f>
        <v>12</v>
      </c>
      <c r="G703" s="1" t="n">
        <v>3</v>
      </c>
      <c r="H703" s="1" t="n">
        <v>9</v>
      </c>
      <c r="I703" s="1" t="n">
        <f aca="false">+J703+M703+Q703</f>
        <v>237</v>
      </c>
      <c r="J703" s="1" t="n">
        <f aca="false">+K703+L703</f>
        <v>49</v>
      </c>
      <c r="K703" s="1" t="n">
        <v>6</v>
      </c>
      <c r="L703" s="1" t="n">
        <v>43</v>
      </c>
      <c r="M703" s="1" t="n">
        <f aca="false">+N703+O703+P703</f>
        <v>175</v>
      </c>
      <c r="N703" s="1" t="n">
        <v>50</v>
      </c>
      <c r="O703" s="1" t="n">
        <v>110</v>
      </c>
      <c r="P703" s="1" t="n">
        <v>15</v>
      </c>
      <c r="Q703" s="1" t="n">
        <v>13</v>
      </c>
      <c r="R703" s="1" t="n">
        <f aca="false">+S703+X703</f>
        <v>74</v>
      </c>
      <c r="S703" s="1" t="n">
        <f aca="false">+T703+U703+V703+W703</f>
        <v>64</v>
      </c>
      <c r="T703" s="1" t="n">
        <v>15</v>
      </c>
      <c r="U703" s="1" t="n">
        <v>32</v>
      </c>
      <c r="V703" s="1" t="n">
        <v>16</v>
      </c>
      <c r="W703" s="1" t="n">
        <v>1</v>
      </c>
      <c r="X703" s="1" t="n">
        <v>10</v>
      </c>
      <c r="Y703" s="1" t="n">
        <f aca="false">+Z703+AA703</f>
        <v>56</v>
      </c>
      <c r="Z703" s="1" t="n">
        <v>55</v>
      </c>
      <c r="AA703" s="1" t="n">
        <v>1</v>
      </c>
    </row>
    <row r="704" customFormat="false" ht="10.2" hidden="false" customHeight="false" outlineLevel="0" collapsed="false">
      <c r="A704" s="18" t="s">
        <v>57</v>
      </c>
      <c r="B704" s="1" t="n">
        <v>570</v>
      </c>
      <c r="C704" s="1" t="n">
        <f aca="false">+D704+E704</f>
        <v>32</v>
      </c>
      <c r="D704" s="1" t="n">
        <v>3</v>
      </c>
      <c r="E704" s="1" t="n">
        <v>29</v>
      </c>
      <c r="F704" s="1" t="n">
        <f aca="false">+G704+H704</f>
        <v>11</v>
      </c>
      <c r="G704" s="1" t="n">
        <v>1</v>
      </c>
      <c r="H704" s="1" t="n">
        <v>10</v>
      </c>
      <c r="I704" s="1" t="n">
        <f aca="false">+J704+M704+Q704</f>
        <v>349</v>
      </c>
      <c r="J704" s="1" t="n">
        <f aca="false">+K704+L704</f>
        <v>66</v>
      </c>
      <c r="K704" s="1" t="n">
        <v>10</v>
      </c>
      <c r="L704" s="1" t="n">
        <v>56</v>
      </c>
      <c r="M704" s="1" t="n">
        <f aca="false">+N704+O704+P704</f>
        <v>259</v>
      </c>
      <c r="N704" s="1" t="n">
        <v>94</v>
      </c>
      <c r="O704" s="1" t="n">
        <v>147</v>
      </c>
      <c r="P704" s="1" t="n">
        <v>18</v>
      </c>
      <c r="Q704" s="1" t="n">
        <v>24</v>
      </c>
      <c r="R704" s="1" t="n">
        <f aca="false">+S704+X704</f>
        <v>118</v>
      </c>
      <c r="S704" s="1" t="n">
        <f aca="false">+T704+U704+V704+W704</f>
        <v>109</v>
      </c>
      <c r="T704" s="1" t="n">
        <v>21</v>
      </c>
      <c r="U704" s="1" t="n">
        <v>58</v>
      </c>
      <c r="V704" s="1" t="n">
        <v>27</v>
      </c>
      <c r="W704" s="1" t="n">
        <v>3</v>
      </c>
      <c r="X704" s="1" t="n">
        <v>9</v>
      </c>
      <c r="Y704" s="1" t="n">
        <f aca="false">+Z704+AA704</f>
        <v>60</v>
      </c>
      <c r="Z704" s="1" t="n">
        <v>58</v>
      </c>
      <c r="AA704" s="1" t="n">
        <v>2</v>
      </c>
    </row>
    <row r="705" customFormat="false" ht="10.2" hidden="false" customHeight="false" outlineLevel="0" collapsed="false">
      <c r="A705" s="18" t="s">
        <v>58</v>
      </c>
      <c r="B705" s="1" t="n">
        <v>590</v>
      </c>
      <c r="C705" s="1" t="n">
        <f aca="false">+D705+E705</f>
        <v>26</v>
      </c>
      <c r="D705" s="1" t="n">
        <v>4</v>
      </c>
      <c r="E705" s="1" t="n">
        <v>22</v>
      </c>
      <c r="F705" s="1" t="n">
        <f aca="false">+G705+H705</f>
        <v>7</v>
      </c>
      <c r="G705" s="1" t="n">
        <v>0</v>
      </c>
      <c r="H705" s="1" t="n">
        <v>7</v>
      </c>
      <c r="I705" s="1" t="n">
        <f aca="false">+J705+M705+Q705</f>
        <v>400</v>
      </c>
      <c r="J705" s="1" t="n">
        <f aca="false">+K705+L705</f>
        <v>76</v>
      </c>
      <c r="K705" s="1" t="n">
        <v>11</v>
      </c>
      <c r="L705" s="1" t="n">
        <v>65</v>
      </c>
      <c r="M705" s="1" t="n">
        <f aca="false">+N705+O705+P705</f>
        <v>304</v>
      </c>
      <c r="N705" s="1" t="n">
        <v>119</v>
      </c>
      <c r="O705" s="1" t="n">
        <v>165</v>
      </c>
      <c r="P705" s="1" t="n">
        <v>20</v>
      </c>
      <c r="Q705" s="1" t="n">
        <v>20</v>
      </c>
      <c r="R705" s="1" t="n">
        <f aca="false">+S705+X705</f>
        <v>83</v>
      </c>
      <c r="S705" s="1" t="n">
        <f aca="false">+T705+U705+V705+W705</f>
        <v>74</v>
      </c>
      <c r="T705" s="1" t="n">
        <v>20</v>
      </c>
      <c r="U705" s="1" t="n">
        <v>35</v>
      </c>
      <c r="V705" s="1" t="n">
        <v>17</v>
      </c>
      <c r="W705" s="1" t="n">
        <v>2</v>
      </c>
      <c r="X705" s="1" t="n">
        <v>9</v>
      </c>
      <c r="Y705" s="1" t="n">
        <f aca="false">+Z705+AA705</f>
        <v>74</v>
      </c>
      <c r="Z705" s="1" t="n">
        <v>72</v>
      </c>
      <c r="AA705" s="1" t="n">
        <v>2</v>
      </c>
    </row>
    <row r="706" customFormat="false" ht="10.2" hidden="false" customHeight="false" outlineLevel="0" collapsed="false">
      <c r="A706" s="18" t="s">
        <v>59</v>
      </c>
      <c r="B706" s="1" t="n">
        <v>673</v>
      </c>
      <c r="C706" s="1" t="n">
        <f aca="false">+D706+E706</f>
        <v>32</v>
      </c>
      <c r="D706" s="1" t="n">
        <v>5</v>
      </c>
      <c r="E706" s="1" t="n">
        <v>27</v>
      </c>
      <c r="F706" s="1" t="n">
        <f aca="false">+G706+H706</f>
        <v>16</v>
      </c>
      <c r="G706" s="1" t="n">
        <v>1</v>
      </c>
      <c r="H706" s="1" t="n">
        <v>15</v>
      </c>
      <c r="I706" s="1" t="n">
        <f aca="false">+J706+M706+Q706</f>
        <v>486</v>
      </c>
      <c r="J706" s="1" t="n">
        <f aca="false">+K706+L706</f>
        <v>106</v>
      </c>
      <c r="K706" s="1" t="n">
        <v>11</v>
      </c>
      <c r="L706" s="1" t="n">
        <v>95</v>
      </c>
      <c r="M706" s="1" t="n">
        <f aca="false">+N706+O706+P706</f>
        <v>357</v>
      </c>
      <c r="N706" s="1" t="n">
        <v>123</v>
      </c>
      <c r="O706" s="1" t="n">
        <v>218</v>
      </c>
      <c r="P706" s="1" t="n">
        <v>16</v>
      </c>
      <c r="Q706" s="1" t="n">
        <v>23</v>
      </c>
      <c r="R706" s="1" t="n">
        <f aca="false">+S706+X706</f>
        <v>77</v>
      </c>
      <c r="S706" s="1" t="n">
        <f aca="false">+T706+U706+V706+W706</f>
        <v>72</v>
      </c>
      <c r="T706" s="1" t="n">
        <v>24</v>
      </c>
      <c r="U706" s="1" t="n">
        <v>32</v>
      </c>
      <c r="V706" s="1" t="n">
        <v>15</v>
      </c>
      <c r="W706" s="1" t="n">
        <v>1</v>
      </c>
      <c r="X706" s="1" t="n">
        <v>5</v>
      </c>
      <c r="Y706" s="1" t="n">
        <f aca="false">+Z706+AA706</f>
        <v>62</v>
      </c>
      <c r="Z706" s="1" t="n">
        <v>58</v>
      </c>
      <c r="AA706" s="1" t="n">
        <v>4</v>
      </c>
    </row>
    <row r="707" customFormat="false" ht="10.2" hidden="false" customHeight="false" outlineLevel="0" collapsed="false">
      <c r="A707" s="18" t="s">
        <v>60</v>
      </c>
      <c r="B707" s="1" t="n">
        <v>622</v>
      </c>
      <c r="C707" s="1" t="n">
        <f aca="false">+D707+E707</f>
        <v>36</v>
      </c>
      <c r="D707" s="1" t="n">
        <v>7</v>
      </c>
      <c r="E707" s="1" t="n">
        <v>29</v>
      </c>
      <c r="F707" s="1" t="n">
        <f aca="false">+G707+H707</f>
        <v>13</v>
      </c>
      <c r="G707" s="1" t="n">
        <v>2</v>
      </c>
      <c r="H707" s="1" t="n">
        <v>11</v>
      </c>
      <c r="I707" s="1" t="n">
        <f aca="false">+J707+M707+Q707</f>
        <v>429</v>
      </c>
      <c r="J707" s="1" t="n">
        <f aca="false">+K707+L707</f>
        <v>139</v>
      </c>
      <c r="K707" s="1" t="n">
        <v>9</v>
      </c>
      <c r="L707" s="1" t="n">
        <v>130</v>
      </c>
      <c r="M707" s="1" t="n">
        <f aca="false">+N707+O707+P707</f>
        <v>274</v>
      </c>
      <c r="N707" s="1" t="n">
        <v>108</v>
      </c>
      <c r="O707" s="1" t="n">
        <v>144</v>
      </c>
      <c r="P707" s="1" t="n">
        <v>22</v>
      </c>
      <c r="Q707" s="1" t="n">
        <v>16</v>
      </c>
      <c r="R707" s="1" t="n">
        <f aca="false">+S707+X707</f>
        <v>89</v>
      </c>
      <c r="S707" s="1" t="n">
        <f aca="false">+T707+U707+V707+W707</f>
        <v>77</v>
      </c>
      <c r="T707" s="1" t="n">
        <v>28</v>
      </c>
      <c r="U707" s="1" t="n">
        <v>28</v>
      </c>
      <c r="V707" s="1" t="n">
        <v>17</v>
      </c>
      <c r="W707" s="1" t="n">
        <v>4</v>
      </c>
      <c r="X707" s="1" t="n">
        <v>12</v>
      </c>
      <c r="Y707" s="1" t="n">
        <f aca="false">+Z707+AA707</f>
        <v>55</v>
      </c>
      <c r="Z707" s="1" t="n">
        <v>50</v>
      </c>
      <c r="AA707" s="1" t="n">
        <v>5</v>
      </c>
    </row>
    <row r="708" customFormat="false" ht="10.2" hidden="false" customHeight="false" outlineLevel="0" collapsed="false">
      <c r="A708" s="18" t="s">
        <v>61</v>
      </c>
      <c r="B708" s="1" t="n">
        <v>459</v>
      </c>
      <c r="C708" s="1" t="n">
        <f aca="false">+D708+E708</f>
        <v>22</v>
      </c>
      <c r="D708" s="1" t="n">
        <v>3</v>
      </c>
      <c r="E708" s="1" t="n">
        <v>19</v>
      </c>
      <c r="F708" s="1" t="n">
        <f aca="false">+G708+H708</f>
        <v>13</v>
      </c>
      <c r="G708" s="1" t="n">
        <v>2</v>
      </c>
      <c r="H708" s="1" t="n">
        <v>11</v>
      </c>
      <c r="I708" s="1" t="n">
        <f aca="false">+J708+M708+Q708</f>
        <v>288</v>
      </c>
      <c r="J708" s="1" t="n">
        <f aca="false">+K708+L708</f>
        <v>61</v>
      </c>
      <c r="K708" s="1" t="n">
        <v>6</v>
      </c>
      <c r="L708" s="1" t="n">
        <v>55</v>
      </c>
      <c r="M708" s="1" t="n">
        <f aca="false">+N708+O708+P708</f>
        <v>207</v>
      </c>
      <c r="N708" s="1" t="n">
        <v>75</v>
      </c>
      <c r="O708" s="1" t="n">
        <v>111</v>
      </c>
      <c r="P708" s="1" t="n">
        <v>21</v>
      </c>
      <c r="Q708" s="1" t="n">
        <v>20</v>
      </c>
      <c r="R708" s="1" t="n">
        <f aca="false">+S708+X708</f>
        <v>89</v>
      </c>
      <c r="S708" s="1" t="n">
        <f aca="false">+T708+U708+V708+W708</f>
        <v>80</v>
      </c>
      <c r="T708" s="1" t="n">
        <v>18</v>
      </c>
      <c r="U708" s="1" t="n">
        <v>36</v>
      </c>
      <c r="V708" s="1" t="n">
        <v>22</v>
      </c>
      <c r="W708" s="1" t="n">
        <v>4</v>
      </c>
      <c r="X708" s="1" t="n">
        <v>9</v>
      </c>
      <c r="Y708" s="1" t="n">
        <f aca="false">+Z708+AA708</f>
        <v>47</v>
      </c>
      <c r="Z708" s="1" t="n">
        <v>43</v>
      </c>
      <c r="AA708" s="1" t="n">
        <v>4</v>
      </c>
    </row>
    <row r="709" customFormat="false" ht="10.2" hidden="false" customHeight="false" outlineLevel="0" collapsed="false">
      <c r="A709" s="18" t="s">
        <v>62</v>
      </c>
      <c r="B709" s="1" t="n">
        <v>372</v>
      </c>
      <c r="C709" s="1" t="n">
        <f aca="false">+D709+E709</f>
        <v>22</v>
      </c>
      <c r="D709" s="1" t="n">
        <v>6</v>
      </c>
      <c r="E709" s="1" t="n">
        <v>16</v>
      </c>
      <c r="F709" s="1" t="n">
        <f aca="false">+G709+H709</f>
        <v>4</v>
      </c>
      <c r="G709" s="1" t="n">
        <v>2</v>
      </c>
      <c r="H709" s="1" t="n">
        <v>2</v>
      </c>
      <c r="I709" s="1" t="n">
        <f aca="false">+J709+M709+Q709</f>
        <v>170</v>
      </c>
      <c r="J709" s="1" t="n">
        <f aca="false">+K709+L709</f>
        <v>36</v>
      </c>
      <c r="K709" s="1" t="n">
        <v>8</v>
      </c>
      <c r="L709" s="1" t="n">
        <v>28</v>
      </c>
      <c r="M709" s="1" t="n">
        <f aca="false">+N709+O709+P709</f>
        <v>120</v>
      </c>
      <c r="N709" s="1" t="n">
        <v>47</v>
      </c>
      <c r="O709" s="1" t="n">
        <v>66</v>
      </c>
      <c r="P709" s="1" t="n">
        <v>7</v>
      </c>
      <c r="Q709" s="1" t="n">
        <v>14</v>
      </c>
      <c r="R709" s="1" t="n">
        <f aca="false">+S709+X709</f>
        <v>108</v>
      </c>
      <c r="S709" s="1" t="n">
        <f aca="false">+T709+U709+V709+W709</f>
        <v>101</v>
      </c>
      <c r="T709" s="1" t="n">
        <v>21</v>
      </c>
      <c r="U709" s="1" t="n">
        <v>55</v>
      </c>
      <c r="V709" s="1" t="n">
        <v>19</v>
      </c>
      <c r="W709" s="1" t="n">
        <v>6</v>
      </c>
      <c r="X709" s="1" t="n">
        <v>7</v>
      </c>
      <c r="Y709" s="1" t="n">
        <f aca="false">+Z709+AA709</f>
        <v>68</v>
      </c>
      <c r="Z709" s="1" t="n">
        <v>65</v>
      </c>
      <c r="AA709" s="1" t="n">
        <v>3</v>
      </c>
    </row>
    <row r="710" customFormat="false" ht="10.2" hidden="false" customHeight="false" outlineLevel="0" collapsed="false">
      <c r="A710" s="18" t="s">
        <v>63</v>
      </c>
      <c r="B710" s="1" t="n">
        <v>444</v>
      </c>
      <c r="C710" s="1" t="n">
        <f aca="false">+D710+E710</f>
        <v>18</v>
      </c>
      <c r="D710" s="1" t="n">
        <v>0</v>
      </c>
      <c r="E710" s="1" t="n">
        <v>18</v>
      </c>
      <c r="F710" s="1" t="n">
        <f aca="false">+G710+H710</f>
        <v>10</v>
      </c>
      <c r="G710" s="1" t="n">
        <v>3</v>
      </c>
      <c r="H710" s="1" t="n">
        <v>7</v>
      </c>
      <c r="I710" s="1" t="n">
        <f aca="false">+J710+M710+Q710</f>
        <v>296</v>
      </c>
      <c r="J710" s="1" t="n">
        <f aca="false">+K710+L710</f>
        <v>56</v>
      </c>
      <c r="K710" s="1" t="n">
        <v>6</v>
      </c>
      <c r="L710" s="1" t="n">
        <v>50</v>
      </c>
      <c r="M710" s="1" t="n">
        <f aca="false">+N710+O710+P710</f>
        <v>226</v>
      </c>
      <c r="N710" s="1" t="n">
        <v>81</v>
      </c>
      <c r="O710" s="1" t="n">
        <v>132</v>
      </c>
      <c r="P710" s="1" t="n">
        <v>13</v>
      </c>
      <c r="Q710" s="1" t="n">
        <v>14</v>
      </c>
      <c r="R710" s="1" t="n">
        <f aca="false">+S710+X710</f>
        <v>64</v>
      </c>
      <c r="S710" s="1" t="n">
        <f aca="false">+T710+U710+V710+W710</f>
        <v>58</v>
      </c>
      <c r="T710" s="1" t="n">
        <v>17</v>
      </c>
      <c r="U710" s="1" t="n">
        <v>24</v>
      </c>
      <c r="V710" s="1" t="n">
        <v>13</v>
      </c>
      <c r="W710" s="1" t="n">
        <v>4</v>
      </c>
      <c r="X710" s="1" t="n">
        <v>6</v>
      </c>
      <c r="Y710" s="1" t="n">
        <f aca="false">+Z710+AA710</f>
        <v>56</v>
      </c>
      <c r="Z710" s="1" t="n">
        <v>54</v>
      </c>
      <c r="AA710" s="1" t="n">
        <v>2</v>
      </c>
    </row>
    <row r="711" customFormat="false" ht="10.2" hidden="false" customHeight="false" outlineLevel="0" collapsed="false">
      <c r="A711" s="18" t="s">
        <v>64</v>
      </c>
      <c r="B711" s="1" t="n">
        <v>594</v>
      </c>
      <c r="C711" s="1" t="n">
        <f aca="false">+D711+E711</f>
        <v>26</v>
      </c>
      <c r="D711" s="1" t="n">
        <v>8</v>
      </c>
      <c r="E711" s="1" t="n">
        <v>18</v>
      </c>
      <c r="F711" s="1" t="n">
        <f aca="false">+G711+H711</f>
        <v>8</v>
      </c>
      <c r="G711" s="1" t="n">
        <v>1</v>
      </c>
      <c r="H711" s="1" t="n">
        <v>7</v>
      </c>
      <c r="I711" s="1" t="n">
        <f aca="false">+J711+M711+Q711</f>
        <v>428</v>
      </c>
      <c r="J711" s="1" t="n">
        <f aca="false">+K711+L711</f>
        <v>59</v>
      </c>
      <c r="K711" s="1" t="n">
        <v>6</v>
      </c>
      <c r="L711" s="1" t="n">
        <v>53</v>
      </c>
      <c r="M711" s="1" t="n">
        <f aca="false">+N711+O711+P711</f>
        <v>340</v>
      </c>
      <c r="N711" s="1" t="n">
        <v>115</v>
      </c>
      <c r="O711" s="1" t="n">
        <v>202</v>
      </c>
      <c r="P711" s="1" t="n">
        <v>23</v>
      </c>
      <c r="Q711" s="1" t="n">
        <v>29</v>
      </c>
      <c r="R711" s="1" t="n">
        <f aca="false">+S711+X711</f>
        <v>83</v>
      </c>
      <c r="S711" s="1" t="n">
        <f aca="false">+T711+U711+V711+W711</f>
        <v>77</v>
      </c>
      <c r="T711" s="1" t="n">
        <v>18</v>
      </c>
      <c r="U711" s="1" t="n">
        <v>35</v>
      </c>
      <c r="V711" s="1" t="n">
        <v>21</v>
      </c>
      <c r="W711" s="1" t="n">
        <v>3</v>
      </c>
      <c r="X711" s="1" t="n">
        <v>6</v>
      </c>
      <c r="Y711" s="1" t="n">
        <f aca="false">+Z711+AA711</f>
        <v>49</v>
      </c>
      <c r="Z711" s="1" t="n">
        <v>45</v>
      </c>
      <c r="AA711" s="1" t="n">
        <v>4</v>
      </c>
    </row>
    <row r="712" customFormat="false" ht="10.2" hidden="false" customHeight="false" outlineLevel="0" collapsed="false">
      <c r="A712" s="18" t="s">
        <v>65</v>
      </c>
      <c r="B712" s="1" t="n">
        <v>417</v>
      </c>
      <c r="C712" s="1" t="n">
        <f aca="false">+D712+E712</f>
        <v>22</v>
      </c>
      <c r="D712" s="1" t="n">
        <v>4</v>
      </c>
      <c r="E712" s="1" t="n">
        <v>18</v>
      </c>
      <c r="F712" s="1" t="n">
        <f aca="false">+G712+H712</f>
        <v>9</v>
      </c>
      <c r="G712" s="1" t="n">
        <v>1</v>
      </c>
      <c r="H712" s="1" t="n">
        <v>8</v>
      </c>
      <c r="I712" s="1" t="n">
        <f aca="false">+J712+M712+Q712</f>
        <v>245</v>
      </c>
      <c r="J712" s="1" t="n">
        <f aca="false">+K712+L712</f>
        <v>43</v>
      </c>
      <c r="K712" s="1" t="n">
        <v>4</v>
      </c>
      <c r="L712" s="1" t="n">
        <v>39</v>
      </c>
      <c r="M712" s="1" t="n">
        <f aca="false">+N712+O712+P712</f>
        <v>194</v>
      </c>
      <c r="N712" s="1" t="n">
        <v>77</v>
      </c>
      <c r="O712" s="1" t="n">
        <v>101</v>
      </c>
      <c r="P712" s="1" t="n">
        <v>16</v>
      </c>
      <c r="Q712" s="1" t="n">
        <v>8</v>
      </c>
      <c r="R712" s="1" t="n">
        <f aca="false">+S712+X712</f>
        <v>84</v>
      </c>
      <c r="S712" s="1" t="n">
        <f aca="false">+T712+U712+V712+W712</f>
        <v>78</v>
      </c>
      <c r="T712" s="1" t="n">
        <v>13</v>
      </c>
      <c r="U712" s="1" t="n">
        <v>39</v>
      </c>
      <c r="V712" s="1" t="n">
        <v>23</v>
      </c>
      <c r="W712" s="1" t="n">
        <v>3</v>
      </c>
      <c r="X712" s="1" t="n">
        <v>6</v>
      </c>
      <c r="Y712" s="1" t="n">
        <f aca="false">+Z712+AA712</f>
        <v>57</v>
      </c>
      <c r="Z712" s="1" t="n">
        <v>50</v>
      </c>
      <c r="AA712" s="1" t="n">
        <v>7</v>
      </c>
    </row>
    <row r="713" customFormat="false" ht="10.2" hidden="false" customHeight="false" outlineLevel="0" collapsed="false">
      <c r="A713" s="18" t="s">
        <v>160</v>
      </c>
      <c r="B713" s="1" t="n">
        <v>1098</v>
      </c>
      <c r="C713" s="1" t="n">
        <f aca="false">+D713+E713</f>
        <v>79</v>
      </c>
      <c r="D713" s="1" t="n">
        <v>4</v>
      </c>
      <c r="E713" s="1" t="n">
        <v>75</v>
      </c>
      <c r="F713" s="1" t="n">
        <f aca="false">+G713+H713</f>
        <v>30</v>
      </c>
      <c r="G713" s="1" t="n">
        <v>6</v>
      </c>
      <c r="H713" s="1" t="n">
        <v>24</v>
      </c>
      <c r="I713" s="1" t="n">
        <f aca="false">+J713+M713+Q713</f>
        <v>679</v>
      </c>
      <c r="J713" s="1" t="n">
        <f aca="false">+K713+L713</f>
        <v>227</v>
      </c>
      <c r="K713" s="1" t="n">
        <v>11</v>
      </c>
      <c r="L713" s="1" t="n">
        <v>216</v>
      </c>
      <c r="M713" s="1" t="n">
        <f aca="false">+N713+O713+P713</f>
        <v>418</v>
      </c>
      <c r="N713" s="1" t="n">
        <v>189</v>
      </c>
      <c r="O713" s="1" t="n">
        <v>191</v>
      </c>
      <c r="P713" s="1" t="n">
        <v>38</v>
      </c>
      <c r="Q713" s="1" t="n">
        <v>34</v>
      </c>
      <c r="R713" s="1" t="n">
        <f aca="false">+S713+X713</f>
        <v>181</v>
      </c>
      <c r="S713" s="1" t="n">
        <f aca="false">+T713+U713+V713+W713</f>
        <v>167</v>
      </c>
      <c r="T713" s="1" t="n">
        <v>43</v>
      </c>
      <c r="U713" s="1" t="n">
        <v>85</v>
      </c>
      <c r="V713" s="1" t="n">
        <v>32</v>
      </c>
      <c r="W713" s="1" t="n">
        <v>7</v>
      </c>
      <c r="X713" s="1" t="n">
        <v>14</v>
      </c>
      <c r="Y713" s="1" t="n">
        <f aca="false">+Z713+AA713</f>
        <v>129</v>
      </c>
      <c r="Z713" s="1" t="n">
        <v>125</v>
      </c>
      <c r="AA713" s="1" t="n">
        <v>4</v>
      </c>
    </row>
    <row r="714" customFormat="false" ht="10.2" hidden="false" customHeight="false" outlineLevel="0" collapsed="false">
      <c r="A714" s="18" t="s">
        <v>47</v>
      </c>
      <c r="B714" s="1" t="n">
        <v>1098</v>
      </c>
      <c r="C714" s="1" t="n">
        <f aca="false">+D714+E714</f>
        <v>79</v>
      </c>
      <c r="D714" s="1" t="n">
        <v>4</v>
      </c>
      <c r="E714" s="1" t="n">
        <v>75</v>
      </c>
      <c r="F714" s="1" t="n">
        <f aca="false">+G714+H714</f>
        <v>30</v>
      </c>
      <c r="G714" s="1" t="n">
        <v>6</v>
      </c>
      <c r="H714" s="1" t="n">
        <v>24</v>
      </c>
      <c r="I714" s="1" t="n">
        <f aca="false">+J714+M714+Q714</f>
        <v>679</v>
      </c>
      <c r="J714" s="1" t="n">
        <f aca="false">+K714+L714</f>
        <v>227</v>
      </c>
      <c r="K714" s="1" t="n">
        <v>11</v>
      </c>
      <c r="L714" s="1" t="n">
        <v>216</v>
      </c>
      <c r="M714" s="1" t="n">
        <f aca="false">+N714+O714+P714</f>
        <v>418</v>
      </c>
      <c r="N714" s="1" t="n">
        <v>189</v>
      </c>
      <c r="O714" s="1" t="n">
        <v>191</v>
      </c>
      <c r="P714" s="1" t="n">
        <v>38</v>
      </c>
      <c r="Q714" s="1" t="n">
        <v>34</v>
      </c>
      <c r="R714" s="1" t="n">
        <f aca="false">+S714+X714</f>
        <v>181</v>
      </c>
      <c r="S714" s="1" t="n">
        <f aca="false">+T714+U714+V714+W714</f>
        <v>167</v>
      </c>
      <c r="T714" s="1" t="n">
        <v>43</v>
      </c>
      <c r="U714" s="1" t="n">
        <v>85</v>
      </c>
      <c r="V714" s="1" t="n">
        <v>32</v>
      </c>
      <c r="W714" s="1" t="n">
        <v>7</v>
      </c>
      <c r="X714" s="1" t="n">
        <v>14</v>
      </c>
      <c r="Y714" s="1" t="n">
        <f aca="false">+Z714+AA714</f>
        <v>129</v>
      </c>
      <c r="Z714" s="1" t="n">
        <v>125</v>
      </c>
      <c r="AA714" s="1" t="n">
        <v>4</v>
      </c>
    </row>
    <row r="715" customFormat="false" ht="10.2" hidden="false" customHeight="false" outlineLevel="0" collapsed="false">
      <c r="A715" s="18" t="s">
        <v>161</v>
      </c>
      <c r="B715" s="1" t="n">
        <v>965</v>
      </c>
      <c r="C715" s="1" t="n">
        <f aca="false">+D715+E715</f>
        <v>114</v>
      </c>
      <c r="D715" s="1" t="n">
        <v>41</v>
      </c>
      <c r="E715" s="1" t="n">
        <v>73</v>
      </c>
      <c r="F715" s="1" t="n">
        <f aca="false">+G715+H715</f>
        <v>21</v>
      </c>
      <c r="G715" s="1" t="n">
        <v>6</v>
      </c>
      <c r="H715" s="1" t="n">
        <v>15</v>
      </c>
      <c r="I715" s="1" t="n">
        <f aca="false">+J715+M715+Q715</f>
        <v>431</v>
      </c>
      <c r="J715" s="1" t="n">
        <f aca="false">+K715+L715</f>
        <v>160</v>
      </c>
      <c r="K715" s="1" t="n">
        <v>54</v>
      </c>
      <c r="L715" s="1" t="n">
        <v>106</v>
      </c>
      <c r="M715" s="1" t="n">
        <f aca="false">+N715+O715+P715</f>
        <v>231</v>
      </c>
      <c r="N715" s="1" t="n">
        <v>96</v>
      </c>
      <c r="O715" s="1" t="n">
        <v>117</v>
      </c>
      <c r="P715" s="1" t="n">
        <v>18</v>
      </c>
      <c r="Q715" s="1" t="n">
        <v>40</v>
      </c>
      <c r="R715" s="1" t="n">
        <f aca="false">+S715+X715</f>
        <v>186</v>
      </c>
      <c r="S715" s="1" t="n">
        <f aca="false">+T715+U715+V715+W715</f>
        <v>170</v>
      </c>
      <c r="T715" s="1" t="n">
        <v>86</v>
      </c>
      <c r="U715" s="1" t="n">
        <v>46</v>
      </c>
      <c r="V715" s="1" t="n">
        <v>33</v>
      </c>
      <c r="W715" s="1" t="n">
        <v>5</v>
      </c>
      <c r="X715" s="1" t="n">
        <v>16</v>
      </c>
      <c r="Y715" s="1" t="n">
        <f aca="false">+Z715+AA715</f>
        <v>213</v>
      </c>
      <c r="Z715" s="1" t="n">
        <v>206</v>
      </c>
      <c r="AA715" s="1" t="n">
        <v>7</v>
      </c>
    </row>
    <row r="716" customFormat="false" ht="10.2" hidden="false" customHeight="false" outlineLevel="0" collapsed="false">
      <c r="A716" s="18" t="s">
        <v>46</v>
      </c>
      <c r="B716" s="1" t="n">
        <v>965</v>
      </c>
      <c r="C716" s="1" t="n">
        <f aca="false">+D716+E716</f>
        <v>114</v>
      </c>
      <c r="D716" s="1" t="n">
        <v>41</v>
      </c>
      <c r="E716" s="1" t="n">
        <v>73</v>
      </c>
      <c r="F716" s="1" t="n">
        <f aca="false">+G716+H716</f>
        <v>21</v>
      </c>
      <c r="G716" s="1" t="n">
        <v>6</v>
      </c>
      <c r="H716" s="1" t="n">
        <v>15</v>
      </c>
      <c r="I716" s="1" t="n">
        <f aca="false">+J716+M716+Q716</f>
        <v>431</v>
      </c>
      <c r="J716" s="1" t="n">
        <f aca="false">+K716+L716</f>
        <v>160</v>
      </c>
      <c r="K716" s="1" t="n">
        <v>54</v>
      </c>
      <c r="L716" s="1" t="n">
        <v>106</v>
      </c>
      <c r="M716" s="1" t="n">
        <f aca="false">+N716+O716+P716</f>
        <v>231</v>
      </c>
      <c r="N716" s="1" t="n">
        <v>96</v>
      </c>
      <c r="O716" s="1" t="n">
        <v>117</v>
      </c>
      <c r="P716" s="1" t="n">
        <v>18</v>
      </c>
      <c r="Q716" s="1" t="n">
        <v>40</v>
      </c>
      <c r="R716" s="1" t="n">
        <f aca="false">+S716+X716</f>
        <v>186</v>
      </c>
      <c r="S716" s="1" t="n">
        <f aca="false">+T716+U716+V716+W716</f>
        <v>170</v>
      </c>
      <c r="T716" s="1" t="n">
        <v>86</v>
      </c>
      <c r="U716" s="1" t="n">
        <v>46</v>
      </c>
      <c r="V716" s="1" t="n">
        <v>33</v>
      </c>
      <c r="W716" s="1" t="n">
        <v>5</v>
      </c>
      <c r="X716" s="1" t="n">
        <v>16</v>
      </c>
      <c r="Y716" s="1" t="n">
        <f aca="false">+Z716+AA716</f>
        <v>213</v>
      </c>
      <c r="Z716" s="1" t="n">
        <v>206</v>
      </c>
      <c r="AA716" s="1" t="n">
        <v>7</v>
      </c>
    </row>
    <row r="717" customFormat="false" ht="10.2" hidden="false" customHeight="false" outlineLevel="0" collapsed="false">
      <c r="A717" s="18" t="s">
        <v>47</v>
      </c>
      <c r="B717" s="1" t="n">
        <v>559</v>
      </c>
      <c r="C717" s="1" t="n">
        <f aca="false">+D717+E717</f>
        <v>69</v>
      </c>
      <c r="D717" s="1" t="n">
        <v>23</v>
      </c>
      <c r="E717" s="1" t="n">
        <v>46</v>
      </c>
      <c r="F717" s="1" t="n">
        <f aca="false">+G717+H717</f>
        <v>12</v>
      </c>
      <c r="G717" s="1" t="n">
        <v>4</v>
      </c>
      <c r="H717" s="1" t="n">
        <v>8</v>
      </c>
      <c r="I717" s="1" t="n">
        <f aca="false">+J717+M717+Q717</f>
        <v>246</v>
      </c>
      <c r="J717" s="1" t="n">
        <f aca="false">+K717+L717</f>
        <v>96</v>
      </c>
      <c r="K717" s="1" t="n">
        <v>34</v>
      </c>
      <c r="L717" s="1" t="n">
        <v>62</v>
      </c>
      <c r="M717" s="1" t="n">
        <f aca="false">+N717+O717+P717</f>
        <v>129</v>
      </c>
      <c r="N717" s="1" t="n">
        <v>56</v>
      </c>
      <c r="O717" s="1" t="n">
        <v>63</v>
      </c>
      <c r="P717" s="1" t="n">
        <v>10</v>
      </c>
      <c r="Q717" s="1" t="n">
        <v>21</v>
      </c>
      <c r="R717" s="1" t="n">
        <f aca="false">+S717+X717</f>
        <v>105</v>
      </c>
      <c r="S717" s="1" t="n">
        <f aca="false">+T717+U717+V717+W717</f>
        <v>96</v>
      </c>
      <c r="T717" s="1" t="n">
        <v>49</v>
      </c>
      <c r="U717" s="1" t="n">
        <v>28</v>
      </c>
      <c r="V717" s="1" t="n">
        <v>15</v>
      </c>
      <c r="W717" s="1" t="n">
        <v>4</v>
      </c>
      <c r="X717" s="1" t="n">
        <v>9</v>
      </c>
      <c r="Y717" s="1" t="n">
        <f aca="false">+Z717+AA717</f>
        <v>127</v>
      </c>
      <c r="Z717" s="1" t="n">
        <v>123</v>
      </c>
      <c r="AA717" s="1" t="n">
        <v>4</v>
      </c>
    </row>
    <row r="718" customFormat="false" ht="10.2" hidden="false" customHeight="false" outlineLevel="0" collapsed="false">
      <c r="A718" s="18" t="s">
        <v>51</v>
      </c>
      <c r="B718" s="1" t="n">
        <v>406</v>
      </c>
      <c r="C718" s="1" t="n">
        <f aca="false">+D718+E718</f>
        <v>45</v>
      </c>
      <c r="D718" s="1" t="n">
        <v>18</v>
      </c>
      <c r="E718" s="1" t="n">
        <v>27</v>
      </c>
      <c r="F718" s="1" t="n">
        <f aca="false">+G718+H718</f>
        <v>9</v>
      </c>
      <c r="G718" s="1" t="n">
        <v>2</v>
      </c>
      <c r="H718" s="1" t="n">
        <v>7</v>
      </c>
      <c r="I718" s="1" t="n">
        <f aca="false">+J718+M718+Q718</f>
        <v>185</v>
      </c>
      <c r="J718" s="1" t="n">
        <f aca="false">+K718+L718</f>
        <v>64</v>
      </c>
      <c r="K718" s="1" t="n">
        <v>20</v>
      </c>
      <c r="L718" s="1" t="n">
        <v>44</v>
      </c>
      <c r="M718" s="1" t="n">
        <f aca="false">+N718+O718+P718</f>
        <v>102</v>
      </c>
      <c r="N718" s="1" t="n">
        <v>40</v>
      </c>
      <c r="O718" s="1" t="n">
        <v>54</v>
      </c>
      <c r="P718" s="1" t="n">
        <v>8</v>
      </c>
      <c r="Q718" s="1" t="n">
        <v>19</v>
      </c>
      <c r="R718" s="1" t="n">
        <f aca="false">+S718+X718</f>
        <v>81</v>
      </c>
      <c r="S718" s="1" t="n">
        <f aca="false">+T718+U718+V718+W718</f>
        <v>74</v>
      </c>
      <c r="T718" s="1" t="n">
        <v>37</v>
      </c>
      <c r="U718" s="1" t="n">
        <v>18</v>
      </c>
      <c r="V718" s="1" t="n">
        <v>18</v>
      </c>
      <c r="W718" s="1" t="n">
        <v>1</v>
      </c>
      <c r="X718" s="1" t="n">
        <v>7</v>
      </c>
      <c r="Y718" s="1" t="n">
        <f aca="false">+Z718+AA718</f>
        <v>86</v>
      </c>
      <c r="Z718" s="1" t="n">
        <v>83</v>
      </c>
      <c r="AA718" s="1" t="n">
        <v>3</v>
      </c>
    </row>
    <row r="719" customFormat="false" ht="10.2" hidden="false" customHeight="false" outlineLevel="0" collapsed="false">
      <c r="A719" s="18" t="s">
        <v>162</v>
      </c>
      <c r="B719" s="1" t="n">
        <v>448</v>
      </c>
      <c r="C719" s="1" t="n">
        <f aca="false">+D719+E719</f>
        <v>63</v>
      </c>
      <c r="D719" s="1" t="n">
        <v>43</v>
      </c>
      <c r="E719" s="1" t="n">
        <v>20</v>
      </c>
      <c r="F719" s="1" t="n">
        <f aca="false">+G719+H719</f>
        <v>2</v>
      </c>
      <c r="G719" s="1" t="n">
        <v>0</v>
      </c>
      <c r="H719" s="1" t="n">
        <v>2</v>
      </c>
      <c r="I719" s="1" t="n">
        <f aca="false">+J719+M719+Q719</f>
        <v>228</v>
      </c>
      <c r="J719" s="1" t="n">
        <f aca="false">+K719+L719</f>
        <v>104</v>
      </c>
      <c r="K719" s="1" t="n">
        <v>61</v>
      </c>
      <c r="L719" s="1" t="n">
        <v>43</v>
      </c>
      <c r="M719" s="1" t="n">
        <f aca="false">+N719+O719+P719</f>
        <v>98</v>
      </c>
      <c r="N719" s="1" t="n">
        <v>39</v>
      </c>
      <c r="O719" s="1" t="n">
        <v>55</v>
      </c>
      <c r="P719" s="1" t="n">
        <v>4</v>
      </c>
      <c r="Q719" s="1" t="n">
        <v>26</v>
      </c>
      <c r="R719" s="1" t="n">
        <f aca="false">+S719+X719</f>
        <v>81</v>
      </c>
      <c r="S719" s="1" t="n">
        <f aca="false">+T719+U719+V719+W719</f>
        <v>77</v>
      </c>
      <c r="T719" s="1" t="n">
        <v>46</v>
      </c>
      <c r="U719" s="1" t="n">
        <v>22</v>
      </c>
      <c r="V719" s="1" t="n">
        <v>9</v>
      </c>
      <c r="W719" s="1" t="n">
        <v>0</v>
      </c>
      <c r="X719" s="1" t="n">
        <v>4</v>
      </c>
      <c r="Y719" s="1" t="n">
        <f aca="false">+Z719+AA719</f>
        <v>74</v>
      </c>
      <c r="Z719" s="1" t="n">
        <v>70</v>
      </c>
      <c r="AA719" s="1" t="n">
        <v>4</v>
      </c>
    </row>
    <row r="720" customFormat="false" ht="10.2" hidden="false" customHeight="false" outlineLevel="0" collapsed="false">
      <c r="A720" s="18" t="s">
        <v>46</v>
      </c>
      <c r="B720" s="1" t="n">
        <v>448</v>
      </c>
      <c r="C720" s="1" t="n">
        <f aca="false">+D720+E720</f>
        <v>63</v>
      </c>
      <c r="D720" s="1" t="n">
        <v>43</v>
      </c>
      <c r="E720" s="1" t="n">
        <v>20</v>
      </c>
      <c r="F720" s="1" t="n">
        <f aca="false">+G720+H720</f>
        <v>2</v>
      </c>
      <c r="G720" s="1" t="n">
        <v>0</v>
      </c>
      <c r="H720" s="1" t="n">
        <v>2</v>
      </c>
      <c r="I720" s="1" t="n">
        <f aca="false">+J720+M720+Q720</f>
        <v>228</v>
      </c>
      <c r="J720" s="1" t="n">
        <f aca="false">+K720+L720</f>
        <v>104</v>
      </c>
      <c r="K720" s="1" t="n">
        <v>61</v>
      </c>
      <c r="L720" s="1" t="n">
        <v>43</v>
      </c>
      <c r="M720" s="1" t="n">
        <f aca="false">+N720+O720+P720</f>
        <v>98</v>
      </c>
      <c r="N720" s="1" t="n">
        <v>39</v>
      </c>
      <c r="O720" s="1" t="n">
        <v>55</v>
      </c>
      <c r="P720" s="1" t="n">
        <v>4</v>
      </c>
      <c r="Q720" s="1" t="n">
        <v>26</v>
      </c>
      <c r="R720" s="1" t="n">
        <f aca="false">+S720+X720</f>
        <v>81</v>
      </c>
      <c r="S720" s="1" t="n">
        <f aca="false">+T720+U720+V720+W720</f>
        <v>77</v>
      </c>
      <c r="T720" s="1" t="n">
        <v>46</v>
      </c>
      <c r="U720" s="1" t="n">
        <v>22</v>
      </c>
      <c r="V720" s="1" t="n">
        <v>9</v>
      </c>
      <c r="W720" s="1" t="n">
        <v>0</v>
      </c>
      <c r="X720" s="1" t="n">
        <v>4</v>
      </c>
      <c r="Y720" s="1" t="n">
        <f aca="false">+Z720+AA720</f>
        <v>74</v>
      </c>
      <c r="Z720" s="1" t="n">
        <v>70</v>
      </c>
      <c r="AA720" s="1" t="n">
        <v>4</v>
      </c>
    </row>
    <row r="721" customFormat="false" ht="10.2" hidden="false" customHeight="false" outlineLevel="0" collapsed="false">
      <c r="A721" s="18" t="s">
        <v>47</v>
      </c>
      <c r="B721" s="1" t="n">
        <v>448</v>
      </c>
      <c r="C721" s="1" t="n">
        <f aca="false">+D721+E721</f>
        <v>63</v>
      </c>
      <c r="D721" s="1" t="n">
        <v>43</v>
      </c>
      <c r="E721" s="1" t="n">
        <v>20</v>
      </c>
      <c r="F721" s="1" t="n">
        <f aca="false">+G721+H721</f>
        <v>2</v>
      </c>
      <c r="G721" s="1" t="n">
        <v>0</v>
      </c>
      <c r="H721" s="1" t="n">
        <v>2</v>
      </c>
      <c r="I721" s="1" t="n">
        <f aca="false">+J721+M721+Q721</f>
        <v>228</v>
      </c>
      <c r="J721" s="1" t="n">
        <f aca="false">+K721+L721</f>
        <v>104</v>
      </c>
      <c r="K721" s="1" t="n">
        <v>61</v>
      </c>
      <c r="L721" s="1" t="n">
        <v>43</v>
      </c>
      <c r="M721" s="1" t="n">
        <f aca="false">+N721+O721+P721</f>
        <v>98</v>
      </c>
      <c r="N721" s="1" t="n">
        <v>39</v>
      </c>
      <c r="O721" s="1" t="n">
        <v>55</v>
      </c>
      <c r="P721" s="1" t="n">
        <v>4</v>
      </c>
      <c r="Q721" s="1" t="n">
        <v>26</v>
      </c>
      <c r="R721" s="1" t="n">
        <f aca="false">+S721+X721</f>
        <v>81</v>
      </c>
      <c r="S721" s="1" t="n">
        <f aca="false">+T721+U721+V721+W721</f>
        <v>77</v>
      </c>
      <c r="T721" s="1" t="n">
        <v>46</v>
      </c>
      <c r="U721" s="1" t="n">
        <v>22</v>
      </c>
      <c r="V721" s="1" t="n">
        <v>9</v>
      </c>
      <c r="W721" s="1" t="n">
        <v>0</v>
      </c>
      <c r="X721" s="1" t="n">
        <v>4</v>
      </c>
      <c r="Y721" s="1" t="n">
        <f aca="false">+Z721+AA721</f>
        <v>74</v>
      </c>
      <c r="Z721" s="1" t="n">
        <v>70</v>
      </c>
      <c r="AA721" s="1" t="n">
        <v>4</v>
      </c>
    </row>
    <row r="722" customFormat="false" ht="10.2" hidden="false" customHeight="false" outlineLevel="0" collapsed="false">
      <c r="A722" s="18" t="s">
        <v>163</v>
      </c>
      <c r="B722" s="1" t="n">
        <v>5237</v>
      </c>
      <c r="C722" s="1" t="n">
        <f aca="false">+D722+E722</f>
        <v>702</v>
      </c>
      <c r="D722" s="1" t="n">
        <v>183</v>
      </c>
      <c r="E722" s="1" t="n">
        <v>519</v>
      </c>
      <c r="F722" s="1" t="n">
        <f aca="false">+G722+H722</f>
        <v>153</v>
      </c>
      <c r="G722" s="1" t="n">
        <v>37</v>
      </c>
      <c r="H722" s="1" t="n">
        <v>116</v>
      </c>
      <c r="I722" s="1" t="n">
        <f aca="false">+J722+M722+Q722</f>
        <v>2733</v>
      </c>
      <c r="J722" s="1" t="n">
        <f aca="false">+K722+L722</f>
        <v>1012</v>
      </c>
      <c r="K722" s="1" t="n">
        <v>206</v>
      </c>
      <c r="L722" s="1" t="n">
        <v>806</v>
      </c>
      <c r="M722" s="1" t="n">
        <f aca="false">+N722+O722+P722</f>
        <v>1471</v>
      </c>
      <c r="N722" s="1" t="n">
        <v>656</v>
      </c>
      <c r="O722" s="1" t="n">
        <v>682</v>
      </c>
      <c r="P722" s="1" t="n">
        <v>133</v>
      </c>
      <c r="Q722" s="1" t="n">
        <v>250</v>
      </c>
      <c r="R722" s="1" t="n">
        <f aca="false">+S722+X722</f>
        <v>731</v>
      </c>
      <c r="S722" s="1" t="n">
        <f aca="false">+T722+U722+V722+W722</f>
        <v>613</v>
      </c>
      <c r="T722" s="1" t="n">
        <v>335</v>
      </c>
      <c r="U722" s="1" t="n">
        <v>180</v>
      </c>
      <c r="V722" s="1" t="n">
        <v>83</v>
      </c>
      <c r="W722" s="1" t="n">
        <v>15</v>
      </c>
      <c r="X722" s="1" t="n">
        <v>118</v>
      </c>
      <c r="Y722" s="1" t="n">
        <f aca="false">+Z722+AA722</f>
        <v>918</v>
      </c>
      <c r="Z722" s="1" t="n">
        <v>866</v>
      </c>
      <c r="AA722" s="1" t="n">
        <v>52</v>
      </c>
    </row>
    <row r="723" customFormat="false" ht="10.2" hidden="false" customHeight="false" outlineLevel="0" collapsed="false">
      <c r="A723" s="18" t="s">
        <v>46</v>
      </c>
      <c r="B723" s="1" t="n">
        <v>5237</v>
      </c>
      <c r="C723" s="1" t="n">
        <f aca="false">+D723+E723</f>
        <v>702</v>
      </c>
      <c r="D723" s="1" t="n">
        <v>183</v>
      </c>
      <c r="E723" s="1" t="n">
        <v>519</v>
      </c>
      <c r="F723" s="1" t="n">
        <f aca="false">+G723+H723</f>
        <v>153</v>
      </c>
      <c r="G723" s="1" t="n">
        <v>37</v>
      </c>
      <c r="H723" s="1" t="n">
        <v>116</v>
      </c>
      <c r="I723" s="1" t="n">
        <f aca="false">+J723+M723+Q723</f>
        <v>2733</v>
      </c>
      <c r="J723" s="1" t="n">
        <f aca="false">+K723+L723</f>
        <v>1012</v>
      </c>
      <c r="K723" s="1" t="n">
        <v>206</v>
      </c>
      <c r="L723" s="1" t="n">
        <v>806</v>
      </c>
      <c r="M723" s="1" t="n">
        <f aca="false">+N723+O723+P723</f>
        <v>1471</v>
      </c>
      <c r="N723" s="1" t="n">
        <v>656</v>
      </c>
      <c r="O723" s="1" t="n">
        <v>682</v>
      </c>
      <c r="P723" s="1" t="n">
        <v>133</v>
      </c>
      <c r="Q723" s="1" t="n">
        <v>250</v>
      </c>
      <c r="R723" s="1" t="n">
        <f aca="false">+S723+X723</f>
        <v>731</v>
      </c>
      <c r="S723" s="1" t="n">
        <f aca="false">+T723+U723+V723+W723</f>
        <v>613</v>
      </c>
      <c r="T723" s="1" t="n">
        <v>335</v>
      </c>
      <c r="U723" s="1" t="n">
        <v>180</v>
      </c>
      <c r="V723" s="1" t="n">
        <v>83</v>
      </c>
      <c r="W723" s="1" t="n">
        <v>15</v>
      </c>
      <c r="X723" s="1" t="n">
        <v>118</v>
      </c>
      <c r="Y723" s="1" t="n">
        <f aca="false">+Z723+AA723</f>
        <v>918</v>
      </c>
      <c r="Z723" s="1" t="n">
        <v>866</v>
      </c>
      <c r="AA723" s="1" t="n">
        <v>52</v>
      </c>
    </row>
    <row r="724" customFormat="false" ht="10.2" hidden="false" customHeight="false" outlineLevel="0" collapsed="false">
      <c r="A724" s="18" t="s">
        <v>47</v>
      </c>
      <c r="B724" s="1" t="n">
        <v>582</v>
      </c>
      <c r="C724" s="1" t="n">
        <f aca="false">+D724+E724</f>
        <v>82</v>
      </c>
      <c r="D724" s="1" t="n">
        <v>32</v>
      </c>
      <c r="E724" s="1" t="n">
        <v>50</v>
      </c>
      <c r="F724" s="1" t="n">
        <f aca="false">+G724+H724</f>
        <v>9</v>
      </c>
      <c r="G724" s="1" t="n">
        <v>1</v>
      </c>
      <c r="H724" s="1" t="n">
        <v>8</v>
      </c>
      <c r="I724" s="1" t="n">
        <f aca="false">+J724+M724+Q724</f>
        <v>292</v>
      </c>
      <c r="J724" s="1" t="n">
        <f aca="false">+K724+L724</f>
        <v>105</v>
      </c>
      <c r="K724" s="1" t="n">
        <v>27</v>
      </c>
      <c r="L724" s="1" t="n">
        <v>78</v>
      </c>
      <c r="M724" s="1" t="n">
        <f aca="false">+N724+O724+P724</f>
        <v>159</v>
      </c>
      <c r="N724" s="1" t="n">
        <v>70</v>
      </c>
      <c r="O724" s="1" t="n">
        <v>74</v>
      </c>
      <c r="P724" s="1" t="n">
        <v>15</v>
      </c>
      <c r="Q724" s="1" t="n">
        <v>28</v>
      </c>
      <c r="R724" s="1" t="n">
        <f aca="false">+S724+X724</f>
        <v>82</v>
      </c>
      <c r="S724" s="1" t="n">
        <f aca="false">+T724+U724+V724+W724</f>
        <v>68</v>
      </c>
      <c r="T724" s="1" t="n">
        <v>36</v>
      </c>
      <c r="U724" s="1" t="n">
        <v>19</v>
      </c>
      <c r="V724" s="1" t="n">
        <v>10</v>
      </c>
      <c r="W724" s="1" t="n">
        <v>3</v>
      </c>
      <c r="X724" s="1" t="n">
        <v>14</v>
      </c>
      <c r="Y724" s="1" t="n">
        <f aca="false">+Z724+AA724</f>
        <v>117</v>
      </c>
      <c r="Z724" s="1" t="n">
        <v>107</v>
      </c>
      <c r="AA724" s="1" t="n">
        <v>10</v>
      </c>
    </row>
    <row r="725" customFormat="false" ht="10.2" hidden="false" customHeight="false" outlineLevel="0" collapsed="false">
      <c r="A725" s="18" t="s">
        <v>51</v>
      </c>
      <c r="B725" s="1" t="n">
        <v>824</v>
      </c>
      <c r="C725" s="1" t="n">
        <f aca="false">+D725+E725</f>
        <v>127</v>
      </c>
      <c r="D725" s="1" t="n">
        <v>30</v>
      </c>
      <c r="E725" s="1" t="n">
        <v>97</v>
      </c>
      <c r="F725" s="1" t="n">
        <f aca="false">+G725+H725</f>
        <v>26</v>
      </c>
      <c r="G725" s="1" t="n">
        <v>6</v>
      </c>
      <c r="H725" s="1" t="n">
        <v>20</v>
      </c>
      <c r="I725" s="1" t="n">
        <f aca="false">+J725+M725+Q725</f>
        <v>466</v>
      </c>
      <c r="J725" s="1" t="n">
        <f aca="false">+K725+L725</f>
        <v>188</v>
      </c>
      <c r="K725" s="1" t="n">
        <v>25</v>
      </c>
      <c r="L725" s="1" t="n">
        <v>163</v>
      </c>
      <c r="M725" s="1" t="n">
        <f aca="false">+N725+O725+P725</f>
        <v>232</v>
      </c>
      <c r="N725" s="1" t="n">
        <v>112</v>
      </c>
      <c r="O725" s="1" t="n">
        <v>99</v>
      </c>
      <c r="P725" s="1" t="n">
        <v>21</v>
      </c>
      <c r="Q725" s="1" t="n">
        <v>46</v>
      </c>
      <c r="R725" s="1" t="n">
        <f aca="false">+S725+X725</f>
        <v>99</v>
      </c>
      <c r="S725" s="1" t="n">
        <f aca="false">+T725+U725+V725+W725</f>
        <v>80</v>
      </c>
      <c r="T725" s="1" t="n">
        <v>53</v>
      </c>
      <c r="U725" s="1" t="n">
        <v>16</v>
      </c>
      <c r="V725" s="1" t="n">
        <v>10</v>
      </c>
      <c r="W725" s="1" t="n">
        <v>1</v>
      </c>
      <c r="X725" s="1" t="n">
        <v>19</v>
      </c>
      <c r="Y725" s="1" t="n">
        <f aca="false">+Z725+AA725</f>
        <v>106</v>
      </c>
      <c r="Z725" s="1" t="n">
        <v>98</v>
      </c>
      <c r="AA725" s="1" t="n">
        <v>8</v>
      </c>
    </row>
    <row r="726" customFormat="false" ht="10.2" hidden="false" customHeight="false" outlineLevel="0" collapsed="false">
      <c r="A726" s="18" t="s">
        <v>53</v>
      </c>
      <c r="B726" s="1" t="n">
        <v>974</v>
      </c>
      <c r="C726" s="1" t="n">
        <f aca="false">+D726+E726</f>
        <v>152</v>
      </c>
      <c r="D726" s="1" t="n">
        <v>37</v>
      </c>
      <c r="E726" s="1" t="n">
        <v>115</v>
      </c>
      <c r="F726" s="1" t="n">
        <f aca="false">+G726+H726</f>
        <v>40</v>
      </c>
      <c r="G726" s="1" t="n">
        <v>11</v>
      </c>
      <c r="H726" s="1" t="n">
        <v>29</v>
      </c>
      <c r="I726" s="1" t="n">
        <f aca="false">+J726+M726+Q726</f>
        <v>495</v>
      </c>
      <c r="J726" s="1" t="n">
        <f aca="false">+K726+L726</f>
        <v>184</v>
      </c>
      <c r="K726" s="1" t="n">
        <v>39</v>
      </c>
      <c r="L726" s="1" t="n">
        <v>145</v>
      </c>
      <c r="M726" s="1" t="n">
        <f aca="false">+N726+O726+P726</f>
        <v>264</v>
      </c>
      <c r="N726" s="1" t="n">
        <v>118</v>
      </c>
      <c r="O726" s="1" t="n">
        <v>126</v>
      </c>
      <c r="P726" s="1" t="n">
        <v>20</v>
      </c>
      <c r="Q726" s="1" t="n">
        <v>47</v>
      </c>
      <c r="R726" s="1" t="n">
        <f aca="false">+S726+X726</f>
        <v>131</v>
      </c>
      <c r="S726" s="1" t="n">
        <f aca="false">+T726+U726+V726+W726</f>
        <v>108</v>
      </c>
      <c r="T726" s="1" t="n">
        <v>67</v>
      </c>
      <c r="U726" s="1" t="n">
        <v>24</v>
      </c>
      <c r="V726" s="1" t="n">
        <v>16</v>
      </c>
      <c r="W726" s="1" t="n">
        <v>1</v>
      </c>
      <c r="X726" s="1" t="n">
        <v>23</v>
      </c>
      <c r="Y726" s="1" t="n">
        <f aca="false">+Z726+AA726</f>
        <v>156</v>
      </c>
      <c r="Z726" s="1" t="n">
        <v>142</v>
      </c>
      <c r="AA726" s="1" t="n">
        <v>14</v>
      </c>
    </row>
    <row r="727" customFormat="false" ht="10.2" hidden="false" customHeight="false" outlineLevel="0" collapsed="false">
      <c r="A727" s="18" t="s">
        <v>54</v>
      </c>
      <c r="B727" s="1" t="n">
        <v>792</v>
      </c>
      <c r="C727" s="1" t="n">
        <f aca="false">+D727+E727</f>
        <v>117</v>
      </c>
      <c r="D727" s="1" t="n">
        <v>47</v>
      </c>
      <c r="E727" s="1" t="n">
        <v>70</v>
      </c>
      <c r="F727" s="1" t="n">
        <f aca="false">+G727+H727</f>
        <v>21</v>
      </c>
      <c r="G727" s="1" t="n">
        <v>4</v>
      </c>
      <c r="H727" s="1" t="n">
        <v>17</v>
      </c>
      <c r="I727" s="1" t="n">
        <f aca="false">+J727+M727+Q727</f>
        <v>413</v>
      </c>
      <c r="J727" s="1" t="n">
        <f aca="false">+K727+L727</f>
        <v>145</v>
      </c>
      <c r="K727" s="1" t="n">
        <v>44</v>
      </c>
      <c r="L727" s="1" t="n">
        <v>101</v>
      </c>
      <c r="M727" s="1" t="n">
        <f aca="false">+N727+O727+P727</f>
        <v>225</v>
      </c>
      <c r="N727" s="1" t="n">
        <v>101</v>
      </c>
      <c r="O727" s="1" t="n">
        <v>103</v>
      </c>
      <c r="P727" s="1" t="n">
        <v>21</v>
      </c>
      <c r="Q727" s="1" t="n">
        <v>43</v>
      </c>
      <c r="R727" s="1" t="n">
        <f aca="false">+S727+X727</f>
        <v>111</v>
      </c>
      <c r="S727" s="1" t="n">
        <f aca="false">+T727+U727+V727+W727</f>
        <v>104</v>
      </c>
      <c r="T727" s="1" t="n">
        <v>50</v>
      </c>
      <c r="U727" s="1" t="n">
        <v>32</v>
      </c>
      <c r="V727" s="1" t="n">
        <v>19</v>
      </c>
      <c r="W727" s="1" t="n">
        <v>3</v>
      </c>
      <c r="X727" s="1" t="n">
        <v>7</v>
      </c>
      <c r="Y727" s="1" t="n">
        <f aca="false">+Z727+AA727</f>
        <v>130</v>
      </c>
      <c r="Z727" s="1" t="n">
        <v>124</v>
      </c>
      <c r="AA727" s="1" t="n">
        <v>6</v>
      </c>
    </row>
    <row r="728" customFormat="false" ht="10.2" hidden="false" customHeight="false" outlineLevel="0" collapsed="false">
      <c r="A728" s="18" t="s">
        <v>55</v>
      </c>
      <c r="B728" s="1" t="n">
        <v>488</v>
      </c>
      <c r="C728" s="1" t="n">
        <f aca="false">+D728+E728</f>
        <v>48</v>
      </c>
      <c r="D728" s="1" t="n">
        <v>6</v>
      </c>
      <c r="E728" s="1" t="n">
        <v>42</v>
      </c>
      <c r="F728" s="1" t="n">
        <f aca="false">+G728+H728</f>
        <v>13</v>
      </c>
      <c r="G728" s="1" t="n">
        <v>2</v>
      </c>
      <c r="H728" s="1" t="n">
        <v>11</v>
      </c>
      <c r="I728" s="1" t="n">
        <f aca="false">+J728+M728+Q728</f>
        <v>256</v>
      </c>
      <c r="J728" s="1" t="n">
        <f aca="false">+K728+L728</f>
        <v>88</v>
      </c>
      <c r="K728" s="1" t="n">
        <v>24</v>
      </c>
      <c r="L728" s="1" t="n">
        <v>64</v>
      </c>
      <c r="M728" s="1" t="n">
        <f aca="false">+N728+O728+P728</f>
        <v>152</v>
      </c>
      <c r="N728" s="1" t="n">
        <v>64</v>
      </c>
      <c r="O728" s="1" t="n">
        <v>71</v>
      </c>
      <c r="P728" s="1" t="n">
        <v>17</v>
      </c>
      <c r="Q728" s="1" t="n">
        <v>16</v>
      </c>
      <c r="R728" s="1" t="n">
        <f aca="false">+S728+X728</f>
        <v>74</v>
      </c>
      <c r="S728" s="1" t="n">
        <f aca="false">+T728+U728+V728+W728</f>
        <v>60</v>
      </c>
      <c r="T728" s="1" t="n">
        <v>27</v>
      </c>
      <c r="U728" s="1" t="n">
        <v>22</v>
      </c>
      <c r="V728" s="1" t="n">
        <v>8</v>
      </c>
      <c r="W728" s="1" t="n">
        <v>3</v>
      </c>
      <c r="X728" s="1" t="n">
        <v>14</v>
      </c>
      <c r="Y728" s="1" t="n">
        <f aca="false">+Z728+AA728</f>
        <v>97</v>
      </c>
      <c r="Z728" s="1" t="n">
        <v>94</v>
      </c>
      <c r="AA728" s="1" t="n">
        <v>3</v>
      </c>
    </row>
    <row r="729" customFormat="false" ht="10.2" hidden="false" customHeight="false" outlineLevel="0" collapsed="false">
      <c r="A729" s="18" t="s">
        <v>57</v>
      </c>
      <c r="B729" s="1" t="n">
        <v>413</v>
      </c>
      <c r="C729" s="1" t="n">
        <f aca="false">+D729+E729</f>
        <v>35</v>
      </c>
      <c r="D729" s="1" t="n">
        <v>9</v>
      </c>
      <c r="E729" s="1" t="n">
        <v>26</v>
      </c>
      <c r="F729" s="1" t="n">
        <f aca="false">+G729+H729</f>
        <v>10</v>
      </c>
      <c r="G729" s="1" t="n">
        <v>2</v>
      </c>
      <c r="H729" s="1" t="n">
        <v>8</v>
      </c>
      <c r="I729" s="1" t="n">
        <f aca="false">+J729+M729+Q729</f>
        <v>177</v>
      </c>
      <c r="J729" s="1" t="n">
        <f aca="false">+K729+L729</f>
        <v>55</v>
      </c>
      <c r="K729" s="1" t="n">
        <v>12</v>
      </c>
      <c r="L729" s="1" t="n">
        <v>43</v>
      </c>
      <c r="M729" s="1" t="n">
        <f aca="false">+N729+O729+P729</f>
        <v>105</v>
      </c>
      <c r="N729" s="1" t="n">
        <v>39</v>
      </c>
      <c r="O729" s="1" t="n">
        <v>57</v>
      </c>
      <c r="P729" s="1" t="n">
        <v>9</v>
      </c>
      <c r="Q729" s="1" t="n">
        <v>17</v>
      </c>
      <c r="R729" s="1" t="n">
        <f aca="false">+S729+X729</f>
        <v>76</v>
      </c>
      <c r="S729" s="1" t="n">
        <f aca="false">+T729+U729+V729+W729</f>
        <v>64</v>
      </c>
      <c r="T729" s="1" t="n">
        <v>35</v>
      </c>
      <c r="U729" s="1" t="n">
        <v>20</v>
      </c>
      <c r="V729" s="1" t="n">
        <v>6</v>
      </c>
      <c r="W729" s="1" t="n">
        <v>3</v>
      </c>
      <c r="X729" s="1" t="n">
        <v>12</v>
      </c>
      <c r="Y729" s="1" t="n">
        <f aca="false">+Z729+AA729</f>
        <v>115</v>
      </c>
      <c r="Z729" s="1" t="n">
        <v>111</v>
      </c>
      <c r="AA729" s="1" t="n">
        <v>4</v>
      </c>
    </row>
    <row r="730" customFormat="false" ht="10.2" hidden="false" customHeight="false" outlineLevel="0" collapsed="false">
      <c r="A730" s="18" t="s">
        <v>58</v>
      </c>
      <c r="B730" s="1" t="n">
        <v>378</v>
      </c>
      <c r="C730" s="1" t="n">
        <f aca="false">+D730+E730</f>
        <v>48</v>
      </c>
      <c r="D730" s="1" t="n">
        <v>6</v>
      </c>
      <c r="E730" s="1" t="n">
        <v>42</v>
      </c>
      <c r="F730" s="1" t="n">
        <f aca="false">+G730+H730</f>
        <v>18</v>
      </c>
      <c r="G730" s="1" t="n">
        <v>7</v>
      </c>
      <c r="H730" s="1" t="n">
        <v>11</v>
      </c>
      <c r="I730" s="1" t="n">
        <f aca="false">+J730+M730+Q730</f>
        <v>200</v>
      </c>
      <c r="J730" s="1" t="n">
        <f aca="false">+K730+L730</f>
        <v>77</v>
      </c>
      <c r="K730" s="1" t="n">
        <v>10</v>
      </c>
      <c r="L730" s="1" t="n">
        <v>67</v>
      </c>
      <c r="M730" s="1" t="n">
        <f aca="false">+N730+O730+P730</f>
        <v>108</v>
      </c>
      <c r="N730" s="1" t="n">
        <v>54</v>
      </c>
      <c r="O730" s="1" t="n">
        <v>45</v>
      </c>
      <c r="P730" s="1" t="n">
        <v>9</v>
      </c>
      <c r="Q730" s="1" t="n">
        <v>15</v>
      </c>
      <c r="R730" s="1" t="n">
        <f aca="false">+S730+X730</f>
        <v>47</v>
      </c>
      <c r="S730" s="1" t="n">
        <f aca="false">+T730+U730+V730+W730</f>
        <v>40</v>
      </c>
      <c r="T730" s="1" t="n">
        <v>17</v>
      </c>
      <c r="U730" s="1" t="n">
        <v>19</v>
      </c>
      <c r="V730" s="1" t="n">
        <v>3</v>
      </c>
      <c r="W730" s="1" t="n">
        <v>1</v>
      </c>
      <c r="X730" s="1" t="n">
        <v>7</v>
      </c>
      <c r="Y730" s="1" t="n">
        <f aca="false">+Z730+AA730</f>
        <v>65</v>
      </c>
      <c r="Z730" s="1" t="n">
        <v>65</v>
      </c>
      <c r="AA730" s="1" t="n">
        <v>0</v>
      </c>
    </row>
    <row r="731" customFormat="false" ht="10.2" hidden="false" customHeight="false" outlineLevel="0" collapsed="false">
      <c r="A731" s="18" t="s">
        <v>59</v>
      </c>
      <c r="B731" s="1" t="n">
        <v>337</v>
      </c>
      <c r="C731" s="1" t="n">
        <f aca="false">+D731+E731</f>
        <v>26</v>
      </c>
      <c r="D731" s="1" t="n">
        <v>5</v>
      </c>
      <c r="E731" s="1" t="n">
        <v>21</v>
      </c>
      <c r="F731" s="1" t="n">
        <f aca="false">+G731+H731</f>
        <v>7</v>
      </c>
      <c r="G731" s="1" t="n">
        <v>3</v>
      </c>
      <c r="H731" s="1" t="n">
        <v>4</v>
      </c>
      <c r="I731" s="1" t="n">
        <f aca="false">+J731+M731+Q731</f>
        <v>171</v>
      </c>
      <c r="J731" s="1" t="n">
        <f aca="false">+K731+L731</f>
        <v>63</v>
      </c>
      <c r="K731" s="1" t="n">
        <v>9</v>
      </c>
      <c r="L731" s="1" t="n">
        <v>54</v>
      </c>
      <c r="M731" s="1" t="n">
        <f aca="false">+N731+O731+P731</f>
        <v>85</v>
      </c>
      <c r="N731" s="1" t="n">
        <v>36</v>
      </c>
      <c r="O731" s="1" t="n">
        <v>38</v>
      </c>
      <c r="P731" s="1" t="n">
        <v>11</v>
      </c>
      <c r="Q731" s="1" t="n">
        <v>23</v>
      </c>
      <c r="R731" s="1" t="n">
        <f aca="false">+S731+X731</f>
        <v>50</v>
      </c>
      <c r="S731" s="1" t="n">
        <f aca="false">+T731+U731+V731+W731</f>
        <v>40</v>
      </c>
      <c r="T731" s="1" t="n">
        <v>23</v>
      </c>
      <c r="U731" s="1" t="n">
        <v>9</v>
      </c>
      <c r="V731" s="1" t="n">
        <v>8</v>
      </c>
      <c r="W731" s="1" t="n">
        <v>0</v>
      </c>
      <c r="X731" s="1" t="n">
        <v>10</v>
      </c>
      <c r="Y731" s="1" t="n">
        <f aca="false">+Z731+AA731</f>
        <v>83</v>
      </c>
      <c r="Z731" s="1" t="n">
        <v>76</v>
      </c>
      <c r="AA731" s="1" t="n">
        <v>7</v>
      </c>
    </row>
    <row r="732" customFormat="false" ht="10.2" hidden="false" customHeight="false" outlineLevel="0" collapsed="false">
      <c r="A732" s="18" t="s">
        <v>60</v>
      </c>
      <c r="B732" s="1" t="n">
        <v>449</v>
      </c>
      <c r="C732" s="1" t="n">
        <f aca="false">+D732+E732</f>
        <v>67</v>
      </c>
      <c r="D732" s="1" t="n">
        <v>11</v>
      </c>
      <c r="E732" s="1" t="n">
        <v>56</v>
      </c>
      <c r="F732" s="1" t="n">
        <f aca="false">+G732+H732</f>
        <v>9</v>
      </c>
      <c r="G732" s="1" t="n">
        <v>1</v>
      </c>
      <c r="H732" s="1" t="n">
        <v>8</v>
      </c>
      <c r="I732" s="1" t="n">
        <f aca="false">+J732+M732+Q732</f>
        <v>263</v>
      </c>
      <c r="J732" s="1" t="n">
        <f aca="false">+K732+L732</f>
        <v>107</v>
      </c>
      <c r="K732" s="1" t="n">
        <v>16</v>
      </c>
      <c r="L732" s="1" t="n">
        <v>91</v>
      </c>
      <c r="M732" s="1" t="n">
        <f aca="false">+N732+O732+P732</f>
        <v>141</v>
      </c>
      <c r="N732" s="1" t="n">
        <v>62</v>
      </c>
      <c r="O732" s="1" t="n">
        <v>69</v>
      </c>
      <c r="P732" s="1" t="n">
        <v>10</v>
      </c>
      <c r="Q732" s="1" t="n">
        <v>15</v>
      </c>
      <c r="R732" s="1" t="n">
        <f aca="false">+S732+X732</f>
        <v>61</v>
      </c>
      <c r="S732" s="1" t="n">
        <f aca="false">+T732+U732+V732+W732</f>
        <v>49</v>
      </c>
      <c r="T732" s="1" t="n">
        <v>27</v>
      </c>
      <c r="U732" s="1" t="n">
        <v>19</v>
      </c>
      <c r="V732" s="1" t="n">
        <v>3</v>
      </c>
      <c r="W732" s="1" t="n">
        <v>0</v>
      </c>
      <c r="X732" s="1" t="n">
        <v>12</v>
      </c>
      <c r="Y732" s="1" t="n">
        <f aca="false">+Z732+AA732</f>
        <v>49</v>
      </c>
      <c r="Z732" s="1" t="n">
        <v>49</v>
      </c>
      <c r="AA732" s="1" t="n">
        <v>0</v>
      </c>
    </row>
    <row r="733" customFormat="false" ht="10.2" hidden="false" customHeight="false" outlineLevel="0" collapsed="false">
      <c r="A733" s="18" t="s">
        <v>164</v>
      </c>
      <c r="B733" s="1" t="n">
        <v>130</v>
      </c>
      <c r="C733" s="1" t="n">
        <f aca="false">+D733+E733</f>
        <v>36</v>
      </c>
      <c r="D733" s="1" t="n">
        <v>18</v>
      </c>
      <c r="E733" s="1" t="n">
        <v>18</v>
      </c>
      <c r="F733" s="1" t="n">
        <f aca="false">+G733+H733</f>
        <v>0</v>
      </c>
      <c r="G733" s="1" t="n">
        <v>0</v>
      </c>
      <c r="H733" s="1" t="n">
        <v>0</v>
      </c>
      <c r="I733" s="1" t="n">
        <f aca="false">+J733+M733+Q733</f>
        <v>63</v>
      </c>
      <c r="J733" s="1" t="n">
        <f aca="false">+K733+L733</f>
        <v>28</v>
      </c>
      <c r="K733" s="1" t="n">
        <v>17</v>
      </c>
      <c r="L733" s="1" t="n">
        <v>11</v>
      </c>
      <c r="M733" s="1" t="n">
        <f aca="false">+N733+O733+P733</f>
        <v>23</v>
      </c>
      <c r="N733" s="1" t="n">
        <v>13</v>
      </c>
      <c r="O733" s="1" t="n">
        <v>7</v>
      </c>
      <c r="P733" s="1" t="n">
        <v>3</v>
      </c>
      <c r="Q733" s="1" t="n">
        <v>12</v>
      </c>
      <c r="R733" s="1" t="n">
        <f aca="false">+S733+X733</f>
        <v>17</v>
      </c>
      <c r="S733" s="1" t="n">
        <f aca="false">+T733+U733+V733+W733</f>
        <v>13</v>
      </c>
      <c r="T733" s="1" t="n">
        <v>10</v>
      </c>
      <c r="U733" s="1" t="n">
        <v>2</v>
      </c>
      <c r="V733" s="1" t="n">
        <v>0</v>
      </c>
      <c r="W733" s="1" t="n">
        <v>1</v>
      </c>
      <c r="X733" s="1" t="n">
        <v>4</v>
      </c>
      <c r="Y733" s="1" t="n">
        <f aca="false">+Z733+AA733</f>
        <v>14</v>
      </c>
      <c r="Z733" s="1" t="n">
        <v>12</v>
      </c>
      <c r="AA733" s="1" t="n">
        <v>2</v>
      </c>
    </row>
    <row r="734" customFormat="false" ht="10.2" hidden="false" customHeight="false" outlineLevel="0" collapsed="false">
      <c r="A734" s="18" t="s">
        <v>46</v>
      </c>
      <c r="B734" s="1" t="n">
        <v>130</v>
      </c>
      <c r="C734" s="1" t="n">
        <f aca="false">+D734+E734</f>
        <v>36</v>
      </c>
      <c r="D734" s="1" t="n">
        <v>18</v>
      </c>
      <c r="E734" s="1" t="n">
        <v>18</v>
      </c>
      <c r="F734" s="1" t="n">
        <f aca="false">+G734+H734</f>
        <v>0</v>
      </c>
      <c r="G734" s="1" t="n">
        <v>0</v>
      </c>
      <c r="H734" s="1" t="n">
        <v>0</v>
      </c>
      <c r="I734" s="1" t="n">
        <f aca="false">+J734+M734+Q734</f>
        <v>63</v>
      </c>
      <c r="J734" s="1" t="n">
        <f aca="false">+K734+L734</f>
        <v>28</v>
      </c>
      <c r="K734" s="1" t="n">
        <v>17</v>
      </c>
      <c r="L734" s="1" t="n">
        <v>11</v>
      </c>
      <c r="M734" s="1" t="n">
        <f aca="false">+N734+O734+P734</f>
        <v>23</v>
      </c>
      <c r="N734" s="1" t="n">
        <v>13</v>
      </c>
      <c r="O734" s="1" t="n">
        <v>7</v>
      </c>
      <c r="P734" s="1" t="n">
        <v>3</v>
      </c>
      <c r="Q734" s="1" t="n">
        <v>12</v>
      </c>
      <c r="R734" s="1" t="n">
        <f aca="false">+S734+X734</f>
        <v>17</v>
      </c>
      <c r="S734" s="1" t="n">
        <f aca="false">+T734+U734+V734+W734</f>
        <v>13</v>
      </c>
      <c r="T734" s="1" t="n">
        <v>10</v>
      </c>
      <c r="U734" s="1" t="n">
        <v>2</v>
      </c>
      <c r="V734" s="1" t="n">
        <v>0</v>
      </c>
      <c r="W734" s="1" t="n">
        <v>1</v>
      </c>
      <c r="X734" s="1" t="n">
        <v>4</v>
      </c>
      <c r="Y734" s="1" t="n">
        <f aca="false">+Z734+AA734</f>
        <v>14</v>
      </c>
      <c r="Z734" s="1" t="n">
        <v>12</v>
      </c>
      <c r="AA734" s="1" t="n">
        <v>2</v>
      </c>
    </row>
    <row r="735" customFormat="false" ht="10.2" hidden="false" customHeight="false" outlineLevel="0" collapsed="false">
      <c r="A735" s="18" t="s">
        <v>47</v>
      </c>
      <c r="B735" s="1" t="n">
        <v>130</v>
      </c>
      <c r="C735" s="1" t="n">
        <f aca="false">+D735+E735</f>
        <v>36</v>
      </c>
      <c r="D735" s="1" t="n">
        <v>18</v>
      </c>
      <c r="E735" s="1" t="n">
        <v>18</v>
      </c>
      <c r="F735" s="1" t="n">
        <f aca="false">+G735+H735</f>
        <v>0</v>
      </c>
      <c r="G735" s="1" t="n">
        <v>0</v>
      </c>
      <c r="H735" s="1" t="n">
        <v>0</v>
      </c>
      <c r="I735" s="1" t="n">
        <f aca="false">+J735+M735+Q735</f>
        <v>63</v>
      </c>
      <c r="J735" s="1" t="n">
        <f aca="false">+K735+L735</f>
        <v>28</v>
      </c>
      <c r="K735" s="1" t="n">
        <v>17</v>
      </c>
      <c r="L735" s="1" t="n">
        <v>11</v>
      </c>
      <c r="M735" s="1" t="n">
        <f aca="false">+N735+O735+P735</f>
        <v>23</v>
      </c>
      <c r="N735" s="1" t="n">
        <v>13</v>
      </c>
      <c r="O735" s="1" t="n">
        <v>7</v>
      </c>
      <c r="P735" s="1" t="n">
        <v>3</v>
      </c>
      <c r="Q735" s="1" t="n">
        <v>12</v>
      </c>
      <c r="R735" s="1" t="n">
        <f aca="false">+S735+X735</f>
        <v>17</v>
      </c>
      <c r="S735" s="1" t="n">
        <f aca="false">+T735+U735+V735+W735</f>
        <v>13</v>
      </c>
      <c r="T735" s="1" t="n">
        <v>10</v>
      </c>
      <c r="U735" s="1" t="n">
        <v>2</v>
      </c>
      <c r="V735" s="1" t="n">
        <v>0</v>
      </c>
      <c r="W735" s="1" t="n">
        <v>1</v>
      </c>
      <c r="X735" s="1" t="n">
        <v>4</v>
      </c>
      <c r="Y735" s="1" t="n">
        <f aca="false">+Z735+AA735</f>
        <v>14</v>
      </c>
      <c r="Z735" s="1" t="n">
        <v>12</v>
      </c>
      <c r="AA735" s="1" t="n">
        <v>2</v>
      </c>
    </row>
    <row r="736" customFormat="false" ht="10.2" hidden="false" customHeight="false" outlineLevel="0" collapsed="false">
      <c r="A736" s="18" t="s">
        <v>165</v>
      </c>
      <c r="B736" s="1" t="n">
        <v>92</v>
      </c>
      <c r="C736" s="1" t="n">
        <f aca="false">+D736+E736</f>
        <v>28</v>
      </c>
      <c r="D736" s="1" t="n">
        <v>12</v>
      </c>
      <c r="E736" s="1" t="n">
        <v>16</v>
      </c>
      <c r="F736" s="1" t="n">
        <f aca="false">+G736+H736</f>
        <v>1</v>
      </c>
      <c r="G736" s="1" t="n">
        <v>0</v>
      </c>
      <c r="H736" s="1" t="n">
        <v>1</v>
      </c>
      <c r="I736" s="1" t="n">
        <f aca="false">+J736+M736+Q736</f>
        <v>36</v>
      </c>
      <c r="J736" s="1" t="n">
        <f aca="false">+K736+L736</f>
        <v>21</v>
      </c>
      <c r="K736" s="1" t="n">
        <v>15</v>
      </c>
      <c r="L736" s="1" t="n">
        <v>6</v>
      </c>
      <c r="M736" s="1" t="n">
        <f aca="false">+N736+O736+P736</f>
        <v>5</v>
      </c>
      <c r="N736" s="1" t="n">
        <v>2</v>
      </c>
      <c r="O736" s="1" t="n">
        <v>3</v>
      </c>
      <c r="P736" s="1" t="n">
        <v>0</v>
      </c>
      <c r="Q736" s="1" t="n">
        <v>10</v>
      </c>
      <c r="R736" s="1" t="n">
        <f aca="false">+S736+X736</f>
        <v>15</v>
      </c>
      <c r="S736" s="1" t="n">
        <f aca="false">+T736+U736+V736+W736</f>
        <v>13</v>
      </c>
      <c r="T736" s="1" t="n">
        <v>11</v>
      </c>
      <c r="U736" s="1" t="n">
        <v>1</v>
      </c>
      <c r="V736" s="1" t="n">
        <v>1</v>
      </c>
      <c r="W736" s="1" t="n">
        <v>0</v>
      </c>
      <c r="X736" s="1" t="n">
        <v>2</v>
      </c>
      <c r="Y736" s="1" t="n">
        <f aca="false">+Z736+AA736</f>
        <v>12</v>
      </c>
      <c r="Z736" s="1" t="n">
        <v>11</v>
      </c>
      <c r="AA736" s="1" t="n">
        <v>1</v>
      </c>
    </row>
    <row r="737" customFormat="false" ht="10.2" hidden="false" customHeight="false" outlineLevel="0" collapsed="false">
      <c r="A737" s="18" t="s">
        <v>46</v>
      </c>
      <c r="B737" s="1" t="n">
        <v>92</v>
      </c>
      <c r="C737" s="1" t="n">
        <f aca="false">+D737+E737</f>
        <v>28</v>
      </c>
      <c r="D737" s="1" t="n">
        <v>12</v>
      </c>
      <c r="E737" s="1" t="n">
        <v>16</v>
      </c>
      <c r="F737" s="1" t="n">
        <f aca="false">+G737+H737</f>
        <v>1</v>
      </c>
      <c r="G737" s="1" t="n">
        <v>0</v>
      </c>
      <c r="H737" s="1" t="n">
        <v>1</v>
      </c>
      <c r="I737" s="1" t="n">
        <f aca="false">+J737+M737+Q737</f>
        <v>36</v>
      </c>
      <c r="J737" s="1" t="n">
        <f aca="false">+K737+L737</f>
        <v>21</v>
      </c>
      <c r="K737" s="1" t="n">
        <v>15</v>
      </c>
      <c r="L737" s="1" t="n">
        <v>6</v>
      </c>
      <c r="M737" s="1" t="n">
        <f aca="false">+N737+O737+P737</f>
        <v>5</v>
      </c>
      <c r="N737" s="1" t="n">
        <v>2</v>
      </c>
      <c r="O737" s="1" t="n">
        <v>3</v>
      </c>
      <c r="P737" s="1" t="n">
        <v>0</v>
      </c>
      <c r="Q737" s="1" t="n">
        <v>10</v>
      </c>
      <c r="R737" s="1" t="n">
        <f aca="false">+S737+X737</f>
        <v>15</v>
      </c>
      <c r="S737" s="1" t="n">
        <f aca="false">+T737+U737+V737+W737</f>
        <v>13</v>
      </c>
      <c r="T737" s="1" t="n">
        <v>11</v>
      </c>
      <c r="U737" s="1" t="n">
        <v>1</v>
      </c>
      <c r="V737" s="1" t="n">
        <v>1</v>
      </c>
      <c r="W737" s="1" t="n">
        <v>0</v>
      </c>
      <c r="X737" s="1" t="n">
        <v>2</v>
      </c>
      <c r="Y737" s="1" t="n">
        <f aca="false">+Z737+AA737</f>
        <v>12</v>
      </c>
      <c r="Z737" s="1" t="n">
        <v>11</v>
      </c>
      <c r="AA737" s="1" t="n">
        <v>1</v>
      </c>
    </row>
    <row r="738" customFormat="false" ht="10.2" hidden="false" customHeight="false" outlineLevel="0" collapsed="false">
      <c r="A738" s="18" t="s">
        <v>47</v>
      </c>
      <c r="B738" s="1" t="n">
        <v>92</v>
      </c>
      <c r="C738" s="1" t="n">
        <f aca="false">+D738+E738</f>
        <v>28</v>
      </c>
      <c r="D738" s="1" t="n">
        <v>12</v>
      </c>
      <c r="E738" s="1" t="n">
        <v>16</v>
      </c>
      <c r="F738" s="1" t="n">
        <f aca="false">+G738+H738</f>
        <v>1</v>
      </c>
      <c r="G738" s="1" t="n">
        <v>0</v>
      </c>
      <c r="H738" s="1" t="n">
        <v>1</v>
      </c>
      <c r="I738" s="1" t="n">
        <f aca="false">+J738+M738+Q738</f>
        <v>36</v>
      </c>
      <c r="J738" s="1" t="n">
        <f aca="false">+K738+L738</f>
        <v>21</v>
      </c>
      <c r="K738" s="1" t="n">
        <v>15</v>
      </c>
      <c r="L738" s="1" t="n">
        <v>6</v>
      </c>
      <c r="M738" s="1" t="n">
        <f aca="false">+N738+O738+P738</f>
        <v>5</v>
      </c>
      <c r="N738" s="1" t="n">
        <v>2</v>
      </c>
      <c r="O738" s="1" t="n">
        <v>3</v>
      </c>
      <c r="P738" s="1" t="n">
        <v>0</v>
      </c>
      <c r="Q738" s="1" t="n">
        <v>10</v>
      </c>
      <c r="R738" s="1" t="n">
        <f aca="false">+S738+X738</f>
        <v>15</v>
      </c>
      <c r="S738" s="1" t="n">
        <f aca="false">+T738+U738+V738+W738</f>
        <v>13</v>
      </c>
      <c r="T738" s="1" t="n">
        <v>11</v>
      </c>
      <c r="U738" s="1" t="n">
        <v>1</v>
      </c>
      <c r="V738" s="1" t="n">
        <v>1</v>
      </c>
      <c r="W738" s="1" t="n">
        <v>0</v>
      </c>
      <c r="X738" s="1" t="n">
        <v>2</v>
      </c>
      <c r="Y738" s="1" t="n">
        <f aca="false">+Z738+AA738</f>
        <v>12</v>
      </c>
      <c r="Z738" s="1" t="n">
        <v>11</v>
      </c>
      <c r="AA738" s="1" t="n">
        <v>1</v>
      </c>
    </row>
    <row r="739" customFormat="false" ht="10.2" hidden="false" customHeight="false" outlineLevel="0" collapsed="false">
      <c r="A739" s="18" t="s">
        <v>166</v>
      </c>
      <c r="B739" s="1" t="n">
        <v>44</v>
      </c>
      <c r="C739" s="1" t="n">
        <f aca="false">+D739+E739</f>
        <v>20</v>
      </c>
      <c r="D739" s="1" t="n">
        <v>10</v>
      </c>
      <c r="E739" s="1" t="n">
        <v>10</v>
      </c>
      <c r="F739" s="1" t="n">
        <f aca="false">+G739+H739</f>
        <v>1</v>
      </c>
      <c r="G739" s="1" t="n">
        <v>0</v>
      </c>
      <c r="H739" s="1" t="n">
        <v>1</v>
      </c>
      <c r="I739" s="1" t="n">
        <f aca="false">+J739+M739+Q739</f>
        <v>12</v>
      </c>
      <c r="J739" s="1" t="n">
        <f aca="false">+K739+L739</f>
        <v>5</v>
      </c>
      <c r="K739" s="1" t="n">
        <v>4</v>
      </c>
      <c r="L739" s="1" t="n">
        <v>1</v>
      </c>
      <c r="M739" s="1" t="n">
        <f aca="false">+N739+O739+P739</f>
        <v>7</v>
      </c>
      <c r="N739" s="1" t="n">
        <v>1</v>
      </c>
      <c r="O739" s="1" t="n">
        <v>5</v>
      </c>
      <c r="P739" s="1" t="n">
        <v>1</v>
      </c>
      <c r="Q739" s="1" t="n">
        <v>0</v>
      </c>
      <c r="R739" s="1" t="n">
        <f aca="false">+S739+X739</f>
        <v>5</v>
      </c>
      <c r="S739" s="1" t="n">
        <f aca="false">+T739+U739+V739+W739</f>
        <v>5</v>
      </c>
      <c r="T739" s="1" t="n">
        <v>5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f aca="false">+Z739+AA739</f>
        <v>6</v>
      </c>
      <c r="Z739" s="1" t="n">
        <v>5</v>
      </c>
      <c r="AA739" s="1" t="n">
        <v>1</v>
      </c>
    </row>
    <row r="740" customFormat="false" ht="10.2" hidden="false" customHeight="false" outlineLevel="0" collapsed="false">
      <c r="A740" s="18" t="s">
        <v>46</v>
      </c>
      <c r="B740" s="1" t="n">
        <v>44</v>
      </c>
      <c r="C740" s="1" t="n">
        <f aca="false">+D740+E740</f>
        <v>20</v>
      </c>
      <c r="D740" s="1" t="n">
        <v>10</v>
      </c>
      <c r="E740" s="1" t="n">
        <v>10</v>
      </c>
      <c r="F740" s="1" t="n">
        <f aca="false">+G740+H740</f>
        <v>1</v>
      </c>
      <c r="G740" s="1" t="n">
        <v>0</v>
      </c>
      <c r="H740" s="1" t="n">
        <v>1</v>
      </c>
      <c r="I740" s="1" t="n">
        <f aca="false">+J740+M740+Q740</f>
        <v>12</v>
      </c>
      <c r="J740" s="1" t="n">
        <f aca="false">+K740+L740</f>
        <v>5</v>
      </c>
      <c r="K740" s="1" t="n">
        <v>4</v>
      </c>
      <c r="L740" s="1" t="n">
        <v>1</v>
      </c>
      <c r="M740" s="1" t="n">
        <f aca="false">+N740+O740+P740</f>
        <v>7</v>
      </c>
      <c r="N740" s="1" t="n">
        <v>1</v>
      </c>
      <c r="O740" s="1" t="n">
        <v>5</v>
      </c>
      <c r="P740" s="1" t="n">
        <v>1</v>
      </c>
      <c r="Q740" s="1" t="n">
        <v>0</v>
      </c>
      <c r="R740" s="1" t="n">
        <f aca="false">+S740+X740</f>
        <v>5</v>
      </c>
      <c r="S740" s="1" t="n">
        <f aca="false">+T740+U740+V740+W740</f>
        <v>5</v>
      </c>
      <c r="T740" s="1" t="n">
        <v>5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f aca="false">+Z740+AA740</f>
        <v>6</v>
      </c>
      <c r="Z740" s="1" t="n">
        <v>5</v>
      </c>
      <c r="AA740" s="1" t="n">
        <v>1</v>
      </c>
    </row>
    <row r="741" customFormat="false" ht="10.2" hidden="false" customHeight="false" outlineLevel="0" collapsed="false">
      <c r="A741" s="18" t="s">
        <v>47</v>
      </c>
      <c r="B741" s="1" t="n">
        <v>44</v>
      </c>
      <c r="C741" s="1" t="n">
        <f aca="false">+D741+E741</f>
        <v>20</v>
      </c>
      <c r="D741" s="1" t="n">
        <v>10</v>
      </c>
      <c r="E741" s="1" t="n">
        <v>10</v>
      </c>
      <c r="F741" s="1" t="n">
        <f aca="false">+G741+H741</f>
        <v>1</v>
      </c>
      <c r="G741" s="1" t="n">
        <v>0</v>
      </c>
      <c r="H741" s="1" t="n">
        <v>1</v>
      </c>
      <c r="I741" s="1" t="n">
        <f aca="false">+J741+M741+Q741</f>
        <v>12</v>
      </c>
      <c r="J741" s="1" t="n">
        <f aca="false">+K741+L741</f>
        <v>5</v>
      </c>
      <c r="K741" s="1" t="n">
        <v>4</v>
      </c>
      <c r="L741" s="1" t="n">
        <v>1</v>
      </c>
      <c r="M741" s="1" t="n">
        <f aca="false">+N741+O741+P741</f>
        <v>7</v>
      </c>
      <c r="N741" s="1" t="n">
        <v>1</v>
      </c>
      <c r="O741" s="1" t="n">
        <v>5</v>
      </c>
      <c r="P741" s="1" t="n">
        <v>1</v>
      </c>
      <c r="Q741" s="1" t="n">
        <v>0</v>
      </c>
      <c r="R741" s="1" t="n">
        <f aca="false">+S741+X741</f>
        <v>5</v>
      </c>
      <c r="S741" s="1" t="n">
        <f aca="false">+T741+U741+V741+W741</f>
        <v>5</v>
      </c>
      <c r="T741" s="1" t="n">
        <v>5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f aca="false">+Z741+AA741</f>
        <v>6</v>
      </c>
      <c r="Z741" s="1" t="n">
        <v>5</v>
      </c>
      <c r="AA741" s="1" t="n">
        <v>1</v>
      </c>
    </row>
    <row r="742" customFormat="false" ht="10.2" hidden="false" customHeight="false" outlineLevel="0" collapsed="false">
      <c r="A742" s="18" t="s">
        <v>167</v>
      </c>
      <c r="B742" s="1" t="n">
        <v>42699</v>
      </c>
      <c r="C742" s="1" t="n">
        <f aca="false">+D742+E742</f>
        <v>4007</v>
      </c>
      <c r="D742" s="1" t="n">
        <v>1998</v>
      </c>
      <c r="E742" s="1" t="n">
        <v>2009</v>
      </c>
      <c r="F742" s="1" t="n">
        <f aca="false">+G742+H742</f>
        <v>544</v>
      </c>
      <c r="G742" s="1" t="n">
        <v>84</v>
      </c>
      <c r="H742" s="1" t="n">
        <v>460</v>
      </c>
      <c r="I742" s="1" t="n">
        <f aca="false">+J742+M742+Q742</f>
        <v>16984</v>
      </c>
      <c r="J742" s="1" t="n">
        <f aca="false">+K742+L742</f>
        <v>6535</v>
      </c>
      <c r="K742" s="1" t="n">
        <v>2500</v>
      </c>
      <c r="L742" s="1" t="n">
        <v>4035</v>
      </c>
      <c r="M742" s="1" t="n">
        <f aca="false">+N742+O742+P742</f>
        <v>8387</v>
      </c>
      <c r="N742" s="1" t="n">
        <v>3649</v>
      </c>
      <c r="O742" s="1" t="n">
        <v>4221</v>
      </c>
      <c r="P742" s="1" t="n">
        <v>517</v>
      </c>
      <c r="Q742" s="1" t="n">
        <v>2062</v>
      </c>
      <c r="R742" s="1" t="n">
        <f aca="false">+S742+X742</f>
        <v>8686</v>
      </c>
      <c r="S742" s="1" t="n">
        <f aca="false">+T742+U742+V742+W742</f>
        <v>7649</v>
      </c>
      <c r="T742" s="1" t="n">
        <v>4353</v>
      </c>
      <c r="U742" s="1" t="n">
        <v>2463</v>
      </c>
      <c r="V742" s="1" t="n">
        <v>735</v>
      </c>
      <c r="W742" s="1" t="n">
        <v>98</v>
      </c>
      <c r="X742" s="1" t="n">
        <v>1037</v>
      </c>
      <c r="Y742" s="1" t="n">
        <f aca="false">+Z742+AA742</f>
        <v>12478</v>
      </c>
      <c r="Z742" s="1" t="n">
        <v>11940</v>
      </c>
      <c r="AA742" s="1" t="n">
        <v>538</v>
      </c>
    </row>
    <row r="743" customFormat="false" ht="10.2" hidden="false" customHeight="false" outlineLevel="0" collapsed="false">
      <c r="A743" s="18" t="s">
        <v>46</v>
      </c>
      <c r="B743" s="1" t="n">
        <v>8618</v>
      </c>
      <c r="C743" s="1" t="n">
        <f aca="false">+D743+E743</f>
        <v>974</v>
      </c>
      <c r="D743" s="1" t="n">
        <v>543</v>
      </c>
      <c r="E743" s="1" t="n">
        <v>431</v>
      </c>
      <c r="F743" s="1" t="n">
        <f aca="false">+G743+H743</f>
        <v>122</v>
      </c>
      <c r="G743" s="1" t="n">
        <v>10</v>
      </c>
      <c r="H743" s="1" t="n">
        <v>112</v>
      </c>
      <c r="I743" s="1" t="n">
        <f aca="false">+J743+M743+Q743</f>
        <v>3575</v>
      </c>
      <c r="J743" s="1" t="n">
        <f aca="false">+K743+L743</f>
        <v>1466</v>
      </c>
      <c r="K743" s="1" t="n">
        <v>647</v>
      </c>
      <c r="L743" s="1" t="n">
        <v>819</v>
      </c>
      <c r="M743" s="1" t="n">
        <f aca="false">+N743+O743+P743</f>
        <v>1605</v>
      </c>
      <c r="N743" s="1" t="n">
        <v>716</v>
      </c>
      <c r="O743" s="1" t="n">
        <v>795</v>
      </c>
      <c r="P743" s="1" t="n">
        <v>94</v>
      </c>
      <c r="Q743" s="1" t="n">
        <v>504</v>
      </c>
      <c r="R743" s="1" t="n">
        <f aca="false">+S743+X743</f>
        <v>1758</v>
      </c>
      <c r="S743" s="1" t="n">
        <f aca="false">+T743+U743+V743+W743</f>
        <v>1550</v>
      </c>
      <c r="T743" s="1" t="n">
        <v>901</v>
      </c>
      <c r="U743" s="1" t="n">
        <v>480</v>
      </c>
      <c r="V743" s="1" t="n">
        <v>148</v>
      </c>
      <c r="W743" s="1" t="n">
        <v>21</v>
      </c>
      <c r="X743" s="1" t="n">
        <v>208</v>
      </c>
      <c r="Y743" s="1" t="n">
        <f aca="false">+Z743+AA743</f>
        <v>2189</v>
      </c>
      <c r="Z743" s="1" t="n">
        <v>2076</v>
      </c>
      <c r="AA743" s="1" t="n">
        <v>113</v>
      </c>
    </row>
    <row r="744" customFormat="false" ht="10.2" hidden="false" customHeight="false" outlineLevel="0" collapsed="false">
      <c r="A744" s="18" t="s">
        <v>47</v>
      </c>
      <c r="B744" s="1" t="n">
        <v>268</v>
      </c>
      <c r="C744" s="1" t="n">
        <f aca="false">+D744+E744</f>
        <v>43</v>
      </c>
      <c r="D744" s="1" t="n">
        <v>26</v>
      </c>
      <c r="E744" s="1" t="n">
        <v>17</v>
      </c>
      <c r="F744" s="1" t="n">
        <f aca="false">+G744+H744</f>
        <v>5</v>
      </c>
      <c r="G744" s="1" t="n">
        <v>0</v>
      </c>
      <c r="H744" s="1" t="n">
        <v>5</v>
      </c>
      <c r="I744" s="1" t="n">
        <f aca="false">+J744+M744+Q744</f>
        <v>121</v>
      </c>
      <c r="J744" s="1" t="n">
        <f aca="false">+K744+L744</f>
        <v>62</v>
      </c>
      <c r="K744" s="1" t="n">
        <v>30</v>
      </c>
      <c r="L744" s="1" t="n">
        <v>32</v>
      </c>
      <c r="M744" s="1" t="n">
        <f aca="false">+N744+O744+P744</f>
        <v>42</v>
      </c>
      <c r="N744" s="1" t="n">
        <v>25</v>
      </c>
      <c r="O744" s="1" t="n">
        <v>15</v>
      </c>
      <c r="P744" s="1" t="n">
        <v>2</v>
      </c>
      <c r="Q744" s="1" t="n">
        <v>17</v>
      </c>
      <c r="R744" s="1" t="n">
        <f aca="false">+S744+X744</f>
        <v>54</v>
      </c>
      <c r="S744" s="1" t="n">
        <f aca="false">+T744+U744+V744+W744</f>
        <v>49</v>
      </c>
      <c r="T744" s="1" t="n">
        <v>34</v>
      </c>
      <c r="U744" s="1" t="n">
        <v>11</v>
      </c>
      <c r="V744" s="1" t="n">
        <v>3</v>
      </c>
      <c r="W744" s="1" t="n">
        <v>1</v>
      </c>
      <c r="X744" s="1" t="n">
        <v>5</v>
      </c>
      <c r="Y744" s="1" t="n">
        <f aca="false">+Z744+AA744</f>
        <v>45</v>
      </c>
      <c r="Z744" s="1" t="n">
        <v>41</v>
      </c>
      <c r="AA744" s="1" t="n">
        <v>4</v>
      </c>
    </row>
    <row r="745" customFormat="false" ht="10.2" hidden="false" customHeight="false" outlineLevel="0" collapsed="false">
      <c r="A745" s="18" t="s">
        <v>51</v>
      </c>
      <c r="B745" s="1" t="n">
        <v>558</v>
      </c>
      <c r="C745" s="1" t="n">
        <f aca="false">+D745+E745</f>
        <v>84</v>
      </c>
      <c r="D745" s="1" t="n">
        <v>51</v>
      </c>
      <c r="E745" s="1" t="n">
        <v>33</v>
      </c>
      <c r="F745" s="1" t="n">
        <f aca="false">+G745+H745</f>
        <v>8</v>
      </c>
      <c r="G745" s="1" t="n">
        <v>0</v>
      </c>
      <c r="H745" s="1" t="n">
        <v>8</v>
      </c>
      <c r="I745" s="1" t="n">
        <f aca="false">+J745+M745+Q745</f>
        <v>224</v>
      </c>
      <c r="J745" s="1" t="n">
        <f aca="false">+K745+L745</f>
        <v>61</v>
      </c>
      <c r="K745" s="1" t="n">
        <v>27</v>
      </c>
      <c r="L745" s="1" t="n">
        <v>34</v>
      </c>
      <c r="M745" s="1" t="n">
        <f aca="false">+N745+O745+P745</f>
        <v>131</v>
      </c>
      <c r="N745" s="1" t="n">
        <v>60</v>
      </c>
      <c r="O745" s="1" t="n">
        <v>64</v>
      </c>
      <c r="P745" s="1" t="n">
        <v>7</v>
      </c>
      <c r="Q745" s="1" t="n">
        <v>32</v>
      </c>
      <c r="R745" s="1" t="n">
        <f aca="false">+S745+X745</f>
        <v>121</v>
      </c>
      <c r="S745" s="1" t="n">
        <f aca="false">+T745+U745+V745+W745</f>
        <v>113</v>
      </c>
      <c r="T745" s="1" t="n">
        <v>72</v>
      </c>
      <c r="U745" s="1" t="n">
        <v>32</v>
      </c>
      <c r="V745" s="1" t="n">
        <v>7</v>
      </c>
      <c r="W745" s="1" t="n">
        <v>2</v>
      </c>
      <c r="X745" s="1" t="n">
        <v>8</v>
      </c>
      <c r="Y745" s="1" t="n">
        <f aca="false">+Z745+AA745</f>
        <v>121</v>
      </c>
      <c r="Z745" s="1" t="n">
        <v>115</v>
      </c>
      <c r="AA745" s="1" t="n">
        <v>6</v>
      </c>
    </row>
    <row r="746" customFormat="false" ht="10.2" hidden="false" customHeight="false" outlineLevel="0" collapsed="false">
      <c r="A746" s="18" t="s">
        <v>53</v>
      </c>
      <c r="B746" s="1" t="n">
        <v>280</v>
      </c>
      <c r="C746" s="1" t="n">
        <f aca="false">+D746+E746</f>
        <v>41</v>
      </c>
      <c r="D746" s="1" t="n">
        <v>24</v>
      </c>
      <c r="E746" s="1" t="n">
        <v>17</v>
      </c>
      <c r="F746" s="1" t="n">
        <f aca="false">+G746+H746</f>
        <v>4</v>
      </c>
      <c r="G746" s="1" t="n">
        <v>2</v>
      </c>
      <c r="H746" s="1" t="n">
        <v>2</v>
      </c>
      <c r="I746" s="1" t="n">
        <f aca="false">+J746+M746+Q746</f>
        <v>122</v>
      </c>
      <c r="J746" s="1" t="n">
        <f aca="false">+K746+L746</f>
        <v>46</v>
      </c>
      <c r="K746" s="1" t="n">
        <v>19</v>
      </c>
      <c r="L746" s="1" t="n">
        <v>27</v>
      </c>
      <c r="M746" s="1" t="n">
        <f aca="false">+N746+O746+P746</f>
        <v>56</v>
      </c>
      <c r="N746" s="1" t="n">
        <v>22</v>
      </c>
      <c r="O746" s="1" t="n">
        <v>25</v>
      </c>
      <c r="P746" s="1" t="n">
        <v>9</v>
      </c>
      <c r="Q746" s="1" t="n">
        <v>20</v>
      </c>
      <c r="R746" s="1" t="n">
        <f aca="false">+S746+X746</f>
        <v>51</v>
      </c>
      <c r="S746" s="1" t="n">
        <f aca="false">+T746+U746+V746+W746</f>
        <v>42</v>
      </c>
      <c r="T746" s="1" t="n">
        <v>26</v>
      </c>
      <c r="U746" s="1" t="n">
        <v>12</v>
      </c>
      <c r="V746" s="1" t="n">
        <v>3</v>
      </c>
      <c r="W746" s="1" t="n">
        <v>1</v>
      </c>
      <c r="X746" s="1" t="n">
        <v>9</v>
      </c>
      <c r="Y746" s="1" t="n">
        <f aca="false">+Z746+AA746</f>
        <v>62</v>
      </c>
      <c r="Z746" s="1" t="n">
        <v>59</v>
      </c>
      <c r="AA746" s="1" t="n">
        <v>3</v>
      </c>
    </row>
    <row r="747" customFormat="false" ht="10.2" hidden="false" customHeight="false" outlineLevel="0" collapsed="false">
      <c r="A747" s="18" t="s">
        <v>54</v>
      </c>
      <c r="B747" s="1" t="n">
        <v>377</v>
      </c>
      <c r="C747" s="1" t="n">
        <f aca="false">+D747+E747</f>
        <v>37</v>
      </c>
      <c r="D747" s="1" t="n">
        <v>20</v>
      </c>
      <c r="E747" s="1" t="n">
        <v>17</v>
      </c>
      <c r="F747" s="1" t="n">
        <f aca="false">+G747+H747</f>
        <v>5</v>
      </c>
      <c r="G747" s="1" t="n">
        <v>1</v>
      </c>
      <c r="H747" s="1" t="n">
        <v>4</v>
      </c>
      <c r="I747" s="1" t="n">
        <f aca="false">+J747+M747+Q747</f>
        <v>180</v>
      </c>
      <c r="J747" s="1" t="n">
        <f aca="false">+K747+L747</f>
        <v>76</v>
      </c>
      <c r="K747" s="1" t="n">
        <v>28</v>
      </c>
      <c r="L747" s="1" t="n">
        <v>48</v>
      </c>
      <c r="M747" s="1" t="n">
        <f aca="false">+N747+O747+P747</f>
        <v>72</v>
      </c>
      <c r="N747" s="1" t="n">
        <v>33</v>
      </c>
      <c r="O747" s="1" t="n">
        <v>34</v>
      </c>
      <c r="P747" s="1" t="n">
        <v>5</v>
      </c>
      <c r="Q747" s="1" t="n">
        <v>32</v>
      </c>
      <c r="R747" s="1" t="n">
        <f aca="false">+S747+X747</f>
        <v>85</v>
      </c>
      <c r="S747" s="1" t="n">
        <f aca="false">+T747+U747+V747+W747</f>
        <v>68</v>
      </c>
      <c r="T747" s="1" t="n">
        <v>39</v>
      </c>
      <c r="U747" s="1" t="n">
        <v>20</v>
      </c>
      <c r="V747" s="1" t="n">
        <v>6</v>
      </c>
      <c r="W747" s="1" t="n">
        <v>3</v>
      </c>
      <c r="X747" s="1" t="n">
        <v>17</v>
      </c>
      <c r="Y747" s="1" t="n">
        <f aca="false">+Z747+AA747</f>
        <v>70</v>
      </c>
      <c r="Z747" s="1" t="n">
        <v>68</v>
      </c>
      <c r="AA747" s="1" t="n">
        <v>2</v>
      </c>
    </row>
    <row r="748" customFormat="false" ht="10.2" hidden="false" customHeight="false" outlineLevel="0" collapsed="false">
      <c r="A748" s="18" t="s">
        <v>55</v>
      </c>
      <c r="B748" s="1" t="n">
        <v>655</v>
      </c>
      <c r="C748" s="1" t="n">
        <f aca="false">+D748+E748</f>
        <v>70</v>
      </c>
      <c r="D748" s="1" t="n">
        <v>37</v>
      </c>
      <c r="E748" s="1" t="n">
        <v>33</v>
      </c>
      <c r="F748" s="1" t="n">
        <f aca="false">+G748+H748</f>
        <v>7</v>
      </c>
      <c r="G748" s="1" t="n">
        <v>0</v>
      </c>
      <c r="H748" s="1" t="n">
        <v>7</v>
      </c>
      <c r="I748" s="1" t="n">
        <f aca="false">+J748+M748+Q748</f>
        <v>270</v>
      </c>
      <c r="J748" s="1" t="n">
        <f aca="false">+K748+L748</f>
        <v>135</v>
      </c>
      <c r="K748" s="1" t="n">
        <v>53</v>
      </c>
      <c r="L748" s="1" t="n">
        <v>82</v>
      </c>
      <c r="M748" s="1" t="n">
        <f aca="false">+N748+O748+P748</f>
        <v>103</v>
      </c>
      <c r="N748" s="1" t="n">
        <v>48</v>
      </c>
      <c r="O748" s="1" t="n">
        <v>51</v>
      </c>
      <c r="P748" s="1" t="n">
        <v>4</v>
      </c>
      <c r="Q748" s="1" t="n">
        <v>32</v>
      </c>
      <c r="R748" s="1" t="n">
        <f aca="false">+S748+X748</f>
        <v>138</v>
      </c>
      <c r="S748" s="1" t="n">
        <f aca="false">+T748+U748+V748+W748</f>
        <v>118</v>
      </c>
      <c r="T748" s="1" t="n">
        <v>62</v>
      </c>
      <c r="U748" s="1" t="n">
        <v>44</v>
      </c>
      <c r="V748" s="1" t="n">
        <v>12</v>
      </c>
      <c r="W748" s="1" t="n">
        <v>0</v>
      </c>
      <c r="X748" s="1" t="n">
        <v>20</v>
      </c>
      <c r="Y748" s="1" t="n">
        <f aca="false">+Z748+AA748</f>
        <v>170</v>
      </c>
      <c r="Z748" s="1" t="n">
        <v>162</v>
      </c>
      <c r="AA748" s="1" t="n">
        <v>8</v>
      </c>
    </row>
    <row r="749" customFormat="false" ht="10.2" hidden="false" customHeight="false" outlineLevel="0" collapsed="false">
      <c r="A749" s="18" t="s">
        <v>57</v>
      </c>
      <c r="B749" s="1" t="n">
        <v>542</v>
      </c>
      <c r="C749" s="1" t="n">
        <f aca="false">+D749+E749</f>
        <v>60</v>
      </c>
      <c r="D749" s="1" t="n">
        <v>32</v>
      </c>
      <c r="E749" s="1" t="n">
        <v>28</v>
      </c>
      <c r="F749" s="1" t="n">
        <f aca="false">+G749+H749</f>
        <v>10</v>
      </c>
      <c r="G749" s="1" t="n">
        <v>0</v>
      </c>
      <c r="H749" s="1" t="n">
        <v>10</v>
      </c>
      <c r="I749" s="1" t="n">
        <f aca="false">+J749+M749+Q749</f>
        <v>220</v>
      </c>
      <c r="J749" s="1" t="n">
        <f aca="false">+K749+L749</f>
        <v>88</v>
      </c>
      <c r="K749" s="1" t="n">
        <v>34</v>
      </c>
      <c r="L749" s="1" t="n">
        <v>54</v>
      </c>
      <c r="M749" s="1" t="n">
        <f aca="false">+N749+O749+P749</f>
        <v>100</v>
      </c>
      <c r="N749" s="1" t="n">
        <v>47</v>
      </c>
      <c r="O749" s="1" t="n">
        <v>45</v>
      </c>
      <c r="P749" s="1" t="n">
        <v>8</v>
      </c>
      <c r="Q749" s="1" t="n">
        <v>32</v>
      </c>
      <c r="R749" s="1" t="n">
        <f aca="false">+S749+X749</f>
        <v>102</v>
      </c>
      <c r="S749" s="1" t="n">
        <f aca="false">+T749+U749+V749+W749</f>
        <v>93</v>
      </c>
      <c r="T749" s="1" t="n">
        <v>52</v>
      </c>
      <c r="U749" s="1" t="n">
        <v>32</v>
      </c>
      <c r="V749" s="1" t="n">
        <v>9</v>
      </c>
      <c r="W749" s="1" t="n">
        <v>0</v>
      </c>
      <c r="X749" s="1" t="n">
        <v>9</v>
      </c>
      <c r="Y749" s="1" t="n">
        <f aca="false">+Z749+AA749</f>
        <v>150</v>
      </c>
      <c r="Z749" s="1" t="n">
        <v>143</v>
      </c>
      <c r="AA749" s="1" t="n">
        <v>7</v>
      </c>
    </row>
    <row r="750" customFormat="false" ht="10.2" hidden="false" customHeight="false" outlineLevel="0" collapsed="false">
      <c r="A750" s="18" t="s">
        <v>58</v>
      </c>
      <c r="B750" s="1" t="n">
        <v>417</v>
      </c>
      <c r="C750" s="1" t="n">
        <f aca="false">+D750+E750</f>
        <v>30</v>
      </c>
      <c r="D750" s="1" t="n">
        <v>12</v>
      </c>
      <c r="E750" s="1" t="n">
        <v>18</v>
      </c>
      <c r="F750" s="1" t="n">
        <f aca="false">+G750+H750</f>
        <v>5</v>
      </c>
      <c r="G750" s="1" t="n">
        <v>0</v>
      </c>
      <c r="H750" s="1" t="n">
        <v>5</v>
      </c>
      <c r="I750" s="1" t="n">
        <f aca="false">+J750+M750+Q750</f>
        <v>143</v>
      </c>
      <c r="J750" s="1" t="n">
        <f aca="false">+K750+L750</f>
        <v>56</v>
      </c>
      <c r="K750" s="1" t="n">
        <v>21</v>
      </c>
      <c r="L750" s="1" t="n">
        <v>35</v>
      </c>
      <c r="M750" s="1" t="n">
        <f aca="false">+N750+O750+P750</f>
        <v>75</v>
      </c>
      <c r="N750" s="1" t="n">
        <v>30</v>
      </c>
      <c r="O750" s="1" t="n">
        <v>40</v>
      </c>
      <c r="P750" s="1" t="n">
        <v>5</v>
      </c>
      <c r="Q750" s="1" t="n">
        <v>12</v>
      </c>
      <c r="R750" s="1" t="n">
        <f aca="false">+S750+X750</f>
        <v>109</v>
      </c>
      <c r="S750" s="1" t="n">
        <f aca="false">+T750+U750+V750+W750</f>
        <v>96</v>
      </c>
      <c r="T750" s="1" t="n">
        <v>46</v>
      </c>
      <c r="U750" s="1" t="n">
        <v>41</v>
      </c>
      <c r="V750" s="1" t="n">
        <v>7</v>
      </c>
      <c r="W750" s="1" t="n">
        <v>2</v>
      </c>
      <c r="X750" s="1" t="n">
        <v>13</v>
      </c>
      <c r="Y750" s="1" t="n">
        <f aca="false">+Z750+AA750</f>
        <v>130</v>
      </c>
      <c r="Z750" s="1" t="n">
        <v>124</v>
      </c>
      <c r="AA750" s="1" t="n">
        <v>6</v>
      </c>
    </row>
    <row r="751" customFormat="false" ht="10.2" hidden="false" customHeight="false" outlineLevel="0" collapsed="false">
      <c r="A751" s="18" t="s">
        <v>59</v>
      </c>
      <c r="B751" s="1" t="n">
        <v>587</v>
      </c>
      <c r="C751" s="1" t="n">
        <f aca="false">+D751+E751</f>
        <v>66</v>
      </c>
      <c r="D751" s="1" t="n">
        <v>40</v>
      </c>
      <c r="E751" s="1" t="n">
        <v>26</v>
      </c>
      <c r="F751" s="1" t="n">
        <f aca="false">+G751+H751</f>
        <v>6</v>
      </c>
      <c r="G751" s="1" t="n">
        <v>1</v>
      </c>
      <c r="H751" s="1" t="n">
        <v>5</v>
      </c>
      <c r="I751" s="1" t="n">
        <f aca="false">+J751+M751+Q751</f>
        <v>261</v>
      </c>
      <c r="J751" s="1" t="n">
        <f aca="false">+K751+L751</f>
        <v>121</v>
      </c>
      <c r="K751" s="1" t="n">
        <v>62</v>
      </c>
      <c r="L751" s="1" t="n">
        <v>59</v>
      </c>
      <c r="M751" s="1" t="n">
        <f aca="false">+N751+O751+P751</f>
        <v>113</v>
      </c>
      <c r="N751" s="1" t="n">
        <v>57</v>
      </c>
      <c r="O751" s="1" t="n">
        <v>52</v>
      </c>
      <c r="P751" s="1" t="n">
        <v>4</v>
      </c>
      <c r="Q751" s="1" t="n">
        <v>27</v>
      </c>
      <c r="R751" s="1" t="n">
        <f aca="false">+S751+X751</f>
        <v>106</v>
      </c>
      <c r="S751" s="1" t="n">
        <f aca="false">+T751+U751+V751+W751</f>
        <v>94</v>
      </c>
      <c r="T751" s="1" t="n">
        <v>59</v>
      </c>
      <c r="U751" s="1" t="n">
        <v>21</v>
      </c>
      <c r="V751" s="1" t="n">
        <v>11</v>
      </c>
      <c r="W751" s="1" t="n">
        <v>3</v>
      </c>
      <c r="X751" s="1" t="n">
        <v>12</v>
      </c>
      <c r="Y751" s="1" t="n">
        <f aca="false">+Z751+AA751</f>
        <v>148</v>
      </c>
      <c r="Z751" s="1" t="n">
        <v>142</v>
      </c>
      <c r="AA751" s="1" t="n">
        <v>6</v>
      </c>
    </row>
    <row r="752" customFormat="false" ht="10.2" hidden="false" customHeight="false" outlineLevel="0" collapsed="false">
      <c r="A752" s="18" t="s">
        <v>60</v>
      </c>
      <c r="B752" s="1" t="n">
        <v>309</v>
      </c>
      <c r="C752" s="1" t="n">
        <f aca="false">+D752+E752</f>
        <v>37</v>
      </c>
      <c r="D752" s="1" t="n">
        <v>24</v>
      </c>
      <c r="E752" s="1" t="n">
        <v>13</v>
      </c>
      <c r="F752" s="1" t="n">
        <f aca="false">+G752+H752</f>
        <v>3</v>
      </c>
      <c r="G752" s="1" t="n">
        <v>0</v>
      </c>
      <c r="H752" s="1" t="n">
        <v>3</v>
      </c>
      <c r="I752" s="1" t="n">
        <f aca="false">+J752+M752+Q752</f>
        <v>135</v>
      </c>
      <c r="J752" s="1" t="n">
        <f aca="false">+K752+L752</f>
        <v>49</v>
      </c>
      <c r="K752" s="1" t="n">
        <v>22</v>
      </c>
      <c r="L752" s="1" t="n">
        <v>27</v>
      </c>
      <c r="M752" s="1" t="n">
        <f aca="false">+N752+O752+P752</f>
        <v>60</v>
      </c>
      <c r="N752" s="1" t="n">
        <v>26</v>
      </c>
      <c r="O752" s="1" t="n">
        <v>34</v>
      </c>
      <c r="P752" s="1" t="n">
        <v>0</v>
      </c>
      <c r="Q752" s="1" t="n">
        <v>26</v>
      </c>
      <c r="R752" s="1" t="n">
        <f aca="false">+S752+X752</f>
        <v>56</v>
      </c>
      <c r="S752" s="1" t="n">
        <f aca="false">+T752+U752+V752+W752</f>
        <v>47</v>
      </c>
      <c r="T752" s="1" t="n">
        <v>31</v>
      </c>
      <c r="U752" s="1" t="n">
        <v>10</v>
      </c>
      <c r="V752" s="1" t="n">
        <v>6</v>
      </c>
      <c r="W752" s="1" t="n">
        <v>0</v>
      </c>
      <c r="X752" s="1" t="n">
        <v>9</v>
      </c>
      <c r="Y752" s="1" t="n">
        <f aca="false">+Z752+AA752</f>
        <v>78</v>
      </c>
      <c r="Z752" s="1" t="n">
        <v>75</v>
      </c>
      <c r="AA752" s="1" t="n">
        <v>3</v>
      </c>
    </row>
    <row r="753" customFormat="false" ht="10.2" hidden="false" customHeight="false" outlineLevel="0" collapsed="false">
      <c r="A753" s="18" t="s">
        <v>61</v>
      </c>
      <c r="B753" s="1" t="n">
        <v>493</v>
      </c>
      <c r="C753" s="1" t="n">
        <f aca="false">+D753+E753</f>
        <v>30</v>
      </c>
      <c r="D753" s="1" t="n">
        <v>12</v>
      </c>
      <c r="E753" s="1" t="n">
        <v>18</v>
      </c>
      <c r="F753" s="1" t="n">
        <f aca="false">+G753+H753</f>
        <v>9</v>
      </c>
      <c r="G753" s="1" t="n">
        <v>0</v>
      </c>
      <c r="H753" s="1" t="n">
        <v>9</v>
      </c>
      <c r="I753" s="1" t="n">
        <f aca="false">+J753+M753+Q753</f>
        <v>216</v>
      </c>
      <c r="J753" s="1" t="n">
        <f aca="false">+K753+L753</f>
        <v>59</v>
      </c>
      <c r="K753" s="1" t="n">
        <v>17</v>
      </c>
      <c r="L753" s="1" t="n">
        <v>42</v>
      </c>
      <c r="M753" s="1" t="n">
        <f aca="false">+N753+O753+P753</f>
        <v>128</v>
      </c>
      <c r="N753" s="1" t="n">
        <v>55</v>
      </c>
      <c r="O753" s="1" t="n">
        <v>69</v>
      </c>
      <c r="P753" s="1" t="n">
        <v>4</v>
      </c>
      <c r="Q753" s="1" t="n">
        <v>29</v>
      </c>
      <c r="R753" s="1" t="n">
        <f aca="false">+S753+X753</f>
        <v>112</v>
      </c>
      <c r="S753" s="1" t="n">
        <f aca="false">+T753+U753+V753+W753</f>
        <v>98</v>
      </c>
      <c r="T753" s="1" t="n">
        <v>46</v>
      </c>
      <c r="U753" s="1" t="n">
        <v>41</v>
      </c>
      <c r="V753" s="1" t="n">
        <v>10</v>
      </c>
      <c r="W753" s="1" t="n">
        <v>1</v>
      </c>
      <c r="X753" s="1" t="n">
        <v>14</v>
      </c>
      <c r="Y753" s="1" t="n">
        <f aca="false">+Z753+AA753</f>
        <v>126</v>
      </c>
      <c r="Z753" s="1" t="n">
        <v>124</v>
      </c>
      <c r="AA753" s="1" t="n">
        <v>2</v>
      </c>
    </row>
    <row r="754" customFormat="false" ht="10.2" hidden="false" customHeight="false" outlineLevel="0" collapsed="false">
      <c r="A754" s="18" t="s">
        <v>62</v>
      </c>
      <c r="B754" s="1" t="n">
        <v>637</v>
      </c>
      <c r="C754" s="1" t="n">
        <f aca="false">+D754+E754</f>
        <v>81</v>
      </c>
      <c r="D754" s="1" t="n">
        <v>48</v>
      </c>
      <c r="E754" s="1" t="n">
        <v>33</v>
      </c>
      <c r="F754" s="1" t="n">
        <f aca="false">+G754+H754</f>
        <v>9</v>
      </c>
      <c r="G754" s="1" t="n">
        <v>1</v>
      </c>
      <c r="H754" s="1" t="n">
        <v>8</v>
      </c>
      <c r="I754" s="1" t="n">
        <f aca="false">+J754+M754+Q754</f>
        <v>273</v>
      </c>
      <c r="J754" s="1" t="n">
        <f aca="false">+K754+L754</f>
        <v>126</v>
      </c>
      <c r="K754" s="1" t="n">
        <v>55</v>
      </c>
      <c r="L754" s="1" t="n">
        <v>71</v>
      </c>
      <c r="M754" s="1" t="n">
        <f aca="false">+N754+O754+P754</f>
        <v>96</v>
      </c>
      <c r="N754" s="1" t="n">
        <v>41</v>
      </c>
      <c r="O754" s="1" t="n">
        <v>48</v>
      </c>
      <c r="P754" s="1" t="n">
        <v>7</v>
      </c>
      <c r="Q754" s="1" t="n">
        <v>51</v>
      </c>
      <c r="R754" s="1" t="n">
        <f aca="false">+S754+X754</f>
        <v>122</v>
      </c>
      <c r="S754" s="1" t="n">
        <f aca="false">+T754+U754+V754+W754</f>
        <v>111</v>
      </c>
      <c r="T754" s="1" t="n">
        <v>56</v>
      </c>
      <c r="U754" s="1" t="n">
        <v>37</v>
      </c>
      <c r="V754" s="1" t="n">
        <v>16</v>
      </c>
      <c r="W754" s="1" t="n">
        <v>2</v>
      </c>
      <c r="X754" s="1" t="n">
        <v>11</v>
      </c>
      <c r="Y754" s="1" t="n">
        <f aca="false">+Z754+AA754</f>
        <v>152</v>
      </c>
      <c r="Z754" s="1" t="n">
        <v>145</v>
      </c>
      <c r="AA754" s="1" t="n">
        <v>7</v>
      </c>
    </row>
    <row r="755" customFormat="false" ht="10.2" hidden="false" customHeight="false" outlineLevel="0" collapsed="false">
      <c r="A755" s="18" t="s">
        <v>63</v>
      </c>
      <c r="B755" s="1" t="n">
        <v>505</v>
      </c>
      <c r="C755" s="1" t="n">
        <f aca="false">+D755+E755</f>
        <v>54</v>
      </c>
      <c r="D755" s="1" t="n">
        <v>29</v>
      </c>
      <c r="E755" s="1" t="n">
        <v>25</v>
      </c>
      <c r="F755" s="1" t="n">
        <f aca="false">+G755+H755</f>
        <v>4</v>
      </c>
      <c r="G755" s="1" t="n">
        <v>1</v>
      </c>
      <c r="H755" s="1" t="n">
        <v>3</v>
      </c>
      <c r="I755" s="1" t="n">
        <f aca="false">+J755+M755+Q755</f>
        <v>180</v>
      </c>
      <c r="J755" s="1" t="n">
        <f aca="false">+K755+L755</f>
        <v>70</v>
      </c>
      <c r="K755" s="1" t="n">
        <v>37</v>
      </c>
      <c r="L755" s="1" t="n">
        <v>33</v>
      </c>
      <c r="M755" s="1" t="n">
        <f aca="false">+N755+O755+P755</f>
        <v>83</v>
      </c>
      <c r="N755" s="1" t="n">
        <v>43</v>
      </c>
      <c r="O755" s="1" t="n">
        <v>34</v>
      </c>
      <c r="P755" s="1" t="n">
        <v>6</v>
      </c>
      <c r="Q755" s="1" t="n">
        <v>27</v>
      </c>
      <c r="R755" s="1" t="n">
        <f aca="false">+S755+X755</f>
        <v>118</v>
      </c>
      <c r="S755" s="1" t="n">
        <f aca="false">+T755+U755+V755+W755</f>
        <v>102</v>
      </c>
      <c r="T755" s="1" t="n">
        <v>70</v>
      </c>
      <c r="U755" s="1" t="n">
        <v>28</v>
      </c>
      <c r="V755" s="1" t="n">
        <v>4</v>
      </c>
      <c r="W755" s="1" t="n">
        <v>0</v>
      </c>
      <c r="X755" s="1" t="n">
        <v>16</v>
      </c>
      <c r="Y755" s="1" t="n">
        <f aca="false">+Z755+AA755</f>
        <v>149</v>
      </c>
      <c r="Z755" s="1" t="n">
        <v>143</v>
      </c>
      <c r="AA755" s="1" t="n">
        <v>6</v>
      </c>
    </row>
    <row r="756" customFormat="false" ht="10.2" hidden="false" customHeight="false" outlineLevel="0" collapsed="false">
      <c r="A756" s="18" t="s">
        <v>64</v>
      </c>
      <c r="B756" s="1" t="n">
        <v>330</v>
      </c>
      <c r="C756" s="1" t="n">
        <f aca="false">+D756+E756</f>
        <v>35</v>
      </c>
      <c r="D756" s="1" t="n">
        <v>19</v>
      </c>
      <c r="E756" s="1" t="n">
        <v>16</v>
      </c>
      <c r="F756" s="1" t="n">
        <f aca="false">+G756+H756</f>
        <v>6</v>
      </c>
      <c r="G756" s="1" t="n">
        <v>1</v>
      </c>
      <c r="H756" s="1" t="n">
        <v>5</v>
      </c>
      <c r="I756" s="1" t="n">
        <f aca="false">+J756+M756+Q756</f>
        <v>142</v>
      </c>
      <c r="J756" s="1" t="n">
        <f aca="false">+K756+L756</f>
        <v>51</v>
      </c>
      <c r="K756" s="1" t="n">
        <v>20</v>
      </c>
      <c r="L756" s="1" t="n">
        <v>31</v>
      </c>
      <c r="M756" s="1" t="n">
        <f aca="false">+N756+O756+P756</f>
        <v>75</v>
      </c>
      <c r="N756" s="1" t="n">
        <v>28</v>
      </c>
      <c r="O756" s="1" t="n">
        <v>41</v>
      </c>
      <c r="P756" s="1" t="n">
        <v>6</v>
      </c>
      <c r="Q756" s="1" t="n">
        <v>16</v>
      </c>
      <c r="R756" s="1" t="n">
        <f aca="false">+S756+X756</f>
        <v>58</v>
      </c>
      <c r="S756" s="1" t="n">
        <f aca="false">+T756+U756+V756+W756</f>
        <v>49</v>
      </c>
      <c r="T756" s="1" t="n">
        <v>33</v>
      </c>
      <c r="U756" s="1" t="n">
        <v>10</v>
      </c>
      <c r="V756" s="1" t="n">
        <v>6</v>
      </c>
      <c r="W756" s="1" t="n">
        <v>0</v>
      </c>
      <c r="X756" s="1" t="n">
        <v>9</v>
      </c>
      <c r="Y756" s="1" t="n">
        <f aca="false">+Z756+AA756</f>
        <v>89</v>
      </c>
      <c r="Z756" s="1" t="n">
        <v>81</v>
      </c>
      <c r="AA756" s="1" t="n">
        <v>8</v>
      </c>
    </row>
    <row r="757" customFormat="false" ht="10.2" hidden="false" customHeight="false" outlineLevel="0" collapsed="false">
      <c r="A757" s="18" t="s">
        <v>65</v>
      </c>
      <c r="B757" s="1" t="n">
        <v>446</v>
      </c>
      <c r="C757" s="1" t="n">
        <f aca="false">+D757+E757</f>
        <v>60</v>
      </c>
      <c r="D757" s="1" t="n">
        <v>32</v>
      </c>
      <c r="E757" s="1" t="n">
        <v>28</v>
      </c>
      <c r="F757" s="1" t="n">
        <f aca="false">+G757+H757</f>
        <v>8</v>
      </c>
      <c r="G757" s="1" t="n">
        <v>1</v>
      </c>
      <c r="H757" s="1" t="n">
        <v>7</v>
      </c>
      <c r="I757" s="1" t="n">
        <f aca="false">+J757+M757+Q757</f>
        <v>188</v>
      </c>
      <c r="J757" s="1" t="n">
        <f aca="false">+K757+L757</f>
        <v>88</v>
      </c>
      <c r="K757" s="1" t="n">
        <v>45</v>
      </c>
      <c r="L757" s="1" t="n">
        <v>43</v>
      </c>
      <c r="M757" s="1" t="n">
        <f aca="false">+N757+O757+P757</f>
        <v>68</v>
      </c>
      <c r="N757" s="1" t="n">
        <v>31</v>
      </c>
      <c r="O757" s="1" t="n">
        <v>33</v>
      </c>
      <c r="P757" s="1" t="n">
        <v>4</v>
      </c>
      <c r="Q757" s="1" t="n">
        <v>32</v>
      </c>
      <c r="R757" s="1" t="n">
        <f aca="false">+S757+X757</f>
        <v>85</v>
      </c>
      <c r="S757" s="1" t="n">
        <f aca="false">+T757+U757+V757+W757</f>
        <v>74</v>
      </c>
      <c r="T757" s="1" t="n">
        <v>53</v>
      </c>
      <c r="U757" s="1" t="n">
        <v>16</v>
      </c>
      <c r="V757" s="1" t="n">
        <v>4</v>
      </c>
      <c r="W757" s="1" t="n">
        <v>1</v>
      </c>
      <c r="X757" s="1" t="n">
        <v>11</v>
      </c>
      <c r="Y757" s="1" t="n">
        <f aca="false">+Z757+AA757</f>
        <v>105</v>
      </c>
      <c r="Z757" s="1" t="n">
        <v>102</v>
      </c>
      <c r="AA757" s="1" t="n">
        <v>3</v>
      </c>
    </row>
    <row r="758" customFormat="false" ht="10.2" hidden="false" customHeight="false" outlineLevel="0" collapsed="false">
      <c r="A758" s="18" t="s">
        <v>66</v>
      </c>
      <c r="B758" s="1" t="n">
        <v>543</v>
      </c>
      <c r="C758" s="1" t="n">
        <f aca="false">+D758+E758</f>
        <v>50</v>
      </c>
      <c r="D758" s="1" t="n">
        <v>29</v>
      </c>
      <c r="E758" s="1" t="n">
        <v>21</v>
      </c>
      <c r="F758" s="1" t="n">
        <f aca="false">+G758+H758</f>
        <v>4</v>
      </c>
      <c r="G758" s="1" t="n">
        <v>0</v>
      </c>
      <c r="H758" s="1" t="n">
        <v>4</v>
      </c>
      <c r="I758" s="1" t="n">
        <f aca="false">+J758+M758+Q758</f>
        <v>198</v>
      </c>
      <c r="J758" s="1" t="n">
        <f aca="false">+K758+L758</f>
        <v>88</v>
      </c>
      <c r="K758" s="1" t="n">
        <v>50</v>
      </c>
      <c r="L758" s="1" t="n">
        <v>38</v>
      </c>
      <c r="M758" s="1" t="n">
        <f aca="false">+N758+O758+P758</f>
        <v>83</v>
      </c>
      <c r="N758" s="1" t="n">
        <v>35</v>
      </c>
      <c r="O758" s="1" t="n">
        <v>45</v>
      </c>
      <c r="P758" s="1" t="n">
        <v>3</v>
      </c>
      <c r="Q758" s="1" t="n">
        <v>27</v>
      </c>
      <c r="R758" s="1" t="n">
        <f aca="false">+S758+X758</f>
        <v>120</v>
      </c>
      <c r="S758" s="1" t="n">
        <f aca="false">+T758+U758+V758+W758</f>
        <v>105</v>
      </c>
      <c r="T758" s="1" t="n">
        <v>68</v>
      </c>
      <c r="U758" s="1" t="n">
        <v>23</v>
      </c>
      <c r="V758" s="1" t="n">
        <v>11</v>
      </c>
      <c r="W758" s="1" t="n">
        <v>3</v>
      </c>
      <c r="X758" s="1" t="n">
        <v>15</v>
      </c>
      <c r="Y758" s="1" t="n">
        <f aca="false">+Z758+AA758</f>
        <v>171</v>
      </c>
      <c r="Z758" s="1" t="n">
        <v>165</v>
      </c>
      <c r="AA758" s="1" t="n">
        <v>6</v>
      </c>
    </row>
    <row r="759" customFormat="false" ht="10.2" hidden="false" customHeight="false" outlineLevel="0" collapsed="false">
      <c r="A759" s="18" t="s">
        <v>67</v>
      </c>
      <c r="B759" s="1" t="n">
        <v>478</v>
      </c>
      <c r="C759" s="1" t="n">
        <f aca="false">+D759+E759</f>
        <v>44</v>
      </c>
      <c r="D759" s="1" t="n">
        <v>27</v>
      </c>
      <c r="E759" s="1" t="n">
        <v>17</v>
      </c>
      <c r="F759" s="1" t="n">
        <f aca="false">+G759+H759</f>
        <v>11</v>
      </c>
      <c r="G759" s="1" t="n">
        <v>1</v>
      </c>
      <c r="H759" s="1" t="n">
        <v>10</v>
      </c>
      <c r="I759" s="1" t="n">
        <f aca="false">+J759+M759+Q759</f>
        <v>213</v>
      </c>
      <c r="J759" s="1" t="n">
        <f aca="false">+K759+L759</f>
        <v>93</v>
      </c>
      <c r="K759" s="1" t="n">
        <v>35</v>
      </c>
      <c r="L759" s="1" t="n">
        <v>58</v>
      </c>
      <c r="M759" s="1" t="n">
        <f aca="false">+N759+O759+P759</f>
        <v>93</v>
      </c>
      <c r="N759" s="1" t="n">
        <v>37</v>
      </c>
      <c r="O759" s="1" t="n">
        <v>49</v>
      </c>
      <c r="P759" s="1" t="n">
        <v>7</v>
      </c>
      <c r="Q759" s="1" t="n">
        <v>27</v>
      </c>
      <c r="R759" s="1" t="n">
        <f aca="false">+S759+X759</f>
        <v>88</v>
      </c>
      <c r="S759" s="1" t="n">
        <f aca="false">+T759+U759+V759+W759</f>
        <v>80</v>
      </c>
      <c r="T759" s="1" t="n">
        <v>43</v>
      </c>
      <c r="U759" s="1" t="n">
        <v>28</v>
      </c>
      <c r="V759" s="1" t="n">
        <v>8</v>
      </c>
      <c r="W759" s="1" t="n">
        <v>1</v>
      </c>
      <c r="X759" s="1" t="n">
        <v>8</v>
      </c>
      <c r="Y759" s="1" t="n">
        <f aca="false">+Z759+AA759</f>
        <v>122</v>
      </c>
      <c r="Z759" s="1" t="n">
        <v>108</v>
      </c>
      <c r="AA759" s="1" t="n">
        <v>14</v>
      </c>
    </row>
    <row r="760" customFormat="false" ht="10.2" hidden="false" customHeight="false" outlineLevel="0" collapsed="false">
      <c r="A760" s="18" t="s">
        <v>68</v>
      </c>
      <c r="B760" s="1" t="n">
        <v>380</v>
      </c>
      <c r="C760" s="1" t="n">
        <f aca="false">+D760+E760</f>
        <v>62</v>
      </c>
      <c r="D760" s="1" t="n">
        <v>37</v>
      </c>
      <c r="E760" s="1" t="n">
        <v>25</v>
      </c>
      <c r="F760" s="1" t="n">
        <f aca="false">+G760+H760</f>
        <v>5</v>
      </c>
      <c r="G760" s="1" t="n">
        <v>1</v>
      </c>
      <c r="H760" s="1" t="n">
        <v>4</v>
      </c>
      <c r="I760" s="1" t="n">
        <f aca="false">+J760+M760+Q760</f>
        <v>157</v>
      </c>
      <c r="J760" s="1" t="n">
        <f aca="false">+K760+L760</f>
        <v>63</v>
      </c>
      <c r="K760" s="1" t="n">
        <v>32</v>
      </c>
      <c r="L760" s="1" t="n">
        <v>31</v>
      </c>
      <c r="M760" s="1" t="n">
        <f aca="false">+N760+O760+P760</f>
        <v>68</v>
      </c>
      <c r="N760" s="1" t="n">
        <v>32</v>
      </c>
      <c r="O760" s="1" t="n">
        <v>29</v>
      </c>
      <c r="P760" s="1" t="n">
        <v>7</v>
      </c>
      <c r="Q760" s="1" t="n">
        <v>26</v>
      </c>
      <c r="R760" s="1" t="n">
        <f aca="false">+S760+X760</f>
        <v>81</v>
      </c>
      <c r="S760" s="1" t="n">
        <f aca="false">+T760+U760+V760+W760</f>
        <v>71</v>
      </c>
      <c r="T760" s="1" t="n">
        <v>36</v>
      </c>
      <c r="U760" s="1" t="n">
        <v>27</v>
      </c>
      <c r="V760" s="1" t="n">
        <v>8</v>
      </c>
      <c r="W760" s="1" t="n">
        <v>0</v>
      </c>
      <c r="X760" s="1" t="n">
        <v>10</v>
      </c>
      <c r="Y760" s="1" t="n">
        <f aca="false">+Z760+AA760</f>
        <v>75</v>
      </c>
      <c r="Z760" s="1" t="n">
        <v>67</v>
      </c>
      <c r="AA760" s="1" t="n">
        <v>8</v>
      </c>
    </row>
    <row r="761" customFormat="false" ht="10.2" hidden="false" customHeight="false" outlineLevel="0" collapsed="false">
      <c r="A761" s="18" t="s">
        <v>73</v>
      </c>
      <c r="B761" s="1" t="n">
        <v>452</v>
      </c>
      <c r="C761" s="1" t="n">
        <f aca="false">+D761+E761</f>
        <v>37</v>
      </c>
      <c r="D761" s="1" t="n">
        <v>23</v>
      </c>
      <c r="E761" s="1" t="n">
        <v>14</v>
      </c>
      <c r="F761" s="1" t="n">
        <f aca="false">+G761+H761</f>
        <v>4</v>
      </c>
      <c r="G761" s="1" t="n">
        <v>0</v>
      </c>
      <c r="H761" s="1" t="n">
        <v>4</v>
      </c>
      <c r="I761" s="1" t="n">
        <f aca="false">+J761+M761+Q761</f>
        <v>186</v>
      </c>
      <c r="J761" s="1" t="n">
        <f aca="false">+K761+L761</f>
        <v>79</v>
      </c>
      <c r="K761" s="1" t="n">
        <v>33</v>
      </c>
      <c r="L761" s="1" t="n">
        <v>46</v>
      </c>
      <c r="M761" s="1" t="n">
        <f aca="false">+N761+O761+P761</f>
        <v>90</v>
      </c>
      <c r="N761" s="1" t="n">
        <v>36</v>
      </c>
      <c r="O761" s="1" t="n">
        <v>50</v>
      </c>
      <c r="P761" s="1" t="n">
        <v>4</v>
      </c>
      <c r="Q761" s="1" t="n">
        <v>17</v>
      </c>
      <c r="R761" s="1" t="n">
        <f aca="false">+S761+X761</f>
        <v>84</v>
      </c>
      <c r="S761" s="1" t="n">
        <f aca="false">+T761+U761+V761+W761</f>
        <v>75</v>
      </c>
      <c r="T761" s="1" t="n">
        <v>38</v>
      </c>
      <c r="U761" s="1" t="n">
        <v>27</v>
      </c>
      <c r="V761" s="1" t="n">
        <v>9</v>
      </c>
      <c r="W761" s="1" t="n">
        <v>1</v>
      </c>
      <c r="X761" s="1" t="n">
        <v>9</v>
      </c>
      <c r="Y761" s="1" t="n">
        <f aca="false">+Z761+AA761</f>
        <v>141</v>
      </c>
      <c r="Z761" s="1" t="n">
        <v>132</v>
      </c>
      <c r="AA761" s="1" t="n">
        <v>9</v>
      </c>
    </row>
    <row r="762" customFormat="false" ht="10.2" hidden="false" customHeight="false" outlineLevel="0" collapsed="false">
      <c r="A762" s="18" t="s">
        <v>74</v>
      </c>
      <c r="B762" s="1" t="n">
        <v>361</v>
      </c>
      <c r="C762" s="1" t="n">
        <f aca="false">+D762+E762</f>
        <v>53</v>
      </c>
      <c r="D762" s="1" t="n">
        <v>21</v>
      </c>
      <c r="E762" s="1" t="n">
        <v>32</v>
      </c>
      <c r="F762" s="1" t="n">
        <f aca="false">+G762+H762</f>
        <v>9</v>
      </c>
      <c r="G762" s="1" t="n">
        <v>0</v>
      </c>
      <c r="H762" s="1" t="n">
        <v>9</v>
      </c>
      <c r="I762" s="1" t="n">
        <f aca="false">+J762+M762+Q762</f>
        <v>146</v>
      </c>
      <c r="J762" s="1" t="n">
        <f aca="false">+K762+L762</f>
        <v>55</v>
      </c>
      <c r="K762" s="1" t="n">
        <v>27</v>
      </c>
      <c r="L762" s="1" t="n">
        <v>28</v>
      </c>
      <c r="M762" s="1" t="n">
        <f aca="false">+N762+O762+P762</f>
        <v>69</v>
      </c>
      <c r="N762" s="1" t="n">
        <v>30</v>
      </c>
      <c r="O762" s="1" t="n">
        <v>37</v>
      </c>
      <c r="P762" s="1" t="n">
        <v>2</v>
      </c>
      <c r="Q762" s="1" t="n">
        <v>22</v>
      </c>
      <c r="R762" s="1" t="n">
        <f aca="false">+S762+X762</f>
        <v>68</v>
      </c>
      <c r="S762" s="1" t="n">
        <f aca="false">+T762+U762+V762+W762</f>
        <v>65</v>
      </c>
      <c r="T762" s="1" t="n">
        <v>37</v>
      </c>
      <c r="U762" s="1" t="n">
        <v>20</v>
      </c>
      <c r="V762" s="1" t="n">
        <v>8</v>
      </c>
      <c r="W762" s="1" t="n">
        <v>0</v>
      </c>
      <c r="X762" s="1" t="n">
        <v>3</v>
      </c>
      <c r="Y762" s="1" t="n">
        <f aca="false">+Z762+AA762</f>
        <v>85</v>
      </c>
      <c r="Z762" s="1" t="n">
        <v>80</v>
      </c>
      <c r="AA762" s="1" t="n">
        <v>5</v>
      </c>
    </row>
    <row r="763" customFormat="false" ht="10.2" hidden="false" customHeight="false" outlineLevel="0" collapsed="false">
      <c r="A763" s="18" t="s">
        <v>56</v>
      </c>
      <c r="B763" s="1" t="n">
        <v>7558</v>
      </c>
      <c r="C763" s="1" t="n">
        <f aca="false">+D763+E763</f>
        <v>930</v>
      </c>
      <c r="D763" s="1" t="n">
        <v>499</v>
      </c>
      <c r="E763" s="1" t="n">
        <v>431</v>
      </c>
      <c r="F763" s="1" t="n">
        <f aca="false">+G763+H763</f>
        <v>96</v>
      </c>
      <c r="G763" s="1" t="n">
        <v>13</v>
      </c>
      <c r="H763" s="1" t="n">
        <v>83</v>
      </c>
      <c r="I763" s="1" t="n">
        <f aca="false">+J763+M763+Q763</f>
        <v>3117</v>
      </c>
      <c r="J763" s="1" t="n">
        <f aca="false">+K763+L763</f>
        <v>1300</v>
      </c>
      <c r="K763" s="1" t="n">
        <v>591</v>
      </c>
      <c r="L763" s="1" t="n">
        <v>709</v>
      </c>
      <c r="M763" s="1" t="n">
        <f aca="false">+N763+O763+P763</f>
        <v>1351</v>
      </c>
      <c r="N763" s="1" t="n">
        <v>624</v>
      </c>
      <c r="O763" s="1" t="n">
        <v>635</v>
      </c>
      <c r="P763" s="1" t="n">
        <v>92</v>
      </c>
      <c r="Q763" s="1" t="n">
        <v>466</v>
      </c>
      <c r="R763" s="1" t="n">
        <f aca="false">+S763+X763</f>
        <v>1512</v>
      </c>
      <c r="S763" s="1" t="n">
        <f aca="false">+T763+U763+V763+W763</f>
        <v>1308</v>
      </c>
      <c r="T763" s="1" t="n">
        <v>842</v>
      </c>
      <c r="U763" s="1" t="n">
        <v>342</v>
      </c>
      <c r="V763" s="1" t="n">
        <v>110</v>
      </c>
      <c r="W763" s="1" t="n">
        <v>14</v>
      </c>
      <c r="X763" s="1" t="n">
        <v>204</v>
      </c>
      <c r="Y763" s="1" t="n">
        <f aca="false">+Z763+AA763</f>
        <v>1903</v>
      </c>
      <c r="Z763" s="1" t="n">
        <v>1789</v>
      </c>
      <c r="AA763" s="1" t="n">
        <v>114</v>
      </c>
    </row>
    <row r="764" customFormat="false" ht="10.2" hidden="false" customHeight="false" outlineLevel="0" collapsed="false">
      <c r="A764" s="18" t="s">
        <v>47</v>
      </c>
      <c r="B764" s="1" t="n">
        <v>462</v>
      </c>
      <c r="C764" s="1" t="n">
        <f aca="false">+D764+E764</f>
        <v>76</v>
      </c>
      <c r="D764" s="1" t="n">
        <v>47</v>
      </c>
      <c r="E764" s="1" t="n">
        <v>29</v>
      </c>
      <c r="F764" s="1" t="n">
        <f aca="false">+G764+H764</f>
        <v>6</v>
      </c>
      <c r="G764" s="1" t="n">
        <v>2</v>
      </c>
      <c r="H764" s="1" t="n">
        <v>4</v>
      </c>
      <c r="I764" s="1" t="n">
        <f aca="false">+J764+M764+Q764</f>
        <v>199</v>
      </c>
      <c r="J764" s="1" t="n">
        <f aca="false">+K764+L764</f>
        <v>106</v>
      </c>
      <c r="K764" s="1" t="n">
        <v>74</v>
      </c>
      <c r="L764" s="1" t="n">
        <v>32</v>
      </c>
      <c r="M764" s="1" t="n">
        <f aca="false">+N764+O764+P764</f>
        <v>60</v>
      </c>
      <c r="N764" s="1" t="n">
        <v>34</v>
      </c>
      <c r="O764" s="1" t="n">
        <v>20</v>
      </c>
      <c r="P764" s="1" t="n">
        <v>6</v>
      </c>
      <c r="Q764" s="1" t="n">
        <v>33</v>
      </c>
      <c r="R764" s="1" t="n">
        <f aca="false">+S764+X764</f>
        <v>81</v>
      </c>
      <c r="S764" s="1" t="n">
        <f aca="false">+T764+U764+V764+W764</f>
        <v>70</v>
      </c>
      <c r="T764" s="1" t="n">
        <v>50</v>
      </c>
      <c r="U764" s="1" t="n">
        <v>16</v>
      </c>
      <c r="V764" s="1" t="n">
        <v>3</v>
      </c>
      <c r="W764" s="1" t="n">
        <v>1</v>
      </c>
      <c r="X764" s="1" t="n">
        <v>11</v>
      </c>
      <c r="Y764" s="1" t="n">
        <f aca="false">+Z764+AA764</f>
        <v>100</v>
      </c>
      <c r="Z764" s="1" t="n">
        <v>91</v>
      </c>
      <c r="AA764" s="1" t="n">
        <v>9</v>
      </c>
    </row>
    <row r="765" customFormat="false" ht="10.2" hidden="false" customHeight="false" outlineLevel="0" collapsed="false">
      <c r="A765" s="18" t="s">
        <v>51</v>
      </c>
      <c r="B765" s="1" t="n">
        <v>421</v>
      </c>
      <c r="C765" s="1" t="n">
        <f aca="false">+D765+E765</f>
        <v>58</v>
      </c>
      <c r="D765" s="1" t="n">
        <v>30</v>
      </c>
      <c r="E765" s="1" t="n">
        <v>28</v>
      </c>
      <c r="F765" s="1" t="n">
        <f aca="false">+G765+H765</f>
        <v>7</v>
      </c>
      <c r="G765" s="1" t="n">
        <v>3</v>
      </c>
      <c r="H765" s="1" t="n">
        <v>4</v>
      </c>
      <c r="I765" s="1" t="n">
        <f aca="false">+J765+M765+Q765</f>
        <v>156</v>
      </c>
      <c r="J765" s="1" t="n">
        <f aca="false">+K765+L765</f>
        <v>73</v>
      </c>
      <c r="K765" s="1" t="n">
        <v>28</v>
      </c>
      <c r="L765" s="1" t="n">
        <v>45</v>
      </c>
      <c r="M765" s="1" t="n">
        <f aca="false">+N765+O765+P765</f>
        <v>58</v>
      </c>
      <c r="N765" s="1" t="n">
        <v>31</v>
      </c>
      <c r="O765" s="1" t="n">
        <v>25</v>
      </c>
      <c r="P765" s="1" t="n">
        <v>2</v>
      </c>
      <c r="Q765" s="1" t="n">
        <v>25</v>
      </c>
      <c r="R765" s="1" t="n">
        <f aca="false">+S765+X765</f>
        <v>89</v>
      </c>
      <c r="S765" s="1" t="n">
        <f aca="false">+T765+U765+V765+W765</f>
        <v>75</v>
      </c>
      <c r="T765" s="1" t="n">
        <v>52</v>
      </c>
      <c r="U765" s="1" t="n">
        <v>17</v>
      </c>
      <c r="V765" s="1" t="n">
        <v>4</v>
      </c>
      <c r="W765" s="1" t="n">
        <v>2</v>
      </c>
      <c r="X765" s="1" t="n">
        <v>14</v>
      </c>
      <c r="Y765" s="1" t="n">
        <f aca="false">+Z765+AA765</f>
        <v>111</v>
      </c>
      <c r="Z765" s="1" t="n">
        <v>109</v>
      </c>
      <c r="AA765" s="1" t="n">
        <v>2</v>
      </c>
    </row>
    <row r="766" customFormat="false" ht="10.2" hidden="false" customHeight="false" outlineLevel="0" collapsed="false">
      <c r="A766" s="18" t="s">
        <v>53</v>
      </c>
      <c r="B766" s="1" t="n">
        <v>580</v>
      </c>
      <c r="C766" s="1" t="n">
        <f aca="false">+D766+E766</f>
        <v>76</v>
      </c>
      <c r="D766" s="1" t="n">
        <v>49</v>
      </c>
      <c r="E766" s="1" t="n">
        <v>27</v>
      </c>
      <c r="F766" s="1" t="n">
        <f aca="false">+G766+H766</f>
        <v>4</v>
      </c>
      <c r="G766" s="1" t="n">
        <v>0</v>
      </c>
      <c r="H766" s="1" t="n">
        <v>4</v>
      </c>
      <c r="I766" s="1" t="n">
        <f aca="false">+J766+M766+Q766</f>
        <v>250</v>
      </c>
      <c r="J766" s="1" t="n">
        <f aca="false">+K766+L766</f>
        <v>124</v>
      </c>
      <c r="K766" s="1" t="n">
        <v>76</v>
      </c>
      <c r="L766" s="1" t="n">
        <v>48</v>
      </c>
      <c r="M766" s="1" t="n">
        <f aca="false">+N766+O766+P766</f>
        <v>74</v>
      </c>
      <c r="N766" s="1" t="n">
        <v>39</v>
      </c>
      <c r="O766" s="1" t="n">
        <v>31</v>
      </c>
      <c r="P766" s="1" t="n">
        <v>4</v>
      </c>
      <c r="Q766" s="1" t="n">
        <v>52</v>
      </c>
      <c r="R766" s="1" t="n">
        <f aca="false">+S766+X766</f>
        <v>111</v>
      </c>
      <c r="S766" s="1" t="n">
        <f aca="false">+T766+U766+V766+W766</f>
        <v>91</v>
      </c>
      <c r="T766" s="1" t="n">
        <v>65</v>
      </c>
      <c r="U766" s="1" t="n">
        <v>19</v>
      </c>
      <c r="V766" s="1" t="n">
        <v>7</v>
      </c>
      <c r="W766" s="1" t="n">
        <v>0</v>
      </c>
      <c r="X766" s="1" t="n">
        <v>20</v>
      </c>
      <c r="Y766" s="1" t="n">
        <f aca="false">+Z766+AA766</f>
        <v>139</v>
      </c>
      <c r="Z766" s="1" t="n">
        <v>127</v>
      </c>
      <c r="AA766" s="1" t="n">
        <v>12</v>
      </c>
    </row>
    <row r="767" customFormat="false" ht="10.2" hidden="false" customHeight="false" outlineLevel="0" collapsed="false">
      <c r="A767" s="18" t="s">
        <v>54</v>
      </c>
      <c r="B767" s="1" t="n">
        <v>542</v>
      </c>
      <c r="C767" s="1" t="n">
        <f aca="false">+D767+E767</f>
        <v>81</v>
      </c>
      <c r="D767" s="1" t="n">
        <v>44</v>
      </c>
      <c r="E767" s="1" t="n">
        <v>37</v>
      </c>
      <c r="F767" s="1" t="n">
        <f aca="false">+G767+H767</f>
        <v>5</v>
      </c>
      <c r="G767" s="1" t="n">
        <v>0</v>
      </c>
      <c r="H767" s="1" t="n">
        <v>5</v>
      </c>
      <c r="I767" s="1" t="n">
        <f aca="false">+J767+M767+Q767</f>
        <v>193</v>
      </c>
      <c r="J767" s="1" t="n">
        <f aca="false">+K767+L767</f>
        <v>83</v>
      </c>
      <c r="K767" s="1" t="n">
        <v>34</v>
      </c>
      <c r="L767" s="1" t="n">
        <v>49</v>
      </c>
      <c r="M767" s="1" t="n">
        <f aca="false">+N767+O767+P767</f>
        <v>81</v>
      </c>
      <c r="N767" s="1" t="n">
        <v>31</v>
      </c>
      <c r="O767" s="1" t="n">
        <v>43</v>
      </c>
      <c r="P767" s="1" t="n">
        <v>7</v>
      </c>
      <c r="Q767" s="1" t="n">
        <v>29</v>
      </c>
      <c r="R767" s="1" t="n">
        <f aca="false">+S767+X767</f>
        <v>108</v>
      </c>
      <c r="S767" s="1" t="n">
        <f aca="false">+T767+U767+V767+W767</f>
        <v>94</v>
      </c>
      <c r="T767" s="1" t="n">
        <v>65</v>
      </c>
      <c r="U767" s="1" t="n">
        <v>22</v>
      </c>
      <c r="V767" s="1" t="n">
        <v>5</v>
      </c>
      <c r="W767" s="1" t="n">
        <v>2</v>
      </c>
      <c r="X767" s="1" t="n">
        <v>14</v>
      </c>
      <c r="Y767" s="1" t="n">
        <f aca="false">+Z767+AA767</f>
        <v>155</v>
      </c>
      <c r="Z767" s="1" t="n">
        <v>146</v>
      </c>
      <c r="AA767" s="1" t="n">
        <v>9</v>
      </c>
    </row>
    <row r="768" customFormat="false" ht="10.2" hidden="false" customHeight="false" outlineLevel="0" collapsed="false">
      <c r="A768" s="18" t="s">
        <v>55</v>
      </c>
      <c r="B768" s="1" t="n">
        <v>584</v>
      </c>
      <c r="C768" s="1" t="n">
        <f aca="false">+D768+E768</f>
        <v>47</v>
      </c>
      <c r="D768" s="1" t="n">
        <v>27</v>
      </c>
      <c r="E768" s="1" t="n">
        <v>20</v>
      </c>
      <c r="F768" s="1" t="n">
        <f aca="false">+G768+H768</f>
        <v>9</v>
      </c>
      <c r="G768" s="1" t="n">
        <v>0</v>
      </c>
      <c r="H768" s="1" t="n">
        <v>9</v>
      </c>
      <c r="I768" s="1" t="n">
        <f aca="false">+J768+M768+Q768</f>
        <v>211</v>
      </c>
      <c r="J768" s="1" t="n">
        <f aca="false">+K768+L768</f>
        <v>90</v>
      </c>
      <c r="K768" s="1" t="n">
        <v>28</v>
      </c>
      <c r="L768" s="1" t="n">
        <v>62</v>
      </c>
      <c r="M768" s="1" t="n">
        <f aca="false">+N768+O768+P768</f>
        <v>87</v>
      </c>
      <c r="N768" s="1" t="n">
        <v>46</v>
      </c>
      <c r="O768" s="1" t="n">
        <v>35</v>
      </c>
      <c r="P768" s="1" t="n">
        <v>6</v>
      </c>
      <c r="Q768" s="1" t="n">
        <v>34</v>
      </c>
      <c r="R768" s="1" t="n">
        <f aca="false">+S768+X768</f>
        <v>109</v>
      </c>
      <c r="S768" s="1" t="n">
        <f aca="false">+T768+U768+V768+W768</f>
        <v>92</v>
      </c>
      <c r="T768" s="1" t="n">
        <v>62</v>
      </c>
      <c r="U768" s="1" t="n">
        <v>20</v>
      </c>
      <c r="V768" s="1" t="n">
        <v>10</v>
      </c>
      <c r="W768" s="1" t="n">
        <v>0</v>
      </c>
      <c r="X768" s="1" t="n">
        <v>17</v>
      </c>
      <c r="Y768" s="1" t="n">
        <f aca="false">+Z768+AA768</f>
        <v>208</v>
      </c>
      <c r="Z768" s="1" t="n">
        <v>202</v>
      </c>
      <c r="AA768" s="1" t="n">
        <v>6</v>
      </c>
    </row>
    <row r="769" customFormat="false" ht="10.2" hidden="false" customHeight="false" outlineLevel="0" collapsed="false">
      <c r="A769" s="18" t="s">
        <v>57</v>
      </c>
      <c r="B769" s="1" t="n">
        <v>470</v>
      </c>
      <c r="C769" s="1" t="n">
        <f aca="false">+D769+E769</f>
        <v>58</v>
      </c>
      <c r="D769" s="1" t="n">
        <v>28</v>
      </c>
      <c r="E769" s="1" t="n">
        <v>30</v>
      </c>
      <c r="F769" s="1" t="n">
        <f aca="false">+G769+H769</f>
        <v>7</v>
      </c>
      <c r="G769" s="1" t="n">
        <v>0</v>
      </c>
      <c r="H769" s="1" t="n">
        <v>7</v>
      </c>
      <c r="I769" s="1" t="n">
        <f aca="false">+J769+M769+Q769</f>
        <v>166</v>
      </c>
      <c r="J769" s="1" t="n">
        <f aca="false">+K769+L769</f>
        <v>61</v>
      </c>
      <c r="K769" s="1" t="n">
        <v>22</v>
      </c>
      <c r="L769" s="1" t="n">
        <v>39</v>
      </c>
      <c r="M769" s="1" t="n">
        <f aca="false">+N769+O769+P769</f>
        <v>84</v>
      </c>
      <c r="N769" s="1" t="n">
        <v>39</v>
      </c>
      <c r="O769" s="1" t="n">
        <v>42</v>
      </c>
      <c r="P769" s="1" t="n">
        <v>3</v>
      </c>
      <c r="Q769" s="1" t="n">
        <v>21</v>
      </c>
      <c r="R769" s="1" t="n">
        <f aca="false">+S769+X769</f>
        <v>100</v>
      </c>
      <c r="S769" s="1" t="n">
        <f aca="false">+T769+U769+V769+W769</f>
        <v>88</v>
      </c>
      <c r="T769" s="1" t="n">
        <v>51</v>
      </c>
      <c r="U769" s="1" t="n">
        <v>26</v>
      </c>
      <c r="V769" s="1" t="n">
        <v>11</v>
      </c>
      <c r="W769" s="1" t="n">
        <v>0</v>
      </c>
      <c r="X769" s="1" t="n">
        <v>12</v>
      </c>
      <c r="Y769" s="1" t="n">
        <f aca="false">+Z769+AA769</f>
        <v>139</v>
      </c>
      <c r="Z769" s="1" t="n">
        <v>127</v>
      </c>
      <c r="AA769" s="1" t="n">
        <v>12</v>
      </c>
    </row>
    <row r="770" customFormat="false" ht="10.2" hidden="false" customHeight="false" outlineLevel="0" collapsed="false">
      <c r="A770" s="18" t="s">
        <v>58</v>
      </c>
      <c r="B770" s="1" t="n">
        <v>511</v>
      </c>
      <c r="C770" s="1" t="n">
        <f aca="false">+D770+E770</f>
        <v>66</v>
      </c>
      <c r="D770" s="1" t="n">
        <v>34</v>
      </c>
      <c r="E770" s="1" t="n">
        <v>32</v>
      </c>
      <c r="F770" s="1" t="n">
        <f aca="false">+G770+H770</f>
        <v>6</v>
      </c>
      <c r="G770" s="1" t="n">
        <v>0</v>
      </c>
      <c r="H770" s="1" t="n">
        <v>6</v>
      </c>
      <c r="I770" s="1" t="n">
        <f aca="false">+J770+M770+Q770</f>
        <v>201</v>
      </c>
      <c r="J770" s="1" t="n">
        <f aca="false">+K770+L770</f>
        <v>79</v>
      </c>
      <c r="K770" s="1" t="n">
        <v>33</v>
      </c>
      <c r="L770" s="1" t="n">
        <v>46</v>
      </c>
      <c r="M770" s="1" t="n">
        <f aca="false">+N770+O770+P770</f>
        <v>83</v>
      </c>
      <c r="N770" s="1" t="n">
        <v>48</v>
      </c>
      <c r="O770" s="1" t="n">
        <v>31</v>
      </c>
      <c r="P770" s="1" t="n">
        <v>4</v>
      </c>
      <c r="Q770" s="1" t="n">
        <v>39</v>
      </c>
      <c r="R770" s="1" t="n">
        <f aca="false">+S770+X770</f>
        <v>105</v>
      </c>
      <c r="S770" s="1" t="n">
        <f aca="false">+T770+U770+V770+W770</f>
        <v>89</v>
      </c>
      <c r="T770" s="1" t="n">
        <v>61</v>
      </c>
      <c r="U770" s="1" t="n">
        <v>22</v>
      </c>
      <c r="V770" s="1" t="n">
        <v>6</v>
      </c>
      <c r="W770" s="1" t="n">
        <v>0</v>
      </c>
      <c r="X770" s="1" t="n">
        <v>16</v>
      </c>
      <c r="Y770" s="1" t="n">
        <f aca="false">+Z770+AA770</f>
        <v>133</v>
      </c>
      <c r="Z770" s="1" t="n">
        <v>128</v>
      </c>
      <c r="AA770" s="1" t="n">
        <v>5</v>
      </c>
    </row>
    <row r="771" customFormat="false" ht="10.2" hidden="false" customHeight="false" outlineLevel="0" collapsed="false">
      <c r="A771" s="18" t="s">
        <v>59</v>
      </c>
      <c r="B771" s="1" t="n">
        <v>275</v>
      </c>
      <c r="C771" s="1" t="n">
        <f aca="false">+D771+E771</f>
        <v>40</v>
      </c>
      <c r="D771" s="1" t="n">
        <v>23</v>
      </c>
      <c r="E771" s="1" t="n">
        <v>17</v>
      </c>
      <c r="F771" s="1" t="n">
        <f aca="false">+G771+H771</f>
        <v>4</v>
      </c>
      <c r="G771" s="1" t="n">
        <v>0</v>
      </c>
      <c r="H771" s="1" t="n">
        <v>4</v>
      </c>
      <c r="I771" s="1" t="n">
        <f aca="false">+J771+M771+Q771</f>
        <v>122</v>
      </c>
      <c r="J771" s="1" t="n">
        <f aca="false">+K771+L771</f>
        <v>55</v>
      </c>
      <c r="K771" s="1" t="n">
        <v>22</v>
      </c>
      <c r="L771" s="1" t="n">
        <v>33</v>
      </c>
      <c r="M771" s="1" t="n">
        <f aca="false">+N771+O771+P771</f>
        <v>47</v>
      </c>
      <c r="N771" s="1" t="n">
        <v>25</v>
      </c>
      <c r="O771" s="1" t="n">
        <v>18</v>
      </c>
      <c r="P771" s="1" t="n">
        <v>4</v>
      </c>
      <c r="Q771" s="1" t="n">
        <v>20</v>
      </c>
      <c r="R771" s="1" t="n">
        <f aca="false">+S771+X771</f>
        <v>40</v>
      </c>
      <c r="S771" s="1" t="n">
        <f aca="false">+T771+U771+V771+W771</f>
        <v>35</v>
      </c>
      <c r="T771" s="1" t="n">
        <v>28</v>
      </c>
      <c r="U771" s="1" t="n">
        <v>3</v>
      </c>
      <c r="V771" s="1" t="n">
        <v>3</v>
      </c>
      <c r="W771" s="1" t="n">
        <v>1</v>
      </c>
      <c r="X771" s="1" t="n">
        <v>5</v>
      </c>
      <c r="Y771" s="1" t="n">
        <f aca="false">+Z771+AA771</f>
        <v>69</v>
      </c>
      <c r="Z771" s="1" t="n">
        <v>64</v>
      </c>
      <c r="AA771" s="1" t="n">
        <v>5</v>
      </c>
    </row>
    <row r="772" customFormat="false" ht="10.2" hidden="false" customHeight="false" outlineLevel="0" collapsed="false">
      <c r="A772" s="18" t="s">
        <v>60</v>
      </c>
      <c r="B772" s="1" t="n">
        <v>492</v>
      </c>
      <c r="C772" s="1" t="n">
        <f aca="false">+D772+E772</f>
        <v>79</v>
      </c>
      <c r="D772" s="1" t="n">
        <v>42</v>
      </c>
      <c r="E772" s="1" t="n">
        <v>37</v>
      </c>
      <c r="F772" s="1" t="n">
        <f aca="false">+G772+H772</f>
        <v>7</v>
      </c>
      <c r="G772" s="1" t="n">
        <v>0</v>
      </c>
      <c r="H772" s="1" t="n">
        <v>7</v>
      </c>
      <c r="I772" s="1" t="n">
        <f aca="false">+J772+M772+Q772</f>
        <v>200</v>
      </c>
      <c r="J772" s="1" t="n">
        <f aca="false">+K772+L772</f>
        <v>92</v>
      </c>
      <c r="K772" s="1" t="n">
        <v>40</v>
      </c>
      <c r="L772" s="1" t="n">
        <v>52</v>
      </c>
      <c r="M772" s="1" t="n">
        <f aca="false">+N772+O772+P772</f>
        <v>83</v>
      </c>
      <c r="N772" s="1" t="n">
        <v>30</v>
      </c>
      <c r="O772" s="1" t="n">
        <v>46</v>
      </c>
      <c r="P772" s="1" t="n">
        <v>7</v>
      </c>
      <c r="Q772" s="1" t="n">
        <v>25</v>
      </c>
      <c r="R772" s="1" t="n">
        <f aca="false">+S772+X772</f>
        <v>94</v>
      </c>
      <c r="S772" s="1" t="n">
        <f aca="false">+T772+U772+V772+W772</f>
        <v>84</v>
      </c>
      <c r="T772" s="1" t="n">
        <v>55</v>
      </c>
      <c r="U772" s="1" t="n">
        <v>21</v>
      </c>
      <c r="V772" s="1" t="n">
        <v>6</v>
      </c>
      <c r="W772" s="1" t="n">
        <v>2</v>
      </c>
      <c r="X772" s="1" t="n">
        <v>10</v>
      </c>
      <c r="Y772" s="1" t="n">
        <f aca="false">+Z772+AA772</f>
        <v>112</v>
      </c>
      <c r="Z772" s="1" t="n">
        <v>106</v>
      </c>
      <c r="AA772" s="1" t="n">
        <v>6</v>
      </c>
    </row>
    <row r="773" customFormat="false" ht="10.2" hidden="false" customHeight="false" outlineLevel="0" collapsed="false">
      <c r="A773" s="18" t="s">
        <v>61</v>
      </c>
      <c r="B773" s="1" t="n">
        <v>714</v>
      </c>
      <c r="C773" s="1" t="n">
        <f aca="false">+D773+E773</f>
        <v>73</v>
      </c>
      <c r="D773" s="1" t="n">
        <v>34</v>
      </c>
      <c r="E773" s="1" t="n">
        <v>39</v>
      </c>
      <c r="F773" s="1" t="n">
        <f aca="false">+G773+H773</f>
        <v>8</v>
      </c>
      <c r="G773" s="1" t="n">
        <v>0</v>
      </c>
      <c r="H773" s="1" t="n">
        <v>8</v>
      </c>
      <c r="I773" s="1" t="n">
        <f aca="false">+J773+M773+Q773</f>
        <v>326</v>
      </c>
      <c r="J773" s="1" t="n">
        <f aca="false">+K773+L773</f>
        <v>121</v>
      </c>
      <c r="K773" s="1" t="n">
        <v>72</v>
      </c>
      <c r="L773" s="1" t="n">
        <v>49</v>
      </c>
      <c r="M773" s="1" t="n">
        <f aca="false">+N773+O773+P773</f>
        <v>140</v>
      </c>
      <c r="N773" s="1" t="n">
        <v>62</v>
      </c>
      <c r="O773" s="1" t="n">
        <v>67</v>
      </c>
      <c r="P773" s="1" t="n">
        <v>11</v>
      </c>
      <c r="Q773" s="1" t="n">
        <v>65</v>
      </c>
      <c r="R773" s="1" t="n">
        <f aca="false">+S773+X773</f>
        <v>169</v>
      </c>
      <c r="S773" s="1" t="n">
        <f aca="false">+T773+U773+V773+W773</f>
        <v>145</v>
      </c>
      <c r="T773" s="1" t="n">
        <v>91</v>
      </c>
      <c r="U773" s="1" t="n">
        <v>41</v>
      </c>
      <c r="V773" s="1" t="n">
        <v>10</v>
      </c>
      <c r="W773" s="1" t="n">
        <v>3</v>
      </c>
      <c r="X773" s="1" t="n">
        <v>24</v>
      </c>
      <c r="Y773" s="1" t="n">
        <f aca="false">+Z773+AA773</f>
        <v>138</v>
      </c>
      <c r="Z773" s="1" t="n">
        <v>131</v>
      </c>
      <c r="AA773" s="1" t="n">
        <v>7</v>
      </c>
    </row>
    <row r="774" customFormat="false" ht="10.2" hidden="false" customHeight="false" outlineLevel="0" collapsed="false">
      <c r="A774" s="18" t="s">
        <v>62</v>
      </c>
      <c r="B774" s="1" t="n">
        <v>378</v>
      </c>
      <c r="C774" s="1" t="n">
        <f aca="false">+D774+E774</f>
        <v>50</v>
      </c>
      <c r="D774" s="1" t="n">
        <v>26</v>
      </c>
      <c r="E774" s="1" t="n">
        <v>24</v>
      </c>
      <c r="F774" s="1" t="n">
        <f aca="false">+G774+H774</f>
        <v>7</v>
      </c>
      <c r="G774" s="1" t="n">
        <v>1</v>
      </c>
      <c r="H774" s="1" t="n">
        <v>6</v>
      </c>
      <c r="I774" s="1" t="n">
        <f aca="false">+J774+M774+Q774</f>
        <v>150</v>
      </c>
      <c r="J774" s="1" t="n">
        <f aca="false">+K774+L774</f>
        <v>71</v>
      </c>
      <c r="K774" s="1" t="n">
        <v>33</v>
      </c>
      <c r="L774" s="1" t="n">
        <v>38</v>
      </c>
      <c r="M774" s="1" t="n">
        <f aca="false">+N774+O774+P774</f>
        <v>58</v>
      </c>
      <c r="N774" s="1" t="n">
        <v>26</v>
      </c>
      <c r="O774" s="1" t="n">
        <v>28</v>
      </c>
      <c r="P774" s="1" t="n">
        <v>4</v>
      </c>
      <c r="Q774" s="1" t="n">
        <v>21</v>
      </c>
      <c r="R774" s="1" t="n">
        <f aca="false">+S774+X774</f>
        <v>70</v>
      </c>
      <c r="S774" s="1" t="n">
        <f aca="false">+T774+U774+V774+W774</f>
        <v>59</v>
      </c>
      <c r="T774" s="1" t="n">
        <v>39</v>
      </c>
      <c r="U774" s="1" t="n">
        <v>9</v>
      </c>
      <c r="V774" s="1" t="n">
        <v>10</v>
      </c>
      <c r="W774" s="1" t="n">
        <v>1</v>
      </c>
      <c r="X774" s="1" t="n">
        <v>11</v>
      </c>
      <c r="Y774" s="1" t="n">
        <f aca="false">+Z774+AA774</f>
        <v>101</v>
      </c>
      <c r="Z774" s="1" t="n">
        <v>92</v>
      </c>
      <c r="AA774" s="1" t="n">
        <v>9</v>
      </c>
    </row>
    <row r="775" customFormat="false" ht="10.2" hidden="false" customHeight="false" outlineLevel="0" collapsed="false">
      <c r="A775" s="18" t="s">
        <v>63</v>
      </c>
      <c r="B775" s="1" t="n">
        <v>616</v>
      </c>
      <c r="C775" s="1" t="n">
        <f aca="false">+D775+E775</f>
        <v>84</v>
      </c>
      <c r="D775" s="1" t="n">
        <v>49</v>
      </c>
      <c r="E775" s="1" t="n">
        <v>35</v>
      </c>
      <c r="F775" s="1" t="n">
        <f aca="false">+G775+H775</f>
        <v>11</v>
      </c>
      <c r="G775" s="1" t="n">
        <v>2</v>
      </c>
      <c r="H775" s="1" t="n">
        <v>9</v>
      </c>
      <c r="I775" s="1" t="n">
        <f aca="false">+J775+M775+Q775</f>
        <v>276</v>
      </c>
      <c r="J775" s="1" t="n">
        <f aca="false">+K775+L775</f>
        <v>92</v>
      </c>
      <c r="K775" s="1" t="n">
        <v>41</v>
      </c>
      <c r="L775" s="1" t="n">
        <v>51</v>
      </c>
      <c r="M775" s="1" t="n">
        <f aca="false">+N775+O775+P775</f>
        <v>154</v>
      </c>
      <c r="N775" s="1" t="n">
        <v>57</v>
      </c>
      <c r="O775" s="1" t="n">
        <v>88</v>
      </c>
      <c r="P775" s="1" t="n">
        <v>9</v>
      </c>
      <c r="Q775" s="1" t="n">
        <v>30</v>
      </c>
      <c r="R775" s="1" t="n">
        <f aca="false">+S775+X775</f>
        <v>118</v>
      </c>
      <c r="S775" s="1" t="n">
        <f aca="false">+T775+U775+V775+W775</f>
        <v>101</v>
      </c>
      <c r="T775" s="1" t="n">
        <v>62</v>
      </c>
      <c r="U775" s="1" t="n">
        <v>28</v>
      </c>
      <c r="V775" s="1" t="n">
        <v>10</v>
      </c>
      <c r="W775" s="1" t="n">
        <v>1</v>
      </c>
      <c r="X775" s="1" t="n">
        <v>17</v>
      </c>
      <c r="Y775" s="1" t="n">
        <f aca="false">+Z775+AA775</f>
        <v>127</v>
      </c>
      <c r="Z775" s="1" t="n">
        <v>122</v>
      </c>
      <c r="AA775" s="1" t="n">
        <v>5</v>
      </c>
    </row>
    <row r="776" customFormat="false" ht="10.2" hidden="false" customHeight="false" outlineLevel="0" collapsed="false">
      <c r="A776" s="18" t="s">
        <v>64</v>
      </c>
      <c r="B776" s="1" t="n">
        <v>353</v>
      </c>
      <c r="C776" s="1" t="n">
        <f aca="false">+D776+E776</f>
        <v>34</v>
      </c>
      <c r="D776" s="1" t="n">
        <v>15</v>
      </c>
      <c r="E776" s="1" t="n">
        <v>19</v>
      </c>
      <c r="F776" s="1" t="n">
        <f aca="false">+G776+H776</f>
        <v>1</v>
      </c>
      <c r="G776" s="1" t="n">
        <v>1</v>
      </c>
      <c r="H776" s="1" t="n">
        <v>0</v>
      </c>
      <c r="I776" s="1" t="n">
        <f aca="false">+J776+M776+Q776</f>
        <v>144</v>
      </c>
      <c r="J776" s="1" t="n">
        <f aca="false">+K776+L776</f>
        <v>59</v>
      </c>
      <c r="K776" s="1" t="n">
        <v>23</v>
      </c>
      <c r="L776" s="1" t="n">
        <v>36</v>
      </c>
      <c r="M776" s="1" t="n">
        <f aca="false">+N776+O776+P776</f>
        <v>71</v>
      </c>
      <c r="N776" s="1" t="n">
        <v>31</v>
      </c>
      <c r="O776" s="1" t="n">
        <v>34</v>
      </c>
      <c r="P776" s="1" t="n">
        <v>6</v>
      </c>
      <c r="Q776" s="1" t="n">
        <v>14</v>
      </c>
      <c r="R776" s="1" t="n">
        <f aca="false">+S776+X776</f>
        <v>74</v>
      </c>
      <c r="S776" s="1" t="n">
        <f aca="false">+T776+U776+V776+W776</f>
        <v>67</v>
      </c>
      <c r="T776" s="1" t="n">
        <v>39</v>
      </c>
      <c r="U776" s="1" t="n">
        <v>24</v>
      </c>
      <c r="V776" s="1" t="n">
        <v>4</v>
      </c>
      <c r="W776" s="1" t="n">
        <v>0</v>
      </c>
      <c r="X776" s="1" t="n">
        <v>7</v>
      </c>
      <c r="Y776" s="1" t="n">
        <f aca="false">+Z776+AA776</f>
        <v>100</v>
      </c>
      <c r="Z776" s="1" t="n">
        <v>89</v>
      </c>
      <c r="AA776" s="1" t="n">
        <v>11</v>
      </c>
    </row>
    <row r="777" customFormat="false" ht="10.2" hidden="false" customHeight="false" outlineLevel="0" collapsed="false">
      <c r="A777" s="18" t="s">
        <v>65</v>
      </c>
      <c r="B777" s="1" t="n">
        <v>298</v>
      </c>
      <c r="C777" s="1" t="n">
        <f aca="false">+D777+E777</f>
        <v>41</v>
      </c>
      <c r="D777" s="1" t="n">
        <v>16</v>
      </c>
      <c r="E777" s="1" t="n">
        <v>25</v>
      </c>
      <c r="F777" s="1" t="n">
        <f aca="false">+G777+H777</f>
        <v>4</v>
      </c>
      <c r="G777" s="1" t="n">
        <v>2</v>
      </c>
      <c r="H777" s="1" t="n">
        <v>2</v>
      </c>
      <c r="I777" s="1" t="n">
        <f aca="false">+J777+M777+Q777</f>
        <v>115</v>
      </c>
      <c r="J777" s="1" t="n">
        <f aca="false">+K777+L777</f>
        <v>47</v>
      </c>
      <c r="K777" s="1" t="n">
        <v>19</v>
      </c>
      <c r="L777" s="1" t="n">
        <v>28</v>
      </c>
      <c r="M777" s="1" t="n">
        <f aca="false">+N777+O777+P777</f>
        <v>51</v>
      </c>
      <c r="N777" s="1" t="n">
        <v>28</v>
      </c>
      <c r="O777" s="1" t="n">
        <v>21</v>
      </c>
      <c r="P777" s="1" t="n">
        <v>2</v>
      </c>
      <c r="Q777" s="1" t="n">
        <v>17</v>
      </c>
      <c r="R777" s="1" t="n">
        <f aca="false">+S777+X777</f>
        <v>60</v>
      </c>
      <c r="S777" s="1" t="n">
        <f aca="false">+T777+U777+V777+W777</f>
        <v>53</v>
      </c>
      <c r="T777" s="1" t="n">
        <v>34</v>
      </c>
      <c r="U777" s="1" t="n">
        <v>16</v>
      </c>
      <c r="V777" s="1" t="n">
        <v>3</v>
      </c>
      <c r="W777" s="1" t="n">
        <v>0</v>
      </c>
      <c r="X777" s="1" t="n">
        <v>7</v>
      </c>
      <c r="Y777" s="1" t="n">
        <f aca="false">+Z777+AA777</f>
        <v>78</v>
      </c>
      <c r="Z777" s="1" t="n">
        <v>69</v>
      </c>
      <c r="AA777" s="1" t="n">
        <v>9</v>
      </c>
    </row>
    <row r="778" customFormat="false" ht="10.2" hidden="false" customHeight="false" outlineLevel="0" collapsed="false">
      <c r="A778" s="18" t="s">
        <v>66</v>
      </c>
      <c r="B778" s="1" t="n">
        <v>351</v>
      </c>
      <c r="C778" s="1" t="n">
        <f aca="false">+D778+E778</f>
        <v>52</v>
      </c>
      <c r="D778" s="1" t="n">
        <v>33</v>
      </c>
      <c r="E778" s="1" t="n">
        <v>19</v>
      </c>
      <c r="F778" s="1" t="n">
        <f aca="false">+G778+H778</f>
        <v>2</v>
      </c>
      <c r="G778" s="1" t="n">
        <v>1</v>
      </c>
      <c r="H778" s="1" t="n">
        <v>1</v>
      </c>
      <c r="I778" s="1" t="n">
        <f aca="false">+J778+M778+Q778</f>
        <v>132</v>
      </c>
      <c r="J778" s="1" t="n">
        <f aca="false">+K778+L778</f>
        <v>61</v>
      </c>
      <c r="K778" s="1" t="n">
        <v>32</v>
      </c>
      <c r="L778" s="1" t="n">
        <v>29</v>
      </c>
      <c r="M778" s="1" t="n">
        <f aca="false">+N778+O778+P778</f>
        <v>48</v>
      </c>
      <c r="N778" s="1" t="n">
        <v>21</v>
      </c>
      <c r="O778" s="1" t="n">
        <v>23</v>
      </c>
      <c r="P778" s="1" t="n">
        <v>4</v>
      </c>
      <c r="Q778" s="1" t="n">
        <v>23</v>
      </c>
      <c r="R778" s="1" t="n">
        <f aca="false">+S778+X778</f>
        <v>86</v>
      </c>
      <c r="S778" s="1" t="n">
        <f aca="false">+T778+U778+V778+W778</f>
        <v>75</v>
      </c>
      <c r="T778" s="1" t="n">
        <v>49</v>
      </c>
      <c r="U778" s="1" t="n">
        <v>17</v>
      </c>
      <c r="V778" s="1" t="n">
        <v>8</v>
      </c>
      <c r="W778" s="1" t="n">
        <v>1</v>
      </c>
      <c r="X778" s="1" t="n">
        <v>11</v>
      </c>
      <c r="Y778" s="1" t="n">
        <f aca="false">+Z778+AA778</f>
        <v>79</v>
      </c>
      <c r="Z778" s="1" t="n">
        <v>75</v>
      </c>
      <c r="AA778" s="1" t="n">
        <v>4</v>
      </c>
    </row>
    <row r="779" customFormat="false" ht="10.2" hidden="false" customHeight="false" outlineLevel="0" collapsed="false">
      <c r="A779" s="18" t="s">
        <v>67</v>
      </c>
      <c r="B779" s="1" t="n">
        <v>511</v>
      </c>
      <c r="C779" s="1" t="n">
        <f aca="false">+D779+E779</f>
        <v>15</v>
      </c>
      <c r="D779" s="1" t="n">
        <v>2</v>
      </c>
      <c r="E779" s="1" t="n">
        <v>13</v>
      </c>
      <c r="F779" s="1" t="n">
        <f aca="false">+G779+H779</f>
        <v>8</v>
      </c>
      <c r="G779" s="1" t="n">
        <v>1</v>
      </c>
      <c r="H779" s="1" t="n">
        <v>7</v>
      </c>
      <c r="I779" s="1" t="n">
        <f aca="false">+J779+M779+Q779</f>
        <v>276</v>
      </c>
      <c r="J779" s="1" t="n">
        <f aca="false">+K779+L779</f>
        <v>86</v>
      </c>
      <c r="K779" s="1" t="n">
        <v>14</v>
      </c>
      <c r="L779" s="1" t="n">
        <v>72</v>
      </c>
      <c r="M779" s="1" t="n">
        <f aca="false">+N779+O779+P779</f>
        <v>172</v>
      </c>
      <c r="N779" s="1" t="n">
        <v>76</v>
      </c>
      <c r="O779" s="1" t="n">
        <v>83</v>
      </c>
      <c r="P779" s="1" t="n">
        <v>13</v>
      </c>
      <c r="Q779" s="1" t="n">
        <v>18</v>
      </c>
      <c r="R779" s="1" t="n">
        <f aca="false">+S779+X779</f>
        <v>98</v>
      </c>
      <c r="S779" s="1" t="n">
        <f aca="false">+T779+U779+V779+W779</f>
        <v>90</v>
      </c>
      <c r="T779" s="1" t="n">
        <v>39</v>
      </c>
      <c r="U779" s="1" t="n">
        <v>41</v>
      </c>
      <c r="V779" s="1" t="n">
        <v>10</v>
      </c>
      <c r="W779" s="1" t="n">
        <v>0</v>
      </c>
      <c r="X779" s="1" t="n">
        <v>8</v>
      </c>
      <c r="Y779" s="1" t="n">
        <f aca="false">+Z779+AA779</f>
        <v>114</v>
      </c>
      <c r="Z779" s="1" t="n">
        <v>111</v>
      </c>
      <c r="AA779" s="1" t="n">
        <v>3</v>
      </c>
    </row>
    <row r="780" customFormat="false" ht="10.2" hidden="false" customHeight="false" outlineLevel="0" collapsed="false">
      <c r="A780" s="18" t="s">
        <v>69</v>
      </c>
      <c r="B780" s="1" t="n">
        <v>13358</v>
      </c>
      <c r="C780" s="1" t="n">
        <f aca="false">+D780+E780</f>
        <v>979</v>
      </c>
      <c r="D780" s="1" t="n">
        <v>453</v>
      </c>
      <c r="E780" s="1" t="n">
        <v>526</v>
      </c>
      <c r="F780" s="1" t="n">
        <f aca="false">+G780+H780</f>
        <v>161</v>
      </c>
      <c r="G780" s="1" t="n">
        <v>30</v>
      </c>
      <c r="H780" s="1" t="n">
        <v>131</v>
      </c>
      <c r="I780" s="1" t="n">
        <f aca="false">+J780+M780+Q780</f>
        <v>5094</v>
      </c>
      <c r="J780" s="1" t="n">
        <f aca="false">+K780+L780</f>
        <v>1739</v>
      </c>
      <c r="K780" s="1" t="n">
        <v>673</v>
      </c>
      <c r="L780" s="1" t="n">
        <v>1066</v>
      </c>
      <c r="M780" s="1" t="n">
        <f aca="false">+N780+O780+P780</f>
        <v>2871</v>
      </c>
      <c r="N780" s="1" t="n">
        <v>1142</v>
      </c>
      <c r="O780" s="1" t="n">
        <v>1549</v>
      </c>
      <c r="P780" s="1" t="n">
        <v>180</v>
      </c>
      <c r="Q780" s="1" t="n">
        <v>484</v>
      </c>
      <c r="R780" s="1" t="n">
        <f aca="false">+S780+X780</f>
        <v>2867</v>
      </c>
      <c r="S780" s="1" t="n">
        <f aca="false">+T780+U780+V780+W780</f>
        <v>2591</v>
      </c>
      <c r="T780" s="1" t="n">
        <v>1351</v>
      </c>
      <c r="U780" s="1" t="n">
        <v>922</v>
      </c>
      <c r="V780" s="1" t="n">
        <v>286</v>
      </c>
      <c r="W780" s="1" t="n">
        <v>32</v>
      </c>
      <c r="X780" s="1" t="n">
        <v>276</v>
      </c>
      <c r="Y780" s="1" t="n">
        <f aca="false">+Z780+AA780</f>
        <v>4257</v>
      </c>
      <c r="Z780" s="1" t="n">
        <v>4122</v>
      </c>
      <c r="AA780" s="1" t="n">
        <v>135</v>
      </c>
    </row>
    <row r="781" customFormat="false" ht="10.2" hidden="false" customHeight="false" outlineLevel="0" collapsed="false">
      <c r="A781" s="18" t="s">
        <v>47</v>
      </c>
      <c r="B781" s="1" t="n">
        <v>523</v>
      </c>
      <c r="C781" s="1" t="n">
        <f aca="false">+D781+E781</f>
        <v>43</v>
      </c>
      <c r="D781" s="1" t="n">
        <v>31</v>
      </c>
      <c r="E781" s="1" t="n">
        <v>12</v>
      </c>
      <c r="F781" s="1" t="n">
        <f aca="false">+G781+H781</f>
        <v>7</v>
      </c>
      <c r="G781" s="1" t="n">
        <v>1</v>
      </c>
      <c r="H781" s="1" t="n">
        <v>6</v>
      </c>
      <c r="I781" s="1" t="n">
        <f aca="false">+J781+M781+Q781</f>
        <v>171</v>
      </c>
      <c r="J781" s="1" t="n">
        <f aca="false">+K781+L781</f>
        <v>83</v>
      </c>
      <c r="K781" s="1" t="n">
        <v>34</v>
      </c>
      <c r="L781" s="1" t="n">
        <v>49</v>
      </c>
      <c r="M781" s="1" t="n">
        <f aca="false">+N781+O781+P781</f>
        <v>68</v>
      </c>
      <c r="N781" s="1" t="n">
        <v>32</v>
      </c>
      <c r="O781" s="1" t="n">
        <v>33</v>
      </c>
      <c r="P781" s="1" t="n">
        <v>3</v>
      </c>
      <c r="Q781" s="1" t="n">
        <v>20</v>
      </c>
      <c r="R781" s="1" t="n">
        <f aca="false">+S781+X781</f>
        <v>125</v>
      </c>
      <c r="S781" s="1" t="n">
        <f aca="false">+T781+U781+V781+W781</f>
        <v>106</v>
      </c>
      <c r="T781" s="1" t="n">
        <v>59</v>
      </c>
      <c r="U781" s="1" t="n">
        <v>30</v>
      </c>
      <c r="V781" s="1" t="n">
        <v>15</v>
      </c>
      <c r="W781" s="1" t="n">
        <v>2</v>
      </c>
      <c r="X781" s="1" t="n">
        <v>19</v>
      </c>
      <c r="Y781" s="1" t="n">
        <f aca="false">+Z781+AA781</f>
        <v>177</v>
      </c>
      <c r="Z781" s="1" t="n">
        <v>173</v>
      </c>
      <c r="AA781" s="1" t="n">
        <v>4</v>
      </c>
    </row>
    <row r="782" customFormat="false" ht="10.2" hidden="false" customHeight="false" outlineLevel="0" collapsed="false">
      <c r="A782" s="18" t="s">
        <v>51</v>
      </c>
      <c r="B782" s="1" t="n">
        <v>383</v>
      </c>
      <c r="C782" s="1" t="n">
        <f aca="false">+D782+E782</f>
        <v>39</v>
      </c>
      <c r="D782" s="1" t="n">
        <v>26</v>
      </c>
      <c r="E782" s="1" t="n">
        <v>13</v>
      </c>
      <c r="F782" s="1" t="n">
        <f aca="false">+G782+H782</f>
        <v>4</v>
      </c>
      <c r="G782" s="1" t="n">
        <v>0</v>
      </c>
      <c r="H782" s="1" t="n">
        <v>4</v>
      </c>
      <c r="I782" s="1" t="n">
        <f aca="false">+J782+M782+Q782</f>
        <v>155</v>
      </c>
      <c r="J782" s="1" t="n">
        <f aca="false">+K782+L782</f>
        <v>85</v>
      </c>
      <c r="K782" s="1" t="n">
        <v>40</v>
      </c>
      <c r="L782" s="1" t="n">
        <v>45</v>
      </c>
      <c r="M782" s="1" t="n">
        <f aca="false">+N782+O782+P782</f>
        <v>54</v>
      </c>
      <c r="N782" s="1" t="n">
        <v>25</v>
      </c>
      <c r="O782" s="1" t="n">
        <v>28</v>
      </c>
      <c r="P782" s="1" t="n">
        <v>1</v>
      </c>
      <c r="Q782" s="1" t="n">
        <v>16</v>
      </c>
      <c r="R782" s="1" t="n">
        <f aca="false">+S782+X782</f>
        <v>77</v>
      </c>
      <c r="S782" s="1" t="n">
        <f aca="false">+T782+U782+V782+W782</f>
        <v>64</v>
      </c>
      <c r="T782" s="1" t="n">
        <v>48</v>
      </c>
      <c r="U782" s="1" t="n">
        <v>13</v>
      </c>
      <c r="V782" s="1" t="n">
        <v>2</v>
      </c>
      <c r="W782" s="1" t="n">
        <v>1</v>
      </c>
      <c r="X782" s="1" t="n">
        <v>13</v>
      </c>
      <c r="Y782" s="1" t="n">
        <f aca="false">+Z782+AA782</f>
        <v>108</v>
      </c>
      <c r="Z782" s="1" t="n">
        <v>104</v>
      </c>
      <c r="AA782" s="1" t="n">
        <v>4</v>
      </c>
    </row>
    <row r="783" customFormat="false" ht="10.2" hidden="false" customHeight="false" outlineLevel="0" collapsed="false">
      <c r="A783" s="18" t="s">
        <v>53</v>
      </c>
      <c r="B783" s="1" t="n">
        <v>570</v>
      </c>
      <c r="C783" s="1" t="n">
        <f aca="false">+D783+E783</f>
        <v>59</v>
      </c>
      <c r="D783" s="1" t="n">
        <v>27</v>
      </c>
      <c r="E783" s="1" t="n">
        <v>32</v>
      </c>
      <c r="F783" s="1" t="n">
        <f aca="false">+G783+H783</f>
        <v>3</v>
      </c>
      <c r="G783" s="1" t="n">
        <v>1</v>
      </c>
      <c r="H783" s="1" t="n">
        <v>2</v>
      </c>
      <c r="I783" s="1" t="n">
        <f aca="false">+J783+M783+Q783</f>
        <v>222</v>
      </c>
      <c r="J783" s="1" t="n">
        <f aca="false">+K783+L783</f>
        <v>91</v>
      </c>
      <c r="K783" s="1" t="n">
        <v>28</v>
      </c>
      <c r="L783" s="1" t="n">
        <v>63</v>
      </c>
      <c r="M783" s="1" t="n">
        <f aca="false">+N783+O783+P783</f>
        <v>105</v>
      </c>
      <c r="N783" s="1" t="n">
        <v>56</v>
      </c>
      <c r="O783" s="1" t="n">
        <v>45</v>
      </c>
      <c r="P783" s="1" t="n">
        <v>4</v>
      </c>
      <c r="Q783" s="1" t="n">
        <v>26</v>
      </c>
      <c r="R783" s="1" t="n">
        <f aca="false">+S783+X783</f>
        <v>135</v>
      </c>
      <c r="S783" s="1" t="n">
        <f aca="false">+T783+U783+V783+W783</f>
        <v>118</v>
      </c>
      <c r="T783" s="1" t="n">
        <v>86</v>
      </c>
      <c r="U783" s="1" t="n">
        <v>25</v>
      </c>
      <c r="V783" s="1" t="n">
        <v>5</v>
      </c>
      <c r="W783" s="1" t="n">
        <v>2</v>
      </c>
      <c r="X783" s="1" t="n">
        <v>17</v>
      </c>
      <c r="Y783" s="1" t="n">
        <f aca="false">+Z783+AA783</f>
        <v>151</v>
      </c>
      <c r="Z783" s="1" t="n">
        <v>145</v>
      </c>
      <c r="AA783" s="1" t="n">
        <v>6</v>
      </c>
    </row>
    <row r="784" customFormat="false" ht="10.2" hidden="false" customHeight="false" outlineLevel="0" collapsed="false">
      <c r="A784" s="18" t="s">
        <v>54</v>
      </c>
      <c r="B784" s="1" t="n">
        <v>432</v>
      </c>
      <c r="C784" s="1" t="n">
        <f aca="false">+D784+E784</f>
        <v>55</v>
      </c>
      <c r="D784" s="1" t="n">
        <v>31</v>
      </c>
      <c r="E784" s="1" t="n">
        <v>24</v>
      </c>
      <c r="F784" s="1" t="n">
        <f aca="false">+G784+H784</f>
        <v>6</v>
      </c>
      <c r="G784" s="1" t="n">
        <v>3</v>
      </c>
      <c r="H784" s="1" t="n">
        <v>3</v>
      </c>
      <c r="I784" s="1" t="n">
        <f aca="false">+J784+M784+Q784</f>
        <v>178</v>
      </c>
      <c r="J784" s="1" t="n">
        <f aca="false">+K784+L784</f>
        <v>69</v>
      </c>
      <c r="K784" s="1" t="n">
        <v>27</v>
      </c>
      <c r="L784" s="1" t="n">
        <v>42</v>
      </c>
      <c r="M784" s="1" t="n">
        <f aca="false">+N784+O784+P784</f>
        <v>89</v>
      </c>
      <c r="N784" s="1" t="n">
        <v>48</v>
      </c>
      <c r="O784" s="1" t="n">
        <v>37</v>
      </c>
      <c r="P784" s="1" t="n">
        <v>4</v>
      </c>
      <c r="Q784" s="1" t="n">
        <v>20</v>
      </c>
      <c r="R784" s="1" t="n">
        <f aca="false">+S784+X784</f>
        <v>83</v>
      </c>
      <c r="S784" s="1" t="n">
        <f aca="false">+T784+U784+V784+W784</f>
        <v>73</v>
      </c>
      <c r="T784" s="1" t="n">
        <v>44</v>
      </c>
      <c r="U784" s="1" t="n">
        <v>24</v>
      </c>
      <c r="V784" s="1" t="n">
        <v>5</v>
      </c>
      <c r="W784" s="1" t="n">
        <v>0</v>
      </c>
      <c r="X784" s="1" t="n">
        <v>10</v>
      </c>
      <c r="Y784" s="1" t="n">
        <f aca="false">+Z784+AA784</f>
        <v>110</v>
      </c>
      <c r="Z784" s="1" t="n">
        <v>106</v>
      </c>
      <c r="AA784" s="1" t="n">
        <v>4</v>
      </c>
    </row>
    <row r="785" customFormat="false" ht="10.2" hidden="false" customHeight="false" outlineLevel="0" collapsed="false">
      <c r="A785" s="18" t="s">
        <v>55</v>
      </c>
      <c r="B785" s="1" t="n">
        <v>282</v>
      </c>
      <c r="C785" s="1" t="n">
        <f aca="false">+D785+E785</f>
        <v>40</v>
      </c>
      <c r="D785" s="1" t="n">
        <v>21</v>
      </c>
      <c r="E785" s="1" t="n">
        <v>19</v>
      </c>
      <c r="F785" s="1" t="n">
        <f aca="false">+G785+H785</f>
        <v>6</v>
      </c>
      <c r="G785" s="1" t="n">
        <v>2</v>
      </c>
      <c r="H785" s="1" t="n">
        <v>4</v>
      </c>
      <c r="I785" s="1" t="n">
        <f aca="false">+J785+M785+Q785</f>
        <v>108</v>
      </c>
      <c r="J785" s="1" t="n">
        <f aca="false">+K785+L785</f>
        <v>56</v>
      </c>
      <c r="K785" s="1" t="n">
        <v>31</v>
      </c>
      <c r="L785" s="1" t="n">
        <v>25</v>
      </c>
      <c r="M785" s="1" t="n">
        <f aca="false">+N785+O785+P785</f>
        <v>36</v>
      </c>
      <c r="N785" s="1" t="n">
        <v>19</v>
      </c>
      <c r="O785" s="1" t="n">
        <v>15</v>
      </c>
      <c r="P785" s="1" t="n">
        <v>2</v>
      </c>
      <c r="Q785" s="1" t="n">
        <v>16</v>
      </c>
      <c r="R785" s="1" t="n">
        <f aca="false">+S785+X785</f>
        <v>59</v>
      </c>
      <c r="S785" s="1" t="n">
        <f aca="false">+T785+U785+V785+W785</f>
        <v>55</v>
      </c>
      <c r="T785" s="1" t="n">
        <v>38</v>
      </c>
      <c r="U785" s="1" t="n">
        <v>14</v>
      </c>
      <c r="V785" s="1" t="n">
        <v>2</v>
      </c>
      <c r="W785" s="1" t="n">
        <v>1</v>
      </c>
      <c r="X785" s="1" t="n">
        <v>4</v>
      </c>
      <c r="Y785" s="1" t="n">
        <f aca="false">+Z785+AA785</f>
        <v>69</v>
      </c>
      <c r="Z785" s="1" t="n">
        <v>66</v>
      </c>
      <c r="AA785" s="1" t="n">
        <v>3</v>
      </c>
    </row>
    <row r="786" customFormat="false" ht="10.2" hidden="false" customHeight="false" outlineLevel="0" collapsed="false">
      <c r="A786" s="18" t="s">
        <v>57</v>
      </c>
      <c r="B786" s="1" t="n">
        <v>580</v>
      </c>
      <c r="C786" s="1" t="n">
        <f aca="false">+D786+E786</f>
        <v>58</v>
      </c>
      <c r="D786" s="1" t="n">
        <v>21</v>
      </c>
      <c r="E786" s="1" t="n">
        <v>37</v>
      </c>
      <c r="F786" s="1" t="n">
        <f aca="false">+G786+H786</f>
        <v>7</v>
      </c>
      <c r="G786" s="1" t="n">
        <v>2</v>
      </c>
      <c r="H786" s="1" t="n">
        <v>5</v>
      </c>
      <c r="I786" s="1" t="n">
        <f aca="false">+J786+M786+Q786</f>
        <v>229</v>
      </c>
      <c r="J786" s="1" t="n">
        <f aca="false">+K786+L786</f>
        <v>101</v>
      </c>
      <c r="K786" s="1" t="n">
        <v>43</v>
      </c>
      <c r="L786" s="1" t="n">
        <v>58</v>
      </c>
      <c r="M786" s="1" t="n">
        <f aca="false">+N786+O786+P786</f>
        <v>105</v>
      </c>
      <c r="N786" s="1" t="n">
        <v>50</v>
      </c>
      <c r="O786" s="1" t="n">
        <v>52</v>
      </c>
      <c r="P786" s="1" t="n">
        <v>3</v>
      </c>
      <c r="Q786" s="1" t="n">
        <v>23</v>
      </c>
      <c r="R786" s="1" t="n">
        <f aca="false">+S786+X786</f>
        <v>106</v>
      </c>
      <c r="S786" s="1" t="n">
        <f aca="false">+T786+U786+V786+W786</f>
        <v>93</v>
      </c>
      <c r="T786" s="1" t="n">
        <v>55</v>
      </c>
      <c r="U786" s="1" t="n">
        <v>30</v>
      </c>
      <c r="V786" s="1" t="n">
        <v>6</v>
      </c>
      <c r="W786" s="1" t="n">
        <v>2</v>
      </c>
      <c r="X786" s="1" t="n">
        <v>13</v>
      </c>
      <c r="Y786" s="1" t="n">
        <f aca="false">+Z786+AA786</f>
        <v>180</v>
      </c>
      <c r="Z786" s="1" t="n">
        <v>172</v>
      </c>
      <c r="AA786" s="1" t="n">
        <v>8</v>
      </c>
    </row>
    <row r="787" customFormat="false" ht="10.2" hidden="false" customHeight="false" outlineLevel="0" collapsed="false">
      <c r="A787" s="18" t="s">
        <v>58</v>
      </c>
      <c r="B787" s="1" t="n">
        <v>595</v>
      </c>
      <c r="C787" s="1" t="n">
        <f aca="false">+D787+E787</f>
        <v>51</v>
      </c>
      <c r="D787" s="1" t="n">
        <v>31</v>
      </c>
      <c r="E787" s="1" t="n">
        <v>20</v>
      </c>
      <c r="F787" s="1" t="n">
        <f aca="false">+G787+H787</f>
        <v>5</v>
      </c>
      <c r="G787" s="1" t="n">
        <v>1</v>
      </c>
      <c r="H787" s="1" t="n">
        <v>4</v>
      </c>
      <c r="I787" s="1" t="n">
        <f aca="false">+J787+M787+Q787</f>
        <v>224</v>
      </c>
      <c r="J787" s="1" t="n">
        <f aca="false">+K787+L787</f>
        <v>97</v>
      </c>
      <c r="K787" s="1" t="n">
        <v>50</v>
      </c>
      <c r="L787" s="1" t="n">
        <v>47</v>
      </c>
      <c r="M787" s="1" t="n">
        <f aca="false">+N787+O787+P787</f>
        <v>92</v>
      </c>
      <c r="N787" s="1" t="n">
        <v>41</v>
      </c>
      <c r="O787" s="1" t="n">
        <v>47</v>
      </c>
      <c r="P787" s="1" t="n">
        <v>4</v>
      </c>
      <c r="Q787" s="1" t="n">
        <v>35</v>
      </c>
      <c r="R787" s="1" t="n">
        <f aca="false">+S787+X787</f>
        <v>131</v>
      </c>
      <c r="S787" s="1" t="n">
        <f aca="false">+T787+U787+V787+W787</f>
        <v>119</v>
      </c>
      <c r="T787" s="1" t="n">
        <v>77</v>
      </c>
      <c r="U787" s="1" t="n">
        <v>30</v>
      </c>
      <c r="V787" s="1" t="n">
        <v>10</v>
      </c>
      <c r="W787" s="1" t="n">
        <v>2</v>
      </c>
      <c r="X787" s="1" t="n">
        <v>12</v>
      </c>
      <c r="Y787" s="1" t="n">
        <f aca="false">+Z787+AA787</f>
        <v>184</v>
      </c>
      <c r="Z787" s="1" t="n">
        <v>175</v>
      </c>
      <c r="AA787" s="1" t="n">
        <v>9</v>
      </c>
    </row>
    <row r="788" customFormat="false" ht="10.2" hidden="false" customHeight="false" outlineLevel="0" collapsed="false">
      <c r="A788" s="18" t="s">
        <v>59</v>
      </c>
      <c r="B788" s="1" t="n">
        <v>359</v>
      </c>
      <c r="C788" s="1" t="n">
        <f aca="false">+D788+E788</f>
        <v>66</v>
      </c>
      <c r="D788" s="1" t="n">
        <v>42</v>
      </c>
      <c r="E788" s="1" t="n">
        <v>24</v>
      </c>
      <c r="F788" s="1" t="n">
        <f aca="false">+G788+H788</f>
        <v>5</v>
      </c>
      <c r="G788" s="1" t="n">
        <v>1</v>
      </c>
      <c r="H788" s="1" t="n">
        <v>4</v>
      </c>
      <c r="I788" s="1" t="n">
        <f aca="false">+J788+M788+Q788</f>
        <v>140</v>
      </c>
      <c r="J788" s="1" t="n">
        <f aca="false">+K788+L788</f>
        <v>69</v>
      </c>
      <c r="K788" s="1" t="n">
        <v>41</v>
      </c>
      <c r="L788" s="1" t="n">
        <v>28</v>
      </c>
      <c r="M788" s="1" t="n">
        <f aca="false">+N788+O788+P788</f>
        <v>57</v>
      </c>
      <c r="N788" s="1" t="n">
        <v>32</v>
      </c>
      <c r="O788" s="1" t="n">
        <v>17</v>
      </c>
      <c r="P788" s="1" t="n">
        <v>8</v>
      </c>
      <c r="Q788" s="1" t="n">
        <v>14</v>
      </c>
      <c r="R788" s="1" t="n">
        <f aca="false">+S788+X788</f>
        <v>72</v>
      </c>
      <c r="S788" s="1" t="n">
        <f aca="false">+T788+U788+V788+W788</f>
        <v>61</v>
      </c>
      <c r="T788" s="1" t="n">
        <v>38</v>
      </c>
      <c r="U788" s="1" t="n">
        <v>21</v>
      </c>
      <c r="V788" s="1" t="n">
        <v>2</v>
      </c>
      <c r="W788" s="1" t="n">
        <v>0</v>
      </c>
      <c r="X788" s="1" t="n">
        <v>11</v>
      </c>
      <c r="Y788" s="1" t="n">
        <f aca="false">+Z788+AA788</f>
        <v>76</v>
      </c>
      <c r="Z788" s="1" t="n">
        <v>72</v>
      </c>
      <c r="AA788" s="1" t="n">
        <v>4</v>
      </c>
    </row>
    <row r="789" customFormat="false" ht="10.2" hidden="false" customHeight="false" outlineLevel="0" collapsed="false">
      <c r="A789" s="18" t="s">
        <v>60</v>
      </c>
      <c r="B789" s="1" t="n">
        <v>718</v>
      </c>
      <c r="C789" s="1" t="n">
        <f aca="false">+D789+E789</f>
        <v>61</v>
      </c>
      <c r="D789" s="1" t="n">
        <v>18</v>
      </c>
      <c r="E789" s="1" t="n">
        <v>43</v>
      </c>
      <c r="F789" s="1" t="n">
        <f aca="false">+G789+H789</f>
        <v>10</v>
      </c>
      <c r="G789" s="1" t="n">
        <v>0</v>
      </c>
      <c r="H789" s="1" t="n">
        <v>10</v>
      </c>
      <c r="I789" s="1" t="n">
        <f aca="false">+J789+M789+Q789</f>
        <v>344</v>
      </c>
      <c r="J789" s="1" t="n">
        <f aca="false">+K789+L789</f>
        <v>108</v>
      </c>
      <c r="K789" s="1" t="n">
        <v>24</v>
      </c>
      <c r="L789" s="1" t="n">
        <v>84</v>
      </c>
      <c r="M789" s="1" t="n">
        <f aca="false">+N789+O789+P789</f>
        <v>206</v>
      </c>
      <c r="N789" s="1" t="n">
        <v>93</v>
      </c>
      <c r="O789" s="1" t="n">
        <v>102</v>
      </c>
      <c r="P789" s="1" t="n">
        <v>11</v>
      </c>
      <c r="Q789" s="1" t="n">
        <v>30</v>
      </c>
      <c r="R789" s="1" t="n">
        <f aca="false">+S789+X789</f>
        <v>143</v>
      </c>
      <c r="S789" s="1" t="n">
        <f aca="false">+T789+U789+V789+W789</f>
        <v>125</v>
      </c>
      <c r="T789" s="1" t="n">
        <v>70</v>
      </c>
      <c r="U789" s="1" t="n">
        <v>36</v>
      </c>
      <c r="V789" s="1" t="n">
        <v>18</v>
      </c>
      <c r="W789" s="1" t="n">
        <v>1</v>
      </c>
      <c r="X789" s="1" t="n">
        <v>18</v>
      </c>
      <c r="Y789" s="1" t="n">
        <f aca="false">+Z789+AA789</f>
        <v>160</v>
      </c>
      <c r="Z789" s="1" t="n">
        <v>151</v>
      </c>
      <c r="AA789" s="1" t="n">
        <v>9</v>
      </c>
    </row>
    <row r="790" customFormat="false" ht="10.2" hidden="false" customHeight="false" outlineLevel="0" collapsed="false">
      <c r="A790" s="18" t="s">
        <v>61</v>
      </c>
      <c r="B790" s="1" t="n">
        <v>455</v>
      </c>
      <c r="C790" s="1" t="n">
        <f aca="false">+D790+E790</f>
        <v>54</v>
      </c>
      <c r="D790" s="1" t="n">
        <v>30</v>
      </c>
      <c r="E790" s="1" t="n">
        <v>24</v>
      </c>
      <c r="F790" s="1" t="n">
        <f aca="false">+G790+H790</f>
        <v>3</v>
      </c>
      <c r="G790" s="1" t="n">
        <v>0</v>
      </c>
      <c r="H790" s="1" t="n">
        <v>3</v>
      </c>
      <c r="I790" s="1" t="n">
        <f aca="false">+J790+M790+Q790</f>
        <v>163</v>
      </c>
      <c r="J790" s="1" t="n">
        <f aca="false">+K790+L790</f>
        <v>67</v>
      </c>
      <c r="K790" s="1" t="n">
        <v>34</v>
      </c>
      <c r="L790" s="1" t="n">
        <v>33</v>
      </c>
      <c r="M790" s="1" t="n">
        <f aca="false">+N790+O790+P790</f>
        <v>71</v>
      </c>
      <c r="N790" s="1" t="n">
        <v>30</v>
      </c>
      <c r="O790" s="1" t="n">
        <v>36</v>
      </c>
      <c r="P790" s="1" t="n">
        <v>5</v>
      </c>
      <c r="Q790" s="1" t="n">
        <v>25</v>
      </c>
      <c r="R790" s="1" t="n">
        <f aca="false">+S790+X790</f>
        <v>92</v>
      </c>
      <c r="S790" s="1" t="n">
        <f aca="false">+T790+U790+V790+W790</f>
        <v>82</v>
      </c>
      <c r="T790" s="1" t="n">
        <v>52</v>
      </c>
      <c r="U790" s="1" t="n">
        <v>23</v>
      </c>
      <c r="V790" s="1" t="n">
        <v>5</v>
      </c>
      <c r="W790" s="1" t="n">
        <v>2</v>
      </c>
      <c r="X790" s="1" t="n">
        <v>10</v>
      </c>
      <c r="Y790" s="1" t="n">
        <f aca="false">+Z790+AA790</f>
        <v>143</v>
      </c>
      <c r="Z790" s="1" t="n">
        <v>138</v>
      </c>
      <c r="AA790" s="1" t="n">
        <v>5</v>
      </c>
    </row>
    <row r="791" customFormat="false" ht="10.2" hidden="false" customHeight="false" outlineLevel="0" collapsed="false">
      <c r="A791" s="18" t="s">
        <v>62</v>
      </c>
      <c r="B791" s="1" t="n">
        <v>378</v>
      </c>
      <c r="C791" s="1" t="n">
        <f aca="false">+D791+E791</f>
        <v>36</v>
      </c>
      <c r="D791" s="1" t="n">
        <v>23</v>
      </c>
      <c r="E791" s="1" t="n">
        <v>13</v>
      </c>
      <c r="F791" s="1" t="n">
        <f aca="false">+G791+H791</f>
        <v>7</v>
      </c>
      <c r="G791" s="1" t="n">
        <v>4</v>
      </c>
      <c r="H791" s="1" t="n">
        <v>3</v>
      </c>
      <c r="I791" s="1" t="n">
        <f aca="false">+J791+M791+Q791</f>
        <v>142</v>
      </c>
      <c r="J791" s="1" t="n">
        <f aca="false">+K791+L791</f>
        <v>80</v>
      </c>
      <c r="K791" s="1" t="n">
        <v>48</v>
      </c>
      <c r="L791" s="1" t="n">
        <v>32</v>
      </c>
      <c r="M791" s="1" t="n">
        <f aca="false">+N791+O791+P791</f>
        <v>49</v>
      </c>
      <c r="N791" s="1" t="n">
        <v>28</v>
      </c>
      <c r="O791" s="1" t="n">
        <v>20</v>
      </c>
      <c r="P791" s="1" t="n">
        <v>1</v>
      </c>
      <c r="Q791" s="1" t="n">
        <v>13</v>
      </c>
      <c r="R791" s="1" t="n">
        <f aca="false">+S791+X791</f>
        <v>76</v>
      </c>
      <c r="S791" s="1" t="n">
        <f aca="false">+T791+U791+V791+W791</f>
        <v>67</v>
      </c>
      <c r="T791" s="1" t="n">
        <v>49</v>
      </c>
      <c r="U791" s="1" t="n">
        <v>14</v>
      </c>
      <c r="V791" s="1" t="n">
        <v>4</v>
      </c>
      <c r="W791" s="1" t="n">
        <v>0</v>
      </c>
      <c r="X791" s="1" t="n">
        <v>9</v>
      </c>
      <c r="Y791" s="1" t="n">
        <f aca="false">+Z791+AA791</f>
        <v>117</v>
      </c>
      <c r="Z791" s="1" t="n">
        <v>109</v>
      </c>
      <c r="AA791" s="1" t="n">
        <v>8</v>
      </c>
    </row>
    <row r="792" customFormat="false" ht="10.2" hidden="false" customHeight="false" outlineLevel="0" collapsed="false">
      <c r="A792" s="18" t="s">
        <v>63</v>
      </c>
      <c r="B792" s="1" t="n">
        <v>490</v>
      </c>
      <c r="C792" s="1" t="n">
        <f aca="false">+D792+E792</f>
        <v>44</v>
      </c>
      <c r="D792" s="1" t="n">
        <v>24</v>
      </c>
      <c r="E792" s="1" t="n">
        <v>20</v>
      </c>
      <c r="F792" s="1" t="n">
        <f aca="false">+G792+H792</f>
        <v>5</v>
      </c>
      <c r="G792" s="1" t="n">
        <v>2</v>
      </c>
      <c r="H792" s="1" t="n">
        <v>3</v>
      </c>
      <c r="I792" s="1" t="n">
        <f aca="false">+J792+M792+Q792</f>
        <v>197</v>
      </c>
      <c r="J792" s="1" t="n">
        <f aca="false">+K792+L792</f>
        <v>87</v>
      </c>
      <c r="K792" s="1" t="n">
        <v>44</v>
      </c>
      <c r="L792" s="1" t="n">
        <v>43</v>
      </c>
      <c r="M792" s="1" t="n">
        <f aca="false">+N792+O792+P792</f>
        <v>92</v>
      </c>
      <c r="N792" s="1" t="n">
        <v>49</v>
      </c>
      <c r="O792" s="1" t="n">
        <v>40</v>
      </c>
      <c r="P792" s="1" t="n">
        <v>3</v>
      </c>
      <c r="Q792" s="1" t="n">
        <v>18</v>
      </c>
      <c r="R792" s="1" t="n">
        <f aca="false">+S792+X792</f>
        <v>101</v>
      </c>
      <c r="S792" s="1" t="n">
        <f aca="false">+T792+U792+V792+W792</f>
        <v>86</v>
      </c>
      <c r="T792" s="1" t="n">
        <v>53</v>
      </c>
      <c r="U792" s="1" t="n">
        <v>25</v>
      </c>
      <c r="V792" s="1" t="n">
        <v>8</v>
      </c>
      <c r="W792" s="1" t="n">
        <v>0</v>
      </c>
      <c r="X792" s="1" t="n">
        <v>15</v>
      </c>
      <c r="Y792" s="1" t="n">
        <f aca="false">+Z792+AA792</f>
        <v>143</v>
      </c>
      <c r="Z792" s="1" t="n">
        <v>133</v>
      </c>
      <c r="AA792" s="1" t="n">
        <v>10</v>
      </c>
    </row>
    <row r="793" customFormat="false" ht="10.2" hidden="false" customHeight="false" outlineLevel="0" collapsed="false">
      <c r="A793" s="18" t="s">
        <v>64</v>
      </c>
      <c r="B793" s="1" t="n">
        <v>405</v>
      </c>
      <c r="C793" s="1" t="n">
        <f aca="false">+D793+E793</f>
        <v>44</v>
      </c>
      <c r="D793" s="1" t="n">
        <v>28</v>
      </c>
      <c r="E793" s="1" t="n">
        <v>16</v>
      </c>
      <c r="F793" s="1" t="n">
        <f aca="false">+G793+H793</f>
        <v>1</v>
      </c>
      <c r="G793" s="1" t="n">
        <v>0</v>
      </c>
      <c r="H793" s="1" t="n">
        <v>1</v>
      </c>
      <c r="I793" s="1" t="n">
        <f aca="false">+J793+M793+Q793</f>
        <v>179</v>
      </c>
      <c r="J793" s="1" t="n">
        <f aca="false">+K793+L793</f>
        <v>91</v>
      </c>
      <c r="K793" s="1" t="n">
        <v>44</v>
      </c>
      <c r="L793" s="1" t="n">
        <v>47</v>
      </c>
      <c r="M793" s="1" t="n">
        <f aca="false">+N793+O793+P793</f>
        <v>78</v>
      </c>
      <c r="N793" s="1" t="n">
        <v>45</v>
      </c>
      <c r="O793" s="1" t="n">
        <v>33</v>
      </c>
      <c r="P793" s="1" t="n">
        <v>0</v>
      </c>
      <c r="Q793" s="1" t="n">
        <v>10</v>
      </c>
      <c r="R793" s="1" t="n">
        <f aca="false">+S793+X793</f>
        <v>77</v>
      </c>
      <c r="S793" s="1" t="n">
        <f aca="false">+T793+U793+V793+W793</f>
        <v>65</v>
      </c>
      <c r="T793" s="1" t="n">
        <v>45</v>
      </c>
      <c r="U793" s="1" t="n">
        <v>15</v>
      </c>
      <c r="V793" s="1" t="n">
        <v>4</v>
      </c>
      <c r="W793" s="1" t="n">
        <v>1</v>
      </c>
      <c r="X793" s="1" t="n">
        <v>12</v>
      </c>
      <c r="Y793" s="1" t="n">
        <f aca="false">+Z793+AA793</f>
        <v>104</v>
      </c>
      <c r="Z793" s="1" t="n">
        <v>101</v>
      </c>
      <c r="AA793" s="1" t="n">
        <v>3</v>
      </c>
    </row>
    <row r="794" customFormat="false" ht="10.2" hidden="false" customHeight="false" outlineLevel="0" collapsed="false">
      <c r="A794" s="18" t="s">
        <v>65</v>
      </c>
      <c r="B794" s="1" t="n">
        <v>470</v>
      </c>
      <c r="C794" s="1" t="n">
        <f aca="false">+D794+E794</f>
        <v>50</v>
      </c>
      <c r="D794" s="1" t="n">
        <v>24</v>
      </c>
      <c r="E794" s="1" t="n">
        <v>26</v>
      </c>
      <c r="F794" s="1" t="n">
        <f aca="false">+G794+H794</f>
        <v>7</v>
      </c>
      <c r="G794" s="1" t="n">
        <v>1</v>
      </c>
      <c r="H794" s="1" t="n">
        <v>6</v>
      </c>
      <c r="I794" s="1" t="n">
        <f aca="false">+J794+M794+Q794</f>
        <v>186</v>
      </c>
      <c r="J794" s="1" t="n">
        <f aca="false">+K794+L794</f>
        <v>107</v>
      </c>
      <c r="K794" s="1" t="n">
        <v>49</v>
      </c>
      <c r="L794" s="1" t="n">
        <v>58</v>
      </c>
      <c r="M794" s="1" t="n">
        <f aca="false">+N794+O794+P794</f>
        <v>60</v>
      </c>
      <c r="N794" s="1" t="n">
        <v>24</v>
      </c>
      <c r="O794" s="1" t="n">
        <v>33</v>
      </c>
      <c r="P794" s="1" t="n">
        <v>3</v>
      </c>
      <c r="Q794" s="1" t="n">
        <v>19</v>
      </c>
      <c r="R794" s="1" t="n">
        <f aca="false">+S794+X794</f>
        <v>92</v>
      </c>
      <c r="S794" s="1" t="n">
        <f aca="false">+T794+U794+V794+W794</f>
        <v>75</v>
      </c>
      <c r="T794" s="1" t="n">
        <v>49</v>
      </c>
      <c r="U794" s="1" t="n">
        <v>23</v>
      </c>
      <c r="V794" s="1" t="n">
        <v>3</v>
      </c>
      <c r="W794" s="1" t="n">
        <v>0</v>
      </c>
      <c r="X794" s="1" t="n">
        <v>17</v>
      </c>
      <c r="Y794" s="1" t="n">
        <f aca="false">+Z794+AA794</f>
        <v>135</v>
      </c>
      <c r="Z794" s="1" t="n">
        <v>135</v>
      </c>
      <c r="AA794" s="1" t="n">
        <v>0</v>
      </c>
    </row>
    <row r="795" customFormat="false" ht="10.2" hidden="false" customHeight="false" outlineLevel="0" collapsed="false">
      <c r="A795" s="18" t="s">
        <v>66</v>
      </c>
      <c r="B795" s="1" t="n">
        <v>400</v>
      </c>
      <c r="C795" s="1" t="n">
        <f aca="false">+D795+E795</f>
        <v>55</v>
      </c>
      <c r="D795" s="1" t="n">
        <v>25</v>
      </c>
      <c r="E795" s="1" t="n">
        <v>30</v>
      </c>
      <c r="F795" s="1" t="n">
        <f aca="false">+G795+H795</f>
        <v>2</v>
      </c>
      <c r="G795" s="1" t="n">
        <v>0</v>
      </c>
      <c r="H795" s="1" t="n">
        <v>2</v>
      </c>
      <c r="I795" s="1" t="n">
        <f aca="false">+J795+M795+Q795</f>
        <v>129</v>
      </c>
      <c r="J795" s="1" t="n">
        <f aca="false">+K795+L795</f>
        <v>58</v>
      </c>
      <c r="K795" s="1" t="n">
        <v>23</v>
      </c>
      <c r="L795" s="1" t="n">
        <v>35</v>
      </c>
      <c r="M795" s="1" t="n">
        <f aca="false">+N795+O795+P795</f>
        <v>48</v>
      </c>
      <c r="N795" s="1" t="n">
        <v>23</v>
      </c>
      <c r="O795" s="1" t="n">
        <v>24</v>
      </c>
      <c r="P795" s="1" t="n">
        <v>1</v>
      </c>
      <c r="Q795" s="1" t="n">
        <v>23</v>
      </c>
      <c r="R795" s="1" t="n">
        <f aca="false">+S795+X795</f>
        <v>76</v>
      </c>
      <c r="S795" s="1" t="n">
        <f aca="false">+T795+U795+V795+W795</f>
        <v>67</v>
      </c>
      <c r="T795" s="1" t="n">
        <v>43</v>
      </c>
      <c r="U795" s="1" t="n">
        <v>15</v>
      </c>
      <c r="V795" s="1" t="n">
        <v>9</v>
      </c>
      <c r="W795" s="1" t="n">
        <v>0</v>
      </c>
      <c r="X795" s="1" t="n">
        <v>9</v>
      </c>
      <c r="Y795" s="1" t="n">
        <f aca="false">+Z795+AA795</f>
        <v>138</v>
      </c>
      <c r="Z795" s="1" t="n">
        <v>133</v>
      </c>
      <c r="AA795" s="1" t="n">
        <v>5</v>
      </c>
    </row>
    <row r="796" customFormat="false" ht="10.2" hidden="false" customHeight="false" outlineLevel="0" collapsed="false">
      <c r="A796" s="18" t="s">
        <v>67</v>
      </c>
      <c r="B796" s="1" t="n">
        <v>430</v>
      </c>
      <c r="C796" s="1" t="n">
        <f aca="false">+D796+E796</f>
        <v>73</v>
      </c>
      <c r="D796" s="1" t="n">
        <v>32</v>
      </c>
      <c r="E796" s="1" t="n">
        <v>41</v>
      </c>
      <c r="F796" s="1" t="n">
        <f aca="false">+G796+H796</f>
        <v>3</v>
      </c>
      <c r="G796" s="1" t="n">
        <v>0</v>
      </c>
      <c r="H796" s="1" t="n">
        <v>3</v>
      </c>
      <c r="I796" s="1" t="n">
        <f aca="false">+J796+M796+Q796</f>
        <v>201</v>
      </c>
      <c r="J796" s="1" t="n">
        <f aca="false">+K796+L796</f>
        <v>85</v>
      </c>
      <c r="K796" s="1" t="n">
        <v>35</v>
      </c>
      <c r="L796" s="1" t="n">
        <v>50</v>
      </c>
      <c r="M796" s="1" t="n">
        <f aca="false">+N796+O796+P796</f>
        <v>91</v>
      </c>
      <c r="N796" s="1" t="n">
        <v>49</v>
      </c>
      <c r="O796" s="1" t="n">
        <v>39</v>
      </c>
      <c r="P796" s="1" t="n">
        <v>3</v>
      </c>
      <c r="Q796" s="1" t="n">
        <v>25</v>
      </c>
      <c r="R796" s="1" t="n">
        <f aca="false">+S796+X796</f>
        <v>72</v>
      </c>
      <c r="S796" s="1" t="n">
        <f aca="false">+T796+U796+V796+W796</f>
        <v>66</v>
      </c>
      <c r="T796" s="1" t="n">
        <v>49</v>
      </c>
      <c r="U796" s="1" t="n">
        <v>12</v>
      </c>
      <c r="V796" s="1" t="n">
        <v>5</v>
      </c>
      <c r="W796" s="1" t="n">
        <v>0</v>
      </c>
      <c r="X796" s="1" t="n">
        <v>6</v>
      </c>
      <c r="Y796" s="1" t="n">
        <f aca="false">+Z796+AA796</f>
        <v>81</v>
      </c>
      <c r="Z796" s="1" t="n">
        <v>76</v>
      </c>
      <c r="AA796" s="1" t="n">
        <v>5</v>
      </c>
    </row>
    <row r="797" customFormat="false" ht="10.2" hidden="false" customHeight="false" outlineLevel="0" collapsed="false">
      <c r="A797" s="18" t="s">
        <v>68</v>
      </c>
      <c r="B797" s="1" t="n">
        <v>294</v>
      </c>
      <c r="C797" s="1" t="n">
        <f aca="false">+D797+E797</f>
        <v>14</v>
      </c>
      <c r="D797" s="1" t="n">
        <v>3</v>
      </c>
      <c r="E797" s="1" t="n">
        <v>11</v>
      </c>
      <c r="F797" s="1" t="n">
        <f aca="false">+G797+H797</f>
        <v>2</v>
      </c>
      <c r="G797" s="1" t="n">
        <v>0</v>
      </c>
      <c r="H797" s="1" t="n">
        <v>2</v>
      </c>
      <c r="I797" s="1" t="n">
        <f aca="false">+J797+M797+Q797</f>
        <v>92</v>
      </c>
      <c r="J797" s="1" t="n">
        <f aca="false">+K797+L797</f>
        <v>18</v>
      </c>
      <c r="K797" s="1" t="n">
        <v>3</v>
      </c>
      <c r="L797" s="1" t="n">
        <v>15</v>
      </c>
      <c r="M797" s="1" t="n">
        <f aca="false">+N797+O797+P797</f>
        <v>64</v>
      </c>
      <c r="N797" s="1" t="n">
        <v>20</v>
      </c>
      <c r="O797" s="1" t="n">
        <v>38</v>
      </c>
      <c r="P797" s="1" t="n">
        <v>6</v>
      </c>
      <c r="Q797" s="1" t="n">
        <v>10</v>
      </c>
      <c r="R797" s="1" t="n">
        <f aca="false">+S797+X797</f>
        <v>73</v>
      </c>
      <c r="S797" s="1" t="n">
        <f aca="false">+T797+U797+V797+W797</f>
        <v>69</v>
      </c>
      <c r="T797" s="1" t="n">
        <v>33</v>
      </c>
      <c r="U797" s="1" t="n">
        <v>28</v>
      </c>
      <c r="V797" s="1" t="n">
        <v>7</v>
      </c>
      <c r="W797" s="1" t="n">
        <v>1</v>
      </c>
      <c r="X797" s="1" t="n">
        <v>4</v>
      </c>
      <c r="Y797" s="1" t="n">
        <f aca="false">+Z797+AA797</f>
        <v>113</v>
      </c>
      <c r="Z797" s="1" t="n">
        <v>111</v>
      </c>
      <c r="AA797" s="1" t="n">
        <v>2</v>
      </c>
    </row>
    <row r="798" customFormat="false" ht="10.2" hidden="false" customHeight="false" outlineLevel="0" collapsed="false">
      <c r="A798" s="18" t="s">
        <v>73</v>
      </c>
      <c r="B798" s="1" t="n">
        <v>369</v>
      </c>
      <c r="C798" s="1" t="n">
        <f aca="false">+D798+E798</f>
        <v>7</v>
      </c>
      <c r="D798" s="1" t="n">
        <v>1</v>
      </c>
      <c r="E798" s="1" t="n">
        <v>6</v>
      </c>
      <c r="F798" s="1" t="n">
        <f aca="false">+G798+H798</f>
        <v>5</v>
      </c>
      <c r="G798" s="1" t="n">
        <v>0</v>
      </c>
      <c r="H798" s="1" t="n">
        <v>5</v>
      </c>
      <c r="I798" s="1" t="n">
        <f aca="false">+J798+M798+Q798</f>
        <v>111</v>
      </c>
      <c r="J798" s="1" t="n">
        <f aca="false">+K798+L798</f>
        <v>30</v>
      </c>
      <c r="K798" s="1" t="n">
        <v>2</v>
      </c>
      <c r="L798" s="1" t="n">
        <v>28</v>
      </c>
      <c r="M798" s="1" t="n">
        <f aca="false">+N798+O798+P798</f>
        <v>76</v>
      </c>
      <c r="N798" s="1" t="n">
        <v>26</v>
      </c>
      <c r="O798" s="1" t="n">
        <v>45</v>
      </c>
      <c r="P798" s="1" t="n">
        <v>5</v>
      </c>
      <c r="Q798" s="1" t="n">
        <v>5</v>
      </c>
      <c r="R798" s="1" t="n">
        <f aca="false">+S798+X798</f>
        <v>88</v>
      </c>
      <c r="S798" s="1" t="n">
        <f aca="false">+T798+U798+V798+W798</f>
        <v>82</v>
      </c>
      <c r="T798" s="1" t="n">
        <v>34</v>
      </c>
      <c r="U798" s="1" t="n">
        <v>29</v>
      </c>
      <c r="V798" s="1" t="n">
        <v>19</v>
      </c>
      <c r="W798" s="1" t="n">
        <v>0</v>
      </c>
      <c r="X798" s="1" t="n">
        <v>6</v>
      </c>
      <c r="Y798" s="1" t="n">
        <f aca="false">+Z798+AA798</f>
        <v>158</v>
      </c>
      <c r="Z798" s="1" t="n">
        <v>156</v>
      </c>
      <c r="AA798" s="1" t="n">
        <v>2</v>
      </c>
    </row>
    <row r="799" customFormat="false" ht="10.2" hidden="false" customHeight="false" outlineLevel="0" collapsed="false">
      <c r="A799" s="18" t="s">
        <v>74</v>
      </c>
      <c r="B799" s="1" t="n">
        <v>530</v>
      </c>
      <c r="C799" s="1" t="n">
        <f aca="false">+D799+E799</f>
        <v>12</v>
      </c>
      <c r="D799" s="1" t="n">
        <v>3</v>
      </c>
      <c r="E799" s="1" t="n">
        <v>9</v>
      </c>
      <c r="F799" s="1" t="n">
        <f aca="false">+G799+H799</f>
        <v>7</v>
      </c>
      <c r="G799" s="1" t="n">
        <v>0</v>
      </c>
      <c r="H799" s="1" t="n">
        <v>7</v>
      </c>
      <c r="I799" s="1" t="n">
        <f aca="false">+J799+M799+Q799</f>
        <v>165</v>
      </c>
      <c r="J799" s="1" t="n">
        <f aca="false">+K799+L799</f>
        <v>34</v>
      </c>
      <c r="K799" s="1" t="n">
        <v>9</v>
      </c>
      <c r="L799" s="1" t="n">
        <v>25</v>
      </c>
      <c r="M799" s="1" t="n">
        <f aca="false">+N799+O799+P799</f>
        <v>117</v>
      </c>
      <c r="N799" s="1" t="n">
        <v>28</v>
      </c>
      <c r="O799" s="1" t="n">
        <v>80</v>
      </c>
      <c r="P799" s="1" t="n">
        <v>9</v>
      </c>
      <c r="Q799" s="1" t="n">
        <v>14</v>
      </c>
      <c r="R799" s="1" t="n">
        <f aca="false">+S799+X799</f>
        <v>124</v>
      </c>
      <c r="S799" s="1" t="n">
        <f aca="false">+T799+U799+V799+W799</f>
        <v>113</v>
      </c>
      <c r="T799" s="1" t="n">
        <v>44</v>
      </c>
      <c r="U799" s="1" t="n">
        <v>58</v>
      </c>
      <c r="V799" s="1" t="n">
        <v>9</v>
      </c>
      <c r="W799" s="1" t="n">
        <v>2</v>
      </c>
      <c r="X799" s="1" t="n">
        <v>11</v>
      </c>
      <c r="Y799" s="1" t="n">
        <f aca="false">+Z799+AA799</f>
        <v>222</v>
      </c>
      <c r="Z799" s="1" t="n">
        <v>219</v>
      </c>
      <c r="AA799" s="1" t="n">
        <v>3</v>
      </c>
    </row>
    <row r="800" customFormat="false" ht="10.2" hidden="false" customHeight="false" outlineLevel="0" collapsed="false">
      <c r="A800" s="18" t="s">
        <v>78</v>
      </c>
      <c r="B800" s="1" t="n">
        <v>244</v>
      </c>
      <c r="C800" s="1" t="n">
        <f aca="false">+D800+E800</f>
        <v>3</v>
      </c>
      <c r="D800" s="1" t="n">
        <v>0</v>
      </c>
      <c r="E800" s="1" t="n">
        <v>3</v>
      </c>
      <c r="F800" s="1" t="n">
        <f aca="false">+G800+H800</f>
        <v>3</v>
      </c>
      <c r="G800" s="1" t="n">
        <v>1</v>
      </c>
      <c r="H800" s="1" t="n">
        <v>2</v>
      </c>
      <c r="I800" s="1" t="n">
        <f aca="false">+J800+M800+Q800</f>
        <v>68</v>
      </c>
      <c r="J800" s="1" t="n">
        <f aca="false">+K800+L800</f>
        <v>11</v>
      </c>
      <c r="K800" s="1" t="n">
        <v>5</v>
      </c>
      <c r="L800" s="1" t="n">
        <v>6</v>
      </c>
      <c r="M800" s="1" t="n">
        <f aca="false">+N800+O800+P800</f>
        <v>55</v>
      </c>
      <c r="N800" s="1" t="n">
        <v>17</v>
      </c>
      <c r="O800" s="1" t="n">
        <v>33</v>
      </c>
      <c r="P800" s="1" t="n">
        <v>5</v>
      </c>
      <c r="Q800" s="1" t="n">
        <v>2</v>
      </c>
      <c r="R800" s="1" t="n">
        <f aca="false">+S800+X800</f>
        <v>61</v>
      </c>
      <c r="S800" s="1" t="n">
        <f aca="false">+T800+U800+V800+W800</f>
        <v>56</v>
      </c>
      <c r="T800" s="1" t="n">
        <v>25</v>
      </c>
      <c r="U800" s="1" t="n">
        <v>26</v>
      </c>
      <c r="V800" s="1" t="n">
        <v>5</v>
      </c>
      <c r="W800" s="1" t="n">
        <v>0</v>
      </c>
      <c r="X800" s="1" t="n">
        <v>5</v>
      </c>
      <c r="Y800" s="1" t="n">
        <f aca="false">+Z800+AA800</f>
        <v>109</v>
      </c>
      <c r="Z800" s="1" t="n">
        <v>108</v>
      </c>
      <c r="AA800" s="1" t="n">
        <v>1</v>
      </c>
    </row>
    <row r="801" customFormat="false" ht="10.2" hidden="false" customHeight="false" outlineLevel="0" collapsed="false">
      <c r="A801" s="18" t="s">
        <v>79</v>
      </c>
      <c r="B801" s="1" t="n">
        <v>406</v>
      </c>
      <c r="C801" s="1" t="n">
        <f aca="false">+D801+E801</f>
        <v>13</v>
      </c>
      <c r="D801" s="1" t="n">
        <v>0</v>
      </c>
      <c r="E801" s="1" t="n">
        <v>13</v>
      </c>
      <c r="F801" s="1" t="n">
        <f aca="false">+G801+H801</f>
        <v>7</v>
      </c>
      <c r="G801" s="1" t="n">
        <v>1</v>
      </c>
      <c r="H801" s="1" t="n">
        <v>6</v>
      </c>
      <c r="I801" s="1" t="n">
        <f aca="false">+J801+M801+Q801</f>
        <v>152</v>
      </c>
      <c r="J801" s="1" t="n">
        <f aca="false">+K801+L801</f>
        <v>26</v>
      </c>
      <c r="K801" s="1" t="n">
        <v>5</v>
      </c>
      <c r="L801" s="1" t="n">
        <v>21</v>
      </c>
      <c r="M801" s="1" t="n">
        <f aca="false">+N801+O801+P801</f>
        <v>115</v>
      </c>
      <c r="N801" s="1" t="n">
        <v>40</v>
      </c>
      <c r="O801" s="1" t="n">
        <v>72</v>
      </c>
      <c r="P801" s="1" t="n">
        <v>3</v>
      </c>
      <c r="Q801" s="1" t="n">
        <v>11</v>
      </c>
      <c r="R801" s="1" t="n">
        <f aca="false">+S801+X801</f>
        <v>99</v>
      </c>
      <c r="S801" s="1" t="n">
        <f aca="false">+T801+U801+V801+W801</f>
        <v>96</v>
      </c>
      <c r="T801" s="1" t="n">
        <v>43</v>
      </c>
      <c r="U801" s="1" t="n">
        <v>41</v>
      </c>
      <c r="V801" s="1" t="n">
        <v>10</v>
      </c>
      <c r="W801" s="1" t="n">
        <v>2</v>
      </c>
      <c r="X801" s="1" t="n">
        <v>3</v>
      </c>
      <c r="Y801" s="1" t="n">
        <f aca="false">+Z801+AA801</f>
        <v>135</v>
      </c>
      <c r="Z801" s="1" t="n">
        <v>134</v>
      </c>
      <c r="AA801" s="1" t="n">
        <v>1</v>
      </c>
    </row>
    <row r="802" customFormat="false" ht="10.2" hidden="false" customHeight="false" outlineLevel="0" collapsed="false">
      <c r="A802" s="18" t="s">
        <v>80</v>
      </c>
      <c r="B802" s="1" t="n">
        <v>404</v>
      </c>
      <c r="C802" s="1" t="n">
        <f aca="false">+D802+E802</f>
        <v>8</v>
      </c>
      <c r="D802" s="1" t="n">
        <v>1</v>
      </c>
      <c r="E802" s="1" t="n">
        <v>7</v>
      </c>
      <c r="F802" s="1" t="n">
        <f aca="false">+G802+H802</f>
        <v>4</v>
      </c>
      <c r="G802" s="1" t="n">
        <v>2</v>
      </c>
      <c r="H802" s="1" t="n">
        <v>2</v>
      </c>
      <c r="I802" s="1" t="n">
        <f aca="false">+J802+M802+Q802</f>
        <v>142</v>
      </c>
      <c r="J802" s="1" t="n">
        <f aca="false">+K802+L802</f>
        <v>25</v>
      </c>
      <c r="K802" s="1" t="n">
        <v>6</v>
      </c>
      <c r="L802" s="1" t="n">
        <v>19</v>
      </c>
      <c r="M802" s="1" t="n">
        <f aca="false">+N802+O802+P802</f>
        <v>107</v>
      </c>
      <c r="N802" s="1" t="n">
        <v>30</v>
      </c>
      <c r="O802" s="1" t="n">
        <v>70</v>
      </c>
      <c r="P802" s="1" t="n">
        <v>7</v>
      </c>
      <c r="Q802" s="1" t="n">
        <v>10</v>
      </c>
      <c r="R802" s="1" t="n">
        <f aca="false">+S802+X802</f>
        <v>97</v>
      </c>
      <c r="S802" s="1" t="n">
        <f aca="false">+T802+U802+V802+W802</f>
        <v>95</v>
      </c>
      <c r="T802" s="1" t="n">
        <v>32</v>
      </c>
      <c r="U802" s="1" t="n">
        <v>43</v>
      </c>
      <c r="V802" s="1" t="n">
        <v>18</v>
      </c>
      <c r="W802" s="1" t="n">
        <v>2</v>
      </c>
      <c r="X802" s="1" t="n">
        <v>2</v>
      </c>
      <c r="Y802" s="1" t="n">
        <f aca="false">+Z802+AA802</f>
        <v>153</v>
      </c>
      <c r="Z802" s="1" t="n">
        <v>151</v>
      </c>
      <c r="AA802" s="1" t="n">
        <v>2</v>
      </c>
    </row>
    <row r="803" customFormat="false" ht="10.2" hidden="false" customHeight="false" outlineLevel="0" collapsed="false">
      <c r="A803" s="18" t="s">
        <v>81</v>
      </c>
      <c r="B803" s="1" t="n">
        <v>251</v>
      </c>
      <c r="C803" s="1" t="n">
        <f aca="false">+D803+E803</f>
        <v>8</v>
      </c>
      <c r="D803" s="1" t="n">
        <v>1</v>
      </c>
      <c r="E803" s="1" t="n">
        <v>7</v>
      </c>
      <c r="F803" s="1" t="n">
        <f aca="false">+G803+H803</f>
        <v>3</v>
      </c>
      <c r="G803" s="1" t="n">
        <v>0</v>
      </c>
      <c r="H803" s="1" t="n">
        <v>3</v>
      </c>
      <c r="I803" s="1" t="n">
        <f aca="false">+J803+M803+Q803</f>
        <v>72</v>
      </c>
      <c r="J803" s="1" t="n">
        <f aca="false">+K803+L803</f>
        <v>11</v>
      </c>
      <c r="K803" s="1" t="n">
        <v>1</v>
      </c>
      <c r="L803" s="1" t="n">
        <v>10</v>
      </c>
      <c r="M803" s="1" t="n">
        <f aca="false">+N803+O803+P803</f>
        <v>56</v>
      </c>
      <c r="N803" s="1" t="n">
        <v>15</v>
      </c>
      <c r="O803" s="1" t="n">
        <v>36</v>
      </c>
      <c r="P803" s="1" t="n">
        <v>5</v>
      </c>
      <c r="Q803" s="1" t="n">
        <v>5</v>
      </c>
      <c r="R803" s="1" t="n">
        <f aca="false">+S803+X803</f>
        <v>62</v>
      </c>
      <c r="S803" s="1" t="n">
        <f aca="false">+T803+U803+V803+W803</f>
        <v>56</v>
      </c>
      <c r="T803" s="1" t="n">
        <v>20</v>
      </c>
      <c r="U803" s="1" t="n">
        <v>32</v>
      </c>
      <c r="V803" s="1" t="n">
        <v>4</v>
      </c>
      <c r="W803" s="1" t="n">
        <v>0</v>
      </c>
      <c r="X803" s="1" t="n">
        <v>6</v>
      </c>
      <c r="Y803" s="1" t="n">
        <f aca="false">+Z803+AA803</f>
        <v>106</v>
      </c>
      <c r="Z803" s="1" t="n">
        <v>104</v>
      </c>
      <c r="AA803" s="1" t="n">
        <v>2</v>
      </c>
    </row>
    <row r="804" customFormat="false" ht="10.2" hidden="false" customHeight="false" outlineLevel="0" collapsed="false">
      <c r="A804" s="18" t="s">
        <v>82</v>
      </c>
      <c r="B804" s="1" t="n">
        <v>386</v>
      </c>
      <c r="C804" s="1" t="n">
        <f aca="false">+D804+E804</f>
        <v>11</v>
      </c>
      <c r="D804" s="1" t="n">
        <v>0</v>
      </c>
      <c r="E804" s="1" t="n">
        <v>11</v>
      </c>
      <c r="F804" s="1" t="n">
        <f aca="false">+G804+H804</f>
        <v>5</v>
      </c>
      <c r="G804" s="1" t="n">
        <v>1</v>
      </c>
      <c r="H804" s="1" t="n">
        <v>4</v>
      </c>
      <c r="I804" s="1" t="n">
        <f aca="false">+J804+M804+Q804</f>
        <v>113</v>
      </c>
      <c r="J804" s="1" t="n">
        <f aca="false">+K804+L804</f>
        <v>22</v>
      </c>
      <c r="K804" s="1" t="n">
        <v>5</v>
      </c>
      <c r="L804" s="1" t="n">
        <v>17</v>
      </c>
      <c r="M804" s="1" t="n">
        <f aca="false">+N804+O804+P804</f>
        <v>85</v>
      </c>
      <c r="N804" s="1" t="n">
        <v>31</v>
      </c>
      <c r="O804" s="1" t="n">
        <v>47</v>
      </c>
      <c r="P804" s="1" t="n">
        <v>7</v>
      </c>
      <c r="Q804" s="1" t="n">
        <v>6</v>
      </c>
      <c r="R804" s="1" t="n">
        <f aca="false">+S804+X804</f>
        <v>107</v>
      </c>
      <c r="S804" s="1" t="n">
        <f aca="false">+T804+U804+V804+W804</f>
        <v>100</v>
      </c>
      <c r="T804" s="1" t="n">
        <v>37</v>
      </c>
      <c r="U804" s="1" t="n">
        <v>43</v>
      </c>
      <c r="V804" s="1" t="n">
        <v>19</v>
      </c>
      <c r="W804" s="1" t="n">
        <v>1</v>
      </c>
      <c r="X804" s="1" t="n">
        <v>7</v>
      </c>
      <c r="Y804" s="1" t="n">
        <f aca="false">+Z804+AA804</f>
        <v>150</v>
      </c>
      <c r="Z804" s="1" t="n">
        <v>146</v>
      </c>
      <c r="AA804" s="1" t="n">
        <v>4</v>
      </c>
    </row>
    <row r="805" customFormat="false" ht="10.2" hidden="false" customHeight="false" outlineLevel="0" collapsed="false">
      <c r="A805" s="18" t="s">
        <v>83</v>
      </c>
      <c r="B805" s="1" t="n">
        <v>411</v>
      </c>
      <c r="C805" s="1" t="n">
        <f aca="false">+D805+E805</f>
        <v>8</v>
      </c>
      <c r="D805" s="1" t="n">
        <v>1</v>
      </c>
      <c r="E805" s="1" t="n">
        <v>7</v>
      </c>
      <c r="F805" s="1" t="n">
        <f aca="false">+G805+H805</f>
        <v>4</v>
      </c>
      <c r="G805" s="1" t="n">
        <v>0</v>
      </c>
      <c r="H805" s="1" t="n">
        <v>4</v>
      </c>
      <c r="I805" s="1" t="n">
        <f aca="false">+J805+M805+Q805</f>
        <v>133</v>
      </c>
      <c r="J805" s="1" t="n">
        <f aca="false">+K805+L805</f>
        <v>32</v>
      </c>
      <c r="K805" s="1" t="n">
        <v>9</v>
      </c>
      <c r="L805" s="1" t="n">
        <v>23</v>
      </c>
      <c r="M805" s="1" t="n">
        <f aca="false">+N805+O805+P805</f>
        <v>91</v>
      </c>
      <c r="N805" s="1" t="n">
        <v>24</v>
      </c>
      <c r="O805" s="1" t="n">
        <v>60</v>
      </c>
      <c r="P805" s="1" t="n">
        <v>7</v>
      </c>
      <c r="Q805" s="1" t="n">
        <v>10</v>
      </c>
      <c r="R805" s="1" t="n">
        <f aca="false">+S805+X805</f>
        <v>93</v>
      </c>
      <c r="S805" s="1" t="n">
        <f aca="false">+T805+U805+V805+W805</f>
        <v>88</v>
      </c>
      <c r="T805" s="1" t="n">
        <v>35</v>
      </c>
      <c r="U805" s="1" t="n">
        <v>41</v>
      </c>
      <c r="V805" s="1" t="n">
        <v>11</v>
      </c>
      <c r="W805" s="1" t="n">
        <v>1</v>
      </c>
      <c r="X805" s="1" t="n">
        <v>5</v>
      </c>
      <c r="Y805" s="1" t="n">
        <f aca="false">+Z805+AA805</f>
        <v>173</v>
      </c>
      <c r="Z805" s="1" t="n">
        <v>172</v>
      </c>
      <c r="AA805" s="1" t="n">
        <v>1</v>
      </c>
    </row>
    <row r="806" customFormat="false" ht="10.2" hidden="false" customHeight="false" outlineLevel="0" collapsed="false">
      <c r="A806" s="18" t="s">
        <v>84</v>
      </c>
      <c r="B806" s="1" t="n">
        <v>349</v>
      </c>
      <c r="C806" s="1" t="n">
        <f aca="false">+D806+E806</f>
        <v>12</v>
      </c>
      <c r="D806" s="1" t="n">
        <v>1</v>
      </c>
      <c r="E806" s="1" t="n">
        <v>11</v>
      </c>
      <c r="F806" s="1" t="n">
        <f aca="false">+G806+H806</f>
        <v>0</v>
      </c>
      <c r="G806" s="1" t="n">
        <v>0</v>
      </c>
      <c r="H806" s="1" t="n">
        <v>0</v>
      </c>
      <c r="I806" s="1" t="n">
        <f aca="false">+J806+M806+Q806</f>
        <v>104</v>
      </c>
      <c r="J806" s="1" t="n">
        <f aca="false">+K806+L806</f>
        <v>22</v>
      </c>
      <c r="K806" s="1" t="n">
        <v>6</v>
      </c>
      <c r="L806" s="1" t="n">
        <v>16</v>
      </c>
      <c r="M806" s="1" t="n">
        <f aca="false">+N806+O806+P806</f>
        <v>68</v>
      </c>
      <c r="N806" s="1" t="n">
        <v>26</v>
      </c>
      <c r="O806" s="1" t="n">
        <v>40</v>
      </c>
      <c r="P806" s="1" t="n">
        <v>2</v>
      </c>
      <c r="Q806" s="1" t="n">
        <v>14</v>
      </c>
      <c r="R806" s="1" t="n">
        <f aca="false">+S806+X806</f>
        <v>76</v>
      </c>
      <c r="S806" s="1" t="n">
        <f aca="false">+T806+U806+V806+W806</f>
        <v>72</v>
      </c>
      <c r="T806" s="1" t="n">
        <v>31</v>
      </c>
      <c r="U806" s="1" t="n">
        <v>33</v>
      </c>
      <c r="V806" s="1" t="n">
        <v>8</v>
      </c>
      <c r="W806" s="1" t="n">
        <v>0</v>
      </c>
      <c r="X806" s="1" t="n">
        <v>4</v>
      </c>
      <c r="Y806" s="1" t="n">
        <f aca="false">+Z806+AA806</f>
        <v>157</v>
      </c>
      <c r="Z806" s="1" t="n">
        <v>153</v>
      </c>
      <c r="AA806" s="1" t="n">
        <v>4</v>
      </c>
    </row>
    <row r="807" customFormat="false" ht="10.2" hidden="false" customHeight="false" outlineLevel="0" collapsed="false">
      <c r="A807" s="18" t="s">
        <v>85</v>
      </c>
      <c r="B807" s="1" t="n">
        <v>359</v>
      </c>
      <c r="C807" s="1" t="n">
        <f aca="false">+D807+E807</f>
        <v>7</v>
      </c>
      <c r="D807" s="1" t="n">
        <v>0</v>
      </c>
      <c r="E807" s="1" t="n">
        <v>7</v>
      </c>
      <c r="F807" s="1" t="n">
        <f aca="false">+G807+H807</f>
        <v>8</v>
      </c>
      <c r="G807" s="1" t="n">
        <v>2</v>
      </c>
      <c r="H807" s="1" t="n">
        <v>6</v>
      </c>
      <c r="I807" s="1" t="n">
        <f aca="false">+J807+M807+Q807</f>
        <v>104</v>
      </c>
      <c r="J807" s="1" t="n">
        <f aca="false">+K807+L807</f>
        <v>35</v>
      </c>
      <c r="K807" s="1" t="n">
        <v>9</v>
      </c>
      <c r="L807" s="1" t="n">
        <v>26</v>
      </c>
      <c r="M807" s="1" t="n">
        <f aca="false">+N807+O807+P807</f>
        <v>61</v>
      </c>
      <c r="N807" s="1" t="n">
        <v>22</v>
      </c>
      <c r="O807" s="1" t="n">
        <v>34</v>
      </c>
      <c r="P807" s="1" t="n">
        <v>5</v>
      </c>
      <c r="Q807" s="1" t="n">
        <v>8</v>
      </c>
      <c r="R807" s="1" t="n">
        <f aca="false">+S807+X807</f>
        <v>92</v>
      </c>
      <c r="S807" s="1" t="n">
        <f aca="false">+T807+U807+V807+W807</f>
        <v>89</v>
      </c>
      <c r="T807" s="1" t="n">
        <v>44</v>
      </c>
      <c r="U807" s="1" t="n">
        <v>35</v>
      </c>
      <c r="V807" s="1" t="n">
        <v>9</v>
      </c>
      <c r="W807" s="1" t="n">
        <v>1</v>
      </c>
      <c r="X807" s="1" t="n">
        <v>3</v>
      </c>
      <c r="Y807" s="1" t="n">
        <f aca="false">+Z807+AA807</f>
        <v>148</v>
      </c>
      <c r="Z807" s="1" t="n">
        <v>145</v>
      </c>
      <c r="AA807" s="1" t="n">
        <v>3</v>
      </c>
    </row>
    <row r="808" customFormat="false" ht="10.2" hidden="false" customHeight="false" outlineLevel="0" collapsed="false">
      <c r="A808" s="18" t="s">
        <v>86</v>
      </c>
      <c r="B808" s="1" t="n">
        <v>361</v>
      </c>
      <c r="C808" s="1" t="n">
        <f aca="false">+D808+E808</f>
        <v>13</v>
      </c>
      <c r="D808" s="1" t="n">
        <v>3</v>
      </c>
      <c r="E808" s="1" t="n">
        <v>10</v>
      </c>
      <c r="F808" s="1" t="n">
        <f aca="false">+G808+H808</f>
        <v>7</v>
      </c>
      <c r="G808" s="1" t="n">
        <v>3</v>
      </c>
      <c r="H808" s="1" t="n">
        <v>4</v>
      </c>
      <c r="I808" s="1" t="n">
        <f aca="false">+J808+M808+Q808</f>
        <v>145</v>
      </c>
      <c r="J808" s="1" t="n">
        <f aca="false">+K808+L808</f>
        <v>32</v>
      </c>
      <c r="K808" s="1" t="n">
        <v>8</v>
      </c>
      <c r="L808" s="1" t="n">
        <v>24</v>
      </c>
      <c r="M808" s="1" t="n">
        <f aca="false">+N808+O808+P808</f>
        <v>95</v>
      </c>
      <c r="N808" s="1" t="n">
        <v>33</v>
      </c>
      <c r="O808" s="1" t="n">
        <v>52</v>
      </c>
      <c r="P808" s="1" t="n">
        <v>10</v>
      </c>
      <c r="Q808" s="1" t="n">
        <v>18</v>
      </c>
      <c r="R808" s="1" t="n">
        <f aca="false">+S808+X808</f>
        <v>74</v>
      </c>
      <c r="S808" s="1" t="n">
        <f aca="false">+T808+U808+V808+W808</f>
        <v>68</v>
      </c>
      <c r="T808" s="1" t="n">
        <v>27</v>
      </c>
      <c r="U808" s="1" t="n">
        <v>33</v>
      </c>
      <c r="V808" s="1" t="n">
        <v>6</v>
      </c>
      <c r="W808" s="1" t="n">
        <v>2</v>
      </c>
      <c r="X808" s="1" t="n">
        <v>6</v>
      </c>
      <c r="Y808" s="1" t="n">
        <f aca="false">+Z808+AA808</f>
        <v>122</v>
      </c>
      <c r="Z808" s="1" t="n">
        <v>111</v>
      </c>
      <c r="AA808" s="1" t="n">
        <v>11</v>
      </c>
    </row>
    <row r="809" customFormat="false" ht="10.2" hidden="false" customHeight="false" outlineLevel="0" collapsed="false">
      <c r="A809" s="18" t="s">
        <v>87</v>
      </c>
      <c r="B809" s="1" t="n">
        <v>431</v>
      </c>
      <c r="C809" s="1" t="n">
        <f aca="false">+D809+E809</f>
        <v>7</v>
      </c>
      <c r="D809" s="1" t="n">
        <v>1</v>
      </c>
      <c r="E809" s="1" t="n">
        <v>6</v>
      </c>
      <c r="F809" s="1" t="n">
        <f aca="false">+G809+H809</f>
        <v>6</v>
      </c>
      <c r="G809" s="1" t="n">
        <v>1</v>
      </c>
      <c r="H809" s="1" t="n">
        <v>5</v>
      </c>
      <c r="I809" s="1" t="n">
        <f aca="false">+J809+M809+Q809</f>
        <v>227</v>
      </c>
      <c r="J809" s="1" t="n">
        <f aca="false">+K809+L809</f>
        <v>24</v>
      </c>
      <c r="K809" s="1" t="n">
        <v>2</v>
      </c>
      <c r="L809" s="1" t="n">
        <v>22</v>
      </c>
      <c r="M809" s="1" t="n">
        <f aca="false">+N809+O809+P809</f>
        <v>190</v>
      </c>
      <c r="N809" s="1" t="n">
        <v>53</v>
      </c>
      <c r="O809" s="1" t="n">
        <v>118</v>
      </c>
      <c r="P809" s="1" t="n">
        <v>19</v>
      </c>
      <c r="Q809" s="1" t="n">
        <v>13</v>
      </c>
      <c r="R809" s="1" t="n">
        <f aca="false">+S809+X809</f>
        <v>82</v>
      </c>
      <c r="S809" s="1" t="n">
        <f aca="false">+T809+U809+V809+W809</f>
        <v>78</v>
      </c>
      <c r="T809" s="1" t="n">
        <v>16</v>
      </c>
      <c r="U809" s="1" t="n">
        <v>41</v>
      </c>
      <c r="V809" s="1" t="n">
        <v>21</v>
      </c>
      <c r="W809" s="1" t="n">
        <v>0</v>
      </c>
      <c r="X809" s="1" t="n">
        <v>4</v>
      </c>
      <c r="Y809" s="1" t="n">
        <f aca="false">+Z809+AA809</f>
        <v>109</v>
      </c>
      <c r="Z809" s="1" t="n">
        <v>106</v>
      </c>
      <c r="AA809" s="1" t="n">
        <v>3</v>
      </c>
    </row>
    <row r="810" customFormat="false" ht="10.2" hidden="false" customHeight="false" outlineLevel="0" collapsed="false">
      <c r="A810" s="18" t="s">
        <v>88</v>
      </c>
      <c r="B810" s="1" t="n">
        <v>454</v>
      </c>
      <c r="C810" s="1" t="n">
        <f aca="false">+D810+E810</f>
        <v>17</v>
      </c>
      <c r="D810" s="1" t="n">
        <v>4</v>
      </c>
      <c r="E810" s="1" t="n">
        <v>13</v>
      </c>
      <c r="F810" s="1" t="n">
        <f aca="false">+G810+H810</f>
        <v>9</v>
      </c>
      <c r="G810" s="1" t="n">
        <v>0</v>
      </c>
      <c r="H810" s="1" t="n">
        <v>9</v>
      </c>
      <c r="I810" s="1" t="n">
        <f aca="false">+J810+M810+Q810</f>
        <v>202</v>
      </c>
      <c r="J810" s="1" t="n">
        <f aca="false">+K810+L810</f>
        <v>49</v>
      </c>
      <c r="K810" s="1" t="n">
        <v>6</v>
      </c>
      <c r="L810" s="1" t="n">
        <v>43</v>
      </c>
      <c r="M810" s="1" t="n">
        <f aca="false">+N810+O810+P810</f>
        <v>146</v>
      </c>
      <c r="N810" s="1" t="n">
        <v>51</v>
      </c>
      <c r="O810" s="1" t="n">
        <v>83</v>
      </c>
      <c r="P810" s="1" t="n">
        <v>12</v>
      </c>
      <c r="Q810" s="1" t="n">
        <v>7</v>
      </c>
      <c r="R810" s="1" t="n">
        <f aca="false">+S810+X810</f>
        <v>91</v>
      </c>
      <c r="S810" s="1" t="n">
        <f aca="false">+T810+U810+V810+W810</f>
        <v>86</v>
      </c>
      <c r="T810" s="1" t="n">
        <v>35</v>
      </c>
      <c r="U810" s="1" t="n">
        <v>35</v>
      </c>
      <c r="V810" s="1" t="n">
        <v>14</v>
      </c>
      <c r="W810" s="1" t="n">
        <v>2</v>
      </c>
      <c r="X810" s="1" t="n">
        <v>5</v>
      </c>
      <c r="Y810" s="1" t="n">
        <f aca="false">+Z810+AA810</f>
        <v>135</v>
      </c>
      <c r="Z810" s="1" t="n">
        <v>132</v>
      </c>
      <c r="AA810" s="1" t="n">
        <v>3</v>
      </c>
    </row>
    <row r="811" customFormat="false" ht="10.2" hidden="false" customHeight="false" outlineLevel="0" collapsed="false">
      <c r="A811" s="18" t="s">
        <v>89</v>
      </c>
      <c r="B811" s="1" t="n">
        <v>298</v>
      </c>
      <c r="C811" s="1" t="n">
        <f aca="false">+D811+E811</f>
        <v>3</v>
      </c>
      <c r="D811" s="1" t="n">
        <v>0</v>
      </c>
      <c r="E811" s="1" t="n">
        <v>3</v>
      </c>
      <c r="F811" s="1" t="n">
        <f aca="false">+G811+H811</f>
        <v>3</v>
      </c>
      <c r="G811" s="1" t="n">
        <v>0</v>
      </c>
      <c r="H811" s="1" t="n">
        <v>3</v>
      </c>
      <c r="I811" s="1" t="n">
        <f aca="false">+J811+M811+Q811</f>
        <v>141</v>
      </c>
      <c r="J811" s="1" t="n">
        <f aca="false">+K811+L811</f>
        <v>15</v>
      </c>
      <c r="K811" s="1" t="n">
        <v>1</v>
      </c>
      <c r="L811" s="1" t="n">
        <v>14</v>
      </c>
      <c r="M811" s="1" t="n">
        <f aca="false">+N811+O811+P811</f>
        <v>118</v>
      </c>
      <c r="N811" s="1" t="n">
        <v>36</v>
      </c>
      <c r="O811" s="1" t="n">
        <v>71</v>
      </c>
      <c r="P811" s="1" t="n">
        <v>11</v>
      </c>
      <c r="Q811" s="1" t="n">
        <v>8</v>
      </c>
      <c r="R811" s="1" t="n">
        <f aca="false">+S811+X811</f>
        <v>66</v>
      </c>
      <c r="S811" s="1" t="n">
        <f aca="false">+T811+U811+V811+W811</f>
        <v>60</v>
      </c>
      <c r="T811" s="1" t="n">
        <v>22</v>
      </c>
      <c r="U811" s="1" t="n">
        <v>28</v>
      </c>
      <c r="V811" s="1" t="n">
        <v>9</v>
      </c>
      <c r="W811" s="1" t="n">
        <v>1</v>
      </c>
      <c r="X811" s="1" t="n">
        <v>6</v>
      </c>
      <c r="Y811" s="1" t="n">
        <f aca="false">+Z811+AA811</f>
        <v>85</v>
      </c>
      <c r="Z811" s="1" t="n">
        <v>80</v>
      </c>
      <c r="AA811" s="1" t="n">
        <v>5</v>
      </c>
    </row>
    <row r="812" customFormat="false" ht="10.2" hidden="false" customHeight="false" outlineLevel="0" collapsed="false">
      <c r="A812" s="18" t="s">
        <v>90</v>
      </c>
      <c r="B812" s="1" t="n">
        <v>341</v>
      </c>
      <c r="C812" s="1" t="n">
        <f aca="false">+D812+E812</f>
        <v>8</v>
      </c>
      <c r="D812" s="1" t="n">
        <v>0</v>
      </c>
      <c r="E812" s="1" t="n">
        <v>8</v>
      </c>
      <c r="F812" s="1" t="n">
        <f aca="false">+G812+H812</f>
        <v>7</v>
      </c>
      <c r="G812" s="1" t="n">
        <v>1</v>
      </c>
      <c r="H812" s="1" t="n">
        <v>6</v>
      </c>
      <c r="I812" s="1" t="n">
        <f aca="false">+J812+M812+Q812</f>
        <v>155</v>
      </c>
      <c r="J812" s="1" t="n">
        <f aca="false">+K812+L812</f>
        <v>19</v>
      </c>
      <c r="K812" s="1" t="n">
        <v>1</v>
      </c>
      <c r="L812" s="1" t="n">
        <v>18</v>
      </c>
      <c r="M812" s="1" t="n">
        <f aca="false">+N812+O812+P812</f>
        <v>126</v>
      </c>
      <c r="N812" s="1" t="n">
        <v>46</v>
      </c>
      <c r="O812" s="1" t="n">
        <v>69</v>
      </c>
      <c r="P812" s="1" t="n">
        <v>11</v>
      </c>
      <c r="Q812" s="1" t="n">
        <v>10</v>
      </c>
      <c r="R812" s="1" t="n">
        <f aca="false">+S812+X812</f>
        <v>65</v>
      </c>
      <c r="S812" s="1" t="n">
        <f aca="false">+T812+U812+V812+W812</f>
        <v>61</v>
      </c>
      <c r="T812" s="1" t="n">
        <v>18</v>
      </c>
      <c r="U812" s="1" t="n">
        <v>26</v>
      </c>
      <c r="V812" s="1" t="n">
        <v>14</v>
      </c>
      <c r="W812" s="1" t="n">
        <v>3</v>
      </c>
      <c r="X812" s="1" t="n">
        <v>4</v>
      </c>
      <c r="Y812" s="1" t="n">
        <f aca="false">+Z812+AA812</f>
        <v>106</v>
      </c>
      <c r="Z812" s="1" t="n">
        <v>105</v>
      </c>
      <c r="AA812" s="1" t="n">
        <v>1</v>
      </c>
    </row>
    <row r="813" customFormat="false" ht="10.2" hidden="false" customHeight="false" outlineLevel="0" collapsed="false">
      <c r="A813" s="18" t="s">
        <v>70</v>
      </c>
      <c r="B813" s="1" t="n">
        <v>13165</v>
      </c>
      <c r="C813" s="1" t="n">
        <f aca="false">+D813+E813</f>
        <v>1124</v>
      </c>
      <c r="D813" s="1" t="n">
        <v>503</v>
      </c>
      <c r="E813" s="1" t="n">
        <v>621</v>
      </c>
      <c r="F813" s="1" t="n">
        <f aca="false">+G813+H813</f>
        <v>165</v>
      </c>
      <c r="G813" s="1" t="n">
        <v>31</v>
      </c>
      <c r="H813" s="1" t="n">
        <v>134</v>
      </c>
      <c r="I813" s="1" t="n">
        <f aca="false">+J813+M813+Q813</f>
        <v>5198</v>
      </c>
      <c r="J813" s="1" t="n">
        <f aca="false">+K813+L813</f>
        <v>2030</v>
      </c>
      <c r="K813" s="1" t="n">
        <v>589</v>
      </c>
      <c r="L813" s="1" t="n">
        <v>1441</v>
      </c>
      <c r="M813" s="1" t="n">
        <f aca="false">+N813+O813+P813</f>
        <v>2560</v>
      </c>
      <c r="N813" s="1" t="n">
        <v>1167</v>
      </c>
      <c r="O813" s="1" t="n">
        <v>1242</v>
      </c>
      <c r="P813" s="1" t="n">
        <v>151</v>
      </c>
      <c r="Q813" s="1" t="n">
        <v>608</v>
      </c>
      <c r="R813" s="1" t="n">
        <f aca="false">+S813+X813</f>
        <v>2549</v>
      </c>
      <c r="S813" s="1" t="n">
        <f aca="false">+T813+U813+V813+W813</f>
        <v>2200</v>
      </c>
      <c r="T813" s="1" t="n">
        <v>1259</v>
      </c>
      <c r="U813" s="1" t="n">
        <v>719</v>
      </c>
      <c r="V813" s="1" t="n">
        <v>191</v>
      </c>
      <c r="W813" s="1" t="n">
        <v>31</v>
      </c>
      <c r="X813" s="1" t="n">
        <v>349</v>
      </c>
      <c r="Y813" s="1" t="n">
        <f aca="false">+Z813+AA813</f>
        <v>4129</v>
      </c>
      <c r="Z813" s="1" t="n">
        <v>3953</v>
      </c>
      <c r="AA813" s="1" t="n">
        <v>176</v>
      </c>
    </row>
    <row r="814" customFormat="false" ht="10.2" hidden="false" customHeight="false" outlineLevel="0" collapsed="false">
      <c r="A814" s="18" t="s">
        <v>47</v>
      </c>
      <c r="B814" s="1" t="n">
        <v>562</v>
      </c>
      <c r="C814" s="1" t="n">
        <f aca="false">+D814+E814</f>
        <v>67</v>
      </c>
      <c r="D814" s="1" t="n">
        <v>32</v>
      </c>
      <c r="E814" s="1" t="n">
        <v>35</v>
      </c>
      <c r="F814" s="1" t="n">
        <f aca="false">+G814+H814</f>
        <v>8</v>
      </c>
      <c r="G814" s="1" t="n">
        <v>1</v>
      </c>
      <c r="H814" s="1" t="n">
        <v>7</v>
      </c>
      <c r="I814" s="1" t="n">
        <f aca="false">+J814+M814+Q814</f>
        <v>219</v>
      </c>
      <c r="J814" s="1" t="n">
        <f aca="false">+K814+L814</f>
        <v>80</v>
      </c>
      <c r="K814" s="1" t="n">
        <v>39</v>
      </c>
      <c r="L814" s="1" t="n">
        <v>41</v>
      </c>
      <c r="M814" s="1" t="n">
        <f aca="false">+N814+O814+P814</f>
        <v>89</v>
      </c>
      <c r="N814" s="1" t="n">
        <v>42</v>
      </c>
      <c r="O814" s="1" t="n">
        <v>42</v>
      </c>
      <c r="P814" s="1" t="n">
        <v>5</v>
      </c>
      <c r="Q814" s="1" t="n">
        <v>50</v>
      </c>
      <c r="R814" s="1" t="n">
        <f aca="false">+S814+X814</f>
        <v>105</v>
      </c>
      <c r="S814" s="1" t="n">
        <f aca="false">+T814+U814+V814+W814</f>
        <v>87</v>
      </c>
      <c r="T814" s="1" t="n">
        <v>54</v>
      </c>
      <c r="U814" s="1" t="n">
        <v>27</v>
      </c>
      <c r="V814" s="1" t="n">
        <v>4</v>
      </c>
      <c r="W814" s="1" t="n">
        <v>2</v>
      </c>
      <c r="X814" s="1" t="n">
        <v>18</v>
      </c>
      <c r="Y814" s="1" t="n">
        <f aca="false">+Z814+AA814</f>
        <v>163</v>
      </c>
      <c r="Z814" s="1" t="n">
        <v>153</v>
      </c>
      <c r="AA814" s="1" t="n">
        <v>10</v>
      </c>
    </row>
    <row r="815" customFormat="false" ht="10.2" hidden="false" customHeight="false" outlineLevel="0" collapsed="false">
      <c r="A815" s="18" t="s">
        <v>51</v>
      </c>
      <c r="B815" s="1" t="n">
        <v>616</v>
      </c>
      <c r="C815" s="1" t="n">
        <f aca="false">+D815+E815</f>
        <v>76</v>
      </c>
      <c r="D815" s="1" t="n">
        <v>37</v>
      </c>
      <c r="E815" s="1" t="n">
        <v>39</v>
      </c>
      <c r="F815" s="1" t="n">
        <f aca="false">+G815+H815</f>
        <v>14</v>
      </c>
      <c r="G815" s="1" t="n">
        <v>4</v>
      </c>
      <c r="H815" s="1" t="n">
        <v>10</v>
      </c>
      <c r="I815" s="1" t="n">
        <f aca="false">+J815+M815+Q815</f>
        <v>211</v>
      </c>
      <c r="J815" s="1" t="n">
        <f aca="false">+K815+L815</f>
        <v>98</v>
      </c>
      <c r="K815" s="1" t="n">
        <v>37</v>
      </c>
      <c r="L815" s="1" t="n">
        <v>61</v>
      </c>
      <c r="M815" s="1" t="n">
        <f aca="false">+N815+O815+P815</f>
        <v>83</v>
      </c>
      <c r="N815" s="1" t="n">
        <v>33</v>
      </c>
      <c r="O815" s="1" t="n">
        <v>44</v>
      </c>
      <c r="P815" s="1" t="n">
        <v>6</v>
      </c>
      <c r="Q815" s="1" t="n">
        <v>30</v>
      </c>
      <c r="R815" s="1" t="n">
        <f aca="false">+S815+X815</f>
        <v>107</v>
      </c>
      <c r="S815" s="1" t="n">
        <f aca="false">+T815+U815+V815+W815</f>
        <v>91</v>
      </c>
      <c r="T815" s="1" t="n">
        <v>50</v>
      </c>
      <c r="U815" s="1" t="n">
        <v>31</v>
      </c>
      <c r="V815" s="1" t="n">
        <v>9</v>
      </c>
      <c r="W815" s="1" t="n">
        <v>1</v>
      </c>
      <c r="X815" s="1" t="n">
        <v>16</v>
      </c>
      <c r="Y815" s="1" t="n">
        <f aca="false">+Z815+AA815</f>
        <v>208</v>
      </c>
      <c r="Z815" s="1" t="n">
        <v>198</v>
      </c>
      <c r="AA815" s="1" t="n">
        <v>10</v>
      </c>
    </row>
    <row r="816" customFormat="false" ht="10.2" hidden="false" customHeight="false" outlineLevel="0" collapsed="false">
      <c r="A816" s="18" t="s">
        <v>53</v>
      </c>
      <c r="B816" s="1" t="n">
        <v>426</v>
      </c>
      <c r="C816" s="1" t="n">
        <f aca="false">+D816+E816</f>
        <v>35</v>
      </c>
      <c r="D816" s="1" t="n">
        <v>19</v>
      </c>
      <c r="E816" s="1" t="n">
        <v>16</v>
      </c>
      <c r="F816" s="1" t="n">
        <f aca="false">+G816+H816</f>
        <v>6</v>
      </c>
      <c r="G816" s="1" t="n">
        <v>3</v>
      </c>
      <c r="H816" s="1" t="n">
        <v>3</v>
      </c>
      <c r="I816" s="1" t="n">
        <f aca="false">+J816+M816+Q816</f>
        <v>130</v>
      </c>
      <c r="J816" s="1" t="n">
        <f aca="false">+K816+L816</f>
        <v>49</v>
      </c>
      <c r="K816" s="1" t="n">
        <v>17</v>
      </c>
      <c r="L816" s="1" t="n">
        <v>32</v>
      </c>
      <c r="M816" s="1" t="n">
        <f aca="false">+N816+O816+P816</f>
        <v>56</v>
      </c>
      <c r="N816" s="1" t="n">
        <v>36</v>
      </c>
      <c r="O816" s="1" t="n">
        <v>18</v>
      </c>
      <c r="P816" s="1" t="n">
        <v>2</v>
      </c>
      <c r="Q816" s="1" t="n">
        <v>25</v>
      </c>
      <c r="R816" s="1" t="n">
        <f aca="false">+S816+X816</f>
        <v>83</v>
      </c>
      <c r="S816" s="1" t="n">
        <f aca="false">+T816+U816+V816+W816</f>
        <v>71</v>
      </c>
      <c r="T816" s="1" t="n">
        <v>45</v>
      </c>
      <c r="U816" s="1" t="n">
        <v>21</v>
      </c>
      <c r="V816" s="1" t="n">
        <v>2</v>
      </c>
      <c r="W816" s="1" t="n">
        <v>3</v>
      </c>
      <c r="X816" s="1" t="n">
        <v>12</v>
      </c>
      <c r="Y816" s="1" t="n">
        <f aca="false">+Z816+AA816</f>
        <v>172</v>
      </c>
      <c r="Z816" s="1" t="n">
        <v>163</v>
      </c>
      <c r="AA816" s="1" t="n">
        <v>9</v>
      </c>
    </row>
    <row r="817" customFormat="false" ht="10.2" hidden="false" customHeight="false" outlineLevel="0" collapsed="false">
      <c r="A817" s="18" t="s">
        <v>54</v>
      </c>
      <c r="B817" s="1" t="n">
        <v>465</v>
      </c>
      <c r="C817" s="1" t="n">
        <f aca="false">+D817+E817</f>
        <v>36</v>
      </c>
      <c r="D817" s="1" t="n">
        <v>18</v>
      </c>
      <c r="E817" s="1" t="n">
        <v>18</v>
      </c>
      <c r="F817" s="1" t="n">
        <f aca="false">+G817+H817</f>
        <v>4</v>
      </c>
      <c r="G817" s="1" t="n">
        <v>0</v>
      </c>
      <c r="H817" s="1" t="n">
        <v>4</v>
      </c>
      <c r="I817" s="1" t="n">
        <f aca="false">+J817+M817+Q817</f>
        <v>165</v>
      </c>
      <c r="J817" s="1" t="n">
        <f aca="false">+K817+L817</f>
        <v>66</v>
      </c>
      <c r="K817" s="1" t="n">
        <v>30</v>
      </c>
      <c r="L817" s="1" t="n">
        <v>36</v>
      </c>
      <c r="M817" s="1" t="n">
        <f aca="false">+N817+O817+P817</f>
        <v>71</v>
      </c>
      <c r="N817" s="1" t="n">
        <v>34</v>
      </c>
      <c r="O817" s="1" t="n">
        <v>32</v>
      </c>
      <c r="P817" s="1" t="n">
        <v>5</v>
      </c>
      <c r="Q817" s="1" t="n">
        <v>28</v>
      </c>
      <c r="R817" s="1" t="n">
        <f aca="false">+S817+X817</f>
        <v>93</v>
      </c>
      <c r="S817" s="1" t="n">
        <f aca="false">+T817+U817+V817+W817</f>
        <v>82</v>
      </c>
      <c r="T817" s="1" t="n">
        <v>57</v>
      </c>
      <c r="U817" s="1" t="n">
        <v>18</v>
      </c>
      <c r="V817" s="1" t="n">
        <v>5</v>
      </c>
      <c r="W817" s="1" t="n">
        <v>2</v>
      </c>
      <c r="X817" s="1" t="n">
        <v>11</v>
      </c>
      <c r="Y817" s="1" t="n">
        <f aca="false">+Z817+AA817</f>
        <v>167</v>
      </c>
      <c r="Z817" s="1" t="n">
        <v>158</v>
      </c>
      <c r="AA817" s="1" t="n">
        <v>9</v>
      </c>
    </row>
    <row r="818" customFormat="false" ht="10.2" hidden="false" customHeight="false" outlineLevel="0" collapsed="false">
      <c r="A818" s="18" t="s">
        <v>55</v>
      </c>
      <c r="B818" s="1" t="n">
        <v>362</v>
      </c>
      <c r="C818" s="1" t="n">
        <f aca="false">+D818+E818</f>
        <v>32</v>
      </c>
      <c r="D818" s="1" t="n">
        <v>13</v>
      </c>
      <c r="E818" s="1" t="n">
        <v>19</v>
      </c>
      <c r="F818" s="1" t="n">
        <f aca="false">+G818+H818</f>
        <v>2</v>
      </c>
      <c r="G818" s="1" t="n">
        <v>0</v>
      </c>
      <c r="H818" s="1" t="n">
        <v>2</v>
      </c>
      <c r="I818" s="1" t="n">
        <f aca="false">+J818+M818+Q818</f>
        <v>126</v>
      </c>
      <c r="J818" s="1" t="n">
        <f aca="false">+K818+L818</f>
        <v>53</v>
      </c>
      <c r="K818" s="1" t="n">
        <v>17</v>
      </c>
      <c r="L818" s="1" t="n">
        <v>36</v>
      </c>
      <c r="M818" s="1" t="n">
        <f aca="false">+N818+O818+P818</f>
        <v>61</v>
      </c>
      <c r="N818" s="1" t="n">
        <v>31</v>
      </c>
      <c r="O818" s="1" t="n">
        <v>27</v>
      </c>
      <c r="P818" s="1" t="n">
        <v>3</v>
      </c>
      <c r="Q818" s="1" t="n">
        <v>12</v>
      </c>
      <c r="R818" s="1" t="n">
        <f aca="false">+S818+X818</f>
        <v>74</v>
      </c>
      <c r="S818" s="1" t="n">
        <f aca="false">+T818+U818+V818+W818</f>
        <v>66</v>
      </c>
      <c r="T818" s="1" t="n">
        <v>35</v>
      </c>
      <c r="U818" s="1" t="n">
        <v>23</v>
      </c>
      <c r="V818" s="1" t="n">
        <v>8</v>
      </c>
      <c r="W818" s="1" t="n">
        <v>0</v>
      </c>
      <c r="X818" s="1" t="n">
        <v>8</v>
      </c>
      <c r="Y818" s="1" t="n">
        <f aca="false">+Z818+AA818</f>
        <v>128</v>
      </c>
      <c r="Z818" s="1" t="n">
        <v>126</v>
      </c>
      <c r="AA818" s="1" t="n">
        <v>2</v>
      </c>
    </row>
    <row r="819" customFormat="false" ht="10.2" hidden="false" customHeight="false" outlineLevel="0" collapsed="false">
      <c r="A819" s="18" t="s">
        <v>57</v>
      </c>
      <c r="B819" s="1" t="n">
        <v>442</v>
      </c>
      <c r="C819" s="1" t="n">
        <f aca="false">+D819+E819</f>
        <v>27</v>
      </c>
      <c r="D819" s="1" t="n">
        <v>6</v>
      </c>
      <c r="E819" s="1" t="n">
        <v>21</v>
      </c>
      <c r="F819" s="1" t="n">
        <f aca="false">+G819+H819</f>
        <v>2</v>
      </c>
      <c r="G819" s="1" t="n">
        <v>0</v>
      </c>
      <c r="H819" s="1" t="n">
        <v>2</v>
      </c>
      <c r="I819" s="1" t="n">
        <f aca="false">+J819+M819+Q819</f>
        <v>165</v>
      </c>
      <c r="J819" s="1" t="n">
        <f aca="false">+K819+L819</f>
        <v>48</v>
      </c>
      <c r="K819" s="1" t="n">
        <v>12</v>
      </c>
      <c r="L819" s="1" t="n">
        <v>36</v>
      </c>
      <c r="M819" s="1" t="n">
        <f aca="false">+N819+O819+P819</f>
        <v>96</v>
      </c>
      <c r="N819" s="1" t="n">
        <v>49</v>
      </c>
      <c r="O819" s="1" t="n">
        <v>44</v>
      </c>
      <c r="P819" s="1" t="n">
        <v>3</v>
      </c>
      <c r="Q819" s="1" t="n">
        <v>21</v>
      </c>
      <c r="R819" s="1" t="n">
        <f aca="false">+S819+X819</f>
        <v>107</v>
      </c>
      <c r="S819" s="1" t="n">
        <f aca="false">+T819+U819+V819+W819</f>
        <v>98</v>
      </c>
      <c r="T819" s="1" t="n">
        <v>49</v>
      </c>
      <c r="U819" s="1" t="n">
        <v>44</v>
      </c>
      <c r="V819" s="1" t="n">
        <v>4</v>
      </c>
      <c r="W819" s="1" t="n">
        <v>1</v>
      </c>
      <c r="X819" s="1" t="n">
        <v>9</v>
      </c>
      <c r="Y819" s="1" t="n">
        <f aca="false">+Z819+AA819</f>
        <v>141</v>
      </c>
      <c r="Z819" s="1" t="n">
        <v>137</v>
      </c>
      <c r="AA819" s="1" t="n">
        <v>4</v>
      </c>
    </row>
    <row r="820" customFormat="false" ht="10.2" hidden="false" customHeight="false" outlineLevel="0" collapsed="false">
      <c r="A820" s="18" t="s">
        <v>58</v>
      </c>
      <c r="B820" s="1" t="n">
        <v>468</v>
      </c>
      <c r="C820" s="1" t="n">
        <f aca="false">+D820+E820</f>
        <v>31</v>
      </c>
      <c r="D820" s="1" t="n">
        <v>13</v>
      </c>
      <c r="E820" s="1" t="n">
        <v>18</v>
      </c>
      <c r="F820" s="1" t="n">
        <f aca="false">+G820+H820</f>
        <v>4</v>
      </c>
      <c r="G820" s="1" t="n">
        <v>0</v>
      </c>
      <c r="H820" s="1" t="n">
        <v>4</v>
      </c>
      <c r="I820" s="1" t="n">
        <f aca="false">+J820+M820+Q820</f>
        <v>176</v>
      </c>
      <c r="J820" s="1" t="n">
        <f aca="false">+K820+L820</f>
        <v>65</v>
      </c>
      <c r="K820" s="1" t="n">
        <v>28</v>
      </c>
      <c r="L820" s="1" t="n">
        <v>37</v>
      </c>
      <c r="M820" s="1" t="n">
        <f aca="false">+N820+O820+P820</f>
        <v>85</v>
      </c>
      <c r="N820" s="1" t="n">
        <v>34</v>
      </c>
      <c r="O820" s="1" t="n">
        <v>44</v>
      </c>
      <c r="P820" s="1" t="n">
        <v>7</v>
      </c>
      <c r="Q820" s="1" t="n">
        <v>26</v>
      </c>
      <c r="R820" s="1" t="n">
        <f aca="false">+S820+X820</f>
        <v>113</v>
      </c>
      <c r="S820" s="1" t="n">
        <f aca="false">+T820+U820+V820+W820</f>
        <v>92</v>
      </c>
      <c r="T820" s="1" t="n">
        <v>50</v>
      </c>
      <c r="U820" s="1" t="n">
        <v>37</v>
      </c>
      <c r="V820" s="1" t="n">
        <v>5</v>
      </c>
      <c r="W820" s="1" t="n">
        <v>0</v>
      </c>
      <c r="X820" s="1" t="n">
        <v>21</v>
      </c>
      <c r="Y820" s="1" t="n">
        <f aca="false">+Z820+AA820</f>
        <v>144</v>
      </c>
      <c r="Z820" s="1" t="n">
        <v>136</v>
      </c>
      <c r="AA820" s="1" t="n">
        <v>8</v>
      </c>
    </row>
    <row r="821" customFormat="false" ht="10.2" hidden="false" customHeight="false" outlineLevel="0" collapsed="false">
      <c r="A821" s="18" t="s">
        <v>59</v>
      </c>
      <c r="B821" s="1" t="n">
        <v>337</v>
      </c>
      <c r="C821" s="1" t="n">
        <f aca="false">+D821+E821</f>
        <v>32</v>
      </c>
      <c r="D821" s="1" t="n">
        <v>21</v>
      </c>
      <c r="E821" s="1" t="n">
        <v>11</v>
      </c>
      <c r="F821" s="1" t="n">
        <f aca="false">+G821+H821</f>
        <v>3</v>
      </c>
      <c r="G821" s="1" t="n">
        <v>0</v>
      </c>
      <c r="H821" s="1" t="n">
        <v>3</v>
      </c>
      <c r="I821" s="1" t="n">
        <f aca="false">+J821+M821+Q821</f>
        <v>117</v>
      </c>
      <c r="J821" s="1" t="n">
        <f aca="false">+K821+L821</f>
        <v>47</v>
      </c>
      <c r="K821" s="1" t="n">
        <v>14</v>
      </c>
      <c r="L821" s="1" t="n">
        <v>33</v>
      </c>
      <c r="M821" s="1" t="n">
        <f aca="false">+N821+O821+P821</f>
        <v>54</v>
      </c>
      <c r="N821" s="1" t="n">
        <v>24</v>
      </c>
      <c r="O821" s="1" t="n">
        <v>24</v>
      </c>
      <c r="P821" s="1" t="n">
        <v>6</v>
      </c>
      <c r="Q821" s="1" t="n">
        <v>16</v>
      </c>
      <c r="R821" s="1" t="n">
        <f aca="false">+S821+X821</f>
        <v>57</v>
      </c>
      <c r="S821" s="1" t="n">
        <f aca="false">+T821+U821+V821+W821</f>
        <v>52</v>
      </c>
      <c r="T821" s="1" t="n">
        <v>40</v>
      </c>
      <c r="U821" s="1" t="n">
        <v>8</v>
      </c>
      <c r="V821" s="1" t="n">
        <v>4</v>
      </c>
      <c r="W821" s="1" t="n">
        <v>0</v>
      </c>
      <c r="X821" s="1" t="n">
        <v>5</v>
      </c>
      <c r="Y821" s="1" t="n">
        <f aca="false">+Z821+AA821</f>
        <v>128</v>
      </c>
      <c r="Z821" s="1" t="n">
        <v>125</v>
      </c>
      <c r="AA821" s="1" t="n">
        <v>3</v>
      </c>
    </row>
    <row r="822" customFormat="false" ht="10.2" hidden="false" customHeight="false" outlineLevel="0" collapsed="false">
      <c r="A822" s="18" t="s">
        <v>60</v>
      </c>
      <c r="B822" s="1" t="n">
        <v>534</v>
      </c>
      <c r="C822" s="1" t="n">
        <f aca="false">+D822+E822</f>
        <v>59</v>
      </c>
      <c r="D822" s="1" t="n">
        <v>33</v>
      </c>
      <c r="E822" s="1" t="n">
        <v>26</v>
      </c>
      <c r="F822" s="1" t="n">
        <f aca="false">+G822+H822</f>
        <v>8</v>
      </c>
      <c r="G822" s="1" t="n">
        <v>2</v>
      </c>
      <c r="H822" s="1" t="n">
        <v>6</v>
      </c>
      <c r="I822" s="1" t="n">
        <f aca="false">+J822+M822+Q822</f>
        <v>194</v>
      </c>
      <c r="J822" s="1" t="n">
        <f aca="false">+K822+L822</f>
        <v>94</v>
      </c>
      <c r="K822" s="1" t="n">
        <v>44</v>
      </c>
      <c r="L822" s="1" t="n">
        <v>50</v>
      </c>
      <c r="M822" s="1" t="n">
        <f aca="false">+N822+O822+P822</f>
        <v>80</v>
      </c>
      <c r="N822" s="1" t="n">
        <v>37</v>
      </c>
      <c r="O822" s="1" t="n">
        <v>40</v>
      </c>
      <c r="P822" s="1" t="n">
        <v>3</v>
      </c>
      <c r="Q822" s="1" t="n">
        <v>20</v>
      </c>
      <c r="R822" s="1" t="n">
        <f aca="false">+S822+X822</f>
        <v>108</v>
      </c>
      <c r="S822" s="1" t="n">
        <f aca="false">+T822+U822+V822+W822</f>
        <v>85</v>
      </c>
      <c r="T822" s="1" t="n">
        <v>61</v>
      </c>
      <c r="U822" s="1" t="n">
        <v>16</v>
      </c>
      <c r="V822" s="1" t="n">
        <v>6</v>
      </c>
      <c r="W822" s="1" t="n">
        <v>2</v>
      </c>
      <c r="X822" s="1" t="n">
        <v>23</v>
      </c>
      <c r="Y822" s="1" t="n">
        <f aca="false">+Z822+AA822</f>
        <v>165</v>
      </c>
      <c r="Z822" s="1" t="n">
        <v>157</v>
      </c>
      <c r="AA822" s="1" t="n">
        <v>8</v>
      </c>
    </row>
    <row r="823" customFormat="false" ht="10.2" hidden="false" customHeight="false" outlineLevel="0" collapsed="false">
      <c r="A823" s="18" t="s">
        <v>61</v>
      </c>
      <c r="B823" s="1" t="n">
        <v>581</v>
      </c>
      <c r="C823" s="1" t="n">
        <f aca="false">+D823+E823</f>
        <v>71</v>
      </c>
      <c r="D823" s="1" t="n">
        <v>46</v>
      </c>
      <c r="E823" s="1" t="n">
        <v>25</v>
      </c>
      <c r="F823" s="1" t="n">
        <f aca="false">+G823+H823</f>
        <v>9</v>
      </c>
      <c r="G823" s="1" t="n">
        <v>3</v>
      </c>
      <c r="H823" s="1" t="n">
        <v>6</v>
      </c>
      <c r="I823" s="1" t="n">
        <f aca="false">+J823+M823+Q823</f>
        <v>221</v>
      </c>
      <c r="J823" s="1" t="n">
        <f aca="false">+K823+L823</f>
        <v>108</v>
      </c>
      <c r="K823" s="1" t="n">
        <v>39</v>
      </c>
      <c r="L823" s="1" t="n">
        <v>69</v>
      </c>
      <c r="M823" s="1" t="n">
        <f aca="false">+N823+O823+P823</f>
        <v>82</v>
      </c>
      <c r="N823" s="1" t="n">
        <v>33</v>
      </c>
      <c r="O823" s="1" t="n">
        <v>44</v>
      </c>
      <c r="P823" s="1" t="n">
        <v>5</v>
      </c>
      <c r="Q823" s="1" t="n">
        <v>31</v>
      </c>
      <c r="R823" s="1" t="n">
        <f aca="false">+S823+X823</f>
        <v>125</v>
      </c>
      <c r="S823" s="1" t="n">
        <f aca="false">+T823+U823+V823+W823</f>
        <v>101</v>
      </c>
      <c r="T823" s="1" t="n">
        <v>71</v>
      </c>
      <c r="U823" s="1" t="n">
        <v>28</v>
      </c>
      <c r="V823" s="1" t="n">
        <v>2</v>
      </c>
      <c r="W823" s="1" t="n">
        <v>0</v>
      </c>
      <c r="X823" s="1" t="n">
        <v>24</v>
      </c>
      <c r="Y823" s="1" t="n">
        <f aca="false">+Z823+AA823</f>
        <v>155</v>
      </c>
      <c r="Z823" s="1" t="n">
        <v>148</v>
      </c>
      <c r="AA823" s="1" t="n">
        <v>7</v>
      </c>
    </row>
    <row r="824" customFormat="false" ht="10.2" hidden="false" customHeight="false" outlineLevel="0" collapsed="false">
      <c r="A824" s="18" t="s">
        <v>62</v>
      </c>
      <c r="B824" s="1" t="n">
        <v>375</v>
      </c>
      <c r="C824" s="1" t="n">
        <f aca="false">+D824+E824</f>
        <v>25</v>
      </c>
      <c r="D824" s="1" t="n">
        <v>15</v>
      </c>
      <c r="E824" s="1" t="n">
        <v>10</v>
      </c>
      <c r="F824" s="1" t="n">
        <f aca="false">+G824+H824</f>
        <v>4</v>
      </c>
      <c r="G824" s="1" t="n">
        <v>0</v>
      </c>
      <c r="H824" s="1" t="n">
        <v>4</v>
      </c>
      <c r="I824" s="1" t="n">
        <f aca="false">+J824+M824+Q824</f>
        <v>120</v>
      </c>
      <c r="J824" s="1" t="n">
        <f aca="false">+K824+L824</f>
        <v>48</v>
      </c>
      <c r="K824" s="1" t="n">
        <v>17</v>
      </c>
      <c r="L824" s="1" t="n">
        <v>31</v>
      </c>
      <c r="M824" s="1" t="n">
        <f aca="false">+N824+O824+P824</f>
        <v>52</v>
      </c>
      <c r="N824" s="1" t="n">
        <v>22</v>
      </c>
      <c r="O824" s="1" t="n">
        <v>25</v>
      </c>
      <c r="P824" s="1" t="n">
        <v>5</v>
      </c>
      <c r="Q824" s="1" t="n">
        <v>20</v>
      </c>
      <c r="R824" s="1" t="n">
        <f aca="false">+S824+X824</f>
        <v>72</v>
      </c>
      <c r="S824" s="1" t="n">
        <f aca="false">+T824+U824+V824+W824</f>
        <v>55</v>
      </c>
      <c r="T824" s="1" t="n">
        <v>39</v>
      </c>
      <c r="U824" s="1" t="n">
        <v>14</v>
      </c>
      <c r="V824" s="1" t="n">
        <v>2</v>
      </c>
      <c r="W824" s="1" t="n">
        <v>0</v>
      </c>
      <c r="X824" s="1" t="n">
        <v>17</v>
      </c>
      <c r="Y824" s="1" t="n">
        <f aca="false">+Z824+AA824</f>
        <v>154</v>
      </c>
      <c r="Z824" s="1" t="n">
        <v>148</v>
      </c>
      <c r="AA824" s="1" t="n">
        <v>6</v>
      </c>
    </row>
    <row r="825" customFormat="false" ht="10.2" hidden="false" customHeight="false" outlineLevel="0" collapsed="false">
      <c r="A825" s="18" t="s">
        <v>63</v>
      </c>
      <c r="B825" s="1" t="n">
        <v>453</v>
      </c>
      <c r="C825" s="1" t="n">
        <f aca="false">+D825+E825</f>
        <v>41</v>
      </c>
      <c r="D825" s="1" t="n">
        <v>15</v>
      </c>
      <c r="E825" s="1" t="n">
        <v>26</v>
      </c>
      <c r="F825" s="1" t="n">
        <f aca="false">+G825+H825</f>
        <v>4</v>
      </c>
      <c r="G825" s="1" t="n">
        <v>0</v>
      </c>
      <c r="H825" s="1" t="n">
        <v>4</v>
      </c>
      <c r="I825" s="1" t="n">
        <f aca="false">+J825+M825+Q825</f>
        <v>190</v>
      </c>
      <c r="J825" s="1" t="n">
        <f aca="false">+K825+L825</f>
        <v>72</v>
      </c>
      <c r="K825" s="1" t="n">
        <v>33</v>
      </c>
      <c r="L825" s="1" t="n">
        <v>39</v>
      </c>
      <c r="M825" s="1" t="n">
        <f aca="false">+N825+O825+P825</f>
        <v>91</v>
      </c>
      <c r="N825" s="1" t="n">
        <v>31</v>
      </c>
      <c r="O825" s="1" t="n">
        <v>52</v>
      </c>
      <c r="P825" s="1" t="n">
        <v>8</v>
      </c>
      <c r="Q825" s="1" t="n">
        <v>27</v>
      </c>
      <c r="R825" s="1" t="n">
        <f aca="false">+S825+X825</f>
        <v>87</v>
      </c>
      <c r="S825" s="1" t="n">
        <f aca="false">+T825+U825+V825+W825</f>
        <v>68</v>
      </c>
      <c r="T825" s="1" t="n">
        <v>41</v>
      </c>
      <c r="U825" s="1" t="n">
        <v>18</v>
      </c>
      <c r="V825" s="1" t="n">
        <v>9</v>
      </c>
      <c r="W825" s="1" t="n">
        <v>0</v>
      </c>
      <c r="X825" s="1" t="n">
        <v>19</v>
      </c>
      <c r="Y825" s="1" t="n">
        <f aca="false">+Z825+AA825</f>
        <v>131</v>
      </c>
      <c r="Z825" s="1" t="n">
        <v>127</v>
      </c>
      <c r="AA825" s="1" t="n">
        <v>4</v>
      </c>
    </row>
    <row r="826" customFormat="false" ht="10.2" hidden="false" customHeight="false" outlineLevel="0" collapsed="false">
      <c r="A826" s="18" t="s">
        <v>64</v>
      </c>
      <c r="B826" s="1" t="n">
        <v>515</v>
      </c>
      <c r="C826" s="1" t="n">
        <f aca="false">+D826+E826</f>
        <v>47</v>
      </c>
      <c r="D826" s="1" t="n">
        <v>23</v>
      </c>
      <c r="E826" s="1" t="n">
        <v>24</v>
      </c>
      <c r="F826" s="1" t="n">
        <f aca="false">+G826+H826</f>
        <v>4</v>
      </c>
      <c r="G826" s="1" t="n">
        <v>1</v>
      </c>
      <c r="H826" s="1" t="n">
        <v>3</v>
      </c>
      <c r="I826" s="1" t="n">
        <f aca="false">+J826+M826+Q826</f>
        <v>150</v>
      </c>
      <c r="J826" s="1" t="n">
        <f aca="false">+K826+L826</f>
        <v>47</v>
      </c>
      <c r="K826" s="1" t="n">
        <v>16</v>
      </c>
      <c r="L826" s="1" t="n">
        <v>31</v>
      </c>
      <c r="M826" s="1" t="n">
        <f aca="false">+N826+O826+P826</f>
        <v>88</v>
      </c>
      <c r="N826" s="1" t="n">
        <v>36</v>
      </c>
      <c r="O826" s="1" t="n">
        <v>48</v>
      </c>
      <c r="P826" s="1" t="n">
        <v>4</v>
      </c>
      <c r="Q826" s="1" t="n">
        <v>15</v>
      </c>
      <c r="R826" s="1" t="n">
        <f aca="false">+S826+X826</f>
        <v>97</v>
      </c>
      <c r="S826" s="1" t="n">
        <f aca="false">+T826+U826+V826+W826</f>
        <v>82</v>
      </c>
      <c r="T826" s="1" t="n">
        <v>53</v>
      </c>
      <c r="U826" s="1" t="n">
        <v>22</v>
      </c>
      <c r="V826" s="1" t="n">
        <v>6</v>
      </c>
      <c r="W826" s="1" t="n">
        <v>1</v>
      </c>
      <c r="X826" s="1" t="n">
        <v>15</v>
      </c>
      <c r="Y826" s="1" t="n">
        <f aca="false">+Z826+AA826</f>
        <v>217</v>
      </c>
      <c r="Z826" s="1" t="n">
        <v>212</v>
      </c>
      <c r="AA826" s="1" t="n">
        <v>5</v>
      </c>
    </row>
    <row r="827" customFormat="false" ht="10.2" hidden="false" customHeight="false" outlineLevel="0" collapsed="false">
      <c r="A827" s="18" t="s">
        <v>65</v>
      </c>
      <c r="B827" s="1" t="n">
        <v>424</v>
      </c>
      <c r="C827" s="1" t="n">
        <f aca="false">+D827+E827</f>
        <v>29</v>
      </c>
      <c r="D827" s="1" t="n">
        <v>13</v>
      </c>
      <c r="E827" s="1" t="n">
        <v>16</v>
      </c>
      <c r="F827" s="1" t="n">
        <f aca="false">+G827+H827</f>
        <v>3</v>
      </c>
      <c r="G827" s="1" t="n">
        <v>0</v>
      </c>
      <c r="H827" s="1" t="n">
        <v>3</v>
      </c>
      <c r="I827" s="1" t="n">
        <f aca="false">+J827+M827+Q827</f>
        <v>179</v>
      </c>
      <c r="J827" s="1" t="n">
        <f aca="false">+K827+L827</f>
        <v>79</v>
      </c>
      <c r="K827" s="1" t="n">
        <v>28</v>
      </c>
      <c r="L827" s="1" t="n">
        <v>51</v>
      </c>
      <c r="M827" s="1" t="n">
        <f aca="false">+N827+O827+P827</f>
        <v>78</v>
      </c>
      <c r="N827" s="1" t="n">
        <v>28</v>
      </c>
      <c r="O827" s="1" t="n">
        <v>42</v>
      </c>
      <c r="P827" s="1" t="n">
        <v>8</v>
      </c>
      <c r="Q827" s="1" t="n">
        <v>22</v>
      </c>
      <c r="R827" s="1" t="n">
        <f aca="false">+S827+X827</f>
        <v>85</v>
      </c>
      <c r="S827" s="1" t="n">
        <f aca="false">+T827+U827+V827+W827</f>
        <v>73</v>
      </c>
      <c r="T827" s="1" t="n">
        <v>43</v>
      </c>
      <c r="U827" s="1" t="n">
        <v>23</v>
      </c>
      <c r="V827" s="1" t="n">
        <v>6</v>
      </c>
      <c r="W827" s="1" t="n">
        <v>1</v>
      </c>
      <c r="X827" s="1" t="n">
        <v>12</v>
      </c>
      <c r="Y827" s="1" t="n">
        <f aca="false">+Z827+AA827</f>
        <v>128</v>
      </c>
      <c r="Z827" s="1" t="n">
        <v>120</v>
      </c>
      <c r="AA827" s="1" t="n">
        <v>8</v>
      </c>
    </row>
    <row r="828" customFormat="false" ht="10.2" hidden="false" customHeight="false" outlineLevel="0" collapsed="false">
      <c r="A828" s="18" t="s">
        <v>66</v>
      </c>
      <c r="B828" s="1" t="n">
        <v>560</v>
      </c>
      <c r="C828" s="1" t="n">
        <f aca="false">+D828+E828</f>
        <v>37</v>
      </c>
      <c r="D828" s="1" t="n">
        <v>22</v>
      </c>
      <c r="E828" s="1" t="n">
        <v>15</v>
      </c>
      <c r="F828" s="1" t="n">
        <f aca="false">+G828+H828</f>
        <v>5</v>
      </c>
      <c r="G828" s="1" t="n">
        <v>1</v>
      </c>
      <c r="H828" s="1" t="n">
        <v>4</v>
      </c>
      <c r="I828" s="1" t="n">
        <f aca="false">+J828+M828+Q828</f>
        <v>201</v>
      </c>
      <c r="J828" s="1" t="n">
        <f aca="false">+K828+L828</f>
        <v>77</v>
      </c>
      <c r="K828" s="1" t="n">
        <v>29</v>
      </c>
      <c r="L828" s="1" t="n">
        <v>48</v>
      </c>
      <c r="M828" s="1" t="n">
        <f aca="false">+N828+O828+P828</f>
        <v>97</v>
      </c>
      <c r="N828" s="1" t="n">
        <v>52</v>
      </c>
      <c r="O828" s="1" t="n">
        <v>43</v>
      </c>
      <c r="P828" s="1" t="n">
        <v>2</v>
      </c>
      <c r="Q828" s="1" t="n">
        <v>27</v>
      </c>
      <c r="R828" s="1" t="n">
        <f aca="false">+S828+X828</f>
        <v>104</v>
      </c>
      <c r="S828" s="1" t="n">
        <f aca="false">+T828+U828+V828+W828</f>
        <v>93</v>
      </c>
      <c r="T828" s="1" t="n">
        <v>62</v>
      </c>
      <c r="U828" s="1" t="n">
        <v>23</v>
      </c>
      <c r="V828" s="1" t="n">
        <v>6</v>
      </c>
      <c r="W828" s="1" t="n">
        <v>2</v>
      </c>
      <c r="X828" s="1" t="n">
        <v>11</v>
      </c>
      <c r="Y828" s="1" t="n">
        <f aca="false">+Z828+AA828</f>
        <v>213</v>
      </c>
      <c r="Z828" s="1" t="n">
        <v>207</v>
      </c>
      <c r="AA828" s="1" t="n">
        <v>6</v>
      </c>
    </row>
    <row r="829" customFormat="false" ht="10.2" hidden="false" customHeight="false" outlineLevel="0" collapsed="false">
      <c r="A829" s="18" t="s">
        <v>67</v>
      </c>
      <c r="B829" s="1" t="n">
        <v>564</v>
      </c>
      <c r="C829" s="1" t="n">
        <f aca="false">+D829+E829</f>
        <v>42</v>
      </c>
      <c r="D829" s="1" t="n">
        <v>17</v>
      </c>
      <c r="E829" s="1" t="n">
        <v>25</v>
      </c>
      <c r="F829" s="1" t="n">
        <f aca="false">+G829+H829</f>
        <v>6</v>
      </c>
      <c r="G829" s="1" t="n">
        <v>0</v>
      </c>
      <c r="H829" s="1" t="n">
        <v>6</v>
      </c>
      <c r="I829" s="1" t="n">
        <f aca="false">+J829+M829+Q829</f>
        <v>201</v>
      </c>
      <c r="J829" s="1" t="n">
        <f aca="false">+K829+L829</f>
        <v>82</v>
      </c>
      <c r="K829" s="1" t="n">
        <v>37</v>
      </c>
      <c r="L829" s="1" t="n">
        <v>45</v>
      </c>
      <c r="M829" s="1" t="n">
        <f aca="false">+N829+O829+P829</f>
        <v>84</v>
      </c>
      <c r="N829" s="1" t="n">
        <v>30</v>
      </c>
      <c r="O829" s="1" t="n">
        <v>47</v>
      </c>
      <c r="P829" s="1" t="n">
        <v>7</v>
      </c>
      <c r="Q829" s="1" t="n">
        <v>35</v>
      </c>
      <c r="R829" s="1" t="n">
        <f aca="false">+S829+X829</f>
        <v>121</v>
      </c>
      <c r="S829" s="1" t="n">
        <f aca="false">+T829+U829+V829+W829</f>
        <v>102</v>
      </c>
      <c r="T829" s="1" t="n">
        <v>58</v>
      </c>
      <c r="U829" s="1" t="n">
        <v>36</v>
      </c>
      <c r="V829" s="1" t="n">
        <v>8</v>
      </c>
      <c r="W829" s="1" t="n">
        <v>0</v>
      </c>
      <c r="X829" s="1" t="n">
        <v>19</v>
      </c>
      <c r="Y829" s="1" t="n">
        <f aca="false">+Z829+AA829</f>
        <v>194</v>
      </c>
      <c r="Z829" s="1" t="n">
        <v>183</v>
      </c>
      <c r="AA829" s="1" t="n">
        <v>11</v>
      </c>
    </row>
    <row r="830" customFormat="false" ht="10.2" hidden="false" customHeight="false" outlineLevel="0" collapsed="false">
      <c r="A830" s="18" t="s">
        <v>68</v>
      </c>
      <c r="B830" s="1" t="n">
        <v>490</v>
      </c>
      <c r="C830" s="1" t="n">
        <f aca="false">+D830+E830</f>
        <v>40</v>
      </c>
      <c r="D830" s="1" t="n">
        <v>21</v>
      </c>
      <c r="E830" s="1" t="n">
        <v>19</v>
      </c>
      <c r="F830" s="1" t="n">
        <f aca="false">+G830+H830</f>
        <v>2</v>
      </c>
      <c r="G830" s="1" t="n">
        <v>0</v>
      </c>
      <c r="H830" s="1" t="n">
        <v>2</v>
      </c>
      <c r="I830" s="1" t="n">
        <f aca="false">+J830+M830+Q830</f>
        <v>166</v>
      </c>
      <c r="J830" s="1" t="n">
        <f aca="false">+K830+L830</f>
        <v>64</v>
      </c>
      <c r="K830" s="1" t="n">
        <v>21</v>
      </c>
      <c r="L830" s="1" t="n">
        <v>43</v>
      </c>
      <c r="M830" s="1" t="n">
        <f aca="false">+N830+O830+P830</f>
        <v>76</v>
      </c>
      <c r="N830" s="1" t="n">
        <v>33</v>
      </c>
      <c r="O830" s="1" t="n">
        <v>39</v>
      </c>
      <c r="P830" s="1" t="n">
        <v>4</v>
      </c>
      <c r="Q830" s="1" t="n">
        <v>26</v>
      </c>
      <c r="R830" s="1" t="n">
        <f aca="false">+S830+X830</f>
        <v>112</v>
      </c>
      <c r="S830" s="1" t="n">
        <f aca="false">+T830+U830+V830+W830</f>
        <v>100</v>
      </c>
      <c r="T830" s="1" t="n">
        <v>66</v>
      </c>
      <c r="U830" s="1" t="n">
        <v>24</v>
      </c>
      <c r="V830" s="1" t="n">
        <v>9</v>
      </c>
      <c r="W830" s="1" t="n">
        <v>1</v>
      </c>
      <c r="X830" s="1" t="n">
        <v>12</v>
      </c>
      <c r="Y830" s="1" t="n">
        <f aca="false">+Z830+AA830</f>
        <v>170</v>
      </c>
      <c r="Z830" s="1" t="n">
        <v>159</v>
      </c>
      <c r="AA830" s="1" t="n">
        <v>11</v>
      </c>
    </row>
    <row r="831" customFormat="false" ht="10.2" hidden="false" customHeight="false" outlineLevel="0" collapsed="false">
      <c r="A831" s="18" t="s">
        <v>73</v>
      </c>
      <c r="B831" s="1" t="n">
        <v>572</v>
      </c>
      <c r="C831" s="1" t="n">
        <f aca="false">+D831+E831</f>
        <v>56</v>
      </c>
      <c r="D831" s="1" t="n">
        <v>27</v>
      </c>
      <c r="E831" s="1" t="n">
        <v>29</v>
      </c>
      <c r="F831" s="1" t="n">
        <f aca="false">+G831+H831</f>
        <v>4</v>
      </c>
      <c r="G831" s="1" t="n">
        <v>0</v>
      </c>
      <c r="H831" s="1" t="n">
        <v>4</v>
      </c>
      <c r="I831" s="1" t="n">
        <f aca="false">+J831+M831+Q831</f>
        <v>186</v>
      </c>
      <c r="J831" s="1" t="n">
        <f aca="false">+K831+L831</f>
        <v>71</v>
      </c>
      <c r="K831" s="1" t="n">
        <v>25</v>
      </c>
      <c r="L831" s="1" t="n">
        <v>46</v>
      </c>
      <c r="M831" s="1" t="n">
        <f aca="false">+N831+O831+P831</f>
        <v>82</v>
      </c>
      <c r="N831" s="1" t="n">
        <v>43</v>
      </c>
      <c r="O831" s="1" t="n">
        <v>38</v>
      </c>
      <c r="P831" s="1" t="n">
        <v>1</v>
      </c>
      <c r="Q831" s="1" t="n">
        <v>33</v>
      </c>
      <c r="R831" s="1" t="n">
        <f aca="false">+S831+X831</f>
        <v>120</v>
      </c>
      <c r="S831" s="1" t="n">
        <f aca="false">+T831+U831+V831+W831</f>
        <v>101</v>
      </c>
      <c r="T831" s="1" t="n">
        <v>51</v>
      </c>
      <c r="U831" s="1" t="n">
        <v>38</v>
      </c>
      <c r="V831" s="1" t="n">
        <v>10</v>
      </c>
      <c r="W831" s="1" t="n">
        <v>2</v>
      </c>
      <c r="X831" s="1" t="n">
        <v>19</v>
      </c>
      <c r="Y831" s="1" t="n">
        <f aca="false">+Z831+AA831</f>
        <v>206</v>
      </c>
      <c r="Z831" s="1" t="n">
        <v>196</v>
      </c>
      <c r="AA831" s="1" t="n">
        <v>10</v>
      </c>
    </row>
    <row r="832" customFormat="false" ht="10.2" hidden="false" customHeight="false" outlineLevel="0" collapsed="false">
      <c r="A832" s="18" t="s">
        <v>78</v>
      </c>
      <c r="B832" s="1" t="n">
        <v>224</v>
      </c>
      <c r="C832" s="1" t="n">
        <f aca="false">+D832+E832</f>
        <v>20</v>
      </c>
      <c r="D832" s="1" t="n">
        <v>13</v>
      </c>
      <c r="E832" s="1" t="n">
        <v>7</v>
      </c>
      <c r="F832" s="1" t="n">
        <f aca="false">+G832+H832</f>
        <v>0</v>
      </c>
      <c r="G832" s="1" t="n">
        <v>0</v>
      </c>
      <c r="H832" s="1" t="n">
        <v>0</v>
      </c>
      <c r="I832" s="1" t="n">
        <f aca="false">+J832+M832+Q832</f>
        <v>77</v>
      </c>
      <c r="J832" s="1" t="n">
        <f aca="false">+K832+L832</f>
        <v>27</v>
      </c>
      <c r="K832" s="1" t="n">
        <v>13</v>
      </c>
      <c r="L832" s="1" t="n">
        <v>14</v>
      </c>
      <c r="M832" s="1" t="n">
        <f aca="false">+N832+O832+P832</f>
        <v>39</v>
      </c>
      <c r="N832" s="1" t="n">
        <v>16</v>
      </c>
      <c r="O832" s="1" t="n">
        <v>23</v>
      </c>
      <c r="P832" s="1" t="n">
        <v>0</v>
      </c>
      <c r="Q832" s="1" t="n">
        <v>11</v>
      </c>
      <c r="R832" s="1" t="n">
        <f aca="false">+S832+X832</f>
        <v>48</v>
      </c>
      <c r="S832" s="1" t="n">
        <f aca="false">+T832+U832+V832+W832</f>
        <v>41</v>
      </c>
      <c r="T832" s="1" t="n">
        <v>28</v>
      </c>
      <c r="U832" s="1" t="n">
        <v>10</v>
      </c>
      <c r="V832" s="1" t="n">
        <v>2</v>
      </c>
      <c r="W832" s="1" t="n">
        <v>1</v>
      </c>
      <c r="X832" s="1" t="n">
        <v>7</v>
      </c>
      <c r="Y832" s="1" t="n">
        <f aca="false">+Z832+AA832</f>
        <v>79</v>
      </c>
      <c r="Z832" s="1" t="n">
        <v>75</v>
      </c>
      <c r="AA832" s="1" t="n">
        <v>4</v>
      </c>
    </row>
    <row r="833" customFormat="false" ht="10.2" hidden="false" customHeight="false" outlineLevel="0" collapsed="false">
      <c r="A833" s="18" t="s">
        <v>79</v>
      </c>
      <c r="B833" s="1" t="n">
        <v>273</v>
      </c>
      <c r="C833" s="1" t="n">
        <f aca="false">+D833+E833</f>
        <v>21</v>
      </c>
      <c r="D833" s="1" t="n">
        <v>14</v>
      </c>
      <c r="E833" s="1" t="n">
        <v>7</v>
      </c>
      <c r="F833" s="1" t="n">
        <f aca="false">+G833+H833</f>
        <v>2</v>
      </c>
      <c r="G833" s="1" t="n">
        <v>0</v>
      </c>
      <c r="H833" s="1" t="n">
        <v>2</v>
      </c>
      <c r="I833" s="1" t="n">
        <f aca="false">+J833+M833+Q833</f>
        <v>91</v>
      </c>
      <c r="J833" s="1" t="n">
        <f aca="false">+K833+L833</f>
        <v>35</v>
      </c>
      <c r="K833" s="1" t="n">
        <v>16</v>
      </c>
      <c r="L833" s="1" t="n">
        <v>19</v>
      </c>
      <c r="M833" s="1" t="n">
        <f aca="false">+N833+O833+P833</f>
        <v>42</v>
      </c>
      <c r="N833" s="1" t="n">
        <v>21</v>
      </c>
      <c r="O833" s="1" t="n">
        <v>19</v>
      </c>
      <c r="P833" s="1" t="n">
        <v>2</v>
      </c>
      <c r="Q833" s="1" t="n">
        <v>14</v>
      </c>
      <c r="R833" s="1" t="n">
        <f aca="false">+S833+X833</f>
        <v>58</v>
      </c>
      <c r="S833" s="1" t="n">
        <f aca="false">+T833+U833+V833+W833</f>
        <v>50</v>
      </c>
      <c r="T833" s="1" t="n">
        <v>32</v>
      </c>
      <c r="U833" s="1" t="n">
        <v>15</v>
      </c>
      <c r="V833" s="1" t="n">
        <v>2</v>
      </c>
      <c r="W833" s="1" t="n">
        <v>1</v>
      </c>
      <c r="X833" s="1" t="n">
        <v>8</v>
      </c>
      <c r="Y833" s="1" t="n">
        <f aca="false">+Z833+AA833</f>
        <v>101</v>
      </c>
      <c r="Z833" s="1" t="n">
        <v>95</v>
      </c>
      <c r="AA833" s="1" t="n">
        <v>6</v>
      </c>
    </row>
    <row r="834" customFormat="false" ht="10.2" hidden="false" customHeight="false" outlineLevel="0" collapsed="false">
      <c r="A834" s="18" t="s">
        <v>80</v>
      </c>
      <c r="B834" s="1" t="n">
        <v>233</v>
      </c>
      <c r="C834" s="1" t="n">
        <f aca="false">+D834+E834</f>
        <v>21</v>
      </c>
      <c r="D834" s="1" t="n">
        <v>11</v>
      </c>
      <c r="E834" s="1" t="n">
        <v>10</v>
      </c>
      <c r="F834" s="1" t="n">
        <f aca="false">+G834+H834</f>
        <v>7</v>
      </c>
      <c r="G834" s="1" t="n">
        <v>3</v>
      </c>
      <c r="H834" s="1" t="n">
        <v>4</v>
      </c>
      <c r="I834" s="1" t="n">
        <f aca="false">+J834+M834+Q834</f>
        <v>77</v>
      </c>
      <c r="J834" s="1" t="n">
        <f aca="false">+K834+L834</f>
        <v>34</v>
      </c>
      <c r="K834" s="1" t="n">
        <v>9</v>
      </c>
      <c r="L834" s="1" t="n">
        <v>25</v>
      </c>
      <c r="M834" s="1" t="n">
        <f aca="false">+N834+O834+P834</f>
        <v>34</v>
      </c>
      <c r="N834" s="1" t="n">
        <v>21</v>
      </c>
      <c r="O834" s="1" t="n">
        <v>10</v>
      </c>
      <c r="P834" s="1" t="n">
        <v>3</v>
      </c>
      <c r="Q834" s="1" t="n">
        <v>9</v>
      </c>
      <c r="R834" s="1" t="n">
        <f aca="false">+S834+X834</f>
        <v>58</v>
      </c>
      <c r="S834" s="1" t="n">
        <f aca="false">+T834+U834+V834+W834</f>
        <v>55</v>
      </c>
      <c r="T834" s="1" t="n">
        <v>25</v>
      </c>
      <c r="U834" s="1" t="n">
        <v>26</v>
      </c>
      <c r="V834" s="1" t="n">
        <v>4</v>
      </c>
      <c r="W834" s="1" t="n">
        <v>0</v>
      </c>
      <c r="X834" s="1" t="n">
        <v>3</v>
      </c>
      <c r="Y834" s="1" t="n">
        <f aca="false">+Z834+AA834</f>
        <v>70</v>
      </c>
      <c r="Z834" s="1" t="n">
        <v>69</v>
      </c>
      <c r="AA834" s="1" t="n">
        <v>1</v>
      </c>
    </row>
    <row r="835" customFormat="false" ht="10.2" hidden="false" customHeight="false" outlineLevel="0" collapsed="false">
      <c r="A835" s="18" t="s">
        <v>81</v>
      </c>
      <c r="B835" s="1" t="n">
        <v>317</v>
      </c>
      <c r="C835" s="1" t="n">
        <f aca="false">+D835+E835</f>
        <v>25</v>
      </c>
      <c r="D835" s="1" t="n">
        <v>17</v>
      </c>
      <c r="E835" s="1" t="n">
        <v>8</v>
      </c>
      <c r="F835" s="1" t="n">
        <f aca="false">+G835+H835</f>
        <v>2</v>
      </c>
      <c r="G835" s="1" t="n">
        <v>0</v>
      </c>
      <c r="H835" s="1" t="n">
        <v>2</v>
      </c>
      <c r="I835" s="1" t="n">
        <f aca="false">+J835+M835+Q835</f>
        <v>95</v>
      </c>
      <c r="J835" s="1" t="n">
        <f aca="false">+K835+L835</f>
        <v>38</v>
      </c>
      <c r="K835" s="1" t="n">
        <v>12</v>
      </c>
      <c r="L835" s="1" t="n">
        <v>26</v>
      </c>
      <c r="M835" s="1" t="n">
        <f aca="false">+N835+O835+P835</f>
        <v>44</v>
      </c>
      <c r="N835" s="1" t="n">
        <v>22</v>
      </c>
      <c r="O835" s="1" t="n">
        <v>20</v>
      </c>
      <c r="P835" s="1" t="n">
        <v>2</v>
      </c>
      <c r="Q835" s="1" t="n">
        <v>13</v>
      </c>
      <c r="R835" s="1" t="n">
        <f aca="false">+S835+X835</f>
        <v>70</v>
      </c>
      <c r="S835" s="1" t="n">
        <f aca="false">+T835+U835+V835+W835</f>
        <v>61</v>
      </c>
      <c r="T835" s="1" t="n">
        <v>26</v>
      </c>
      <c r="U835" s="1" t="n">
        <v>30</v>
      </c>
      <c r="V835" s="1" t="n">
        <v>5</v>
      </c>
      <c r="W835" s="1" t="n">
        <v>0</v>
      </c>
      <c r="X835" s="1" t="n">
        <v>9</v>
      </c>
      <c r="Y835" s="1" t="n">
        <f aca="false">+Z835+AA835</f>
        <v>125</v>
      </c>
      <c r="Z835" s="1" t="n">
        <v>120</v>
      </c>
      <c r="AA835" s="1" t="n">
        <v>5</v>
      </c>
    </row>
    <row r="836" customFormat="false" ht="10.2" hidden="false" customHeight="false" outlineLevel="0" collapsed="false">
      <c r="A836" s="18" t="s">
        <v>82</v>
      </c>
      <c r="B836" s="1" t="n">
        <v>309</v>
      </c>
      <c r="C836" s="1" t="n">
        <f aca="false">+D836+E836</f>
        <v>29</v>
      </c>
      <c r="D836" s="1" t="n">
        <v>12</v>
      </c>
      <c r="E836" s="1" t="n">
        <v>17</v>
      </c>
      <c r="F836" s="1" t="n">
        <f aca="false">+G836+H836</f>
        <v>3</v>
      </c>
      <c r="G836" s="1" t="n">
        <v>0</v>
      </c>
      <c r="H836" s="1" t="n">
        <v>3</v>
      </c>
      <c r="I836" s="1" t="n">
        <f aca="false">+J836+M836+Q836</f>
        <v>98</v>
      </c>
      <c r="J836" s="1" t="n">
        <f aca="false">+K836+L836</f>
        <v>43</v>
      </c>
      <c r="K836" s="1" t="n">
        <v>16</v>
      </c>
      <c r="L836" s="1" t="n">
        <v>27</v>
      </c>
      <c r="M836" s="1" t="n">
        <f aca="false">+N836+O836+P836</f>
        <v>43</v>
      </c>
      <c r="N836" s="1" t="n">
        <v>20</v>
      </c>
      <c r="O836" s="1" t="n">
        <v>22</v>
      </c>
      <c r="P836" s="1" t="n">
        <v>1</v>
      </c>
      <c r="Q836" s="1" t="n">
        <v>12</v>
      </c>
      <c r="R836" s="1" t="n">
        <f aca="false">+S836+X836</f>
        <v>59</v>
      </c>
      <c r="S836" s="1" t="n">
        <f aca="false">+T836+U836+V836+W836</f>
        <v>53</v>
      </c>
      <c r="T836" s="1" t="n">
        <v>37</v>
      </c>
      <c r="U836" s="1" t="n">
        <v>11</v>
      </c>
      <c r="V836" s="1" t="n">
        <v>5</v>
      </c>
      <c r="W836" s="1" t="n">
        <v>0</v>
      </c>
      <c r="X836" s="1" t="n">
        <v>6</v>
      </c>
      <c r="Y836" s="1" t="n">
        <f aca="false">+Z836+AA836</f>
        <v>120</v>
      </c>
      <c r="Z836" s="1" t="n">
        <v>113</v>
      </c>
      <c r="AA836" s="1" t="n">
        <v>7</v>
      </c>
    </row>
    <row r="837" customFormat="false" ht="10.2" hidden="false" customHeight="false" outlineLevel="0" collapsed="false">
      <c r="A837" s="18" t="s">
        <v>83</v>
      </c>
      <c r="B837" s="1" t="n">
        <v>267</v>
      </c>
      <c r="C837" s="1" t="n">
        <f aca="false">+D837+E837</f>
        <v>18</v>
      </c>
      <c r="D837" s="1" t="n">
        <v>9</v>
      </c>
      <c r="E837" s="1" t="n">
        <v>9</v>
      </c>
      <c r="F837" s="1" t="n">
        <f aca="false">+G837+H837</f>
        <v>0</v>
      </c>
      <c r="G837" s="1" t="n">
        <v>0</v>
      </c>
      <c r="H837" s="1" t="n">
        <v>0</v>
      </c>
      <c r="I837" s="1" t="n">
        <f aca="false">+J837+M837+Q837</f>
        <v>86</v>
      </c>
      <c r="J837" s="1" t="n">
        <f aca="false">+K837+L837</f>
        <v>26</v>
      </c>
      <c r="K837" s="1" t="n">
        <v>10</v>
      </c>
      <c r="L837" s="1" t="n">
        <v>16</v>
      </c>
      <c r="M837" s="1" t="n">
        <f aca="false">+N837+O837+P837</f>
        <v>49</v>
      </c>
      <c r="N837" s="1" t="n">
        <v>24</v>
      </c>
      <c r="O837" s="1" t="n">
        <v>23</v>
      </c>
      <c r="P837" s="1" t="n">
        <v>2</v>
      </c>
      <c r="Q837" s="1" t="n">
        <v>11</v>
      </c>
      <c r="R837" s="1" t="n">
        <f aca="false">+S837+X837</f>
        <v>68</v>
      </c>
      <c r="S837" s="1" t="n">
        <f aca="false">+T837+U837+V837+W837</f>
        <v>60</v>
      </c>
      <c r="T837" s="1" t="n">
        <v>35</v>
      </c>
      <c r="U837" s="1" t="n">
        <v>15</v>
      </c>
      <c r="V837" s="1" t="n">
        <v>10</v>
      </c>
      <c r="W837" s="1" t="n">
        <v>0</v>
      </c>
      <c r="X837" s="1" t="n">
        <v>8</v>
      </c>
      <c r="Y837" s="1" t="n">
        <f aca="false">+Z837+AA837</f>
        <v>95</v>
      </c>
      <c r="Z837" s="1" t="n">
        <v>91</v>
      </c>
      <c r="AA837" s="1" t="n">
        <v>4</v>
      </c>
    </row>
    <row r="838" customFormat="false" ht="10.2" hidden="false" customHeight="false" outlineLevel="0" collapsed="false">
      <c r="A838" s="18" t="s">
        <v>84</v>
      </c>
      <c r="B838" s="1" t="n">
        <v>282</v>
      </c>
      <c r="C838" s="1" t="n">
        <f aca="false">+D838+E838</f>
        <v>12</v>
      </c>
      <c r="D838" s="1" t="n">
        <v>8</v>
      </c>
      <c r="E838" s="1" t="n">
        <v>4</v>
      </c>
      <c r="F838" s="1" t="n">
        <f aca="false">+G838+H838</f>
        <v>3</v>
      </c>
      <c r="G838" s="1" t="n">
        <v>1</v>
      </c>
      <c r="H838" s="1" t="n">
        <v>2</v>
      </c>
      <c r="I838" s="1" t="n">
        <f aca="false">+J838+M838+Q838</f>
        <v>89</v>
      </c>
      <c r="J838" s="1" t="n">
        <f aca="false">+K838+L838</f>
        <v>27</v>
      </c>
      <c r="K838" s="1" t="n">
        <v>5</v>
      </c>
      <c r="L838" s="1" t="n">
        <v>22</v>
      </c>
      <c r="M838" s="1" t="n">
        <f aca="false">+N838+O838+P838</f>
        <v>50</v>
      </c>
      <c r="N838" s="1" t="n">
        <v>23</v>
      </c>
      <c r="O838" s="1" t="n">
        <v>24</v>
      </c>
      <c r="P838" s="1" t="n">
        <v>3</v>
      </c>
      <c r="Q838" s="1" t="n">
        <v>12</v>
      </c>
      <c r="R838" s="1" t="n">
        <f aca="false">+S838+X838</f>
        <v>75</v>
      </c>
      <c r="S838" s="1" t="n">
        <f aca="false">+T838+U838+V838+W838</f>
        <v>68</v>
      </c>
      <c r="T838" s="1" t="n">
        <v>22</v>
      </c>
      <c r="U838" s="1" t="n">
        <v>39</v>
      </c>
      <c r="V838" s="1" t="n">
        <v>7</v>
      </c>
      <c r="W838" s="1" t="n">
        <v>0</v>
      </c>
      <c r="X838" s="1" t="n">
        <v>7</v>
      </c>
      <c r="Y838" s="1" t="n">
        <f aca="false">+Z838+AA838</f>
        <v>103</v>
      </c>
      <c r="Z838" s="1" t="n">
        <v>100</v>
      </c>
      <c r="AA838" s="1" t="n">
        <v>3</v>
      </c>
    </row>
    <row r="839" customFormat="false" ht="10.2" hidden="false" customHeight="false" outlineLevel="0" collapsed="false">
      <c r="A839" s="18" t="s">
        <v>85</v>
      </c>
      <c r="B839" s="1" t="n">
        <v>465</v>
      </c>
      <c r="C839" s="1" t="n">
        <f aca="false">+D839+E839</f>
        <v>39</v>
      </c>
      <c r="D839" s="1" t="n">
        <v>17</v>
      </c>
      <c r="E839" s="1" t="n">
        <v>22</v>
      </c>
      <c r="F839" s="1" t="n">
        <f aca="false">+G839+H839</f>
        <v>9</v>
      </c>
      <c r="G839" s="1" t="n">
        <v>3</v>
      </c>
      <c r="H839" s="1" t="n">
        <v>6</v>
      </c>
      <c r="I839" s="1" t="n">
        <f aca="false">+J839+M839+Q839</f>
        <v>198</v>
      </c>
      <c r="J839" s="1" t="n">
        <f aca="false">+K839+L839</f>
        <v>43</v>
      </c>
      <c r="K839" s="1" t="n">
        <v>11</v>
      </c>
      <c r="L839" s="1" t="n">
        <v>32</v>
      </c>
      <c r="M839" s="1" t="n">
        <f aca="false">+N839+O839+P839</f>
        <v>143</v>
      </c>
      <c r="N839" s="1" t="n">
        <v>49</v>
      </c>
      <c r="O839" s="1" t="n">
        <v>84</v>
      </c>
      <c r="P839" s="1" t="n">
        <v>10</v>
      </c>
      <c r="Q839" s="1" t="n">
        <v>12</v>
      </c>
      <c r="R839" s="1" t="n">
        <f aca="false">+S839+X839</f>
        <v>89</v>
      </c>
      <c r="S839" s="1" t="n">
        <f aca="false">+T839+U839+V839+W839</f>
        <v>81</v>
      </c>
      <c r="T839" s="1" t="n">
        <v>39</v>
      </c>
      <c r="U839" s="1" t="n">
        <v>26</v>
      </c>
      <c r="V839" s="1" t="n">
        <v>15</v>
      </c>
      <c r="W839" s="1" t="n">
        <v>1</v>
      </c>
      <c r="X839" s="1" t="n">
        <v>8</v>
      </c>
      <c r="Y839" s="1" t="n">
        <f aca="false">+Z839+AA839</f>
        <v>130</v>
      </c>
      <c r="Z839" s="1" t="n">
        <v>125</v>
      </c>
      <c r="AA839" s="1" t="n">
        <v>5</v>
      </c>
    </row>
    <row r="840" customFormat="false" ht="10.2" hidden="false" customHeight="false" outlineLevel="0" collapsed="false">
      <c r="A840" s="18" t="s">
        <v>86</v>
      </c>
      <c r="B840" s="1" t="n">
        <v>401</v>
      </c>
      <c r="C840" s="1" t="n">
        <f aca="false">+D840+E840</f>
        <v>27</v>
      </c>
      <c r="D840" s="1" t="n">
        <v>8</v>
      </c>
      <c r="E840" s="1" t="n">
        <v>19</v>
      </c>
      <c r="F840" s="1" t="n">
        <f aca="false">+G840+H840</f>
        <v>9</v>
      </c>
      <c r="G840" s="1" t="n">
        <v>3</v>
      </c>
      <c r="H840" s="1" t="n">
        <v>6</v>
      </c>
      <c r="I840" s="1" t="n">
        <f aca="false">+J840+M840+Q840</f>
        <v>249</v>
      </c>
      <c r="J840" s="1" t="n">
        <f aca="false">+K840+L840</f>
        <v>67</v>
      </c>
      <c r="K840" s="1" t="n">
        <v>6</v>
      </c>
      <c r="L840" s="1" t="n">
        <v>61</v>
      </c>
      <c r="M840" s="1" t="n">
        <f aca="false">+N840+O840+P840</f>
        <v>171</v>
      </c>
      <c r="N840" s="1" t="n">
        <v>68</v>
      </c>
      <c r="O840" s="1" t="n">
        <v>87</v>
      </c>
      <c r="P840" s="1" t="n">
        <v>16</v>
      </c>
      <c r="Q840" s="1" t="n">
        <v>11</v>
      </c>
      <c r="R840" s="1" t="n">
        <f aca="false">+S840+X840</f>
        <v>56</v>
      </c>
      <c r="S840" s="1" t="n">
        <f aca="false">+T840+U840+V840+W840</f>
        <v>52</v>
      </c>
      <c r="T840" s="1" t="n">
        <v>22</v>
      </c>
      <c r="U840" s="1" t="n">
        <v>16</v>
      </c>
      <c r="V840" s="1" t="n">
        <v>9</v>
      </c>
      <c r="W840" s="1" t="n">
        <v>5</v>
      </c>
      <c r="X840" s="1" t="n">
        <v>4</v>
      </c>
      <c r="Y840" s="1" t="n">
        <f aca="false">+Z840+AA840</f>
        <v>60</v>
      </c>
      <c r="Z840" s="1" t="n">
        <v>55</v>
      </c>
      <c r="AA840" s="1" t="n">
        <v>5</v>
      </c>
    </row>
    <row r="841" customFormat="false" ht="10.2" hidden="false" customHeight="false" outlineLevel="0" collapsed="false">
      <c r="A841" s="18" t="s">
        <v>87</v>
      </c>
      <c r="B841" s="1" t="n">
        <v>458</v>
      </c>
      <c r="C841" s="1" t="n">
        <f aca="false">+D841+E841</f>
        <v>20</v>
      </c>
      <c r="D841" s="1" t="n">
        <v>2</v>
      </c>
      <c r="E841" s="1" t="n">
        <v>18</v>
      </c>
      <c r="F841" s="1" t="n">
        <f aca="false">+G841+H841</f>
        <v>16</v>
      </c>
      <c r="G841" s="1" t="n">
        <v>3</v>
      </c>
      <c r="H841" s="1" t="n">
        <v>13</v>
      </c>
      <c r="I841" s="1" t="n">
        <f aca="false">+J841+M841+Q841</f>
        <v>276</v>
      </c>
      <c r="J841" s="1" t="n">
        <f aca="false">+K841+L841</f>
        <v>58</v>
      </c>
      <c r="K841" s="1" t="n">
        <v>6</v>
      </c>
      <c r="L841" s="1" t="n">
        <v>52</v>
      </c>
      <c r="M841" s="1" t="n">
        <f aca="false">+N841+O841+P841</f>
        <v>206</v>
      </c>
      <c r="N841" s="1" t="n">
        <v>84</v>
      </c>
      <c r="O841" s="1" t="n">
        <v>101</v>
      </c>
      <c r="P841" s="1" t="n">
        <v>21</v>
      </c>
      <c r="Q841" s="1" t="n">
        <v>12</v>
      </c>
      <c r="R841" s="1" t="n">
        <f aca="false">+S841+X841</f>
        <v>81</v>
      </c>
      <c r="S841" s="1" t="n">
        <f aca="false">+T841+U841+V841+W841</f>
        <v>72</v>
      </c>
      <c r="T841" s="1" t="n">
        <v>22</v>
      </c>
      <c r="U841" s="1" t="n">
        <v>35</v>
      </c>
      <c r="V841" s="1" t="n">
        <v>12</v>
      </c>
      <c r="W841" s="1" t="n">
        <v>3</v>
      </c>
      <c r="X841" s="1" t="n">
        <v>9</v>
      </c>
      <c r="Y841" s="1" t="n">
        <f aca="false">+Z841+AA841</f>
        <v>65</v>
      </c>
      <c r="Z841" s="1" t="n">
        <v>65</v>
      </c>
      <c r="AA841" s="1" t="n">
        <v>0</v>
      </c>
    </row>
    <row r="842" customFormat="false" ht="10.2" hidden="false" customHeight="false" outlineLevel="0" collapsed="false">
      <c r="A842" s="18" t="s">
        <v>88</v>
      </c>
      <c r="B842" s="1" t="n">
        <v>810</v>
      </c>
      <c r="C842" s="1" t="n">
        <f aca="false">+D842+E842</f>
        <v>81</v>
      </c>
      <c r="D842" s="1" t="n">
        <v>0</v>
      </c>
      <c r="E842" s="1" t="n">
        <v>81</v>
      </c>
      <c r="F842" s="1" t="n">
        <f aca="false">+G842+H842</f>
        <v>10</v>
      </c>
      <c r="G842" s="1" t="n">
        <v>2</v>
      </c>
      <c r="H842" s="1" t="n">
        <v>8</v>
      </c>
      <c r="I842" s="1" t="n">
        <f aca="false">+J842+M842+Q842</f>
        <v>473</v>
      </c>
      <c r="J842" s="1" t="n">
        <f aca="false">+K842+L842</f>
        <v>247</v>
      </c>
      <c r="K842" s="1" t="n">
        <v>2</v>
      </c>
      <c r="L842" s="1" t="n">
        <v>245</v>
      </c>
      <c r="M842" s="1" t="n">
        <f aca="false">+N842+O842+P842</f>
        <v>212</v>
      </c>
      <c r="N842" s="1" t="n">
        <v>107</v>
      </c>
      <c r="O842" s="1" t="n">
        <v>98</v>
      </c>
      <c r="P842" s="1" t="n">
        <v>7</v>
      </c>
      <c r="Q842" s="1" t="n">
        <v>14</v>
      </c>
      <c r="R842" s="1" t="n">
        <f aca="false">+S842+X842</f>
        <v>87</v>
      </c>
      <c r="S842" s="1" t="n">
        <f aca="false">+T842+U842+V842+W842</f>
        <v>83</v>
      </c>
      <c r="T842" s="1" t="n">
        <v>34</v>
      </c>
      <c r="U842" s="1" t="n">
        <v>38</v>
      </c>
      <c r="V842" s="1" t="n">
        <v>10</v>
      </c>
      <c r="W842" s="1" t="n">
        <v>1</v>
      </c>
      <c r="X842" s="1" t="n">
        <v>4</v>
      </c>
      <c r="Y842" s="1" t="n">
        <f aca="false">+Z842+AA842</f>
        <v>159</v>
      </c>
      <c r="Z842" s="1" t="n">
        <v>157</v>
      </c>
      <c r="AA842" s="1" t="n">
        <v>2</v>
      </c>
    </row>
    <row r="843" customFormat="false" ht="10.2" hidden="false" customHeight="false" outlineLevel="0" collapsed="false">
      <c r="A843" s="18" t="s">
        <v>89</v>
      </c>
      <c r="B843" s="1" t="n">
        <v>380</v>
      </c>
      <c r="C843" s="1" t="n">
        <f aca="false">+D843+E843</f>
        <v>28</v>
      </c>
      <c r="D843" s="1" t="n">
        <v>1</v>
      </c>
      <c r="E843" s="1" t="n">
        <v>27</v>
      </c>
      <c r="F843" s="1" t="n">
        <f aca="false">+G843+H843</f>
        <v>12</v>
      </c>
      <c r="G843" s="1" t="n">
        <v>1</v>
      </c>
      <c r="H843" s="1" t="n">
        <v>11</v>
      </c>
      <c r="I843" s="1" t="n">
        <f aca="false">+J843+M843+Q843</f>
        <v>272</v>
      </c>
      <c r="J843" s="1" t="n">
        <f aca="false">+K843+L843</f>
        <v>137</v>
      </c>
      <c r="K843" s="1" t="n">
        <v>0</v>
      </c>
      <c r="L843" s="1" t="n">
        <v>137</v>
      </c>
      <c r="M843" s="1" t="n">
        <f aca="false">+N843+O843+P843</f>
        <v>122</v>
      </c>
      <c r="N843" s="1" t="n">
        <v>84</v>
      </c>
      <c r="O843" s="1" t="n">
        <v>38</v>
      </c>
      <c r="P843" s="1" t="n">
        <v>0</v>
      </c>
      <c r="Q843" s="1" t="n">
        <v>13</v>
      </c>
      <c r="R843" s="1" t="n">
        <f aca="false">+S843+X843</f>
        <v>30</v>
      </c>
      <c r="S843" s="1" t="n">
        <f aca="false">+T843+U843+V843+W843</f>
        <v>25</v>
      </c>
      <c r="T843" s="1" t="n">
        <v>12</v>
      </c>
      <c r="U843" s="1" t="n">
        <v>7</v>
      </c>
      <c r="V843" s="1" t="n">
        <v>5</v>
      </c>
      <c r="W843" s="1" t="n">
        <v>1</v>
      </c>
      <c r="X843" s="1" t="n">
        <v>5</v>
      </c>
      <c r="Y843" s="1" t="n">
        <f aca="false">+Z843+AA843</f>
        <v>38</v>
      </c>
      <c r="Z843" s="1" t="n">
        <v>35</v>
      </c>
      <c r="AA843" s="1" t="n">
        <v>3</v>
      </c>
    </row>
    <row r="844" customFormat="false" ht="10.2" hidden="false" customHeight="false" outlineLevel="0" collapsed="false">
      <c r="A844" s="18" t="s">
        <v>168</v>
      </c>
      <c r="B844" s="1" t="n">
        <v>1032</v>
      </c>
      <c r="C844" s="1" t="n">
        <f aca="false">+D844+E844</f>
        <v>95</v>
      </c>
      <c r="D844" s="1" t="n">
        <v>38</v>
      </c>
      <c r="E844" s="1" t="n">
        <v>57</v>
      </c>
      <c r="F844" s="1" t="n">
        <f aca="false">+G844+H844</f>
        <v>17</v>
      </c>
      <c r="G844" s="1" t="n">
        <v>2</v>
      </c>
      <c r="H844" s="1" t="n">
        <v>15</v>
      </c>
      <c r="I844" s="1" t="n">
        <f aca="false">+J844+M844+Q844</f>
        <v>444</v>
      </c>
      <c r="J844" s="1" t="n">
        <f aca="false">+K844+L844</f>
        <v>134</v>
      </c>
      <c r="K844" s="1" t="n">
        <v>36</v>
      </c>
      <c r="L844" s="1" t="n">
        <v>98</v>
      </c>
      <c r="M844" s="1" t="n">
        <f aca="false">+N844+O844+P844</f>
        <v>268</v>
      </c>
      <c r="N844" s="1" t="n">
        <v>102</v>
      </c>
      <c r="O844" s="1" t="n">
        <v>141</v>
      </c>
      <c r="P844" s="1" t="n">
        <v>25</v>
      </c>
      <c r="Q844" s="1" t="n">
        <v>42</v>
      </c>
      <c r="R844" s="1" t="n">
        <f aca="false">+S844+X844</f>
        <v>206</v>
      </c>
      <c r="S844" s="1" t="n">
        <f aca="false">+T844+U844+V844+W844</f>
        <v>179</v>
      </c>
      <c r="T844" s="1" t="n">
        <v>77</v>
      </c>
      <c r="U844" s="1" t="n">
        <v>71</v>
      </c>
      <c r="V844" s="1" t="n">
        <v>25</v>
      </c>
      <c r="W844" s="1" t="n">
        <v>6</v>
      </c>
      <c r="X844" s="1" t="n">
        <v>27</v>
      </c>
      <c r="Y844" s="1" t="n">
        <f aca="false">+Z844+AA844</f>
        <v>270</v>
      </c>
      <c r="Z844" s="1" t="n">
        <v>261</v>
      </c>
      <c r="AA844" s="1" t="n">
        <v>9</v>
      </c>
    </row>
    <row r="845" customFormat="false" ht="10.2" hidden="false" customHeight="false" outlineLevel="0" collapsed="false">
      <c r="A845" s="18" t="s">
        <v>46</v>
      </c>
      <c r="B845" s="1" t="n">
        <v>1032</v>
      </c>
      <c r="C845" s="1" t="n">
        <f aca="false">+D845+E845</f>
        <v>95</v>
      </c>
      <c r="D845" s="1" t="n">
        <v>38</v>
      </c>
      <c r="E845" s="1" t="n">
        <v>57</v>
      </c>
      <c r="F845" s="1" t="n">
        <f aca="false">+G845+H845</f>
        <v>17</v>
      </c>
      <c r="G845" s="1" t="n">
        <v>2</v>
      </c>
      <c r="H845" s="1" t="n">
        <v>15</v>
      </c>
      <c r="I845" s="1" t="n">
        <f aca="false">+J845+M845+Q845</f>
        <v>444</v>
      </c>
      <c r="J845" s="1" t="n">
        <f aca="false">+K845+L845</f>
        <v>134</v>
      </c>
      <c r="K845" s="1" t="n">
        <v>36</v>
      </c>
      <c r="L845" s="1" t="n">
        <v>98</v>
      </c>
      <c r="M845" s="1" t="n">
        <f aca="false">+N845+O845+P845</f>
        <v>268</v>
      </c>
      <c r="N845" s="1" t="n">
        <v>102</v>
      </c>
      <c r="O845" s="1" t="n">
        <v>141</v>
      </c>
      <c r="P845" s="1" t="n">
        <v>25</v>
      </c>
      <c r="Q845" s="1" t="n">
        <v>42</v>
      </c>
      <c r="R845" s="1" t="n">
        <f aca="false">+S845+X845</f>
        <v>206</v>
      </c>
      <c r="S845" s="1" t="n">
        <f aca="false">+T845+U845+V845+W845</f>
        <v>179</v>
      </c>
      <c r="T845" s="1" t="n">
        <v>77</v>
      </c>
      <c r="U845" s="1" t="n">
        <v>71</v>
      </c>
      <c r="V845" s="1" t="n">
        <v>25</v>
      </c>
      <c r="W845" s="1" t="n">
        <v>6</v>
      </c>
      <c r="X845" s="1" t="n">
        <v>27</v>
      </c>
      <c r="Y845" s="1" t="n">
        <f aca="false">+Z845+AA845</f>
        <v>270</v>
      </c>
      <c r="Z845" s="1" t="n">
        <v>261</v>
      </c>
      <c r="AA845" s="1" t="n">
        <v>9</v>
      </c>
    </row>
    <row r="846" customFormat="false" ht="10.2" hidden="false" customHeight="false" outlineLevel="0" collapsed="false">
      <c r="A846" s="18" t="s">
        <v>47</v>
      </c>
      <c r="B846" s="1" t="n">
        <v>459</v>
      </c>
      <c r="C846" s="1" t="n">
        <f aca="false">+D846+E846</f>
        <v>34</v>
      </c>
      <c r="D846" s="1" t="n">
        <v>8</v>
      </c>
      <c r="E846" s="1" t="n">
        <v>26</v>
      </c>
      <c r="F846" s="1" t="n">
        <f aca="false">+G846+H846</f>
        <v>11</v>
      </c>
      <c r="G846" s="1" t="n">
        <v>2</v>
      </c>
      <c r="H846" s="1" t="n">
        <v>9</v>
      </c>
      <c r="I846" s="1" t="n">
        <f aca="false">+J846+M846+Q846</f>
        <v>214</v>
      </c>
      <c r="J846" s="1" t="n">
        <f aca="false">+K846+L846</f>
        <v>75</v>
      </c>
      <c r="K846" s="1" t="n">
        <v>9</v>
      </c>
      <c r="L846" s="1" t="n">
        <v>66</v>
      </c>
      <c r="M846" s="1" t="n">
        <f aca="false">+N846+O846+P846</f>
        <v>122</v>
      </c>
      <c r="N846" s="1" t="n">
        <v>46</v>
      </c>
      <c r="O846" s="1" t="n">
        <v>63</v>
      </c>
      <c r="P846" s="1" t="n">
        <v>13</v>
      </c>
      <c r="Q846" s="1" t="n">
        <v>17</v>
      </c>
      <c r="R846" s="1" t="n">
        <f aca="false">+S846+X846</f>
        <v>91</v>
      </c>
      <c r="S846" s="1" t="n">
        <f aca="false">+T846+U846+V846+W846</f>
        <v>78</v>
      </c>
      <c r="T846" s="1" t="n">
        <v>36</v>
      </c>
      <c r="U846" s="1" t="n">
        <v>32</v>
      </c>
      <c r="V846" s="1" t="n">
        <v>8</v>
      </c>
      <c r="W846" s="1" t="n">
        <v>2</v>
      </c>
      <c r="X846" s="1" t="n">
        <v>13</v>
      </c>
      <c r="Y846" s="1" t="n">
        <f aca="false">+Z846+AA846</f>
        <v>109</v>
      </c>
      <c r="Z846" s="1" t="n">
        <v>105</v>
      </c>
      <c r="AA846" s="1" t="n">
        <v>4</v>
      </c>
    </row>
    <row r="847" customFormat="false" ht="10.2" hidden="false" customHeight="false" outlineLevel="0" collapsed="false">
      <c r="A847" s="18" t="s">
        <v>51</v>
      </c>
      <c r="B847" s="1" t="n">
        <v>573</v>
      </c>
      <c r="C847" s="1" t="n">
        <f aca="false">+D847+E847</f>
        <v>61</v>
      </c>
      <c r="D847" s="1" t="n">
        <v>30</v>
      </c>
      <c r="E847" s="1" t="n">
        <v>31</v>
      </c>
      <c r="F847" s="1" t="n">
        <f aca="false">+G847+H847</f>
        <v>6</v>
      </c>
      <c r="G847" s="1" t="n">
        <v>0</v>
      </c>
      <c r="H847" s="1" t="n">
        <v>6</v>
      </c>
      <c r="I847" s="1" t="n">
        <f aca="false">+J847+M847+Q847</f>
        <v>230</v>
      </c>
      <c r="J847" s="1" t="n">
        <f aca="false">+K847+L847</f>
        <v>59</v>
      </c>
      <c r="K847" s="1" t="n">
        <v>27</v>
      </c>
      <c r="L847" s="1" t="n">
        <v>32</v>
      </c>
      <c r="M847" s="1" t="n">
        <f aca="false">+N847+O847+P847</f>
        <v>146</v>
      </c>
      <c r="N847" s="1" t="n">
        <v>56</v>
      </c>
      <c r="O847" s="1" t="n">
        <v>78</v>
      </c>
      <c r="P847" s="1" t="n">
        <v>12</v>
      </c>
      <c r="Q847" s="1" t="n">
        <v>25</v>
      </c>
      <c r="R847" s="1" t="n">
        <f aca="false">+S847+X847</f>
        <v>115</v>
      </c>
      <c r="S847" s="1" t="n">
        <f aca="false">+T847+U847+V847+W847</f>
        <v>101</v>
      </c>
      <c r="T847" s="1" t="n">
        <v>41</v>
      </c>
      <c r="U847" s="1" t="n">
        <v>39</v>
      </c>
      <c r="V847" s="1" t="n">
        <v>17</v>
      </c>
      <c r="W847" s="1" t="n">
        <v>4</v>
      </c>
      <c r="X847" s="1" t="n">
        <v>14</v>
      </c>
      <c r="Y847" s="1" t="n">
        <f aca="false">+Z847+AA847</f>
        <v>161</v>
      </c>
      <c r="Z847" s="1" t="n">
        <v>156</v>
      </c>
      <c r="AA847" s="1" t="n">
        <v>5</v>
      </c>
    </row>
    <row r="848" customFormat="false" ht="10.2" hidden="false" customHeight="false" outlineLevel="0" collapsed="false">
      <c r="A848" s="18" t="s">
        <v>169</v>
      </c>
      <c r="B848" s="1" t="n">
        <v>788</v>
      </c>
      <c r="C848" s="1" t="n">
        <f aca="false">+D848+E848</f>
        <v>113</v>
      </c>
      <c r="D848" s="1" t="n">
        <v>54</v>
      </c>
      <c r="E848" s="1" t="n">
        <v>59</v>
      </c>
      <c r="F848" s="1" t="n">
        <f aca="false">+G848+H848</f>
        <v>12</v>
      </c>
      <c r="G848" s="1" t="n">
        <v>5</v>
      </c>
      <c r="H848" s="1" t="n">
        <v>7</v>
      </c>
      <c r="I848" s="1" t="n">
        <f aca="false">+J848+M848+Q848</f>
        <v>374</v>
      </c>
      <c r="J848" s="1" t="n">
        <f aca="false">+K848+L848</f>
        <v>130</v>
      </c>
      <c r="K848" s="1" t="n">
        <v>67</v>
      </c>
      <c r="L848" s="1" t="n">
        <v>63</v>
      </c>
      <c r="M848" s="1" t="n">
        <f aca="false">+N848+O848+P848</f>
        <v>193</v>
      </c>
      <c r="N848" s="1" t="n">
        <v>72</v>
      </c>
      <c r="O848" s="1" t="n">
        <v>100</v>
      </c>
      <c r="P848" s="1" t="n">
        <v>21</v>
      </c>
      <c r="Q848" s="1" t="n">
        <v>51</v>
      </c>
      <c r="R848" s="1" t="n">
        <f aca="false">+S848+X848</f>
        <v>135</v>
      </c>
      <c r="S848" s="1" t="n">
        <f aca="false">+T848+U848+V848+W848</f>
        <v>114</v>
      </c>
      <c r="T848" s="1" t="n">
        <v>68</v>
      </c>
      <c r="U848" s="1" t="n">
        <v>28</v>
      </c>
      <c r="V848" s="1" t="n">
        <v>14</v>
      </c>
      <c r="W848" s="1" t="n">
        <v>4</v>
      </c>
      <c r="X848" s="1" t="n">
        <v>21</v>
      </c>
      <c r="Y848" s="1" t="n">
        <f aca="false">+Z848+AA848</f>
        <v>154</v>
      </c>
      <c r="Z848" s="1" t="n">
        <v>142</v>
      </c>
      <c r="AA848" s="1" t="n">
        <v>12</v>
      </c>
    </row>
    <row r="849" customFormat="false" ht="10.2" hidden="false" customHeight="false" outlineLevel="0" collapsed="false">
      <c r="A849" s="18" t="s">
        <v>46</v>
      </c>
      <c r="B849" s="1" t="n">
        <v>788</v>
      </c>
      <c r="C849" s="1" t="n">
        <f aca="false">+D849+E849</f>
        <v>113</v>
      </c>
      <c r="D849" s="1" t="n">
        <v>54</v>
      </c>
      <c r="E849" s="1" t="n">
        <v>59</v>
      </c>
      <c r="F849" s="1" t="n">
        <f aca="false">+G849+H849</f>
        <v>12</v>
      </c>
      <c r="G849" s="1" t="n">
        <v>5</v>
      </c>
      <c r="H849" s="1" t="n">
        <v>7</v>
      </c>
      <c r="I849" s="1" t="n">
        <f aca="false">+J849+M849+Q849</f>
        <v>374</v>
      </c>
      <c r="J849" s="1" t="n">
        <f aca="false">+K849+L849</f>
        <v>130</v>
      </c>
      <c r="K849" s="1" t="n">
        <v>67</v>
      </c>
      <c r="L849" s="1" t="n">
        <v>63</v>
      </c>
      <c r="M849" s="1" t="n">
        <f aca="false">+N849+O849+P849</f>
        <v>193</v>
      </c>
      <c r="N849" s="1" t="n">
        <v>72</v>
      </c>
      <c r="O849" s="1" t="n">
        <v>100</v>
      </c>
      <c r="P849" s="1" t="n">
        <v>21</v>
      </c>
      <c r="Q849" s="1" t="n">
        <v>51</v>
      </c>
      <c r="R849" s="1" t="n">
        <f aca="false">+S849+X849</f>
        <v>135</v>
      </c>
      <c r="S849" s="1" t="n">
        <f aca="false">+T849+U849+V849+W849</f>
        <v>114</v>
      </c>
      <c r="T849" s="1" t="n">
        <v>68</v>
      </c>
      <c r="U849" s="1" t="n">
        <v>28</v>
      </c>
      <c r="V849" s="1" t="n">
        <v>14</v>
      </c>
      <c r="W849" s="1" t="n">
        <v>4</v>
      </c>
      <c r="X849" s="1" t="n">
        <v>21</v>
      </c>
      <c r="Y849" s="1" t="n">
        <f aca="false">+Z849+AA849</f>
        <v>154</v>
      </c>
      <c r="Z849" s="1" t="n">
        <v>142</v>
      </c>
      <c r="AA849" s="1" t="n">
        <v>12</v>
      </c>
    </row>
    <row r="850" customFormat="false" ht="10.2" hidden="false" customHeight="false" outlineLevel="0" collapsed="false">
      <c r="A850" s="18" t="s">
        <v>47</v>
      </c>
      <c r="B850" s="1" t="n">
        <v>788</v>
      </c>
      <c r="C850" s="1" t="n">
        <f aca="false">+D850+E850</f>
        <v>113</v>
      </c>
      <c r="D850" s="1" t="n">
        <v>54</v>
      </c>
      <c r="E850" s="1" t="n">
        <v>59</v>
      </c>
      <c r="F850" s="1" t="n">
        <f aca="false">+G850+H850</f>
        <v>12</v>
      </c>
      <c r="G850" s="1" t="n">
        <v>5</v>
      </c>
      <c r="H850" s="1" t="n">
        <v>7</v>
      </c>
      <c r="I850" s="1" t="n">
        <f aca="false">+J850+M850+Q850</f>
        <v>374</v>
      </c>
      <c r="J850" s="1" t="n">
        <f aca="false">+K850+L850</f>
        <v>130</v>
      </c>
      <c r="K850" s="1" t="n">
        <v>67</v>
      </c>
      <c r="L850" s="1" t="n">
        <v>63</v>
      </c>
      <c r="M850" s="1" t="n">
        <f aca="false">+N850+O850+P850</f>
        <v>193</v>
      </c>
      <c r="N850" s="1" t="n">
        <v>72</v>
      </c>
      <c r="O850" s="1" t="n">
        <v>100</v>
      </c>
      <c r="P850" s="1" t="n">
        <v>21</v>
      </c>
      <c r="Q850" s="1" t="n">
        <v>51</v>
      </c>
      <c r="R850" s="1" t="n">
        <f aca="false">+S850+X850</f>
        <v>135</v>
      </c>
      <c r="S850" s="1" t="n">
        <f aca="false">+T850+U850+V850+W850</f>
        <v>114</v>
      </c>
      <c r="T850" s="1" t="n">
        <v>68</v>
      </c>
      <c r="U850" s="1" t="n">
        <v>28</v>
      </c>
      <c r="V850" s="1" t="n">
        <v>14</v>
      </c>
      <c r="W850" s="1" t="n">
        <v>4</v>
      </c>
      <c r="X850" s="1" t="n">
        <v>21</v>
      </c>
      <c r="Y850" s="1" t="n">
        <f aca="false">+Z850+AA850</f>
        <v>154</v>
      </c>
      <c r="Z850" s="1" t="n">
        <v>142</v>
      </c>
      <c r="AA850" s="1" t="n">
        <v>12</v>
      </c>
    </row>
    <row r="851" customFormat="false" ht="10.2" hidden="false" customHeight="false" outlineLevel="0" collapsed="false">
      <c r="A851" s="18" t="s">
        <v>170</v>
      </c>
      <c r="B851" s="1" t="n">
        <v>2502</v>
      </c>
      <c r="C851" s="1" t="n">
        <f aca="false">+D851+E851</f>
        <v>374</v>
      </c>
      <c r="D851" s="1" t="n">
        <v>128</v>
      </c>
      <c r="E851" s="1" t="n">
        <v>246</v>
      </c>
      <c r="F851" s="1" t="n">
        <f aca="false">+G851+H851</f>
        <v>50</v>
      </c>
      <c r="G851" s="1" t="n">
        <v>10</v>
      </c>
      <c r="H851" s="1" t="n">
        <v>40</v>
      </c>
      <c r="I851" s="1" t="n">
        <f aca="false">+J851+M851+Q851</f>
        <v>1169</v>
      </c>
      <c r="J851" s="1" t="n">
        <f aca="false">+K851+L851</f>
        <v>445</v>
      </c>
      <c r="K851" s="1" t="n">
        <v>170</v>
      </c>
      <c r="L851" s="1" t="n">
        <v>275</v>
      </c>
      <c r="M851" s="1" t="n">
        <f aca="false">+N851+O851+P851</f>
        <v>593</v>
      </c>
      <c r="N851" s="1" t="n">
        <v>266</v>
      </c>
      <c r="O851" s="1" t="n">
        <v>280</v>
      </c>
      <c r="P851" s="1" t="n">
        <v>47</v>
      </c>
      <c r="Q851" s="1" t="n">
        <v>131</v>
      </c>
      <c r="R851" s="1" t="n">
        <f aca="false">+S851+X851</f>
        <v>433</v>
      </c>
      <c r="S851" s="1" t="n">
        <f aca="false">+T851+U851+V851+W851</f>
        <v>381</v>
      </c>
      <c r="T851" s="1" t="n">
        <v>206</v>
      </c>
      <c r="U851" s="1" t="n">
        <v>119</v>
      </c>
      <c r="V851" s="1" t="n">
        <v>47</v>
      </c>
      <c r="W851" s="1" t="n">
        <v>9</v>
      </c>
      <c r="X851" s="1" t="n">
        <v>52</v>
      </c>
      <c r="Y851" s="1" t="n">
        <f aca="false">+Z851+AA851</f>
        <v>476</v>
      </c>
      <c r="Z851" s="1" t="n">
        <v>448</v>
      </c>
      <c r="AA851" s="1" t="n">
        <v>28</v>
      </c>
    </row>
    <row r="852" customFormat="false" ht="10.2" hidden="false" customHeight="false" outlineLevel="0" collapsed="false">
      <c r="A852" s="18" t="s">
        <v>46</v>
      </c>
      <c r="B852" s="1" t="n">
        <v>2502</v>
      </c>
      <c r="C852" s="1" t="n">
        <f aca="false">+D852+E852</f>
        <v>374</v>
      </c>
      <c r="D852" s="1" t="n">
        <v>128</v>
      </c>
      <c r="E852" s="1" t="n">
        <v>246</v>
      </c>
      <c r="F852" s="1" t="n">
        <f aca="false">+G852+H852</f>
        <v>50</v>
      </c>
      <c r="G852" s="1" t="n">
        <v>10</v>
      </c>
      <c r="H852" s="1" t="n">
        <v>40</v>
      </c>
      <c r="I852" s="1" t="n">
        <f aca="false">+J852+M852+Q852</f>
        <v>1169</v>
      </c>
      <c r="J852" s="1" t="n">
        <f aca="false">+K852+L852</f>
        <v>445</v>
      </c>
      <c r="K852" s="1" t="n">
        <v>170</v>
      </c>
      <c r="L852" s="1" t="n">
        <v>275</v>
      </c>
      <c r="M852" s="1" t="n">
        <f aca="false">+N852+O852+P852</f>
        <v>593</v>
      </c>
      <c r="N852" s="1" t="n">
        <v>266</v>
      </c>
      <c r="O852" s="1" t="n">
        <v>280</v>
      </c>
      <c r="P852" s="1" t="n">
        <v>47</v>
      </c>
      <c r="Q852" s="1" t="n">
        <v>131</v>
      </c>
      <c r="R852" s="1" t="n">
        <f aca="false">+S852+X852</f>
        <v>433</v>
      </c>
      <c r="S852" s="1" t="n">
        <f aca="false">+T852+U852+V852+W852</f>
        <v>381</v>
      </c>
      <c r="T852" s="1" t="n">
        <v>206</v>
      </c>
      <c r="U852" s="1" t="n">
        <v>119</v>
      </c>
      <c r="V852" s="1" t="n">
        <v>47</v>
      </c>
      <c r="W852" s="1" t="n">
        <v>9</v>
      </c>
      <c r="X852" s="1" t="n">
        <v>52</v>
      </c>
      <c r="Y852" s="1" t="n">
        <f aca="false">+Z852+AA852</f>
        <v>476</v>
      </c>
      <c r="Z852" s="1" t="n">
        <v>448</v>
      </c>
      <c r="AA852" s="1" t="n">
        <v>28</v>
      </c>
    </row>
    <row r="853" customFormat="false" ht="10.2" hidden="false" customHeight="false" outlineLevel="0" collapsed="false">
      <c r="A853" s="18" t="s">
        <v>47</v>
      </c>
      <c r="B853" s="1" t="n">
        <v>286</v>
      </c>
      <c r="C853" s="1" t="n">
        <f aca="false">+D853+E853</f>
        <v>38</v>
      </c>
      <c r="D853" s="1" t="n">
        <v>19</v>
      </c>
      <c r="E853" s="1" t="n">
        <v>19</v>
      </c>
      <c r="F853" s="1" t="n">
        <f aca="false">+G853+H853</f>
        <v>2</v>
      </c>
      <c r="G853" s="1" t="n">
        <v>0</v>
      </c>
      <c r="H853" s="1" t="n">
        <v>2</v>
      </c>
      <c r="I853" s="1" t="n">
        <f aca="false">+J853+M853+Q853</f>
        <v>121</v>
      </c>
      <c r="J853" s="1" t="n">
        <f aca="false">+K853+L853</f>
        <v>59</v>
      </c>
      <c r="K853" s="1" t="n">
        <v>35</v>
      </c>
      <c r="L853" s="1" t="n">
        <v>24</v>
      </c>
      <c r="M853" s="1" t="n">
        <f aca="false">+N853+O853+P853</f>
        <v>47</v>
      </c>
      <c r="N853" s="1" t="n">
        <v>18</v>
      </c>
      <c r="O853" s="1" t="n">
        <v>24</v>
      </c>
      <c r="P853" s="1" t="n">
        <v>5</v>
      </c>
      <c r="Q853" s="1" t="n">
        <v>15</v>
      </c>
      <c r="R853" s="1" t="n">
        <f aca="false">+S853+X853</f>
        <v>62</v>
      </c>
      <c r="S853" s="1" t="n">
        <f aca="false">+T853+U853+V853+W853</f>
        <v>53</v>
      </c>
      <c r="T853" s="1" t="n">
        <v>31</v>
      </c>
      <c r="U853" s="1" t="n">
        <v>13</v>
      </c>
      <c r="V853" s="1" t="n">
        <v>9</v>
      </c>
      <c r="W853" s="1" t="n">
        <v>0</v>
      </c>
      <c r="X853" s="1" t="n">
        <v>9</v>
      </c>
      <c r="Y853" s="1" t="n">
        <f aca="false">+Z853+AA853</f>
        <v>63</v>
      </c>
      <c r="Z853" s="1" t="n">
        <v>55</v>
      </c>
      <c r="AA853" s="1" t="n">
        <v>8</v>
      </c>
    </row>
    <row r="854" customFormat="false" ht="10.2" hidden="false" customHeight="false" outlineLevel="0" collapsed="false">
      <c r="A854" s="18" t="s">
        <v>51</v>
      </c>
      <c r="B854" s="1" t="n">
        <v>458</v>
      </c>
      <c r="C854" s="1" t="n">
        <f aca="false">+D854+E854</f>
        <v>66</v>
      </c>
      <c r="D854" s="1" t="n">
        <v>27</v>
      </c>
      <c r="E854" s="1" t="n">
        <v>39</v>
      </c>
      <c r="F854" s="1" t="n">
        <f aca="false">+G854+H854</f>
        <v>11</v>
      </c>
      <c r="G854" s="1" t="n">
        <v>1</v>
      </c>
      <c r="H854" s="1" t="n">
        <v>10</v>
      </c>
      <c r="I854" s="1" t="n">
        <f aca="false">+J854+M854+Q854</f>
        <v>231</v>
      </c>
      <c r="J854" s="1" t="n">
        <f aca="false">+K854+L854</f>
        <v>85</v>
      </c>
      <c r="K854" s="1" t="n">
        <v>33</v>
      </c>
      <c r="L854" s="1" t="n">
        <v>52</v>
      </c>
      <c r="M854" s="1" t="n">
        <f aca="false">+N854+O854+P854</f>
        <v>121</v>
      </c>
      <c r="N854" s="1" t="n">
        <v>56</v>
      </c>
      <c r="O854" s="1" t="n">
        <v>60</v>
      </c>
      <c r="P854" s="1" t="n">
        <v>5</v>
      </c>
      <c r="Q854" s="1" t="n">
        <v>25</v>
      </c>
      <c r="R854" s="1" t="n">
        <f aca="false">+S854+X854</f>
        <v>70</v>
      </c>
      <c r="S854" s="1" t="n">
        <f aca="false">+T854+U854+V854+W854</f>
        <v>59</v>
      </c>
      <c r="T854" s="1" t="n">
        <v>32</v>
      </c>
      <c r="U854" s="1" t="n">
        <v>21</v>
      </c>
      <c r="V854" s="1" t="n">
        <v>6</v>
      </c>
      <c r="W854" s="1" t="n">
        <v>0</v>
      </c>
      <c r="X854" s="1" t="n">
        <v>11</v>
      </c>
      <c r="Y854" s="1" t="n">
        <f aca="false">+Z854+AA854</f>
        <v>80</v>
      </c>
      <c r="Z854" s="1" t="n">
        <v>72</v>
      </c>
      <c r="AA854" s="1" t="n">
        <v>8</v>
      </c>
    </row>
    <row r="855" customFormat="false" ht="10.2" hidden="false" customHeight="false" outlineLevel="0" collapsed="false">
      <c r="A855" s="18" t="s">
        <v>53</v>
      </c>
      <c r="B855" s="1" t="n">
        <v>504</v>
      </c>
      <c r="C855" s="1" t="n">
        <f aca="false">+D855+E855</f>
        <v>49</v>
      </c>
      <c r="D855" s="1" t="n">
        <v>16</v>
      </c>
      <c r="E855" s="1" t="n">
        <v>33</v>
      </c>
      <c r="F855" s="1" t="n">
        <f aca="false">+G855+H855</f>
        <v>10</v>
      </c>
      <c r="G855" s="1" t="n">
        <v>0</v>
      </c>
      <c r="H855" s="1" t="n">
        <v>10</v>
      </c>
      <c r="I855" s="1" t="n">
        <f aca="false">+J855+M855+Q855</f>
        <v>229</v>
      </c>
      <c r="J855" s="1" t="n">
        <f aca="false">+K855+L855</f>
        <v>80</v>
      </c>
      <c r="K855" s="1" t="n">
        <v>39</v>
      </c>
      <c r="L855" s="1" t="n">
        <v>41</v>
      </c>
      <c r="M855" s="1" t="n">
        <f aca="false">+N855+O855+P855</f>
        <v>125</v>
      </c>
      <c r="N855" s="1" t="n">
        <v>44</v>
      </c>
      <c r="O855" s="1" t="n">
        <v>68</v>
      </c>
      <c r="P855" s="1" t="n">
        <v>13</v>
      </c>
      <c r="Q855" s="1" t="n">
        <v>24</v>
      </c>
      <c r="R855" s="1" t="n">
        <f aca="false">+S855+X855</f>
        <v>101</v>
      </c>
      <c r="S855" s="1" t="n">
        <f aca="false">+T855+U855+V855+W855</f>
        <v>89</v>
      </c>
      <c r="T855" s="1" t="n">
        <v>48</v>
      </c>
      <c r="U855" s="1" t="n">
        <v>27</v>
      </c>
      <c r="V855" s="1" t="n">
        <v>11</v>
      </c>
      <c r="W855" s="1" t="n">
        <v>3</v>
      </c>
      <c r="X855" s="1" t="n">
        <v>12</v>
      </c>
      <c r="Y855" s="1" t="n">
        <f aca="false">+Z855+AA855</f>
        <v>115</v>
      </c>
      <c r="Z855" s="1" t="n">
        <v>112</v>
      </c>
      <c r="AA855" s="1" t="n">
        <v>3</v>
      </c>
    </row>
    <row r="856" customFormat="false" ht="10.2" hidden="false" customHeight="false" outlineLevel="0" collapsed="false">
      <c r="A856" s="18" t="s">
        <v>54</v>
      </c>
      <c r="B856" s="1" t="n">
        <v>384</v>
      </c>
      <c r="C856" s="1" t="n">
        <f aca="false">+D856+E856</f>
        <v>85</v>
      </c>
      <c r="D856" s="1" t="n">
        <v>20</v>
      </c>
      <c r="E856" s="1" t="n">
        <v>65</v>
      </c>
      <c r="F856" s="1" t="n">
        <f aca="false">+G856+H856</f>
        <v>10</v>
      </c>
      <c r="G856" s="1" t="n">
        <v>3</v>
      </c>
      <c r="H856" s="1" t="n">
        <v>7</v>
      </c>
      <c r="I856" s="1" t="n">
        <f aca="false">+J856+M856+Q856</f>
        <v>173</v>
      </c>
      <c r="J856" s="1" t="n">
        <f aca="false">+K856+L856</f>
        <v>76</v>
      </c>
      <c r="K856" s="1" t="n">
        <v>19</v>
      </c>
      <c r="L856" s="1" t="n">
        <v>57</v>
      </c>
      <c r="M856" s="1" t="n">
        <f aca="false">+N856+O856+P856</f>
        <v>77</v>
      </c>
      <c r="N856" s="1" t="n">
        <v>40</v>
      </c>
      <c r="O856" s="1" t="n">
        <v>24</v>
      </c>
      <c r="P856" s="1" t="n">
        <v>13</v>
      </c>
      <c r="Q856" s="1" t="n">
        <v>20</v>
      </c>
      <c r="R856" s="1" t="n">
        <f aca="false">+S856+X856</f>
        <v>57</v>
      </c>
      <c r="S856" s="1" t="n">
        <f aca="false">+T856+U856+V856+W856</f>
        <v>52</v>
      </c>
      <c r="T856" s="1" t="n">
        <v>33</v>
      </c>
      <c r="U856" s="1" t="n">
        <v>15</v>
      </c>
      <c r="V856" s="1" t="n">
        <v>4</v>
      </c>
      <c r="W856" s="1" t="n">
        <v>0</v>
      </c>
      <c r="X856" s="1" t="n">
        <v>5</v>
      </c>
      <c r="Y856" s="1" t="n">
        <f aca="false">+Z856+AA856</f>
        <v>59</v>
      </c>
      <c r="Z856" s="1" t="n">
        <v>57</v>
      </c>
      <c r="AA856" s="1" t="n">
        <v>2</v>
      </c>
    </row>
    <row r="857" customFormat="false" ht="10.2" hidden="false" customHeight="false" outlineLevel="0" collapsed="false">
      <c r="A857" s="18" t="s">
        <v>55</v>
      </c>
      <c r="B857" s="1" t="n">
        <v>440</v>
      </c>
      <c r="C857" s="1" t="n">
        <f aca="false">+D857+E857</f>
        <v>68</v>
      </c>
      <c r="D857" s="1" t="n">
        <v>32</v>
      </c>
      <c r="E857" s="1" t="n">
        <v>36</v>
      </c>
      <c r="F857" s="1" t="n">
        <f aca="false">+G857+H857</f>
        <v>10</v>
      </c>
      <c r="G857" s="1" t="n">
        <v>3</v>
      </c>
      <c r="H857" s="1" t="n">
        <v>7</v>
      </c>
      <c r="I857" s="1" t="n">
        <f aca="false">+J857+M857+Q857</f>
        <v>185</v>
      </c>
      <c r="J857" s="1" t="n">
        <f aca="false">+K857+L857</f>
        <v>68</v>
      </c>
      <c r="K857" s="1" t="n">
        <v>24</v>
      </c>
      <c r="L857" s="1" t="n">
        <v>44</v>
      </c>
      <c r="M857" s="1" t="n">
        <f aca="false">+N857+O857+P857</f>
        <v>90</v>
      </c>
      <c r="N857" s="1" t="n">
        <v>40</v>
      </c>
      <c r="O857" s="1" t="n">
        <v>47</v>
      </c>
      <c r="P857" s="1" t="n">
        <v>3</v>
      </c>
      <c r="Q857" s="1" t="n">
        <v>27</v>
      </c>
      <c r="R857" s="1" t="n">
        <f aca="false">+S857+X857</f>
        <v>79</v>
      </c>
      <c r="S857" s="1" t="n">
        <f aca="false">+T857+U857+V857+W857</f>
        <v>71</v>
      </c>
      <c r="T857" s="1" t="n">
        <v>38</v>
      </c>
      <c r="U857" s="1" t="n">
        <v>19</v>
      </c>
      <c r="V857" s="1" t="n">
        <v>10</v>
      </c>
      <c r="W857" s="1" t="n">
        <v>4</v>
      </c>
      <c r="X857" s="1" t="n">
        <v>8</v>
      </c>
      <c r="Y857" s="1" t="n">
        <f aca="false">+Z857+AA857</f>
        <v>98</v>
      </c>
      <c r="Z857" s="1" t="n">
        <v>95</v>
      </c>
      <c r="AA857" s="1" t="n">
        <v>3</v>
      </c>
    </row>
    <row r="858" customFormat="false" ht="10.2" hidden="false" customHeight="false" outlineLevel="0" collapsed="false">
      <c r="A858" s="18" t="s">
        <v>57</v>
      </c>
      <c r="B858" s="1" t="n">
        <v>430</v>
      </c>
      <c r="C858" s="1" t="n">
        <f aca="false">+D858+E858</f>
        <v>68</v>
      </c>
      <c r="D858" s="1" t="n">
        <v>14</v>
      </c>
      <c r="E858" s="1" t="n">
        <v>54</v>
      </c>
      <c r="F858" s="1" t="n">
        <f aca="false">+G858+H858</f>
        <v>7</v>
      </c>
      <c r="G858" s="1" t="n">
        <v>3</v>
      </c>
      <c r="H858" s="1" t="n">
        <v>4</v>
      </c>
      <c r="I858" s="1" t="n">
        <f aca="false">+J858+M858+Q858</f>
        <v>230</v>
      </c>
      <c r="J858" s="1" t="n">
        <f aca="false">+K858+L858</f>
        <v>77</v>
      </c>
      <c r="K858" s="1" t="n">
        <v>20</v>
      </c>
      <c r="L858" s="1" t="n">
        <v>57</v>
      </c>
      <c r="M858" s="1" t="n">
        <f aca="false">+N858+O858+P858</f>
        <v>133</v>
      </c>
      <c r="N858" s="1" t="n">
        <v>68</v>
      </c>
      <c r="O858" s="1" t="n">
        <v>57</v>
      </c>
      <c r="P858" s="1" t="n">
        <v>8</v>
      </c>
      <c r="Q858" s="1" t="n">
        <v>20</v>
      </c>
      <c r="R858" s="1" t="n">
        <f aca="false">+S858+X858</f>
        <v>64</v>
      </c>
      <c r="S858" s="1" t="n">
        <f aca="false">+T858+U858+V858+W858</f>
        <v>57</v>
      </c>
      <c r="T858" s="1" t="n">
        <v>24</v>
      </c>
      <c r="U858" s="1" t="n">
        <v>24</v>
      </c>
      <c r="V858" s="1" t="n">
        <v>7</v>
      </c>
      <c r="W858" s="1" t="n">
        <v>2</v>
      </c>
      <c r="X858" s="1" t="n">
        <v>7</v>
      </c>
      <c r="Y858" s="1" t="n">
        <f aca="false">+Z858+AA858</f>
        <v>61</v>
      </c>
      <c r="Z858" s="1" t="n">
        <v>57</v>
      </c>
      <c r="AA858" s="1" t="n">
        <v>4</v>
      </c>
    </row>
    <row r="859" customFormat="false" ht="10.2" hidden="false" customHeight="false" outlineLevel="0" collapsed="false">
      <c r="A859" s="18" t="s">
        <v>171</v>
      </c>
      <c r="B859" s="1" t="n">
        <v>28</v>
      </c>
      <c r="C859" s="1" t="n">
        <f aca="false">+D859+E859</f>
        <v>11</v>
      </c>
      <c r="D859" s="1" t="n">
        <v>5</v>
      </c>
      <c r="E859" s="1" t="n">
        <v>6</v>
      </c>
      <c r="F859" s="1" t="n">
        <f aca="false">+G859+H859</f>
        <v>1</v>
      </c>
      <c r="G859" s="1" t="n">
        <v>1</v>
      </c>
      <c r="H859" s="1" t="n">
        <v>0</v>
      </c>
      <c r="I859" s="1" t="n">
        <f aca="false">+J859+M859+Q859</f>
        <v>10</v>
      </c>
      <c r="J859" s="1" t="n">
        <f aca="false">+K859+L859</f>
        <v>6</v>
      </c>
      <c r="K859" s="1" t="n">
        <v>5</v>
      </c>
      <c r="L859" s="1" t="n">
        <v>1</v>
      </c>
      <c r="M859" s="1" t="n">
        <f aca="false">+N859+O859+P859</f>
        <v>1</v>
      </c>
      <c r="N859" s="1" t="n">
        <v>0</v>
      </c>
      <c r="O859" s="1" t="n">
        <v>1</v>
      </c>
      <c r="P859" s="1" t="n">
        <v>0</v>
      </c>
      <c r="Q859" s="1" t="n">
        <v>3</v>
      </c>
      <c r="R859" s="1" t="n">
        <f aca="false">+S859+X859</f>
        <v>5</v>
      </c>
      <c r="S859" s="1" t="n">
        <f aca="false">+T859+U859+V859+W859</f>
        <v>5</v>
      </c>
      <c r="T859" s="1" t="n">
        <v>4</v>
      </c>
      <c r="U859" s="1" t="n">
        <v>1</v>
      </c>
      <c r="V859" s="1" t="n">
        <v>0</v>
      </c>
      <c r="W859" s="1" t="n">
        <v>0</v>
      </c>
      <c r="X859" s="1" t="n">
        <v>0</v>
      </c>
      <c r="Y859" s="1" t="n">
        <f aca="false">+Z859+AA859</f>
        <v>1</v>
      </c>
      <c r="Z859" s="1" t="n">
        <v>1</v>
      </c>
      <c r="AA859" s="1" t="n">
        <v>0</v>
      </c>
    </row>
    <row r="860" customFormat="false" ht="10.2" hidden="false" customHeight="false" outlineLevel="0" collapsed="false">
      <c r="A860" s="18" t="s">
        <v>46</v>
      </c>
      <c r="B860" s="1" t="n">
        <v>28</v>
      </c>
      <c r="C860" s="1" t="n">
        <f aca="false">+D860+E860</f>
        <v>11</v>
      </c>
      <c r="D860" s="1" t="n">
        <v>5</v>
      </c>
      <c r="E860" s="1" t="n">
        <v>6</v>
      </c>
      <c r="F860" s="1" t="n">
        <f aca="false">+G860+H860</f>
        <v>1</v>
      </c>
      <c r="G860" s="1" t="n">
        <v>1</v>
      </c>
      <c r="H860" s="1" t="n">
        <v>0</v>
      </c>
      <c r="I860" s="1" t="n">
        <f aca="false">+J860+M860+Q860</f>
        <v>10</v>
      </c>
      <c r="J860" s="1" t="n">
        <f aca="false">+K860+L860</f>
        <v>6</v>
      </c>
      <c r="K860" s="1" t="n">
        <v>5</v>
      </c>
      <c r="L860" s="1" t="n">
        <v>1</v>
      </c>
      <c r="M860" s="1" t="n">
        <f aca="false">+N860+O860+P860</f>
        <v>1</v>
      </c>
      <c r="N860" s="1" t="n">
        <v>0</v>
      </c>
      <c r="O860" s="1" t="n">
        <v>1</v>
      </c>
      <c r="P860" s="1" t="n">
        <v>0</v>
      </c>
      <c r="Q860" s="1" t="n">
        <v>3</v>
      </c>
      <c r="R860" s="1" t="n">
        <f aca="false">+S860+X860</f>
        <v>5</v>
      </c>
      <c r="S860" s="1" t="n">
        <f aca="false">+T860+U860+V860+W860</f>
        <v>5</v>
      </c>
      <c r="T860" s="1" t="n">
        <v>4</v>
      </c>
      <c r="U860" s="1" t="n">
        <v>1</v>
      </c>
      <c r="V860" s="1" t="n">
        <v>0</v>
      </c>
      <c r="W860" s="1" t="n">
        <v>0</v>
      </c>
      <c r="X860" s="1" t="n">
        <v>0</v>
      </c>
      <c r="Y860" s="1" t="n">
        <f aca="false">+Z860+AA860</f>
        <v>1</v>
      </c>
      <c r="Z860" s="1" t="n">
        <v>1</v>
      </c>
      <c r="AA860" s="1" t="n">
        <v>0</v>
      </c>
    </row>
    <row r="861" customFormat="false" ht="10.2" hidden="false" customHeight="false" outlineLevel="0" collapsed="false">
      <c r="A861" s="18" t="s">
        <v>47</v>
      </c>
      <c r="B861" s="1" t="n">
        <v>28</v>
      </c>
      <c r="C861" s="1" t="n">
        <f aca="false">+D861+E861</f>
        <v>11</v>
      </c>
      <c r="D861" s="1" t="n">
        <v>5</v>
      </c>
      <c r="E861" s="1" t="n">
        <v>6</v>
      </c>
      <c r="F861" s="1" t="n">
        <f aca="false">+G861+H861</f>
        <v>1</v>
      </c>
      <c r="G861" s="1" t="n">
        <v>1</v>
      </c>
      <c r="H861" s="1" t="n">
        <v>0</v>
      </c>
      <c r="I861" s="1" t="n">
        <f aca="false">+J861+M861+Q861</f>
        <v>10</v>
      </c>
      <c r="J861" s="1" t="n">
        <f aca="false">+K861+L861</f>
        <v>6</v>
      </c>
      <c r="K861" s="1" t="n">
        <v>5</v>
      </c>
      <c r="L861" s="1" t="n">
        <v>1</v>
      </c>
      <c r="M861" s="1" t="n">
        <f aca="false">+N861+O861+P861</f>
        <v>1</v>
      </c>
      <c r="N861" s="1" t="n">
        <v>0</v>
      </c>
      <c r="O861" s="1" t="n">
        <v>1</v>
      </c>
      <c r="P861" s="1" t="n">
        <v>0</v>
      </c>
      <c r="Q861" s="1" t="n">
        <v>3</v>
      </c>
      <c r="R861" s="1" t="n">
        <f aca="false">+S861+X861</f>
        <v>5</v>
      </c>
      <c r="S861" s="1" t="n">
        <f aca="false">+T861+U861+V861+W861</f>
        <v>5</v>
      </c>
      <c r="T861" s="1" t="n">
        <v>4</v>
      </c>
      <c r="U861" s="1" t="n">
        <v>1</v>
      </c>
      <c r="V861" s="1" t="n">
        <v>0</v>
      </c>
      <c r="W861" s="1" t="n">
        <v>0</v>
      </c>
      <c r="X861" s="1" t="n">
        <v>0</v>
      </c>
      <c r="Y861" s="1" t="n">
        <f aca="false">+Z861+AA861</f>
        <v>1</v>
      </c>
      <c r="Z861" s="1" t="n">
        <v>1</v>
      </c>
      <c r="AA861" s="1" t="n">
        <v>0</v>
      </c>
    </row>
    <row r="862" customFormat="false" ht="10.2" hidden="false" customHeight="false" outlineLevel="0" collapsed="false">
      <c r="A862" s="18" t="s">
        <v>172</v>
      </c>
      <c r="B862" s="1" t="n">
        <v>69</v>
      </c>
      <c r="C862" s="1" t="n">
        <f aca="false">+D862+E862</f>
        <v>36</v>
      </c>
      <c r="D862" s="1" t="n">
        <v>13</v>
      </c>
      <c r="E862" s="1" t="n">
        <v>23</v>
      </c>
      <c r="F862" s="1" t="n">
        <f aca="false">+G862+H862</f>
        <v>1</v>
      </c>
      <c r="G862" s="1" t="n">
        <v>0</v>
      </c>
      <c r="H862" s="1" t="n">
        <v>1</v>
      </c>
      <c r="I862" s="1" t="n">
        <f aca="false">+J862+M862+Q862</f>
        <v>21</v>
      </c>
      <c r="J862" s="1" t="n">
        <f aca="false">+K862+L862</f>
        <v>16</v>
      </c>
      <c r="K862" s="1" t="n">
        <v>14</v>
      </c>
      <c r="L862" s="1" t="n">
        <v>2</v>
      </c>
      <c r="M862" s="1" t="n">
        <f aca="false">+N862+O862+P862</f>
        <v>0</v>
      </c>
      <c r="N862" s="1" t="n">
        <v>0</v>
      </c>
      <c r="O862" s="1" t="n">
        <v>0</v>
      </c>
      <c r="P862" s="1" t="n">
        <v>0</v>
      </c>
      <c r="Q862" s="1" t="n">
        <v>5</v>
      </c>
      <c r="R862" s="1" t="n">
        <f aca="false">+S862+X862</f>
        <v>6</v>
      </c>
      <c r="S862" s="1" t="n">
        <f aca="false">+T862+U862+V862+W862</f>
        <v>6</v>
      </c>
      <c r="T862" s="1" t="n">
        <v>5</v>
      </c>
      <c r="U862" s="1" t="n">
        <v>1</v>
      </c>
      <c r="V862" s="1" t="n">
        <v>0</v>
      </c>
      <c r="W862" s="1" t="n">
        <v>0</v>
      </c>
      <c r="X862" s="1" t="n">
        <v>0</v>
      </c>
      <c r="Y862" s="1" t="n">
        <f aca="false">+Z862+AA862</f>
        <v>5</v>
      </c>
      <c r="Z862" s="1" t="n">
        <v>3</v>
      </c>
      <c r="AA862" s="1" t="n">
        <v>2</v>
      </c>
    </row>
    <row r="863" customFormat="false" ht="10.2" hidden="false" customHeight="false" outlineLevel="0" collapsed="false">
      <c r="A863" s="18" t="s">
        <v>46</v>
      </c>
      <c r="B863" s="1" t="n">
        <v>69</v>
      </c>
      <c r="C863" s="1" t="n">
        <f aca="false">+D863+E863</f>
        <v>36</v>
      </c>
      <c r="D863" s="1" t="n">
        <v>13</v>
      </c>
      <c r="E863" s="1" t="n">
        <v>23</v>
      </c>
      <c r="F863" s="1" t="n">
        <f aca="false">+G863+H863</f>
        <v>1</v>
      </c>
      <c r="G863" s="1" t="n">
        <v>0</v>
      </c>
      <c r="H863" s="1" t="n">
        <v>1</v>
      </c>
      <c r="I863" s="1" t="n">
        <f aca="false">+J863+M863+Q863</f>
        <v>21</v>
      </c>
      <c r="J863" s="1" t="n">
        <f aca="false">+K863+L863</f>
        <v>16</v>
      </c>
      <c r="K863" s="1" t="n">
        <v>14</v>
      </c>
      <c r="L863" s="1" t="n">
        <v>2</v>
      </c>
      <c r="M863" s="1" t="n">
        <f aca="false">+N863+O863+P863</f>
        <v>0</v>
      </c>
      <c r="N863" s="1" t="n">
        <v>0</v>
      </c>
      <c r="O863" s="1" t="n">
        <v>0</v>
      </c>
      <c r="P863" s="1" t="n">
        <v>0</v>
      </c>
      <c r="Q863" s="1" t="n">
        <v>5</v>
      </c>
      <c r="R863" s="1" t="n">
        <f aca="false">+S863+X863</f>
        <v>6</v>
      </c>
      <c r="S863" s="1" t="n">
        <f aca="false">+T863+U863+V863+W863</f>
        <v>6</v>
      </c>
      <c r="T863" s="1" t="n">
        <v>5</v>
      </c>
      <c r="U863" s="1" t="n">
        <v>1</v>
      </c>
      <c r="V863" s="1" t="n">
        <v>0</v>
      </c>
      <c r="W863" s="1" t="n">
        <v>0</v>
      </c>
      <c r="X863" s="1" t="n">
        <v>0</v>
      </c>
      <c r="Y863" s="1" t="n">
        <f aca="false">+Z863+AA863</f>
        <v>5</v>
      </c>
      <c r="Z863" s="1" t="n">
        <v>3</v>
      </c>
      <c r="AA863" s="1" t="n">
        <v>2</v>
      </c>
    </row>
    <row r="864" customFormat="false" ht="10.2" hidden="false" customHeight="false" outlineLevel="0" collapsed="false">
      <c r="A864" s="18" t="s">
        <v>47</v>
      </c>
      <c r="B864" s="1" t="n">
        <v>69</v>
      </c>
      <c r="C864" s="1" t="n">
        <f aca="false">+D864+E864</f>
        <v>36</v>
      </c>
      <c r="D864" s="1" t="n">
        <v>13</v>
      </c>
      <c r="E864" s="1" t="n">
        <v>23</v>
      </c>
      <c r="F864" s="1" t="n">
        <f aca="false">+G864+H864</f>
        <v>1</v>
      </c>
      <c r="G864" s="1" t="n">
        <v>0</v>
      </c>
      <c r="H864" s="1" t="n">
        <v>1</v>
      </c>
      <c r="I864" s="1" t="n">
        <f aca="false">+J864+M864+Q864</f>
        <v>21</v>
      </c>
      <c r="J864" s="1" t="n">
        <f aca="false">+K864+L864</f>
        <v>16</v>
      </c>
      <c r="K864" s="1" t="n">
        <v>14</v>
      </c>
      <c r="L864" s="1" t="n">
        <v>2</v>
      </c>
      <c r="M864" s="1" t="n">
        <f aca="false">+N864+O864+P864</f>
        <v>0</v>
      </c>
      <c r="N864" s="1" t="n">
        <v>0</v>
      </c>
      <c r="O864" s="1" t="n">
        <v>0</v>
      </c>
      <c r="P864" s="1" t="n">
        <v>0</v>
      </c>
      <c r="Q864" s="1" t="n">
        <v>5</v>
      </c>
      <c r="R864" s="1" t="n">
        <f aca="false">+S864+X864</f>
        <v>6</v>
      </c>
      <c r="S864" s="1" t="n">
        <f aca="false">+T864+U864+V864+W864</f>
        <v>6</v>
      </c>
      <c r="T864" s="1" t="n">
        <v>5</v>
      </c>
      <c r="U864" s="1" t="n">
        <v>1</v>
      </c>
      <c r="V864" s="1" t="n">
        <v>0</v>
      </c>
      <c r="W864" s="1" t="n">
        <v>0</v>
      </c>
      <c r="X864" s="1" t="n">
        <v>0</v>
      </c>
      <c r="Y864" s="1" t="n">
        <f aca="false">+Z864+AA864</f>
        <v>5</v>
      </c>
      <c r="Z864" s="1" t="n">
        <v>3</v>
      </c>
      <c r="AA864" s="1" t="n">
        <v>2</v>
      </c>
    </row>
    <row r="865" customFormat="false" ht="10.2" hidden="false" customHeight="false" outlineLevel="0" collapsed="false">
      <c r="A865" s="18" t="s">
        <v>173</v>
      </c>
      <c r="B865" s="1" t="n">
        <v>43</v>
      </c>
      <c r="C865" s="1" t="n">
        <f aca="false">+D865+E865</f>
        <v>19</v>
      </c>
      <c r="D865" s="1" t="n">
        <v>15</v>
      </c>
      <c r="E865" s="1" t="n">
        <v>4</v>
      </c>
      <c r="F865" s="1" t="n">
        <f aca="false">+G865+H865</f>
        <v>1</v>
      </c>
      <c r="G865" s="1" t="n">
        <v>0</v>
      </c>
      <c r="H865" s="1" t="n">
        <v>1</v>
      </c>
      <c r="I865" s="1" t="n">
        <f aca="false">+J865+M865+Q865</f>
        <v>18</v>
      </c>
      <c r="J865" s="1" t="n">
        <f aca="false">+K865+L865</f>
        <v>6</v>
      </c>
      <c r="K865" s="1" t="n">
        <v>2</v>
      </c>
      <c r="L865" s="1" t="n">
        <v>4</v>
      </c>
      <c r="M865" s="1" t="n">
        <f aca="false">+N865+O865+P865</f>
        <v>6</v>
      </c>
      <c r="N865" s="1" t="n">
        <v>2</v>
      </c>
      <c r="O865" s="1" t="n">
        <v>4</v>
      </c>
      <c r="P865" s="1" t="n">
        <v>0</v>
      </c>
      <c r="Q865" s="1" t="n">
        <v>6</v>
      </c>
      <c r="R865" s="1" t="n">
        <f aca="false">+S865+X865</f>
        <v>2</v>
      </c>
      <c r="S865" s="1" t="n">
        <f aca="false">+T865+U865+V865+W865</f>
        <v>1</v>
      </c>
      <c r="T865" s="1" t="n">
        <v>0</v>
      </c>
      <c r="U865" s="1" t="n">
        <v>0</v>
      </c>
      <c r="V865" s="1" t="n">
        <v>1</v>
      </c>
      <c r="W865" s="1" t="n">
        <v>0</v>
      </c>
      <c r="X865" s="1" t="n">
        <v>1</v>
      </c>
      <c r="Y865" s="1" t="n">
        <f aca="false">+Z865+AA865</f>
        <v>3</v>
      </c>
      <c r="Z865" s="1" t="n">
        <v>3</v>
      </c>
      <c r="AA865" s="1" t="n">
        <v>0</v>
      </c>
    </row>
    <row r="866" customFormat="false" ht="10.2" hidden="false" customHeight="false" outlineLevel="0" collapsed="false">
      <c r="A866" s="18" t="s">
        <v>46</v>
      </c>
      <c r="B866" s="1" t="n">
        <v>43</v>
      </c>
      <c r="C866" s="1" t="n">
        <f aca="false">+D866+E866</f>
        <v>19</v>
      </c>
      <c r="D866" s="1" t="n">
        <v>15</v>
      </c>
      <c r="E866" s="1" t="n">
        <v>4</v>
      </c>
      <c r="F866" s="1" t="n">
        <f aca="false">+G866+H866</f>
        <v>1</v>
      </c>
      <c r="G866" s="1" t="n">
        <v>0</v>
      </c>
      <c r="H866" s="1" t="n">
        <v>1</v>
      </c>
      <c r="I866" s="1" t="n">
        <f aca="false">+J866+M866+Q866</f>
        <v>18</v>
      </c>
      <c r="J866" s="1" t="n">
        <f aca="false">+K866+L866</f>
        <v>6</v>
      </c>
      <c r="K866" s="1" t="n">
        <v>2</v>
      </c>
      <c r="L866" s="1" t="n">
        <v>4</v>
      </c>
      <c r="M866" s="1" t="n">
        <f aca="false">+N866+O866+P866</f>
        <v>6</v>
      </c>
      <c r="N866" s="1" t="n">
        <v>2</v>
      </c>
      <c r="O866" s="1" t="n">
        <v>4</v>
      </c>
      <c r="P866" s="1" t="n">
        <v>0</v>
      </c>
      <c r="Q866" s="1" t="n">
        <v>6</v>
      </c>
      <c r="R866" s="1" t="n">
        <f aca="false">+S866+X866</f>
        <v>2</v>
      </c>
      <c r="S866" s="1" t="n">
        <f aca="false">+T866+U866+V866+W866</f>
        <v>1</v>
      </c>
      <c r="T866" s="1" t="n">
        <v>0</v>
      </c>
      <c r="U866" s="1" t="n">
        <v>0</v>
      </c>
      <c r="V866" s="1" t="n">
        <v>1</v>
      </c>
      <c r="W866" s="1" t="n">
        <v>0</v>
      </c>
      <c r="X866" s="1" t="n">
        <v>1</v>
      </c>
      <c r="Y866" s="1" t="n">
        <f aca="false">+Z866+AA866</f>
        <v>3</v>
      </c>
      <c r="Z866" s="1" t="n">
        <v>3</v>
      </c>
      <c r="AA866" s="1" t="n">
        <v>0</v>
      </c>
    </row>
    <row r="867" customFormat="false" ht="10.2" hidden="false" customHeight="false" outlineLevel="0" collapsed="false">
      <c r="A867" s="18" t="s">
        <v>47</v>
      </c>
      <c r="B867" s="1" t="n">
        <v>43</v>
      </c>
      <c r="C867" s="1" t="n">
        <f aca="false">+D867+E867</f>
        <v>19</v>
      </c>
      <c r="D867" s="1" t="n">
        <v>15</v>
      </c>
      <c r="E867" s="1" t="n">
        <v>4</v>
      </c>
      <c r="F867" s="1" t="n">
        <f aca="false">+G867+H867</f>
        <v>1</v>
      </c>
      <c r="G867" s="1" t="n">
        <v>0</v>
      </c>
      <c r="H867" s="1" t="n">
        <v>1</v>
      </c>
      <c r="I867" s="1" t="n">
        <f aca="false">+J867+M867+Q867</f>
        <v>18</v>
      </c>
      <c r="J867" s="1" t="n">
        <f aca="false">+K867+L867</f>
        <v>6</v>
      </c>
      <c r="K867" s="1" t="n">
        <v>2</v>
      </c>
      <c r="L867" s="1" t="n">
        <v>4</v>
      </c>
      <c r="M867" s="1" t="n">
        <f aca="false">+N867+O867+P867</f>
        <v>6</v>
      </c>
      <c r="N867" s="1" t="n">
        <v>2</v>
      </c>
      <c r="O867" s="1" t="n">
        <v>4</v>
      </c>
      <c r="P867" s="1" t="n">
        <v>0</v>
      </c>
      <c r="Q867" s="1" t="n">
        <v>6</v>
      </c>
      <c r="R867" s="1" t="n">
        <f aca="false">+S867+X867</f>
        <v>2</v>
      </c>
      <c r="S867" s="1" t="n">
        <f aca="false">+T867+U867+V867+W867</f>
        <v>1</v>
      </c>
      <c r="T867" s="1" t="n">
        <v>0</v>
      </c>
      <c r="U867" s="1" t="n">
        <v>0</v>
      </c>
      <c r="V867" s="1" t="n">
        <v>1</v>
      </c>
      <c r="W867" s="1" t="n">
        <v>0</v>
      </c>
      <c r="X867" s="1" t="n">
        <v>1</v>
      </c>
      <c r="Y867" s="1" t="n">
        <f aca="false">+Z867+AA867</f>
        <v>3</v>
      </c>
      <c r="Z867" s="1" t="n">
        <v>3</v>
      </c>
      <c r="AA867" s="1" t="n">
        <v>0</v>
      </c>
    </row>
    <row r="868" customFormat="false" ht="10.2" hidden="false" customHeight="false" outlineLevel="0" collapsed="false">
      <c r="A868" s="18" t="s">
        <v>174</v>
      </c>
      <c r="B868" s="1" t="n">
        <v>1647</v>
      </c>
      <c r="C868" s="1" t="n">
        <f aca="false">+D868+E868</f>
        <v>277</v>
      </c>
      <c r="D868" s="1" t="n">
        <v>93</v>
      </c>
      <c r="E868" s="1" t="n">
        <v>184</v>
      </c>
      <c r="F868" s="1" t="n">
        <f aca="false">+G868+H868</f>
        <v>46</v>
      </c>
      <c r="G868" s="1" t="n">
        <v>13</v>
      </c>
      <c r="H868" s="1" t="n">
        <v>33</v>
      </c>
      <c r="I868" s="1" t="n">
        <f aca="false">+J868+M868+Q868</f>
        <v>806</v>
      </c>
      <c r="J868" s="1" t="n">
        <f aca="false">+K868+L868</f>
        <v>258</v>
      </c>
      <c r="K868" s="1" t="n">
        <v>83</v>
      </c>
      <c r="L868" s="1" t="n">
        <v>175</v>
      </c>
      <c r="M868" s="1" t="n">
        <f aca="false">+N868+O868+P868</f>
        <v>450</v>
      </c>
      <c r="N868" s="1" t="n">
        <v>164</v>
      </c>
      <c r="O868" s="1" t="n">
        <v>242</v>
      </c>
      <c r="P868" s="1" t="n">
        <v>44</v>
      </c>
      <c r="Q868" s="1" t="n">
        <v>98</v>
      </c>
      <c r="R868" s="1" t="n">
        <f aca="false">+S868+X868</f>
        <v>256</v>
      </c>
      <c r="S868" s="1" t="n">
        <f aca="false">+T868+U868+V868+W868</f>
        <v>213</v>
      </c>
      <c r="T868" s="1" t="n">
        <v>112</v>
      </c>
      <c r="U868" s="1" t="n">
        <v>66</v>
      </c>
      <c r="V868" s="1" t="n">
        <v>28</v>
      </c>
      <c r="W868" s="1" t="n">
        <v>7</v>
      </c>
      <c r="X868" s="1" t="n">
        <v>43</v>
      </c>
      <c r="Y868" s="1" t="n">
        <f aca="false">+Z868+AA868</f>
        <v>262</v>
      </c>
      <c r="Z868" s="1" t="n">
        <v>246</v>
      </c>
      <c r="AA868" s="1" t="n">
        <v>16</v>
      </c>
    </row>
    <row r="869" customFormat="false" ht="10.2" hidden="false" customHeight="false" outlineLevel="0" collapsed="false">
      <c r="A869" s="18" t="s">
        <v>46</v>
      </c>
      <c r="B869" s="1" t="n">
        <v>1647</v>
      </c>
      <c r="C869" s="1" t="n">
        <f aca="false">+D869+E869</f>
        <v>277</v>
      </c>
      <c r="D869" s="1" t="n">
        <v>93</v>
      </c>
      <c r="E869" s="1" t="n">
        <v>184</v>
      </c>
      <c r="F869" s="1" t="n">
        <f aca="false">+G869+H869</f>
        <v>46</v>
      </c>
      <c r="G869" s="1" t="n">
        <v>13</v>
      </c>
      <c r="H869" s="1" t="n">
        <v>33</v>
      </c>
      <c r="I869" s="1" t="n">
        <f aca="false">+J869+M869+Q869</f>
        <v>806</v>
      </c>
      <c r="J869" s="1" t="n">
        <f aca="false">+K869+L869</f>
        <v>258</v>
      </c>
      <c r="K869" s="1" t="n">
        <v>83</v>
      </c>
      <c r="L869" s="1" t="n">
        <v>175</v>
      </c>
      <c r="M869" s="1" t="n">
        <f aca="false">+N869+O869+P869</f>
        <v>450</v>
      </c>
      <c r="N869" s="1" t="n">
        <v>164</v>
      </c>
      <c r="O869" s="1" t="n">
        <v>242</v>
      </c>
      <c r="P869" s="1" t="n">
        <v>44</v>
      </c>
      <c r="Q869" s="1" t="n">
        <v>98</v>
      </c>
      <c r="R869" s="1" t="n">
        <f aca="false">+S869+X869</f>
        <v>256</v>
      </c>
      <c r="S869" s="1" t="n">
        <f aca="false">+T869+U869+V869+W869</f>
        <v>213</v>
      </c>
      <c r="T869" s="1" t="n">
        <v>112</v>
      </c>
      <c r="U869" s="1" t="n">
        <v>66</v>
      </c>
      <c r="V869" s="1" t="n">
        <v>28</v>
      </c>
      <c r="W869" s="1" t="n">
        <v>7</v>
      </c>
      <c r="X869" s="1" t="n">
        <v>43</v>
      </c>
      <c r="Y869" s="1" t="n">
        <f aca="false">+Z869+AA869</f>
        <v>262</v>
      </c>
      <c r="Z869" s="1" t="n">
        <v>246</v>
      </c>
      <c r="AA869" s="1" t="n">
        <v>16</v>
      </c>
    </row>
    <row r="870" customFormat="false" ht="10.2" hidden="false" customHeight="false" outlineLevel="0" collapsed="false">
      <c r="A870" s="18" t="s">
        <v>47</v>
      </c>
      <c r="B870" s="1" t="n">
        <v>630</v>
      </c>
      <c r="C870" s="1" t="n">
        <f aca="false">+D870+E870</f>
        <v>108</v>
      </c>
      <c r="D870" s="1" t="n">
        <v>49</v>
      </c>
      <c r="E870" s="1" t="n">
        <v>59</v>
      </c>
      <c r="F870" s="1" t="n">
        <f aca="false">+G870+H870</f>
        <v>14</v>
      </c>
      <c r="G870" s="1" t="n">
        <v>3</v>
      </c>
      <c r="H870" s="1" t="n">
        <v>11</v>
      </c>
      <c r="I870" s="1" t="n">
        <f aca="false">+J870+M870+Q870</f>
        <v>285</v>
      </c>
      <c r="J870" s="1" t="n">
        <f aca="false">+K870+L870</f>
        <v>92</v>
      </c>
      <c r="K870" s="1" t="n">
        <v>37</v>
      </c>
      <c r="L870" s="1" t="n">
        <v>55</v>
      </c>
      <c r="M870" s="1" t="n">
        <f aca="false">+N870+O870+P870</f>
        <v>161</v>
      </c>
      <c r="N870" s="1" t="n">
        <v>60</v>
      </c>
      <c r="O870" s="1" t="n">
        <v>92</v>
      </c>
      <c r="P870" s="1" t="n">
        <v>9</v>
      </c>
      <c r="Q870" s="1" t="n">
        <v>32</v>
      </c>
      <c r="R870" s="1" t="n">
        <f aca="false">+S870+X870</f>
        <v>115</v>
      </c>
      <c r="S870" s="1" t="n">
        <f aca="false">+T870+U870+V870+W870</f>
        <v>98</v>
      </c>
      <c r="T870" s="1" t="n">
        <v>55</v>
      </c>
      <c r="U870" s="1" t="n">
        <v>31</v>
      </c>
      <c r="V870" s="1" t="n">
        <v>11</v>
      </c>
      <c r="W870" s="1" t="n">
        <v>1</v>
      </c>
      <c r="X870" s="1" t="n">
        <v>17</v>
      </c>
      <c r="Y870" s="1" t="n">
        <f aca="false">+Z870+AA870</f>
        <v>108</v>
      </c>
      <c r="Z870" s="1" t="n">
        <v>99</v>
      </c>
      <c r="AA870" s="1" t="n">
        <v>9</v>
      </c>
    </row>
    <row r="871" customFormat="false" ht="10.2" hidden="false" customHeight="false" outlineLevel="0" collapsed="false">
      <c r="A871" s="18" t="s">
        <v>51</v>
      </c>
      <c r="B871" s="1" t="n">
        <v>1017</v>
      </c>
      <c r="C871" s="1" t="n">
        <f aca="false">+D871+E871</f>
        <v>169</v>
      </c>
      <c r="D871" s="1" t="n">
        <v>44</v>
      </c>
      <c r="E871" s="1" t="n">
        <v>125</v>
      </c>
      <c r="F871" s="1" t="n">
        <f aca="false">+G871+H871</f>
        <v>32</v>
      </c>
      <c r="G871" s="1" t="n">
        <v>10</v>
      </c>
      <c r="H871" s="1" t="n">
        <v>22</v>
      </c>
      <c r="I871" s="1" t="n">
        <f aca="false">+J871+M871+Q871</f>
        <v>521</v>
      </c>
      <c r="J871" s="1" t="n">
        <f aca="false">+K871+L871</f>
        <v>166</v>
      </c>
      <c r="K871" s="1" t="n">
        <v>46</v>
      </c>
      <c r="L871" s="1" t="n">
        <v>120</v>
      </c>
      <c r="M871" s="1" t="n">
        <f aca="false">+N871+O871+P871</f>
        <v>289</v>
      </c>
      <c r="N871" s="1" t="n">
        <v>104</v>
      </c>
      <c r="O871" s="1" t="n">
        <v>150</v>
      </c>
      <c r="P871" s="1" t="n">
        <v>35</v>
      </c>
      <c r="Q871" s="1" t="n">
        <v>66</v>
      </c>
      <c r="R871" s="1" t="n">
        <f aca="false">+S871+X871</f>
        <v>141</v>
      </c>
      <c r="S871" s="1" t="n">
        <f aca="false">+T871+U871+V871+W871</f>
        <v>115</v>
      </c>
      <c r="T871" s="1" t="n">
        <v>57</v>
      </c>
      <c r="U871" s="1" t="n">
        <v>35</v>
      </c>
      <c r="V871" s="1" t="n">
        <v>17</v>
      </c>
      <c r="W871" s="1" t="n">
        <v>6</v>
      </c>
      <c r="X871" s="1" t="n">
        <v>26</v>
      </c>
      <c r="Y871" s="1" t="n">
        <f aca="false">+Z871+AA871</f>
        <v>154</v>
      </c>
      <c r="Z871" s="1" t="n">
        <v>147</v>
      </c>
      <c r="AA871" s="1" t="n">
        <v>7</v>
      </c>
    </row>
    <row r="872" customFormat="false" ht="10.2" hidden="false" customHeight="false" outlineLevel="0" collapsed="false">
      <c r="A872" s="18" t="s">
        <v>175</v>
      </c>
      <c r="B872" s="1" t="n">
        <v>2420</v>
      </c>
      <c r="C872" s="1" t="n">
        <f aca="false">+D872+E872</f>
        <v>176</v>
      </c>
      <c r="D872" s="1" t="n">
        <v>66</v>
      </c>
      <c r="E872" s="1" t="n">
        <v>110</v>
      </c>
      <c r="F872" s="1" t="n">
        <f aca="false">+G872+H872</f>
        <v>68</v>
      </c>
      <c r="G872" s="1" t="n">
        <v>19</v>
      </c>
      <c r="H872" s="1" t="n">
        <v>49</v>
      </c>
      <c r="I872" s="1" t="n">
        <f aca="false">+J872+M872+Q872</f>
        <v>1360</v>
      </c>
      <c r="J872" s="1" t="n">
        <f aca="false">+K872+L872</f>
        <v>376</v>
      </c>
      <c r="K872" s="1" t="n">
        <v>71</v>
      </c>
      <c r="L872" s="1" t="n">
        <v>305</v>
      </c>
      <c r="M872" s="1" t="n">
        <f aca="false">+N872+O872+P872</f>
        <v>883</v>
      </c>
      <c r="N872" s="1" t="n">
        <v>379</v>
      </c>
      <c r="O872" s="1" t="n">
        <v>427</v>
      </c>
      <c r="P872" s="1" t="n">
        <v>77</v>
      </c>
      <c r="Q872" s="1" t="n">
        <v>101</v>
      </c>
      <c r="R872" s="1" t="n">
        <f aca="false">+S872+X872</f>
        <v>401</v>
      </c>
      <c r="S872" s="1" t="n">
        <f aca="false">+T872+U872+V872+W872</f>
        <v>346</v>
      </c>
      <c r="T872" s="1" t="n">
        <v>123</v>
      </c>
      <c r="U872" s="1" t="n">
        <v>133</v>
      </c>
      <c r="V872" s="1" t="n">
        <v>74</v>
      </c>
      <c r="W872" s="1" t="n">
        <v>16</v>
      </c>
      <c r="X872" s="1" t="n">
        <v>55</v>
      </c>
      <c r="Y872" s="1" t="n">
        <f aca="false">+Z872+AA872</f>
        <v>415</v>
      </c>
      <c r="Z872" s="1" t="n">
        <v>376</v>
      </c>
      <c r="AA872" s="1" t="n">
        <v>39</v>
      </c>
    </row>
    <row r="873" customFormat="false" ht="10.2" hidden="false" customHeight="false" outlineLevel="0" collapsed="false">
      <c r="A873" s="18" t="s">
        <v>46</v>
      </c>
      <c r="B873" s="1" t="n">
        <v>2420</v>
      </c>
      <c r="C873" s="1" t="n">
        <f aca="false">+D873+E873</f>
        <v>176</v>
      </c>
      <c r="D873" s="1" t="n">
        <v>66</v>
      </c>
      <c r="E873" s="1" t="n">
        <v>110</v>
      </c>
      <c r="F873" s="1" t="n">
        <f aca="false">+G873+H873</f>
        <v>68</v>
      </c>
      <c r="G873" s="1" t="n">
        <v>19</v>
      </c>
      <c r="H873" s="1" t="n">
        <v>49</v>
      </c>
      <c r="I873" s="1" t="n">
        <f aca="false">+J873+M873+Q873</f>
        <v>1360</v>
      </c>
      <c r="J873" s="1" t="n">
        <f aca="false">+K873+L873</f>
        <v>376</v>
      </c>
      <c r="K873" s="1" t="n">
        <v>71</v>
      </c>
      <c r="L873" s="1" t="n">
        <v>305</v>
      </c>
      <c r="M873" s="1" t="n">
        <f aca="false">+N873+O873+P873</f>
        <v>883</v>
      </c>
      <c r="N873" s="1" t="n">
        <v>379</v>
      </c>
      <c r="O873" s="1" t="n">
        <v>427</v>
      </c>
      <c r="P873" s="1" t="n">
        <v>77</v>
      </c>
      <c r="Q873" s="1" t="n">
        <v>101</v>
      </c>
      <c r="R873" s="1" t="n">
        <f aca="false">+S873+X873</f>
        <v>401</v>
      </c>
      <c r="S873" s="1" t="n">
        <f aca="false">+T873+U873+V873+W873</f>
        <v>346</v>
      </c>
      <c r="T873" s="1" t="n">
        <v>123</v>
      </c>
      <c r="U873" s="1" t="n">
        <v>133</v>
      </c>
      <c r="V873" s="1" t="n">
        <v>74</v>
      </c>
      <c r="W873" s="1" t="n">
        <v>16</v>
      </c>
      <c r="X873" s="1" t="n">
        <v>55</v>
      </c>
      <c r="Y873" s="1" t="n">
        <f aca="false">+Z873+AA873</f>
        <v>415</v>
      </c>
      <c r="Z873" s="1" t="n">
        <v>376</v>
      </c>
      <c r="AA873" s="1" t="n">
        <v>39</v>
      </c>
    </row>
    <row r="874" customFormat="false" ht="10.2" hidden="false" customHeight="false" outlineLevel="0" collapsed="false">
      <c r="A874" s="18" t="s">
        <v>47</v>
      </c>
      <c r="B874" s="1" t="n">
        <v>578</v>
      </c>
      <c r="C874" s="1" t="n">
        <f aca="false">+D874+E874</f>
        <v>68</v>
      </c>
      <c r="D874" s="1" t="n">
        <v>31</v>
      </c>
      <c r="E874" s="1" t="n">
        <v>37</v>
      </c>
      <c r="F874" s="1" t="n">
        <f aca="false">+G874+H874</f>
        <v>12</v>
      </c>
      <c r="G874" s="1" t="n">
        <v>4</v>
      </c>
      <c r="H874" s="1" t="n">
        <v>8</v>
      </c>
      <c r="I874" s="1" t="n">
        <f aca="false">+J874+M874+Q874</f>
        <v>295</v>
      </c>
      <c r="J874" s="1" t="n">
        <f aca="false">+K874+L874</f>
        <v>101</v>
      </c>
      <c r="K874" s="1" t="n">
        <v>39</v>
      </c>
      <c r="L874" s="1" t="n">
        <v>62</v>
      </c>
      <c r="M874" s="1" t="n">
        <f aca="false">+N874+O874+P874</f>
        <v>167</v>
      </c>
      <c r="N874" s="1" t="n">
        <v>79</v>
      </c>
      <c r="O874" s="1" t="n">
        <v>72</v>
      </c>
      <c r="P874" s="1" t="n">
        <v>16</v>
      </c>
      <c r="Q874" s="1" t="n">
        <v>27</v>
      </c>
      <c r="R874" s="1" t="n">
        <f aca="false">+S874+X874</f>
        <v>92</v>
      </c>
      <c r="S874" s="1" t="n">
        <f aca="false">+T874+U874+V874+W874</f>
        <v>80</v>
      </c>
      <c r="T874" s="1" t="n">
        <v>44</v>
      </c>
      <c r="U874" s="1" t="n">
        <v>20</v>
      </c>
      <c r="V874" s="1" t="n">
        <v>15</v>
      </c>
      <c r="W874" s="1" t="n">
        <v>1</v>
      </c>
      <c r="X874" s="1" t="n">
        <v>12</v>
      </c>
      <c r="Y874" s="1" t="n">
        <f aca="false">+Z874+AA874</f>
        <v>111</v>
      </c>
      <c r="Z874" s="1" t="n">
        <v>104</v>
      </c>
      <c r="AA874" s="1" t="n">
        <v>7</v>
      </c>
    </row>
    <row r="875" customFormat="false" ht="10.2" hidden="false" customHeight="false" outlineLevel="0" collapsed="false">
      <c r="A875" s="18" t="s">
        <v>51</v>
      </c>
      <c r="B875" s="1" t="n">
        <v>683</v>
      </c>
      <c r="C875" s="1" t="n">
        <f aca="false">+D875+E875</f>
        <v>43</v>
      </c>
      <c r="D875" s="1" t="n">
        <v>20</v>
      </c>
      <c r="E875" s="1" t="n">
        <v>23</v>
      </c>
      <c r="F875" s="1" t="n">
        <f aca="false">+G875+H875</f>
        <v>21</v>
      </c>
      <c r="G875" s="1" t="n">
        <v>6</v>
      </c>
      <c r="H875" s="1" t="n">
        <v>15</v>
      </c>
      <c r="I875" s="1" t="n">
        <f aca="false">+J875+M875+Q875</f>
        <v>377</v>
      </c>
      <c r="J875" s="1" t="n">
        <f aca="false">+K875+L875</f>
        <v>97</v>
      </c>
      <c r="K875" s="1" t="n">
        <v>17</v>
      </c>
      <c r="L875" s="1" t="n">
        <v>80</v>
      </c>
      <c r="M875" s="1" t="n">
        <f aca="false">+N875+O875+P875</f>
        <v>258</v>
      </c>
      <c r="N875" s="1" t="n">
        <v>114</v>
      </c>
      <c r="O875" s="1" t="n">
        <v>123</v>
      </c>
      <c r="P875" s="1" t="n">
        <v>21</v>
      </c>
      <c r="Q875" s="1" t="n">
        <v>22</v>
      </c>
      <c r="R875" s="1" t="n">
        <f aca="false">+S875+X875</f>
        <v>132</v>
      </c>
      <c r="S875" s="1" t="n">
        <f aca="false">+T875+U875+V875+W875</f>
        <v>113</v>
      </c>
      <c r="T875" s="1" t="n">
        <v>31</v>
      </c>
      <c r="U875" s="1" t="n">
        <v>55</v>
      </c>
      <c r="V875" s="1" t="n">
        <v>22</v>
      </c>
      <c r="W875" s="1" t="n">
        <v>5</v>
      </c>
      <c r="X875" s="1" t="n">
        <v>19</v>
      </c>
      <c r="Y875" s="1" t="n">
        <f aca="false">+Z875+AA875</f>
        <v>110</v>
      </c>
      <c r="Z875" s="1" t="n">
        <v>97</v>
      </c>
      <c r="AA875" s="1" t="n">
        <v>13</v>
      </c>
    </row>
    <row r="876" customFormat="false" ht="10.2" hidden="false" customHeight="false" outlineLevel="0" collapsed="false">
      <c r="A876" s="18" t="s">
        <v>53</v>
      </c>
      <c r="B876" s="1" t="n">
        <v>445</v>
      </c>
      <c r="C876" s="1" t="n">
        <f aca="false">+D876+E876</f>
        <v>19</v>
      </c>
      <c r="D876" s="1" t="n">
        <v>8</v>
      </c>
      <c r="E876" s="1" t="n">
        <v>11</v>
      </c>
      <c r="F876" s="1" t="n">
        <f aca="false">+G876+H876</f>
        <v>17</v>
      </c>
      <c r="G876" s="1" t="n">
        <v>5</v>
      </c>
      <c r="H876" s="1" t="n">
        <v>12</v>
      </c>
      <c r="I876" s="1" t="n">
        <f aca="false">+J876+M876+Q876</f>
        <v>265</v>
      </c>
      <c r="J876" s="1" t="n">
        <f aca="false">+K876+L876</f>
        <v>65</v>
      </c>
      <c r="K876" s="1" t="n">
        <v>5</v>
      </c>
      <c r="L876" s="1" t="n">
        <v>60</v>
      </c>
      <c r="M876" s="1" t="n">
        <f aca="false">+N876+O876+P876</f>
        <v>183</v>
      </c>
      <c r="N876" s="1" t="n">
        <v>77</v>
      </c>
      <c r="O876" s="1" t="n">
        <v>90</v>
      </c>
      <c r="P876" s="1" t="n">
        <v>16</v>
      </c>
      <c r="Q876" s="1" t="n">
        <v>17</v>
      </c>
      <c r="R876" s="1" t="n">
        <f aca="false">+S876+X876</f>
        <v>65</v>
      </c>
      <c r="S876" s="1" t="n">
        <f aca="false">+T876+U876+V876+W876</f>
        <v>56</v>
      </c>
      <c r="T876" s="1" t="n">
        <v>19</v>
      </c>
      <c r="U876" s="1" t="n">
        <v>23</v>
      </c>
      <c r="V876" s="1" t="n">
        <v>14</v>
      </c>
      <c r="W876" s="1" t="n">
        <v>0</v>
      </c>
      <c r="X876" s="1" t="n">
        <v>9</v>
      </c>
      <c r="Y876" s="1" t="n">
        <f aca="false">+Z876+AA876</f>
        <v>79</v>
      </c>
      <c r="Z876" s="1" t="n">
        <v>72</v>
      </c>
      <c r="AA876" s="1" t="n">
        <v>7</v>
      </c>
    </row>
    <row r="877" customFormat="false" ht="10.2" hidden="false" customHeight="false" outlineLevel="0" collapsed="false">
      <c r="A877" s="18" t="s">
        <v>54</v>
      </c>
      <c r="B877" s="1" t="n">
        <v>340</v>
      </c>
      <c r="C877" s="1" t="n">
        <f aca="false">+D877+E877</f>
        <v>20</v>
      </c>
      <c r="D877" s="1" t="n">
        <v>5</v>
      </c>
      <c r="E877" s="1" t="n">
        <v>15</v>
      </c>
      <c r="F877" s="1" t="n">
        <f aca="false">+G877+H877</f>
        <v>6</v>
      </c>
      <c r="G877" s="1" t="n">
        <v>3</v>
      </c>
      <c r="H877" s="1" t="n">
        <v>3</v>
      </c>
      <c r="I877" s="1" t="n">
        <f aca="false">+J877+M877+Q877</f>
        <v>174</v>
      </c>
      <c r="J877" s="1" t="n">
        <f aca="false">+K877+L877</f>
        <v>50</v>
      </c>
      <c r="K877" s="1" t="n">
        <v>7</v>
      </c>
      <c r="L877" s="1" t="n">
        <v>43</v>
      </c>
      <c r="M877" s="1" t="n">
        <f aca="false">+N877+O877+P877</f>
        <v>103</v>
      </c>
      <c r="N877" s="1" t="n">
        <v>35</v>
      </c>
      <c r="O877" s="1" t="n">
        <v>57</v>
      </c>
      <c r="P877" s="1" t="n">
        <v>11</v>
      </c>
      <c r="Q877" s="1" t="n">
        <v>21</v>
      </c>
      <c r="R877" s="1" t="n">
        <f aca="false">+S877+X877</f>
        <v>67</v>
      </c>
      <c r="S877" s="1" t="n">
        <f aca="false">+T877+U877+V877+W877</f>
        <v>60</v>
      </c>
      <c r="T877" s="1" t="n">
        <v>22</v>
      </c>
      <c r="U877" s="1" t="n">
        <v>19</v>
      </c>
      <c r="V877" s="1" t="n">
        <v>13</v>
      </c>
      <c r="W877" s="1" t="n">
        <v>6</v>
      </c>
      <c r="X877" s="1" t="n">
        <v>7</v>
      </c>
      <c r="Y877" s="1" t="n">
        <f aca="false">+Z877+AA877</f>
        <v>73</v>
      </c>
      <c r="Z877" s="1" t="n">
        <v>65</v>
      </c>
      <c r="AA877" s="1" t="n">
        <v>8</v>
      </c>
    </row>
    <row r="878" customFormat="false" ht="10.2" hidden="false" customHeight="false" outlineLevel="0" collapsed="false">
      <c r="A878" s="18" t="s">
        <v>55</v>
      </c>
      <c r="B878" s="1" t="n">
        <v>374</v>
      </c>
      <c r="C878" s="1" t="n">
        <f aca="false">+D878+E878</f>
        <v>26</v>
      </c>
      <c r="D878" s="1" t="n">
        <v>2</v>
      </c>
      <c r="E878" s="1" t="n">
        <v>24</v>
      </c>
      <c r="F878" s="1" t="n">
        <f aca="false">+G878+H878</f>
        <v>12</v>
      </c>
      <c r="G878" s="1" t="n">
        <v>1</v>
      </c>
      <c r="H878" s="1" t="n">
        <v>11</v>
      </c>
      <c r="I878" s="1" t="n">
        <f aca="false">+J878+M878+Q878</f>
        <v>249</v>
      </c>
      <c r="J878" s="1" t="n">
        <f aca="false">+K878+L878</f>
        <v>63</v>
      </c>
      <c r="K878" s="1" t="n">
        <v>3</v>
      </c>
      <c r="L878" s="1" t="n">
        <v>60</v>
      </c>
      <c r="M878" s="1" t="n">
        <f aca="false">+N878+O878+P878</f>
        <v>172</v>
      </c>
      <c r="N878" s="1" t="n">
        <v>74</v>
      </c>
      <c r="O878" s="1" t="n">
        <v>85</v>
      </c>
      <c r="P878" s="1" t="n">
        <v>13</v>
      </c>
      <c r="Q878" s="1" t="n">
        <v>14</v>
      </c>
      <c r="R878" s="1" t="n">
        <f aca="false">+S878+X878</f>
        <v>45</v>
      </c>
      <c r="S878" s="1" t="n">
        <f aca="false">+T878+U878+V878+W878</f>
        <v>37</v>
      </c>
      <c r="T878" s="1" t="n">
        <v>7</v>
      </c>
      <c r="U878" s="1" t="n">
        <v>16</v>
      </c>
      <c r="V878" s="1" t="n">
        <v>10</v>
      </c>
      <c r="W878" s="1" t="n">
        <v>4</v>
      </c>
      <c r="X878" s="1" t="n">
        <v>8</v>
      </c>
      <c r="Y878" s="1" t="n">
        <f aca="false">+Z878+AA878</f>
        <v>42</v>
      </c>
      <c r="Z878" s="1" t="n">
        <v>38</v>
      </c>
      <c r="AA878" s="1" t="n">
        <v>4</v>
      </c>
    </row>
    <row r="879" customFormat="false" ht="10.2" hidden="false" customHeight="false" outlineLevel="0" collapsed="false">
      <c r="A879" s="18" t="s">
        <v>176</v>
      </c>
      <c r="B879" s="1" t="n">
        <v>51296</v>
      </c>
      <c r="C879" s="1" t="n">
        <f aca="false">+D879+E879</f>
        <v>4269</v>
      </c>
      <c r="D879" s="1" t="n">
        <v>2024</v>
      </c>
      <c r="E879" s="1" t="n">
        <v>2245</v>
      </c>
      <c r="F879" s="1" t="n">
        <f aca="false">+G879+H879</f>
        <v>591</v>
      </c>
      <c r="G879" s="1" t="n">
        <v>77</v>
      </c>
      <c r="H879" s="1" t="n">
        <v>514</v>
      </c>
      <c r="I879" s="1" t="n">
        <f aca="false">+J879+M879+Q879</f>
        <v>20466</v>
      </c>
      <c r="J879" s="1" t="n">
        <f aca="false">+K879+L879</f>
        <v>7445</v>
      </c>
      <c r="K879" s="1" t="n">
        <v>2717</v>
      </c>
      <c r="L879" s="1" t="n">
        <v>4728</v>
      </c>
      <c r="M879" s="1" t="n">
        <f aca="false">+N879+O879+P879</f>
        <v>10551</v>
      </c>
      <c r="N879" s="1" t="n">
        <v>4654</v>
      </c>
      <c r="O879" s="1" t="n">
        <v>5241</v>
      </c>
      <c r="P879" s="1" t="n">
        <v>656</v>
      </c>
      <c r="Q879" s="1" t="n">
        <v>2470</v>
      </c>
      <c r="R879" s="1" t="n">
        <f aca="false">+S879+X879</f>
        <v>10823</v>
      </c>
      <c r="S879" s="1" t="n">
        <f aca="false">+T879+U879+V879+W879</f>
        <v>9563</v>
      </c>
      <c r="T879" s="1" t="n">
        <v>5182</v>
      </c>
      <c r="U879" s="1" t="n">
        <v>3322</v>
      </c>
      <c r="V879" s="1" t="n">
        <v>950</v>
      </c>
      <c r="W879" s="1" t="n">
        <v>109</v>
      </c>
      <c r="X879" s="1" t="n">
        <v>1260</v>
      </c>
      <c r="Y879" s="1" t="n">
        <f aca="false">+Z879+AA879</f>
        <v>15147</v>
      </c>
      <c r="Z879" s="1" t="n">
        <v>14521</v>
      </c>
      <c r="AA879" s="1" t="n">
        <v>626</v>
      </c>
    </row>
    <row r="880" customFormat="false" ht="10.2" hidden="false" customHeight="false" outlineLevel="0" collapsed="false">
      <c r="A880" s="18" t="s">
        <v>46</v>
      </c>
      <c r="B880" s="1" t="n">
        <v>10804</v>
      </c>
      <c r="C880" s="1" t="n">
        <f aca="false">+D880+E880</f>
        <v>968</v>
      </c>
      <c r="D880" s="1" t="n">
        <v>463</v>
      </c>
      <c r="E880" s="1" t="n">
        <v>505</v>
      </c>
      <c r="F880" s="1" t="n">
        <f aca="false">+G880+H880</f>
        <v>111</v>
      </c>
      <c r="G880" s="1" t="n">
        <v>15</v>
      </c>
      <c r="H880" s="1" t="n">
        <v>96</v>
      </c>
      <c r="I880" s="1" t="n">
        <f aca="false">+J880+M880+Q880</f>
        <v>4199</v>
      </c>
      <c r="J880" s="1" t="n">
        <f aca="false">+K880+L880</f>
        <v>1561</v>
      </c>
      <c r="K880" s="1" t="n">
        <v>577</v>
      </c>
      <c r="L880" s="1" t="n">
        <v>984</v>
      </c>
      <c r="M880" s="1" t="n">
        <f aca="false">+N880+O880+P880</f>
        <v>2121</v>
      </c>
      <c r="N880" s="1" t="n">
        <v>934</v>
      </c>
      <c r="O880" s="1" t="n">
        <v>1030</v>
      </c>
      <c r="P880" s="1" t="n">
        <v>157</v>
      </c>
      <c r="Q880" s="1" t="n">
        <v>517</v>
      </c>
      <c r="R880" s="1" t="n">
        <f aca="false">+S880+X880</f>
        <v>2249</v>
      </c>
      <c r="S880" s="1" t="n">
        <f aca="false">+T880+U880+V880+W880</f>
        <v>1995</v>
      </c>
      <c r="T880" s="1" t="n">
        <v>1144</v>
      </c>
      <c r="U880" s="1" t="n">
        <v>627</v>
      </c>
      <c r="V880" s="1" t="n">
        <v>198</v>
      </c>
      <c r="W880" s="1" t="n">
        <v>26</v>
      </c>
      <c r="X880" s="1" t="n">
        <v>254</v>
      </c>
      <c r="Y880" s="1" t="n">
        <f aca="false">+Z880+AA880</f>
        <v>3277</v>
      </c>
      <c r="Z880" s="1" t="n">
        <v>3132</v>
      </c>
      <c r="AA880" s="1" t="n">
        <v>145</v>
      </c>
    </row>
    <row r="881" customFormat="false" ht="10.2" hidden="false" customHeight="false" outlineLevel="0" collapsed="false">
      <c r="A881" s="18" t="s">
        <v>47</v>
      </c>
      <c r="B881" s="1" t="n">
        <v>391</v>
      </c>
      <c r="C881" s="1" t="n">
        <f aca="false">+D881+E881</f>
        <v>42</v>
      </c>
      <c r="D881" s="1" t="n">
        <v>21</v>
      </c>
      <c r="E881" s="1" t="n">
        <v>21</v>
      </c>
      <c r="F881" s="1" t="n">
        <f aca="false">+G881+H881</f>
        <v>4</v>
      </c>
      <c r="G881" s="1" t="n">
        <v>1</v>
      </c>
      <c r="H881" s="1" t="n">
        <v>3</v>
      </c>
      <c r="I881" s="1" t="n">
        <f aca="false">+J881+M881+Q881</f>
        <v>159</v>
      </c>
      <c r="J881" s="1" t="n">
        <f aca="false">+K881+L881</f>
        <v>50</v>
      </c>
      <c r="K881" s="1" t="n">
        <v>23</v>
      </c>
      <c r="L881" s="1" t="n">
        <v>27</v>
      </c>
      <c r="M881" s="1" t="n">
        <f aca="false">+N881+O881+P881</f>
        <v>92</v>
      </c>
      <c r="N881" s="1" t="n">
        <v>39</v>
      </c>
      <c r="O881" s="1" t="n">
        <v>47</v>
      </c>
      <c r="P881" s="1" t="n">
        <v>6</v>
      </c>
      <c r="Q881" s="1" t="n">
        <v>17</v>
      </c>
      <c r="R881" s="1" t="n">
        <f aca="false">+S881+X881</f>
        <v>80</v>
      </c>
      <c r="S881" s="1" t="n">
        <f aca="false">+T881+U881+V881+W881</f>
        <v>70</v>
      </c>
      <c r="T881" s="1" t="n">
        <v>44</v>
      </c>
      <c r="U881" s="1" t="n">
        <v>18</v>
      </c>
      <c r="V881" s="1" t="n">
        <v>6</v>
      </c>
      <c r="W881" s="1" t="n">
        <v>2</v>
      </c>
      <c r="X881" s="1" t="n">
        <v>10</v>
      </c>
      <c r="Y881" s="1" t="n">
        <f aca="false">+Z881+AA881</f>
        <v>106</v>
      </c>
      <c r="Z881" s="1" t="n">
        <v>102</v>
      </c>
      <c r="AA881" s="1" t="n">
        <v>4</v>
      </c>
    </row>
    <row r="882" customFormat="false" ht="10.2" hidden="false" customHeight="false" outlineLevel="0" collapsed="false">
      <c r="A882" s="18" t="s">
        <v>51</v>
      </c>
      <c r="B882" s="1" t="n">
        <v>280</v>
      </c>
      <c r="C882" s="1" t="n">
        <f aca="false">+D882+E882</f>
        <v>21</v>
      </c>
      <c r="D882" s="1" t="n">
        <v>8</v>
      </c>
      <c r="E882" s="1" t="n">
        <v>13</v>
      </c>
      <c r="F882" s="1" t="n">
        <f aca="false">+G882+H882</f>
        <v>5</v>
      </c>
      <c r="G882" s="1" t="n">
        <v>1</v>
      </c>
      <c r="H882" s="1" t="n">
        <v>4</v>
      </c>
      <c r="I882" s="1" t="n">
        <f aca="false">+J882+M882+Q882</f>
        <v>107</v>
      </c>
      <c r="J882" s="1" t="n">
        <f aca="false">+K882+L882</f>
        <v>30</v>
      </c>
      <c r="K882" s="1" t="n">
        <v>7</v>
      </c>
      <c r="L882" s="1" t="n">
        <v>23</v>
      </c>
      <c r="M882" s="1" t="n">
        <f aca="false">+N882+O882+P882</f>
        <v>67</v>
      </c>
      <c r="N882" s="1" t="n">
        <v>25</v>
      </c>
      <c r="O882" s="1" t="n">
        <v>33</v>
      </c>
      <c r="P882" s="1" t="n">
        <v>9</v>
      </c>
      <c r="Q882" s="1" t="n">
        <v>10</v>
      </c>
      <c r="R882" s="1" t="n">
        <f aca="false">+S882+X882</f>
        <v>68</v>
      </c>
      <c r="S882" s="1" t="n">
        <f aca="false">+T882+U882+V882+W882</f>
        <v>62</v>
      </c>
      <c r="T882" s="1" t="n">
        <v>26</v>
      </c>
      <c r="U882" s="1" t="n">
        <v>31</v>
      </c>
      <c r="V882" s="1" t="n">
        <v>5</v>
      </c>
      <c r="W882" s="1" t="n">
        <v>0</v>
      </c>
      <c r="X882" s="1" t="n">
        <v>6</v>
      </c>
      <c r="Y882" s="1" t="n">
        <f aca="false">+Z882+AA882</f>
        <v>79</v>
      </c>
      <c r="Z882" s="1" t="n">
        <v>76</v>
      </c>
      <c r="AA882" s="1" t="n">
        <v>3</v>
      </c>
    </row>
    <row r="883" customFormat="false" ht="10.2" hidden="false" customHeight="false" outlineLevel="0" collapsed="false">
      <c r="A883" s="18" t="s">
        <v>53</v>
      </c>
      <c r="B883" s="1" t="n">
        <v>558</v>
      </c>
      <c r="C883" s="1" t="n">
        <f aca="false">+D883+E883</f>
        <v>48</v>
      </c>
      <c r="D883" s="1" t="n">
        <v>20</v>
      </c>
      <c r="E883" s="1" t="n">
        <v>28</v>
      </c>
      <c r="F883" s="1" t="n">
        <f aca="false">+G883+H883</f>
        <v>8</v>
      </c>
      <c r="G883" s="1" t="n">
        <v>1</v>
      </c>
      <c r="H883" s="1" t="n">
        <v>7</v>
      </c>
      <c r="I883" s="1" t="n">
        <f aca="false">+J883+M883+Q883</f>
        <v>187</v>
      </c>
      <c r="J883" s="1" t="n">
        <f aca="false">+K883+L883</f>
        <v>75</v>
      </c>
      <c r="K883" s="1" t="n">
        <v>33</v>
      </c>
      <c r="L883" s="1" t="n">
        <v>42</v>
      </c>
      <c r="M883" s="1" t="n">
        <f aca="false">+N883+O883+P883</f>
        <v>84</v>
      </c>
      <c r="N883" s="1" t="n">
        <v>37</v>
      </c>
      <c r="O883" s="1" t="n">
        <v>44</v>
      </c>
      <c r="P883" s="1" t="n">
        <v>3</v>
      </c>
      <c r="Q883" s="1" t="n">
        <v>28</v>
      </c>
      <c r="R883" s="1" t="n">
        <f aca="false">+S883+X883</f>
        <v>126</v>
      </c>
      <c r="S883" s="1" t="n">
        <f aca="false">+T883+U883+V883+W883</f>
        <v>100</v>
      </c>
      <c r="T883" s="1" t="n">
        <v>59</v>
      </c>
      <c r="U883" s="1" t="n">
        <v>29</v>
      </c>
      <c r="V883" s="1" t="n">
        <v>12</v>
      </c>
      <c r="W883" s="1" t="n">
        <v>0</v>
      </c>
      <c r="X883" s="1" t="n">
        <v>26</v>
      </c>
      <c r="Y883" s="1" t="n">
        <f aca="false">+Z883+AA883</f>
        <v>189</v>
      </c>
      <c r="Z883" s="1" t="n">
        <v>178</v>
      </c>
      <c r="AA883" s="1" t="n">
        <v>11</v>
      </c>
    </row>
    <row r="884" customFormat="false" ht="10.2" hidden="false" customHeight="false" outlineLevel="0" collapsed="false">
      <c r="A884" s="18" t="s">
        <v>54</v>
      </c>
      <c r="B884" s="1" t="n">
        <v>308</v>
      </c>
      <c r="C884" s="1" t="n">
        <f aca="false">+D884+E884</f>
        <v>25</v>
      </c>
      <c r="D884" s="1" t="n">
        <v>14</v>
      </c>
      <c r="E884" s="1" t="n">
        <v>11</v>
      </c>
      <c r="F884" s="1" t="n">
        <f aca="false">+G884+H884</f>
        <v>3</v>
      </c>
      <c r="G884" s="1" t="n">
        <v>0</v>
      </c>
      <c r="H884" s="1" t="n">
        <v>3</v>
      </c>
      <c r="I884" s="1" t="n">
        <f aca="false">+J884+M884+Q884</f>
        <v>111</v>
      </c>
      <c r="J884" s="1" t="n">
        <f aca="false">+K884+L884</f>
        <v>46</v>
      </c>
      <c r="K884" s="1" t="n">
        <v>22</v>
      </c>
      <c r="L884" s="1" t="n">
        <v>24</v>
      </c>
      <c r="M884" s="1" t="n">
        <f aca="false">+N884+O884+P884</f>
        <v>53</v>
      </c>
      <c r="N884" s="1" t="n">
        <v>23</v>
      </c>
      <c r="O884" s="1" t="n">
        <v>24</v>
      </c>
      <c r="P884" s="1" t="n">
        <v>6</v>
      </c>
      <c r="Q884" s="1" t="n">
        <v>12</v>
      </c>
      <c r="R884" s="1" t="n">
        <f aca="false">+S884+X884</f>
        <v>66</v>
      </c>
      <c r="S884" s="1" t="n">
        <f aca="false">+T884+U884+V884+W884</f>
        <v>54</v>
      </c>
      <c r="T884" s="1" t="n">
        <v>36</v>
      </c>
      <c r="U884" s="1" t="n">
        <v>10</v>
      </c>
      <c r="V884" s="1" t="n">
        <v>7</v>
      </c>
      <c r="W884" s="1" t="n">
        <v>1</v>
      </c>
      <c r="X884" s="1" t="n">
        <v>12</v>
      </c>
      <c r="Y884" s="1" t="n">
        <f aca="false">+Z884+AA884</f>
        <v>103</v>
      </c>
      <c r="Z884" s="1" t="n">
        <v>99</v>
      </c>
      <c r="AA884" s="1" t="n">
        <v>4</v>
      </c>
    </row>
    <row r="885" customFormat="false" ht="10.2" hidden="false" customHeight="false" outlineLevel="0" collapsed="false">
      <c r="A885" s="18" t="s">
        <v>55</v>
      </c>
      <c r="B885" s="1" t="n">
        <v>458</v>
      </c>
      <c r="C885" s="1" t="n">
        <f aca="false">+D885+E885</f>
        <v>60</v>
      </c>
      <c r="D885" s="1" t="n">
        <v>30</v>
      </c>
      <c r="E885" s="1" t="n">
        <v>30</v>
      </c>
      <c r="F885" s="1" t="n">
        <f aca="false">+G885+H885</f>
        <v>4</v>
      </c>
      <c r="G885" s="1" t="n">
        <v>1</v>
      </c>
      <c r="H885" s="1" t="n">
        <v>3</v>
      </c>
      <c r="I885" s="1" t="n">
        <f aca="false">+J885+M885+Q885</f>
        <v>194</v>
      </c>
      <c r="J885" s="1" t="n">
        <f aca="false">+K885+L885</f>
        <v>58</v>
      </c>
      <c r="K885" s="1" t="n">
        <v>28</v>
      </c>
      <c r="L885" s="1" t="n">
        <v>30</v>
      </c>
      <c r="M885" s="1" t="n">
        <f aca="false">+N885+O885+P885</f>
        <v>109</v>
      </c>
      <c r="N885" s="1" t="n">
        <v>49</v>
      </c>
      <c r="O885" s="1" t="n">
        <v>51</v>
      </c>
      <c r="P885" s="1" t="n">
        <v>9</v>
      </c>
      <c r="Q885" s="1" t="n">
        <v>27</v>
      </c>
      <c r="R885" s="1" t="n">
        <f aca="false">+S885+X885</f>
        <v>81</v>
      </c>
      <c r="S885" s="1" t="n">
        <f aca="false">+T885+U885+V885+W885</f>
        <v>70</v>
      </c>
      <c r="T885" s="1" t="n">
        <v>33</v>
      </c>
      <c r="U885" s="1" t="n">
        <v>27</v>
      </c>
      <c r="V885" s="1" t="n">
        <v>10</v>
      </c>
      <c r="W885" s="1" t="n">
        <v>0</v>
      </c>
      <c r="X885" s="1" t="n">
        <v>11</v>
      </c>
      <c r="Y885" s="1" t="n">
        <f aca="false">+Z885+AA885</f>
        <v>119</v>
      </c>
      <c r="Z885" s="1" t="n">
        <v>111</v>
      </c>
      <c r="AA885" s="1" t="n">
        <v>8</v>
      </c>
    </row>
    <row r="886" customFormat="false" ht="10.2" hidden="false" customHeight="false" outlineLevel="0" collapsed="false">
      <c r="A886" s="18" t="s">
        <v>57</v>
      </c>
      <c r="B886" s="1" t="n">
        <v>438</v>
      </c>
      <c r="C886" s="1" t="n">
        <f aca="false">+D886+E886</f>
        <v>40</v>
      </c>
      <c r="D886" s="1" t="n">
        <v>20</v>
      </c>
      <c r="E886" s="1" t="n">
        <v>20</v>
      </c>
      <c r="F886" s="1" t="n">
        <f aca="false">+G886+H886</f>
        <v>4</v>
      </c>
      <c r="G886" s="1" t="n">
        <v>0</v>
      </c>
      <c r="H886" s="1" t="n">
        <v>4</v>
      </c>
      <c r="I886" s="1" t="n">
        <f aca="false">+J886+M886+Q886</f>
        <v>173</v>
      </c>
      <c r="J886" s="1" t="n">
        <f aca="false">+K886+L886</f>
        <v>74</v>
      </c>
      <c r="K886" s="1" t="n">
        <v>24</v>
      </c>
      <c r="L886" s="1" t="n">
        <v>50</v>
      </c>
      <c r="M886" s="1" t="n">
        <f aca="false">+N886+O886+P886</f>
        <v>70</v>
      </c>
      <c r="N886" s="1" t="n">
        <v>37</v>
      </c>
      <c r="O886" s="1" t="n">
        <v>31</v>
      </c>
      <c r="P886" s="1" t="n">
        <v>2</v>
      </c>
      <c r="Q886" s="1" t="n">
        <v>29</v>
      </c>
      <c r="R886" s="1" t="n">
        <f aca="false">+S886+X886</f>
        <v>94</v>
      </c>
      <c r="S886" s="1" t="n">
        <f aca="false">+T886+U886+V886+W886</f>
        <v>86</v>
      </c>
      <c r="T886" s="1" t="n">
        <v>65</v>
      </c>
      <c r="U886" s="1" t="n">
        <v>12</v>
      </c>
      <c r="V886" s="1" t="n">
        <v>7</v>
      </c>
      <c r="W886" s="1" t="n">
        <v>2</v>
      </c>
      <c r="X886" s="1" t="n">
        <v>8</v>
      </c>
      <c r="Y886" s="1" t="n">
        <f aca="false">+Z886+AA886</f>
        <v>127</v>
      </c>
      <c r="Z886" s="1" t="n">
        <v>123</v>
      </c>
      <c r="AA886" s="1" t="n">
        <v>4</v>
      </c>
    </row>
    <row r="887" customFormat="false" ht="10.2" hidden="false" customHeight="false" outlineLevel="0" collapsed="false">
      <c r="A887" s="18" t="s">
        <v>58</v>
      </c>
      <c r="B887" s="1" t="n">
        <v>445</v>
      </c>
      <c r="C887" s="1" t="n">
        <f aca="false">+D887+E887</f>
        <v>33</v>
      </c>
      <c r="D887" s="1" t="n">
        <v>14</v>
      </c>
      <c r="E887" s="1" t="n">
        <v>19</v>
      </c>
      <c r="F887" s="1" t="n">
        <f aca="false">+G887+H887</f>
        <v>6</v>
      </c>
      <c r="G887" s="1" t="n">
        <v>0</v>
      </c>
      <c r="H887" s="1" t="n">
        <v>6</v>
      </c>
      <c r="I887" s="1" t="n">
        <f aca="false">+J887+M887+Q887</f>
        <v>180</v>
      </c>
      <c r="J887" s="1" t="n">
        <f aca="false">+K887+L887</f>
        <v>74</v>
      </c>
      <c r="K887" s="1" t="n">
        <v>29</v>
      </c>
      <c r="L887" s="1" t="n">
        <v>45</v>
      </c>
      <c r="M887" s="1" t="n">
        <f aca="false">+N887+O887+P887</f>
        <v>81</v>
      </c>
      <c r="N887" s="1" t="n">
        <v>33</v>
      </c>
      <c r="O887" s="1" t="n">
        <v>44</v>
      </c>
      <c r="P887" s="1" t="n">
        <v>4</v>
      </c>
      <c r="Q887" s="1" t="n">
        <v>25</v>
      </c>
      <c r="R887" s="1" t="n">
        <f aca="false">+S887+X887</f>
        <v>82</v>
      </c>
      <c r="S887" s="1" t="n">
        <f aca="false">+T887+U887+V887+W887</f>
        <v>73</v>
      </c>
      <c r="T887" s="1" t="n">
        <v>56</v>
      </c>
      <c r="U887" s="1" t="n">
        <v>14</v>
      </c>
      <c r="V887" s="1" t="n">
        <v>3</v>
      </c>
      <c r="W887" s="1" t="n">
        <v>0</v>
      </c>
      <c r="X887" s="1" t="n">
        <v>9</v>
      </c>
      <c r="Y887" s="1" t="n">
        <f aca="false">+Z887+AA887</f>
        <v>144</v>
      </c>
      <c r="Z887" s="1" t="n">
        <v>137</v>
      </c>
      <c r="AA887" s="1" t="n">
        <v>7</v>
      </c>
    </row>
    <row r="888" customFormat="false" ht="10.2" hidden="false" customHeight="false" outlineLevel="0" collapsed="false">
      <c r="A888" s="18" t="s">
        <v>59</v>
      </c>
      <c r="B888" s="1" t="n">
        <v>363</v>
      </c>
      <c r="C888" s="1" t="n">
        <f aca="false">+D888+E888</f>
        <v>26</v>
      </c>
      <c r="D888" s="1" t="n">
        <v>18</v>
      </c>
      <c r="E888" s="1" t="n">
        <v>8</v>
      </c>
      <c r="F888" s="1" t="n">
        <f aca="false">+G888+H888</f>
        <v>1</v>
      </c>
      <c r="G888" s="1" t="n">
        <v>0</v>
      </c>
      <c r="H888" s="1" t="n">
        <v>1</v>
      </c>
      <c r="I888" s="1" t="n">
        <f aca="false">+J888+M888+Q888</f>
        <v>135</v>
      </c>
      <c r="J888" s="1" t="n">
        <f aca="false">+K888+L888</f>
        <v>57</v>
      </c>
      <c r="K888" s="1" t="n">
        <v>20</v>
      </c>
      <c r="L888" s="1" t="n">
        <v>37</v>
      </c>
      <c r="M888" s="1" t="n">
        <f aca="false">+N888+O888+P888</f>
        <v>60</v>
      </c>
      <c r="N888" s="1" t="n">
        <v>29</v>
      </c>
      <c r="O888" s="1" t="n">
        <v>27</v>
      </c>
      <c r="P888" s="1" t="n">
        <v>4</v>
      </c>
      <c r="Q888" s="1" t="n">
        <v>18</v>
      </c>
      <c r="R888" s="1" t="n">
        <f aca="false">+S888+X888</f>
        <v>78</v>
      </c>
      <c r="S888" s="1" t="n">
        <f aca="false">+T888+U888+V888+W888</f>
        <v>67</v>
      </c>
      <c r="T888" s="1" t="n">
        <v>39</v>
      </c>
      <c r="U888" s="1" t="n">
        <v>18</v>
      </c>
      <c r="V888" s="1" t="n">
        <v>9</v>
      </c>
      <c r="W888" s="1" t="n">
        <v>1</v>
      </c>
      <c r="X888" s="1" t="n">
        <v>11</v>
      </c>
      <c r="Y888" s="1" t="n">
        <f aca="false">+Z888+AA888</f>
        <v>123</v>
      </c>
      <c r="Z888" s="1" t="n">
        <v>120</v>
      </c>
      <c r="AA888" s="1" t="n">
        <v>3</v>
      </c>
    </row>
    <row r="889" customFormat="false" ht="10.2" hidden="false" customHeight="false" outlineLevel="0" collapsed="false">
      <c r="A889" s="18" t="s">
        <v>60</v>
      </c>
      <c r="B889" s="1" t="n">
        <v>569</v>
      </c>
      <c r="C889" s="1" t="n">
        <f aca="false">+D889+E889</f>
        <v>36</v>
      </c>
      <c r="D889" s="1" t="n">
        <v>16</v>
      </c>
      <c r="E889" s="1" t="n">
        <v>20</v>
      </c>
      <c r="F889" s="1" t="n">
        <f aca="false">+G889+H889</f>
        <v>6</v>
      </c>
      <c r="G889" s="1" t="n">
        <v>0</v>
      </c>
      <c r="H889" s="1" t="n">
        <v>6</v>
      </c>
      <c r="I889" s="1" t="n">
        <f aca="false">+J889+M889+Q889</f>
        <v>272</v>
      </c>
      <c r="J889" s="1" t="n">
        <f aca="false">+K889+L889</f>
        <v>83</v>
      </c>
      <c r="K889" s="1" t="n">
        <v>25</v>
      </c>
      <c r="L889" s="1" t="n">
        <v>58</v>
      </c>
      <c r="M889" s="1" t="n">
        <f aca="false">+N889+O889+P889</f>
        <v>164</v>
      </c>
      <c r="N889" s="1" t="n">
        <v>62</v>
      </c>
      <c r="O889" s="1" t="n">
        <v>84</v>
      </c>
      <c r="P889" s="1" t="n">
        <v>18</v>
      </c>
      <c r="Q889" s="1" t="n">
        <v>25</v>
      </c>
      <c r="R889" s="1" t="n">
        <f aca="false">+S889+X889</f>
        <v>113</v>
      </c>
      <c r="S889" s="1" t="n">
        <f aca="false">+T889+U889+V889+W889</f>
        <v>100</v>
      </c>
      <c r="T889" s="1" t="n">
        <v>41</v>
      </c>
      <c r="U889" s="1" t="n">
        <v>41</v>
      </c>
      <c r="V889" s="1" t="n">
        <v>16</v>
      </c>
      <c r="W889" s="1" t="n">
        <v>2</v>
      </c>
      <c r="X889" s="1" t="n">
        <v>13</v>
      </c>
      <c r="Y889" s="1" t="n">
        <f aca="false">+Z889+AA889</f>
        <v>142</v>
      </c>
      <c r="Z889" s="1" t="n">
        <v>138</v>
      </c>
      <c r="AA889" s="1" t="n">
        <v>4</v>
      </c>
    </row>
    <row r="890" customFormat="false" ht="10.2" hidden="false" customHeight="false" outlineLevel="0" collapsed="false">
      <c r="A890" s="18" t="s">
        <v>61</v>
      </c>
      <c r="B890" s="1" t="n">
        <v>289</v>
      </c>
      <c r="C890" s="1" t="n">
        <f aca="false">+D890+E890</f>
        <v>35</v>
      </c>
      <c r="D890" s="1" t="n">
        <v>17</v>
      </c>
      <c r="E890" s="1" t="n">
        <v>18</v>
      </c>
      <c r="F890" s="1" t="n">
        <f aca="false">+G890+H890</f>
        <v>4</v>
      </c>
      <c r="G890" s="1" t="n">
        <v>0</v>
      </c>
      <c r="H890" s="1" t="n">
        <v>4</v>
      </c>
      <c r="I890" s="1" t="n">
        <f aca="false">+J890+M890+Q890</f>
        <v>103</v>
      </c>
      <c r="J890" s="1" t="n">
        <f aca="false">+K890+L890</f>
        <v>37</v>
      </c>
      <c r="K890" s="1" t="n">
        <v>17</v>
      </c>
      <c r="L890" s="1" t="n">
        <v>20</v>
      </c>
      <c r="M890" s="1" t="n">
        <f aca="false">+N890+O890+P890</f>
        <v>52</v>
      </c>
      <c r="N890" s="1" t="n">
        <v>32</v>
      </c>
      <c r="O890" s="1" t="n">
        <v>19</v>
      </c>
      <c r="P890" s="1" t="n">
        <v>1</v>
      </c>
      <c r="Q890" s="1" t="n">
        <v>14</v>
      </c>
      <c r="R890" s="1" t="n">
        <f aca="false">+S890+X890</f>
        <v>61</v>
      </c>
      <c r="S890" s="1" t="n">
        <f aca="false">+T890+U890+V890+W890</f>
        <v>51</v>
      </c>
      <c r="T890" s="1" t="n">
        <v>33</v>
      </c>
      <c r="U890" s="1" t="n">
        <v>13</v>
      </c>
      <c r="V890" s="1" t="n">
        <v>4</v>
      </c>
      <c r="W890" s="1" t="n">
        <v>1</v>
      </c>
      <c r="X890" s="1" t="n">
        <v>10</v>
      </c>
      <c r="Y890" s="1" t="n">
        <f aca="false">+Z890+AA890</f>
        <v>86</v>
      </c>
      <c r="Z890" s="1" t="n">
        <v>85</v>
      </c>
      <c r="AA890" s="1" t="n">
        <v>1</v>
      </c>
    </row>
    <row r="891" customFormat="false" ht="10.2" hidden="false" customHeight="false" outlineLevel="0" collapsed="false">
      <c r="A891" s="18" t="s">
        <v>62</v>
      </c>
      <c r="B891" s="1" t="n">
        <v>413</v>
      </c>
      <c r="C891" s="1" t="n">
        <f aca="false">+D891+E891</f>
        <v>47</v>
      </c>
      <c r="D891" s="1" t="n">
        <v>28</v>
      </c>
      <c r="E891" s="1" t="n">
        <v>19</v>
      </c>
      <c r="F891" s="1" t="n">
        <f aca="false">+G891+H891</f>
        <v>4</v>
      </c>
      <c r="G891" s="1" t="n">
        <v>1</v>
      </c>
      <c r="H891" s="1" t="n">
        <v>3</v>
      </c>
      <c r="I891" s="1" t="n">
        <f aca="false">+J891+M891+Q891</f>
        <v>143</v>
      </c>
      <c r="J891" s="1" t="n">
        <f aca="false">+K891+L891</f>
        <v>62</v>
      </c>
      <c r="K891" s="1" t="n">
        <v>25</v>
      </c>
      <c r="L891" s="1" t="n">
        <v>37</v>
      </c>
      <c r="M891" s="1" t="n">
        <f aca="false">+N891+O891+P891</f>
        <v>55</v>
      </c>
      <c r="N891" s="1" t="n">
        <v>23</v>
      </c>
      <c r="O891" s="1" t="n">
        <v>27</v>
      </c>
      <c r="P891" s="1" t="n">
        <v>5</v>
      </c>
      <c r="Q891" s="1" t="n">
        <v>26</v>
      </c>
      <c r="R891" s="1" t="n">
        <f aca="false">+S891+X891</f>
        <v>75</v>
      </c>
      <c r="S891" s="1" t="n">
        <f aca="false">+T891+U891+V891+W891</f>
        <v>66</v>
      </c>
      <c r="T891" s="1" t="n">
        <v>46</v>
      </c>
      <c r="U891" s="1" t="n">
        <v>14</v>
      </c>
      <c r="V891" s="1" t="n">
        <v>5</v>
      </c>
      <c r="W891" s="1" t="n">
        <v>1</v>
      </c>
      <c r="X891" s="1" t="n">
        <v>9</v>
      </c>
      <c r="Y891" s="1" t="n">
        <f aca="false">+Z891+AA891</f>
        <v>144</v>
      </c>
      <c r="Z891" s="1" t="n">
        <v>134</v>
      </c>
      <c r="AA891" s="1" t="n">
        <v>10</v>
      </c>
    </row>
    <row r="892" customFormat="false" ht="10.2" hidden="false" customHeight="false" outlineLevel="0" collapsed="false">
      <c r="A892" s="18" t="s">
        <v>63</v>
      </c>
      <c r="B892" s="1" t="n">
        <v>326</v>
      </c>
      <c r="C892" s="1" t="n">
        <f aca="false">+D892+E892</f>
        <v>48</v>
      </c>
      <c r="D892" s="1" t="n">
        <v>32</v>
      </c>
      <c r="E892" s="1" t="n">
        <v>16</v>
      </c>
      <c r="F892" s="1" t="n">
        <f aca="false">+G892+H892</f>
        <v>6</v>
      </c>
      <c r="G892" s="1" t="n">
        <v>3</v>
      </c>
      <c r="H892" s="1" t="n">
        <v>3</v>
      </c>
      <c r="I892" s="1" t="n">
        <f aca="false">+J892+M892+Q892</f>
        <v>133</v>
      </c>
      <c r="J892" s="1" t="n">
        <f aca="false">+K892+L892</f>
        <v>66</v>
      </c>
      <c r="K892" s="1" t="n">
        <v>36</v>
      </c>
      <c r="L892" s="1" t="n">
        <v>30</v>
      </c>
      <c r="M892" s="1" t="n">
        <f aca="false">+N892+O892+P892</f>
        <v>37</v>
      </c>
      <c r="N892" s="1" t="n">
        <v>17</v>
      </c>
      <c r="O892" s="1" t="n">
        <v>17</v>
      </c>
      <c r="P892" s="1" t="n">
        <v>3</v>
      </c>
      <c r="Q892" s="1" t="n">
        <v>30</v>
      </c>
      <c r="R892" s="1" t="n">
        <f aca="false">+S892+X892</f>
        <v>51</v>
      </c>
      <c r="S892" s="1" t="n">
        <f aca="false">+T892+U892+V892+W892</f>
        <v>43</v>
      </c>
      <c r="T892" s="1" t="n">
        <v>33</v>
      </c>
      <c r="U892" s="1" t="n">
        <v>10</v>
      </c>
      <c r="V892" s="1" t="n">
        <v>0</v>
      </c>
      <c r="W892" s="1" t="n">
        <v>0</v>
      </c>
      <c r="X892" s="1" t="n">
        <v>8</v>
      </c>
      <c r="Y892" s="1" t="n">
        <f aca="false">+Z892+AA892</f>
        <v>88</v>
      </c>
      <c r="Z892" s="1" t="n">
        <v>84</v>
      </c>
      <c r="AA892" s="1" t="n">
        <v>4</v>
      </c>
    </row>
    <row r="893" customFormat="false" ht="10.2" hidden="false" customHeight="false" outlineLevel="0" collapsed="false">
      <c r="A893" s="18" t="s">
        <v>64</v>
      </c>
      <c r="B893" s="1" t="n">
        <v>355</v>
      </c>
      <c r="C893" s="1" t="n">
        <f aca="false">+D893+E893</f>
        <v>31</v>
      </c>
      <c r="D893" s="1" t="n">
        <v>14</v>
      </c>
      <c r="E893" s="1" t="n">
        <v>17</v>
      </c>
      <c r="F893" s="1" t="n">
        <f aca="false">+G893+H893</f>
        <v>4</v>
      </c>
      <c r="G893" s="1" t="n">
        <v>0</v>
      </c>
      <c r="H893" s="1" t="n">
        <v>4</v>
      </c>
      <c r="I893" s="1" t="n">
        <f aca="false">+J893+M893+Q893</f>
        <v>105</v>
      </c>
      <c r="J893" s="1" t="n">
        <f aca="false">+K893+L893</f>
        <v>43</v>
      </c>
      <c r="K893" s="1" t="n">
        <v>14</v>
      </c>
      <c r="L893" s="1" t="n">
        <v>29</v>
      </c>
      <c r="M893" s="1" t="n">
        <f aca="false">+N893+O893+P893</f>
        <v>49</v>
      </c>
      <c r="N893" s="1" t="n">
        <v>25</v>
      </c>
      <c r="O893" s="1" t="n">
        <v>21</v>
      </c>
      <c r="P893" s="1" t="n">
        <v>3</v>
      </c>
      <c r="Q893" s="1" t="n">
        <v>13</v>
      </c>
      <c r="R893" s="1" t="n">
        <f aca="false">+S893+X893</f>
        <v>90</v>
      </c>
      <c r="S893" s="1" t="n">
        <f aca="false">+T893+U893+V893+W893</f>
        <v>84</v>
      </c>
      <c r="T893" s="1" t="n">
        <v>33</v>
      </c>
      <c r="U893" s="1" t="n">
        <v>43</v>
      </c>
      <c r="V893" s="1" t="n">
        <v>7</v>
      </c>
      <c r="W893" s="1" t="n">
        <v>1</v>
      </c>
      <c r="X893" s="1" t="n">
        <v>6</v>
      </c>
      <c r="Y893" s="1" t="n">
        <f aca="false">+Z893+AA893</f>
        <v>125</v>
      </c>
      <c r="Z893" s="1" t="n">
        <v>122</v>
      </c>
      <c r="AA893" s="1" t="n">
        <v>3</v>
      </c>
    </row>
    <row r="894" customFormat="false" ht="10.2" hidden="false" customHeight="false" outlineLevel="0" collapsed="false">
      <c r="A894" s="18" t="s">
        <v>65</v>
      </c>
      <c r="B894" s="1" t="n">
        <v>394</v>
      </c>
      <c r="C894" s="1" t="n">
        <f aca="false">+D894+E894</f>
        <v>31</v>
      </c>
      <c r="D894" s="1" t="n">
        <v>13</v>
      </c>
      <c r="E894" s="1" t="n">
        <v>18</v>
      </c>
      <c r="F894" s="1" t="n">
        <f aca="false">+G894+H894</f>
        <v>4</v>
      </c>
      <c r="G894" s="1" t="n">
        <v>1</v>
      </c>
      <c r="H894" s="1" t="n">
        <v>3</v>
      </c>
      <c r="I894" s="1" t="n">
        <f aca="false">+J894+M894+Q894</f>
        <v>114</v>
      </c>
      <c r="J894" s="1" t="n">
        <f aca="false">+K894+L894</f>
        <v>54</v>
      </c>
      <c r="K894" s="1" t="n">
        <v>17</v>
      </c>
      <c r="L894" s="1" t="n">
        <v>37</v>
      </c>
      <c r="M894" s="1" t="n">
        <f aca="false">+N894+O894+P894</f>
        <v>44</v>
      </c>
      <c r="N894" s="1" t="n">
        <v>19</v>
      </c>
      <c r="O894" s="1" t="n">
        <v>22</v>
      </c>
      <c r="P894" s="1" t="n">
        <v>3</v>
      </c>
      <c r="Q894" s="1" t="n">
        <v>16</v>
      </c>
      <c r="R894" s="1" t="n">
        <f aca="false">+S894+X894</f>
        <v>92</v>
      </c>
      <c r="S894" s="1" t="n">
        <f aca="false">+T894+U894+V894+W894</f>
        <v>77</v>
      </c>
      <c r="T894" s="1" t="n">
        <v>51</v>
      </c>
      <c r="U894" s="1" t="n">
        <v>22</v>
      </c>
      <c r="V894" s="1" t="n">
        <v>3</v>
      </c>
      <c r="W894" s="1" t="n">
        <v>1</v>
      </c>
      <c r="X894" s="1" t="n">
        <v>15</v>
      </c>
      <c r="Y894" s="1" t="n">
        <f aca="false">+Z894+AA894</f>
        <v>153</v>
      </c>
      <c r="Z894" s="1" t="n">
        <v>148</v>
      </c>
      <c r="AA894" s="1" t="n">
        <v>5</v>
      </c>
    </row>
    <row r="895" customFormat="false" ht="10.2" hidden="false" customHeight="false" outlineLevel="0" collapsed="false">
      <c r="A895" s="18" t="s">
        <v>66</v>
      </c>
      <c r="B895" s="1" t="n">
        <v>258</v>
      </c>
      <c r="C895" s="1" t="n">
        <f aca="false">+D895+E895</f>
        <v>37</v>
      </c>
      <c r="D895" s="1" t="n">
        <v>23</v>
      </c>
      <c r="E895" s="1" t="n">
        <v>14</v>
      </c>
      <c r="F895" s="1" t="n">
        <f aca="false">+G895+H895</f>
        <v>1</v>
      </c>
      <c r="G895" s="1" t="n">
        <v>0</v>
      </c>
      <c r="H895" s="1" t="n">
        <v>1</v>
      </c>
      <c r="I895" s="1" t="n">
        <f aca="false">+J895+M895+Q895</f>
        <v>101</v>
      </c>
      <c r="J895" s="1" t="n">
        <f aca="false">+K895+L895</f>
        <v>39</v>
      </c>
      <c r="K895" s="1" t="n">
        <v>19</v>
      </c>
      <c r="L895" s="1" t="n">
        <v>20</v>
      </c>
      <c r="M895" s="1" t="n">
        <f aca="false">+N895+O895+P895</f>
        <v>40</v>
      </c>
      <c r="N895" s="1" t="n">
        <v>18</v>
      </c>
      <c r="O895" s="1" t="n">
        <v>20</v>
      </c>
      <c r="P895" s="1" t="n">
        <v>2</v>
      </c>
      <c r="Q895" s="1" t="n">
        <v>22</v>
      </c>
      <c r="R895" s="1" t="n">
        <f aca="false">+S895+X895</f>
        <v>53</v>
      </c>
      <c r="S895" s="1" t="n">
        <f aca="false">+T895+U895+V895+W895</f>
        <v>47</v>
      </c>
      <c r="T895" s="1" t="n">
        <v>27</v>
      </c>
      <c r="U895" s="1" t="n">
        <v>17</v>
      </c>
      <c r="V895" s="1" t="n">
        <v>3</v>
      </c>
      <c r="W895" s="1" t="n">
        <v>0</v>
      </c>
      <c r="X895" s="1" t="n">
        <v>6</v>
      </c>
      <c r="Y895" s="1" t="n">
        <f aca="false">+Z895+AA895</f>
        <v>66</v>
      </c>
      <c r="Z895" s="1" t="n">
        <v>61</v>
      </c>
      <c r="AA895" s="1" t="n">
        <v>5</v>
      </c>
    </row>
    <row r="896" customFormat="false" ht="10.2" hidden="false" customHeight="false" outlineLevel="0" collapsed="false">
      <c r="A896" s="18" t="s">
        <v>67</v>
      </c>
      <c r="B896" s="1" t="n">
        <v>401</v>
      </c>
      <c r="C896" s="1" t="n">
        <f aca="false">+D896+E896</f>
        <v>60</v>
      </c>
      <c r="D896" s="1" t="n">
        <v>35</v>
      </c>
      <c r="E896" s="1" t="n">
        <v>25</v>
      </c>
      <c r="F896" s="1" t="n">
        <f aca="false">+G896+H896</f>
        <v>2</v>
      </c>
      <c r="G896" s="1" t="n">
        <v>0</v>
      </c>
      <c r="H896" s="1" t="n">
        <v>2</v>
      </c>
      <c r="I896" s="1" t="n">
        <f aca="false">+J896+M896+Q896</f>
        <v>156</v>
      </c>
      <c r="J896" s="1" t="n">
        <f aca="false">+K896+L896</f>
        <v>74</v>
      </c>
      <c r="K896" s="1" t="n">
        <v>30</v>
      </c>
      <c r="L896" s="1" t="n">
        <v>44</v>
      </c>
      <c r="M896" s="1" t="n">
        <f aca="false">+N896+O896+P896</f>
        <v>62</v>
      </c>
      <c r="N896" s="1" t="n">
        <v>38</v>
      </c>
      <c r="O896" s="1" t="n">
        <v>21</v>
      </c>
      <c r="P896" s="1" t="n">
        <v>3</v>
      </c>
      <c r="Q896" s="1" t="n">
        <v>20</v>
      </c>
      <c r="R896" s="1" t="n">
        <f aca="false">+S896+X896</f>
        <v>81</v>
      </c>
      <c r="S896" s="1" t="n">
        <f aca="false">+T896+U896+V896+W896</f>
        <v>71</v>
      </c>
      <c r="T896" s="1" t="n">
        <v>55</v>
      </c>
      <c r="U896" s="1" t="n">
        <v>12</v>
      </c>
      <c r="V896" s="1" t="n">
        <v>3</v>
      </c>
      <c r="W896" s="1" t="n">
        <v>1</v>
      </c>
      <c r="X896" s="1" t="n">
        <v>10</v>
      </c>
      <c r="Y896" s="1" t="n">
        <f aca="false">+Z896+AA896</f>
        <v>102</v>
      </c>
      <c r="Z896" s="1" t="n">
        <v>94</v>
      </c>
      <c r="AA896" s="1" t="n">
        <v>8</v>
      </c>
    </row>
    <row r="897" customFormat="false" ht="10.2" hidden="false" customHeight="false" outlineLevel="0" collapsed="false">
      <c r="A897" s="18" t="s">
        <v>68</v>
      </c>
      <c r="B897" s="1" t="n">
        <v>360</v>
      </c>
      <c r="C897" s="1" t="n">
        <f aca="false">+D897+E897</f>
        <v>26</v>
      </c>
      <c r="D897" s="1" t="n">
        <v>13</v>
      </c>
      <c r="E897" s="1" t="n">
        <v>13</v>
      </c>
      <c r="F897" s="1" t="n">
        <f aca="false">+G897+H897</f>
        <v>1</v>
      </c>
      <c r="G897" s="1" t="n">
        <v>0</v>
      </c>
      <c r="H897" s="1" t="n">
        <v>1</v>
      </c>
      <c r="I897" s="1" t="n">
        <f aca="false">+J897+M897+Q897</f>
        <v>125</v>
      </c>
      <c r="J897" s="1" t="n">
        <f aca="false">+K897+L897</f>
        <v>61</v>
      </c>
      <c r="K897" s="1" t="n">
        <v>30</v>
      </c>
      <c r="L897" s="1" t="n">
        <v>31</v>
      </c>
      <c r="M897" s="1" t="n">
        <f aca="false">+N897+O897+P897</f>
        <v>47</v>
      </c>
      <c r="N897" s="1" t="n">
        <v>25</v>
      </c>
      <c r="O897" s="1" t="n">
        <v>19</v>
      </c>
      <c r="P897" s="1" t="n">
        <v>3</v>
      </c>
      <c r="Q897" s="1" t="n">
        <v>17</v>
      </c>
      <c r="R897" s="1" t="n">
        <f aca="false">+S897+X897</f>
        <v>74</v>
      </c>
      <c r="S897" s="1" t="n">
        <f aca="false">+T897+U897+V897+W897</f>
        <v>67</v>
      </c>
      <c r="T897" s="1" t="n">
        <v>52</v>
      </c>
      <c r="U897" s="1" t="n">
        <v>8</v>
      </c>
      <c r="V897" s="1" t="n">
        <v>6</v>
      </c>
      <c r="W897" s="1" t="n">
        <v>1</v>
      </c>
      <c r="X897" s="1" t="n">
        <v>7</v>
      </c>
      <c r="Y897" s="1" t="n">
        <f aca="false">+Z897+AA897</f>
        <v>134</v>
      </c>
      <c r="Z897" s="1" t="n">
        <v>129</v>
      </c>
      <c r="AA897" s="1" t="n">
        <v>5</v>
      </c>
    </row>
    <row r="898" customFormat="false" ht="10.2" hidden="false" customHeight="false" outlineLevel="0" collapsed="false">
      <c r="A898" s="18" t="s">
        <v>73</v>
      </c>
      <c r="B898" s="1" t="n">
        <v>758</v>
      </c>
      <c r="C898" s="1" t="n">
        <f aca="false">+D898+E898</f>
        <v>55</v>
      </c>
      <c r="D898" s="1" t="n">
        <v>16</v>
      </c>
      <c r="E898" s="1" t="n">
        <v>39</v>
      </c>
      <c r="F898" s="1" t="n">
        <f aca="false">+G898+H898</f>
        <v>6</v>
      </c>
      <c r="G898" s="1" t="n">
        <v>1</v>
      </c>
      <c r="H898" s="1" t="n">
        <v>5</v>
      </c>
      <c r="I898" s="1" t="n">
        <f aca="false">+J898+M898+Q898</f>
        <v>325</v>
      </c>
      <c r="J898" s="1" t="n">
        <f aca="false">+K898+L898</f>
        <v>117</v>
      </c>
      <c r="K898" s="1" t="n">
        <v>30</v>
      </c>
      <c r="L898" s="1" t="n">
        <v>87</v>
      </c>
      <c r="M898" s="1" t="n">
        <f aca="false">+N898+O898+P898</f>
        <v>183</v>
      </c>
      <c r="N898" s="1" t="n">
        <v>91</v>
      </c>
      <c r="O898" s="1" t="n">
        <v>77</v>
      </c>
      <c r="P898" s="1" t="n">
        <v>15</v>
      </c>
      <c r="Q898" s="1" t="n">
        <v>25</v>
      </c>
      <c r="R898" s="1" t="n">
        <f aca="false">+S898+X898</f>
        <v>140</v>
      </c>
      <c r="S898" s="1" t="n">
        <f aca="false">+T898+U898+V898+W898</f>
        <v>122</v>
      </c>
      <c r="T898" s="1" t="n">
        <v>74</v>
      </c>
      <c r="U898" s="1" t="n">
        <v>37</v>
      </c>
      <c r="V898" s="1" t="n">
        <v>11</v>
      </c>
      <c r="W898" s="1" t="n">
        <v>0</v>
      </c>
      <c r="X898" s="1" t="n">
        <v>18</v>
      </c>
      <c r="Y898" s="1" t="n">
        <f aca="false">+Z898+AA898</f>
        <v>232</v>
      </c>
      <c r="Z898" s="1" t="n">
        <v>220</v>
      </c>
      <c r="AA898" s="1" t="n">
        <v>12</v>
      </c>
    </row>
    <row r="899" customFormat="false" ht="10.2" hidden="false" customHeight="false" outlineLevel="0" collapsed="false">
      <c r="A899" s="18" t="s">
        <v>74</v>
      </c>
      <c r="B899" s="1" t="n">
        <v>355</v>
      </c>
      <c r="C899" s="1" t="n">
        <f aca="false">+D899+E899</f>
        <v>39</v>
      </c>
      <c r="D899" s="1" t="n">
        <v>20</v>
      </c>
      <c r="E899" s="1" t="n">
        <v>19</v>
      </c>
      <c r="F899" s="1" t="n">
        <f aca="false">+G899+H899</f>
        <v>1</v>
      </c>
      <c r="G899" s="1" t="n">
        <v>0</v>
      </c>
      <c r="H899" s="1" t="n">
        <v>1</v>
      </c>
      <c r="I899" s="1" t="n">
        <f aca="false">+J899+M899+Q899</f>
        <v>102</v>
      </c>
      <c r="J899" s="1" t="n">
        <f aca="false">+K899+L899</f>
        <v>49</v>
      </c>
      <c r="K899" s="1" t="n">
        <v>24</v>
      </c>
      <c r="L899" s="1" t="n">
        <v>25</v>
      </c>
      <c r="M899" s="1" t="n">
        <f aca="false">+N899+O899+P899</f>
        <v>37</v>
      </c>
      <c r="N899" s="1" t="n">
        <v>16</v>
      </c>
      <c r="O899" s="1" t="n">
        <v>20</v>
      </c>
      <c r="P899" s="1" t="n">
        <v>1</v>
      </c>
      <c r="Q899" s="1" t="n">
        <v>16</v>
      </c>
      <c r="R899" s="1" t="n">
        <f aca="false">+S899+X899</f>
        <v>79</v>
      </c>
      <c r="S899" s="1" t="n">
        <f aca="false">+T899+U899+V899+W899</f>
        <v>72</v>
      </c>
      <c r="T899" s="1" t="n">
        <v>48</v>
      </c>
      <c r="U899" s="1" t="n">
        <v>18</v>
      </c>
      <c r="V899" s="1" t="n">
        <v>6</v>
      </c>
      <c r="W899" s="1" t="n">
        <v>0</v>
      </c>
      <c r="X899" s="1" t="n">
        <v>7</v>
      </c>
      <c r="Y899" s="1" t="n">
        <f aca="false">+Z899+AA899</f>
        <v>134</v>
      </c>
      <c r="Z899" s="1" t="n">
        <v>131</v>
      </c>
      <c r="AA899" s="1" t="n">
        <v>3</v>
      </c>
    </row>
    <row r="900" customFormat="false" ht="10.2" hidden="false" customHeight="false" outlineLevel="0" collapsed="false">
      <c r="A900" s="18" t="s">
        <v>78</v>
      </c>
      <c r="B900" s="1" t="n">
        <v>279</v>
      </c>
      <c r="C900" s="1" t="n">
        <f aca="false">+D900+E900</f>
        <v>28</v>
      </c>
      <c r="D900" s="1" t="n">
        <v>3</v>
      </c>
      <c r="E900" s="1" t="n">
        <v>25</v>
      </c>
      <c r="F900" s="1" t="n">
        <f aca="false">+G900+H900</f>
        <v>4</v>
      </c>
      <c r="G900" s="1" t="n">
        <v>1</v>
      </c>
      <c r="H900" s="1" t="n">
        <v>3</v>
      </c>
      <c r="I900" s="1" t="n">
        <f aca="false">+J900+M900+Q900</f>
        <v>112</v>
      </c>
      <c r="J900" s="1" t="n">
        <f aca="false">+K900+L900</f>
        <v>25</v>
      </c>
      <c r="K900" s="1" t="n">
        <v>10</v>
      </c>
      <c r="L900" s="1" t="n">
        <v>15</v>
      </c>
      <c r="M900" s="1" t="n">
        <f aca="false">+N900+O900+P900</f>
        <v>80</v>
      </c>
      <c r="N900" s="1" t="n">
        <v>27</v>
      </c>
      <c r="O900" s="1" t="n">
        <v>45</v>
      </c>
      <c r="P900" s="1" t="n">
        <v>8</v>
      </c>
      <c r="Q900" s="1" t="n">
        <v>7</v>
      </c>
      <c r="R900" s="1" t="n">
        <f aca="false">+S900+X900</f>
        <v>50</v>
      </c>
      <c r="S900" s="1" t="n">
        <f aca="false">+T900+U900+V900+W900</f>
        <v>43</v>
      </c>
      <c r="T900" s="1" t="n">
        <v>24</v>
      </c>
      <c r="U900" s="1" t="n">
        <v>12</v>
      </c>
      <c r="V900" s="1" t="n">
        <v>6</v>
      </c>
      <c r="W900" s="1" t="n">
        <v>1</v>
      </c>
      <c r="X900" s="1" t="n">
        <v>7</v>
      </c>
      <c r="Y900" s="1" t="n">
        <f aca="false">+Z900+AA900</f>
        <v>85</v>
      </c>
      <c r="Z900" s="1" t="n">
        <v>79</v>
      </c>
      <c r="AA900" s="1" t="n">
        <v>6</v>
      </c>
    </row>
    <row r="901" customFormat="false" ht="10.2" hidden="false" customHeight="false" outlineLevel="0" collapsed="false">
      <c r="A901" s="18" t="s">
        <v>79</v>
      </c>
      <c r="B901" s="1" t="n">
        <v>304</v>
      </c>
      <c r="C901" s="1" t="n">
        <f aca="false">+D901+E901</f>
        <v>34</v>
      </c>
      <c r="D901" s="1" t="n">
        <v>23</v>
      </c>
      <c r="E901" s="1" t="n">
        <v>11</v>
      </c>
      <c r="F901" s="1" t="n">
        <f aca="false">+G901+H901</f>
        <v>2</v>
      </c>
      <c r="G901" s="1" t="n">
        <v>0</v>
      </c>
      <c r="H901" s="1" t="n">
        <v>2</v>
      </c>
      <c r="I901" s="1" t="n">
        <f aca="false">+J901+M901+Q901</f>
        <v>115</v>
      </c>
      <c r="J901" s="1" t="n">
        <f aca="false">+K901+L901</f>
        <v>51</v>
      </c>
      <c r="K901" s="1" t="n">
        <v>16</v>
      </c>
      <c r="L901" s="1" t="n">
        <v>35</v>
      </c>
      <c r="M901" s="1" t="n">
        <f aca="false">+N901+O901+P901</f>
        <v>37</v>
      </c>
      <c r="N901" s="1" t="n">
        <v>24</v>
      </c>
      <c r="O901" s="1" t="n">
        <v>11</v>
      </c>
      <c r="P901" s="1" t="n">
        <v>2</v>
      </c>
      <c r="Q901" s="1" t="n">
        <v>27</v>
      </c>
      <c r="R901" s="1" t="n">
        <f aca="false">+S901+X901</f>
        <v>65</v>
      </c>
      <c r="S901" s="1" t="n">
        <f aca="false">+T901+U901+V901+W901</f>
        <v>56</v>
      </c>
      <c r="T901" s="1" t="n">
        <v>41</v>
      </c>
      <c r="U901" s="1" t="n">
        <v>9</v>
      </c>
      <c r="V901" s="1" t="n">
        <v>6</v>
      </c>
      <c r="W901" s="1" t="n">
        <v>0</v>
      </c>
      <c r="X901" s="1" t="n">
        <v>9</v>
      </c>
      <c r="Y901" s="1" t="n">
        <f aca="false">+Z901+AA901</f>
        <v>88</v>
      </c>
      <c r="Z901" s="1" t="n">
        <v>86</v>
      </c>
      <c r="AA901" s="1" t="n">
        <v>2</v>
      </c>
    </row>
    <row r="902" customFormat="false" ht="10.2" hidden="false" customHeight="false" outlineLevel="0" collapsed="false">
      <c r="A902" s="18" t="s">
        <v>80</v>
      </c>
      <c r="B902" s="1" t="n">
        <v>358</v>
      </c>
      <c r="C902" s="1" t="n">
        <f aca="false">+D902+E902</f>
        <v>36</v>
      </c>
      <c r="D902" s="1" t="n">
        <v>14</v>
      </c>
      <c r="E902" s="1" t="n">
        <v>22</v>
      </c>
      <c r="F902" s="1" t="n">
        <f aca="false">+G902+H902</f>
        <v>6</v>
      </c>
      <c r="G902" s="1" t="n">
        <v>1</v>
      </c>
      <c r="H902" s="1" t="n">
        <v>5</v>
      </c>
      <c r="I902" s="1" t="n">
        <f aca="false">+J902+M902+Q902</f>
        <v>123</v>
      </c>
      <c r="J902" s="1" t="n">
        <f aca="false">+K902+L902</f>
        <v>56</v>
      </c>
      <c r="K902" s="1" t="n">
        <v>23</v>
      </c>
      <c r="L902" s="1" t="n">
        <v>33</v>
      </c>
      <c r="M902" s="1" t="n">
        <f aca="false">+N902+O902+P902</f>
        <v>47</v>
      </c>
      <c r="N902" s="1" t="n">
        <v>16</v>
      </c>
      <c r="O902" s="1" t="n">
        <v>25</v>
      </c>
      <c r="P902" s="1" t="n">
        <v>6</v>
      </c>
      <c r="Q902" s="1" t="n">
        <v>20</v>
      </c>
      <c r="R902" s="1" t="n">
        <f aca="false">+S902+X902</f>
        <v>72</v>
      </c>
      <c r="S902" s="1" t="n">
        <f aca="false">+T902+U902+V902+W902</f>
        <v>65</v>
      </c>
      <c r="T902" s="1" t="n">
        <v>46</v>
      </c>
      <c r="U902" s="1" t="n">
        <v>13</v>
      </c>
      <c r="V902" s="1" t="n">
        <v>4</v>
      </c>
      <c r="W902" s="1" t="n">
        <v>2</v>
      </c>
      <c r="X902" s="1" t="n">
        <v>7</v>
      </c>
      <c r="Y902" s="1" t="n">
        <f aca="false">+Z902+AA902</f>
        <v>121</v>
      </c>
      <c r="Z902" s="1" t="n">
        <v>111</v>
      </c>
      <c r="AA902" s="1" t="n">
        <v>10</v>
      </c>
    </row>
    <row r="903" customFormat="false" ht="10.2" hidden="false" customHeight="false" outlineLevel="0" collapsed="false">
      <c r="A903" s="18" t="s">
        <v>81</v>
      </c>
      <c r="B903" s="1" t="n">
        <v>385</v>
      </c>
      <c r="C903" s="1" t="n">
        <f aca="false">+D903+E903</f>
        <v>43</v>
      </c>
      <c r="D903" s="1" t="n">
        <v>25</v>
      </c>
      <c r="E903" s="1" t="n">
        <v>18</v>
      </c>
      <c r="F903" s="1" t="n">
        <f aca="false">+G903+H903</f>
        <v>2</v>
      </c>
      <c r="G903" s="1" t="n">
        <v>0</v>
      </c>
      <c r="H903" s="1" t="n">
        <v>2</v>
      </c>
      <c r="I903" s="1" t="n">
        <f aca="false">+J903+M903+Q903</f>
        <v>134</v>
      </c>
      <c r="J903" s="1" t="n">
        <f aca="false">+K903+L903</f>
        <v>67</v>
      </c>
      <c r="K903" s="1" t="n">
        <v>30</v>
      </c>
      <c r="L903" s="1" t="n">
        <v>37</v>
      </c>
      <c r="M903" s="1" t="n">
        <f aca="false">+N903+O903+P903</f>
        <v>45</v>
      </c>
      <c r="N903" s="1" t="n">
        <v>22</v>
      </c>
      <c r="O903" s="1" t="n">
        <v>22</v>
      </c>
      <c r="P903" s="1" t="n">
        <v>1</v>
      </c>
      <c r="Q903" s="1" t="n">
        <v>22</v>
      </c>
      <c r="R903" s="1" t="n">
        <f aca="false">+S903+X903</f>
        <v>88</v>
      </c>
      <c r="S903" s="1" t="n">
        <f aca="false">+T903+U903+V903+W903</f>
        <v>81</v>
      </c>
      <c r="T903" s="1" t="n">
        <v>54</v>
      </c>
      <c r="U903" s="1" t="n">
        <v>15</v>
      </c>
      <c r="V903" s="1" t="n">
        <v>10</v>
      </c>
      <c r="W903" s="1" t="n">
        <v>2</v>
      </c>
      <c r="X903" s="1" t="n">
        <v>7</v>
      </c>
      <c r="Y903" s="1" t="n">
        <f aca="false">+Z903+AA903</f>
        <v>118</v>
      </c>
      <c r="Z903" s="1" t="n">
        <v>114</v>
      </c>
      <c r="AA903" s="1" t="n">
        <v>4</v>
      </c>
    </row>
    <row r="904" customFormat="false" ht="10.2" hidden="false" customHeight="false" outlineLevel="0" collapsed="false">
      <c r="A904" s="18" t="s">
        <v>82</v>
      </c>
      <c r="B904" s="1" t="n">
        <v>552</v>
      </c>
      <c r="C904" s="1" t="n">
        <f aca="false">+D904+E904</f>
        <v>28</v>
      </c>
      <c r="D904" s="1" t="n">
        <v>16</v>
      </c>
      <c r="E904" s="1" t="n">
        <v>12</v>
      </c>
      <c r="F904" s="1" t="n">
        <f aca="false">+G904+H904</f>
        <v>7</v>
      </c>
      <c r="G904" s="1" t="n">
        <v>1</v>
      </c>
      <c r="H904" s="1" t="n">
        <v>6</v>
      </c>
      <c r="I904" s="1" t="n">
        <f aca="false">+J904+M904+Q904</f>
        <v>218</v>
      </c>
      <c r="J904" s="1" t="n">
        <f aca="false">+K904+L904</f>
        <v>56</v>
      </c>
      <c r="K904" s="1" t="n">
        <v>17</v>
      </c>
      <c r="L904" s="1" t="n">
        <v>39</v>
      </c>
      <c r="M904" s="1" t="n">
        <f aca="false">+N904+O904+P904</f>
        <v>148</v>
      </c>
      <c r="N904" s="1" t="n">
        <v>57</v>
      </c>
      <c r="O904" s="1" t="n">
        <v>79</v>
      </c>
      <c r="P904" s="1" t="n">
        <v>12</v>
      </c>
      <c r="Q904" s="1" t="n">
        <v>14</v>
      </c>
      <c r="R904" s="1" t="n">
        <f aca="false">+S904+X904</f>
        <v>141</v>
      </c>
      <c r="S904" s="1" t="n">
        <f aca="false">+T904+U904+V904+W904</f>
        <v>130</v>
      </c>
      <c r="T904" s="1" t="n">
        <v>45</v>
      </c>
      <c r="U904" s="1" t="n">
        <v>62</v>
      </c>
      <c r="V904" s="1" t="n">
        <v>21</v>
      </c>
      <c r="W904" s="1" t="n">
        <v>2</v>
      </c>
      <c r="X904" s="1" t="n">
        <v>11</v>
      </c>
      <c r="Y904" s="1" t="n">
        <f aca="false">+Z904+AA904</f>
        <v>158</v>
      </c>
      <c r="Z904" s="1" t="n">
        <v>154</v>
      </c>
      <c r="AA904" s="1" t="n">
        <v>4</v>
      </c>
    </row>
    <row r="905" customFormat="false" ht="10.2" hidden="false" customHeight="false" outlineLevel="0" collapsed="false">
      <c r="A905" s="18" t="s">
        <v>83</v>
      </c>
      <c r="B905" s="1" t="n">
        <v>659</v>
      </c>
      <c r="C905" s="1" t="n">
        <f aca="false">+D905+E905</f>
        <v>30</v>
      </c>
      <c r="D905" s="1" t="n">
        <v>10</v>
      </c>
      <c r="E905" s="1" t="n">
        <v>20</v>
      </c>
      <c r="F905" s="1" t="n">
        <f aca="false">+G905+H905</f>
        <v>12</v>
      </c>
      <c r="G905" s="1" t="n">
        <v>0</v>
      </c>
      <c r="H905" s="1" t="n">
        <v>12</v>
      </c>
      <c r="I905" s="1" t="n">
        <f aca="false">+J905+M905+Q905</f>
        <v>296</v>
      </c>
      <c r="J905" s="1" t="n">
        <f aca="false">+K905+L905</f>
        <v>72</v>
      </c>
      <c r="K905" s="1" t="n">
        <v>22</v>
      </c>
      <c r="L905" s="1" t="n">
        <v>50</v>
      </c>
      <c r="M905" s="1" t="n">
        <f aca="false">+N905+O905+P905</f>
        <v>198</v>
      </c>
      <c r="N905" s="1" t="n">
        <v>75</v>
      </c>
      <c r="O905" s="1" t="n">
        <v>106</v>
      </c>
      <c r="P905" s="1" t="n">
        <v>17</v>
      </c>
      <c r="Q905" s="1" t="n">
        <v>26</v>
      </c>
      <c r="R905" s="1" t="n">
        <f aca="false">+S905+X905</f>
        <v>139</v>
      </c>
      <c r="S905" s="1" t="n">
        <f aca="false">+T905+U905+V905+W905</f>
        <v>131</v>
      </c>
      <c r="T905" s="1" t="n">
        <v>50</v>
      </c>
      <c r="U905" s="1" t="n">
        <v>66</v>
      </c>
      <c r="V905" s="1" t="n">
        <v>14</v>
      </c>
      <c r="W905" s="1" t="n">
        <v>1</v>
      </c>
      <c r="X905" s="1" t="n">
        <v>8</v>
      </c>
      <c r="Y905" s="1" t="n">
        <f aca="false">+Z905+AA905</f>
        <v>182</v>
      </c>
      <c r="Z905" s="1" t="n">
        <v>170</v>
      </c>
      <c r="AA905" s="1" t="n">
        <v>12</v>
      </c>
    </row>
    <row r="906" customFormat="false" ht="10.2" hidden="false" customHeight="false" outlineLevel="0" collapsed="false">
      <c r="A906" s="18" t="s">
        <v>84</v>
      </c>
      <c r="B906" s="1" t="n">
        <v>548</v>
      </c>
      <c r="C906" s="1" t="n">
        <f aca="false">+D906+E906</f>
        <v>29</v>
      </c>
      <c r="D906" s="1" t="n">
        <v>0</v>
      </c>
      <c r="E906" s="1" t="n">
        <v>29</v>
      </c>
      <c r="F906" s="1" t="n">
        <f aca="false">+G906+H906</f>
        <v>4</v>
      </c>
      <c r="G906" s="1" t="n">
        <v>2</v>
      </c>
      <c r="H906" s="1" t="n">
        <v>2</v>
      </c>
      <c r="I906" s="1" t="n">
        <f aca="false">+J906+M906+Q906</f>
        <v>276</v>
      </c>
      <c r="J906" s="1" t="n">
        <f aca="false">+K906+L906</f>
        <v>85</v>
      </c>
      <c r="K906" s="1" t="n">
        <v>6</v>
      </c>
      <c r="L906" s="1" t="n">
        <v>79</v>
      </c>
      <c r="M906" s="1" t="n">
        <f aca="false">+N906+O906+P906</f>
        <v>180</v>
      </c>
      <c r="N906" s="1" t="n">
        <v>75</v>
      </c>
      <c r="O906" s="1" t="n">
        <v>94</v>
      </c>
      <c r="P906" s="1" t="n">
        <v>11</v>
      </c>
      <c r="Q906" s="1" t="n">
        <v>11</v>
      </c>
      <c r="R906" s="1" t="n">
        <f aca="false">+S906+X906</f>
        <v>110</v>
      </c>
      <c r="S906" s="1" t="n">
        <f aca="false">+T906+U906+V906+W906</f>
        <v>107</v>
      </c>
      <c r="T906" s="1" t="n">
        <v>33</v>
      </c>
      <c r="U906" s="1" t="n">
        <v>56</v>
      </c>
      <c r="V906" s="1" t="n">
        <v>14</v>
      </c>
      <c r="W906" s="1" t="n">
        <v>4</v>
      </c>
      <c r="X906" s="1" t="n">
        <v>3</v>
      </c>
      <c r="Y906" s="1" t="n">
        <f aca="false">+Z906+AA906</f>
        <v>129</v>
      </c>
      <c r="Z906" s="1" t="n">
        <v>126</v>
      </c>
      <c r="AA906" s="1" t="n">
        <v>3</v>
      </c>
    </row>
    <row r="907" customFormat="false" ht="10.2" hidden="false" customHeight="false" outlineLevel="0" collapsed="false">
      <c r="A907" s="18" t="s">
        <v>56</v>
      </c>
      <c r="B907" s="1" t="n">
        <v>8040</v>
      </c>
      <c r="C907" s="1" t="n">
        <f aca="false">+D907+E907</f>
        <v>801</v>
      </c>
      <c r="D907" s="1" t="n">
        <v>415</v>
      </c>
      <c r="E907" s="1" t="n">
        <v>386</v>
      </c>
      <c r="F907" s="1" t="n">
        <f aca="false">+G907+H907</f>
        <v>89</v>
      </c>
      <c r="G907" s="1" t="n">
        <v>8</v>
      </c>
      <c r="H907" s="1" t="n">
        <v>81</v>
      </c>
      <c r="I907" s="1" t="n">
        <f aca="false">+J907+M907+Q907</f>
        <v>3130</v>
      </c>
      <c r="J907" s="1" t="n">
        <f aca="false">+K907+L907</f>
        <v>1324</v>
      </c>
      <c r="K907" s="1" t="n">
        <v>560</v>
      </c>
      <c r="L907" s="1" t="n">
        <v>764</v>
      </c>
      <c r="M907" s="1" t="n">
        <f aca="false">+N907+O907+P907</f>
        <v>1351</v>
      </c>
      <c r="N907" s="1" t="n">
        <v>630</v>
      </c>
      <c r="O907" s="1" t="n">
        <v>633</v>
      </c>
      <c r="P907" s="1" t="n">
        <v>88</v>
      </c>
      <c r="Q907" s="1" t="n">
        <v>455</v>
      </c>
      <c r="R907" s="1" t="n">
        <f aca="false">+S907+X907</f>
        <v>1641</v>
      </c>
      <c r="S907" s="1" t="n">
        <f aca="false">+T907+U907+V907+W907</f>
        <v>1427</v>
      </c>
      <c r="T907" s="1" t="n">
        <v>901</v>
      </c>
      <c r="U907" s="1" t="n">
        <v>389</v>
      </c>
      <c r="V907" s="1" t="n">
        <v>122</v>
      </c>
      <c r="W907" s="1" t="n">
        <v>15</v>
      </c>
      <c r="X907" s="1" t="n">
        <v>214</v>
      </c>
      <c r="Y907" s="1" t="n">
        <f aca="false">+Z907+AA907</f>
        <v>2379</v>
      </c>
      <c r="Z907" s="1" t="n">
        <v>2269</v>
      </c>
      <c r="AA907" s="1" t="n">
        <v>110</v>
      </c>
    </row>
    <row r="908" customFormat="false" ht="10.2" hidden="false" customHeight="false" outlineLevel="0" collapsed="false">
      <c r="A908" s="18" t="s">
        <v>47</v>
      </c>
      <c r="B908" s="1" t="n">
        <v>521</v>
      </c>
      <c r="C908" s="1" t="n">
        <f aca="false">+D908+E908</f>
        <v>64</v>
      </c>
      <c r="D908" s="1" t="n">
        <v>23</v>
      </c>
      <c r="E908" s="1" t="n">
        <v>41</v>
      </c>
      <c r="F908" s="1" t="n">
        <f aca="false">+G908+H908</f>
        <v>4</v>
      </c>
      <c r="G908" s="1" t="n">
        <v>0</v>
      </c>
      <c r="H908" s="1" t="n">
        <v>4</v>
      </c>
      <c r="I908" s="1" t="n">
        <f aca="false">+J908+M908+Q908</f>
        <v>195</v>
      </c>
      <c r="J908" s="1" t="n">
        <f aca="false">+K908+L908</f>
        <v>85</v>
      </c>
      <c r="K908" s="1" t="n">
        <v>35</v>
      </c>
      <c r="L908" s="1" t="n">
        <v>50</v>
      </c>
      <c r="M908" s="1" t="n">
        <f aca="false">+N908+O908+P908</f>
        <v>80</v>
      </c>
      <c r="N908" s="1" t="n">
        <v>42</v>
      </c>
      <c r="O908" s="1" t="n">
        <v>37</v>
      </c>
      <c r="P908" s="1" t="n">
        <v>1</v>
      </c>
      <c r="Q908" s="1" t="n">
        <v>30</v>
      </c>
      <c r="R908" s="1" t="n">
        <f aca="false">+S908+X908</f>
        <v>97</v>
      </c>
      <c r="S908" s="1" t="n">
        <f aca="false">+T908+U908+V908+W908</f>
        <v>83</v>
      </c>
      <c r="T908" s="1" t="n">
        <v>43</v>
      </c>
      <c r="U908" s="1" t="n">
        <v>30</v>
      </c>
      <c r="V908" s="1" t="n">
        <v>9</v>
      </c>
      <c r="W908" s="1" t="n">
        <v>1</v>
      </c>
      <c r="X908" s="1" t="n">
        <v>14</v>
      </c>
      <c r="Y908" s="1" t="n">
        <f aca="false">+Z908+AA908</f>
        <v>161</v>
      </c>
      <c r="Z908" s="1" t="n">
        <v>153</v>
      </c>
      <c r="AA908" s="1" t="n">
        <v>8</v>
      </c>
    </row>
    <row r="909" customFormat="false" ht="10.2" hidden="false" customHeight="false" outlineLevel="0" collapsed="false">
      <c r="A909" s="18" t="s">
        <v>51</v>
      </c>
      <c r="B909" s="1" t="n">
        <v>413</v>
      </c>
      <c r="C909" s="1" t="n">
        <f aca="false">+D909+E909</f>
        <v>46</v>
      </c>
      <c r="D909" s="1" t="n">
        <v>30</v>
      </c>
      <c r="E909" s="1" t="n">
        <v>16</v>
      </c>
      <c r="F909" s="1" t="n">
        <f aca="false">+G909+H909</f>
        <v>8</v>
      </c>
      <c r="G909" s="1" t="n">
        <v>0</v>
      </c>
      <c r="H909" s="1" t="n">
        <v>8</v>
      </c>
      <c r="I909" s="1" t="n">
        <f aca="false">+J909+M909+Q909</f>
        <v>154</v>
      </c>
      <c r="J909" s="1" t="n">
        <f aca="false">+K909+L909</f>
        <v>62</v>
      </c>
      <c r="K909" s="1" t="n">
        <v>23</v>
      </c>
      <c r="L909" s="1" t="n">
        <v>39</v>
      </c>
      <c r="M909" s="1" t="n">
        <f aca="false">+N909+O909+P909</f>
        <v>73</v>
      </c>
      <c r="N909" s="1" t="n">
        <v>40</v>
      </c>
      <c r="O909" s="1" t="n">
        <v>27</v>
      </c>
      <c r="P909" s="1" t="n">
        <v>6</v>
      </c>
      <c r="Q909" s="1" t="n">
        <v>19</v>
      </c>
      <c r="R909" s="1" t="n">
        <f aca="false">+S909+X909</f>
        <v>85</v>
      </c>
      <c r="S909" s="1" t="n">
        <f aca="false">+T909+U909+V909+W909</f>
        <v>76</v>
      </c>
      <c r="T909" s="1" t="n">
        <v>55</v>
      </c>
      <c r="U909" s="1" t="n">
        <v>16</v>
      </c>
      <c r="V909" s="1" t="n">
        <v>5</v>
      </c>
      <c r="W909" s="1" t="n">
        <v>0</v>
      </c>
      <c r="X909" s="1" t="n">
        <v>9</v>
      </c>
      <c r="Y909" s="1" t="n">
        <f aca="false">+Z909+AA909</f>
        <v>120</v>
      </c>
      <c r="Z909" s="1" t="n">
        <v>115</v>
      </c>
      <c r="AA909" s="1" t="n">
        <v>5</v>
      </c>
    </row>
    <row r="910" customFormat="false" ht="10.2" hidden="false" customHeight="false" outlineLevel="0" collapsed="false">
      <c r="A910" s="18" t="s">
        <v>53</v>
      </c>
      <c r="B910" s="1" t="n">
        <v>536</v>
      </c>
      <c r="C910" s="1" t="n">
        <f aca="false">+D910+E910</f>
        <v>66</v>
      </c>
      <c r="D910" s="1" t="n">
        <v>37</v>
      </c>
      <c r="E910" s="1" t="n">
        <v>29</v>
      </c>
      <c r="F910" s="1" t="n">
        <f aca="false">+G910+H910</f>
        <v>4</v>
      </c>
      <c r="G910" s="1" t="n">
        <v>1</v>
      </c>
      <c r="H910" s="1" t="n">
        <v>3</v>
      </c>
      <c r="I910" s="1" t="n">
        <f aca="false">+J910+M910+Q910</f>
        <v>203</v>
      </c>
      <c r="J910" s="1" t="n">
        <f aca="false">+K910+L910</f>
        <v>96</v>
      </c>
      <c r="K910" s="1" t="n">
        <v>42</v>
      </c>
      <c r="L910" s="1" t="n">
        <v>54</v>
      </c>
      <c r="M910" s="1" t="n">
        <f aca="false">+N910+O910+P910</f>
        <v>70</v>
      </c>
      <c r="N910" s="1" t="n">
        <v>29</v>
      </c>
      <c r="O910" s="1" t="n">
        <v>38</v>
      </c>
      <c r="P910" s="1" t="n">
        <v>3</v>
      </c>
      <c r="Q910" s="1" t="n">
        <v>37</v>
      </c>
      <c r="R910" s="1" t="n">
        <f aca="false">+S910+X910</f>
        <v>118</v>
      </c>
      <c r="S910" s="1" t="n">
        <f aca="false">+T910+U910+V910+W910</f>
        <v>106</v>
      </c>
      <c r="T910" s="1" t="n">
        <v>57</v>
      </c>
      <c r="U910" s="1" t="n">
        <v>40</v>
      </c>
      <c r="V910" s="1" t="n">
        <v>9</v>
      </c>
      <c r="W910" s="1" t="n">
        <v>0</v>
      </c>
      <c r="X910" s="1" t="n">
        <v>12</v>
      </c>
      <c r="Y910" s="1" t="n">
        <f aca="false">+Z910+AA910</f>
        <v>145</v>
      </c>
      <c r="Z910" s="1" t="n">
        <v>134</v>
      </c>
      <c r="AA910" s="1" t="n">
        <v>11</v>
      </c>
    </row>
    <row r="911" customFormat="false" ht="10.2" hidden="false" customHeight="false" outlineLevel="0" collapsed="false">
      <c r="A911" s="18" t="s">
        <v>54</v>
      </c>
      <c r="B911" s="1" t="n">
        <v>347</v>
      </c>
      <c r="C911" s="1" t="n">
        <f aca="false">+D911+E911</f>
        <v>26</v>
      </c>
      <c r="D911" s="1" t="n">
        <v>14</v>
      </c>
      <c r="E911" s="1" t="n">
        <v>12</v>
      </c>
      <c r="F911" s="1" t="n">
        <f aca="false">+G911+H911</f>
        <v>4</v>
      </c>
      <c r="G911" s="1" t="n">
        <v>1</v>
      </c>
      <c r="H911" s="1" t="n">
        <v>3</v>
      </c>
      <c r="I911" s="1" t="n">
        <f aca="false">+J911+M911+Q911</f>
        <v>129</v>
      </c>
      <c r="J911" s="1" t="n">
        <f aca="false">+K911+L911</f>
        <v>62</v>
      </c>
      <c r="K911" s="1" t="n">
        <v>24</v>
      </c>
      <c r="L911" s="1" t="n">
        <v>38</v>
      </c>
      <c r="M911" s="1" t="n">
        <f aca="false">+N911+O911+P911</f>
        <v>52</v>
      </c>
      <c r="N911" s="1" t="n">
        <v>22</v>
      </c>
      <c r="O911" s="1" t="n">
        <v>22</v>
      </c>
      <c r="P911" s="1" t="n">
        <v>8</v>
      </c>
      <c r="Q911" s="1" t="n">
        <v>15</v>
      </c>
      <c r="R911" s="1" t="n">
        <f aca="false">+S911+X911</f>
        <v>57</v>
      </c>
      <c r="S911" s="1" t="n">
        <f aca="false">+T911+U911+V911+W911</f>
        <v>52</v>
      </c>
      <c r="T911" s="1" t="n">
        <v>39</v>
      </c>
      <c r="U911" s="1" t="n">
        <v>12</v>
      </c>
      <c r="V911" s="1" t="n">
        <v>1</v>
      </c>
      <c r="W911" s="1" t="n">
        <v>0</v>
      </c>
      <c r="X911" s="1" t="n">
        <v>5</v>
      </c>
      <c r="Y911" s="1" t="n">
        <f aca="false">+Z911+AA911</f>
        <v>131</v>
      </c>
      <c r="Z911" s="1" t="n">
        <v>124</v>
      </c>
      <c r="AA911" s="1" t="n">
        <v>7</v>
      </c>
    </row>
    <row r="912" customFormat="false" ht="10.2" hidden="false" customHeight="false" outlineLevel="0" collapsed="false">
      <c r="A912" s="18" t="s">
        <v>55</v>
      </c>
      <c r="B912" s="1" t="n">
        <v>309</v>
      </c>
      <c r="C912" s="1" t="n">
        <f aca="false">+D912+E912</f>
        <v>26</v>
      </c>
      <c r="D912" s="1" t="n">
        <v>10</v>
      </c>
      <c r="E912" s="1" t="n">
        <v>16</v>
      </c>
      <c r="F912" s="1" t="n">
        <f aca="false">+G912+H912</f>
        <v>3</v>
      </c>
      <c r="G912" s="1" t="n">
        <v>0</v>
      </c>
      <c r="H912" s="1" t="n">
        <v>3</v>
      </c>
      <c r="I912" s="1" t="n">
        <f aca="false">+J912+M912+Q912</f>
        <v>124</v>
      </c>
      <c r="J912" s="1" t="n">
        <f aca="false">+K912+L912</f>
        <v>49</v>
      </c>
      <c r="K912" s="1" t="n">
        <v>18</v>
      </c>
      <c r="L912" s="1" t="n">
        <v>31</v>
      </c>
      <c r="M912" s="1" t="n">
        <f aca="false">+N912+O912+P912</f>
        <v>62</v>
      </c>
      <c r="N912" s="1" t="n">
        <v>24</v>
      </c>
      <c r="O912" s="1" t="n">
        <v>35</v>
      </c>
      <c r="P912" s="1" t="n">
        <v>3</v>
      </c>
      <c r="Q912" s="1" t="n">
        <v>13</v>
      </c>
      <c r="R912" s="1" t="n">
        <f aca="false">+S912+X912</f>
        <v>77</v>
      </c>
      <c r="S912" s="1" t="n">
        <f aca="false">+T912+U912+V912+W912</f>
        <v>71</v>
      </c>
      <c r="T912" s="1" t="n">
        <v>39</v>
      </c>
      <c r="U912" s="1" t="n">
        <v>21</v>
      </c>
      <c r="V912" s="1" t="n">
        <v>11</v>
      </c>
      <c r="W912" s="1" t="n">
        <v>0</v>
      </c>
      <c r="X912" s="1" t="n">
        <v>6</v>
      </c>
      <c r="Y912" s="1" t="n">
        <f aca="false">+Z912+AA912</f>
        <v>79</v>
      </c>
      <c r="Z912" s="1" t="n">
        <v>76</v>
      </c>
      <c r="AA912" s="1" t="n">
        <v>3</v>
      </c>
    </row>
    <row r="913" customFormat="false" ht="10.2" hidden="false" customHeight="false" outlineLevel="0" collapsed="false">
      <c r="A913" s="18" t="s">
        <v>57</v>
      </c>
      <c r="B913" s="1" t="n">
        <v>343</v>
      </c>
      <c r="C913" s="1" t="n">
        <f aca="false">+D913+E913</f>
        <v>47</v>
      </c>
      <c r="D913" s="1" t="n">
        <v>25</v>
      </c>
      <c r="E913" s="1" t="n">
        <v>22</v>
      </c>
      <c r="F913" s="1" t="n">
        <f aca="false">+G913+H913</f>
        <v>4</v>
      </c>
      <c r="G913" s="1" t="n">
        <v>0</v>
      </c>
      <c r="H913" s="1" t="n">
        <v>4</v>
      </c>
      <c r="I913" s="1" t="n">
        <f aca="false">+J913+M913+Q913</f>
        <v>120</v>
      </c>
      <c r="J913" s="1" t="n">
        <f aca="false">+K913+L913</f>
        <v>48</v>
      </c>
      <c r="K913" s="1" t="n">
        <v>19</v>
      </c>
      <c r="L913" s="1" t="n">
        <v>29</v>
      </c>
      <c r="M913" s="1" t="n">
        <f aca="false">+N913+O913+P913</f>
        <v>57</v>
      </c>
      <c r="N913" s="1" t="n">
        <v>20</v>
      </c>
      <c r="O913" s="1" t="n">
        <v>33</v>
      </c>
      <c r="P913" s="1" t="n">
        <v>4</v>
      </c>
      <c r="Q913" s="1" t="n">
        <v>15</v>
      </c>
      <c r="R913" s="1" t="n">
        <f aca="false">+S913+X913</f>
        <v>70</v>
      </c>
      <c r="S913" s="1" t="n">
        <f aca="false">+T913+U913+V913+W913</f>
        <v>59</v>
      </c>
      <c r="T913" s="1" t="n">
        <v>32</v>
      </c>
      <c r="U913" s="1" t="n">
        <v>19</v>
      </c>
      <c r="V913" s="1" t="n">
        <v>6</v>
      </c>
      <c r="W913" s="1" t="n">
        <v>2</v>
      </c>
      <c r="X913" s="1" t="n">
        <v>11</v>
      </c>
      <c r="Y913" s="1" t="n">
        <f aca="false">+Z913+AA913</f>
        <v>102</v>
      </c>
      <c r="Z913" s="1" t="n">
        <v>98</v>
      </c>
      <c r="AA913" s="1" t="n">
        <v>4</v>
      </c>
    </row>
    <row r="914" customFormat="false" ht="10.2" hidden="false" customHeight="false" outlineLevel="0" collapsed="false">
      <c r="A914" s="18" t="s">
        <v>58</v>
      </c>
      <c r="B914" s="1" t="n">
        <v>237</v>
      </c>
      <c r="C914" s="1" t="n">
        <f aca="false">+D914+E914</f>
        <v>18</v>
      </c>
      <c r="D914" s="1" t="n">
        <v>9</v>
      </c>
      <c r="E914" s="1" t="n">
        <v>9</v>
      </c>
      <c r="F914" s="1" t="n">
        <f aca="false">+G914+H914</f>
        <v>1</v>
      </c>
      <c r="G914" s="1" t="n">
        <v>1</v>
      </c>
      <c r="H914" s="1" t="n">
        <v>0</v>
      </c>
      <c r="I914" s="1" t="n">
        <f aca="false">+J914+M914+Q914</f>
        <v>77</v>
      </c>
      <c r="J914" s="1" t="n">
        <f aca="false">+K914+L914</f>
        <v>24</v>
      </c>
      <c r="K914" s="1" t="n">
        <v>10</v>
      </c>
      <c r="L914" s="1" t="n">
        <v>14</v>
      </c>
      <c r="M914" s="1" t="n">
        <f aca="false">+N914+O914+P914</f>
        <v>37</v>
      </c>
      <c r="N914" s="1" t="n">
        <v>15</v>
      </c>
      <c r="O914" s="1" t="n">
        <v>17</v>
      </c>
      <c r="P914" s="1" t="n">
        <v>5</v>
      </c>
      <c r="Q914" s="1" t="n">
        <v>16</v>
      </c>
      <c r="R914" s="1" t="n">
        <f aca="false">+S914+X914</f>
        <v>52</v>
      </c>
      <c r="S914" s="1" t="n">
        <f aca="false">+T914+U914+V914+W914</f>
        <v>44</v>
      </c>
      <c r="T914" s="1" t="n">
        <v>26</v>
      </c>
      <c r="U914" s="1" t="n">
        <v>15</v>
      </c>
      <c r="V914" s="1" t="n">
        <v>3</v>
      </c>
      <c r="W914" s="1" t="n">
        <v>0</v>
      </c>
      <c r="X914" s="1" t="n">
        <v>8</v>
      </c>
      <c r="Y914" s="1" t="n">
        <f aca="false">+Z914+AA914</f>
        <v>89</v>
      </c>
      <c r="Z914" s="1" t="n">
        <v>85</v>
      </c>
      <c r="AA914" s="1" t="n">
        <v>4</v>
      </c>
    </row>
    <row r="915" customFormat="false" ht="10.2" hidden="false" customHeight="false" outlineLevel="0" collapsed="false">
      <c r="A915" s="18" t="s">
        <v>59</v>
      </c>
      <c r="B915" s="1" t="n">
        <v>467</v>
      </c>
      <c r="C915" s="1" t="n">
        <f aca="false">+D915+E915</f>
        <v>37</v>
      </c>
      <c r="D915" s="1" t="n">
        <v>15</v>
      </c>
      <c r="E915" s="1" t="n">
        <v>22</v>
      </c>
      <c r="F915" s="1" t="n">
        <f aca="false">+G915+H915</f>
        <v>5</v>
      </c>
      <c r="G915" s="1" t="n">
        <v>2</v>
      </c>
      <c r="H915" s="1" t="n">
        <v>3</v>
      </c>
      <c r="I915" s="1" t="n">
        <f aca="false">+J915+M915+Q915</f>
        <v>174</v>
      </c>
      <c r="J915" s="1" t="n">
        <f aca="false">+K915+L915</f>
        <v>82</v>
      </c>
      <c r="K915" s="1" t="n">
        <v>33</v>
      </c>
      <c r="L915" s="1" t="n">
        <v>49</v>
      </c>
      <c r="M915" s="1" t="n">
        <f aca="false">+N915+O915+P915</f>
        <v>67</v>
      </c>
      <c r="N915" s="1" t="n">
        <v>26</v>
      </c>
      <c r="O915" s="1" t="n">
        <v>36</v>
      </c>
      <c r="P915" s="1" t="n">
        <v>5</v>
      </c>
      <c r="Q915" s="1" t="n">
        <v>25</v>
      </c>
      <c r="R915" s="1" t="n">
        <f aca="false">+S915+X915</f>
        <v>101</v>
      </c>
      <c r="S915" s="1" t="n">
        <f aca="false">+T915+U915+V915+W915</f>
        <v>88</v>
      </c>
      <c r="T915" s="1" t="n">
        <v>57</v>
      </c>
      <c r="U915" s="1" t="n">
        <v>19</v>
      </c>
      <c r="V915" s="1" t="n">
        <v>11</v>
      </c>
      <c r="W915" s="1" t="n">
        <v>1</v>
      </c>
      <c r="X915" s="1" t="n">
        <v>13</v>
      </c>
      <c r="Y915" s="1" t="n">
        <f aca="false">+Z915+AA915</f>
        <v>150</v>
      </c>
      <c r="Z915" s="1" t="n">
        <v>144</v>
      </c>
      <c r="AA915" s="1" t="n">
        <v>6</v>
      </c>
    </row>
    <row r="916" customFormat="false" ht="10.2" hidden="false" customHeight="false" outlineLevel="0" collapsed="false">
      <c r="A916" s="18" t="s">
        <v>60</v>
      </c>
      <c r="B916" s="1" t="n">
        <v>369</v>
      </c>
      <c r="C916" s="1" t="n">
        <f aca="false">+D916+E916</f>
        <v>42</v>
      </c>
      <c r="D916" s="1" t="n">
        <v>20</v>
      </c>
      <c r="E916" s="1" t="n">
        <v>22</v>
      </c>
      <c r="F916" s="1" t="n">
        <f aca="false">+G916+H916</f>
        <v>5</v>
      </c>
      <c r="G916" s="1" t="n">
        <v>1</v>
      </c>
      <c r="H916" s="1" t="n">
        <v>4</v>
      </c>
      <c r="I916" s="1" t="n">
        <f aca="false">+J916+M916+Q916</f>
        <v>174</v>
      </c>
      <c r="J916" s="1" t="n">
        <f aca="false">+K916+L916</f>
        <v>89</v>
      </c>
      <c r="K916" s="1" t="n">
        <v>35</v>
      </c>
      <c r="L916" s="1" t="n">
        <v>54</v>
      </c>
      <c r="M916" s="1" t="n">
        <f aca="false">+N916+O916+P916</f>
        <v>64</v>
      </c>
      <c r="N916" s="1" t="n">
        <v>32</v>
      </c>
      <c r="O916" s="1" t="n">
        <v>27</v>
      </c>
      <c r="P916" s="1" t="n">
        <v>5</v>
      </c>
      <c r="Q916" s="1" t="n">
        <v>21</v>
      </c>
      <c r="R916" s="1" t="n">
        <f aca="false">+S916+X916</f>
        <v>66</v>
      </c>
      <c r="S916" s="1" t="n">
        <f aca="false">+T916+U916+V916+W916</f>
        <v>54</v>
      </c>
      <c r="T916" s="1" t="n">
        <v>38</v>
      </c>
      <c r="U916" s="1" t="n">
        <v>8</v>
      </c>
      <c r="V916" s="1" t="n">
        <v>7</v>
      </c>
      <c r="W916" s="1" t="n">
        <v>1</v>
      </c>
      <c r="X916" s="1" t="n">
        <v>12</v>
      </c>
      <c r="Y916" s="1" t="n">
        <f aca="false">+Z916+AA916</f>
        <v>82</v>
      </c>
      <c r="Z916" s="1" t="n">
        <v>78</v>
      </c>
      <c r="AA916" s="1" t="n">
        <v>4</v>
      </c>
    </row>
    <row r="917" customFormat="false" ht="10.2" hidden="false" customHeight="false" outlineLevel="0" collapsed="false">
      <c r="A917" s="18" t="s">
        <v>61</v>
      </c>
      <c r="B917" s="1" t="n">
        <v>338</v>
      </c>
      <c r="C917" s="1" t="n">
        <f aca="false">+D917+E917</f>
        <v>18</v>
      </c>
      <c r="D917" s="1" t="n">
        <v>11</v>
      </c>
      <c r="E917" s="1" t="n">
        <v>7</v>
      </c>
      <c r="F917" s="1" t="n">
        <f aca="false">+G917+H917</f>
        <v>7</v>
      </c>
      <c r="G917" s="1" t="n">
        <v>0</v>
      </c>
      <c r="H917" s="1" t="n">
        <v>7</v>
      </c>
      <c r="I917" s="1" t="n">
        <f aca="false">+J917+M917+Q917</f>
        <v>141</v>
      </c>
      <c r="J917" s="1" t="n">
        <f aca="false">+K917+L917</f>
        <v>60</v>
      </c>
      <c r="K917" s="1" t="n">
        <v>22</v>
      </c>
      <c r="L917" s="1" t="n">
        <v>38</v>
      </c>
      <c r="M917" s="1" t="n">
        <f aca="false">+N917+O917+P917</f>
        <v>58</v>
      </c>
      <c r="N917" s="1" t="n">
        <v>26</v>
      </c>
      <c r="O917" s="1" t="n">
        <v>29</v>
      </c>
      <c r="P917" s="1" t="n">
        <v>3</v>
      </c>
      <c r="Q917" s="1" t="n">
        <v>23</v>
      </c>
      <c r="R917" s="1" t="n">
        <f aca="false">+S917+X917</f>
        <v>70</v>
      </c>
      <c r="S917" s="1" t="n">
        <f aca="false">+T917+U917+V917+W917</f>
        <v>58</v>
      </c>
      <c r="T917" s="1" t="n">
        <v>31</v>
      </c>
      <c r="U917" s="1" t="n">
        <v>22</v>
      </c>
      <c r="V917" s="1" t="n">
        <v>5</v>
      </c>
      <c r="W917" s="1" t="n">
        <v>0</v>
      </c>
      <c r="X917" s="1" t="n">
        <v>12</v>
      </c>
      <c r="Y917" s="1" t="n">
        <f aca="false">+Z917+AA917</f>
        <v>102</v>
      </c>
      <c r="Z917" s="1" t="n">
        <v>99</v>
      </c>
      <c r="AA917" s="1" t="n">
        <v>3</v>
      </c>
    </row>
    <row r="918" customFormat="false" ht="10.2" hidden="false" customHeight="false" outlineLevel="0" collapsed="false">
      <c r="A918" s="18" t="s">
        <v>62</v>
      </c>
      <c r="B918" s="1" t="n">
        <v>421</v>
      </c>
      <c r="C918" s="1" t="n">
        <f aca="false">+D918+E918</f>
        <v>24</v>
      </c>
      <c r="D918" s="1" t="n">
        <v>8</v>
      </c>
      <c r="E918" s="1" t="n">
        <v>16</v>
      </c>
      <c r="F918" s="1" t="n">
        <f aca="false">+G918+H918</f>
        <v>13</v>
      </c>
      <c r="G918" s="1" t="n">
        <v>0</v>
      </c>
      <c r="H918" s="1" t="n">
        <v>13</v>
      </c>
      <c r="I918" s="1" t="n">
        <f aca="false">+J918+M918+Q918</f>
        <v>209</v>
      </c>
      <c r="J918" s="1" t="n">
        <f aca="false">+K918+L918</f>
        <v>69</v>
      </c>
      <c r="K918" s="1" t="n">
        <v>31</v>
      </c>
      <c r="L918" s="1" t="n">
        <v>38</v>
      </c>
      <c r="M918" s="1" t="n">
        <f aca="false">+N918+O918+P918</f>
        <v>118</v>
      </c>
      <c r="N918" s="1" t="n">
        <v>54</v>
      </c>
      <c r="O918" s="1" t="n">
        <v>57</v>
      </c>
      <c r="P918" s="1" t="n">
        <v>7</v>
      </c>
      <c r="Q918" s="1" t="n">
        <v>22</v>
      </c>
      <c r="R918" s="1" t="n">
        <f aca="false">+S918+X918</f>
        <v>76</v>
      </c>
      <c r="S918" s="1" t="n">
        <f aca="false">+T918+U918+V918+W918</f>
        <v>72</v>
      </c>
      <c r="T918" s="1" t="n">
        <v>41</v>
      </c>
      <c r="U918" s="1" t="n">
        <v>21</v>
      </c>
      <c r="V918" s="1" t="n">
        <v>8</v>
      </c>
      <c r="W918" s="1" t="n">
        <v>2</v>
      </c>
      <c r="X918" s="1" t="n">
        <v>4</v>
      </c>
      <c r="Y918" s="1" t="n">
        <f aca="false">+Z918+AA918</f>
        <v>99</v>
      </c>
      <c r="Z918" s="1" t="n">
        <v>94</v>
      </c>
      <c r="AA918" s="1" t="n">
        <v>5</v>
      </c>
    </row>
    <row r="919" customFormat="false" ht="10.2" hidden="false" customHeight="false" outlineLevel="0" collapsed="false">
      <c r="A919" s="18" t="s">
        <v>63</v>
      </c>
      <c r="B919" s="1" t="n">
        <v>293</v>
      </c>
      <c r="C919" s="1" t="n">
        <f aca="false">+D919+E919</f>
        <v>18</v>
      </c>
      <c r="D919" s="1" t="n">
        <v>13</v>
      </c>
      <c r="E919" s="1" t="n">
        <v>5</v>
      </c>
      <c r="F919" s="1" t="n">
        <f aca="false">+G919+H919</f>
        <v>2</v>
      </c>
      <c r="G919" s="1" t="n">
        <v>0</v>
      </c>
      <c r="H919" s="1" t="n">
        <v>2</v>
      </c>
      <c r="I919" s="1" t="n">
        <f aca="false">+J919+M919+Q919</f>
        <v>80</v>
      </c>
      <c r="J919" s="1" t="n">
        <f aca="false">+K919+L919</f>
        <v>37</v>
      </c>
      <c r="K919" s="1" t="n">
        <v>16</v>
      </c>
      <c r="L919" s="1" t="n">
        <v>21</v>
      </c>
      <c r="M919" s="1" t="n">
        <f aca="false">+N919+O919+P919</f>
        <v>34</v>
      </c>
      <c r="N919" s="1" t="n">
        <v>19</v>
      </c>
      <c r="O919" s="1" t="n">
        <v>13</v>
      </c>
      <c r="P919" s="1" t="n">
        <v>2</v>
      </c>
      <c r="Q919" s="1" t="n">
        <v>9</v>
      </c>
      <c r="R919" s="1" t="n">
        <f aca="false">+S919+X919</f>
        <v>55</v>
      </c>
      <c r="S919" s="1" t="n">
        <f aca="false">+T919+U919+V919+W919</f>
        <v>45</v>
      </c>
      <c r="T919" s="1" t="n">
        <v>28</v>
      </c>
      <c r="U919" s="1" t="n">
        <v>16</v>
      </c>
      <c r="V919" s="1" t="n">
        <v>1</v>
      </c>
      <c r="W919" s="1" t="n">
        <v>0</v>
      </c>
      <c r="X919" s="1" t="n">
        <v>10</v>
      </c>
      <c r="Y919" s="1" t="n">
        <f aca="false">+Z919+AA919</f>
        <v>138</v>
      </c>
      <c r="Z919" s="1" t="n">
        <v>130</v>
      </c>
      <c r="AA919" s="1" t="n">
        <v>8</v>
      </c>
    </row>
    <row r="920" customFormat="false" ht="10.2" hidden="false" customHeight="false" outlineLevel="0" collapsed="false">
      <c r="A920" s="18" t="s">
        <v>64</v>
      </c>
      <c r="B920" s="1" t="n">
        <v>591</v>
      </c>
      <c r="C920" s="1" t="n">
        <f aca="false">+D920+E920</f>
        <v>65</v>
      </c>
      <c r="D920" s="1" t="n">
        <v>33</v>
      </c>
      <c r="E920" s="1" t="n">
        <v>32</v>
      </c>
      <c r="F920" s="1" t="n">
        <f aca="false">+G920+H920</f>
        <v>4</v>
      </c>
      <c r="G920" s="1" t="n">
        <v>0</v>
      </c>
      <c r="H920" s="1" t="n">
        <v>4</v>
      </c>
      <c r="I920" s="1" t="n">
        <f aca="false">+J920+M920+Q920</f>
        <v>215</v>
      </c>
      <c r="J920" s="1" t="n">
        <f aca="false">+K920+L920</f>
        <v>102</v>
      </c>
      <c r="K920" s="1" t="n">
        <v>33</v>
      </c>
      <c r="L920" s="1" t="n">
        <v>69</v>
      </c>
      <c r="M920" s="1" t="n">
        <f aca="false">+N920+O920+P920</f>
        <v>71</v>
      </c>
      <c r="N920" s="1" t="n">
        <v>44</v>
      </c>
      <c r="O920" s="1" t="n">
        <v>20</v>
      </c>
      <c r="P920" s="1" t="n">
        <v>7</v>
      </c>
      <c r="Q920" s="1" t="n">
        <v>42</v>
      </c>
      <c r="R920" s="1" t="n">
        <f aca="false">+S920+X920</f>
        <v>136</v>
      </c>
      <c r="S920" s="1" t="n">
        <f aca="false">+T920+U920+V920+W920</f>
        <v>113</v>
      </c>
      <c r="T920" s="1" t="n">
        <v>84</v>
      </c>
      <c r="U920" s="1" t="n">
        <v>21</v>
      </c>
      <c r="V920" s="1" t="n">
        <v>7</v>
      </c>
      <c r="W920" s="1" t="n">
        <v>1</v>
      </c>
      <c r="X920" s="1" t="n">
        <v>23</v>
      </c>
      <c r="Y920" s="1" t="n">
        <f aca="false">+Z920+AA920</f>
        <v>171</v>
      </c>
      <c r="Z920" s="1" t="n">
        <v>165</v>
      </c>
      <c r="AA920" s="1" t="n">
        <v>6</v>
      </c>
    </row>
    <row r="921" customFormat="false" ht="10.2" hidden="false" customHeight="false" outlineLevel="0" collapsed="false">
      <c r="A921" s="18" t="s">
        <v>65</v>
      </c>
      <c r="B921" s="1" t="n">
        <v>274</v>
      </c>
      <c r="C921" s="1" t="n">
        <f aca="false">+D921+E921</f>
        <v>26</v>
      </c>
      <c r="D921" s="1" t="n">
        <v>17</v>
      </c>
      <c r="E921" s="1" t="n">
        <v>9</v>
      </c>
      <c r="F921" s="1" t="n">
        <f aca="false">+G921+H921</f>
        <v>2</v>
      </c>
      <c r="G921" s="1" t="n">
        <v>0</v>
      </c>
      <c r="H921" s="1" t="n">
        <v>2</v>
      </c>
      <c r="I921" s="1" t="n">
        <f aca="false">+J921+M921+Q921</f>
        <v>97</v>
      </c>
      <c r="J921" s="1" t="n">
        <f aca="false">+K921+L921</f>
        <v>34</v>
      </c>
      <c r="K921" s="1" t="n">
        <v>21</v>
      </c>
      <c r="L921" s="1" t="n">
        <v>13</v>
      </c>
      <c r="M921" s="1" t="n">
        <f aca="false">+N921+O921+P921</f>
        <v>49</v>
      </c>
      <c r="N921" s="1" t="n">
        <v>23</v>
      </c>
      <c r="O921" s="1" t="n">
        <v>24</v>
      </c>
      <c r="P921" s="1" t="n">
        <v>2</v>
      </c>
      <c r="Q921" s="1" t="n">
        <v>14</v>
      </c>
      <c r="R921" s="1" t="n">
        <f aca="false">+S921+X921</f>
        <v>69</v>
      </c>
      <c r="S921" s="1" t="n">
        <f aca="false">+T921+U921+V921+W921</f>
        <v>59</v>
      </c>
      <c r="T921" s="1" t="n">
        <v>38</v>
      </c>
      <c r="U921" s="1" t="n">
        <v>16</v>
      </c>
      <c r="V921" s="1" t="n">
        <v>4</v>
      </c>
      <c r="W921" s="1" t="n">
        <v>1</v>
      </c>
      <c r="X921" s="1" t="n">
        <v>10</v>
      </c>
      <c r="Y921" s="1" t="n">
        <f aca="false">+Z921+AA921</f>
        <v>80</v>
      </c>
      <c r="Z921" s="1" t="n">
        <v>77</v>
      </c>
      <c r="AA921" s="1" t="n">
        <v>3</v>
      </c>
    </row>
    <row r="922" customFormat="false" ht="10.2" hidden="false" customHeight="false" outlineLevel="0" collapsed="false">
      <c r="A922" s="18" t="s">
        <v>66</v>
      </c>
      <c r="B922" s="1" t="n">
        <v>483</v>
      </c>
      <c r="C922" s="1" t="n">
        <f aca="false">+D922+E922</f>
        <v>51</v>
      </c>
      <c r="D922" s="1" t="n">
        <v>27</v>
      </c>
      <c r="E922" s="1" t="n">
        <v>24</v>
      </c>
      <c r="F922" s="1" t="n">
        <f aca="false">+G922+H922</f>
        <v>4</v>
      </c>
      <c r="G922" s="1" t="n">
        <v>0</v>
      </c>
      <c r="H922" s="1" t="n">
        <v>4</v>
      </c>
      <c r="I922" s="1" t="n">
        <f aca="false">+J922+M922+Q922</f>
        <v>216</v>
      </c>
      <c r="J922" s="1" t="n">
        <f aca="false">+K922+L922</f>
        <v>97</v>
      </c>
      <c r="K922" s="1" t="n">
        <v>44</v>
      </c>
      <c r="L922" s="1" t="n">
        <v>53</v>
      </c>
      <c r="M922" s="1" t="n">
        <f aca="false">+N922+O922+P922</f>
        <v>76</v>
      </c>
      <c r="N922" s="1" t="n">
        <v>47</v>
      </c>
      <c r="O922" s="1" t="n">
        <v>26</v>
      </c>
      <c r="P922" s="1" t="n">
        <v>3</v>
      </c>
      <c r="Q922" s="1" t="n">
        <v>43</v>
      </c>
      <c r="R922" s="1" t="n">
        <f aca="false">+S922+X922</f>
        <v>102</v>
      </c>
      <c r="S922" s="1" t="n">
        <f aca="false">+T922+U922+V922+W922</f>
        <v>91</v>
      </c>
      <c r="T922" s="1" t="n">
        <v>61</v>
      </c>
      <c r="U922" s="1" t="n">
        <v>23</v>
      </c>
      <c r="V922" s="1" t="n">
        <v>7</v>
      </c>
      <c r="W922" s="1" t="n">
        <v>0</v>
      </c>
      <c r="X922" s="1" t="n">
        <v>11</v>
      </c>
      <c r="Y922" s="1" t="n">
        <f aca="false">+Z922+AA922</f>
        <v>110</v>
      </c>
      <c r="Z922" s="1" t="n">
        <v>105</v>
      </c>
      <c r="AA922" s="1" t="n">
        <v>5</v>
      </c>
    </row>
    <row r="923" customFormat="false" ht="10.2" hidden="false" customHeight="false" outlineLevel="0" collapsed="false">
      <c r="A923" s="18" t="s">
        <v>67</v>
      </c>
      <c r="B923" s="1" t="n">
        <v>397</v>
      </c>
      <c r="C923" s="1" t="n">
        <f aca="false">+D923+E923</f>
        <v>40</v>
      </c>
      <c r="D923" s="1" t="n">
        <v>20</v>
      </c>
      <c r="E923" s="1" t="n">
        <v>20</v>
      </c>
      <c r="F923" s="1" t="n">
        <f aca="false">+G923+H923</f>
        <v>2</v>
      </c>
      <c r="G923" s="1" t="n">
        <v>0</v>
      </c>
      <c r="H923" s="1" t="n">
        <v>2</v>
      </c>
      <c r="I923" s="1" t="n">
        <f aca="false">+J923+M923+Q923</f>
        <v>122</v>
      </c>
      <c r="J923" s="1" t="n">
        <f aca="false">+K923+L923</f>
        <v>59</v>
      </c>
      <c r="K923" s="1" t="n">
        <v>26</v>
      </c>
      <c r="L923" s="1" t="n">
        <v>33</v>
      </c>
      <c r="M923" s="1" t="n">
        <f aca="false">+N923+O923+P923</f>
        <v>45</v>
      </c>
      <c r="N923" s="1" t="n">
        <v>30</v>
      </c>
      <c r="O923" s="1" t="n">
        <v>14</v>
      </c>
      <c r="P923" s="1" t="n">
        <v>1</v>
      </c>
      <c r="Q923" s="1" t="n">
        <v>18</v>
      </c>
      <c r="R923" s="1" t="n">
        <f aca="false">+S923+X923</f>
        <v>95</v>
      </c>
      <c r="S923" s="1" t="n">
        <f aca="false">+T923+U923+V923+W923</f>
        <v>82</v>
      </c>
      <c r="T923" s="1" t="n">
        <v>57</v>
      </c>
      <c r="U923" s="1" t="n">
        <v>18</v>
      </c>
      <c r="V923" s="1" t="n">
        <v>5</v>
      </c>
      <c r="W923" s="1" t="n">
        <v>2</v>
      </c>
      <c r="X923" s="1" t="n">
        <v>13</v>
      </c>
      <c r="Y923" s="1" t="n">
        <f aca="false">+Z923+AA923</f>
        <v>138</v>
      </c>
      <c r="Z923" s="1" t="n">
        <v>127</v>
      </c>
      <c r="AA923" s="1" t="n">
        <v>11</v>
      </c>
    </row>
    <row r="924" customFormat="false" ht="10.2" hidden="false" customHeight="false" outlineLevel="0" collapsed="false">
      <c r="A924" s="18" t="s">
        <v>68</v>
      </c>
      <c r="B924" s="1" t="n">
        <v>249</v>
      </c>
      <c r="C924" s="1" t="n">
        <f aca="false">+D924+E924</f>
        <v>40</v>
      </c>
      <c r="D924" s="1" t="n">
        <v>25</v>
      </c>
      <c r="E924" s="1" t="n">
        <v>15</v>
      </c>
      <c r="F924" s="1" t="n">
        <f aca="false">+G924+H924</f>
        <v>3</v>
      </c>
      <c r="G924" s="1" t="n">
        <v>0</v>
      </c>
      <c r="H924" s="1" t="n">
        <v>3</v>
      </c>
      <c r="I924" s="1" t="n">
        <f aca="false">+J924+M924+Q924</f>
        <v>94</v>
      </c>
      <c r="J924" s="1" t="n">
        <f aca="false">+K924+L924</f>
        <v>33</v>
      </c>
      <c r="K924" s="1" t="n">
        <v>16</v>
      </c>
      <c r="L924" s="1" t="n">
        <v>17</v>
      </c>
      <c r="M924" s="1" t="n">
        <f aca="false">+N924+O924+P924</f>
        <v>40</v>
      </c>
      <c r="N924" s="1" t="n">
        <v>17</v>
      </c>
      <c r="O924" s="1" t="n">
        <v>21</v>
      </c>
      <c r="P924" s="1" t="n">
        <v>2</v>
      </c>
      <c r="Q924" s="1" t="n">
        <v>21</v>
      </c>
      <c r="R924" s="1" t="n">
        <f aca="false">+S924+X924</f>
        <v>54</v>
      </c>
      <c r="S924" s="1" t="n">
        <f aca="false">+T924+U924+V924+W924</f>
        <v>45</v>
      </c>
      <c r="T924" s="1" t="n">
        <v>26</v>
      </c>
      <c r="U924" s="1" t="n">
        <v>11</v>
      </c>
      <c r="V924" s="1" t="n">
        <v>5</v>
      </c>
      <c r="W924" s="1" t="n">
        <v>3</v>
      </c>
      <c r="X924" s="1" t="n">
        <v>9</v>
      </c>
      <c r="Y924" s="1" t="n">
        <f aca="false">+Z924+AA924</f>
        <v>58</v>
      </c>
      <c r="Z924" s="1" t="n">
        <v>56</v>
      </c>
      <c r="AA924" s="1" t="n">
        <v>2</v>
      </c>
    </row>
    <row r="925" customFormat="false" ht="10.2" hidden="false" customHeight="false" outlineLevel="0" collapsed="false">
      <c r="A925" s="18" t="s">
        <v>73</v>
      </c>
      <c r="B925" s="1" t="n">
        <v>205</v>
      </c>
      <c r="C925" s="1" t="n">
        <f aca="false">+D925+E925</f>
        <v>24</v>
      </c>
      <c r="D925" s="1" t="n">
        <v>12</v>
      </c>
      <c r="E925" s="1" t="n">
        <v>12</v>
      </c>
      <c r="F925" s="1" t="n">
        <f aca="false">+G925+H925</f>
        <v>3</v>
      </c>
      <c r="G925" s="1" t="n">
        <v>0</v>
      </c>
      <c r="H925" s="1" t="n">
        <v>3</v>
      </c>
      <c r="I925" s="1" t="n">
        <f aca="false">+J925+M925+Q925</f>
        <v>81</v>
      </c>
      <c r="J925" s="1" t="n">
        <f aca="false">+K925+L925</f>
        <v>48</v>
      </c>
      <c r="K925" s="1" t="n">
        <v>21</v>
      </c>
      <c r="L925" s="1" t="n">
        <v>27</v>
      </c>
      <c r="M925" s="1" t="n">
        <f aca="false">+N925+O925+P925</f>
        <v>27</v>
      </c>
      <c r="N925" s="1" t="n">
        <v>9</v>
      </c>
      <c r="O925" s="1" t="n">
        <v>18</v>
      </c>
      <c r="P925" s="1" t="n">
        <v>0</v>
      </c>
      <c r="Q925" s="1" t="n">
        <v>6</v>
      </c>
      <c r="R925" s="1" t="n">
        <f aca="false">+S925+X925</f>
        <v>37</v>
      </c>
      <c r="S925" s="1" t="n">
        <f aca="false">+T925+U925+V925+W925</f>
        <v>37</v>
      </c>
      <c r="T925" s="1" t="n">
        <v>23</v>
      </c>
      <c r="U925" s="1" t="n">
        <v>11</v>
      </c>
      <c r="V925" s="1" t="n">
        <v>3</v>
      </c>
      <c r="W925" s="1" t="n">
        <v>0</v>
      </c>
      <c r="X925" s="1" t="n">
        <v>0</v>
      </c>
      <c r="Y925" s="1" t="n">
        <f aca="false">+Z925+AA925</f>
        <v>60</v>
      </c>
      <c r="Z925" s="1" t="n">
        <v>56</v>
      </c>
      <c r="AA925" s="1" t="n">
        <v>4</v>
      </c>
    </row>
    <row r="926" customFormat="false" ht="10.2" hidden="false" customHeight="false" outlineLevel="0" collapsed="false">
      <c r="A926" s="18" t="s">
        <v>74</v>
      </c>
      <c r="B926" s="1" t="n">
        <v>309</v>
      </c>
      <c r="C926" s="1" t="n">
        <f aca="false">+D926+E926</f>
        <v>37</v>
      </c>
      <c r="D926" s="1" t="n">
        <v>16</v>
      </c>
      <c r="E926" s="1" t="n">
        <v>21</v>
      </c>
      <c r="F926" s="1" t="n">
        <f aca="false">+G926+H926</f>
        <v>3</v>
      </c>
      <c r="G926" s="1" t="n">
        <v>1</v>
      </c>
      <c r="H926" s="1" t="n">
        <v>2</v>
      </c>
      <c r="I926" s="1" t="n">
        <f aca="false">+J926+M926+Q926</f>
        <v>129</v>
      </c>
      <c r="J926" s="1" t="n">
        <f aca="false">+K926+L926</f>
        <v>62</v>
      </c>
      <c r="K926" s="1" t="n">
        <v>35</v>
      </c>
      <c r="L926" s="1" t="n">
        <v>27</v>
      </c>
      <c r="M926" s="1" t="n">
        <f aca="false">+N926+O926+P926</f>
        <v>45</v>
      </c>
      <c r="N926" s="1" t="n">
        <v>16</v>
      </c>
      <c r="O926" s="1" t="n">
        <v>24</v>
      </c>
      <c r="P926" s="1" t="n">
        <v>5</v>
      </c>
      <c r="Q926" s="1" t="n">
        <v>22</v>
      </c>
      <c r="R926" s="1" t="n">
        <f aca="false">+S926+X926</f>
        <v>47</v>
      </c>
      <c r="S926" s="1" t="n">
        <f aca="false">+T926+U926+V926+W926</f>
        <v>43</v>
      </c>
      <c r="T926" s="1" t="n">
        <v>35</v>
      </c>
      <c r="U926" s="1" t="n">
        <v>8</v>
      </c>
      <c r="V926" s="1" t="n">
        <v>0</v>
      </c>
      <c r="W926" s="1" t="n">
        <v>0</v>
      </c>
      <c r="X926" s="1" t="n">
        <v>4</v>
      </c>
      <c r="Y926" s="1" t="n">
        <f aca="false">+Z926+AA926</f>
        <v>93</v>
      </c>
      <c r="Z926" s="1" t="n">
        <v>93</v>
      </c>
      <c r="AA926" s="1" t="n">
        <v>0</v>
      </c>
    </row>
    <row r="927" customFormat="false" ht="10.2" hidden="false" customHeight="false" outlineLevel="0" collapsed="false">
      <c r="A927" s="18" t="s">
        <v>78</v>
      </c>
      <c r="B927" s="1" t="n">
        <v>380</v>
      </c>
      <c r="C927" s="1" t="n">
        <f aca="false">+D927+E927</f>
        <v>39</v>
      </c>
      <c r="D927" s="1" t="n">
        <v>24</v>
      </c>
      <c r="E927" s="1" t="n">
        <v>15</v>
      </c>
      <c r="F927" s="1" t="n">
        <f aca="false">+G927+H927</f>
        <v>4</v>
      </c>
      <c r="G927" s="1" t="n">
        <v>1</v>
      </c>
      <c r="H927" s="1" t="n">
        <v>3</v>
      </c>
      <c r="I927" s="1" t="n">
        <f aca="false">+J927+M927+Q927</f>
        <v>145</v>
      </c>
      <c r="J927" s="1" t="n">
        <f aca="false">+K927+L927</f>
        <v>57</v>
      </c>
      <c r="K927" s="1" t="n">
        <v>32</v>
      </c>
      <c r="L927" s="1" t="n">
        <v>25</v>
      </c>
      <c r="M927" s="1" t="n">
        <f aca="false">+N927+O927+P927</f>
        <v>63</v>
      </c>
      <c r="N927" s="1" t="n">
        <v>27</v>
      </c>
      <c r="O927" s="1" t="n">
        <v>29</v>
      </c>
      <c r="P927" s="1" t="n">
        <v>7</v>
      </c>
      <c r="Q927" s="1" t="n">
        <v>25</v>
      </c>
      <c r="R927" s="1" t="n">
        <f aca="false">+S927+X927</f>
        <v>76</v>
      </c>
      <c r="S927" s="1" t="n">
        <f aca="false">+T927+U927+V927+W927</f>
        <v>62</v>
      </c>
      <c r="T927" s="1" t="n">
        <v>44</v>
      </c>
      <c r="U927" s="1" t="n">
        <v>11</v>
      </c>
      <c r="V927" s="1" t="n">
        <v>7</v>
      </c>
      <c r="W927" s="1" t="n">
        <v>0</v>
      </c>
      <c r="X927" s="1" t="n">
        <v>14</v>
      </c>
      <c r="Y927" s="1" t="n">
        <f aca="false">+Z927+AA927</f>
        <v>116</v>
      </c>
      <c r="Z927" s="1" t="n">
        <v>112</v>
      </c>
      <c r="AA927" s="1" t="n">
        <v>4</v>
      </c>
    </row>
    <row r="928" customFormat="false" ht="10.2" hidden="false" customHeight="false" outlineLevel="0" collapsed="false">
      <c r="A928" s="18" t="s">
        <v>79</v>
      </c>
      <c r="B928" s="1" t="n">
        <v>317</v>
      </c>
      <c r="C928" s="1" t="n">
        <f aca="false">+D928+E928</f>
        <v>42</v>
      </c>
      <c r="D928" s="1" t="n">
        <v>25</v>
      </c>
      <c r="E928" s="1" t="n">
        <v>17</v>
      </c>
      <c r="F928" s="1" t="n">
        <f aca="false">+G928+H928</f>
        <v>3</v>
      </c>
      <c r="G928" s="1" t="n">
        <v>0</v>
      </c>
      <c r="H928" s="1" t="n">
        <v>3</v>
      </c>
      <c r="I928" s="1" t="n">
        <f aca="false">+J928+M928+Q928</f>
        <v>118</v>
      </c>
      <c r="J928" s="1" t="n">
        <f aca="false">+K928+L928</f>
        <v>49</v>
      </c>
      <c r="K928" s="1" t="n">
        <v>23</v>
      </c>
      <c r="L928" s="1" t="n">
        <v>26</v>
      </c>
      <c r="M928" s="1" t="n">
        <f aca="false">+N928+O928+P928</f>
        <v>56</v>
      </c>
      <c r="N928" s="1" t="n">
        <v>20</v>
      </c>
      <c r="O928" s="1" t="n">
        <v>32</v>
      </c>
      <c r="P928" s="1" t="n">
        <v>4</v>
      </c>
      <c r="Q928" s="1" t="n">
        <v>13</v>
      </c>
      <c r="R928" s="1" t="n">
        <f aca="false">+S928+X928</f>
        <v>66</v>
      </c>
      <c r="S928" s="1" t="n">
        <f aca="false">+T928+U928+V928+W928</f>
        <v>56</v>
      </c>
      <c r="T928" s="1" t="n">
        <v>38</v>
      </c>
      <c r="U928" s="1" t="n">
        <v>15</v>
      </c>
      <c r="V928" s="1" t="n">
        <v>3</v>
      </c>
      <c r="W928" s="1" t="n">
        <v>0</v>
      </c>
      <c r="X928" s="1" t="n">
        <v>10</v>
      </c>
      <c r="Y928" s="1" t="n">
        <f aca="false">+Z928+AA928</f>
        <v>88</v>
      </c>
      <c r="Z928" s="1" t="n">
        <v>82</v>
      </c>
      <c r="AA928" s="1" t="n">
        <v>6</v>
      </c>
    </row>
    <row r="929" customFormat="false" ht="10.2" hidden="false" customHeight="false" outlineLevel="0" collapsed="false">
      <c r="A929" s="18" t="s">
        <v>80</v>
      </c>
      <c r="B929" s="1" t="n">
        <v>241</v>
      </c>
      <c r="C929" s="1" t="n">
        <f aca="false">+D929+E929</f>
        <v>5</v>
      </c>
      <c r="D929" s="1" t="n">
        <v>1</v>
      </c>
      <c r="E929" s="1" t="n">
        <v>4</v>
      </c>
      <c r="F929" s="1" t="n">
        <f aca="false">+G929+H929</f>
        <v>1</v>
      </c>
      <c r="G929" s="1" t="n">
        <v>0</v>
      </c>
      <c r="H929" s="1" t="n">
        <v>1</v>
      </c>
      <c r="I929" s="1" t="n">
        <f aca="false">+J929+M929+Q929</f>
        <v>133</v>
      </c>
      <c r="J929" s="1" t="n">
        <f aca="false">+K929+L929</f>
        <v>20</v>
      </c>
      <c r="K929" s="1" t="n">
        <v>1</v>
      </c>
      <c r="L929" s="1" t="n">
        <v>19</v>
      </c>
      <c r="M929" s="1" t="n">
        <f aca="false">+N929+O929+P929</f>
        <v>107</v>
      </c>
      <c r="N929" s="1" t="n">
        <v>48</v>
      </c>
      <c r="O929" s="1" t="n">
        <v>54</v>
      </c>
      <c r="P929" s="1" t="n">
        <v>5</v>
      </c>
      <c r="Q929" s="1" t="n">
        <v>6</v>
      </c>
      <c r="R929" s="1" t="n">
        <f aca="false">+S929+X929</f>
        <v>35</v>
      </c>
      <c r="S929" s="1" t="n">
        <f aca="false">+T929+U929+V929+W929</f>
        <v>31</v>
      </c>
      <c r="T929" s="1" t="n">
        <v>9</v>
      </c>
      <c r="U929" s="1" t="n">
        <v>16</v>
      </c>
      <c r="V929" s="1" t="n">
        <v>5</v>
      </c>
      <c r="W929" s="1" t="n">
        <v>1</v>
      </c>
      <c r="X929" s="1" t="n">
        <v>4</v>
      </c>
      <c r="Y929" s="1" t="n">
        <f aca="false">+Z929+AA929</f>
        <v>67</v>
      </c>
      <c r="Z929" s="1" t="n">
        <v>66</v>
      </c>
      <c r="AA929" s="1" t="n">
        <v>1</v>
      </c>
    </row>
    <row r="930" customFormat="false" ht="10.2" hidden="false" customHeight="false" outlineLevel="0" collapsed="false">
      <c r="A930" s="18" t="s">
        <v>69</v>
      </c>
      <c r="B930" s="1" t="n">
        <v>6166</v>
      </c>
      <c r="C930" s="1" t="n">
        <f aca="false">+D930+E930</f>
        <v>572</v>
      </c>
      <c r="D930" s="1" t="n">
        <v>305</v>
      </c>
      <c r="E930" s="1" t="n">
        <v>267</v>
      </c>
      <c r="F930" s="1" t="n">
        <f aca="false">+G930+H930</f>
        <v>69</v>
      </c>
      <c r="G930" s="1" t="n">
        <v>9</v>
      </c>
      <c r="H930" s="1" t="n">
        <v>60</v>
      </c>
      <c r="I930" s="1" t="n">
        <f aca="false">+J930+M930+Q930</f>
        <v>2440</v>
      </c>
      <c r="J930" s="1" t="n">
        <f aca="false">+K930+L930</f>
        <v>1008</v>
      </c>
      <c r="K930" s="1" t="n">
        <v>389</v>
      </c>
      <c r="L930" s="1" t="n">
        <v>619</v>
      </c>
      <c r="M930" s="1" t="n">
        <f aca="false">+N930+O930+P930</f>
        <v>1125</v>
      </c>
      <c r="N930" s="1" t="n">
        <v>527</v>
      </c>
      <c r="O930" s="1" t="n">
        <v>521</v>
      </c>
      <c r="P930" s="1" t="n">
        <v>77</v>
      </c>
      <c r="Q930" s="1" t="n">
        <v>307</v>
      </c>
      <c r="R930" s="1" t="n">
        <f aca="false">+S930+X930</f>
        <v>1276</v>
      </c>
      <c r="S930" s="1" t="n">
        <f aca="false">+T930+U930+V930+W930</f>
        <v>1129</v>
      </c>
      <c r="T930" s="1" t="n">
        <v>721</v>
      </c>
      <c r="U930" s="1" t="n">
        <v>296</v>
      </c>
      <c r="V930" s="1" t="n">
        <v>93</v>
      </c>
      <c r="W930" s="1" t="n">
        <v>19</v>
      </c>
      <c r="X930" s="1" t="n">
        <v>147</v>
      </c>
      <c r="Y930" s="1" t="n">
        <f aca="false">+Z930+AA930</f>
        <v>1809</v>
      </c>
      <c r="Z930" s="1" t="n">
        <v>1732</v>
      </c>
      <c r="AA930" s="1" t="n">
        <v>77</v>
      </c>
    </row>
    <row r="931" customFormat="false" ht="10.2" hidden="false" customHeight="false" outlineLevel="0" collapsed="false">
      <c r="A931" s="18" t="s">
        <v>47</v>
      </c>
      <c r="B931" s="1" t="n">
        <v>452</v>
      </c>
      <c r="C931" s="1" t="n">
        <f aca="false">+D931+E931</f>
        <v>41</v>
      </c>
      <c r="D931" s="1" t="n">
        <v>21</v>
      </c>
      <c r="E931" s="1" t="n">
        <v>20</v>
      </c>
      <c r="F931" s="1" t="n">
        <f aca="false">+G931+H931</f>
        <v>3</v>
      </c>
      <c r="G931" s="1" t="n">
        <v>0</v>
      </c>
      <c r="H931" s="1" t="n">
        <v>3</v>
      </c>
      <c r="I931" s="1" t="n">
        <f aca="false">+J931+M931+Q931</f>
        <v>153</v>
      </c>
      <c r="J931" s="1" t="n">
        <f aca="false">+K931+L931</f>
        <v>56</v>
      </c>
      <c r="K931" s="1" t="n">
        <v>26</v>
      </c>
      <c r="L931" s="1" t="n">
        <v>30</v>
      </c>
      <c r="M931" s="1" t="n">
        <f aca="false">+N931+O931+P931</f>
        <v>77</v>
      </c>
      <c r="N931" s="1" t="n">
        <v>32</v>
      </c>
      <c r="O931" s="1" t="n">
        <v>36</v>
      </c>
      <c r="P931" s="1" t="n">
        <v>9</v>
      </c>
      <c r="Q931" s="1" t="n">
        <v>20</v>
      </c>
      <c r="R931" s="1" t="n">
        <f aca="false">+S931+X931</f>
        <v>89</v>
      </c>
      <c r="S931" s="1" t="n">
        <f aca="false">+T931+U931+V931+W931</f>
        <v>77</v>
      </c>
      <c r="T931" s="1" t="n">
        <v>50</v>
      </c>
      <c r="U931" s="1" t="n">
        <v>22</v>
      </c>
      <c r="V931" s="1" t="n">
        <v>5</v>
      </c>
      <c r="W931" s="1" t="n">
        <v>0</v>
      </c>
      <c r="X931" s="1" t="n">
        <v>12</v>
      </c>
      <c r="Y931" s="1" t="n">
        <f aca="false">+Z931+AA931</f>
        <v>166</v>
      </c>
      <c r="Z931" s="1" t="n">
        <v>161</v>
      </c>
      <c r="AA931" s="1" t="n">
        <v>5</v>
      </c>
    </row>
    <row r="932" customFormat="false" ht="10.2" hidden="false" customHeight="false" outlineLevel="0" collapsed="false">
      <c r="A932" s="18" t="s">
        <v>51</v>
      </c>
      <c r="B932" s="1" t="n">
        <v>483</v>
      </c>
      <c r="C932" s="1" t="n">
        <f aca="false">+D932+E932</f>
        <v>41</v>
      </c>
      <c r="D932" s="1" t="n">
        <v>20</v>
      </c>
      <c r="E932" s="1" t="n">
        <v>21</v>
      </c>
      <c r="F932" s="1" t="n">
        <f aca="false">+G932+H932</f>
        <v>3</v>
      </c>
      <c r="G932" s="1" t="n">
        <v>0</v>
      </c>
      <c r="H932" s="1" t="n">
        <v>3</v>
      </c>
      <c r="I932" s="1" t="n">
        <f aca="false">+J932+M932+Q932</f>
        <v>171</v>
      </c>
      <c r="J932" s="1" t="n">
        <f aca="false">+K932+L932</f>
        <v>81</v>
      </c>
      <c r="K932" s="1" t="n">
        <v>44</v>
      </c>
      <c r="L932" s="1" t="n">
        <v>37</v>
      </c>
      <c r="M932" s="1" t="n">
        <f aca="false">+N932+O932+P932</f>
        <v>67</v>
      </c>
      <c r="N932" s="1" t="n">
        <v>32</v>
      </c>
      <c r="O932" s="1" t="n">
        <v>30</v>
      </c>
      <c r="P932" s="1" t="n">
        <v>5</v>
      </c>
      <c r="Q932" s="1" t="n">
        <v>23</v>
      </c>
      <c r="R932" s="1" t="n">
        <f aca="false">+S932+X932</f>
        <v>109</v>
      </c>
      <c r="S932" s="1" t="n">
        <f aca="false">+T932+U932+V932+W932</f>
        <v>94</v>
      </c>
      <c r="T932" s="1" t="n">
        <v>64</v>
      </c>
      <c r="U932" s="1" t="n">
        <v>21</v>
      </c>
      <c r="V932" s="1" t="n">
        <v>7</v>
      </c>
      <c r="W932" s="1" t="n">
        <v>2</v>
      </c>
      <c r="X932" s="1" t="n">
        <v>15</v>
      </c>
      <c r="Y932" s="1" t="n">
        <f aca="false">+Z932+AA932</f>
        <v>159</v>
      </c>
      <c r="Z932" s="1" t="n">
        <v>155</v>
      </c>
      <c r="AA932" s="1" t="n">
        <v>4</v>
      </c>
    </row>
    <row r="933" customFormat="false" ht="10.2" hidden="false" customHeight="false" outlineLevel="0" collapsed="false">
      <c r="A933" s="18" t="s">
        <v>53</v>
      </c>
      <c r="B933" s="1" t="n">
        <v>411</v>
      </c>
      <c r="C933" s="1" t="n">
        <f aca="false">+D933+E933</f>
        <v>48</v>
      </c>
      <c r="D933" s="1" t="n">
        <v>27</v>
      </c>
      <c r="E933" s="1" t="n">
        <v>21</v>
      </c>
      <c r="F933" s="1" t="n">
        <f aca="false">+G933+H933</f>
        <v>7</v>
      </c>
      <c r="G933" s="1" t="n">
        <v>2</v>
      </c>
      <c r="H933" s="1" t="n">
        <v>5</v>
      </c>
      <c r="I933" s="1" t="n">
        <f aca="false">+J933+M933+Q933</f>
        <v>135</v>
      </c>
      <c r="J933" s="1" t="n">
        <f aca="false">+K933+L933</f>
        <v>62</v>
      </c>
      <c r="K933" s="1" t="n">
        <v>29</v>
      </c>
      <c r="L933" s="1" t="n">
        <v>33</v>
      </c>
      <c r="M933" s="1" t="n">
        <f aca="false">+N933+O933+P933</f>
        <v>53</v>
      </c>
      <c r="N933" s="1" t="n">
        <v>25</v>
      </c>
      <c r="O933" s="1" t="n">
        <v>24</v>
      </c>
      <c r="P933" s="1" t="n">
        <v>4</v>
      </c>
      <c r="Q933" s="1" t="n">
        <v>20</v>
      </c>
      <c r="R933" s="1" t="n">
        <f aca="false">+S933+X933</f>
        <v>95</v>
      </c>
      <c r="S933" s="1" t="n">
        <f aca="false">+T933+U933+V933+W933</f>
        <v>82</v>
      </c>
      <c r="T933" s="1" t="n">
        <v>67</v>
      </c>
      <c r="U933" s="1" t="n">
        <v>12</v>
      </c>
      <c r="V933" s="1" t="n">
        <v>3</v>
      </c>
      <c r="W933" s="1" t="n">
        <v>0</v>
      </c>
      <c r="X933" s="1" t="n">
        <v>13</v>
      </c>
      <c r="Y933" s="1" t="n">
        <f aca="false">+Z933+AA933</f>
        <v>126</v>
      </c>
      <c r="Z933" s="1" t="n">
        <v>117</v>
      </c>
      <c r="AA933" s="1" t="n">
        <v>9</v>
      </c>
    </row>
    <row r="934" customFormat="false" ht="10.2" hidden="false" customHeight="false" outlineLevel="0" collapsed="false">
      <c r="A934" s="18" t="s">
        <v>54</v>
      </c>
      <c r="B934" s="1" t="n">
        <v>408</v>
      </c>
      <c r="C934" s="1" t="n">
        <f aca="false">+D934+E934</f>
        <v>48</v>
      </c>
      <c r="D934" s="1" t="n">
        <v>28</v>
      </c>
      <c r="E934" s="1" t="n">
        <v>20</v>
      </c>
      <c r="F934" s="1" t="n">
        <f aca="false">+G934+H934</f>
        <v>6</v>
      </c>
      <c r="G934" s="1" t="n">
        <v>1</v>
      </c>
      <c r="H934" s="1" t="n">
        <v>5</v>
      </c>
      <c r="I934" s="1" t="n">
        <f aca="false">+J934+M934+Q934</f>
        <v>158</v>
      </c>
      <c r="J934" s="1" t="n">
        <f aca="false">+K934+L934</f>
        <v>75</v>
      </c>
      <c r="K934" s="1" t="n">
        <v>30</v>
      </c>
      <c r="L934" s="1" t="n">
        <v>45</v>
      </c>
      <c r="M934" s="1" t="n">
        <f aca="false">+N934+O934+P934</f>
        <v>64</v>
      </c>
      <c r="N934" s="1" t="n">
        <v>28</v>
      </c>
      <c r="O934" s="1" t="n">
        <v>33</v>
      </c>
      <c r="P934" s="1" t="n">
        <v>3</v>
      </c>
      <c r="Q934" s="1" t="n">
        <v>19</v>
      </c>
      <c r="R934" s="1" t="n">
        <f aca="false">+S934+X934</f>
        <v>77</v>
      </c>
      <c r="S934" s="1" t="n">
        <f aca="false">+T934+U934+V934+W934</f>
        <v>66</v>
      </c>
      <c r="T934" s="1" t="n">
        <v>47</v>
      </c>
      <c r="U934" s="1" t="n">
        <v>13</v>
      </c>
      <c r="V934" s="1" t="n">
        <v>5</v>
      </c>
      <c r="W934" s="1" t="n">
        <v>1</v>
      </c>
      <c r="X934" s="1" t="n">
        <v>11</v>
      </c>
      <c r="Y934" s="1" t="n">
        <f aca="false">+Z934+AA934</f>
        <v>119</v>
      </c>
      <c r="Z934" s="1" t="n">
        <v>116</v>
      </c>
      <c r="AA934" s="1" t="n">
        <v>3</v>
      </c>
    </row>
    <row r="935" customFormat="false" ht="10.2" hidden="false" customHeight="false" outlineLevel="0" collapsed="false">
      <c r="A935" s="18" t="s">
        <v>55</v>
      </c>
      <c r="B935" s="1" t="n">
        <v>317</v>
      </c>
      <c r="C935" s="1" t="n">
        <f aca="false">+D935+E935</f>
        <v>40</v>
      </c>
      <c r="D935" s="1" t="n">
        <v>29</v>
      </c>
      <c r="E935" s="1" t="n">
        <v>11</v>
      </c>
      <c r="F935" s="1" t="n">
        <f aca="false">+G935+H935</f>
        <v>2</v>
      </c>
      <c r="G935" s="1" t="n">
        <v>0</v>
      </c>
      <c r="H935" s="1" t="n">
        <v>2</v>
      </c>
      <c r="I935" s="1" t="n">
        <f aca="false">+J935+M935+Q935</f>
        <v>143</v>
      </c>
      <c r="J935" s="1" t="n">
        <f aca="false">+K935+L935</f>
        <v>81</v>
      </c>
      <c r="K935" s="1" t="n">
        <v>42</v>
      </c>
      <c r="L935" s="1" t="n">
        <v>39</v>
      </c>
      <c r="M935" s="1" t="n">
        <f aca="false">+N935+O935+P935</f>
        <v>50</v>
      </c>
      <c r="N935" s="1" t="n">
        <v>30</v>
      </c>
      <c r="O935" s="1" t="n">
        <v>18</v>
      </c>
      <c r="P935" s="1" t="n">
        <v>2</v>
      </c>
      <c r="Q935" s="1" t="n">
        <v>12</v>
      </c>
      <c r="R935" s="1" t="n">
        <f aca="false">+S935+X935</f>
        <v>64</v>
      </c>
      <c r="S935" s="1" t="n">
        <f aca="false">+T935+U935+V935+W935</f>
        <v>52</v>
      </c>
      <c r="T935" s="1" t="n">
        <v>45</v>
      </c>
      <c r="U935" s="1" t="n">
        <v>6</v>
      </c>
      <c r="V935" s="1" t="n">
        <v>1</v>
      </c>
      <c r="W935" s="1" t="n">
        <v>0</v>
      </c>
      <c r="X935" s="1" t="n">
        <v>12</v>
      </c>
      <c r="Y935" s="1" t="n">
        <f aca="false">+Z935+AA935</f>
        <v>68</v>
      </c>
      <c r="Z935" s="1" t="n">
        <v>64</v>
      </c>
      <c r="AA935" s="1" t="n">
        <v>4</v>
      </c>
    </row>
    <row r="936" customFormat="false" ht="10.2" hidden="false" customHeight="false" outlineLevel="0" collapsed="false">
      <c r="A936" s="18" t="s">
        <v>57</v>
      </c>
      <c r="B936" s="1" t="n">
        <v>468</v>
      </c>
      <c r="C936" s="1" t="n">
        <f aca="false">+D936+E936</f>
        <v>28</v>
      </c>
      <c r="D936" s="1" t="n">
        <v>17</v>
      </c>
      <c r="E936" s="1" t="n">
        <v>11</v>
      </c>
      <c r="F936" s="1" t="n">
        <f aca="false">+G936+H936</f>
        <v>7</v>
      </c>
      <c r="G936" s="1" t="n">
        <v>1</v>
      </c>
      <c r="H936" s="1" t="n">
        <v>6</v>
      </c>
      <c r="I936" s="1" t="n">
        <f aca="false">+J936+M936+Q936</f>
        <v>178</v>
      </c>
      <c r="J936" s="1" t="n">
        <f aca="false">+K936+L936</f>
        <v>65</v>
      </c>
      <c r="K936" s="1" t="n">
        <v>22</v>
      </c>
      <c r="L936" s="1" t="n">
        <v>43</v>
      </c>
      <c r="M936" s="1" t="n">
        <f aca="false">+N936+O936+P936</f>
        <v>81</v>
      </c>
      <c r="N936" s="1" t="n">
        <v>39</v>
      </c>
      <c r="O936" s="1" t="n">
        <v>40</v>
      </c>
      <c r="P936" s="1" t="n">
        <v>2</v>
      </c>
      <c r="Q936" s="1" t="n">
        <v>32</v>
      </c>
      <c r="R936" s="1" t="n">
        <f aca="false">+S936+X936</f>
        <v>97</v>
      </c>
      <c r="S936" s="1" t="n">
        <f aca="false">+T936+U936+V936+W936</f>
        <v>90</v>
      </c>
      <c r="T936" s="1" t="n">
        <v>50</v>
      </c>
      <c r="U936" s="1" t="n">
        <v>33</v>
      </c>
      <c r="V936" s="1" t="n">
        <v>6</v>
      </c>
      <c r="W936" s="1" t="n">
        <v>1</v>
      </c>
      <c r="X936" s="1" t="n">
        <v>7</v>
      </c>
      <c r="Y936" s="1" t="n">
        <f aca="false">+Z936+AA936</f>
        <v>158</v>
      </c>
      <c r="Z936" s="1" t="n">
        <v>152</v>
      </c>
      <c r="AA936" s="1" t="n">
        <v>6</v>
      </c>
    </row>
    <row r="937" customFormat="false" ht="10.2" hidden="false" customHeight="false" outlineLevel="0" collapsed="false">
      <c r="A937" s="18" t="s">
        <v>58</v>
      </c>
      <c r="B937" s="1" t="n">
        <v>499</v>
      </c>
      <c r="C937" s="1" t="n">
        <f aca="false">+D937+E937</f>
        <v>44</v>
      </c>
      <c r="D937" s="1" t="n">
        <v>20</v>
      </c>
      <c r="E937" s="1" t="n">
        <v>24</v>
      </c>
      <c r="F937" s="1" t="n">
        <f aca="false">+G937+H937</f>
        <v>1</v>
      </c>
      <c r="G937" s="1" t="n">
        <v>0</v>
      </c>
      <c r="H937" s="1" t="n">
        <v>1</v>
      </c>
      <c r="I937" s="1" t="n">
        <f aca="false">+J937+M937+Q937</f>
        <v>157</v>
      </c>
      <c r="J937" s="1" t="n">
        <f aca="false">+K937+L937</f>
        <v>66</v>
      </c>
      <c r="K937" s="1" t="n">
        <v>27</v>
      </c>
      <c r="L937" s="1" t="n">
        <v>39</v>
      </c>
      <c r="M937" s="1" t="n">
        <f aca="false">+N937+O937+P937</f>
        <v>68</v>
      </c>
      <c r="N937" s="1" t="n">
        <v>31</v>
      </c>
      <c r="O937" s="1" t="n">
        <v>32</v>
      </c>
      <c r="P937" s="1" t="n">
        <v>5</v>
      </c>
      <c r="Q937" s="1" t="n">
        <v>23</v>
      </c>
      <c r="R937" s="1" t="n">
        <f aca="false">+S937+X937</f>
        <v>135</v>
      </c>
      <c r="S937" s="1" t="n">
        <f aca="false">+T937+U937+V937+W937</f>
        <v>127</v>
      </c>
      <c r="T937" s="1" t="n">
        <v>58</v>
      </c>
      <c r="U937" s="1" t="n">
        <v>55</v>
      </c>
      <c r="V937" s="1" t="n">
        <v>13</v>
      </c>
      <c r="W937" s="1" t="n">
        <v>1</v>
      </c>
      <c r="X937" s="1" t="n">
        <v>8</v>
      </c>
      <c r="Y937" s="1" t="n">
        <f aca="false">+Z937+AA937</f>
        <v>162</v>
      </c>
      <c r="Z937" s="1" t="n">
        <v>156</v>
      </c>
      <c r="AA937" s="1" t="n">
        <v>6</v>
      </c>
    </row>
    <row r="938" customFormat="false" ht="10.2" hidden="false" customHeight="false" outlineLevel="0" collapsed="false">
      <c r="A938" s="18" t="s">
        <v>59</v>
      </c>
      <c r="B938" s="1" t="n">
        <v>361</v>
      </c>
      <c r="C938" s="1" t="n">
        <f aca="false">+D938+E938</f>
        <v>46</v>
      </c>
      <c r="D938" s="1" t="n">
        <v>26</v>
      </c>
      <c r="E938" s="1" t="n">
        <v>20</v>
      </c>
      <c r="F938" s="1" t="n">
        <f aca="false">+G938+H938</f>
        <v>5</v>
      </c>
      <c r="G938" s="1" t="n">
        <v>1</v>
      </c>
      <c r="H938" s="1" t="n">
        <v>4</v>
      </c>
      <c r="I938" s="1" t="n">
        <f aca="false">+J938+M938+Q938</f>
        <v>139</v>
      </c>
      <c r="J938" s="1" t="n">
        <f aca="false">+K938+L938</f>
        <v>74</v>
      </c>
      <c r="K938" s="1" t="n">
        <v>32</v>
      </c>
      <c r="L938" s="1" t="n">
        <v>42</v>
      </c>
      <c r="M938" s="1" t="n">
        <f aca="false">+N938+O938+P938</f>
        <v>46</v>
      </c>
      <c r="N938" s="1" t="n">
        <v>27</v>
      </c>
      <c r="O938" s="1" t="n">
        <v>17</v>
      </c>
      <c r="P938" s="1" t="n">
        <v>2</v>
      </c>
      <c r="Q938" s="1" t="n">
        <v>19</v>
      </c>
      <c r="R938" s="1" t="n">
        <f aca="false">+S938+X938</f>
        <v>73</v>
      </c>
      <c r="S938" s="1" t="n">
        <f aca="false">+T938+U938+V938+W938</f>
        <v>61</v>
      </c>
      <c r="T938" s="1" t="n">
        <v>52</v>
      </c>
      <c r="U938" s="1" t="n">
        <v>8</v>
      </c>
      <c r="V938" s="1" t="n">
        <v>1</v>
      </c>
      <c r="W938" s="1" t="n">
        <v>0</v>
      </c>
      <c r="X938" s="1" t="n">
        <v>12</v>
      </c>
      <c r="Y938" s="1" t="n">
        <f aca="false">+Z938+AA938</f>
        <v>98</v>
      </c>
      <c r="Z938" s="1" t="n">
        <v>94</v>
      </c>
      <c r="AA938" s="1" t="n">
        <v>4</v>
      </c>
    </row>
    <row r="939" customFormat="false" ht="10.2" hidden="false" customHeight="false" outlineLevel="0" collapsed="false">
      <c r="A939" s="18" t="s">
        <v>60</v>
      </c>
      <c r="B939" s="1" t="n">
        <v>279</v>
      </c>
      <c r="C939" s="1" t="n">
        <f aca="false">+D939+E939</f>
        <v>36</v>
      </c>
      <c r="D939" s="1" t="n">
        <v>20</v>
      </c>
      <c r="E939" s="1" t="n">
        <v>16</v>
      </c>
      <c r="F939" s="1" t="n">
        <f aca="false">+G939+H939</f>
        <v>3</v>
      </c>
      <c r="G939" s="1" t="n">
        <v>0</v>
      </c>
      <c r="H939" s="1" t="n">
        <v>3</v>
      </c>
      <c r="I939" s="1" t="n">
        <f aca="false">+J939+M939+Q939</f>
        <v>115</v>
      </c>
      <c r="J939" s="1" t="n">
        <f aca="false">+K939+L939</f>
        <v>55</v>
      </c>
      <c r="K939" s="1" t="n">
        <v>24</v>
      </c>
      <c r="L939" s="1" t="n">
        <v>31</v>
      </c>
      <c r="M939" s="1" t="n">
        <f aca="false">+N939+O939+P939</f>
        <v>42</v>
      </c>
      <c r="N939" s="1" t="n">
        <v>22</v>
      </c>
      <c r="O939" s="1" t="n">
        <v>17</v>
      </c>
      <c r="P939" s="1" t="n">
        <v>3</v>
      </c>
      <c r="Q939" s="1" t="n">
        <v>18</v>
      </c>
      <c r="R939" s="1" t="n">
        <f aca="false">+S939+X939</f>
        <v>53</v>
      </c>
      <c r="S939" s="1" t="n">
        <f aca="false">+T939+U939+V939+W939</f>
        <v>46</v>
      </c>
      <c r="T939" s="1" t="n">
        <v>35</v>
      </c>
      <c r="U939" s="1" t="n">
        <v>9</v>
      </c>
      <c r="V939" s="1" t="n">
        <v>2</v>
      </c>
      <c r="W939" s="1" t="n">
        <v>0</v>
      </c>
      <c r="X939" s="1" t="n">
        <v>7</v>
      </c>
      <c r="Y939" s="1" t="n">
        <f aca="false">+Z939+AA939</f>
        <v>72</v>
      </c>
      <c r="Z939" s="1" t="n">
        <v>69</v>
      </c>
      <c r="AA939" s="1" t="n">
        <v>3</v>
      </c>
    </row>
    <row r="940" customFormat="false" ht="10.2" hidden="false" customHeight="false" outlineLevel="0" collapsed="false">
      <c r="A940" s="18" t="s">
        <v>61</v>
      </c>
      <c r="B940" s="1" t="n">
        <v>216</v>
      </c>
      <c r="C940" s="1" t="n">
        <f aca="false">+D940+E940</f>
        <v>27</v>
      </c>
      <c r="D940" s="1" t="n">
        <v>17</v>
      </c>
      <c r="E940" s="1" t="n">
        <v>10</v>
      </c>
      <c r="F940" s="1" t="n">
        <f aca="false">+G940+H940</f>
        <v>1</v>
      </c>
      <c r="G940" s="1" t="n">
        <v>1</v>
      </c>
      <c r="H940" s="1" t="n">
        <v>0</v>
      </c>
      <c r="I940" s="1" t="n">
        <f aca="false">+J940+M940+Q940</f>
        <v>76</v>
      </c>
      <c r="J940" s="1" t="n">
        <f aca="false">+K940+L940</f>
        <v>40</v>
      </c>
      <c r="K940" s="1" t="n">
        <v>20</v>
      </c>
      <c r="L940" s="1" t="n">
        <v>20</v>
      </c>
      <c r="M940" s="1" t="n">
        <f aca="false">+N940+O940+P940</f>
        <v>21</v>
      </c>
      <c r="N940" s="1" t="n">
        <v>10</v>
      </c>
      <c r="O940" s="1" t="n">
        <v>9</v>
      </c>
      <c r="P940" s="1" t="n">
        <v>2</v>
      </c>
      <c r="Q940" s="1" t="n">
        <v>15</v>
      </c>
      <c r="R940" s="1" t="n">
        <f aca="false">+S940+X940</f>
        <v>51</v>
      </c>
      <c r="S940" s="1" t="n">
        <f aca="false">+T940+U940+V940+W940</f>
        <v>48</v>
      </c>
      <c r="T940" s="1" t="n">
        <v>35</v>
      </c>
      <c r="U940" s="1" t="n">
        <v>10</v>
      </c>
      <c r="V940" s="1" t="n">
        <v>3</v>
      </c>
      <c r="W940" s="1" t="n">
        <v>0</v>
      </c>
      <c r="X940" s="1" t="n">
        <v>3</v>
      </c>
      <c r="Y940" s="1" t="n">
        <f aca="false">+Z940+AA940</f>
        <v>61</v>
      </c>
      <c r="Z940" s="1" t="n">
        <v>57</v>
      </c>
      <c r="AA940" s="1" t="n">
        <v>4</v>
      </c>
    </row>
    <row r="941" customFormat="false" ht="10.2" hidden="false" customHeight="false" outlineLevel="0" collapsed="false">
      <c r="A941" s="18" t="s">
        <v>62</v>
      </c>
      <c r="B941" s="1" t="n">
        <v>262</v>
      </c>
      <c r="C941" s="1" t="n">
        <f aca="false">+D941+E941</f>
        <v>28</v>
      </c>
      <c r="D941" s="1" t="n">
        <v>16</v>
      </c>
      <c r="E941" s="1" t="n">
        <v>12</v>
      </c>
      <c r="F941" s="1" t="n">
        <f aca="false">+G941+H941</f>
        <v>2</v>
      </c>
      <c r="G941" s="1" t="n">
        <v>0</v>
      </c>
      <c r="H941" s="1" t="n">
        <v>2</v>
      </c>
      <c r="I941" s="1" t="n">
        <f aca="false">+J941+M941+Q941</f>
        <v>90</v>
      </c>
      <c r="J941" s="1" t="n">
        <f aca="false">+K941+L941</f>
        <v>40</v>
      </c>
      <c r="K941" s="1" t="n">
        <v>20</v>
      </c>
      <c r="L941" s="1" t="n">
        <v>20</v>
      </c>
      <c r="M941" s="1" t="n">
        <f aca="false">+N941+O941+P941</f>
        <v>39</v>
      </c>
      <c r="N941" s="1" t="n">
        <v>20</v>
      </c>
      <c r="O941" s="1" t="n">
        <v>19</v>
      </c>
      <c r="P941" s="1" t="n">
        <v>0</v>
      </c>
      <c r="Q941" s="1" t="n">
        <v>11</v>
      </c>
      <c r="R941" s="1" t="n">
        <f aca="false">+S941+X941</f>
        <v>68</v>
      </c>
      <c r="S941" s="1" t="n">
        <f aca="false">+T941+U941+V941+W941</f>
        <v>58</v>
      </c>
      <c r="T941" s="1" t="n">
        <v>46</v>
      </c>
      <c r="U941" s="1" t="n">
        <v>6</v>
      </c>
      <c r="V941" s="1" t="n">
        <v>5</v>
      </c>
      <c r="W941" s="1" t="n">
        <v>1</v>
      </c>
      <c r="X941" s="1" t="n">
        <v>10</v>
      </c>
      <c r="Y941" s="1" t="n">
        <f aca="false">+Z941+AA941</f>
        <v>74</v>
      </c>
      <c r="Z941" s="1" t="n">
        <v>70</v>
      </c>
      <c r="AA941" s="1" t="n">
        <v>4</v>
      </c>
    </row>
    <row r="942" customFormat="false" ht="10.2" hidden="false" customHeight="false" outlineLevel="0" collapsed="false">
      <c r="A942" s="18" t="s">
        <v>63</v>
      </c>
      <c r="B942" s="1" t="n">
        <v>420</v>
      </c>
      <c r="C942" s="1" t="n">
        <f aca="false">+D942+E942</f>
        <v>41</v>
      </c>
      <c r="D942" s="1" t="n">
        <v>23</v>
      </c>
      <c r="E942" s="1" t="n">
        <v>18</v>
      </c>
      <c r="F942" s="1" t="n">
        <f aca="false">+G942+H942</f>
        <v>6</v>
      </c>
      <c r="G942" s="1" t="n">
        <v>1</v>
      </c>
      <c r="H942" s="1" t="n">
        <v>5</v>
      </c>
      <c r="I942" s="1" t="n">
        <f aca="false">+J942+M942+Q942</f>
        <v>179</v>
      </c>
      <c r="J942" s="1" t="n">
        <f aca="false">+K942+L942</f>
        <v>80</v>
      </c>
      <c r="K942" s="1" t="n">
        <v>35</v>
      </c>
      <c r="L942" s="1" t="n">
        <v>45</v>
      </c>
      <c r="M942" s="1" t="n">
        <f aca="false">+N942+O942+P942</f>
        <v>76</v>
      </c>
      <c r="N942" s="1" t="n">
        <v>30</v>
      </c>
      <c r="O942" s="1" t="n">
        <v>40</v>
      </c>
      <c r="P942" s="1" t="n">
        <v>6</v>
      </c>
      <c r="Q942" s="1" t="n">
        <v>23</v>
      </c>
      <c r="R942" s="1" t="n">
        <f aca="false">+S942+X942</f>
        <v>81</v>
      </c>
      <c r="S942" s="1" t="n">
        <f aca="false">+T942+U942+V942+W942</f>
        <v>73</v>
      </c>
      <c r="T942" s="1" t="n">
        <v>49</v>
      </c>
      <c r="U942" s="1" t="n">
        <v>14</v>
      </c>
      <c r="V942" s="1" t="n">
        <v>8</v>
      </c>
      <c r="W942" s="1" t="n">
        <v>2</v>
      </c>
      <c r="X942" s="1" t="n">
        <v>8</v>
      </c>
      <c r="Y942" s="1" t="n">
        <f aca="false">+Z942+AA942</f>
        <v>113</v>
      </c>
      <c r="Z942" s="1" t="n">
        <v>105</v>
      </c>
      <c r="AA942" s="1" t="n">
        <v>8</v>
      </c>
    </row>
    <row r="943" customFormat="false" ht="10.2" hidden="false" customHeight="false" outlineLevel="0" collapsed="false">
      <c r="A943" s="18" t="s">
        <v>64</v>
      </c>
      <c r="B943" s="1" t="n">
        <v>288</v>
      </c>
      <c r="C943" s="1" t="n">
        <f aca="false">+D943+E943</f>
        <v>33</v>
      </c>
      <c r="D943" s="1" t="n">
        <v>20</v>
      </c>
      <c r="E943" s="1" t="n">
        <v>13</v>
      </c>
      <c r="F943" s="1" t="n">
        <f aca="false">+G943+H943</f>
        <v>4</v>
      </c>
      <c r="G943" s="1" t="n">
        <v>0</v>
      </c>
      <c r="H943" s="1" t="n">
        <v>4</v>
      </c>
      <c r="I943" s="1" t="n">
        <f aca="false">+J943+M943+Q943</f>
        <v>112</v>
      </c>
      <c r="J943" s="1" t="n">
        <f aca="false">+K943+L943</f>
        <v>41</v>
      </c>
      <c r="K943" s="1" t="n">
        <v>14</v>
      </c>
      <c r="L943" s="1" t="n">
        <v>27</v>
      </c>
      <c r="M943" s="1" t="n">
        <f aca="false">+N943+O943+P943</f>
        <v>52</v>
      </c>
      <c r="N943" s="1" t="n">
        <v>22</v>
      </c>
      <c r="O943" s="1" t="n">
        <v>27</v>
      </c>
      <c r="P943" s="1" t="n">
        <v>3</v>
      </c>
      <c r="Q943" s="1" t="n">
        <v>19</v>
      </c>
      <c r="R943" s="1" t="n">
        <f aca="false">+S943+X943</f>
        <v>61</v>
      </c>
      <c r="S943" s="1" t="n">
        <f aca="false">+T943+U943+V943+W943</f>
        <v>56</v>
      </c>
      <c r="T943" s="1" t="n">
        <v>41</v>
      </c>
      <c r="U943" s="1" t="n">
        <v>11</v>
      </c>
      <c r="V943" s="1" t="n">
        <v>2</v>
      </c>
      <c r="W943" s="1" t="n">
        <v>2</v>
      </c>
      <c r="X943" s="1" t="n">
        <v>5</v>
      </c>
      <c r="Y943" s="1" t="n">
        <f aca="false">+Z943+AA943</f>
        <v>78</v>
      </c>
      <c r="Z943" s="1" t="n">
        <v>73</v>
      </c>
      <c r="AA943" s="1" t="n">
        <v>5</v>
      </c>
    </row>
    <row r="944" customFormat="false" ht="10.2" hidden="false" customHeight="false" outlineLevel="0" collapsed="false">
      <c r="A944" s="18" t="s">
        <v>65</v>
      </c>
      <c r="B944" s="1" t="n">
        <v>258</v>
      </c>
      <c r="C944" s="1" t="n">
        <f aca="false">+D944+E944</f>
        <v>28</v>
      </c>
      <c r="D944" s="1" t="n">
        <v>16</v>
      </c>
      <c r="E944" s="1" t="n">
        <v>12</v>
      </c>
      <c r="F944" s="1" t="n">
        <f aca="false">+G944+H944</f>
        <v>4</v>
      </c>
      <c r="G944" s="1" t="n">
        <v>1</v>
      </c>
      <c r="H944" s="1" t="n">
        <v>3</v>
      </c>
      <c r="I944" s="1" t="n">
        <f aca="false">+J944+M944+Q944</f>
        <v>110</v>
      </c>
      <c r="J944" s="1" t="n">
        <f aca="false">+K944+L944</f>
        <v>36</v>
      </c>
      <c r="K944" s="1" t="n">
        <v>15</v>
      </c>
      <c r="L944" s="1" t="n">
        <v>21</v>
      </c>
      <c r="M944" s="1" t="n">
        <f aca="false">+N944+O944+P944</f>
        <v>59</v>
      </c>
      <c r="N944" s="1" t="n">
        <v>28</v>
      </c>
      <c r="O944" s="1" t="n">
        <v>26</v>
      </c>
      <c r="P944" s="1" t="n">
        <v>5</v>
      </c>
      <c r="Q944" s="1" t="n">
        <v>15</v>
      </c>
      <c r="R944" s="1" t="n">
        <f aca="false">+S944+X944</f>
        <v>50</v>
      </c>
      <c r="S944" s="1" t="n">
        <f aca="false">+T944+U944+V944+W944</f>
        <v>46</v>
      </c>
      <c r="T944" s="1" t="n">
        <v>28</v>
      </c>
      <c r="U944" s="1" t="n">
        <v>10</v>
      </c>
      <c r="V944" s="1" t="n">
        <v>7</v>
      </c>
      <c r="W944" s="1" t="n">
        <v>1</v>
      </c>
      <c r="X944" s="1" t="n">
        <v>4</v>
      </c>
      <c r="Y944" s="1" t="n">
        <f aca="false">+Z944+AA944</f>
        <v>66</v>
      </c>
      <c r="Z944" s="1" t="n">
        <v>63</v>
      </c>
      <c r="AA944" s="1" t="n">
        <v>3</v>
      </c>
    </row>
    <row r="945" customFormat="false" ht="10.2" hidden="false" customHeight="false" outlineLevel="0" collapsed="false">
      <c r="A945" s="18" t="s">
        <v>66</v>
      </c>
      <c r="B945" s="1" t="n">
        <v>326</v>
      </c>
      <c r="C945" s="1" t="n">
        <f aca="false">+D945+E945</f>
        <v>12</v>
      </c>
      <c r="D945" s="1" t="n">
        <v>0</v>
      </c>
      <c r="E945" s="1" t="n">
        <v>12</v>
      </c>
      <c r="F945" s="1" t="n">
        <f aca="false">+G945+H945</f>
        <v>4</v>
      </c>
      <c r="G945" s="1" t="n">
        <v>1</v>
      </c>
      <c r="H945" s="1" t="n">
        <v>3</v>
      </c>
      <c r="I945" s="1" t="n">
        <f aca="false">+J945+M945+Q945</f>
        <v>110</v>
      </c>
      <c r="J945" s="1" t="n">
        <f aca="false">+K945+L945</f>
        <v>25</v>
      </c>
      <c r="K945" s="1" t="n">
        <v>2</v>
      </c>
      <c r="L945" s="1" t="n">
        <v>23</v>
      </c>
      <c r="M945" s="1" t="n">
        <f aca="false">+N945+O945+P945</f>
        <v>78</v>
      </c>
      <c r="N945" s="1" t="n">
        <v>29</v>
      </c>
      <c r="O945" s="1" t="n">
        <v>43</v>
      </c>
      <c r="P945" s="1" t="n">
        <v>6</v>
      </c>
      <c r="Q945" s="1" t="n">
        <v>7</v>
      </c>
      <c r="R945" s="1" t="n">
        <f aca="false">+S945+X945</f>
        <v>69</v>
      </c>
      <c r="S945" s="1" t="n">
        <f aca="false">+T945+U945+V945+W945</f>
        <v>67</v>
      </c>
      <c r="T945" s="1" t="n">
        <v>20</v>
      </c>
      <c r="U945" s="1" t="n">
        <v>33</v>
      </c>
      <c r="V945" s="1" t="n">
        <v>11</v>
      </c>
      <c r="W945" s="1" t="n">
        <v>3</v>
      </c>
      <c r="X945" s="1" t="n">
        <v>2</v>
      </c>
      <c r="Y945" s="1" t="n">
        <f aca="false">+Z945+AA945</f>
        <v>131</v>
      </c>
      <c r="Z945" s="1" t="n">
        <v>130</v>
      </c>
      <c r="AA945" s="1" t="n">
        <v>1</v>
      </c>
    </row>
    <row r="946" customFormat="false" ht="10.2" hidden="false" customHeight="false" outlineLevel="0" collapsed="false">
      <c r="A946" s="18" t="s">
        <v>67</v>
      </c>
      <c r="B946" s="1" t="n">
        <v>718</v>
      </c>
      <c r="C946" s="1" t="n">
        <f aca="false">+D946+E946</f>
        <v>31</v>
      </c>
      <c r="D946" s="1" t="n">
        <v>5</v>
      </c>
      <c r="E946" s="1" t="n">
        <v>26</v>
      </c>
      <c r="F946" s="1" t="n">
        <f aca="false">+G946+H946</f>
        <v>11</v>
      </c>
      <c r="G946" s="1" t="n">
        <v>0</v>
      </c>
      <c r="H946" s="1" t="n">
        <v>11</v>
      </c>
      <c r="I946" s="1" t="n">
        <f aca="false">+J946+M946+Q946</f>
        <v>414</v>
      </c>
      <c r="J946" s="1" t="n">
        <f aca="false">+K946+L946</f>
        <v>131</v>
      </c>
      <c r="K946" s="1" t="n">
        <v>7</v>
      </c>
      <c r="L946" s="1" t="n">
        <v>124</v>
      </c>
      <c r="M946" s="1" t="n">
        <f aca="false">+N946+O946+P946</f>
        <v>252</v>
      </c>
      <c r="N946" s="1" t="n">
        <v>122</v>
      </c>
      <c r="O946" s="1" t="n">
        <v>110</v>
      </c>
      <c r="P946" s="1" t="n">
        <v>20</v>
      </c>
      <c r="Q946" s="1" t="n">
        <v>31</v>
      </c>
      <c r="R946" s="1" t="n">
        <f aca="false">+S946+X946</f>
        <v>104</v>
      </c>
      <c r="S946" s="1" t="n">
        <f aca="false">+T946+U946+V946+W946</f>
        <v>86</v>
      </c>
      <c r="T946" s="1" t="n">
        <v>34</v>
      </c>
      <c r="U946" s="1" t="n">
        <v>33</v>
      </c>
      <c r="V946" s="1" t="n">
        <v>14</v>
      </c>
      <c r="W946" s="1" t="n">
        <v>5</v>
      </c>
      <c r="X946" s="1" t="n">
        <v>18</v>
      </c>
      <c r="Y946" s="1" t="n">
        <f aca="false">+Z946+AA946</f>
        <v>158</v>
      </c>
      <c r="Z946" s="1" t="n">
        <v>150</v>
      </c>
      <c r="AA946" s="1" t="n">
        <v>8</v>
      </c>
    </row>
    <row r="947" customFormat="false" ht="10.2" hidden="false" customHeight="false" outlineLevel="0" collapsed="false">
      <c r="A947" s="18" t="s">
        <v>70</v>
      </c>
      <c r="B947" s="1" t="n">
        <v>17549</v>
      </c>
      <c r="C947" s="1" t="n">
        <f aca="false">+D947+E947</f>
        <v>1336</v>
      </c>
      <c r="D947" s="1" t="n">
        <v>644</v>
      </c>
      <c r="E947" s="1" t="n">
        <v>692</v>
      </c>
      <c r="F947" s="1" t="n">
        <f aca="false">+G947+H947</f>
        <v>182</v>
      </c>
      <c r="G947" s="1" t="n">
        <v>29</v>
      </c>
      <c r="H947" s="1" t="n">
        <v>153</v>
      </c>
      <c r="I947" s="1" t="n">
        <f aca="false">+J947+M947+Q947</f>
        <v>6250</v>
      </c>
      <c r="J947" s="1" t="n">
        <f aca="false">+K947+L947</f>
        <v>2367</v>
      </c>
      <c r="K947" s="1" t="n">
        <v>904</v>
      </c>
      <c r="L947" s="1" t="n">
        <v>1463</v>
      </c>
      <c r="M947" s="1" t="n">
        <f aca="false">+N947+O947+P947</f>
        <v>3021</v>
      </c>
      <c r="N947" s="1" t="n">
        <v>1357</v>
      </c>
      <c r="O947" s="1" t="n">
        <v>1513</v>
      </c>
      <c r="P947" s="1" t="n">
        <v>151</v>
      </c>
      <c r="Q947" s="1" t="n">
        <v>862</v>
      </c>
      <c r="R947" s="1" t="n">
        <f aca="false">+S947+X947</f>
        <v>4118</v>
      </c>
      <c r="S947" s="1" t="n">
        <f aca="false">+T947+U947+V947+W947</f>
        <v>3663</v>
      </c>
      <c r="T947" s="1" t="n">
        <v>1796</v>
      </c>
      <c r="U947" s="1" t="n">
        <v>1489</v>
      </c>
      <c r="V947" s="1" t="n">
        <v>352</v>
      </c>
      <c r="W947" s="1" t="n">
        <v>26</v>
      </c>
      <c r="X947" s="1" t="n">
        <v>455</v>
      </c>
      <c r="Y947" s="1" t="n">
        <f aca="false">+Z947+AA947</f>
        <v>5663</v>
      </c>
      <c r="Z947" s="1" t="n">
        <v>5457</v>
      </c>
      <c r="AA947" s="1" t="n">
        <v>206</v>
      </c>
    </row>
    <row r="948" customFormat="false" ht="10.2" hidden="false" customHeight="false" outlineLevel="0" collapsed="false">
      <c r="A948" s="18" t="s">
        <v>47</v>
      </c>
      <c r="B948" s="1" t="n">
        <v>493</v>
      </c>
      <c r="C948" s="1" t="n">
        <f aca="false">+D948+E948</f>
        <v>53</v>
      </c>
      <c r="D948" s="1" t="n">
        <v>25</v>
      </c>
      <c r="E948" s="1" t="n">
        <v>28</v>
      </c>
      <c r="F948" s="1" t="n">
        <f aca="false">+G948+H948</f>
        <v>9</v>
      </c>
      <c r="G948" s="1" t="n">
        <v>1</v>
      </c>
      <c r="H948" s="1" t="n">
        <v>8</v>
      </c>
      <c r="I948" s="1" t="n">
        <f aca="false">+J948+M948+Q948</f>
        <v>164</v>
      </c>
      <c r="J948" s="1" t="n">
        <f aca="false">+K948+L948</f>
        <v>64</v>
      </c>
      <c r="K948" s="1" t="n">
        <v>20</v>
      </c>
      <c r="L948" s="1" t="n">
        <v>44</v>
      </c>
      <c r="M948" s="1" t="n">
        <f aca="false">+N948+O948+P948</f>
        <v>73</v>
      </c>
      <c r="N948" s="1" t="n">
        <v>38</v>
      </c>
      <c r="O948" s="1" t="n">
        <v>29</v>
      </c>
      <c r="P948" s="1" t="n">
        <v>6</v>
      </c>
      <c r="Q948" s="1" t="n">
        <v>27</v>
      </c>
      <c r="R948" s="1" t="n">
        <f aca="false">+S948+X948</f>
        <v>97</v>
      </c>
      <c r="S948" s="1" t="n">
        <f aca="false">+T948+U948+V948+W948</f>
        <v>81</v>
      </c>
      <c r="T948" s="1" t="n">
        <v>47</v>
      </c>
      <c r="U948" s="1" t="n">
        <v>24</v>
      </c>
      <c r="V948" s="1" t="n">
        <v>10</v>
      </c>
      <c r="W948" s="1" t="n">
        <v>0</v>
      </c>
      <c r="X948" s="1" t="n">
        <v>16</v>
      </c>
      <c r="Y948" s="1" t="n">
        <f aca="false">+Z948+AA948</f>
        <v>170</v>
      </c>
      <c r="Z948" s="1" t="n">
        <v>160</v>
      </c>
      <c r="AA948" s="1" t="n">
        <v>10</v>
      </c>
    </row>
    <row r="949" customFormat="false" ht="10.2" hidden="false" customHeight="false" outlineLevel="0" collapsed="false">
      <c r="A949" s="18" t="s">
        <v>51</v>
      </c>
      <c r="B949" s="1" t="n">
        <v>445</v>
      </c>
      <c r="C949" s="1" t="n">
        <f aca="false">+D949+E949</f>
        <v>30</v>
      </c>
      <c r="D949" s="1" t="n">
        <v>13</v>
      </c>
      <c r="E949" s="1" t="n">
        <v>17</v>
      </c>
      <c r="F949" s="1" t="n">
        <f aca="false">+G949+H949</f>
        <v>7</v>
      </c>
      <c r="G949" s="1" t="n">
        <v>1</v>
      </c>
      <c r="H949" s="1" t="n">
        <v>6</v>
      </c>
      <c r="I949" s="1" t="n">
        <f aca="false">+J949+M949+Q949</f>
        <v>191</v>
      </c>
      <c r="J949" s="1" t="n">
        <f aca="false">+K949+L949</f>
        <v>62</v>
      </c>
      <c r="K949" s="1" t="n">
        <v>16</v>
      </c>
      <c r="L949" s="1" t="n">
        <v>46</v>
      </c>
      <c r="M949" s="1" t="n">
        <f aca="false">+N949+O949+P949</f>
        <v>108</v>
      </c>
      <c r="N949" s="1" t="n">
        <v>42</v>
      </c>
      <c r="O949" s="1" t="n">
        <v>56</v>
      </c>
      <c r="P949" s="1" t="n">
        <v>10</v>
      </c>
      <c r="Q949" s="1" t="n">
        <v>21</v>
      </c>
      <c r="R949" s="1" t="n">
        <f aca="false">+S949+X949</f>
        <v>85</v>
      </c>
      <c r="S949" s="1" t="n">
        <f aca="false">+T949+U949+V949+W949</f>
        <v>79</v>
      </c>
      <c r="T949" s="1" t="n">
        <v>40</v>
      </c>
      <c r="U949" s="1" t="n">
        <v>30</v>
      </c>
      <c r="V949" s="1" t="n">
        <v>8</v>
      </c>
      <c r="W949" s="1" t="n">
        <v>1</v>
      </c>
      <c r="X949" s="1" t="n">
        <v>6</v>
      </c>
      <c r="Y949" s="1" t="n">
        <f aca="false">+Z949+AA949</f>
        <v>132</v>
      </c>
      <c r="Z949" s="1" t="n">
        <v>130</v>
      </c>
      <c r="AA949" s="1" t="n">
        <v>2</v>
      </c>
    </row>
    <row r="950" customFormat="false" ht="10.2" hidden="false" customHeight="false" outlineLevel="0" collapsed="false">
      <c r="A950" s="18" t="s">
        <v>53</v>
      </c>
      <c r="B950" s="1" t="n">
        <v>436</v>
      </c>
      <c r="C950" s="1" t="n">
        <f aca="false">+D950+E950</f>
        <v>22</v>
      </c>
      <c r="D950" s="1" t="n">
        <v>7</v>
      </c>
      <c r="E950" s="1" t="n">
        <v>15</v>
      </c>
      <c r="F950" s="1" t="n">
        <f aca="false">+G950+H950</f>
        <v>1</v>
      </c>
      <c r="G950" s="1" t="n">
        <v>0</v>
      </c>
      <c r="H950" s="1" t="n">
        <v>1</v>
      </c>
      <c r="I950" s="1" t="n">
        <f aca="false">+J950+M950+Q950</f>
        <v>165</v>
      </c>
      <c r="J950" s="1" t="n">
        <f aca="false">+K950+L950</f>
        <v>56</v>
      </c>
      <c r="K950" s="1" t="n">
        <v>15</v>
      </c>
      <c r="L950" s="1" t="n">
        <v>41</v>
      </c>
      <c r="M950" s="1" t="n">
        <f aca="false">+N950+O950+P950</f>
        <v>86</v>
      </c>
      <c r="N950" s="1" t="n">
        <v>39</v>
      </c>
      <c r="O950" s="1" t="n">
        <v>43</v>
      </c>
      <c r="P950" s="1" t="n">
        <v>4</v>
      </c>
      <c r="Q950" s="1" t="n">
        <v>23</v>
      </c>
      <c r="R950" s="1" t="n">
        <f aca="false">+S950+X950</f>
        <v>102</v>
      </c>
      <c r="S950" s="1" t="n">
        <f aca="false">+T950+U950+V950+W950</f>
        <v>87</v>
      </c>
      <c r="T950" s="1" t="n">
        <v>44</v>
      </c>
      <c r="U950" s="1" t="n">
        <v>36</v>
      </c>
      <c r="V950" s="1" t="n">
        <v>5</v>
      </c>
      <c r="W950" s="1" t="n">
        <v>2</v>
      </c>
      <c r="X950" s="1" t="n">
        <v>15</v>
      </c>
      <c r="Y950" s="1" t="n">
        <f aca="false">+Z950+AA950</f>
        <v>146</v>
      </c>
      <c r="Z950" s="1" t="n">
        <v>137</v>
      </c>
      <c r="AA950" s="1" t="n">
        <v>9</v>
      </c>
    </row>
    <row r="951" customFormat="false" ht="10.2" hidden="false" customHeight="false" outlineLevel="0" collapsed="false">
      <c r="A951" s="18" t="s">
        <v>54</v>
      </c>
      <c r="B951" s="1" t="n">
        <v>377</v>
      </c>
      <c r="C951" s="1" t="n">
        <f aca="false">+D951+E951</f>
        <v>35</v>
      </c>
      <c r="D951" s="1" t="n">
        <v>15</v>
      </c>
      <c r="E951" s="1" t="n">
        <v>20</v>
      </c>
      <c r="F951" s="1" t="n">
        <f aca="false">+G951+H951</f>
        <v>3</v>
      </c>
      <c r="G951" s="1" t="n">
        <v>1</v>
      </c>
      <c r="H951" s="1" t="n">
        <v>2</v>
      </c>
      <c r="I951" s="1" t="n">
        <f aca="false">+J951+M951+Q951</f>
        <v>128</v>
      </c>
      <c r="J951" s="1" t="n">
        <f aca="false">+K951+L951</f>
        <v>52</v>
      </c>
      <c r="K951" s="1" t="n">
        <v>18</v>
      </c>
      <c r="L951" s="1" t="n">
        <v>34</v>
      </c>
      <c r="M951" s="1" t="n">
        <f aca="false">+N951+O951+P951</f>
        <v>63</v>
      </c>
      <c r="N951" s="1" t="n">
        <v>34</v>
      </c>
      <c r="O951" s="1" t="n">
        <v>27</v>
      </c>
      <c r="P951" s="1" t="n">
        <v>2</v>
      </c>
      <c r="Q951" s="1" t="n">
        <v>13</v>
      </c>
      <c r="R951" s="1" t="n">
        <f aca="false">+S951+X951</f>
        <v>100</v>
      </c>
      <c r="S951" s="1" t="n">
        <f aca="false">+T951+U951+V951+W951</f>
        <v>89</v>
      </c>
      <c r="T951" s="1" t="n">
        <v>48</v>
      </c>
      <c r="U951" s="1" t="n">
        <v>31</v>
      </c>
      <c r="V951" s="1" t="n">
        <v>9</v>
      </c>
      <c r="W951" s="1" t="n">
        <v>1</v>
      </c>
      <c r="X951" s="1" t="n">
        <v>11</v>
      </c>
      <c r="Y951" s="1" t="n">
        <f aca="false">+Z951+AA951</f>
        <v>111</v>
      </c>
      <c r="Z951" s="1" t="n">
        <v>105</v>
      </c>
      <c r="AA951" s="1" t="n">
        <v>6</v>
      </c>
    </row>
    <row r="952" customFormat="false" ht="10.2" hidden="false" customHeight="false" outlineLevel="0" collapsed="false">
      <c r="A952" s="18" t="s">
        <v>55</v>
      </c>
      <c r="B952" s="1" t="n">
        <v>458</v>
      </c>
      <c r="C952" s="1" t="n">
        <f aca="false">+D952+E952</f>
        <v>29</v>
      </c>
      <c r="D952" s="1" t="n">
        <v>17</v>
      </c>
      <c r="E952" s="1" t="n">
        <v>12</v>
      </c>
      <c r="F952" s="1" t="n">
        <f aca="false">+G952+H952</f>
        <v>7</v>
      </c>
      <c r="G952" s="1" t="n">
        <v>1</v>
      </c>
      <c r="H952" s="1" t="n">
        <v>6</v>
      </c>
      <c r="I952" s="1" t="n">
        <f aca="false">+J952+M952+Q952</f>
        <v>155</v>
      </c>
      <c r="J952" s="1" t="n">
        <f aca="false">+K952+L952</f>
        <v>59</v>
      </c>
      <c r="K952" s="1" t="n">
        <v>29</v>
      </c>
      <c r="L952" s="1" t="n">
        <v>30</v>
      </c>
      <c r="M952" s="1" t="n">
        <f aca="false">+N952+O952+P952</f>
        <v>72</v>
      </c>
      <c r="N952" s="1" t="n">
        <v>40</v>
      </c>
      <c r="O952" s="1" t="n">
        <v>29</v>
      </c>
      <c r="P952" s="1" t="n">
        <v>3</v>
      </c>
      <c r="Q952" s="1" t="n">
        <v>24</v>
      </c>
      <c r="R952" s="1" t="n">
        <f aca="false">+S952+X952</f>
        <v>102</v>
      </c>
      <c r="S952" s="1" t="n">
        <f aca="false">+T952+U952+V952+W952</f>
        <v>90</v>
      </c>
      <c r="T952" s="1" t="n">
        <v>41</v>
      </c>
      <c r="U952" s="1" t="n">
        <v>46</v>
      </c>
      <c r="V952" s="1" t="n">
        <v>3</v>
      </c>
      <c r="W952" s="1" t="n">
        <v>0</v>
      </c>
      <c r="X952" s="1" t="n">
        <v>12</v>
      </c>
      <c r="Y952" s="1" t="n">
        <f aca="false">+Z952+AA952</f>
        <v>165</v>
      </c>
      <c r="Z952" s="1" t="n">
        <v>159</v>
      </c>
      <c r="AA952" s="1" t="n">
        <v>6</v>
      </c>
    </row>
    <row r="953" customFormat="false" ht="10.2" hidden="false" customHeight="false" outlineLevel="0" collapsed="false">
      <c r="A953" s="18" t="s">
        <v>57</v>
      </c>
      <c r="B953" s="1" t="n">
        <v>355</v>
      </c>
      <c r="C953" s="1" t="n">
        <f aca="false">+D953+E953</f>
        <v>23</v>
      </c>
      <c r="D953" s="1" t="n">
        <v>9</v>
      </c>
      <c r="E953" s="1" t="n">
        <v>14</v>
      </c>
      <c r="F953" s="1" t="n">
        <f aca="false">+G953+H953</f>
        <v>4</v>
      </c>
      <c r="G953" s="1" t="n">
        <v>1</v>
      </c>
      <c r="H953" s="1" t="n">
        <v>3</v>
      </c>
      <c r="I953" s="1" t="n">
        <f aca="false">+J953+M953+Q953</f>
        <v>124</v>
      </c>
      <c r="J953" s="1" t="n">
        <f aca="false">+K953+L953</f>
        <v>43</v>
      </c>
      <c r="K953" s="1" t="n">
        <v>13</v>
      </c>
      <c r="L953" s="1" t="n">
        <v>30</v>
      </c>
      <c r="M953" s="1" t="n">
        <f aca="false">+N953+O953+P953</f>
        <v>67</v>
      </c>
      <c r="N953" s="1" t="n">
        <v>26</v>
      </c>
      <c r="O953" s="1" t="n">
        <v>38</v>
      </c>
      <c r="P953" s="1" t="n">
        <v>3</v>
      </c>
      <c r="Q953" s="1" t="n">
        <v>14</v>
      </c>
      <c r="R953" s="1" t="n">
        <f aca="false">+S953+X953</f>
        <v>72</v>
      </c>
      <c r="S953" s="1" t="n">
        <f aca="false">+T953+U953+V953+W953</f>
        <v>66</v>
      </c>
      <c r="T953" s="1" t="n">
        <v>27</v>
      </c>
      <c r="U953" s="1" t="n">
        <v>32</v>
      </c>
      <c r="V953" s="1" t="n">
        <v>7</v>
      </c>
      <c r="W953" s="1" t="n">
        <v>0</v>
      </c>
      <c r="X953" s="1" t="n">
        <v>6</v>
      </c>
      <c r="Y953" s="1" t="n">
        <f aca="false">+Z953+AA953</f>
        <v>132</v>
      </c>
      <c r="Z953" s="1" t="n">
        <v>122</v>
      </c>
      <c r="AA953" s="1" t="n">
        <v>10</v>
      </c>
    </row>
    <row r="954" customFormat="false" ht="10.2" hidden="false" customHeight="false" outlineLevel="0" collapsed="false">
      <c r="A954" s="18" t="s">
        <v>58</v>
      </c>
      <c r="B954" s="1" t="n">
        <v>413</v>
      </c>
      <c r="C954" s="1" t="n">
        <f aca="false">+D954+E954</f>
        <v>34</v>
      </c>
      <c r="D954" s="1" t="n">
        <v>18</v>
      </c>
      <c r="E954" s="1" t="n">
        <v>16</v>
      </c>
      <c r="F954" s="1" t="n">
        <f aca="false">+G954+H954</f>
        <v>4</v>
      </c>
      <c r="G954" s="1" t="n">
        <v>1</v>
      </c>
      <c r="H954" s="1" t="n">
        <v>3</v>
      </c>
      <c r="I954" s="1" t="n">
        <f aca="false">+J954+M954+Q954</f>
        <v>194</v>
      </c>
      <c r="J954" s="1" t="n">
        <f aca="false">+K954+L954</f>
        <v>72</v>
      </c>
      <c r="K954" s="1" t="n">
        <v>27</v>
      </c>
      <c r="L954" s="1" t="n">
        <v>45</v>
      </c>
      <c r="M954" s="1" t="n">
        <f aca="false">+N954+O954+P954</f>
        <v>102</v>
      </c>
      <c r="N954" s="1" t="n">
        <v>36</v>
      </c>
      <c r="O954" s="1" t="n">
        <v>61</v>
      </c>
      <c r="P954" s="1" t="n">
        <v>5</v>
      </c>
      <c r="Q954" s="1" t="n">
        <v>20</v>
      </c>
      <c r="R954" s="1" t="n">
        <f aca="false">+S954+X954</f>
        <v>77</v>
      </c>
      <c r="S954" s="1" t="n">
        <f aca="false">+T954+U954+V954+W954</f>
        <v>73</v>
      </c>
      <c r="T954" s="1" t="n">
        <v>34</v>
      </c>
      <c r="U954" s="1" t="n">
        <v>33</v>
      </c>
      <c r="V954" s="1" t="n">
        <v>6</v>
      </c>
      <c r="W954" s="1" t="n">
        <v>0</v>
      </c>
      <c r="X954" s="1" t="n">
        <v>4</v>
      </c>
      <c r="Y954" s="1" t="n">
        <f aca="false">+Z954+AA954</f>
        <v>104</v>
      </c>
      <c r="Z954" s="1" t="n">
        <v>104</v>
      </c>
      <c r="AA954" s="1" t="n">
        <v>0</v>
      </c>
    </row>
    <row r="955" customFormat="false" ht="10.2" hidden="false" customHeight="false" outlineLevel="0" collapsed="false">
      <c r="A955" s="18" t="s">
        <v>59</v>
      </c>
      <c r="B955" s="1" t="n">
        <v>406</v>
      </c>
      <c r="C955" s="1" t="n">
        <f aca="false">+D955+E955</f>
        <v>48</v>
      </c>
      <c r="D955" s="1" t="n">
        <v>28</v>
      </c>
      <c r="E955" s="1" t="n">
        <v>20</v>
      </c>
      <c r="F955" s="1" t="n">
        <f aca="false">+G955+H955</f>
        <v>3</v>
      </c>
      <c r="G955" s="1" t="n">
        <v>0</v>
      </c>
      <c r="H955" s="1" t="n">
        <v>3</v>
      </c>
      <c r="I955" s="1" t="n">
        <f aca="false">+J955+M955+Q955</f>
        <v>137</v>
      </c>
      <c r="J955" s="1" t="n">
        <f aca="false">+K955+L955</f>
        <v>74</v>
      </c>
      <c r="K955" s="1" t="n">
        <v>36</v>
      </c>
      <c r="L955" s="1" t="n">
        <v>38</v>
      </c>
      <c r="M955" s="1" t="n">
        <f aca="false">+N955+O955+P955</f>
        <v>42</v>
      </c>
      <c r="N955" s="1" t="n">
        <v>16</v>
      </c>
      <c r="O955" s="1" t="n">
        <v>24</v>
      </c>
      <c r="P955" s="1" t="n">
        <v>2</v>
      </c>
      <c r="Q955" s="1" t="n">
        <v>21</v>
      </c>
      <c r="R955" s="1" t="n">
        <f aca="false">+S955+X955</f>
        <v>101</v>
      </c>
      <c r="S955" s="1" t="n">
        <f aca="false">+T955+U955+V955+W955</f>
        <v>88</v>
      </c>
      <c r="T955" s="1" t="n">
        <v>56</v>
      </c>
      <c r="U955" s="1" t="n">
        <v>26</v>
      </c>
      <c r="V955" s="1" t="n">
        <v>6</v>
      </c>
      <c r="W955" s="1" t="n">
        <v>0</v>
      </c>
      <c r="X955" s="1" t="n">
        <v>13</v>
      </c>
      <c r="Y955" s="1" t="n">
        <f aca="false">+Z955+AA955</f>
        <v>117</v>
      </c>
      <c r="Z955" s="1" t="n">
        <v>112</v>
      </c>
      <c r="AA955" s="1" t="n">
        <v>5</v>
      </c>
    </row>
    <row r="956" customFormat="false" ht="10.2" hidden="false" customHeight="false" outlineLevel="0" collapsed="false">
      <c r="A956" s="18" t="s">
        <v>60</v>
      </c>
      <c r="B956" s="1" t="n">
        <v>536</v>
      </c>
      <c r="C956" s="1" t="n">
        <f aca="false">+D956+E956</f>
        <v>54</v>
      </c>
      <c r="D956" s="1" t="n">
        <v>37</v>
      </c>
      <c r="E956" s="1" t="n">
        <v>17</v>
      </c>
      <c r="F956" s="1" t="n">
        <f aca="false">+G956+H956</f>
        <v>6</v>
      </c>
      <c r="G956" s="1" t="n">
        <v>0</v>
      </c>
      <c r="H956" s="1" t="n">
        <v>6</v>
      </c>
      <c r="I956" s="1" t="n">
        <f aca="false">+J956+M956+Q956</f>
        <v>178</v>
      </c>
      <c r="J956" s="1" t="n">
        <f aca="false">+K956+L956</f>
        <v>67</v>
      </c>
      <c r="K956" s="1" t="n">
        <v>30</v>
      </c>
      <c r="L956" s="1" t="n">
        <v>37</v>
      </c>
      <c r="M956" s="1" t="n">
        <f aca="false">+N956+O956+P956</f>
        <v>73</v>
      </c>
      <c r="N956" s="1" t="n">
        <v>40</v>
      </c>
      <c r="O956" s="1" t="n">
        <v>32</v>
      </c>
      <c r="P956" s="1" t="n">
        <v>1</v>
      </c>
      <c r="Q956" s="1" t="n">
        <v>38</v>
      </c>
      <c r="R956" s="1" t="n">
        <f aca="false">+S956+X956</f>
        <v>113</v>
      </c>
      <c r="S956" s="1" t="n">
        <f aca="false">+T956+U956+V956+W956</f>
        <v>106</v>
      </c>
      <c r="T956" s="1" t="n">
        <v>71</v>
      </c>
      <c r="U956" s="1" t="n">
        <v>29</v>
      </c>
      <c r="V956" s="1" t="n">
        <v>6</v>
      </c>
      <c r="W956" s="1" t="n">
        <v>0</v>
      </c>
      <c r="X956" s="1" t="n">
        <v>7</v>
      </c>
      <c r="Y956" s="1" t="n">
        <f aca="false">+Z956+AA956</f>
        <v>185</v>
      </c>
      <c r="Z956" s="1" t="n">
        <v>176</v>
      </c>
      <c r="AA956" s="1" t="n">
        <v>9</v>
      </c>
    </row>
    <row r="957" customFormat="false" ht="10.2" hidden="false" customHeight="false" outlineLevel="0" collapsed="false">
      <c r="A957" s="18" t="s">
        <v>61</v>
      </c>
      <c r="B957" s="1" t="n">
        <v>518</v>
      </c>
      <c r="C957" s="1" t="n">
        <f aca="false">+D957+E957</f>
        <v>36</v>
      </c>
      <c r="D957" s="1" t="n">
        <v>15</v>
      </c>
      <c r="E957" s="1" t="n">
        <v>21</v>
      </c>
      <c r="F957" s="1" t="n">
        <f aca="false">+G957+H957</f>
        <v>7</v>
      </c>
      <c r="G957" s="1" t="n">
        <v>0</v>
      </c>
      <c r="H957" s="1" t="n">
        <v>7</v>
      </c>
      <c r="I957" s="1" t="n">
        <f aca="false">+J957+M957+Q957</f>
        <v>171</v>
      </c>
      <c r="J957" s="1" t="n">
        <f aca="false">+K957+L957</f>
        <v>59</v>
      </c>
      <c r="K957" s="1" t="n">
        <v>19</v>
      </c>
      <c r="L957" s="1" t="n">
        <v>40</v>
      </c>
      <c r="M957" s="1" t="n">
        <f aca="false">+N957+O957+P957</f>
        <v>85</v>
      </c>
      <c r="N957" s="1" t="n">
        <v>39</v>
      </c>
      <c r="O957" s="1" t="n">
        <v>39</v>
      </c>
      <c r="P957" s="1" t="n">
        <v>7</v>
      </c>
      <c r="Q957" s="1" t="n">
        <v>27</v>
      </c>
      <c r="R957" s="1" t="n">
        <f aca="false">+S957+X957</f>
        <v>144</v>
      </c>
      <c r="S957" s="1" t="n">
        <f aca="false">+T957+U957+V957+W957</f>
        <v>133</v>
      </c>
      <c r="T957" s="1" t="n">
        <v>50</v>
      </c>
      <c r="U957" s="1" t="n">
        <v>58</v>
      </c>
      <c r="V957" s="1" t="n">
        <v>24</v>
      </c>
      <c r="W957" s="1" t="n">
        <v>1</v>
      </c>
      <c r="X957" s="1" t="n">
        <v>11</v>
      </c>
      <c r="Y957" s="1" t="n">
        <f aca="false">+Z957+AA957</f>
        <v>160</v>
      </c>
      <c r="Z957" s="1" t="n">
        <v>156</v>
      </c>
      <c r="AA957" s="1" t="n">
        <v>4</v>
      </c>
    </row>
    <row r="958" customFormat="false" ht="10.2" hidden="false" customHeight="false" outlineLevel="0" collapsed="false">
      <c r="A958" s="18" t="s">
        <v>62</v>
      </c>
      <c r="B958" s="1" t="n">
        <v>360</v>
      </c>
      <c r="C958" s="1" t="n">
        <f aca="false">+D958+E958</f>
        <v>26</v>
      </c>
      <c r="D958" s="1" t="n">
        <v>11</v>
      </c>
      <c r="E958" s="1" t="n">
        <v>15</v>
      </c>
      <c r="F958" s="1" t="n">
        <f aca="false">+G958+H958</f>
        <v>3</v>
      </c>
      <c r="G958" s="1" t="n">
        <v>0</v>
      </c>
      <c r="H958" s="1" t="n">
        <v>3</v>
      </c>
      <c r="I958" s="1" t="n">
        <f aca="false">+J958+M958+Q958</f>
        <v>122</v>
      </c>
      <c r="J958" s="1" t="n">
        <f aca="false">+K958+L958</f>
        <v>43</v>
      </c>
      <c r="K958" s="1" t="n">
        <v>16</v>
      </c>
      <c r="L958" s="1" t="n">
        <v>27</v>
      </c>
      <c r="M958" s="1" t="n">
        <f aca="false">+N958+O958+P958</f>
        <v>63</v>
      </c>
      <c r="N958" s="1" t="n">
        <v>23</v>
      </c>
      <c r="O958" s="1" t="n">
        <v>38</v>
      </c>
      <c r="P958" s="1" t="n">
        <v>2</v>
      </c>
      <c r="Q958" s="1" t="n">
        <v>16</v>
      </c>
      <c r="R958" s="1" t="n">
        <f aca="false">+S958+X958</f>
        <v>84</v>
      </c>
      <c r="S958" s="1" t="n">
        <f aca="false">+T958+U958+V958+W958</f>
        <v>69</v>
      </c>
      <c r="T958" s="1" t="n">
        <v>23</v>
      </c>
      <c r="U958" s="1" t="n">
        <v>36</v>
      </c>
      <c r="V958" s="1" t="n">
        <v>8</v>
      </c>
      <c r="W958" s="1" t="n">
        <v>2</v>
      </c>
      <c r="X958" s="1" t="n">
        <v>15</v>
      </c>
      <c r="Y958" s="1" t="n">
        <f aca="false">+Z958+AA958</f>
        <v>125</v>
      </c>
      <c r="Z958" s="1" t="n">
        <v>123</v>
      </c>
      <c r="AA958" s="1" t="n">
        <v>2</v>
      </c>
    </row>
    <row r="959" customFormat="false" ht="10.2" hidden="false" customHeight="false" outlineLevel="0" collapsed="false">
      <c r="A959" s="18" t="s">
        <v>63</v>
      </c>
      <c r="B959" s="1" t="n">
        <v>374</v>
      </c>
      <c r="C959" s="1" t="n">
        <f aca="false">+D959+E959</f>
        <v>41</v>
      </c>
      <c r="D959" s="1" t="n">
        <v>28</v>
      </c>
      <c r="E959" s="1" t="n">
        <v>13</v>
      </c>
      <c r="F959" s="1" t="n">
        <f aca="false">+G959+H959</f>
        <v>4</v>
      </c>
      <c r="G959" s="1" t="n">
        <v>1</v>
      </c>
      <c r="H959" s="1" t="n">
        <v>3</v>
      </c>
      <c r="I959" s="1" t="n">
        <f aca="false">+J959+M959+Q959</f>
        <v>152</v>
      </c>
      <c r="J959" s="1" t="n">
        <f aca="false">+K959+L959</f>
        <v>68</v>
      </c>
      <c r="K959" s="1" t="n">
        <v>36</v>
      </c>
      <c r="L959" s="1" t="n">
        <v>32</v>
      </c>
      <c r="M959" s="1" t="n">
        <f aca="false">+N959+O959+P959</f>
        <v>58</v>
      </c>
      <c r="N959" s="1" t="n">
        <v>29</v>
      </c>
      <c r="O959" s="1" t="n">
        <v>23</v>
      </c>
      <c r="P959" s="1" t="n">
        <v>6</v>
      </c>
      <c r="Q959" s="1" t="n">
        <v>26</v>
      </c>
      <c r="R959" s="1" t="n">
        <f aca="false">+S959+X959</f>
        <v>68</v>
      </c>
      <c r="S959" s="1" t="n">
        <f aca="false">+T959+U959+V959+W959</f>
        <v>54</v>
      </c>
      <c r="T959" s="1" t="n">
        <v>27</v>
      </c>
      <c r="U959" s="1" t="n">
        <v>22</v>
      </c>
      <c r="V959" s="1" t="n">
        <v>5</v>
      </c>
      <c r="W959" s="1" t="n">
        <v>0</v>
      </c>
      <c r="X959" s="1" t="n">
        <v>14</v>
      </c>
      <c r="Y959" s="1" t="n">
        <f aca="false">+Z959+AA959</f>
        <v>109</v>
      </c>
      <c r="Z959" s="1" t="n">
        <v>104</v>
      </c>
      <c r="AA959" s="1" t="n">
        <v>5</v>
      </c>
    </row>
    <row r="960" customFormat="false" ht="10.2" hidden="false" customHeight="false" outlineLevel="0" collapsed="false">
      <c r="A960" s="18" t="s">
        <v>64</v>
      </c>
      <c r="B960" s="1" t="n">
        <v>475</v>
      </c>
      <c r="C960" s="1" t="n">
        <f aca="false">+D960+E960</f>
        <v>36</v>
      </c>
      <c r="D960" s="1" t="n">
        <v>15</v>
      </c>
      <c r="E960" s="1" t="n">
        <v>21</v>
      </c>
      <c r="F960" s="1" t="n">
        <f aca="false">+G960+H960</f>
        <v>6</v>
      </c>
      <c r="G960" s="1" t="n">
        <v>0</v>
      </c>
      <c r="H960" s="1" t="n">
        <v>6</v>
      </c>
      <c r="I960" s="1" t="n">
        <f aca="false">+J960+M960+Q960</f>
        <v>171</v>
      </c>
      <c r="J960" s="1" t="n">
        <f aca="false">+K960+L960</f>
        <v>57</v>
      </c>
      <c r="K960" s="1" t="n">
        <v>17</v>
      </c>
      <c r="L960" s="1" t="n">
        <v>40</v>
      </c>
      <c r="M960" s="1" t="n">
        <f aca="false">+N960+O960+P960</f>
        <v>99</v>
      </c>
      <c r="N960" s="1" t="n">
        <v>43</v>
      </c>
      <c r="O960" s="1" t="n">
        <v>51</v>
      </c>
      <c r="P960" s="1" t="n">
        <v>5</v>
      </c>
      <c r="Q960" s="1" t="n">
        <v>15</v>
      </c>
      <c r="R960" s="1" t="n">
        <f aca="false">+S960+X960</f>
        <v>139</v>
      </c>
      <c r="S960" s="1" t="n">
        <f aca="false">+T960+U960+V960+W960</f>
        <v>130</v>
      </c>
      <c r="T960" s="1" t="n">
        <v>42</v>
      </c>
      <c r="U960" s="1" t="n">
        <v>71</v>
      </c>
      <c r="V960" s="1" t="n">
        <v>15</v>
      </c>
      <c r="W960" s="1" t="n">
        <v>2</v>
      </c>
      <c r="X960" s="1" t="n">
        <v>9</v>
      </c>
      <c r="Y960" s="1" t="n">
        <f aca="false">+Z960+AA960</f>
        <v>123</v>
      </c>
      <c r="Z960" s="1" t="n">
        <v>118</v>
      </c>
      <c r="AA960" s="1" t="n">
        <v>5</v>
      </c>
    </row>
    <row r="961" customFormat="false" ht="10.2" hidden="false" customHeight="false" outlineLevel="0" collapsed="false">
      <c r="A961" s="18" t="s">
        <v>65</v>
      </c>
      <c r="B961" s="1" t="n">
        <v>360</v>
      </c>
      <c r="C961" s="1" t="n">
        <f aca="false">+D961+E961</f>
        <v>43</v>
      </c>
      <c r="D961" s="1" t="n">
        <v>19</v>
      </c>
      <c r="E961" s="1" t="n">
        <v>24</v>
      </c>
      <c r="F961" s="1" t="n">
        <f aca="false">+G961+H961</f>
        <v>0</v>
      </c>
      <c r="G961" s="1" t="n">
        <v>0</v>
      </c>
      <c r="H961" s="1" t="n">
        <v>0</v>
      </c>
      <c r="I961" s="1" t="n">
        <f aca="false">+J961+M961+Q961</f>
        <v>145</v>
      </c>
      <c r="J961" s="1" t="n">
        <f aca="false">+K961+L961</f>
        <v>71</v>
      </c>
      <c r="K961" s="1" t="n">
        <v>34</v>
      </c>
      <c r="L961" s="1" t="n">
        <v>37</v>
      </c>
      <c r="M961" s="1" t="n">
        <f aca="false">+N961+O961+P961</f>
        <v>54</v>
      </c>
      <c r="N961" s="1" t="n">
        <v>29</v>
      </c>
      <c r="O961" s="1" t="n">
        <v>24</v>
      </c>
      <c r="P961" s="1" t="n">
        <v>1</v>
      </c>
      <c r="Q961" s="1" t="n">
        <v>20</v>
      </c>
      <c r="R961" s="1" t="n">
        <f aca="false">+S961+X961</f>
        <v>70</v>
      </c>
      <c r="S961" s="1" t="n">
        <f aca="false">+T961+U961+V961+W961</f>
        <v>57</v>
      </c>
      <c r="T961" s="1" t="n">
        <v>37</v>
      </c>
      <c r="U961" s="1" t="n">
        <v>15</v>
      </c>
      <c r="V961" s="1" t="n">
        <v>4</v>
      </c>
      <c r="W961" s="1" t="n">
        <v>1</v>
      </c>
      <c r="X961" s="1" t="n">
        <v>13</v>
      </c>
      <c r="Y961" s="1" t="n">
        <f aca="false">+Z961+AA961</f>
        <v>102</v>
      </c>
      <c r="Z961" s="1" t="n">
        <v>100</v>
      </c>
      <c r="AA961" s="1" t="n">
        <v>2</v>
      </c>
    </row>
    <row r="962" customFormat="false" ht="10.2" hidden="false" customHeight="false" outlineLevel="0" collapsed="false">
      <c r="A962" s="18" t="s">
        <v>66</v>
      </c>
      <c r="B962" s="1" t="n">
        <v>417</v>
      </c>
      <c r="C962" s="1" t="n">
        <f aca="false">+D962+E962</f>
        <v>23</v>
      </c>
      <c r="D962" s="1" t="n">
        <v>7</v>
      </c>
      <c r="E962" s="1" t="n">
        <v>16</v>
      </c>
      <c r="F962" s="1" t="n">
        <f aca="false">+G962+H962</f>
        <v>5</v>
      </c>
      <c r="G962" s="1" t="n">
        <v>1</v>
      </c>
      <c r="H962" s="1" t="n">
        <v>4</v>
      </c>
      <c r="I962" s="1" t="n">
        <f aca="false">+J962+M962+Q962</f>
        <v>154</v>
      </c>
      <c r="J962" s="1" t="n">
        <f aca="false">+K962+L962</f>
        <v>54</v>
      </c>
      <c r="K962" s="1" t="n">
        <v>17</v>
      </c>
      <c r="L962" s="1" t="n">
        <v>37</v>
      </c>
      <c r="M962" s="1" t="n">
        <f aca="false">+N962+O962+P962</f>
        <v>81</v>
      </c>
      <c r="N962" s="1" t="n">
        <v>41</v>
      </c>
      <c r="O962" s="1" t="n">
        <v>36</v>
      </c>
      <c r="P962" s="1" t="n">
        <v>4</v>
      </c>
      <c r="Q962" s="1" t="n">
        <v>19</v>
      </c>
      <c r="R962" s="1" t="n">
        <f aca="false">+S962+X962</f>
        <v>126</v>
      </c>
      <c r="S962" s="1" t="n">
        <f aca="false">+T962+U962+V962+W962</f>
        <v>114</v>
      </c>
      <c r="T962" s="1" t="n">
        <v>41</v>
      </c>
      <c r="U962" s="1" t="n">
        <v>59</v>
      </c>
      <c r="V962" s="1" t="n">
        <v>12</v>
      </c>
      <c r="W962" s="1" t="n">
        <v>2</v>
      </c>
      <c r="X962" s="1" t="n">
        <v>12</v>
      </c>
      <c r="Y962" s="1" t="n">
        <f aca="false">+Z962+AA962</f>
        <v>109</v>
      </c>
      <c r="Z962" s="1" t="n">
        <v>101</v>
      </c>
      <c r="AA962" s="1" t="n">
        <v>8</v>
      </c>
    </row>
    <row r="963" customFormat="false" ht="10.2" hidden="false" customHeight="false" outlineLevel="0" collapsed="false">
      <c r="A963" s="18" t="s">
        <v>67</v>
      </c>
      <c r="B963" s="1" t="n">
        <v>343</v>
      </c>
      <c r="C963" s="1" t="n">
        <f aca="false">+D963+E963</f>
        <v>24</v>
      </c>
      <c r="D963" s="1" t="n">
        <v>12</v>
      </c>
      <c r="E963" s="1" t="n">
        <v>12</v>
      </c>
      <c r="F963" s="1" t="n">
        <f aca="false">+G963+H963</f>
        <v>6</v>
      </c>
      <c r="G963" s="1" t="n">
        <v>1</v>
      </c>
      <c r="H963" s="1" t="n">
        <v>5</v>
      </c>
      <c r="I963" s="1" t="n">
        <f aca="false">+J963+M963+Q963</f>
        <v>131</v>
      </c>
      <c r="J963" s="1" t="n">
        <f aca="false">+K963+L963</f>
        <v>53</v>
      </c>
      <c r="K963" s="1" t="n">
        <v>13</v>
      </c>
      <c r="L963" s="1" t="n">
        <v>40</v>
      </c>
      <c r="M963" s="1" t="n">
        <f aca="false">+N963+O963+P963</f>
        <v>61</v>
      </c>
      <c r="N963" s="1" t="n">
        <v>24</v>
      </c>
      <c r="O963" s="1" t="n">
        <v>35</v>
      </c>
      <c r="P963" s="1" t="n">
        <v>2</v>
      </c>
      <c r="Q963" s="1" t="n">
        <v>17</v>
      </c>
      <c r="R963" s="1" t="n">
        <f aca="false">+S963+X963</f>
        <v>86</v>
      </c>
      <c r="S963" s="1" t="n">
        <f aca="false">+T963+U963+V963+W963</f>
        <v>74</v>
      </c>
      <c r="T963" s="1" t="n">
        <v>49</v>
      </c>
      <c r="U963" s="1" t="n">
        <v>21</v>
      </c>
      <c r="V963" s="1" t="n">
        <v>4</v>
      </c>
      <c r="W963" s="1" t="n">
        <v>0</v>
      </c>
      <c r="X963" s="1" t="n">
        <v>12</v>
      </c>
      <c r="Y963" s="1" t="n">
        <f aca="false">+Z963+AA963</f>
        <v>96</v>
      </c>
      <c r="Z963" s="1" t="n">
        <v>91</v>
      </c>
      <c r="AA963" s="1" t="n">
        <v>5</v>
      </c>
    </row>
    <row r="964" customFormat="false" ht="10.2" hidden="false" customHeight="false" outlineLevel="0" collapsed="false">
      <c r="A964" s="18" t="s">
        <v>68</v>
      </c>
      <c r="B964" s="1" t="n">
        <v>492</v>
      </c>
      <c r="C964" s="1" t="n">
        <f aca="false">+D964+E964</f>
        <v>26</v>
      </c>
      <c r="D964" s="1" t="n">
        <v>9</v>
      </c>
      <c r="E964" s="1" t="n">
        <v>17</v>
      </c>
      <c r="F964" s="1" t="n">
        <f aca="false">+G964+H964</f>
        <v>6</v>
      </c>
      <c r="G964" s="1" t="n">
        <v>2</v>
      </c>
      <c r="H964" s="1" t="n">
        <v>4</v>
      </c>
      <c r="I964" s="1" t="n">
        <f aca="false">+J964+M964+Q964</f>
        <v>193</v>
      </c>
      <c r="J964" s="1" t="n">
        <f aca="false">+K964+L964</f>
        <v>56</v>
      </c>
      <c r="K964" s="1" t="n">
        <v>16</v>
      </c>
      <c r="L964" s="1" t="n">
        <v>40</v>
      </c>
      <c r="M964" s="1" t="n">
        <f aca="false">+N964+O964+P964</f>
        <v>117</v>
      </c>
      <c r="N964" s="1" t="n">
        <v>43</v>
      </c>
      <c r="O964" s="1" t="n">
        <v>66</v>
      </c>
      <c r="P964" s="1" t="n">
        <v>8</v>
      </c>
      <c r="Q964" s="1" t="n">
        <v>20</v>
      </c>
      <c r="R964" s="1" t="n">
        <f aca="false">+S964+X964</f>
        <v>157</v>
      </c>
      <c r="S964" s="1" t="n">
        <f aca="false">+T964+U964+V964+W964</f>
        <v>149</v>
      </c>
      <c r="T964" s="1" t="n">
        <v>44</v>
      </c>
      <c r="U964" s="1" t="n">
        <v>87</v>
      </c>
      <c r="V964" s="1" t="n">
        <v>18</v>
      </c>
      <c r="W964" s="1" t="n">
        <v>0</v>
      </c>
      <c r="X964" s="1" t="n">
        <v>8</v>
      </c>
      <c r="Y964" s="1" t="n">
        <f aca="false">+Z964+AA964</f>
        <v>110</v>
      </c>
      <c r="Z964" s="1" t="n">
        <v>109</v>
      </c>
      <c r="AA964" s="1" t="n">
        <v>1</v>
      </c>
    </row>
    <row r="965" customFormat="false" ht="10.2" hidden="false" customHeight="false" outlineLevel="0" collapsed="false">
      <c r="A965" s="18" t="s">
        <v>73</v>
      </c>
      <c r="B965" s="1" t="n">
        <v>444</v>
      </c>
      <c r="C965" s="1" t="n">
        <f aca="false">+D965+E965</f>
        <v>40</v>
      </c>
      <c r="D965" s="1" t="n">
        <v>16</v>
      </c>
      <c r="E965" s="1" t="n">
        <v>24</v>
      </c>
      <c r="F965" s="1" t="n">
        <f aca="false">+G965+H965</f>
        <v>6</v>
      </c>
      <c r="G965" s="1" t="n">
        <v>1</v>
      </c>
      <c r="H965" s="1" t="n">
        <v>5</v>
      </c>
      <c r="I965" s="1" t="n">
        <f aca="false">+J965+M965+Q965</f>
        <v>143</v>
      </c>
      <c r="J965" s="1" t="n">
        <f aca="false">+K965+L965</f>
        <v>56</v>
      </c>
      <c r="K965" s="1" t="n">
        <v>26</v>
      </c>
      <c r="L965" s="1" t="n">
        <v>30</v>
      </c>
      <c r="M965" s="1" t="n">
        <f aca="false">+N965+O965+P965</f>
        <v>70</v>
      </c>
      <c r="N965" s="1" t="n">
        <v>31</v>
      </c>
      <c r="O965" s="1" t="n">
        <v>35</v>
      </c>
      <c r="P965" s="1" t="n">
        <v>4</v>
      </c>
      <c r="Q965" s="1" t="n">
        <v>17</v>
      </c>
      <c r="R965" s="1" t="n">
        <f aca="false">+S965+X965</f>
        <v>90</v>
      </c>
      <c r="S965" s="1" t="n">
        <f aca="false">+T965+U965+V965+W965</f>
        <v>79</v>
      </c>
      <c r="T965" s="1" t="n">
        <v>43</v>
      </c>
      <c r="U965" s="1" t="n">
        <v>32</v>
      </c>
      <c r="V965" s="1" t="n">
        <v>3</v>
      </c>
      <c r="W965" s="1" t="n">
        <v>1</v>
      </c>
      <c r="X965" s="1" t="n">
        <v>11</v>
      </c>
      <c r="Y965" s="1" t="n">
        <f aca="false">+Z965+AA965</f>
        <v>165</v>
      </c>
      <c r="Z965" s="1" t="n">
        <v>161</v>
      </c>
      <c r="AA965" s="1" t="n">
        <v>4</v>
      </c>
    </row>
    <row r="966" customFormat="false" ht="10.2" hidden="false" customHeight="false" outlineLevel="0" collapsed="false">
      <c r="A966" s="18" t="s">
        <v>74</v>
      </c>
      <c r="B966" s="1" t="n">
        <v>507</v>
      </c>
      <c r="C966" s="1" t="n">
        <f aca="false">+D966+E966</f>
        <v>30</v>
      </c>
      <c r="D966" s="1" t="n">
        <v>14</v>
      </c>
      <c r="E966" s="1" t="n">
        <v>16</v>
      </c>
      <c r="F966" s="1" t="n">
        <f aca="false">+G966+H966</f>
        <v>5</v>
      </c>
      <c r="G966" s="1" t="n">
        <v>4</v>
      </c>
      <c r="H966" s="1" t="n">
        <v>1</v>
      </c>
      <c r="I966" s="1" t="n">
        <f aca="false">+J966+M966+Q966</f>
        <v>180</v>
      </c>
      <c r="J966" s="1" t="n">
        <f aca="false">+K966+L966</f>
        <v>53</v>
      </c>
      <c r="K966" s="1" t="n">
        <v>21</v>
      </c>
      <c r="L966" s="1" t="n">
        <v>32</v>
      </c>
      <c r="M966" s="1" t="n">
        <f aca="false">+N966+O966+P966</f>
        <v>104</v>
      </c>
      <c r="N966" s="1" t="n">
        <v>40</v>
      </c>
      <c r="O966" s="1" t="n">
        <v>56</v>
      </c>
      <c r="P966" s="1" t="n">
        <v>8</v>
      </c>
      <c r="Q966" s="1" t="n">
        <v>23</v>
      </c>
      <c r="R966" s="1" t="n">
        <f aca="false">+S966+X966</f>
        <v>146</v>
      </c>
      <c r="S966" s="1" t="n">
        <f aca="false">+T966+U966+V966+W966</f>
        <v>135</v>
      </c>
      <c r="T966" s="1" t="n">
        <v>46</v>
      </c>
      <c r="U966" s="1" t="n">
        <v>73</v>
      </c>
      <c r="V966" s="1" t="n">
        <v>16</v>
      </c>
      <c r="W966" s="1" t="n">
        <v>0</v>
      </c>
      <c r="X966" s="1" t="n">
        <v>11</v>
      </c>
      <c r="Y966" s="1" t="n">
        <f aca="false">+Z966+AA966</f>
        <v>146</v>
      </c>
      <c r="Z966" s="1" t="n">
        <v>141</v>
      </c>
      <c r="AA966" s="1" t="n">
        <v>5</v>
      </c>
    </row>
    <row r="967" customFormat="false" ht="10.2" hidden="false" customHeight="false" outlineLevel="0" collapsed="false">
      <c r="A967" s="18" t="s">
        <v>78</v>
      </c>
      <c r="B967" s="1" t="n">
        <v>377</v>
      </c>
      <c r="C967" s="1" t="n">
        <f aca="false">+D967+E967</f>
        <v>13</v>
      </c>
      <c r="D967" s="1" t="n">
        <v>1</v>
      </c>
      <c r="E967" s="1" t="n">
        <v>12</v>
      </c>
      <c r="F967" s="1" t="n">
        <f aca="false">+G967+H967</f>
        <v>5</v>
      </c>
      <c r="G967" s="1" t="n">
        <v>0</v>
      </c>
      <c r="H967" s="1" t="n">
        <v>5</v>
      </c>
      <c r="I967" s="1" t="n">
        <f aca="false">+J967+M967+Q967</f>
        <v>155</v>
      </c>
      <c r="J967" s="1" t="n">
        <f aca="false">+K967+L967</f>
        <v>46</v>
      </c>
      <c r="K967" s="1" t="n">
        <v>12</v>
      </c>
      <c r="L967" s="1" t="n">
        <v>34</v>
      </c>
      <c r="M967" s="1" t="n">
        <f aca="false">+N967+O967+P967</f>
        <v>89</v>
      </c>
      <c r="N967" s="1" t="n">
        <v>37</v>
      </c>
      <c r="O967" s="1" t="n">
        <v>48</v>
      </c>
      <c r="P967" s="1" t="n">
        <v>4</v>
      </c>
      <c r="Q967" s="1" t="n">
        <v>20</v>
      </c>
      <c r="R967" s="1" t="n">
        <f aca="false">+S967+X967</f>
        <v>108</v>
      </c>
      <c r="S967" s="1" t="n">
        <f aca="false">+T967+U967+V967+W967</f>
        <v>99</v>
      </c>
      <c r="T967" s="1" t="n">
        <v>35</v>
      </c>
      <c r="U967" s="1" t="n">
        <v>49</v>
      </c>
      <c r="V967" s="1" t="n">
        <v>11</v>
      </c>
      <c r="W967" s="1" t="n">
        <v>4</v>
      </c>
      <c r="X967" s="1" t="n">
        <v>9</v>
      </c>
      <c r="Y967" s="1" t="n">
        <f aca="false">+Z967+AA967</f>
        <v>96</v>
      </c>
      <c r="Z967" s="1" t="n">
        <v>93</v>
      </c>
      <c r="AA967" s="1" t="n">
        <v>3</v>
      </c>
    </row>
    <row r="968" customFormat="false" ht="10.2" hidden="false" customHeight="false" outlineLevel="0" collapsed="false">
      <c r="A968" s="18" t="s">
        <v>79</v>
      </c>
      <c r="B968" s="1" t="n">
        <v>425</v>
      </c>
      <c r="C968" s="1" t="n">
        <f aca="false">+D968+E968</f>
        <v>35</v>
      </c>
      <c r="D968" s="1" t="n">
        <v>21</v>
      </c>
      <c r="E968" s="1" t="n">
        <v>14</v>
      </c>
      <c r="F968" s="1" t="n">
        <f aca="false">+G968+H968</f>
        <v>5</v>
      </c>
      <c r="G968" s="1" t="n">
        <v>1</v>
      </c>
      <c r="H968" s="1" t="n">
        <v>4</v>
      </c>
      <c r="I968" s="1" t="n">
        <f aca="false">+J968+M968+Q968</f>
        <v>149</v>
      </c>
      <c r="J968" s="1" t="n">
        <f aca="false">+K968+L968</f>
        <v>68</v>
      </c>
      <c r="K968" s="1" t="n">
        <v>24</v>
      </c>
      <c r="L968" s="1" t="n">
        <v>44</v>
      </c>
      <c r="M968" s="1" t="n">
        <f aca="false">+N968+O968+P968</f>
        <v>58</v>
      </c>
      <c r="N968" s="1" t="n">
        <v>28</v>
      </c>
      <c r="O968" s="1" t="n">
        <v>27</v>
      </c>
      <c r="P968" s="1" t="n">
        <v>3</v>
      </c>
      <c r="Q968" s="1" t="n">
        <v>23</v>
      </c>
      <c r="R968" s="1" t="n">
        <f aca="false">+S968+X968</f>
        <v>98</v>
      </c>
      <c r="S968" s="1" t="n">
        <f aca="false">+T968+U968+V968+W968</f>
        <v>92</v>
      </c>
      <c r="T968" s="1" t="n">
        <v>45</v>
      </c>
      <c r="U968" s="1" t="n">
        <v>36</v>
      </c>
      <c r="V968" s="1" t="n">
        <v>11</v>
      </c>
      <c r="W968" s="1" t="n">
        <v>0</v>
      </c>
      <c r="X968" s="1" t="n">
        <v>6</v>
      </c>
      <c r="Y968" s="1" t="n">
        <f aca="false">+Z968+AA968</f>
        <v>138</v>
      </c>
      <c r="Z968" s="1" t="n">
        <v>133</v>
      </c>
      <c r="AA968" s="1" t="n">
        <v>5</v>
      </c>
    </row>
    <row r="969" customFormat="false" ht="10.2" hidden="false" customHeight="false" outlineLevel="0" collapsed="false">
      <c r="A969" s="18" t="s">
        <v>80</v>
      </c>
      <c r="B969" s="1" t="n">
        <v>354</v>
      </c>
      <c r="C969" s="1" t="n">
        <f aca="false">+D969+E969</f>
        <v>30</v>
      </c>
      <c r="D969" s="1" t="n">
        <v>14</v>
      </c>
      <c r="E969" s="1" t="n">
        <v>16</v>
      </c>
      <c r="F969" s="1" t="n">
        <f aca="false">+G969+H969</f>
        <v>5</v>
      </c>
      <c r="G969" s="1" t="n">
        <v>0</v>
      </c>
      <c r="H969" s="1" t="n">
        <v>5</v>
      </c>
      <c r="I969" s="1" t="n">
        <f aca="false">+J969+M969+Q969</f>
        <v>146</v>
      </c>
      <c r="J969" s="1" t="n">
        <f aca="false">+K969+L969</f>
        <v>35</v>
      </c>
      <c r="K969" s="1" t="n">
        <v>16</v>
      </c>
      <c r="L969" s="1" t="n">
        <v>19</v>
      </c>
      <c r="M969" s="1" t="n">
        <f aca="false">+N969+O969+P969</f>
        <v>97</v>
      </c>
      <c r="N969" s="1" t="n">
        <v>40</v>
      </c>
      <c r="O969" s="1" t="n">
        <v>55</v>
      </c>
      <c r="P969" s="1" t="n">
        <v>2</v>
      </c>
      <c r="Q969" s="1" t="n">
        <v>14</v>
      </c>
      <c r="R969" s="1" t="n">
        <f aca="false">+S969+X969</f>
        <v>77</v>
      </c>
      <c r="S969" s="1" t="n">
        <f aca="false">+T969+U969+V969+W969</f>
        <v>68</v>
      </c>
      <c r="T969" s="1" t="n">
        <v>33</v>
      </c>
      <c r="U969" s="1" t="n">
        <v>26</v>
      </c>
      <c r="V969" s="1" t="n">
        <v>9</v>
      </c>
      <c r="W969" s="1" t="n">
        <v>0</v>
      </c>
      <c r="X969" s="1" t="n">
        <v>9</v>
      </c>
      <c r="Y969" s="1" t="n">
        <f aca="false">+Z969+AA969</f>
        <v>96</v>
      </c>
      <c r="Z969" s="1" t="n">
        <v>92</v>
      </c>
      <c r="AA969" s="1" t="n">
        <v>4</v>
      </c>
    </row>
    <row r="970" customFormat="false" ht="10.2" hidden="false" customHeight="false" outlineLevel="0" collapsed="false">
      <c r="A970" s="18" t="s">
        <v>81</v>
      </c>
      <c r="B970" s="1" t="n">
        <v>501</v>
      </c>
      <c r="C970" s="1" t="n">
        <f aca="false">+D970+E970</f>
        <v>54</v>
      </c>
      <c r="D970" s="1" t="n">
        <v>34</v>
      </c>
      <c r="E970" s="1" t="n">
        <v>20</v>
      </c>
      <c r="F970" s="1" t="n">
        <f aca="false">+G970+H970</f>
        <v>7</v>
      </c>
      <c r="G970" s="1" t="n">
        <v>1</v>
      </c>
      <c r="H970" s="1" t="n">
        <v>6</v>
      </c>
      <c r="I970" s="1" t="n">
        <f aca="false">+J970+M970+Q970</f>
        <v>180</v>
      </c>
      <c r="J970" s="1" t="n">
        <f aca="false">+K970+L970</f>
        <v>90</v>
      </c>
      <c r="K970" s="1" t="n">
        <v>42</v>
      </c>
      <c r="L970" s="1" t="n">
        <v>48</v>
      </c>
      <c r="M970" s="1" t="n">
        <f aca="false">+N970+O970+P970</f>
        <v>59</v>
      </c>
      <c r="N970" s="1" t="n">
        <v>36</v>
      </c>
      <c r="O970" s="1" t="n">
        <v>22</v>
      </c>
      <c r="P970" s="1" t="n">
        <v>1</v>
      </c>
      <c r="Q970" s="1" t="n">
        <v>31</v>
      </c>
      <c r="R970" s="1" t="n">
        <f aca="false">+S970+X970</f>
        <v>109</v>
      </c>
      <c r="S970" s="1" t="n">
        <f aca="false">+T970+U970+V970+W970</f>
        <v>98</v>
      </c>
      <c r="T970" s="1" t="n">
        <v>67</v>
      </c>
      <c r="U970" s="1" t="n">
        <v>24</v>
      </c>
      <c r="V970" s="1" t="n">
        <v>6</v>
      </c>
      <c r="W970" s="1" t="n">
        <v>1</v>
      </c>
      <c r="X970" s="1" t="n">
        <v>11</v>
      </c>
      <c r="Y970" s="1" t="n">
        <f aca="false">+Z970+AA970</f>
        <v>151</v>
      </c>
      <c r="Z970" s="1" t="n">
        <v>139</v>
      </c>
      <c r="AA970" s="1" t="n">
        <v>12</v>
      </c>
    </row>
    <row r="971" customFormat="false" ht="10.2" hidden="false" customHeight="false" outlineLevel="0" collapsed="false">
      <c r="A971" s="18" t="s">
        <v>82</v>
      </c>
      <c r="B971" s="1" t="n">
        <v>486</v>
      </c>
      <c r="C971" s="1" t="n">
        <f aca="false">+D971+E971</f>
        <v>45</v>
      </c>
      <c r="D971" s="1" t="n">
        <v>17</v>
      </c>
      <c r="E971" s="1" t="n">
        <v>28</v>
      </c>
      <c r="F971" s="1" t="n">
        <f aca="false">+G971+H971</f>
        <v>5</v>
      </c>
      <c r="G971" s="1" t="n">
        <v>1</v>
      </c>
      <c r="H971" s="1" t="n">
        <v>4</v>
      </c>
      <c r="I971" s="1" t="n">
        <f aca="false">+J971+M971+Q971</f>
        <v>145</v>
      </c>
      <c r="J971" s="1" t="n">
        <f aca="false">+K971+L971</f>
        <v>57</v>
      </c>
      <c r="K971" s="1" t="n">
        <v>28</v>
      </c>
      <c r="L971" s="1" t="n">
        <v>29</v>
      </c>
      <c r="M971" s="1" t="n">
        <f aca="false">+N971+O971+P971</f>
        <v>60</v>
      </c>
      <c r="N971" s="1" t="n">
        <v>29</v>
      </c>
      <c r="O971" s="1" t="n">
        <v>29</v>
      </c>
      <c r="P971" s="1" t="n">
        <v>2</v>
      </c>
      <c r="Q971" s="1" t="n">
        <v>28</v>
      </c>
      <c r="R971" s="1" t="n">
        <f aca="false">+S971+X971</f>
        <v>96</v>
      </c>
      <c r="S971" s="1" t="n">
        <f aca="false">+T971+U971+V971+W971</f>
        <v>74</v>
      </c>
      <c r="T971" s="1" t="n">
        <v>55</v>
      </c>
      <c r="U971" s="1" t="n">
        <v>16</v>
      </c>
      <c r="V971" s="1" t="n">
        <v>3</v>
      </c>
      <c r="W971" s="1" t="n">
        <v>0</v>
      </c>
      <c r="X971" s="1" t="n">
        <v>22</v>
      </c>
      <c r="Y971" s="1" t="n">
        <f aca="false">+Z971+AA971</f>
        <v>195</v>
      </c>
      <c r="Z971" s="1" t="n">
        <v>193</v>
      </c>
      <c r="AA971" s="1" t="n">
        <v>2</v>
      </c>
    </row>
    <row r="972" customFormat="false" ht="10.2" hidden="false" customHeight="false" outlineLevel="0" collapsed="false">
      <c r="A972" s="18" t="s">
        <v>83</v>
      </c>
      <c r="B972" s="1" t="n">
        <v>406</v>
      </c>
      <c r="C972" s="1" t="n">
        <f aca="false">+D972+E972</f>
        <v>31</v>
      </c>
      <c r="D972" s="1" t="n">
        <v>15</v>
      </c>
      <c r="E972" s="1" t="n">
        <v>16</v>
      </c>
      <c r="F972" s="1" t="n">
        <f aca="false">+G972+H972</f>
        <v>5</v>
      </c>
      <c r="G972" s="1" t="n">
        <v>0</v>
      </c>
      <c r="H972" s="1" t="n">
        <v>5</v>
      </c>
      <c r="I972" s="1" t="n">
        <f aca="false">+J972+M972+Q972</f>
        <v>132</v>
      </c>
      <c r="J972" s="1" t="n">
        <f aca="false">+K972+L972</f>
        <v>47</v>
      </c>
      <c r="K972" s="1" t="n">
        <v>13</v>
      </c>
      <c r="L972" s="1" t="n">
        <v>34</v>
      </c>
      <c r="M972" s="1" t="n">
        <f aca="false">+N972+O972+P972</f>
        <v>65</v>
      </c>
      <c r="N972" s="1" t="n">
        <v>25</v>
      </c>
      <c r="O972" s="1" t="n">
        <v>35</v>
      </c>
      <c r="P972" s="1" t="n">
        <v>5</v>
      </c>
      <c r="Q972" s="1" t="n">
        <v>20</v>
      </c>
      <c r="R972" s="1" t="n">
        <f aca="false">+S972+X972</f>
        <v>86</v>
      </c>
      <c r="S972" s="1" t="n">
        <f aca="false">+T972+U972+V972+W972</f>
        <v>75</v>
      </c>
      <c r="T972" s="1" t="n">
        <v>26</v>
      </c>
      <c r="U972" s="1" t="n">
        <v>33</v>
      </c>
      <c r="V972" s="1" t="n">
        <v>14</v>
      </c>
      <c r="W972" s="1" t="n">
        <v>2</v>
      </c>
      <c r="X972" s="1" t="n">
        <v>11</v>
      </c>
      <c r="Y972" s="1" t="n">
        <f aca="false">+Z972+AA972</f>
        <v>152</v>
      </c>
      <c r="Z972" s="1" t="n">
        <v>143</v>
      </c>
      <c r="AA972" s="1" t="n">
        <v>9</v>
      </c>
    </row>
    <row r="973" customFormat="false" ht="10.2" hidden="false" customHeight="false" outlineLevel="0" collapsed="false">
      <c r="A973" s="18" t="s">
        <v>84</v>
      </c>
      <c r="B973" s="1" t="n">
        <v>364</v>
      </c>
      <c r="C973" s="1" t="n">
        <f aca="false">+D973+E973</f>
        <v>20</v>
      </c>
      <c r="D973" s="1" t="n">
        <v>7</v>
      </c>
      <c r="E973" s="1" t="n">
        <v>13</v>
      </c>
      <c r="F973" s="1" t="n">
        <f aca="false">+G973+H973</f>
        <v>3</v>
      </c>
      <c r="G973" s="1" t="n">
        <v>0</v>
      </c>
      <c r="H973" s="1" t="n">
        <v>3</v>
      </c>
      <c r="I973" s="1" t="n">
        <f aca="false">+J973+M973+Q973</f>
        <v>108</v>
      </c>
      <c r="J973" s="1" t="n">
        <f aca="false">+K973+L973</f>
        <v>30</v>
      </c>
      <c r="K973" s="1" t="n">
        <v>12</v>
      </c>
      <c r="L973" s="1" t="n">
        <v>18</v>
      </c>
      <c r="M973" s="1" t="n">
        <f aca="false">+N973+O973+P973</f>
        <v>59</v>
      </c>
      <c r="N973" s="1" t="n">
        <v>28</v>
      </c>
      <c r="O973" s="1" t="n">
        <v>27</v>
      </c>
      <c r="P973" s="1" t="n">
        <v>4</v>
      </c>
      <c r="Q973" s="1" t="n">
        <v>19</v>
      </c>
      <c r="R973" s="1" t="n">
        <f aca="false">+S973+X973</f>
        <v>90</v>
      </c>
      <c r="S973" s="1" t="n">
        <f aca="false">+T973+U973+V973+W973</f>
        <v>78</v>
      </c>
      <c r="T973" s="1" t="n">
        <v>34</v>
      </c>
      <c r="U973" s="1" t="n">
        <v>32</v>
      </c>
      <c r="V973" s="1" t="n">
        <v>11</v>
      </c>
      <c r="W973" s="1" t="n">
        <v>1</v>
      </c>
      <c r="X973" s="1" t="n">
        <v>12</v>
      </c>
      <c r="Y973" s="1" t="n">
        <f aca="false">+Z973+AA973</f>
        <v>143</v>
      </c>
      <c r="Z973" s="1" t="n">
        <v>138</v>
      </c>
      <c r="AA973" s="1" t="n">
        <v>5</v>
      </c>
    </row>
    <row r="974" customFormat="false" ht="10.2" hidden="false" customHeight="false" outlineLevel="0" collapsed="false">
      <c r="A974" s="18" t="s">
        <v>85</v>
      </c>
      <c r="B974" s="1" t="n">
        <v>319</v>
      </c>
      <c r="C974" s="1" t="n">
        <f aca="false">+D974+E974</f>
        <v>14</v>
      </c>
      <c r="D974" s="1" t="n">
        <v>8</v>
      </c>
      <c r="E974" s="1" t="n">
        <v>6</v>
      </c>
      <c r="F974" s="1" t="n">
        <f aca="false">+G974+H974</f>
        <v>10</v>
      </c>
      <c r="G974" s="1" t="n">
        <v>2</v>
      </c>
      <c r="H974" s="1" t="n">
        <v>8</v>
      </c>
      <c r="I974" s="1" t="n">
        <f aca="false">+J974+M974+Q974</f>
        <v>152</v>
      </c>
      <c r="J974" s="1" t="n">
        <f aca="false">+K974+L974</f>
        <v>59</v>
      </c>
      <c r="K974" s="1" t="n">
        <v>26</v>
      </c>
      <c r="L974" s="1" t="n">
        <v>33</v>
      </c>
      <c r="M974" s="1" t="n">
        <f aca="false">+N974+O974+P974</f>
        <v>76</v>
      </c>
      <c r="N974" s="1" t="n">
        <v>36</v>
      </c>
      <c r="O974" s="1" t="n">
        <v>36</v>
      </c>
      <c r="P974" s="1" t="n">
        <v>4</v>
      </c>
      <c r="Q974" s="1" t="n">
        <v>17</v>
      </c>
      <c r="R974" s="1" t="n">
        <f aca="false">+S974+X974</f>
        <v>71</v>
      </c>
      <c r="S974" s="1" t="n">
        <f aca="false">+T974+U974+V974+W974</f>
        <v>60</v>
      </c>
      <c r="T974" s="1" t="n">
        <v>25</v>
      </c>
      <c r="U974" s="1" t="n">
        <v>31</v>
      </c>
      <c r="V974" s="1" t="n">
        <v>4</v>
      </c>
      <c r="W974" s="1" t="n">
        <v>0</v>
      </c>
      <c r="X974" s="1" t="n">
        <v>11</v>
      </c>
      <c r="Y974" s="1" t="n">
        <f aca="false">+Z974+AA974</f>
        <v>72</v>
      </c>
      <c r="Z974" s="1" t="n">
        <v>69</v>
      </c>
      <c r="AA974" s="1" t="n">
        <v>3</v>
      </c>
    </row>
    <row r="975" customFormat="false" ht="10.2" hidden="false" customHeight="false" outlineLevel="0" collapsed="false">
      <c r="A975" s="18" t="s">
        <v>86</v>
      </c>
      <c r="B975" s="1" t="n">
        <v>426</v>
      </c>
      <c r="C975" s="1" t="n">
        <f aca="false">+D975+E975</f>
        <v>25</v>
      </c>
      <c r="D975" s="1" t="n">
        <v>14</v>
      </c>
      <c r="E975" s="1" t="n">
        <v>11</v>
      </c>
      <c r="F975" s="1" t="n">
        <f aca="false">+G975+H975</f>
        <v>4</v>
      </c>
      <c r="G975" s="1" t="n">
        <v>1</v>
      </c>
      <c r="H975" s="1" t="n">
        <v>3</v>
      </c>
      <c r="I975" s="1" t="n">
        <f aca="false">+J975+M975+Q975</f>
        <v>144</v>
      </c>
      <c r="J975" s="1" t="n">
        <f aca="false">+K975+L975</f>
        <v>71</v>
      </c>
      <c r="K975" s="1" t="n">
        <v>32</v>
      </c>
      <c r="L975" s="1" t="n">
        <v>39</v>
      </c>
      <c r="M975" s="1" t="n">
        <f aca="false">+N975+O975+P975</f>
        <v>54</v>
      </c>
      <c r="N975" s="1" t="n">
        <v>21</v>
      </c>
      <c r="O975" s="1" t="n">
        <v>28</v>
      </c>
      <c r="P975" s="1" t="n">
        <v>5</v>
      </c>
      <c r="Q975" s="1" t="n">
        <v>19</v>
      </c>
      <c r="R975" s="1" t="n">
        <f aca="false">+S975+X975</f>
        <v>77</v>
      </c>
      <c r="S975" s="1" t="n">
        <f aca="false">+T975+U975+V975+W975</f>
        <v>68</v>
      </c>
      <c r="T975" s="1" t="n">
        <v>47</v>
      </c>
      <c r="U975" s="1" t="n">
        <v>20</v>
      </c>
      <c r="V975" s="1" t="n">
        <v>1</v>
      </c>
      <c r="W975" s="1" t="n">
        <v>0</v>
      </c>
      <c r="X975" s="1" t="n">
        <v>9</v>
      </c>
      <c r="Y975" s="1" t="n">
        <f aca="false">+Z975+AA975</f>
        <v>176</v>
      </c>
      <c r="Z975" s="1" t="n">
        <v>172</v>
      </c>
      <c r="AA975" s="1" t="n">
        <v>4</v>
      </c>
    </row>
    <row r="976" customFormat="false" ht="10.2" hidden="false" customHeight="false" outlineLevel="0" collapsed="false">
      <c r="A976" s="18" t="s">
        <v>87</v>
      </c>
      <c r="B976" s="1" t="n">
        <v>447</v>
      </c>
      <c r="C976" s="1" t="n">
        <f aca="false">+D976+E976</f>
        <v>38</v>
      </c>
      <c r="D976" s="1" t="n">
        <v>17</v>
      </c>
      <c r="E976" s="1" t="n">
        <v>21</v>
      </c>
      <c r="F976" s="1" t="n">
        <f aca="false">+G976+H976</f>
        <v>2</v>
      </c>
      <c r="G976" s="1" t="n">
        <v>0</v>
      </c>
      <c r="H976" s="1" t="n">
        <v>2</v>
      </c>
      <c r="I976" s="1" t="n">
        <f aca="false">+J976+M976+Q976</f>
        <v>154</v>
      </c>
      <c r="J976" s="1" t="n">
        <f aca="false">+K976+L976</f>
        <v>74</v>
      </c>
      <c r="K976" s="1" t="n">
        <v>30</v>
      </c>
      <c r="L976" s="1" t="n">
        <v>44</v>
      </c>
      <c r="M976" s="1" t="n">
        <f aca="false">+N976+O976+P976</f>
        <v>54</v>
      </c>
      <c r="N976" s="1" t="n">
        <v>27</v>
      </c>
      <c r="O976" s="1" t="n">
        <v>26</v>
      </c>
      <c r="P976" s="1" t="n">
        <v>1</v>
      </c>
      <c r="Q976" s="1" t="n">
        <v>26</v>
      </c>
      <c r="R976" s="1" t="n">
        <f aca="false">+S976+X976</f>
        <v>101</v>
      </c>
      <c r="S976" s="1" t="n">
        <f aca="false">+T976+U976+V976+W976</f>
        <v>85</v>
      </c>
      <c r="T976" s="1" t="n">
        <v>58</v>
      </c>
      <c r="U976" s="1" t="n">
        <v>23</v>
      </c>
      <c r="V976" s="1" t="n">
        <v>4</v>
      </c>
      <c r="W976" s="1" t="n">
        <v>0</v>
      </c>
      <c r="X976" s="1" t="n">
        <v>16</v>
      </c>
      <c r="Y976" s="1" t="n">
        <f aca="false">+Z976+AA976</f>
        <v>152</v>
      </c>
      <c r="Z976" s="1" t="n">
        <v>146</v>
      </c>
      <c r="AA976" s="1" t="n">
        <v>6</v>
      </c>
    </row>
    <row r="977" customFormat="false" ht="10.2" hidden="false" customHeight="false" outlineLevel="0" collapsed="false">
      <c r="A977" s="18" t="s">
        <v>88</v>
      </c>
      <c r="B977" s="1" t="n">
        <v>427</v>
      </c>
      <c r="C977" s="1" t="n">
        <f aca="false">+D977+E977</f>
        <v>34</v>
      </c>
      <c r="D977" s="1" t="n">
        <v>22</v>
      </c>
      <c r="E977" s="1" t="n">
        <v>12</v>
      </c>
      <c r="F977" s="1" t="n">
        <f aca="false">+G977+H977</f>
        <v>2</v>
      </c>
      <c r="G977" s="1" t="n">
        <v>1</v>
      </c>
      <c r="H977" s="1" t="n">
        <v>1</v>
      </c>
      <c r="I977" s="1" t="n">
        <f aca="false">+J977+M977+Q977</f>
        <v>136</v>
      </c>
      <c r="J977" s="1" t="n">
        <f aca="false">+K977+L977</f>
        <v>68</v>
      </c>
      <c r="K977" s="1" t="n">
        <v>31</v>
      </c>
      <c r="L977" s="1" t="n">
        <v>37</v>
      </c>
      <c r="M977" s="1" t="n">
        <f aca="false">+N977+O977+P977</f>
        <v>50</v>
      </c>
      <c r="N977" s="1" t="n">
        <v>21</v>
      </c>
      <c r="O977" s="1" t="n">
        <v>25</v>
      </c>
      <c r="P977" s="1" t="n">
        <v>4</v>
      </c>
      <c r="Q977" s="1" t="n">
        <v>18</v>
      </c>
      <c r="R977" s="1" t="n">
        <f aca="false">+S977+X977</f>
        <v>110</v>
      </c>
      <c r="S977" s="1" t="n">
        <f aca="false">+T977+U977+V977+W977</f>
        <v>100</v>
      </c>
      <c r="T977" s="1" t="n">
        <v>72</v>
      </c>
      <c r="U977" s="1" t="n">
        <v>21</v>
      </c>
      <c r="V977" s="1" t="n">
        <v>7</v>
      </c>
      <c r="W977" s="1" t="n">
        <v>0</v>
      </c>
      <c r="X977" s="1" t="n">
        <v>10</v>
      </c>
      <c r="Y977" s="1" t="n">
        <f aca="false">+Z977+AA977</f>
        <v>145</v>
      </c>
      <c r="Z977" s="1" t="n">
        <v>135</v>
      </c>
      <c r="AA977" s="1" t="n">
        <v>10</v>
      </c>
    </row>
    <row r="978" customFormat="false" ht="10.2" hidden="false" customHeight="false" outlineLevel="0" collapsed="false">
      <c r="A978" s="18" t="s">
        <v>89</v>
      </c>
      <c r="B978" s="1" t="n">
        <v>374</v>
      </c>
      <c r="C978" s="1" t="n">
        <f aca="false">+D978+E978</f>
        <v>28</v>
      </c>
      <c r="D978" s="1" t="n">
        <v>10</v>
      </c>
      <c r="E978" s="1" t="n">
        <v>18</v>
      </c>
      <c r="F978" s="1" t="n">
        <f aca="false">+G978+H978</f>
        <v>5</v>
      </c>
      <c r="G978" s="1" t="n">
        <v>1</v>
      </c>
      <c r="H978" s="1" t="n">
        <v>4</v>
      </c>
      <c r="I978" s="1" t="n">
        <f aca="false">+J978+M978+Q978</f>
        <v>145</v>
      </c>
      <c r="J978" s="1" t="n">
        <f aca="false">+K978+L978</f>
        <v>55</v>
      </c>
      <c r="K978" s="1" t="n">
        <v>15</v>
      </c>
      <c r="L978" s="1" t="n">
        <v>40</v>
      </c>
      <c r="M978" s="1" t="n">
        <f aca="false">+N978+O978+P978</f>
        <v>68</v>
      </c>
      <c r="N978" s="1" t="n">
        <v>31</v>
      </c>
      <c r="O978" s="1" t="n">
        <v>33</v>
      </c>
      <c r="P978" s="1" t="n">
        <v>4</v>
      </c>
      <c r="Q978" s="1" t="n">
        <v>22</v>
      </c>
      <c r="R978" s="1" t="n">
        <f aca="false">+S978+X978</f>
        <v>93</v>
      </c>
      <c r="S978" s="1" t="n">
        <f aca="false">+T978+U978+V978+W978</f>
        <v>85</v>
      </c>
      <c r="T978" s="1" t="n">
        <v>37</v>
      </c>
      <c r="U978" s="1" t="n">
        <v>38</v>
      </c>
      <c r="V978" s="1" t="n">
        <v>7</v>
      </c>
      <c r="W978" s="1" t="n">
        <v>3</v>
      </c>
      <c r="X978" s="1" t="n">
        <v>8</v>
      </c>
      <c r="Y978" s="1" t="n">
        <f aca="false">+Z978+AA978</f>
        <v>103</v>
      </c>
      <c r="Z978" s="1" t="n">
        <v>102</v>
      </c>
      <c r="AA978" s="1" t="n">
        <v>1</v>
      </c>
    </row>
    <row r="979" customFormat="false" ht="10.2" hidden="false" customHeight="false" outlineLevel="0" collapsed="false">
      <c r="A979" s="18" t="s">
        <v>90</v>
      </c>
      <c r="B979" s="1" t="n">
        <v>526</v>
      </c>
      <c r="C979" s="1" t="n">
        <f aca="false">+D979+E979</f>
        <v>40</v>
      </c>
      <c r="D979" s="1" t="n">
        <v>12</v>
      </c>
      <c r="E979" s="1" t="n">
        <v>28</v>
      </c>
      <c r="F979" s="1" t="n">
        <f aca="false">+G979+H979</f>
        <v>2</v>
      </c>
      <c r="G979" s="1" t="n">
        <v>0</v>
      </c>
      <c r="H979" s="1" t="n">
        <v>2</v>
      </c>
      <c r="I979" s="1" t="n">
        <f aca="false">+J979+M979+Q979</f>
        <v>190</v>
      </c>
      <c r="J979" s="1" t="n">
        <f aca="false">+K979+L979</f>
        <v>58</v>
      </c>
      <c r="K979" s="1" t="n">
        <v>16</v>
      </c>
      <c r="L979" s="1" t="n">
        <v>42</v>
      </c>
      <c r="M979" s="1" t="n">
        <f aca="false">+N979+O979+P979</f>
        <v>98</v>
      </c>
      <c r="N979" s="1" t="n">
        <v>54</v>
      </c>
      <c r="O979" s="1" t="n">
        <v>41</v>
      </c>
      <c r="P979" s="1" t="n">
        <v>3</v>
      </c>
      <c r="Q979" s="1" t="n">
        <v>34</v>
      </c>
      <c r="R979" s="1" t="n">
        <f aca="false">+S979+X979</f>
        <v>149</v>
      </c>
      <c r="S979" s="1" t="n">
        <f aca="false">+T979+U979+V979+W979</f>
        <v>139</v>
      </c>
      <c r="T979" s="1" t="n">
        <v>47</v>
      </c>
      <c r="U979" s="1" t="n">
        <v>78</v>
      </c>
      <c r="V979" s="1" t="n">
        <v>14</v>
      </c>
      <c r="W979" s="1" t="n">
        <v>0</v>
      </c>
      <c r="X979" s="1" t="n">
        <v>10</v>
      </c>
      <c r="Y979" s="1" t="n">
        <f aca="false">+Z979+AA979</f>
        <v>145</v>
      </c>
      <c r="Z979" s="1" t="n">
        <v>139</v>
      </c>
      <c r="AA979" s="1" t="n">
        <v>6</v>
      </c>
    </row>
    <row r="980" customFormat="false" ht="10.2" hidden="false" customHeight="false" outlineLevel="0" collapsed="false">
      <c r="A980" s="18" t="s">
        <v>91</v>
      </c>
      <c r="B980" s="1" t="n">
        <v>446</v>
      </c>
      <c r="C980" s="1" t="n">
        <f aca="false">+D980+E980</f>
        <v>38</v>
      </c>
      <c r="D980" s="1" t="n">
        <v>16</v>
      </c>
      <c r="E980" s="1" t="n">
        <v>22</v>
      </c>
      <c r="F980" s="1" t="n">
        <f aca="false">+G980+H980</f>
        <v>6</v>
      </c>
      <c r="G980" s="1" t="n">
        <v>1</v>
      </c>
      <c r="H980" s="1" t="n">
        <v>5</v>
      </c>
      <c r="I980" s="1" t="n">
        <f aca="false">+J980+M980+Q980</f>
        <v>132</v>
      </c>
      <c r="J980" s="1" t="n">
        <f aca="false">+K980+L980</f>
        <v>39</v>
      </c>
      <c r="K980" s="1" t="n">
        <v>16</v>
      </c>
      <c r="L980" s="1" t="n">
        <v>23</v>
      </c>
      <c r="M980" s="1" t="n">
        <f aca="false">+N980+O980+P980</f>
        <v>70</v>
      </c>
      <c r="N980" s="1" t="n">
        <v>43</v>
      </c>
      <c r="O980" s="1" t="n">
        <v>25</v>
      </c>
      <c r="P980" s="1" t="n">
        <v>2</v>
      </c>
      <c r="Q980" s="1" t="n">
        <v>23</v>
      </c>
      <c r="R980" s="1" t="n">
        <f aca="false">+S980+X980</f>
        <v>103</v>
      </c>
      <c r="S980" s="1" t="n">
        <f aca="false">+T980+U980+V980+W980</f>
        <v>84</v>
      </c>
      <c r="T980" s="1" t="n">
        <v>47</v>
      </c>
      <c r="U980" s="1" t="n">
        <v>32</v>
      </c>
      <c r="V980" s="1" t="n">
        <v>5</v>
      </c>
      <c r="W980" s="1" t="n">
        <v>0</v>
      </c>
      <c r="X980" s="1" t="n">
        <v>19</v>
      </c>
      <c r="Y980" s="1" t="n">
        <f aca="false">+Z980+AA980</f>
        <v>167</v>
      </c>
      <c r="Z980" s="1" t="n">
        <v>162</v>
      </c>
      <c r="AA980" s="1" t="n">
        <v>5</v>
      </c>
    </row>
    <row r="981" customFormat="false" ht="10.2" hidden="false" customHeight="false" outlineLevel="0" collapsed="false">
      <c r="A981" s="18" t="s">
        <v>92</v>
      </c>
      <c r="B981" s="1" t="n">
        <v>432</v>
      </c>
      <c r="C981" s="1" t="n">
        <f aca="false">+D981+E981</f>
        <v>39</v>
      </c>
      <c r="D981" s="1" t="n">
        <v>16</v>
      </c>
      <c r="E981" s="1" t="n">
        <v>23</v>
      </c>
      <c r="F981" s="1" t="n">
        <f aca="false">+G981+H981</f>
        <v>4</v>
      </c>
      <c r="G981" s="1" t="n">
        <v>0</v>
      </c>
      <c r="H981" s="1" t="n">
        <v>4</v>
      </c>
      <c r="I981" s="1" t="n">
        <f aca="false">+J981+M981+Q981</f>
        <v>155</v>
      </c>
      <c r="J981" s="1" t="n">
        <f aca="false">+K981+L981</f>
        <v>59</v>
      </c>
      <c r="K981" s="1" t="n">
        <v>23</v>
      </c>
      <c r="L981" s="1" t="n">
        <v>36</v>
      </c>
      <c r="M981" s="1" t="n">
        <f aca="false">+N981+O981+P981</f>
        <v>77</v>
      </c>
      <c r="N981" s="1" t="n">
        <v>32</v>
      </c>
      <c r="O981" s="1" t="n">
        <v>39</v>
      </c>
      <c r="P981" s="1" t="n">
        <v>6</v>
      </c>
      <c r="Q981" s="1" t="n">
        <v>19</v>
      </c>
      <c r="R981" s="1" t="n">
        <f aca="false">+S981+X981</f>
        <v>97</v>
      </c>
      <c r="S981" s="1" t="n">
        <f aca="false">+T981+U981+V981+W981</f>
        <v>86</v>
      </c>
      <c r="T981" s="1" t="n">
        <v>30</v>
      </c>
      <c r="U981" s="1" t="n">
        <v>40</v>
      </c>
      <c r="V981" s="1" t="n">
        <v>16</v>
      </c>
      <c r="W981" s="1" t="n">
        <v>0</v>
      </c>
      <c r="X981" s="1" t="n">
        <v>11</v>
      </c>
      <c r="Y981" s="1" t="n">
        <f aca="false">+Z981+AA981</f>
        <v>137</v>
      </c>
      <c r="Z981" s="1" t="n">
        <v>134</v>
      </c>
      <c r="AA981" s="1" t="n">
        <v>3</v>
      </c>
    </row>
    <row r="982" customFormat="false" ht="10.2" hidden="false" customHeight="false" outlineLevel="0" collapsed="false">
      <c r="A982" s="18" t="s">
        <v>93</v>
      </c>
      <c r="B982" s="1" t="n">
        <v>450</v>
      </c>
      <c r="C982" s="1" t="n">
        <f aca="false">+D982+E982</f>
        <v>30</v>
      </c>
      <c r="D982" s="1" t="n">
        <v>20</v>
      </c>
      <c r="E982" s="1" t="n">
        <v>10</v>
      </c>
      <c r="F982" s="1" t="n">
        <f aca="false">+G982+H982</f>
        <v>3</v>
      </c>
      <c r="G982" s="1" t="n">
        <v>1</v>
      </c>
      <c r="H982" s="1" t="n">
        <v>2</v>
      </c>
      <c r="I982" s="1" t="n">
        <f aca="false">+J982+M982+Q982</f>
        <v>150</v>
      </c>
      <c r="J982" s="1" t="n">
        <f aca="false">+K982+L982</f>
        <v>54</v>
      </c>
      <c r="K982" s="1" t="n">
        <v>16</v>
      </c>
      <c r="L982" s="1" t="n">
        <v>38</v>
      </c>
      <c r="M982" s="1" t="n">
        <f aca="false">+N982+O982+P982</f>
        <v>74</v>
      </c>
      <c r="N982" s="1" t="n">
        <v>35</v>
      </c>
      <c r="O982" s="1" t="n">
        <v>36</v>
      </c>
      <c r="P982" s="1" t="n">
        <v>3</v>
      </c>
      <c r="Q982" s="1" t="n">
        <v>22</v>
      </c>
      <c r="R982" s="1" t="n">
        <f aca="false">+S982+X982</f>
        <v>99</v>
      </c>
      <c r="S982" s="1" t="n">
        <f aca="false">+T982+U982+V982+W982</f>
        <v>90</v>
      </c>
      <c r="T982" s="1" t="n">
        <v>48</v>
      </c>
      <c r="U982" s="1" t="n">
        <v>29</v>
      </c>
      <c r="V982" s="1" t="n">
        <v>13</v>
      </c>
      <c r="W982" s="1" t="n">
        <v>0</v>
      </c>
      <c r="X982" s="1" t="n">
        <v>9</v>
      </c>
      <c r="Y982" s="1" t="n">
        <f aca="false">+Z982+AA982</f>
        <v>168</v>
      </c>
      <c r="Z982" s="1" t="n">
        <v>165</v>
      </c>
      <c r="AA982" s="1" t="n">
        <v>3</v>
      </c>
    </row>
    <row r="983" customFormat="false" ht="10.2" hidden="false" customHeight="false" outlineLevel="0" collapsed="false">
      <c r="A983" s="18" t="s">
        <v>94</v>
      </c>
      <c r="B983" s="1" t="n">
        <v>455</v>
      </c>
      <c r="C983" s="1" t="n">
        <f aca="false">+D983+E983</f>
        <v>20</v>
      </c>
      <c r="D983" s="1" t="n">
        <v>10</v>
      </c>
      <c r="E983" s="1" t="n">
        <v>10</v>
      </c>
      <c r="F983" s="1" t="n">
        <f aca="false">+G983+H983</f>
        <v>5</v>
      </c>
      <c r="G983" s="1" t="n">
        <v>2</v>
      </c>
      <c r="H983" s="1" t="n">
        <v>3</v>
      </c>
      <c r="I983" s="1" t="n">
        <f aca="false">+J983+M983+Q983</f>
        <v>187</v>
      </c>
      <c r="J983" s="1" t="n">
        <f aca="false">+K983+L983</f>
        <v>62</v>
      </c>
      <c r="K983" s="1" t="n">
        <v>21</v>
      </c>
      <c r="L983" s="1" t="n">
        <v>41</v>
      </c>
      <c r="M983" s="1" t="n">
        <f aca="false">+N983+O983+P983</f>
        <v>107</v>
      </c>
      <c r="N983" s="1" t="n">
        <v>33</v>
      </c>
      <c r="O983" s="1" t="n">
        <v>68</v>
      </c>
      <c r="P983" s="1" t="n">
        <v>6</v>
      </c>
      <c r="Q983" s="1" t="n">
        <v>18</v>
      </c>
      <c r="R983" s="1" t="n">
        <f aca="false">+S983+X983</f>
        <v>124</v>
      </c>
      <c r="S983" s="1" t="n">
        <f aca="false">+T983+U983+V983+W983</f>
        <v>111</v>
      </c>
      <c r="T983" s="1" t="n">
        <v>33</v>
      </c>
      <c r="U983" s="1" t="n">
        <v>62</v>
      </c>
      <c r="V983" s="1" t="n">
        <v>16</v>
      </c>
      <c r="W983" s="1" t="n">
        <v>0</v>
      </c>
      <c r="X983" s="1" t="n">
        <v>13</v>
      </c>
      <c r="Y983" s="1" t="n">
        <f aca="false">+Z983+AA983</f>
        <v>119</v>
      </c>
      <c r="Z983" s="1" t="n">
        <v>115</v>
      </c>
      <c r="AA983" s="1" t="n">
        <v>4</v>
      </c>
    </row>
    <row r="984" customFormat="false" ht="10.2" hidden="false" customHeight="false" outlineLevel="0" collapsed="false">
      <c r="A984" s="18" t="s">
        <v>95</v>
      </c>
      <c r="B984" s="1" t="n">
        <v>462</v>
      </c>
      <c r="C984" s="1" t="n">
        <f aca="false">+D984+E984</f>
        <v>27</v>
      </c>
      <c r="D984" s="1" t="n">
        <v>15</v>
      </c>
      <c r="E984" s="1" t="n">
        <v>12</v>
      </c>
      <c r="F984" s="1" t="n">
        <f aca="false">+G984+H984</f>
        <v>2</v>
      </c>
      <c r="G984" s="1" t="n">
        <v>1</v>
      </c>
      <c r="H984" s="1" t="n">
        <v>1</v>
      </c>
      <c r="I984" s="1" t="n">
        <f aca="false">+J984+M984+Q984</f>
        <v>153</v>
      </c>
      <c r="J984" s="1" t="n">
        <f aca="false">+K984+L984</f>
        <v>44</v>
      </c>
      <c r="K984" s="1" t="n">
        <v>15</v>
      </c>
      <c r="L984" s="1" t="n">
        <v>29</v>
      </c>
      <c r="M984" s="1" t="n">
        <f aca="false">+N984+O984+P984</f>
        <v>95</v>
      </c>
      <c r="N984" s="1" t="n">
        <v>33</v>
      </c>
      <c r="O984" s="1" t="n">
        <v>58</v>
      </c>
      <c r="P984" s="1" t="n">
        <v>4</v>
      </c>
      <c r="Q984" s="1" t="n">
        <v>14</v>
      </c>
      <c r="R984" s="1" t="n">
        <f aca="false">+S984+X984</f>
        <v>118</v>
      </c>
      <c r="S984" s="1" t="n">
        <f aca="false">+T984+U984+V984+W984</f>
        <v>100</v>
      </c>
      <c r="T984" s="1" t="n">
        <v>42</v>
      </c>
      <c r="U984" s="1" t="n">
        <v>48</v>
      </c>
      <c r="V984" s="1" t="n">
        <v>10</v>
      </c>
      <c r="W984" s="1" t="n">
        <v>0</v>
      </c>
      <c r="X984" s="1" t="n">
        <v>18</v>
      </c>
      <c r="Y984" s="1" t="n">
        <f aca="false">+Z984+AA984</f>
        <v>162</v>
      </c>
      <c r="Z984" s="1" t="n">
        <v>160</v>
      </c>
      <c r="AA984" s="1" t="n">
        <v>2</v>
      </c>
    </row>
    <row r="985" customFormat="false" ht="10.2" hidden="false" customHeight="false" outlineLevel="0" collapsed="false">
      <c r="A985" s="18" t="s">
        <v>96</v>
      </c>
      <c r="B985" s="1" t="n">
        <v>408</v>
      </c>
      <c r="C985" s="1" t="n">
        <f aca="false">+D985+E985</f>
        <v>36</v>
      </c>
      <c r="D985" s="1" t="n">
        <v>15</v>
      </c>
      <c r="E985" s="1" t="n">
        <v>21</v>
      </c>
      <c r="F985" s="1" t="n">
        <f aca="false">+G985+H985</f>
        <v>3</v>
      </c>
      <c r="G985" s="1" t="n">
        <v>0</v>
      </c>
      <c r="H985" s="1" t="n">
        <v>3</v>
      </c>
      <c r="I985" s="1" t="n">
        <f aca="false">+J985+M985+Q985</f>
        <v>139</v>
      </c>
      <c r="J985" s="1" t="n">
        <f aca="false">+K985+L985</f>
        <v>45</v>
      </c>
      <c r="K985" s="1" t="n">
        <v>13</v>
      </c>
      <c r="L985" s="1" t="n">
        <v>32</v>
      </c>
      <c r="M985" s="1" t="n">
        <f aca="false">+N985+O985+P985</f>
        <v>68</v>
      </c>
      <c r="N985" s="1" t="n">
        <v>37</v>
      </c>
      <c r="O985" s="1" t="n">
        <v>30</v>
      </c>
      <c r="P985" s="1" t="n">
        <v>1</v>
      </c>
      <c r="Q985" s="1" t="n">
        <v>26</v>
      </c>
      <c r="R985" s="1" t="n">
        <f aca="false">+S985+X985</f>
        <v>83</v>
      </c>
      <c r="S985" s="1" t="n">
        <f aca="false">+T985+U985+V985+W985</f>
        <v>76</v>
      </c>
      <c r="T985" s="1" t="n">
        <v>40</v>
      </c>
      <c r="U985" s="1" t="n">
        <v>26</v>
      </c>
      <c r="V985" s="1" t="n">
        <v>9</v>
      </c>
      <c r="W985" s="1" t="n">
        <v>1</v>
      </c>
      <c r="X985" s="1" t="n">
        <v>7</v>
      </c>
      <c r="Y985" s="1" t="n">
        <f aca="false">+Z985+AA985</f>
        <v>147</v>
      </c>
      <c r="Z985" s="1" t="n">
        <v>144</v>
      </c>
      <c r="AA985" s="1" t="n">
        <v>3</v>
      </c>
    </row>
    <row r="986" customFormat="false" ht="10.2" hidden="false" customHeight="false" outlineLevel="0" collapsed="false">
      <c r="A986" s="18" t="s">
        <v>97</v>
      </c>
      <c r="B986" s="1" t="n">
        <v>368</v>
      </c>
      <c r="C986" s="1" t="n">
        <f aca="false">+D986+E986</f>
        <v>26</v>
      </c>
      <c r="D986" s="1" t="n">
        <v>12</v>
      </c>
      <c r="E986" s="1" t="n">
        <v>14</v>
      </c>
      <c r="F986" s="1" t="n">
        <f aca="false">+G986+H986</f>
        <v>5</v>
      </c>
      <c r="G986" s="1" t="n">
        <v>0</v>
      </c>
      <c r="H986" s="1" t="n">
        <v>5</v>
      </c>
      <c r="I986" s="1" t="n">
        <f aca="false">+J986+M986+Q986</f>
        <v>129</v>
      </c>
      <c r="J986" s="1" t="n">
        <f aca="false">+K986+L986</f>
        <v>40</v>
      </c>
      <c r="K986" s="1" t="n">
        <v>13</v>
      </c>
      <c r="L986" s="1" t="n">
        <v>27</v>
      </c>
      <c r="M986" s="1" t="n">
        <f aca="false">+N986+O986+P986</f>
        <v>75</v>
      </c>
      <c r="N986" s="1" t="n">
        <v>30</v>
      </c>
      <c r="O986" s="1" t="n">
        <v>43</v>
      </c>
      <c r="P986" s="1" t="n">
        <v>2</v>
      </c>
      <c r="Q986" s="1" t="n">
        <v>14</v>
      </c>
      <c r="R986" s="1" t="n">
        <f aca="false">+S986+X986</f>
        <v>85</v>
      </c>
      <c r="S986" s="1" t="n">
        <f aca="false">+T986+U986+V986+W986</f>
        <v>71</v>
      </c>
      <c r="T986" s="1" t="n">
        <v>30</v>
      </c>
      <c r="U986" s="1" t="n">
        <v>36</v>
      </c>
      <c r="V986" s="1" t="n">
        <v>5</v>
      </c>
      <c r="W986" s="1" t="n">
        <v>0</v>
      </c>
      <c r="X986" s="1" t="n">
        <v>14</v>
      </c>
      <c r="Y986" s="1" t="n">
        <f aca="false">+Z986+AA986</f>
        <v>123</v>
      </c>
      <c r="Z986" s="1" t="n">
        <v>121</v>
      </c>
      <c r="AA986" s="1" t="n">
        <v>2</v>
      </c>
    </row>
    <row r="987" customFormat="false" ht="10.2" hidden="false" customHeight="false" outlineLevel="0" collapsed="false">
      <c r="A987" s="18" t="s">
        <v>98</v>
      </c>
      <c r="B987" s="1" t="n">
        <v>451</v>
      </c>
      <c r="C987" s="1" t="n">
        <f aca="false">+D987+E987</f>
        <v>30</v>
      </c>
      <c r="D987" s="1" t="n">
        <v>17</v>
      </c>
      <c r="E987" s="1" t="n">
        <v>13</v>
      </c>
      <c r="F987" s="1" t="n">
        <f aca="false">+G987+H987</f>
        <v>1</v>
      </c>
      <c r="G987" s="1" t="n">
        <v>0</v>
      </c>
      <c r="H987" s="1" t="n">
        <v>1</v>
      </c>
      <c r="I987" s="1" t="n">
        <f aca="false">+J987+M987+Q987</f>
        <v>139</v>
      </c>
      <c r="J987" s="1" t="n">
        <f aca="false">+K987+L987</f>
        <v>73</v>
      </c>
      <c r="K987" s="1" t="n">
        <v>40</v>
      </c>
      <c r="L987" s="1" t="n">
        <v>33</v>
      </c>
      <c r="M987" s="1" t="n">
        <f aca="false">+N987+O987+P987</f>
        <v>48</v>
      </c>
      <c r="N987" s="1" t="n">
        <v>26</v>
      </c>
      <c r="O987" s="1" t="n">
        <v>22</v>
      </c>
      <c r="P987" s="1" t="n">
        <v>0</v>
      </c>
      <c r="Q987" s="1" t="n">
        <v>18</v>
      </c>
      <c r="R987" s="1" t="n">
        <f aca="false">+S987+X987</f>
        <v>101</v>
      </c>
      <c r="S987" s="1" t="n">
        <f aca="false">+T987+U987+V987+W987</f>
        <v>93</v>
      </c>
      <c r="T987" s="1" t="n">
        <v>73</v>
      </c>
      <c r="U987" s="1" t="n">
        <v>16</v>
      </c>
      <c r="V987" s="1" t="n">
        <v>4</v>
      </c>
      <c r="W987" s="1" t="n">
        <v>0</v>
      </c>
      <c r="X987" s="1" t="n">
        <v>8</v>
      </c>
      <c r="Y987" s="1" t="n">
        <f aca="false">+Z987+AA987</f>
        <v>180</v>
      </c>
      <c r="Z987" s="1" t="n">
        <v>172</v>
      </c>
      <c r="AA987" s="1" t="n">
        <v>8</v>
      </c>
    </row>
    <row r="988" customFormat="false" ht="10.2" hidden="false" customHeight="false" outlineLevel="0" collapsed="false">
      <c r="A988" s="18" t="s">
        <v>177</v>
      </c>
      <c r="B988" s="1" t="n">
        <v>436</v>
      </c>
      <c r="C988" s="1" t="n">
        <f aca="false">+D988+E988</f>
        <v>30</v>
      </c>
      <c r="D988" s="1" t="n">
        <v>16</v>
      </c>
      <c r="E988" s="1" t="n">
        <v>14</v>
      </c>
      <c r="F988" s="1" t="n">
        <f aca="false">+G988+H988</f>
        <v>1</v>
      </c>
      <c r="G988" s="1" t="n">
        <v>0</v>
      </c>
      <c r="H988" s="1" t="n">
        <v>1</v>
      </c>
      <c r="I988" s="1" t="n">
        <f aca="false">+J988+M988+Q988</f>
        <v>132</v>
      </c>
      <c r="J988" s="1" t="n">
        <f aca="false">+K988+L988</f>
        <v>74</v>
      </c>
      <c r="K988" s="1" t="n">
        <v>31</v>
      </c>
      <c r="L988" s="1" t="n">
        <v>43</v>
      </c>
      <c r="M988" s="1" t="n">
        <f aca="false">+N988+O988+P988</f>
        <v>42</v>
      </c>
      <c r="N988" s="1" t="n">
        <v>22</v>
      </c>
      <c r="O988" s="1" t="n">
        <v>18</v>
      </c>
      <c r="P988" s="1" t="n">
        <v>2</v>
      </c>
      <c r="Q988" s="1" t="n">
        <v>16</v>
      </c>
      <c r="R988" s="1" t="n">
        <f aca="false">+S988+X988</f>
        <v>84</v>
      </c>
      <c r="S988" s="1" t="n">
        <f aca="false">+T988+U988+V988+W988</f>
        <v>78</v>
      </c>
      <c r="T988" s="1" t="n">
        <v>62</v>
      </c>
      <c r="U988" s="1" t="n">
        <v>12</v>
      </c>
      <c r="V988" s="1" t="n">
        <v>3</v>
      </c>
      <c r="W988" s="1" t="n">
        <v>1</v>
      </c>
      <c r="X988" s="1" t="n">
        <v>6</v>
      </c>
      <c r="Y988" s="1" t="n">
        <f aca="false">+Z988+AA988</f>
        <v>189</v>
      </c>
      <c r="Z988" s="1" t="n">
        <v>181</v>
      </c>
      <c r="AA988" s="1" t="n">
        <v>8</v>
      </c>
    </row>
    <row r="989" customFormat="false" ht="10.2" hidden="false" customHeight="false" outlineLevel="0" collapsed="false">
      <c r="A989" s="18" t="s">
        <v>71</v>
      </c>
      <c r="B989" s="1" t="n">
        <v>5003</v>
      </c>
      <c r="C989" s="1" t="n">
        <f aca="false">+D989+E989</f>
        <v>208</v>
      </c>
      <c r="D989" s="1" t="n">
        <v>32</v>
      </c>
      <c r="E989" s="1" t="n">
        <v>176</v>
      </c>
      <c r="F989" s="1" t="n">
        <f aca="false">+G989+H989</f>
        <v>90</v>
      </c>
      <c r="G989" s="1" t="n">
        <v>13</v>
      </c>
      <c r="H989" s="1" t="n">
        <v>77</v>
      </c>
      <c r="I989" s="1" t="n">
        <f aca="false">+J989+M989+Q989</f>
        <v>2960</v>
      </c>
      <c r="J989" s="1" t="n">
        <f aca="false">+K989+L989</f>
        <v>583</v>
      </c>
      <c r="K989" s="1" t="n">
        <v>76</v>
      </c>
      <c r="L989" s="1" t="n">
        <v>507</v>
      </c>
      <c r="M989" s="1" t="n">
        <f aca="false">+N989+O989+P989</f>
        <v>2248</v>
      </c>
      <c r="N989" s="1" t="n">
        <v>891</v>
      </c>
      <c r="O989" s="1" t="n">
        <v>1221</v>
      </c>
      <c r="P989" s="1" t="n">
        <v>136</v>
      </c>
      <c r="Q989" s="1" t="n">
        <v>129</v>
      </c>
      <c r="R989" s="1" t="n">
        <f aca="false">+S989+X989</f>
        <v>800</v>
      </c>
      <c r="S989" s="1" t="n">
        <f aca="false">+T989+U989+V989+W989</f>
        <v>726</v>
      </c>
      <c r="T989" s="1" t="n">
        <v>242</v>
      </c>
      <c r="U989" s="1" t="n">
        <v>341</v>
      </c>
      <c r="V989" s="1" t="n">
        <v>132</v>
      </c>
      <c r="W989" s="1" t="n">
        <v>11</v>
      </c>
      <c r="X989" s="1" t="n">
        <v>74</v>
      </c>
      <c r="Y989" s="1" t="n">
        <f aca="false">+Z989+AA989</f>
        <v>945</v>
      </c>
      <c r="Z989" s="1" t="n">
        <v>905</v>
      </c>
      <c r="AA989" s="1" t="n">
        <v>40</v>
      </c>
    </row>
    <row r="990" customFormat="false" ht="10.2" hidden="false" customHeight="false" outlineLevel="0" collapsed="false">
      <c r="A990" s="18" t="s">
        <v>47</v>
      </c>
      <c r="B990" s="1" t="n">
        <v>547</v>
      </c>
      <c r="C990" s="1" t="n">
        <f aca="false">+D990+E990</f>
        <v>26</v>
      </c>
      <c r="D990" s="1" t="n">
        <v>5</v>
      </c>
      <c r="E990" s="1" t="n">
        <v>21</v>
      </c>
      <c r="F990" s="1" t="n">
        <f aca="false">+G990+H990</f>
        <v>8</v>
      </c>
      <c r="G990" s="1" t="n">
        <v>0</v>
      </c>
      <c r="H990" s="1" t="n">
        <v>8</v>
      </c>
      <c r="I990" s="1" t="n">
        <f aca="false">+J990+M990+Q990</f>
        <v>283</v>
      </c>
      <c r="J990" s="1" t="n">
        <f aca="false">+K990+L990</f>
        <v>57</v>
      </c>
      <c r="K990" s="1" t="n">
        <v>7</v>
      </c>
      <c r="L990" s="1" t="n">
        <v>50</v>
      </c>
      <c r="M990" s="1" t="n">
        <f aca="false">+N990+O990+P990</f>
        <v>199</v>
      </c>
      <c r="N990" s="1" t="n">
        <v>67</v>
      </c>
      <c r="O990" s="1" t="n">
        <v>120</v>
      </c>
      <c r="P990" s="1" t="n">
        <v>12</v>
      </c>
      <c r="Q990" s="1" t="n">
        <v>27</v>
      </c>
      <c r="R990" s="1" t="n">
        <f aca="false">+S990+X990</f>
        <v>98</v>
      </c>
      <c r="S990" s="1" t="n">
        <f aca="false">+T990+U990+V990+W990</f>
        <v>86</v>
      </c>
      <c r="T990" s="1" t="n">
        <v>33</v>
      </c>
      <c r="U990" s="1" t="n">
        <v>43</v>
      </c>
      <c r="V990" s="1" t="n">
        <v>10</v>
      </c>
      <c r="W990" s="1" t="n">
        <v>0</v>
      </c>
      <c r="X990" s="1" t="n">
        <v>12</v>
      </c>
      <c r="Y990" s="1" t="n">
        <f aca="false">+Z990+AA990</f>
        <v>132</v>
      </c>
      <c r="Z990" s="1" t="n">
        <v>124</v>
      </c>
      <c r="AA990" s="1" t="n">
        <v>8</v>
      </c>
    </row>
    <row r="991" customFormat="false" ht="10.2" hidden="false" customHeight="false" outlineLevel="0" collapsed="false">
      <c r="A991" s="18" t="s">
        <v>51</v>
      </c>
      <c r="B991" s="1" t="n">
        <v>685</v>
      </c>
      <c r="C991" s="1" t="n">
        <f aca="false">+D991+E991</f>
        <v>18</v>
      </c>
      <c r="D991" s="1" t="n">
        <v>1</v>
      </c>
      <c r="E991" s="1" t="n">
        <v>17</v>
      </c>
      <c r="F991" s="1" t="n">
        <f aca="false">+G991+H991</f>
        <v>16</v>
      </c>
      <c r="G991" s="1" t="n">
        <v>2</v>
      </c>
      <c r="H991" s="1" t="n">
        <v>14</v>
      </c>
      <c r="I991" s="1" t="n">
        <f aca="false">+J991+M991+Q991</f>
        <v>409</v>
      </c>
      <c r="J991" s="1" t="n">
        <f aca="false">+K991+L991</f>
        <v>57</v>
      </c>
      <c r="K991" s="1" t="n">
        <v>5</v>
      </c>
      <c r="L991" s="1" t="n">
        <v>52</v>
      </c>
      <c r="M991" s="1" t="n">
        <f aca="false">+N991+O991+P991</f>
        <v>332</v>
      </c>
      <c r="N991" s="1" t="n">
        <v>122</v>
      </c>
      <c r="O991" s="1" t="n">
        <v>189</v>
      </c>
      <c r="P991" s="1" t="n">
        <v>21</v>
      </c>
      <c r="Q991" s="1" t="n">
        <v>20</v>
      </c>
      <c r="R991" s="1" t="n">
        <f aca="false">+S991+X991</f>
        <v>117</v>
      </c>
      <c r="S991" s="1" t="n">
        <f aca="false">+T991+U991+V991+W991</f>
        <v>113</v>
      </c>
      <c r="T991" s="1" t="n">
        <v>25</v>
      </c>
      <c r="U991" s="1" t="n">
        <v>62</v>
      </c>
      <c r="V991" s="1" t="n">
        <v>25</v>
      </c>
      <c r="W991" s="1" t="n">
        <v>1</v>
      </c>
      <c r="X991" s="1" t="n">
        <v>4</v>
      </c>
      <c r="Y991" s="1" t="n">
        <f aca="false">+Z991+AA991</f>
        <v>125</v>
      </c>
      <c r="Z991" s="1" t="n">
        <v>121</v>
      </c>
      <c r="AA991" s="1" t="n">
        <v>4</v>
      </c>
    </row>
    <row r="992" customFormat="false" ht="10.2" hidden="false" customHeight="false" outlineLevel="0" collapsed="false">
      <c r="A992" s="18" t="s">
        <v>53</v>
      </c>
      <c r="B992" s="1" t="n">
        <v>580</v>
      </c>
      <c r="C992" s="1" t="n">
        <f aca="false">+D992+E992</f>
        <v>25</v>
      </c>
      <c r="D992" s="1" t="n">
        <v>5</v>
      </c>
      <c r="E992" s="1" t="n">
        <v>20</v>
      </c>
      <c r="F992" s="1" t="n">
        <f aca="false">+G992+H992</f>
        <v>8</v>
      </c>
      <c r="G992" s="1" t="n">
        <v>1</v>
      </c>
      <c r="H992" s="1" t="n">
        <v>7</v>
      </c>
      <c r="I992" s="1" t="n">
        <f aca="false">+J992+M992+Q992</f>
        <v>353</v>
      </c>
      <c r="J992" s="1" t="n">
        <f aca="false">+K992+L992</f>
        <v>63</v>
      </c>
      <c r="K992" s="1" t="n">
        <v>6</v>
      </c>
      <c r="L992" s="1" t="n">
        <v>57</v>
      </c>
      <c r="M992" s="1" t="n">
        <f aca="false">+N992+O992+P992</f>
        <v>271</v>
      </c>
      <c r="N992" s="1" t="n">
        <v>94</v>
      </c>
      <c r="O992" s="1" t="n">
        <v>153</v>
      </c>
      <c r="P992" s="1" t="n">
        <v>24</v>
      </c>
      <c r="Q992" s="1" t="n">
        <v>19</v>
      </c>
      <c r="R992" s="1" t="n">
        <f aca="false">+S992+X992</f>
        <v>90</v>
      </c>
      <c r="S992" s="1" t="n">
        <f aca="false">+T992+U992+V992+W992</f>
        <v>76</v>
      </c>
      <c r="T992" s="1" t="n">
        <v>27</v>
      </c>
      <c r="U992" s="1" t="n">
        <v>30</v>
      </c>
      <c r="V992" s="1" t="n">
        <v>17</v>
      </c>
      <c r="W992" s="1" t="n">
        <v>2</v>
      </c>
      <c r="X992" s="1" t="n">
        <v>14</v>
      </c>
      <c r="Y992" s="1" t="n">
        <f aca="false">+Z992+AA992</f>
        <v>104</v>
      </c>
      <c r="Z992" s="1" t="n">
        <v>93</v>
      </c>
      <c r="AA992" s="1" t="n">
        <v>11</v>
      </c>
    </row>
    <row r="993" customFormat="false" ht="10.2" hidden="false" customHeight="false" outlineLevel="0" collapsed="false">
      <c r="A993" s="18" t="s">
        <v>54</v>
      </c>
      <c r="B993" s="1" t="n">
        <v>755</v>
      </c>
      <c r="C993" s="1" t="n">
        <f aca="false">+D993+E993</f>
        <v>19</v>
      </c>
      <c r="D993" s="1" t="n">
        <v>0</v>
      </c>
      <c r="E993" s="1" t="n">
        <v>19</v>
      </c>
      <c r="F993" s="1" t="n">
        <f aca="false">+G993+H993</f>
        <v>22</v>
      </c>
      <c r="G993" s="1" t="n">
        <v>4</v>
      </c>
      <c r="H993" s="1" t="n">
        <v>18</v>
      </c>
      <c r="I993" s="1" t="n">
        <f aca="false">+J993+M993+Q993</f>
        <v>396</v>
      </c>
      <c r="J993" s="1" t="n">
        <f aca="false">+K993+L993</f>
        <v>61</v>
      </c>
      <c r="K993" s="1" t="n">
        <v>9</v>
      </c>
      <c r="L993" s="1" t="n">
        <v>52</v>
      </c>
      <c r="M993" s="1" t="n">
        <f aca="false">+N993+O993+P993</f>
        <v>325</v>
      </c>
      <c r="N993" s="1" t="n">
        <v>106</v>
      </c>
      <c r="O993" s="1" t="n">
        <v>197</v>
      </c>
      <c r="P993" s="1" t="n">
        <v>22</v>
      </c>
      <c r="Q993" s="1" t="n">
        <v>10</v>
      </c>
      <c r="R993" s="1" t="n">
        <f aca="false">+S993+X993</f>
        <v>128</v>
      </c>
      <c r="S993" s="1" t="n">
        <f aca="false">+T993+U993+V993+W993</f>
        <v>116</v>
      </c>
      <c r="T993" s="1" t="n">
        <v>36</v>
      </c>
      <c r="U993" s="1" t="n">
        <v>60</v>
      </c>
      <c r="V993" s="1" t="n">
        <v>18</v>
      </c>
      <c r="W993" s="1" t="n">
        <v>2</v>
      </c>
      <c r="X993" s="1" t="n">
        <v>12</v>
      </c>
      <c r="Y993" s="1" t="n">
        <f aca="false">+Z993+AA993</f>
        <v>190</v>
      </c>
      <c r="Z993" s="1" t="n">
        <v>185</v>
      </c>
      <c r="AA993" s="1" t="n">
        <v>5</v>
      </c>
    </row>
    <row r="994" customFormat="false" ht="10.2" hidden="false" customHeight="false" outlineLevel="0" collapsed="false">
      <c r="A994" s="18" t="s">
        <v>55</v>
      </c>
      <c r="B994" s="1" t="n">
        <v>855</v>
      </c>
      <c r="C994" s="1" t="n">
        <f aca="false">+D994+E994</f>
        <v>35</v>
      </c>
      <c r="D994" s="1" t="n">
        <v>3</v>
      </c>
      <c r="E994" s="1" t="n">
        <v>32</v>
      </c>
      <c r="F994" s="1" t="n">
        <f aca="false">+G994+H994</f>
        <v>11</v>
      </c>
      <c r="G994" s="1" t="n">
        <v>2</v>
      </c>
      <c r="H994" s="1" t="n">
        <v>9</v>
      </c>
      <c r="I994" s="1" t="n">
        <f aca="false">+J994+M994+Q994</f>
        <v>540</v>
      </c>
      <c r="J994" s="1" t="n">
        <f aca="false">+K994+L994</f>
        <v>111</v>
      </c>
      <c r="K994" s="1" t="n">
        <v>14</v>
      </c>
      <c r="L994" s="1" t="n">
        <v>97</v>
      </c>
      <c r="M994" s="1" t="n">
        <f aca="false">+N994+O994+P994</f>
        <v>407</v>
      </c>
      <c r="N994" s="1" t="n">
        <v>160</v>
      </c>
      <c r="O994" s="1" t="n">
        <v>227</v>
      </c>
      <c r="P994" s="1" t="n">
        <v>20</v>
      </c>
      <c r="Q994" s="1" t="n">
        <v>22</v>
      </c>
      <c r="R994" s="1" t="n">
        <f aca="false">+S994+X994</f>
        <v>130</v>
      </c>
      <c r="S994" s="1" t="n">
        <f aca="false">+T994+U994+V994+W994</f>
        <v>113</v>
      </c>
      <c r="T994" s="1" t="n">
        <v>35</v>
      </c>
      <c r="U994" s="1" t="n">
        <v>52</v>
      </c>
      <c r="V994" s="1" t="n">
        <v>24</v>
      </c>
      <c r="W994" s="1" t="n">
        <v>2</v>
      </c>
      <c r="X994" s="1" t="n">
        <v>17</v>
      </c>
      <c r="Y994" s="1" t="n">
        <f aca="false">+Z994+AA994</f>
        <v>139</v>
      </c>
      <c r="Z994" s="1" t="n">
        <v>135</v>
      </c>
      <c r="AA994" s="1" t="n">
        <v>4</v>
      </c>
    </row>
    <row r="995" customFormat="false" ht="10.2" hidden="false" customHeight="false" outlineLevel="0" collapsed="false">
      <c r="A995" s="18" t="s">
        <v>57</v>
      </c>
      <c r="B995" s="1" t="n">
        <v>840</v>
      </c>
      <c r="C995" s="1" t="n">
        <f aca="false">+D995+E995</f>
        <v>28</v>
      </c>
      <c r="D995" s="1" t="n">
        <v>2</v>
      </c>
      <c r="E995" s="1" t="n">
        <v>26</v>
      </c>
      <c r="F995" s="1" t="n">
        <f aca="false">+G995+H995</f>
        <v>18</v>
      </c>
      <c r="G995" s="1" t="n">
        <v>3</v>
      </c>
      <c r="H995" s="1" t="n">
        <v>15</v>
      </c>
      <c r="I995" s="1" t="n">
        <f aca="false">+J995+M995+Q995</f>
        <v>550</v>
      </c>
      <c r="J995" s="1" t="n">
        <f aca="false">+K995+L995</f>
        <v>100</v>
      </c>
      <c r="K995" s="1" t="n">
        <v>14</v>
      </c>
      <c r="L995" s="1" t="n">
        <v>86</v>
      </c>
      <c r="M995" s="1" t="n">
        <f aca="false">+N995+O995+P995</f>
        <v>437</v>
      </c>
      <c r="N995" s="1" t="n">
        <v>205</v>
      </c>
      <c r="O995" s="1" t="n">
        <v>210</v>
      </c>
      <c r="P995" s="1" t="n">
        <v>22</v>
      </c>
      <c r="Q995" s="1" t="n">
        <v>13</v>
      </c>
      <c r="R995" s="1" t="n">
        <f aca="false">+S995+X995</f>
        <v>119</v>
      </c>
      <c r="S995" s="1" t="n">
        <f aca="false">+T995+U995+V995+W995</f>
        <v>114</v>
      </c>
      <c r="T995" s="1" t="n">
        <v>35</v>
      </c>
      <c r="U995" s="1" t="n">
        <v>56</v>
      </c>
      <c r="V995" s="1" t="n">
        <v>21</v>
      </c>
      <c r="W995" s="1" t="n">
        <v>2</v>
      </c>
      <c r="X995" s="1" t="n">
        <v>5</v>
      </c>
      <c r="Y995" s="1" t="n">
        <f aca="false">+Z995+AA995</f>
        <v>125</v>
      </c>
      <c r="Z995" s="1" t="n">
        <v>120</v>
      </c>
      <c r="AA995" s="1" t="n">
        <v>5</v>
      </c>
    </row>
    <row r="996" customFormat="false" ht="10.2" hidden="false" customHeight="false" outlineLevel="0" collapsed="false">
      <c r="A996" s="18" t="s">
        <v>58</v>
      </c>
      <c r="B996" s="1" t="n">
        <v>436</v>
      </c>
      <c r="C996" s="1" t="n">
        <f aca="false">+D996+E996</f>
        <v>34</v>
      </c>
      <c r="D996" s="1" t="n">
        <v>13</v>
      </c>
      <c r="E996" s="1" t="n">
        <v>21</v>
      </c>
      <c r="F996" s="1" t="n">
        <f aca="false">+G996+H996</f>
        <v>2</v>
      </c>
      <c r="G996" s="1" t="n">
        <v>0</v>
      </c>
      <c r="H996" s="1" t="n">
        <v>2</v>
      </c>
      <c r="I996" s="1" t="n">
        <f aca="false">+J996+M996+Q996</f>
        <v>226</v>
      </c>
      <c r="J996" s="1" t="n">
        <f aca="false">+K996+L996</f>
        <v>100</v>
      </c>
      <c r="K996" s="1" t="n">
        <v>20</v>
      </c>
      <c r="L996" s="1" t="n">
        <v>80</v>
      </c>
      <c r="M996" s="1" t="n">
        <f aca="false">+N996+O996+P996</f>
        <v>114</v>
      </c>
      <c r="N996" s="1" t="n">
        <v>50</v>
      </c>
      <c r="O996" s="1" t="n">
        <v>59</v>
      </c>
      <c r="P996" s="1" t="n">
        <v>5</v>
      </c>
      <c r="Q996" s="1" t="n">
        <v>12</v>
      </c>
      <c r="R996" s="1" t="n">
        <f aca="false">+S996+X996</f>
        <v>76</v>
      </c>
      <c r="S996" s="1" t="n">
        <f aca="false">+T996+U996+V996+W996</f>
        <v>71</v>
      </c>
      <c r="T996" s="1" t="n">
        <v>37</v>
      </c>
      <c r="U996" s="1" t="n">
        <v>23</v>
      </c>
      <c r="V996" s="1" t="n">
        <v>10</v>
      </c>
      <c r="W996" s="1" t="n">
        <v>1</v>
      </c>
      <c r="X996" s="1" t="n">
        <v>5</v>
      </c>
      <c r="Y996" s="1" t="n">
        <f aca="false">+Z996+AA996</f>
        <v>98</v>
      </c>
      <c r="Z996" s="1" t="n">
        <v>95</v>
      </c>
      <c r="AA996" s="1" t="n">
        <v>3</v>
      </c>
    </row>
    <row r="997" customFormat="false" ht="10.2" hidden="false" customHeight="false" outlineLevel="0" collapsed="false">
      <c r="A997" s="18" t="s">
        <v>59</v>
      </c>
      <c r="B997" s="1" t="n">
        <v>305</v>
      </c>
      <c r="C997" s="1" t="n">
        <f aca="false">+D997+E997</f>
        <v>23</v>
      </c>
      <c r="D997" s="1" t="n">
        <v>3</v>
      </c>
      <c r="E997" s="1" t="n">
        <v>20</v>
      </c>
      <c r="F997" s="1" t="n">
        <f aca="false">+G997+H997</f>
        <v>5</v>
      </c>
      <c r="G997" s="1" t="n">
        <v>1</v>
      </c>
      <c r="H997" s="1" t="n">
        <v>4</v>
      </c>
      <c r="I997" s="1" t="n">
        <f aca="false">+J997+M997+Q997</f>
        <v>203</v>
      </c>
      <c r="J997" s="1" t="n">
        <f aca="false">+K997+L997</f>
        <v>34</v>
      </c>
      <c r="K997" s="1" t="n">
        <v>1</v>
      </c>
      <c r="L997" s="1" t="n">
        <v>33</v>
      </c>
      <c r="M997" s="1" t="n">
        <f aca="false">+N997+O997+P997</f>
        <v>163</v>
      </c>
      <c r="N997" s="1" t="n">
        <v>87</v>
      </c>
      <c r="O997" s="1" t="n">
        <v>66</v>
      </c>
      <c r="P997" s="1" t="n">
        <v>10</v>
      </c>
      <c r="Q997" s="1" t="n">
        <v>6</v>
      </c>
      <c r="R997" s="1" t="n">
        <f aca="false">+S997+X997</f>
        <v>42</v>
      </c>
      <c r="S997" s="1" t="n">
        <f aca="false">+T997+U997+V997+W997</f>
        <v>37</v>
      </c>
      <c r="T997" s="1" t="n">
        <v>14</v>
      </c>
      <c r="U997" s="1" t="n">
        <v>15</v>
      </c>
      <c r="V997" s="1" t="n">
        <v>7</v>
      </c>
      <c r="W997" s="1" t="n">
        <v>1</v>
      </c>
      <c r="X997" s="1" t="n">
        <v>5</v>
      </c>
      <c r="Y997" s="1" t="n">
        <f aca="false">+Z997+AA997</f>
        <v>32</v>
      </c>
      <c r="Z997" s="1" t="n">
        <v>32</v>
      </c>
      <c r="AA997" s="1" t="n">
        <v>0</v>
      </c>
    </row>
    <row r="998" customFormat="false" ht="10.2" hidden="false" customHeight="false" outlineLevel="0" collapsed="false">
      <c r="A998" s="18" t="s">
        <v>72</v>
      </c>
      <c r="B998" s="1" t="n">
        <v>3734</v>
      </c>
      <c r="C998" s="1" t="n">
        <f aca="false">+D998+E998</f>
        <v>384</v>
      </c>
      <c r="D998" s="1" t="n">
        <v>165</v>
      </c>
      <c r="E998" s="1" t="n">
        <v>219</v>
      </c>
      <c r="F998" s="1" t="n">
        <f aca="false">+G998+H998</f>
        <v>50</v>
      </c>
      <c r="G998" s="1" t="n">
        <v>3</v>
      </c>
      <c r="H998" s="1" t="n">
        <v>47</v>
      </c>
      <c r="I998" s="1" t="n">
        <f aca="false">+J998+M998+Q998</f>
        <v>1487</v>
      </c>
      <c r="J998" s="1" t="n">
        <f aca="false">+K998+L998</f>
        <v>602</v>
      </c>
      <c r="K998" s="1" t="n">
        <v>211</v>
      </c>
      <c r="L998" s="1" t="n">
        <v>391</v>
      </c>
      <c r="M998" s="1" t="n">
        <f aca="false">+N998+O998+P998</f>
        <v>685</v>
      </c>
      <c r="N998" s="1" t="n">
        <v>315</v>
      </c>
      <c r="O998" s="1" t="n">
        <v>323</v>
      </c>
      <c r="P998" s="1" t="n">
        <v>47</v>
      </c>
      <c r="Q998" s="1" t="n">
        <v>200</v>
      </c>
      <c r="R998" s="1" t="n">
        <f aca="false">+S998+X998</f>
        <v>739</v>
      </c>
      <c r="S998" s="1" t="n">
        <f aca="false">+T998+U998+V998+W998</f>
        <v>623</v>
      </c>
      <c r="T998" s="1" t="n">
        <v>378</v>
      </c>
      <c r="U998" s="1" t="n">
        <v>180</v>
      </c>
      <c r="V998" s="1" t="n">
        <v>53</v>
      </c>
      <c r="W998" s="1" t="n">
        <v>12</v>
      </c>
      <c r="X998" s="1" t="n">
        <v>116</v>
      </c>
      <c r="Y998" s="1" t="n">
        <f aca="false">+Z998+AA998</f>
        <v>1074</v>
      </c>
      <c r="Z998" s="1" t="n">
        <v>1026</v>
      </c>
      <c r="AA998" s="1" t="n">
        <v>48</v>
      </c>
    </row>
    <row r="999" customFormat="false" ht="10.2" hidden="false" customHeight="false" outlineLevel="0" collapsed="false">
      <c r="A999" s="18" t="s">
        <v>47</v>
      </c>
      <c r="B999" s="1" t="n">
        <v>504</v>
      </c>
      <c r="C999" s="1" t="n">
        <f aca="false">+D999+E999</f>
        <v>47</v>
      </c>
      <c r="D999" s="1" t="n">
        <v>23</v>
      </c>
      <c r="E999" s="1" t="n">
        <v>24</v>
      </c>
      <c r="F999" s="1" t="n">
        <f aca="false">+G999+H999</f>
        <v>6</v>
      </c>
      <c r="G999" s="1" t="n">
        <v>0</v>
      </c>
      <c r="H999" s="1" t="n">
        <v>6</v>
      </c>
      <c r="I999" s="1" t="n">
        <f aca="false">+J999+M999+Q999</f>
        <v>187</v>
      </c>
      <c r="J999" s="1" t="n">
        <f aca="false">+K999+L999</f>
        <v>69</v>
      </c>
      <c r="K999" s="1" t="n">
        <v>27</v>
      </c>
      <c r="L999" s="1" t="n">
        <v>42</v>
      </c>
      <c r="M999" s="1" t="n">
        <f aca="false">+N999+O999+P999</f>
        <v>92</v>
      </c>
      <c r="N999" s="1" t="n">
        <v>32</v>
      </c>
      <c r="O999" s="1" t="n">
        <v>51</v>
      </c>
      <c r="P999" s="1" t="n">
        <v>9</v>
      </c>
      <c r="Q999" s="1" t="n">
        <v>26</v>
      </c>
      <c r="R999" s="1" t="n">
        <f aca="false">+S999+X999</f>
        <v>105</v>
      </c>
      <c r="S999" s="1" t="n">
        <f aca="false">+T999+U999+V999+W999</f>
        <v>92</v>
      </c>
      <c r="T999" s="1" t="n">
        <v>51</v>
      </c>
      <c r="U999" s="1" t="n">
        <v>32</v>
      </c>
      <c r="V999" s="1" t="n">
        <v>8</v>
      </c>
      <c r="W999" s="1" t="n">
        <v>1</v>
      </c>
      <c r="X999" s="1" t="n">
        <v>13</v>
      </c>
      <c r="Y999" s="1" t="n">
        <f aca="false">+Z999+AA999</f>
        <v>159</v>
      </c>
      <c r="Z999" s="1" t="n">
        <v>151</v>
      </c>
      <c r="AA999" s="1" t="n">
        <v>8</v>
      </c>
    </row>
    <row r="1000" customFormat="false" ht="10.2" hidden="false" customHeight="false" outlineLevel="0" collapsed="false">
      <c r="A1000" s="18" t="s">
        <v>51</v>
      </c>
      <c r="B1000" s="1" t="n">
        <v>395</v>
      </c>
      <c r="C1000" s="1" t="n">
        <f aca="false">+D1000+E1000</f>
        <v>30</v>
      </c>
      <c r="D1000" s="1" t="n">
        <v>16</v>
      </c>
      <c r="E1000" s="1" t="n">
        <v>14</v>
      </c>
      <c r="F1000" s="1" t="n">
        <f aca="false">+G1000+H1000</f>
        <v>4</v>
      </c>
      <c r="G1000" s="1" t="n">
        <v>0</v>
      </c>
      <c r="H1000" s="1" t="n">
        <v>4</v>
      </c>
      <c r="I1000" s="1" t="n">
        <f aca="false">+J1000+M1000+Q1000</f>
        <v>169</v>
      </c>
      <c r="J1000" s="1" t="n">
        <f aca="false">+K1000+L1000</f>
        <v>60</v>
      </c>
      <c r="K1000" s="1" t="n">
        <v>25</v>
      </c>
      <c r="L1000" s="1" t="n">
        <v>35</v>
      </c>
      <c r="M1000" s="1" t="n">
        <f aca="false">+N1000+O1000+P1000</f>
        <v>79</v>
      </c>
      <c r="N1000" s="1" t="n">
        <v>35</v>
      </c>
      <c r="O1000" s="1" t="n">
        <v>38</v>
      </c>
      <c r="P1000" s="1" t="n">
        <v>6</v>
      </c>
      <c r="Q1000" s="1" t="n">
        <v>30</v>
      </c>
      <c r="R1000" s="1" t="n">
        <f aca="false">+S1000+X1000</f>
        <v>76</v>
      </c>
      <c r="S1000" s="1" t="n">
        <f aca="false">+T1000+U1000+V1000+W1000</f>
        <v>66</v>
      </c>
      <c r="T1000" s="1" t="n">
        <v>49</v>
      </c>
      <c r="U1000" s="1" t="n">
        <v>13</v>
      </c>
      <c r="V1000" s="1" t="n">
        <v>4</v>
      </c>
      <c r="W1000" s="1" t="n">
        <v>0</v>
      </c>
      <c r="X1000" s="1" t="n">
        <v>10</v>
      </c>
      <c r="Y1000" s="1" t="n">
        <f aca="false">+Z1000+AA1000</f>
        <v>116</v>
      </c>
      <c r="Z1000" s="1" t="n">
        <v>111</v>
      </c>
      <c r="AA1000" s="1" t="n">
        <v>5</v>
      </c>
    </row>
    <row r="1001" customFormat="false" ht="10.2" hidden="false" customHeight="false" outlineLevel="0" collapsed="false">
      <c r="A1001" s="18" t="s">
        <v>53</v>
      </c>
      <c r="B1001" s="1" t="n">
        <v>441</v>
      </c>
      <c r="C1001" s="1" t="n">
        <f aca="false">+D1001+E1001</f>
        <v>39</v>
      </c>
      <c r="D1001" s="1" t="n">
        <v>15</v>
      </c>
      <c r="E1001" s="1" t="n">
        <v>24</v>
      </c>
      <c r="F1001" s="1" t="n">
        <f aca="false">+G1001+H1001</f>
        <v>5</v>
      </c>
      <c r="G1001" s="1" t="n">
        <v>0</v>
      </c>
      <c r="H1001" s="1" t="n">
        <v>5</v>
      </c>
      <c r="I1001" s="1" t="n">
        <f aca="false">+J1001+M1001+Q1001</f>
        <v>152</v>
      </c>
      <c r="J1001" s="1" t="n">
        <f aca="false">+K1001+L1001</f>
        <v>47</v>
      </c>
      <c r="K1001" s="1" t="n">
        <v>17</v>
      </c>
      <c r="L1001" s="1" t="n">
        <v>30</v>
      </c>
      <c r="M1001" s="1" t="n">
        <f aca="false">+N1001+O1001+P1001</f>
        <v>82</v>
      </c>
      <c r="N1001" s="1" t="n">
        <v>36</v>
      </c>
      <c r="O1001" s="1" t="n">
        <v>41</v>
      </c>
      <c r="P1001" s="1" t="n">
        <v>5</v>
      </c>
      <c r="Q1001" s="1" t="n">
        <v>23</v>
      </c>
      <c r="R1001" s="1" t="n">
        <f aca="false">+S1001+X1001</f>
        <v>107</v>
      </c>
      <c r="S1001" s="1" t="n">
        <f aca="false">+T1001+U1001+V1001+W1001</f>
        <v>93</v>
      </c>
      <c r="T1001" s="1" t="n">
        <v>55</v>
      </c>
      <c r="U1001" s="1" t="n">
        <v>26</v>
      </c>
      <c r="V1001" s="1" t="n">
        <v>10</v>
      </c>
      <c r="W1001" s="1" t="n">
        <v>2</v>
      </c>
      <c r="X1001" s="1" t="n">
        <v>14</v>
      </c>
      <c r="Y1001" s="1" t="n">
        <f aca="false">+Z1001+AA1001</f>
        <v>138</v>
      </c>
      <c r="Z1001" s="1" t="n">
        <v>135</v>
      </c>
      <c r="AA1001" s="1" t="n">
        <v>3</v>
      </c>
    </row>
    <row r="1002" customFormat="false" ht="10.2" hidden="false" customHeight="false" outlineLevel="0" collapsed="false">
      <c r="A1002" s="18" t="s">
        <v>54</v>
      </c>
      <c r="B1002" s="1" t="n">
        <v>421</v>
      </c>
      <c r="C1002" s="1" t="n">
        <f aca="false">+D1002+E1002</f>
        <v>50</v>
      </c>
      <c r="D1002" s="1" t="n">
        <v>21</v>
      </c>
      <c r="E1002" s="1" t="n">
        <v>29</v>
      </c>
      <c r="F1002" s="1" t="n">
        <f aca="false">+G1002+H1002</f>
        <v>5</v>
      </c>
      <c r="G1002" s="1" t="n">
        <v>0</v>
      </c>
      <c r="H1002" s="1" t="n">
        <v>5</v>
      </c>
      <c r="I1002" s="1" t="n">
        <f aca="false">+J1002+M1002+Q1002</f>
        <v>162</v>
      </c>
      <c r="J1002" s="1" t="n">
        <f aca="false">+K1002+L1002</f>
        <v>59</v>
      </c>
      <c r="K1002" s="1" t="n">
        <v>24</v>
      </c>
      <c r="L1002" s="1" t="n">
        <v>35</v>
      </c>
      <c r="M1002" s="1" t="n">
        <f aca="false">+N1002+O1002+P1002</f>
        <v>72</v>
      </c>
      <c r="N1002" s="1" t="n">
        <v>31</v>
      </c>
      <c r="O1002" s="1" t="n">
        <v>34</v>
      </c>
      <c r="P1002" s="1" t="n">
        <v>7</v>
      </c>
      <c r="Q1002" s="1" t="n">
        <v>31</v>
      </c>
      <c r="R1002" s="1" t="n">
        <f aca="false">+S1002+X1002</f>
        <v>97</v>
      </c>
      <c r="S1002" s="1" t="n">
        <f aca="false">+T1002+U1002+V1002+W1002</f>
        <v>78</v>
      </c>
      <c r="T1002" s="1" t="n">
        <v>47</v>
      </c>
      <c r="U1002" s="1" t="n">
        <v>22</v>
      </c>
      <c r="V1002" s="1" t="n">
        <v>4</v>
      </c>
      <c r="W1002" s="1" t="n">
        <v>5</v>
      </c>
      <c r="X1002" s="1" t="n">
        <v>19</v>
      </c>
      <c r="Y1002" s="1" t="n">
        <f aca="false">+Z1002+AA1002</f>
        <v>107</v>
      </c>
      <c r="Z1002" s="1" t="n">
        <v>101</v>
      </c>
      <c r="AA1002" s="1" t="n">
        <v>6</v>
      </c>
    </row>
    <row r="1003" customFormat="false" ht="10.2" hidden="false" customHeight="false" outlineLevel="0" collapsed="false">
      <c r="A1003" s="18" t="s">
        <v>55</v>
      </c>
      <c r="B1003" s="1" t="n">
        <v>427</v>
      </c>
      <c r="C1003" s="1" t="n">
        <f aca="false">+D1003+E1003</f>
        <v>50</v>
      </c>
      <c r="D1003" s="1" t="n">
        <v>23</v>
      </c>
      <c r="E1003" s="1" t="n">
        <v>27</v>
      </c>
      <c r="F1003" s="1" t="n">
        <f aca="false">+G1003+H1003</f>
        <v>9</v>
      </c>
      <c r="G1003" s="1" t="n">
        <v>0</v>
      </c>
      <c r="H1003" s="1" t="n">
        <v>9</v>
      </c>
      <c r="I1003" s="1" t="n">
        <f aca="false">+J1003+M1003+Q1003</f>
        <v>180</v>
      </c>
      <c r="J1003" s="1" t="n">
        <f aca="false">+K1003+L1003</f>
        <v>74</v>
      </c>
      <c r="K1003" s="1" t="n">
        <v>31</v>
      </c>
      <c r="L1003" s="1" t="n">
        <v>43</v>
      </c>
      <c r="M1003" s="1" t="n">
        <f aca="false">+N1003+O1003+P1003</f>
        <v>88</v>
      </c>
      <c r="N1003" s="1" t="n">
        <v>40</v>
      </c>
      <c r="O1003" s="1" t="n">
        <v>41</v>
      </c>
      <c r="P1003" s="1" t="n">
        <v>7</v>
      </c>
      <c r="Q1003" s="1" t="n">
        <v>18</v>
      </c>
      <c r="R1003" s="1" t="n">
        <f aca="false">+S1003+X1003</f>
        <v>87</v>
      </c>
      <c r="S1003" s="1" t="n">
        <f aca="false">+T1003+U1003+V1003+W1003</f>
        <v>70</v>
      </c>
      <c r="T1003" s="1" t="n">
        <v>43</v>
      </c>
      <c r="U1003" s="1" t="n">
        <v>21</v>
      </c>
      <c r="V1003" s="1" t="n">
        <v>5</v>
      </c>
      <c r="W1003" s="1" t="n">
        <v>1</v>
      </c>
      <c r="X1003" s="1" t="n">
        <v>17</v>
      </c>
      <c r="Y1003" s="1" t="n">
        <f aca="false">+Z1003+AA1003</f>
        <v>101</v>
      </c>
      <c r="Z1003" s="1" t="n">
        <v>97</v>
      </c>
      <c r="AA1003" s="1" t="n">
        <v>4</v>
      </c>
    </row>
    <row r="1004" customFormat="false" ht="10.2" hidden="false" customHeight="false" outlineLevel="0" collapsed="false">
      <c r="A1004" s="18" t="s">
        <v>57</v>
      </c>
      <c r="B1004" s="1" t="n">
        <v>360</v>
      </c>
      <c r="C1004" s="1" t="n">
        <f aca="false">+D1004+E1004</f>
        <v>41</v>
      </c>
      <c r="D1004" s="1" t="n">
        <v>20</v>
      </c>
      <c r="E1004" s="1" t="n">
        <v>21</v>
      </c>
      <c r="F1004" s="1" t="n">
        <f aca="false">+G1004+H1004</f>
        <v>1</v>
      </c>
      <c r="G1004" s="1" t="n">
        <v>1</v>
      </c>
      <c r="H1004" s="1" t="n">
        <v>0</v>
      </c>
      <c r="I1004" s="1" t="n">
        <f aca="false">+J1004+M1004+Q1004</f>
        <v>157</v>
      </c>
      <c r="J1004" s="1" t="n">
        <f aca="false">+K1004+L1004</f>
        <v>67</v>
      </c>
      <c r="K1004" s="1" t="n">
        <v>25</v>
      </c>
      <c r="L1004" s="1" t="n">
        <v>42</v>
      </c>
      <c r="M1004" s="1" t="n">
        <f aca="false">+N1004+O1004+P1004</f>
        <v>71</v>
      </c>
      <c r="N1004" s="1" t="n">
        <v>35</v>
      </c>
      <c r="O1004" s="1" t="n">
        <v>34</v>
      </c>
      <c r="P1004" s="1" t="n">
        <v>2</v>
      </c>
      <c r="Q1004" s="1" t="n">
        <v>19</v>
      </c>
      <c r="R1004" s="1" t="n">
        <f aca="false">+S1004+X1004</f>
        <v>65</v>
      </c>
      <c r="S1004" s="1" t="n">
        <f aca="false">+T1004+U1004+V1004+W1004</f>
        <v>57</v>
      </c>
      <c r="T1004" s="1" t="n">
        <v>32</v>
      </c>
      <c r="U1004" s="1" t="n">
        <v>14</v>
      </c>
      <c r="V1004" s="1" t="n">
        <v>8</v>
      </c>
      <c r="W1004" s="1" t="n">
        <v>3</v>
      </c>
      <c r="X1004" s="1" t="n">
        <v>8</v>
      </c>
      <c r="Y1004" s="1" t="n">
        <f aca="false">+Z1004+AA1004</f>
        <v>96</v>
      </c>
      <c r="Z1004" s="1" t="n">
        <v>87</v>
      </c>
      <c r="AA1004" s="1" t="n">
        <v>9</v>
      </c>
    </row>
    <row r="1005" customFormat="false" ht="10.2" hidden="false" customHeight="false" outlineLevel="0" collapsed="false">
      <c r="A1005" s="18" t="s">
        <v>58</v>
      </c>
      <c r="B1005" s="1" t="n">
        <v>216</v>
      </c>
      <c r="C1005" s="1" t="n">
        <f aca="false">+D1005+E1005</f>
        <v>33</v>
      </c>
      <c r="D1005" s="1" t="n">
        <v>18</v>
      </c>
      <c r="E1005" s="1" t="n">
        <v>15</v>
      </c>
      <c r="F1005" s="1" t="n">
        <f aca="false">+G1005+H1005</f>
        <v>4</v>
      </c>
      <c r="G1005" s="1" t="n">
        <v>1</v>
      </c>
      <c r="H1005" s="1" t="n">
        <v>3</v>
      </c>
      <c r="I1005" s="1" t="n">
        <f aca="false">+J1005+M1005+Q1005</f>
        <v>90</v>
      </c>
      <c r="J1005" s="1" t="n">
        <f aca="false">+K1005+L1005</f>
        <v>42</v>
      </c>
      <c r="K1005" s="1" t="n">
        <v>18</v>
      </c>
      <c r="L1005" s="1" t="n">
        <v>24</v>
      </c>
      <c r="M1005" s="1" t="n">
        <f aca="false">+N1005+O1005+P1005</f>
        <v>32</v>
      </c>
      <c r="N1005" s="1" t="n">
        <v>17</v>
      </c>
      <c r="O1005" s="1" t="n">
        <v>14</v>
      </c>
      <c r="P1005" s="1" t="n">
        <v>1</v>
      </c>
      <c r="Q1005" s="1" t="n">
        <v>16</v>
      </c>
      <c r="R1005" s="1" t="n">
        <f aca="false">+S1005+X1005</f>
        <v>30</v>
      </c>
      <c r="S1005" s="1" t="n">
        <f aca="false">+T1005+U1005+V1005+W1005</f>
        <v>26</v>
      </c>
      <c r="T1005" s="1" t="n">
        <v>17</v>
      </c>
      <c r="U1005" s="1" t="n">
        <v>5</v>
      </c>
      <c r="V1005" s="1" t="n">
        <v>4</v>
      </c>
      <c r="W1005" s="1" t="n">
        <v>0</v>
      </c>
      <c r="X1005" s="1" t="n">
        <v>4</v>
      </c>
      <c r="Y1005" s="1" t="n">
        <f aca="false">+Z1005+AA1005</f>
        <v>59</v>
      </c>
      <c r="Z1005" s="1" t="n">
        <v>55</v>
      </c>
      <c r="AA1005" s="1" t="n">
        <v>4</v>
      </c>
    </row>
    <row r="1006" customFormat="false" ht="10.2" hidden="false" customHeight="false" outlineLevel="0" collapsed="false">
      <c r="A1006" s="18" t="s">
        <v>59</v>
      </c>
      <c r="B1006" s="1" t="n">
        <v>359</v>
      </c>
      <c r="C1006" s="1" t="n">
        <f aca="false">+D1006+E1006</f>
        <v>38</v>
      </c>
      <c r="D1006" s="1" t="n">
        <v>18</v>
      </c>
      <c r="E1006" s="1" t="n">
        <v>20</v>
      </c>
      <c r="F1006" s="1" t="n">
        <f aca="false">+G1006+H1006</f>
        <v>7</v>
      </c>
      <c r="G1006" s="1" t="n">
        <v>1</v>
      </c>
      <c r="H1006" s="1" t="n">
        <v>6</v>
      </c>
      <c r="I1006" s="1" t="n">
        <f aca="false">+J1006+M1006+Q1006</f>
        <v>142</v>
      </c>
      <c r="J1006" s="1" t="n">
        <f aca="false">+K1006+L1006</f>
        <v>60</v>
      </c>
      <c r="K1006" s="1" t="n">
        <v>23</v>
      </c>
      <c r="L1006" s="1" t="n">
        <v>37</v>
      </c>
      <c r="M1006" s="1" t="n">
        <f aca="false">+N1006+O1006+P1006</f>
        <v>65</v>
      </c>
      <c r="N1006" s="1" t="n">
        <v>36</v>
      </c>
      <c r="O1006" s="1" t="n">
        <v>23</v>
      </c>
      <c r="P1006" s="1" t="n">
        <v>6</v>
      </c>
      <c r="Q1006" s="1" t="n">
        <v>17</v>
      </c>
      <c r="R1006" s="1" t="n">
        <f aca="false">+S1006+X1006</f>
        <v>71</v>
      </c>
      <c r="S1006" s="1" t="n">
        <f aca="false">+T1006+U1006+V1006+W1006</f>
        <v>59</v>
      </c>
      <c r="T1006" s="1" t="n">
        <v>36</v>
      </c>
      <c r="U1006" s="1" t="n">
        <v>15</v>
      </c>
      <c r="V1006" s="1" t="n">
        <v>8</v>
      </c>
      <c r="W1006" s="1" t="n">
        <v>0</v>
      </c>
      <c r="X1006" s="1" t="n">
        <v>12</v>
      </c>
      <c r="Y1006" s="1" t="n">
        <f aca="false">+Z1006+AA1006</f>
        <v>101</v>
      </c>
      <c r="Z1006" s="1" t="n">
        <v>96</v>
      </c>
      <c r="AA1006" s="1" t="n">
        <v>5</v>
      </c>
    </row>
    <row r="1007" customFormat="false" ht="10.2" hidden="false" customHeight="false" outlineLevel="0" collapsed="false">
      <c r="A1007" s="18" t="s">
        <v>60</v>
      </c>
      <c r="B1007" s="1" t="n">
        <v>611</v>
      </c>
      <c r="C1007" s="1" t="n">
        <f aca="false">+D1007+E1007</f>
        <v>56</v>
      </c>
      <c r="D1007" s="1" t="n">
        <v>11</v>
      </c>
      <c r="E1007" s="1" t="n">
        <v>45</v>
      </c>
      <c r="F1007" s="1" t="n">
        <f aca="false">+G1007+H1007</f>
        <v>9</v>
      </c>
      <c r="G1007" s="1" t="n">
        <v>0</v>
      </c>
      <c r="H1007" s="1" t="n">
        <v>9</v>
      </c>
      <c r="I1007" s="1" t="n">
        <f aca="false">+J1007+M1007+Q1007</f>
        <v>248</v>
      </c>
      <c r="J1007" s="1" t="n">
        <f aca="false">+K1007+L1007</f>
        <v>124</v>
      </c>
      <c r="K1007" s="1" t="n">
        <v>21</v>
      </c>
      <c r="L1007" s="1" t="n">
        <v>103</v>
      </c>
      <c r="M1007" s="1" t="n">
        <f aca="false">+N1007+O1007+P1007</f>
        <v>104</v>
      </c>
      <c r="N1007" s="1" t="n">
        <v>53</v>
      </c>
      <c r="O1007" s="1" t="n">
        <v>47</v>
      </c>
      <c r="P1007" s="1" t="n">
        <v>4</v>
      </c>
      <c r="Q1007" s="1" t="n">
        <v>20</v>
      </c>
      <c r="R1007" s="1" t="n">
        <f aca="false">+S1007+X1007</f>
        <v>101</v>
      </c>
      <c r="S1007" s="1" t="n">
        <f aca="false">+T1007+U1007+V1007+W1007</f>
        <v>82</v>
      </c>
      <c r="T1007" s="1" t="n">
        <v>48</v>
      </c>
      <c r="U1007" s="1" t="n">
        <v>32</v>
      </c>
      <c r="V1007" s="1" t="n">
        <v>2</v>
      </c>
      <c r="W1007" s="1" t="n">
        <v>0</v>
      </c>
      <c r="X1007" s="1" t="n">
        <v>19</v>
      </c>
      <c r="Y1007" s="1" t="n">
        <f aca="false">+Z1007+AA1007</f>
        <v>197</v>
      </c>
      <c r="Z1007" s="1" t="n">
        <v>193</v>
      </c>
      <c r="AA1007" s="1" t="n">
        <v>4</v>
      </c>
    </row>
    <row r="1008" customFormat="false" ht="10.2" hidden="false" customHeight="false" outlineLevel="0" collapsed="false">
      <c r="A1008" s="18" t="s">
        <v>178</v>
      </c>
      <c r="B1008" s="1" t="n">
        <v>857</v>
      </c>
      <c r="C1008" s="1" t="n">
        <f aca="false">+D1008+E1008</f>
        <v>117</v>
      </c>
      <c r="D1008" s="1" t="n">
        <v>63</v>
      </c>
      <c r="E1008" s="1" t="n">
        <v>54</v>
      </c>
      <c r="F1008" s="1" t="n">
        <f aca="false">+G1008+H1008</f>
        <v>8</v>
      </c>
      <c r="G1008" s="1" t="n">
        <v>2</v>
      </c>
      <c r="H1008" s="1" t="n">
        <v>6</v>
      </c>
      <c r="I1008" s="1" t="n">
        <f aca="false">+J1008+M1008+Q1008</f>
        <v>454</v>
      </c>
      <c r="J1008" s="1" t="n">
        <f aca="false">+K1008+L1008</f>
        <v>161</v>
      </c>
      <c r="K1008" s="1" t="n">
        <v>54</v>
      </c>
      <c r="L1008" s="1" t="n">
        <v>107</v>
      </c>
      <c r="M1008" s="1" t="n">
        <f aca="false">+N1008+O1008+P1008</f>
        <v>243</v>
      </c>
      <c r="N1008" s="1" t="n">
        <v>117</v>
      </c>
      <c r="O1008" s="1" t="n">
        <v>109</v>
      </c>
      <c r="P1008" s="1" t="n">
        <v>17</v>
      </c>
      <c r="Q1008" s="1" t="n">
        <v>50</v>
      </c>
      <c r="R1008" s="1" t="n">
        <f aca="false">+S1008+X1008</f>
        <v>137</v>
      </c>
      <c r="S1008" s="1" t="n">
        <f aca="false">+T1008+U1008+V1008+W1008</f>
        <v>116</v>
      </c>
      <c r="T1008" s="1" t="n">
        <v>72</v>
      </c>
      <c r="U1008" s="1" t="n">
        <v>28</v>
      </c>
      <c r="V1008" s="1" t="n">
        <v>9</v>
      </c>
      <c r="W1008" s="1" t="n">
        <v>7</v>
      </c>
      <c r="X1008" s="1" t="n">
        <v>21</v>
      </c>
      <c r="Y1008" s="1" t="n">
        <f aca="false">+Z1008+AA1008</f>
        <v>141</v>
      </c>
      <c r="Z1008" s="1" t="n">
        <v>131</v>
      </c>
      <c r="AA1008" s="1" t="n">
        <v>10</v>
      </c>
    </row>
    <row r="1009" customFormat="false" ht="10.2" hidden="false" customHeight="false" outlineLevel="0" collapsed="false">
      <c r="A1009" s="18" t="s">
        <v>46</v>
      </c>
      <c r="B1009" s="1" t="n">
        <v>857</v>
      </c>
      <c r="C1009" s="1" t="n">
        <f aca="false">+D1009+E1009</f>
        <v>117</v>
      </c>
      <c r="D1009" s="1" t="n">
        <v>63</v>
      </c>
      <c r="E1009" s="1" t="n">
        <v>54</v>
      </c>
      <c r="F1009" s="1" t="n">
        <f aca="false">+G1009+H1009</f>
        <v>8</v>
      </c>
      <c r="G1009" s="1" t="n">
        <v>2</v>
      </c>
      <c r="H1009" s="1" t="n">
        <v>6</v>
      </c>
      <c r="I1009" s="1" t="n">
        <f aca="false">+J1009+M1009+Q1009</f>
        <v>454</v>
      </c>
      <c r="J1009" s="1" t="n">
        <f aca="false">+K1009+L1009</f>
        <v>161</v>
      </c>
      <c r="K1009" s="1" t="n">
        <v>54</v>
      </c>
      <c r="L1009" s="1" t="n">
        <v>107</v>
      </c>
      <c r="M1009" s="1" t="n">
        <f aca="false">+N1009+O1009+P1009</f>
        <v>243</v>
      </c>
      <c r="N1009" s="1" t="n">
        <v>117</v>
      </c>
      <c r="O1009" s="1" t="n">
        <v>109</v>
      </c>
      <c r="P1009" s="1" t="n">
        <v>17</v>
      </c>
      <c r="Q1009" s="1" t="n">
        <v>50</v>
      </c>
      <c r="R1009" s="1" t="n">
        <f aca="false">+S1009+X1009</f>
        <v>137</v>
      </c>
      <c r="S1009" s="1" t="n">
        <f aca="false">+T1009+U1009+V1009+W1009</f>
        <v>116</v>
      </c>
      <c r="T1009" s="1" t="n">
        <v>72</v>
      </c>
      <c r="U1009" s="1" t="n">
        <v>28</v>
      </c>
      <c r="V1009" s="1" t="n">
        <v>9</v>
      </c>
      <c r="W1009" s="1" t="n">
        <v>7</v>
      </c>
      <c r="X1009" s="1" t="n">
        <v>21</v>
      </c>
      <c r="Y1009" s="1" t="n">
        <f aca="false">+Z1009+AA1009</f>
        <v>141</v>
      </c>
      <c r="Z1009" s="1" t="n">
        <v>131</v>
      </c>
      <c r="AA1009" s="1" t="n">
        <v>10</v>
      </c>
    </row>
    <row r="1010" customFormat="false" ht="10.2" hidden="false" customHeight="false" outlineLevel="0" collapsed="false">
      <c r="A1010" s="18" t="s">
        <v>47</v>
      </c>
      <c r="B1010" s="1" t="n">
        <v>857</v>
      </c>
      <c r="C1010" s="1" t="n">
        <f aca="false">+D1010+E1010</f>
        <v>117</v>
      </c>
      <c r="D1010" s="1" t="n">
        <v>63</v>
      </c>
      <c r="E1010" s="1" t="n">
        <v>54</v>
      </c>
      <c r="F1010" s="1" t="n">
        <f aca="false">+G1010+H1010</f>
        <v>8</v>
      </c>
      <c r="G1010" s="1" t="n">
        <v>2</v>
      </c>
      <c r="H1010" s="1" t="n">
        <v>6</v>
      </c>
      <c r="I1010" s="1" t="n">
        <f aca="false">+J1010+M1010+Q1010</f>
        <v>454</v>
      </c>
      <c r="J1010" s="1" t="n">
        <f aca="false">+K1010+L1010</f>
        <v>161</v>
      </c>
      <c r="K1010" s="1" t="n">
        <v>54</v>
      </c>
      <c r="L1010" s="1" t="n">
        <v>107</v>
      </c>
      <c r="M1010" s="1" t="n">
        <f aca="false">+N1010+O1010+P1010</f>
        <v>243</v>
      </c>
      <c r="N1010" s="1" t="n">
        <v>117</v>
      </c>
      <c r="O1010" s="1" t="n">
        <v>109</v>
      </c>
      <c r="P1010" s="1" t="n">
        <v>17</v>
      </c>
      <c r="Q1010" s="1" t="n">
        <v>50</v>
      </c>
      <c r="R1010" s="1" t="n">
        <f aca="false">+S1010+X1010</f>
        <v>137</v>
      </c>
      <c r="S1010" s="1" t="n">
        <f aca="false">+T1010+U1010+V1010+W1010</f>
        <v>116</v>
      </c>
      <c r="T1010" s="1" t="n">
        <v>72</v>
      </c>
      <c r="U1010" s="1" t="n">
        <v>28</v>
      </c>
      <c r="V1010" s="1" t="n">
        <v>9</v>
      </c>
      <c r="W1010" s="1" t="n">
        <v>7</v>
      </c>
      <c r="X1010" s="1" t="n">
        <v>21</v>
      </c>
      <c r="Y1010" s="1" t="n">
        <f aca="false">+Z1010+AA1010</f>
        <v>141</v>
      </c>
      <c r="Z1010" s="1" t="n">
        <v>131</v>
      </c>
      <c r="AA1010" s="1" t="n">
        <v>10</v>
      </c>
    </row>
    <row r="1011" customFormat="false" ht="10.2" hidden="false" customHeight="false" outlineLevel="0" collapsed="false">
      <c r="A1011" s="18" t="s">
        <v>179</v>
      </c>
      <c r="B1011" s="1" t="n">
        <v>184</v>
      </c>
      <c r="C1011" s="1" t="n">
        <f aca="false">+D1011+E1011</f>
        <v>56</v>
      </c>
      <c r="D1011" s="1" t="n">
        <v>21</v>
      </c>
      <c r="E1011" s="1" t="n">
        <v>35</v>
      </c>
      <c r="F1011" s="1" t="n">
        <f aca="false">+G1011+H1011</f>
        <v>6</v>
      </c>
      <c r="G1011" s="1" t="n">
        <v>3</v>
      </c>
      <c r="H1011" s="1" t="n">
        <v>3</v>
      </c>
      <c r="I1011" s="1" t="n">
        <f aca="false">+J1011+M1011+Q1011</f>
        <v>67</v>
      </c>
      <c r="J1011" s="1" t="n">
        <f aca="false">+K1011+L1011</f>
        <v>37</v>
      </c>
      <c r="K1011" s="1" t="n">
        <v>22</v>
      </c>
      <c r="L1011" s="1" t="n">
        <v>15</v>
      </c>
      <c r="M1011" s="1" t="n">
        <f aca="false">+N1011+O1011+P1011</f>
        <v>20</v>
      </c>
      <c r="N1011" s="1" t="n">
        <v>9</v>
      </c>
      <c r="O1011" s="1" t="n">
        <v>10</v>
      </c>
      <c r="P1011" s="1" t="n">
        <v>1</v>
      </c>
      <c r="Q1011" s="1" t="n">
        <v>10</v>
      </c>
      <c r="R1011" s="1" t="n">
        <f aca="false">+S1011+X1011</f>
        <v>33</v>
      </c>
      <c r="S1011" s="1" t="n">
        <f aca="false">+T1011+U1011+V1011+W1011</f>
        <v>31</v>
      </c>
      <c r="T1011" s="1" t="n">
        <v>24</v>
      </c>
      <c r="U1011" s="1" t="n">
        <v>7</v>
      </c>
      <c r="V1011" s="1" t="n">
        <v>0</v>
      </c>
      <c r="W1011" s="1" t="n">
        <v>0</v>
      </c>
      <c r="X1011" s="1" t="n">
        <v>2</v>
      </c>
      <c r="Y1011" s="1" t="n">
        <f aca="false">+Z1011+AA1011</f>
        <v>22</v>
      </c>
      <c r="Z1011" s="1" t="n">
        <v>21</v>
      </c>
      <c r="AA1011" s="1" t="n">
        <v>1</v>
      </c>
    </row>
    <row r="1012" customFormat="false" ht="10.2" hidden="false" customHeight="false" outlineLevel="0" collapsed="false">
      <c r="A1012" s="18" t="s">
        <v>46</v>
      </c>
      <c r="B1012" s="1" t="n">
        <v>184</v>
      </c>
      <c r="C1012" s="1" t="n">
        <f aca="false">+D1012+E1012</f>
        <v>56</v>
      </c>
      <c r="D1012" s="1" t="n">
        <v>21</v>
      </c>
      <c r="E1012" s="1" t="n">
        <v>35</v>
      </c>
      <c r="F1012" s="1" t="n">
        <f aca="false">+G1012+H1012</f>
        <v>6</v>
      </c>
      <c r="G1012" s="1" t="n">
        <v>3</v>
      </c>
      <c r="H1012" s="1" t="n">
        <v>3</v>
      </c>
      <c r="I1012" s="1" t="n">
        <f aca="false">+J1012+M1012+Q1012</f>
        <v>67</v>
      </c>
      <c r="J1012" s="1" t="n">
        <f aca="false">+K1012+L1012</f>
        <v>37</v>
      </c>
      <c r="K1012" s="1" t="n">
        <v>22</v>
      </c>
      <c r="L1012" s="1" t="n">
        <v>15</v>
      </c>
      <c r="M1012" s="1" t="n">
        <f aca="false">+N1012+O1012+P1012</f>
        <v>20</v>
      </c>
      <c r="N1012" s="1" t="n">
        <v>9</v>
      </c>
      <c r="O1012" s="1" t="n">
        <v>10</v>
      </c>
      <c r="P1012" s="1" t="n">
        <v>1</v>
      </c>
      <c r="Q1012" s="1" t="n">
        <v>10</v>
      </c>
      <c r="R1012" s="1" t="n">
        <f aca="false">+S1012+X1012</f>
        <v>33</v>
      </c>
      <c r="S1012" s="1" t="n">
        <f aca="false">+T1012+U1012+V1012+W1012</f>
        <v>31</v>
      </c>
      <c r="T1012" s="1" t="n">
        <v>24</v>
      </c>
      <c r="U1012" s="1" t="n">
        <v>7</v>
      </c>
      <c r="V1012" s="1" t="n">
        <v>0</v>
      </c>
      <c r="W1012" s="1" t="n">
        <v>0</v>
      </c>
      <c r="X1012" s="1" t="n">
        <v>2</v>
      </c>
      <c r="Y1012" s="1" t="n">
        <f aca="false">+Z1012+AA1012</f>
        <v>22</v>
      </c>
      <c r="Z1012" s="1" t="n">
        <v>21</v>
      </c>
      <c r="AA1012" s="1" t="n">
        <v>1</v>
      </c>
    </row>
    <row r="1013" customFormat="false" ht="10.2" hidden="false" customHeight="false" outlineLevel="0" collapsed="false">
      <c r="A1013" s="18" t="s">
        <v>47</v>
      </c>
      <c r="B1013" s="1" t="n">
        <v>184</v>
      </c>
      <c r="C1013" s="1" t="n">
        <f aca="false">+D1013+E1013</f>
        <v>56</v>
      </c>
      <c r="D1013" s="1" t="n">
        <v>21</v>
      </c>
      <c r="E1013" s="1" t="n">
        <v>35</v>
      </c>
      <c r="F1013" s="1" t="n">
        <f aca="false">+G1013+H1013</f>
        <v>6</v>
      </c>
      <c r="G1013" s="1" t="n">
        <v>3</v>
      </c>
      <c r="H1013" s="1" t="n">
        <v>3</v>
      </c>
      <c r="I1013" s="1" t="n">
        <f aca="false">+J1013+M1013+Q1013</f>
        <v>67</v>
      </c>
      <c r="J1013" s="1" t="n">
        <f aca="false">+K1013+L1013</f>
        <v>37</v>
      </c>
      <c r="K1013" s="1" t="n">
        <v>22</v>
      </c>
      <c r="L1013" s="1" t="n">
        <v>15</v>
      </c>
      <c r="M1013" s="1" t="n">
        <f aca="false">+N1013+O1013+P1013</f>
        <v>20</v>
      </c>
      <c r="N1013" s="1" t="n">
        <v>9</v>
      </c>
      <c r="O1013" s="1" t="n">
        <v>10</v>
      </c>
      <c r="P1013" s="1" t="n">
        <v>1</v>
      </c>
      <c r="Q1013" s="1" t="n">
        <v>10</v>
      </c>
      <c r="R1013" s="1" t="n">
        <f aca="false">+S1013+X1013</f>
        <v>33</v>
      </c>
      <c r="S1013" s="1" t="n">
        <f aca="false">+T1013+U1013+V1013+W1013</f>
        <v>31</v>
      </c>
      <c r="T1013" s="1" t="n">
        <v>24</v>
      </c>
      <c r="U1013" s="1" t="n">
        <v>7</v>
      </c>
      <c r="V1013" s="1" t="n">
        <v>0</v>
      </c>
      <c r="W1013" s="1" t="n">
        <v>0</v>
      </c>
      <c r="X1013" s="1" t="n">
        <v>2</v>
      </c>
      <c r="Y1013" s="1" t="n">
        <f aca="false">+Z1013+AA1013</f>
        <v>22</v>
      </c>
      <c r="Z1013" s="1" t="n">
        <v>21</v>
      </c>
      <c r="AA1013" s="1" t="n">
        <v>1</v>
      </c>
    </row>
    <row r="1014" customFormat="false" ht="10.2" hidden="false" customHeight="false" outlineLevel="0" collapsed="false">
      <c r="A1014" s="18" t="s">
        <v>180</v>
      </c>
      <c r="B1014" s="1" t="n">
        <v>246</v>
      </c>
      <c r="C1014" s="1" t="n">
        <f aca="false">+D1014+E1014</f>
        <v>69</v>
      </c>
      <c r="D1014" s="1" t="n">
        <v>43</v>
      </c>
      <c r="E1014" s="1" t="n">
        <v>26</v>
      </c>
      <c r="F1014" s="1" t="n">
        <f aca="false">+G1014+H1014</f>
        <v>5</v>
      </c>
      <c r="G1014" s="1" t="n">
        <v>0</v>
      </c>
      <c r="H1014" s="1" t="n">
        <v>5</v>
      </c>
      <c r="I1014" s="1" t="n">
        <f aca="false">+J1014+M1014+Q1014</f>
        <v>99</v>
      </c>
      <c r="J1014" s="1" t="n">
        <f aca="false">+K1014+L1014</f>
        <v>49</v>
      </c>
      <c r="K1014" s="1" t="n">
        <v>28</v>
      </c>
      <c r="L1014" s="1" t="n">
        <v>21</v>
      </c>
      <c r="M1014" s="1" t="n">
        <f aca="false">+N1014+O1014+P1014</f>
        <v>29</v>
      </c>
      <c r="N1014" s="1" t="n">
        <v>11</v>
      </c>
      <c r="O1014" s="1" t="n">
        <v>17</v>
      </c>
      <c r="P1014" s="1" t="n">
        <v>1</v>
      </c>
      <c r="Q1014" s="1" t="n">
        <v>21</v>
      </c>
      <c r="R1014" s="1" t="n">
        <f aca="false">+S1014+X1014</f>
        <v>35</v>
      </c>
      <c r="S1014" s="1" t="n">
        <f aca="false">+T1014+U1014+V1014+W1014</f>
        <v>29</v>
      </c>
      <c r="T1014" s="1" t="n">
        <v>21</v>
      </c>
      <c r="U1014" s="1" t="n">
        <v>2</v>
      </c>
      <c r="V1014" s="1" t="n">
        <v>4</v>
      </c>
      <c r="W1014" s="1" t="n">
        <v>2</v>
      </c>
      <c r="X1014" s="1" t="n">
        <v>6</v>
      </c>
      <c r="Y1014" s="1" t="n">
        <f aca="false">+Z1014+AA1014</f>
        <v>38</v>
      </c>
      <c r="Z1014" s="1" t="n">
        <v>36</v>
      </c>
      <c r="AA1014" s="1" t="n">
        <v>2</v>
      </c>
    </row>
    <row r="1015" customFormat="false" ht="10.2" hidden="false" customHeight="false" outlineLevel="0" collapsed="false">
      <c r="A1015" s="18" t="s">
        <v>46</v>
      </c>
      <c r="B1015" s="1" t="n">
        <v>246</v>
      </c>
      <c r="C1015" s="1" t="n">
        <f aca="false">+D1015+E1015</f>
        <v>69</v>
      </c>
      <c r="D1015" s="1" t="n">
        <v>43</v>
      </c>
      <c r="E1015" s="1" t="n">
        <v>26</v>
      </c>
      <c r="F1015" s="1" t="n">
        <f aca="false">+G1015+H1015</f>
        <v>5</v>
      </c>
      <c r="G1015" s="1" t="n">
        <v>0</v>
      </c>
      <c r="H1015" s="1" t="n">
        <v>5</v>
      </c>
      <c r="I1015" s="1" t="n">
        <f aca="false">+J1015+M1015+Q1015</f>
        <v>99</v>
      </c>
      <c r="J1015" s="1" t="n">
        <f aca="false">+K1015+L1015</f>
        <v>49</v>
      </c>
      <c r="K1015" s="1" t="n">
        <v>28</v>
      </c>
      <c r="L1015" s="1" t="n">
        <v>21</v>
      </c>
      <c r="M1015" s="1" t="n">
        <f aca="false">+N1015+O1015+P1015</f>
        <v>29</v>
      </c>
      <c r="N1015" s="1" t="n">
        <v>11</v>
      </c>
      <c r="O1015" s="1" t="n">
        <v>17</v>
      </c>
      <c r="P1015" s="1" t="n">
        <v>1</v>
      </c>
      <c r="Q1015" s="1" t="n">
        <v>21</v>
      </c>
      <c r="R1015" s="1" t="n">
        <f aca="false">+S1015+X1015</f>
        <v>35</v>
      </c>
      <c r="S1015" s="1" t="n">
        <f aca="false">+T1015+U1015+V1015+W1015</f>
        <v>29</v>
      </c>
      <c r="T1015" s="1" t="n">
        <v>21</v>
      </c>
      <c r="U1015" s="1" t="n">
        <v>2</v>
      </c>
      <c r="V1015" s="1" t="n">
        <v>4</v>
      </c>
      <c r="W1015" s="1" t="n">
        <v>2</v>
      </c>
      <c r="X1015" s="1" t="n">
        <v>6</v>
      </c>
      <c r="Y1015" s="1" t="n">
        <f aca="false">+Z1015+AA1015</f>
        <v>38</v>
      </c>
      <c r="Z1015" s="1" t="n">
        <v>36</v>
      </c>
      <c r="AA1015" s="1" t="n">
        <v>2</v>
      </c>
    </row>
    <row r="1016" customFormat="false" ht="10.2" hidden="false" customHeight="false" outlineLevel="0" collapsed="false">
      <c r="A1016" s="18" t="s">
        <v>47</v>
      </c>
      <c r="B1016" s="1" t="n">
        <v>246</v>
      </c>
      <c r="C1016" s="1" t="n">
        <f aca="false">+D1016+E1016</f>
        <v>69</v>
      </c>
      <c r="D1016" s="1" t="n">
        <v>43</v>
      </c>
      <c r="E1016" s="1" t="n">
        <v>26</v>
      </c>
      <c r="F1016" s="1" t="n">
        <f aca="false">+G1016+H1016</f>
        <v>5</v>
      </c>
      <c r="G1016" s="1" t="n">
        <v>0</v>
      </c>
      <c r="H1016" s="1" t="n">
        <v>5</v>
      </c>
      <c r="I1016" s="1" t="n">
        <f aca="false">+J1016+M1016+Q1016</f>
        <v>99</v>
      </c>
      <c r="J1016" s="1" t="n">
        <f aca="false">+K1016+L1016</f>
        <v>49</v>
      </c>
      <c r="K1016" s="1" t="n">
        <v>28</v>
      </c>
      <c r="L1016" s="1" t="n">
        <v>21</v>
      </c>
      <c r="M1016" s="1" t="n">
        <f aca="false">+N1016+O1016+P1016</f>
        <v>29</v>
      </c>
      <c r="N1016" s="1" t="n">
        <v>11</v>
      </c>
      <c r="O1016" s="1" t="n">
        <v>17</v>
      </c>
      <c r="P1016" s="1" t="n">
        <v>1</v>
      </c>
      <c r="Q1016" s="1" t="n">
        <v>21</v>
      </c>
      <c r="R1016" s="1" t="n">
        <f aca="false">+S1016+X1016</f>
        <v>35</v>
      </c>
      <c r="S1016" s="1" t="n">
        <f aca="false">+T1016+U1016+V1016+W1016</f>
        <v>29</v>
      </c>
      <c r="T1016" s="1" t="n">
        <v>21</v>
      </c>
      <c r="U1016" s="1" t="n">
        <v>2</v>
      </c>
      <c r="V1016" s="1" t="n">
        <v>4</v>
      </c>
      <c r="W1016" s="1" t="n">
        <v>2</v>
      </c>
      <c r="X1016" s="1" t="n">
        <v>6</v>
      </c>
      <c r="Y1016" s="1" t="n">
        <f aca="false">+Z1016+AA1016</f>
        <v>38</v>
      </c>
      <c r="Z1016" s="1" t="n">
        <v>36</v>
      </c>
      <c r="AA1016" s="1" t="n">
        <v>2</v>
      </c>
    </row>
    <row r="1017" customFormat="false" ht="10.2" hidden="false" customHeight="false" outlineLevel="0" collapsed="false">
      <c r="A1017" s="18" t="s">
        <v>181</v>
      </c>
      <c r="B1017" s="1" t="n">
        <v>14</v>
      </c>
      <c r="C1017" s="1" t="n">
        <f aca="false">+D1017+E1017</f>
        <v>5</v>
      </c>
      <c r="D1017" s="1" t="n">
        <v>4</v>
      </c>
      <c r="E1017" s="1" t="n">
        <v>1</v>
      </c>
      <c r="F1017" s="1" t="n">
        <f aca="false">+G1017+H1017</f>
        <v>0</v>
      </c>
      <c r="G1017" s="1" t="n">
        <v>0</v>
      </c>
      <c r="H1017" s="1" t="n">
        <v>0</v>
      </c>
      <c r="I1017" s="1" t="n">
        <f aca="false">+J1017+M1017+Q1017</f>
        <v>2</v>
      </c>
      <c r="J1017" s="1" t="n">
        <f aca="false">+K1017+L1017</f>
        <v>1</v>
      </c>
      <c r="K1017" s="1" t="n">
        <v>1</v>
      </c>
      <c r="L1017" s="1" t="n">
        <v>0</v>
      </c>
      <c r="M1017" s="1" t="n">
        <f aca="false">+N1017+O1017+P1017</f>
        <v>0</v>
      </c>
      <c r="N1017" s="1" t="n">
        <v>0</v>
      </c>
      <c r="O1017" s="1" t="n">
        <v>0</v>
      </c>
      <c r="P1017" s="1" t="n">
        <v>0</v>
      </c>
      <c r="Q1017" s="1" t="n">
        <v>1</v>
      </c>
      <c r="R1017" s="1" t="n">
        <f aca="false">+S1017+X1017</f>
        <v>5</v>
      </c>
      <c r="S1017" s="1" t="n">
        <f aca="false">+T1017+U1017+V1017+W1017</f>
        <v>5</v>
      </c>
      <c r="T1017" s="1" t="n">
        <v>3</v>
      </c>
      <c r="U1017" s="1" t="n">
        <v>1</v>
      </c>
      <c r="V1017" s="1" t="n">
        <v>1</v>
      </c>
      <c r="W1017" s="1" t="n">
        <v>0</v>
      </c>
      <c r="X1017" s="1" t="n">
        <v>0</v>
      </c>
      <c r="Y1017" s="1" t="n">
        <f aca="false">+Z1017+AA1017</f>
        <v>2</v>
      </c>
      <c r="Z1017" s="1" t="n">
        <v>2</v>
      </c>
      <c r="AA1017" s="1" t="n">
        <v>0</v>
      </c>
    </row>
    <row r="1018" customFormat="false" ht="10.2" hidden="false" customHeight="false" outlineLevel="0" collapsed="false">
      <c r="A1018" s="18" t="s">
        <v>46</v>
      </c>
      <c r="B1018" s="1" t="n">
        <v>14</v>
      </c>
      <c r="C1018" s="1" t="n">
        <f aca="false">+D1018+E1018</f>
        <v>5</v>
      </c>
      <c r="D1018" s="1" t="n">
        <v>4</v>
      </c>
      <c r="E1018" s="1" t="n">
        <v>1</v>
      </c>
      <c r="F1018" s="1" t="n">
        <f aca="false">+G1018+H1018</f>
        <v>0</v>
      </c>
      <c r="G1018" s="1" t="n">
        <v>0</v>
      </c>
      <c r="H1018" s="1" t="n">
        <v>0</v>
      </c>
      <c r="I1018" s="1" t="n">
        <f aca="false">+J1018+M1018+Q1018</f>
        <v>2</v>
      </c>
      <c r="J1018" s="1" t="n">
        <f aca="false">+K1018+L1018</f>
        <v>1</v>
      </c>
      <c r="K1018" s="1" t="n">
        <v>1</v>
      </c>
      <c r="L1018" s="1" t="n">
        <v>0</v>
      </c>
      <c r="M1018" s="1" t="n">
        <f aca="false">+N1018+O1018+P1018</f>
        <v>0</v>
      </c>
      <c r="N1018" s="1" t="n">
        <v>0</v>
      </c>
      <c r="O1018" s="1" t="n">
        <v>0</v>
      </c>
      <c r="P1018" s="1" t="n">
        <v>0</v>
      </c>
      <c r="Q1018" s="1" t="n">
        <v>1</v>
      </c>
      <c r="R1018" s="1" t="n">
        <f aca="false">+S1018+X1018</f>
        <v>5</v>
      </c>
      <c r="S1018" s="1" t="n">
        <f aca="false">+T1018+U1018+V1018+W1018</f>
        <v>5</v>
      </c>
      <c r="T1018" s="1" t="n">
        <v>3</v>
      </c>
      <c r="U1018" s="1" t="n">
        <v>1</v>
      </c>
      <c r="V1018" s="1" t="n">
        <v>1</v>
      </c>
      <c r="W1018" s="1" t="n">
        <v>0</v>
      </c>
      <c r="X1018" s="1" t="n">
        <v>0</v>
      </c>
      <c r="Y1018" s="1" t="n">
        <f aca="false">+Z1018+AA1018</f>
        <v>2</v>
      </c>
      <c r="Z1018" s="1" t="n">
        <v>2</v>
      </c>
      <c r="AA1018" s="1" t="n">
        <v>0</v>
      </c>
    </row>
    <row r="1019" customFormat="false" ht="10.2" hidden="false" customHeight="false" outlineLevel="0" collapsed="false">
      <c r="A1019" s="18" t="s">
        <v>47</v>
      </c>
      <c r="B1019" s="1" t="n">
        <v>14</v>
      </c>
      <c r="C1019" s="1" t="n">
        <f aca="false">+D1019+E1019</f>
        <v>5</v>
      </c>
      <c r="D1019" s="1" t="n">
        <v>4</v>
      </c>
      <c r="E1019" s="1" t="n">
        <v>1</v>
      </c>
      <c r="F1019" s="1" t="n">
        <f aca="false">+G1019+H1019</f>
        <v>0</v>
      </c>
      <c r="G1019" s="1" t="n">
        <v>0</v>
      </c>
      <c r="H1019" s="1" t="n">
        <v>0</v>
      </c>
      <c r="I1019" s="1" t="n">
        <f aca="false">+J1019+M1019+Q1019</f>
        <v>2</v>
      </c>
      <c r="J1019" s="1" t="n">
        <f aca="false">+K1019+L1019</f>
        <v>1</v>
      </c>
      <c r="K1019" s="1" t="n">
        <v>1</v>
      </c>
      <c r="L1019" s="1" t="n">
        <v>0</v>
      </c>
      <c r="M1019" s="1" t="n">
        <f aca="false">+N1019+O1019+P1019</f>
        <v>0</v>
      </c>
      <c r="N1019" s="1" t="n">
        <v>0</v>
      </c>
      <c r="O1019" s="1" t="n">
        <v>0</v>
      </c>
      <c r="P1019" s="1" t="n">
        <v>0</v>
      </c>
      <c r="Q1019" s="1" t="n">
        <v>1</v>
      </c>
      <c r="R1019" s="1" t="n">
        <f aca="false">+S1019+X1019</f>
        <v>5</v>
      </c>
      <c r="S1019" s="1" t="n">
        <f aca="false">+T1019+U1019+V1019+W1019</f>
        <v>5</v>
      </c>
      <c r="T1019" s="1" t="n">
        <v>3</v>
      </c>
      <c r="U1019" s="1" t="n">
        <v>1</v>
      </c>
      <c r="V1019" s="1" t="n">
        <v>1</v>
      </c>
      <c r="W1019" s="1" t="n">
        <v>0</v>
      </c>
      <c r="X1019" s="1" t="n">
        <v>0</v>
      </c>
      <c r="Y1019" s="1" t="n">
        <f aca="false">+Z1019+AA1019</f>
        <v>2</v>
      </c>
      <c r="Z1019" s="1" t="n">
        <v>2</v>
      </c>
      <c r="AA1019" s="1" t="n">
        <v>0</v>
      </c>
    </row>
    <row r="1020" customFormat="false" ht="10.2" hidden="false" customHeight="false" outlineLevel="0" collapsed="false">
      <c r="A1020" s="18" t="s">
        <v>182</v>
      </c>
      <c r="B1020" s="1" t="n">
        <v>990199</v>
      </c>
      <c r="C1020" s="1" t="n">
        <f aca="false">+D1020+E1020</f>
        <v>195984</v>
      </c>
      <c r="D1020" s="1" t="n">
        <v>99161</v>
      </c>
      <c r="E1020" s="1" t="n">
        <v>96823</v>
      </c>
      <c r="F1020" s="1" t="n">
        <f aca="false">+G1020+H1020</f>
        <v>15856</v>
      </c>
      <c r="G1020" s="1" t="n">
        <v>2466</v>
      </c>
      <c r="H1020" s="1" t="n">
        <v>13390</v>
      </c>
      <c r="I1020" s="1" t="n">
        <f aca="false">+J1020+M1020+Q1020</f>
        <v>396254</v>
      </c>
      <c r="J1020" s="1" t="n">
        <f aca="false">+K1020+L1020</f>
        <v>164207</v>
      </c>
      <c r="K1020" s="1" t="n">
        <v>83820</v>
      </c>
      <c r="L1020" s="1" t="n">
        <v>80387</v>
      </c>
      <c r="M1020" s="1" t="n">
        <f aca="false">+N1020+O1020+P1020</f>
        <v>138146</v>
      </c>
      <c r="N1020" s="1" t="n">
        <v>62978</v>
      </c>
      <c r="O1020" s="1" t="n">
        <v>64995</v>
      </c>
      <c r="P1020" s="1" t="n">
        <v>10173</v>
      </c>
      <c r="Q1020" s="1" t="n">
        <v>93901</v>
      </c>
      <c r="R1020" s="1" t="n">
        <f aca="false">+S1020+X1020</f>
        <v>182746</v>
      </c>
      <c r="S1020" s="1" t="n">
        <f aca="false">+T1020+U1020+V1020+W1020</f>
        <v>146252</v>
      </c>
      <c r="T1020" s="1" t="n">
        <v>98828</v>
      </c>
      <c r="U1020" s="1" t="n">
        <v>33042</v>
      </c>
      <c r="V1020" s="1" t="n">
        <v>11840</v>
      </c>
      <c r="W1020" s="1" t="n">
        <v>2542</v>
      </c>
      <c r="X1020" s="1" t="n">
        <v>36494</v>
      </c>
      <c r="Y1020" s="1" t="n">
        <f aca="false">+Z1020+AA1020</f>
        <v>199359</v>
      </c>
      <c r="Z1020" s="1" t="n">
        <v>182195</v>
      </c>
      <c r="AA1020" s="1" t="n">
        <v>17164</v>
      </c>
    </row>
    <row r="1021" customFormat="false" ht="10.2" hidden="false" customHeight="false" outlineLevel="0" collapsed="false">
      <c r="A1021" s="18" t="s">
        <v>183</v>
      </c>
      <c r="B1021" s="1" t="n">
        <v>52609</v>
      </c>
      <c r="C1021" s="1" t="n">
        <f aca="false">+D1021+E1021</f>
        <v>19248</v>
      </c>
      <c r="D1021" s="1" t="n">
        <v>8560</v>
      </c>
      <c r="E1021" s="1" t="n">
        <v>10688</v>
      </c>
      <c r="F1021" s="1" t="n">
        <f aca="false">+G1021+H1021</f>
        <v>829</v>
      </c>
      <c r="G1021" s="1" t="n">
        <v>126</v>
      </c>
      <c r="H1021" s="1" t="n">
        <v>703</v>
      </c>
      <c r="I1021" s="1" t="n">
        <f aca="false">+J1021+M1021+Q1021</f>
        <v>19007</v>
      </c>
      <c r="J1021" s="1" t="n">
        <f aca="false">+K1021+L1021</f>
        <v>7846</v>
      </c>
      <c r="K1021" s="1" t="n">
        <v>3663</v>
      </c>
      <c r="L1021" s="1" t="n">
        <v>4183</v>
      </c>
      <c r="M1021" s="1" t="n">
        <f aca="false">+N1021+O1021+P1021</f>
        <v>4090</v>
      </c>
      <c r="N1021" s="1" t="n">
        <v>2238</v>
      </c>
      <c r="O1021" s="1" t="n">
        <v>1591</v>
      </c>
      <c r="P1021" s="1" t="n">
        <v>261</v>
      </c>
      <c r="Q1021" s="1" t="n">
        <v>7071</v>
      </c>
      <c r="R1021" s="1" t="n">
        <f aca="false">+S1021+X1021</f>
        <v>7206</v>
      </c>
      <c r="S1021" s="1" t="n">
        <f aca="false">+T1021+U1021+V1021+W1021</f>
        <v>5039</v>
      </c>
      <c r="T1021" s="1" t="n">
        <v>3663</v>
      </c>
      <c r="U1021" s="1" t="n">
        <v>912</v>
      </c>
      <c r="V1021" s="1" t="n">
        <v>369</v>
      </c>
      <c r="W1021" s="1" t="n">
        <v>95</v>
      </c>
      <c r="X1021" s="1" t="n">
        <v>2167</v>
      </c>
      <c r="Y1021" s="1" t="n">
        <f aca="false">+Z1021+AA1021</f>
        <v>6319</v>
      </c>
      <c r="Z1021" s="1" t="n">
        <v>5414</v>
      </c>
      <c r="AA1021" s="1" t="n">
        <v>905</v>
      </c>
    </row>
    <row r="1022" customFormat="false" ht="10.2" hidden="false" customHeight="false" outlineLevel="0" collapsed="false">
      <c r="A1022" s="18" t="s">
        <v>47</v>
      </c>
      <c r="B1022" s="1" t="n">
        <v>472</v>
      </c>
      <c r="C1022" s="1" t="n">
        <f aca="false">+D1022+E1022</f>
        <v>150</v>
      </c>
      <c r="D1022" s="1" t="n">
        <v>68</v>
      </c>
      <c r="E1022" s="1" t="n">
        <v>82</v>
      </c>
      <c r="F1022" s="1" t="n">
        <f aca="false">+G1022+H1022</f>
        <v>8</v>
      </c>
      <c r="G1022" s="1" t="n">
        <v>1</v>
      </c>
      <c r="H1022" s="1" t="n">
        <v>7</v>
      </c>
      <c r="I1022" s="1" t="n">
        <f aca="false">+J1022+M1022+Q1022</f>
        <v>145</v>
      </c>
      <c r="J1022" s="1" t="n">
        <f aca="false">+K1022+L1022</f>
        <v>52</v>
      </c>
      <c r="K1022" s="1" t="n">
        <v>18</v>
      </c>
      <c r="L1022" s="1" t="n">
        <v>34</v>
      </c>
      <c r="M1022" s="1" t="n">
        <f aca="false">+N1022+O1022+P1022</f>
        <v>33</v>
      </c>
      <c r="N1022" s="1" t="n">
        <v>16</v>
      </c>
      <c r="O1022" s="1" t="n">
        <v>16</v>
      </c>
      <c r="P1022" s="1" t="n">
        <v>1</v>
      </c>
      <c r="Q1022" s="1" t="n">
        <v>60</v>
      </c>
      <c r="R1022" s="1" t="n">
        <f aca="false">+S1022+X1022</f>
        <v>78</v>
      </c>
      <c r="S1022" s="1" t="n">
        <f aca="false">+T1022+U1022+V1022+W1022</f>
        <v>52</v>
      </c>
      <c r="T1022" s="1" t="n">
        <v>35</v>
      </c>
      <c r="U1022" s="1" t="n">
        <v>14</v>
      </c>
      <c r="V1022" s="1" t="n">
        <v>3</v>
      </c>
      <c r="W1022" s="1" t="n">
        <v>0</v>
      </c>
      <c r="X1022" s="1" t="n">
        <v>26</v>
      </c>
      <c r="Y1022" s="1" t="n">
        <f aca="false">+Z1022+AA1022</f>
        <v>91</v>
      </c>
      <c r="Z1022" s="1" t="n">
        <v>73</v>
      </c>
      <c r="AA1022" s="1" t="n">
        <v>18</v>
      </c>
    </row>
    <row r="1023" customFormat="false" ht="10.2" hidden="false" customHeight="false" outlineLevel="0" collapsed="false">
      <c r="A1023" s="18" t="s">
        <v>51</v>
      </c>
      <c r="B1023" s="1" t="n">
        <v>395</v>
      </c>
      <c r="C1023" s="1" t="n">
        <f aca="false">+D1023+E1023</f>
        <v>165</v>
      </c>
      <c r="D1023" s="1" t="n">
        <v>69</v>
      </c>
      <c r="E1023" s="1" t="n">
        <v>96</v>
      </c>
      <c r="F1023" s="1" t="n">
        <f aca="false">+G1023+H1023</f>
        <v>9</v>
      </c>
      <c r="G1023" s="1" t="n">
        <v>2</v>
      </c>
      <c r="H1023" s="1" t="n">
        <v>7</v>
      </c>
      <c r="I1023" s="1" t="n">
        <f aca="false">+J1023+M1023+Q1023</f>
        <v>148</v>
      </c>
      <c r="J1023" s="1" t="n">
        <f aca="false">+K1023+L1023</f>
        <v>57</v>
      </c>
      <c r="K1023" s="1" t="n">
        <v>24</v>
      </c>
      <c r="L1023" s="1" t="n">
        <v>33</v>
      </c>
      <c r="M1023" s="1" t="n">
        <f aca="false">+N1023+O1023+P1023</f>
        <v>32</v>
      </c>
      <c r="N1023" s="1" t="n">
        <v>21</v>
      </c>
      <c r="O1023" s="1" t="n">
        <v>8</v>
      </c>
      <c r="P1023" s="1" t="n">
        <v>3</v>
      </c>
      <c r="Q1023" s="1" t="n">
        <v>59</v>
      </c>
      <c r="R1023" s="1" t="n">
        <f aca="false">+S1023+X1023</f>
        <v>33</v>
      </c>
      <c r="S1023" s="1" t="n">
        <f aca="false">+T1023+U1023+V1023+W1023</f>
        <v>23</v>
      </c>
      <c r="T1023" s="1" t="n">
        <v>15</v>
      </c>
      <c r="U1023" s="1" t="n">
        <v>5</v>
      </c>
      <c r="V1023" s="1" t="n">
        <v>3</v>
      </c>
      <c r="W1023" s="1" t="n">
        <v>0</v>
      </c>
      <c r="X1023" s="1" t="n">
        <v>10</v>
      </c>
      <c r="Y1023" s="1" t="n">
        <f aca="false">+Z1023+AA1023</f>
        <v>40</v>
      </c>
      <c r="Z1023" s="1" t="n">
        <v>31</v>
      </c>
      <c r="AA1023" s="1" t="n">
        <v>9</v>
      </c>
    </row>
    <row r="1024" customFormat="false" ht="10.2" hidden="false" customHeight="false" outlineLevel="0" collapsed="false">
      <c r="A1024" s="18" t="s">
        <v>53</v>
      </c>
      <c r="B1024" s="1" t="n">
        <v>589</v>
      </c>
      <c r="C1024" s="1" t="n">
        <f aca="false">+D1024+E1024</f>
        <v>223</v>
      </c>
      <c r="D1024" s="1" t="n">
        <v>117</v>
      </c>
      <c r="E1024" s="1" t="n">
        <v>106</v>
      </c>
      <c r="F1024" s="1" t="n">
        <f aca="false">+G1024+H1024</f>
        <v>10</v>
      </c>
      <c r="G1024" s="1" t="n">
        <v>1</v>
      </c>
      <c r="H1024" s="1" t="n">
        <v>9</v>
      </c>
      <c r="I1024" s="1" t="n">
        <f aca="false">+J1024+M1024+Q1024</f>
        <v>201</v>
      </c>
      <c r="J1024" s="1" t="n">
        <f aca="false">+K1024+L1024</f>
        <v>75</v>
      </c>
      <c r="K1024" s="1" t="n">
        <v>36</v>
      </c>
      <c r="L1024" s="1" t="n">
        <v>39</v>
      </c>
      <c r="M1024" s="1" t="n">
        <f aca="false">+N1024+O1024+P1024</f>
        <v>38</v>
      </c>
      <c r="N1024" s="1" t="n">
        <v>19</v>
      </c>
      <c r="O1024" s="1" t="n">
        <v>17</v>
      </c>
      <c r="P1024" s="1" t="n">
        <v>2</v>
      </c>
      <c r="Q1024" s="1" t="n">
        <v>88</v>
      </c>
      <c r="R1024" s="1" t="n">
        <f aca="false">+S1024+X1024</f>
        <v>94</v>
      </c>
      <c r="S1024" s="1" t="n">
        <f aca="false">+T1024+U1024+V1024+W1024</f>
        <v>68</v>
      </c>
      <c r="T1024" s="1" t="n">
        <v>48</v>
      </c>
      <c r="U1024" s="1" t="n">
        <v>16</v>
      </c>
      <c r="V1024" s="1" t="n">
        <v>3</v>
      </c>
      <c r="W1024" s="1" t="n">
        <v>1</v>
      </c>
      <c r="X1024" s="1" t="n">
        <v>26</v>
      </c>
      <c r="Y1024" s="1" t="n">
        <f aca="false">+Z1024+AA1024</f>
        <v>61</v>
      </c>
      <c r="Z1024" s="1" t="n">
        <v>51</v>
      </c>
      <c r="AA1024" s="1" t="n">
        <v>10</v>
      </c>
    </row>
    <row r="1025" customFormat="false" ht="10.2" hidden="false" customHeight="false" outlineLevel="0" collapsed="false">
      <c r="A1025" s="18" t="s">
        <v>54</v>
      </c>
      <c r="B1025" s="1" t="n">
        <v>464</v>
      </c>
      <c r="C1025" s="1" t="n">
        <f aca="false">+D1025+E1025</f>
        <v>149</v>
      </c>
      <c r="D1025" s="1" t="n">
        <v>59</v>
      </c>
      <c r="E1025" s="1" t="n">
        <v>90</v>
      </c>
      <c r="F1025" s="1" t="n">
        <f aca="false">+G1025+H1025</f>
        <v>9</v>
      </c>
      <c r="G1025" s="1" t="n">
        <v>1</v>
      </c>
      <c r="H1025" s="1" t="n">
        <v>8</v>
      </c>
      <c r="I1025" s="1" t="n">
        <f aca="false">+J1025+M1025+Q1025</f>
        <v>154</v>
      </c>
      <c r="J1025" s="1" t="n">
        <f aca="false">+K1025+L1025</f>
        <v>57</v>
      </c>
      <c r="K1025" s="1" t="n">
        <v>18</v>
      </c>
      <c r="L1025" s="1" t="n">
        <v>39</v>
      </c>
      <c r="M1025" s="1" t="n">
        <f aca="false">+N1025+O1025+P1025</f>
        <v>47</v>
      </c>
      <c r="N1025" s="1" t="n">
        <v>21</v>
      </c>
      <c r="O1025" s="1" t="n">
        <v>19</v>
      </c>
      <c r="P1025" s="1" t="n">
        <v>7</v>
      </c>
      <c r="Q1025" s="1" t="n">
        <v>50</v>
      </c>
      <c r="R1025" s="1" t="n">
        <f aca="false">+S1025+X1025</f>
        <v>73</v>
      </c>
      <c r="S1025" s="1" t="n">
        <f aca="false">+T1025+U1025+V1025+W1025</f>
        <v>46</v>
      </c>
      <c r="T1025" s="1" t="n">
        <v>36</v>
      </c>
      <c r="U1025" s="1" t="n">
        <v>6</v>
      </c>
      <c r="V1025" s="1" t="n">
        <v>4</v>
      </c>
      <c r="W1025" s="1" t="n">
        <v>0</v>
      </c>
      <c r="X1025" s="1" t="n">
        <v>27</v>
      </c>
      <c r="Y1025" s="1" t="n">
        <f aca="false">+Z1025+AA1025</f>
        <v>79</v>
      </c>
      <c r="Z1025" s="1" t="n">
        <v>63</v>
      </c>
      <c r="AA1025" s="1" t="n">
        <v>16</v>
      </c>
    </row>
    <row r="1026" customFormat="false" ht="10.2" hidden="false" customHeight="false" outlineLevel="0" collapsed="false">
      <c r="A1026" s="18" t="s">
        <v>55</v>
      </c>
      <c r="B1026" s="1" t="n">
        <v>265</v>
      </c>
      <c r="C1026" s="1" t="n">
        <f aca="false">+D1026+E1026</f>
        <v>90</v>
      </c>
      <c r="D1026" s="1" t="n">
        <v>40</v>
      </c>
      <c r="E1026" s="1" t="n">
        <v>50</v>
      </c>
      <c r="F1026" s="1" t="n">
        <f aca="false">+G1026+H1026</f>
        <v>4</v>
      </c>
      <c r="G1026" s="1" t="n">
        <v>3</v>
      </c>
      <c r="H1026" s="1" t="n">
        <v>1</v>
      </c>
      <c r="I1026" s="1" t="n">
        <f aca="false">+J1026+M1026+Q1026</f>
        <v>93</v>
      </c>
      <c r="J1026" s="1" t="n">
        <f aca="false">+K1026+L1026</f>
        <v>35</v>
      </c>
      <c r="K1026" s="1" t="n">
        <v>14</v>
      </c>
      <c r="L1026" s="1" t="n">
        <v>21</v>
      </c>
      <c r="M1026" s="1" t="n">
        <f aca="false">+N1026+O1026+P1026</f>
        <v>16</v>
      </c>
      <c r="N1026" s="1" t="n">
        <v>9</v>
      </c>
      <c r="O1026" s="1" t="n">
        <v>6</v>
      </c>
      <c r="P1026" s="1" t="n">
        <v>1</v>
      </c>
      <c r="Q1026" s="1" t="n">
        <v>42</v>
      </c>
      <c r="R1026" s="1" t="n">
        <f aca="false">+S1026+X1026</f>
        <v>52</v>
      </c>
      <c r="S1026" s="1" t="n">
        <f aca="false">+T1026+U1026+V1026+W1026</f>
        <v>38</v>
      </c>
      <c r="T1026" s="1" t="n">
        <v>28</v>
      </c>
      <c r="U1026" s="1" t="n">
        <v>6</v>
      </c>
      <c r="V1026" s="1" t="n">
        <v>4</v>
      </c>
      <c r="W1026" s="1" t="n">
        <v>0</v>
      </c>
      <c r="X1026" s="1" t="n">
        <v>14</v>
      </c>
      <c r="Y1026" s="1" t="n">
        <f aca="false">+Z1026+AA1026</f>
        <v>26</v>
      </c>
      <c r="Z1026" s="1" t="n">
        <v>23</v>
      </c>
      <c r="AA1026" s="1" t="n">
        <v>3</v>
      </c>
    </row>
    <row r="1027" customFormat="false" ht="10.2" hidden="false" customHeight="false" outlineLevel="0" collapsed="false">
      <c r="A1027" s="18" t="s">
        <v>57</v>
      </c>
      <c r="B1027" s="1" t="n">
        <v>443</v>
      </c>
      <c r="C1027" s="1" t="n">
        <f aca="false">+D1027+E1027</f>
        <v>180</v>
      </c>
      <c r="D1027" s="1" t="n">
        <v>66</v>
      </c>
      <c r="E1027" s="1" t="n">
        <v>114</v>
      </c>
      <c r="F1027" s="1" t="n">
        <f aca="false">+G1027+H1027</f>
        <v>13</v>
      </c>
      <c r="G1027" s="1" t="n">
        <v>1</v>
      </c>
      <c r="H1027" s="1" t="n">
        <v>12</v>
      </c>
      <c r="I1027" s="1" t="n">
        <f aca="false">+J1027+M1027+Q1027</f>
        <v>145</v>
      </c>
      <c r="J1027" s="1" t="n">
        <f aca="false">+K1027+L1027</f>
        <v>59</v>
      </c>
      <c r="K1027" s="1" t="n">
        <v>23</v>
      </c>
      <c r="L1027" s="1" t="n">
        <v>36</v>
      </c>
      <c r="M1027" s="1" t="n">
        <f aca="false">+N1027+O1027+P1027</f>
        <v>31</v>
      </c>
      <c r="N1027" s="1" t="n">
        <v>19</v>
      </c>
      <c r="O1027" s="1" t="n">
        <v>11</v>
      </c>
      <c r="P1027" s="1" t="n">
        <v>1</v>
      </c>
      <c r="Q1027" s="1" t="n">
        <v>55</v>
      </c>
      <c r="R1027" s="1" t="n">
        <f aca="false">+S1027+X1027</f>
        <v>55</v>
      </c>
      <c r="S1027" s="1" t="n">
        <f aca="false">+T1027+U1027+V1027+W1027</f>
        <v>38</v>
      </c>
      <c r="T1027" s="1" t="n">
        <v>34</v>
      </c>
      <c r="U1027" s="1" t="n">
        <v>3</v>
      </c>
      <c r="V1027" s="1" t="n">
        <v>1</v>
      </c>
      <c r="W1027" s="1" t="n">
        <v>0</v>
      </c>
      <c r="X1027" s="1" t="n">
        <v>17</v>
      </c>
      <c r="Y1027" s="1" t="n">
        <f aca="false">+Z1027+AA1027</f>
        <v>50</v>
      </c>
      <c r="Z1027" s="1" t="n">
        <v>43</v>
      </c>
      <c r="AA1027" s="1" t="n">
        <v>7</v>
      </c>
    </row>
    <row r="1028" customFormat="false" ht="10.2" hidden="false" customHeight="false" outlineLevel="0" collapsed="false">
      <c r="A1028" s="18" t="s">
        <v>58</v>
      </c>
      <c r="B1028" s="1" t="n">
        <v>348</v>
      </c>
      <c r="C1028" s="1" t="n">
        <f aca="false">+D1028+E1028</f>
        <v>130</v>
      </c>
      <c r="D1028" s="1" t="n">
        <v>51</v>
      </c>
      <c r="E1028" s="1" t="n">
        <v>79</v>
      </c>
      <c r="F1028" s="1" t="n">
        <f aca="false">+G1028+H1028</f>
        <v>7</v>
      </c>
      <c r="G1028" s="1" t="n">
        <v>2</v>
      </c>
      <c r="H1028" s="1" t="n">
        <v>5</v>
      </c>
      <c r="I1028" s="1" t="n">
        <f aca="false">+J1028+M1028+Q1028</f>
        <v>133</v>
      </c>
      <c r="J1028" s="1" t="n">
        <f aca="false">+K1028+L1028</f>
        <v>46</v>
      </c>
      <c r="K1028" s="1" t="n">
        <v>17</v>
      </c>
      <c r="L1028" s="1" t="n">
        <v>29</v>
      </c>
      <c r="M1028" s="1" t="n">
        <f aca="false">+N1028+O1028+P1028</f>
        <v>30</v>
      </c>
      <c r="N1028" s="1" t="n">
        <v>13</v>
      </c>
      <c r="O1028" s="1" t="n">
        <v>15</v>
      </c>
      <c r="P1028" s="1" t="n">
        <v>2</v>
      </c>
      <c r="Q1028" s="1" t="n">
        <v>57</v>
      </c>
      <c r="R1028" s="1" t="n">
        <f aca="false">+S1028+X1028</f>
        <v>48</v>
      </c>
      <c r="S1028" s="1" t="n">
        <f aca="false">+T1028+U1028+V1028+W1028</f>
        <v>32</v>
      </c>
      <c r="T1028" s="1" t="n">
        <v>21</v>
      </c>
      <c r="U1028" s="1" t="n">
        <v>9</v>
      </c>
      <c r="V1028" s="1" t="n">
        <v>2</v>
      </c>
      <c r="W1028" s="1" t="n">
        <v>0</v>
      </c>
      <c r="X1028" s="1" t="n">
        <v>16</v>
      </c>
      <c r="Y1028" s="1" t="n">
        <f aca="false">+Z1028+AA1028</f>
        <v>30</v>
      </c>
      <c r="Z1028" s="1" t="n">
        <v>24</v>
      </c>
      <c r="AA1028" s="1" t="n">
        <v>6</v>
      </c>
    </row>
    <row r="1029" customFormat="false" ht="10.2" hidden="false" customHeight="false" outlineLevel="0" collapsed="false">
      <c r="A1029" s="18" t="s">
        <v>59</v>
      </c>
      <c r="B1029" s="1" t="n">
        <v>332</v>
      </c>
      <c r="C1029" s="1" t="n">
        <f aca="false">+D1029+E1029</f>
        <v>130</v>
      </c>
      <c r="D1029" s="1" t="n">
        <v>44</v>
      </c>
      <c r="E1029" s="1" t="n">
        <v>86</v>
      </c>
      <c r="F1029" s="1" t="n">
        <f aca="false">+G1029+H1029</f>
        <v>6</v>
      </c>
      <c r="G1029" s="1" t="n">
        <v>2</v>
      </c>
      <c r="H1029" s="1" t="n">
        <v>4</v>
      </c>
      <c r="I1029" s="1" t="n">
        <f aca="false">+J1029+M1029+Q1029</f>
        <v>114</v>
      </c>
      <c r="J1029" s="1" t="n">
        <f aca="false">+K1029+L1029</f>
        <v>50</v>
      </c>
      <c r="K1029" s="1" t="n">
        <v>20</v>
      </c>
      <c r="L1029" s="1" t="n">
        <v>30</v>
      </c>
      <c r="M1029" s="1" t="n">
        <f aca="false">+N1029+O1029+P1029</f>
        <v>18</v>
      </c>
      <c r="N1029" s="1" t="n">
        <v>6</v>
      </c>
      <c r="O1029" s="1" t="n">
        <v>11</v>
      </c>
      <c r="P1029" s="1" t="n">
        <v>1</v>
      </c>
      <c r="Q1029" s="1" t="n">
        <v>46</v>
      </c>
      <c r="R1029" s="1" t="n">
        <f aca="false">+S1029+X1029</f>
        <v>55</v>
      </c>
      <c r="S1029" s="1" t="n">
        <f aca="false">+T1029+U1029+V1029+W1029</f>
        <v>37</v>
      </c>
      <c r="T1029" s="1" t="n">
        <v>24</v>
      </c>
      <c r="U1029" s="1" t="n">
        <v>6</v>
      </c>
      <c r="V1029" s="1" t="n">
        <v>5</v>
      </c>
      <c r="W1029" s="1" t="n">
        <v>2</v>
      </c>
      <c r="X1029" s="1" t="n">
        <v>18</v>
      </c>
      <c r="Y1029" s="1" t="n">
        <f aca="false">+Z1029+AA1029</f>
        <v>27</v>
      </c>
      <c r="Z1029" s="1" t="n">
        <v>20</v>
      </c>
      <c r="AA1029" s="1" t="n">
        <v>7</v>
      </c>
    </row>
    <row r="1030" customFormat="false" ht="10.2" hidden="false" customHeight="false" outlineLevel="0" collapsed="false">
      <c r="A1030" s="18" t="s">
        <v>60</v>
      </c>
      <c r="B1030" s="1" t="n">
        <v>260</v>
      </c>
      <c r="C1030" s="1" t="n">
        <f aca="false">+D1030+E1030</f>
        <v>83</v>
      </c>
      <c r="D1030" s="1" t="n">
        <v>39</v>
      </c>
      <c r="E1030" s="1" t="n">
        <v>44</v>
      </c>
      <c r="F1030" s="1" t="n">
        <f aca="false">+G1030+H1030</f>
        <v>4</v>
      </c>
      <c r="G1030" s="1" t="n">
        <v>0</v>
      </c>
      <c r="H1030" s="1" t="n">
        <v>4</v>
      </c>
      <c r="I1030" s="1" t="n">
        <f aca="false">+J1030+M1030+Q1030</f>
        <v>101</v>
      </c>
      <c r="J1030" s="1" t="n">
        <f aca="false">+K1030+L1030</f>
        <v>42</v>
      </c>
      <c r="K1030" s="1" t="n">
        <v>23</v>
      </c>
      <c r="L1030" s="1" t="n">
        <v>19</v>
      </c>
      <c r="M1030" s="1" t="n">
        <f aca="false">+N1030+O1030+P1030</f>
        <v>19</v>
      </c>
      <c r="N1030" s="1" t="n">
        <v>9</v>
      </c>
      <c r="O1030" s="1" t="n">
        <v>8</v>
      </c>
      <c r="P1030" s="1" t="n">
        <v>2</v>
      </c>
      <c r="Q1030" s="1" t="n">
        <v>40</v>
      </c>
      <c r="R1030" s="1" t="n">
        <f aca="false">+S1030+X1030</f>
        <v>41</v>
      </c>
      <c r="S1030" s="1" t="n">
        <f aca="false">+T1030+U1030+V1030+W1030</f>
        <v>28</v>
      </c>
      <c r="T1030" s="1" t="n">
        <v>16</v>
      </c>
      <c r="U1030" s="1" t="n">
        <v>8</v>
      </c>
      <c r="V1030" s="1" t="n">
        <v>4</v>
      </c>
      <c r="W1030" s="1" t="n">
        <v>0</v>
      </c>
      <c r="X1030" s="1" t="n">
        <v>13</v>
      </c>
      <c r="Y1030" s="1" t="n">
        <f aca="false">+Z1030+AA1030</f>
        <v>31</v>
      </c>
      <c r="Z1030" s="1" t="n">
        <v>29</v>
      </c>
      <c r="AA1030" s="1" t="n">
        <v>2</v>
      </c>
    </row>
    <row r="1031" customFormat="false" ht="10.2" hidden="false" customHeight="false" outlineLevel="0" collapsed="false">
      <c r="A1031" s="18" t="s">
        <v>61</v>
      </c>
      <c r="B1031" s="1" t="n">
        <v>253</v>
      </c>
      <c r="C1031" s="1" t="n">
        <f aca="false">+D1031+E1031</f>
        <v>109</v>
      </c>
      <c r="D1031" s="1" t="n">
        <v>42</v>
      </c>
      <c r="E1031" s="1" t="n">
        <v>67</v>
      </c>
      <c r="F1031" s="1" t="n">
        <f aca="false">+G1031+H1031</f>
        <v>2</v>
      </c>
      <c r="G1031" s="1" t="n">
        <v>0</v>
      </c>
      <c r="H1031" s="1" t="n">
        <v>2</v>
      </c>
      <c r="I1031" s="1" t="n">
        <f aca="false">+J1031+M1031+Q1031</f>
        <v>77</v>
      </c>
      <c r="J1031" s="1" t="n">
        <f aca="false">+K1031+L1031</f>
        <v>32</v>
      </c>
      <c r="K1031" s="1" t="n">
        <v>16</v>
      </c>
      <c r="L1031" s="1" t="n">
        <v>16</v>
      </c>
      <c r="M1031" s="1" t="n">
        <f aca="false">+N1031+O1031+P1031</f>
        <v>10</v>
      </c>
      <c r="N1031" s="1" t="n">
        <v>6</v>
      </c>
      <c r="O1031" s="1" t="n">
        <v>2</v>
      </c>
      <c r="P1031" s="1" t="n">
        <v>2</v>
      </c>
      <c r="Q1031" s="1" t="n">
        <v>35</v>
      </c>
      <c r="R1031" s="1" t="n">
        <f aca="false">+S1031+X1031</f>
        <v>32</v>
      </c>
      <c r="S1031" s="1" t="n">
        <f aca="false">+T1031+U1031+V1031+W1031</f>
        <v>26</v>
      </c>
      <c r="T1031" s="1" t="n">
        <v>22</v>
      </c>
      <c r="U1031" s="1" t="n">
        <v>3</v>
      </c>
      <c r="V1031" s="1" t="n">
        <v>1</v>
      </c>
      <c r="W1031" s="1" t="n">
        <v>0</v>
      </c>
      <c r="X1031" s="1" t="n">
        <v>6</v>
      </c>
      <c r="Y1031" s="1" t="n">
        <f aca="false">+Z1031+AA1031</f>
        <v>33</v>
      </c>
      <c r="Z1031" s="1" t="n">
        <v>28</v>
      </c>
      <c r="AA1031" s="1" t="n">
        <v>5</v>
      </c>
    </row>
    <row r="1032" customFormat="false" ht="10.2" hidden="false" customHeight="false" outlineLevel="0" collapsed="false">
      <c r="A1032" s="18" t="s">
        <v>62</v>
      </c>
      <c r="B1032" s="1" t="n">
        <v>490</v>
      </c>
      <c r="C1032" s="1" t="n">
        <f aca="false">+D1032+E1032</f>
        <v>205</v>
      </c>
      <c r="D1032" s="1" t="n">
        <v>72</v>
      </c>
      <c r="E1032" s="1" t="n">
        <v>133</v>
      </c>
      <c r="F1032" s="1" t="n">
        <f aca="false">+G1032+H1032</f>
        <v>9</v>
      </c>
      <c r="G1032" s="1" t="n">
        <v>1</v>
      </c>
      <c r="H1032" s="1" t="n">
        <v>8</v>
      </c>
      <c r="I1032" s="1" t="n">
        <f aca="false">+J1032+M1032+Q1032</f>
        <v>151</v>
      </c>
      <c r="J1032" s="1" t="n">
        <f aca="false">+K1032+L1032</f>
        <v>56</v>
      </c>
      <c r="K1032" s="1" t="n">
        <v>24</v>
      </c>
      <c r="L1032" s="1" t="n">
        <v>32</v>
      </c>
      <c r="M1032" s="1" t="n">
        <f aca="false">+N1032+O1032+P1032</f>
        <v>38</v>
      </c>
      <c r="N1032" s="1" t="n">
        <v>18</v>
      </c>
      <c r="O1032" s="1" t="n">
        <v>18</v>
      </c>
      <c r="P1032" s="1" t="n">
        <v>2</v>
      </c>
      <c r="Q1032" s="1" t="n">
        <v>57</v>
      </c>
      <c r="R1032" s="1" t="n">
        <f aca="false">+S1032+X1032</f>
        <v>66</v>
      </c>
      <c r="S1032" s="1" t="n">
        <f aca="false">+T1032+U1032+V1032+W1032</f>
        <v>46</v>
      </c>
      <c r="T1032" s="1" t="n">
        <v>34</v>
      </c>
      <c r="U1032" s="1" t="n">
        <v>9</v>
      </c>
      <c r="V1032" s="1" t="n">
        <v>2</v>
      </c>
      <c r="W1032" s="1" t="n">
        <v>1</v>
      </c>
      <c r="X1032" s="1" t="n">
        <v>20</v>
      </c>
      <c r="Y1032" s="1" t="n">
        <f aca="false">+Z1032+AA1032</f>
        <v>59</v>
      </c>
      <c r="Z1032" s="1" t="n">
        <v>53</v>
      </c>
      <c r="AA1032" s="1" t="n">
        <v>6</v>
      </c>
    </row>
    <row r="1033" customFormat="false" ht="10.2" hidden="false" customHeight="false" outlineLevel="0" collapsed="false">
      <c r="A1033" s="18" t="s">
        <v>63</v>
      </c>
      <c r="B1033" s="1" t="n">
        <v>323</v>
      </c>
      <c r="C1033" s="1" t="n">
        <f aca="false">+D1033+E1033</f>
        <v>96</v>
      </c>
      <c r="D1033" s="1" t="n">
        <v>52</v>
      </c>
      <c r="E1033" s="1" t="n">
        <v>44</v>
      </c>
      <c r="F1033" s="1" t="n">
        <f aca="false">+G1033+H1033</f>
        <v>4</v>
      </c>
      <c r="G1033" s="1" t="n">
        <v>0</v>
      </c>
      <c r="H1033" s="1" t="n">
        <v>4</v>
      </c>
      <c r="I1033" s="1" t="n">
        <f aca="false">+J1033+M1033+Q1033</f>
        <v>112</v>
      </c>
      <c r="J1033" s="1" t="n">
        <f aca="false">+K1033+L1033</f>
        <v>38</v>
      </c>
      <c r="K1033" s="1" t="n">
        <v>22</v>
      </c>
      <c r="L1033" s="1" t="n">
        <v>16</v>
      </c>
      <c r="M1033" s="1" t="n">
        <f aca="false">+N1033+O1033+P1033</f>
        <v>26</v>
      </c>
      <c r="N1033" s="1" t="n">
        <v>12</v>
      </c>
      <c r="O1033" s="1" t="n">
        <v>11</v>
      </c>
      <c r="P1033" s="1" t="n">
        <v>3</v>
      </c>
      <c r="Q1033" s="1" t="n">
        <v>48</v>
      </c>
      <c r="R1033" s="1" t="n">
        <f aca="false">+S1033+X1033</f>
        <v>54</v>
      </c>
      <c r="S1033" s="1" t="n">
        <f aca="false">+T1033+U1033+V1033+W1033</f>
        <v>36</v>
      </c>
      <c r="T1033" s="1" t="n">
        <v>30</v>
      </c>
      <c r="U1033" s="1" t="n">
        <v>2</v>
      </c>
      <c r="V1033" s="1" t="n">
        <v>4</v>
      </c>
      <c r="W1033" s="1" t="n">
        <v>0</v>
      </c>
      <c r="X1033" s="1" t="n">
        <v>18</v>
      </c>
      <c r="Y1033" s="1" t="n">
        <f aca="false">+Z1033+AA1033</f>
        <v>57</v>
      </c>
      <c r="Z1033" s="1" t="n">
        <v>47</v>
      </c>
      <c r="AA1033" s="1" t="n">
        <v>10</v>
      </c>
    </row>
    <row r="1034" customFormat="false" ht="10.2" hidden="false" customHeight="false" outlineLevel="0" collapsed="false">
      <c r="A1034" s="18" t="s">
        <v>64</v>
      </c>
      <c r="B1034" s="1" t="n">
        <v>513</v>
      </c>
      <c r="C1034" s="1" t="n">
        <f aca="false">+D1034+E1034</f>
        <v>177</v>
      </c>
      <c r="D1034" s="1" t="n">
        <v>82</v>
      </c>
      <c r="E1034" s="1" t="n">
        <v>95</v>
      </c>
      <c r="F1034" s="1" t="n">
        <f aca="false">+G1034+H1034</f>
        <v>13</v>
      </c>
      <c r="G1034" s="1" t="n">
        <v>1</v>
      </c>
      <c r="H1034" s="1" t="n">
        <v>12</v>
      </c>
      <c r="I1034" s="1" t="n">
        <f aca="false">+J1034+M1034+Q1034</f>
        <v>185</v>
      </c>
      <c r="J1034" s="1" t="n">
        <f aca="false">+K1034+L1034</f>
        <v>74</v>
      </c>
      <c r="K1034" s="1" t="n">
        <v>41</v>
      </c>
      <c r="L1034" s="1" t="n">
        <v>33</v>
      </c>
      <c r="M1034" s="1" t="n">
        <f aca="false">+N1034+O1034+P1034</f>
        <v>43</v>
      </c>
      <c r="N1034" s="1" t="n">
        <v>22</v>
      </c>
      <c r="O1034" s="1" t="n">
        <v>17</v>
      </c>
      <c r="P1034" s="1" t="n">
        <v>4</v>
      </c>
      <c r="Q1034" s="1" t="n">
        <v>68</v>
      </c>
      <c r="R1034" s="1" t="n">
        <f aca="false">+S1034+X1034</f>
        <v>70</v>
      </c>
      <c r="S1034" s="1" t="n">
        <f aca="false">+T1034+U1034+V1034+W1034</f>
        <v>50</v>
      </c>
      <c r="T1034" s="1" t="n">
        <v>35</v>
      </c>
      <c r="U1034" s="1" t="n">
        <v>10</v>
      </c>
      <c r="V1034" s="1" t="n">
        <v>5</v>
      </c>
      <c r="W1034" s="1" t="n">
        <v>0</v>
      </c>
      <c r="X1034" s="1" t="n">
        <v>20</v>
      </c>
      <c r="Y1034" s="1" t="n">
        <f aca="false">+Z1034+AA1034</f>
        <v>68</v>
      </c>
      <c r="Z1034" s="1" t="n">
        <v>62</v>
      </c>
      <c r="AA1034" s="1" t="n">
        <v>6</v>
      </c>
    </row>
    <row r="1035" customFormat="false" ht="10.2" hidden="false" customHeight="false" outlineLevel="0" collapsed="false">
      <c r="A1035" s="18" t="s">
        <v>65</v>
      </c>
      <c r="B1035" s="1" t="n">
        <v>605</v>
      </c>
      <c r="C1035" s="1" t="n">
        <f aca="false">+D1035+E1035</f>
        <v>232</v>
      </c>
      <c r="D1035" s="1" t="n">
        <v>105</v>
      </c>
      <c r="E1035" s="1" t="n">
        <v>127</v>
      </c>
      <c r="F1035" s="1" t="n">
        <f aca="false">+G1035+H1035</f>
        <v>12</v>
      </c>
      <c r="G1035" s="1" t="n">
        <v>3</v>
      </c>
      <c r="H1035" s="1" t="n">
        <v>9</v>
      </c>
      <c r="I1035" s="1" t="n">
        <f aca="false">+J1035+M1035+Q1035</f>
        <v>216</v>
      </c>
      <c r="J1035" s="1" t="n">
        <f aca="false">+K1035+L1035</f>
        <v>96</v>
      </c>
      <c r="K1035" s="1" t="n">
        <v>52</v>
      </c>
      <c r="L1035" s="1" t="n">
        <v>44</v>
      </c>
      <c r="M1035" s="1" t="n">
        <f aca="false">+N1035+O1035+P1035</f>
        <v>43</v>
      </c>
      <c r="N1035" s="1" t="n">
        <v>20</v>
      </c>
      <c r="O1035" s="1" t="n">
        <v>20</v>
      </c>
      <c r="P1035" s="1" t="n">
        <v>3</v>
      </c>
      <c r="Q1035" s="1" t="n">
        <v>77</v>
      </c>
      <c r="R1035" s="1" t="n">
        <f aca="false">+S1035+X1035</f>
        <v>72</v>
      </c>
      <c r="S1035" s="1" t="n">
        <f aca="false">+T1035+U1035+V1035+W1035</f>
        <v>51</v>
      </c>
      <c r="T1035" s="1" t="n">
        <v>39</v>
      </c>
      <c r="U1035" s="1" t="n">
        <v>8</v>
      </c>
      <c r="V1035" s="1" t="n">
        <v>4</v>
      </c>
      <c r="W1035" s="1" t="n">
        <v>0</v>
      </c>
      <c r="X1035" s="1" t="n">
        <v>21</v>
      </c>
      <c r="Y1035" s="1" t="n">
        <f aca="false">+Z1035+AA1035</f>
        <v>73</v>
      </c>
      <c r="Z1035" s="1" t="n">
        <v>69</v>
      </c>
      <c r="AA1035" s="1" t="n">
        <v>4</v>
      </c>
    </row>
    <row r="1036" customFormat="false" ht="10.2" hidden="false" customHeight="false" outlineLevel="0" collapsed="false">
      <c r="A1036" s="18" t="s">
        <v>66</v>
      </c>
      <c r="B1036" s="1" t="n">
        <v>604</v>
      </c>
      <c r="C1036" s="1" t="n">
        <f aca="false">+D1036+E1036</f>
        <v>220</v>
      </c>
      <c r="D1036" s="1" t="n">
        <v>113</v>
      </c>
      <c r="E1036" s="1" t="n">
        <v>107</v>
      </c>
      <c r="F1036" s="1" t="n">
        <f aca="false">+G1036+H1036</f>
        <v>9</v>
      </c>
      <c r="G1036" s="1" t="n">
        <v>1</v>
      </c>
      <c r="H1036" s="1" t="n">
        <v>8</v>
      </c>
      <c r="I1036" s="1" t="n">
        <f aca="false">+J1036+M1036+Q1036</f>
        <v>221</v>
      </c>
      <c r="J1036" s="1" t="n">
        <f aca="false">+K1036+L1036</f>
        <v>89</v>
      </c>
      <c r="K1036" s="1" t="n">
        <v>36</v>
      </c>
      <c r="L1036" s="1" t="n">
        <v>53</v>
      </c>
      <c r="M1036" s="1" t="n">
        <f aca="false">+N1036+O1036+P1036</f>
        <v>51</v>
      </c>
      <c r="N1036" s="1" t="n">
        <v>24</v>
      </c>
      <c r="O1036" s="1" t="n">
        <v>21</v>
      </c>
      <c r="P1036" s="1" t="n">
        <v>6</v>
      </c>
      <c r="Q1036" s="1" t="n">
        <v>81</v>
      </c>
      <c r="R1036" s="1" t="n">
        <f aca="false">+S1036+X1036</f>
        <v>83</v>
      </c>
      <c r="S1036" s="1" t="n">
        <f aca="false">+T1036+U1036+V1036+W1036</f>
        <v>60</v>
      </c>
      <c r="T1036" s="1" t="n">
        <v>42</v>
      </c>
      <c r="U1036" s="1" t="n">
        <v>15</v>
      </c>
      <c r="V1036" s="1" t="n">
        <v>3</v>
      </c>
      <c r="W1036" s="1" t="n">
        <v>0</v>
      </c>
      <c r="X1036" s="1" t="n">
        <v>23</v>
      </c>
      <c r="Y1036" s="1" t="n">
        <f aca="false">+Z1036+AA1036</f>
        <v>71</v>
      </c>
      <c r="Z1036" s="1" t="n">
        <v>63</v>
      </c>
      <c r="AA1036" s="1" t="n">
        <v>8</v>
      </c>
    </row>
    <row r="1037" customFormat="false" ht="10.2" hidden="false" customHeight="false" outlineLevel="0" collapsed="false">
      <c r="A1037" s="18" t="s">
        <v>67</v>
      </c>
      <c r="B1037" s="1" t="n">
        <v>498</v>
      </c>
      <c r="C1037" s="1" t="n">
        <f aca="false">+D1037+E1037</f>
        <v>181</v>
      </c>
      <c r="D1037" s="1" t="n">
        <v>85</v>
      </c>
      <c r="E1037" s="1" t="n">
        <v>96</v>
      </c>
      <c r="F1037" s="1" t="n">
        <f aca="false">+G1037+H1037</f>
        <v>7</v>
      </c>
      <c r="G1037" s="1" t="n">
        <v>0</v>
      </c>
      <c r="H1037" s="1" t="n">
        <v>7</v>
      </c>
      <c r="I1037" s="1" t="n">
        <f aca="false">+J1037+M1037+Q1037</f>
        <v>175</v>
      </c>
      <c r="J1037" s="1" t="n">
        <f aca="false">+K1037+L1037</f>
        <v>71</v>
      </c>
      <c r="K1037" s="1" t="n">
        <v>31</v>
      </c>
      <c r="L1037" s="1" t="n">
        <v>40</v>
      </c>
      <c r="M1037" s="1" t="n">
        <f aca="false">+N1037+O1037+P1037</f>
        <v>36</v>
      </c>
      <c r="N1037" s="1" t="n">
        <v>24</v>
      </c>
      <c r="O1037" s="1" t="n">
        <v>8</v>
      </c>
      <c r="P1037" s="1" t="n">
        <v>4</v>
      </c>
      <c r="Q1037" s="1" t="n">
        <v>68</v>
      </c>
      <c r="R1037" s="1" t="n">
        <f aca="false">+S1037+X1037</f>
        <v>82</v>
      </c>
      <c r="S1037" s="1" t="n">
        <f aca="false">+T1037+U1037+V1037+W1037</f>
        <v>56</v>
      </c>
      <c r="T1037" s="1" t="n">
        <v>44</v>
      </c>
      <c r="U1037" s="1" t="n">
        <v>7</v>
      </c>
      <c r="V1037" s="1" t="n">
        <v>5</v>
      </c>
      <c r="W1037" s="1" t="n">
        <v>0</v>
      </c>
      <c r="X1037" s="1" t="n">
        <v>26</v>
      </c>
      <c r="Y1037" s="1" t="n">
        <f aca="false">+Z1037+AA1037</f>
        <v>53</v>
      </c>
      <c r="Z1037" s="1" t="n">
        <v>49</v>
      </c>
      <c r="AA1037" s="1" t="n">
        <v>4</v>
      </c>
    </row>
    <row r="1038" customFormat="false" ht="10.2" hidden="false" customHeight="false" outlineLevel="0" collapsed="false">
      <c r="A1038" s="18" t="s">
        <v>73</v>
      </c>
      <c r="B1038" s="1" t="n">
        <v>720</v>
      </c>
      <c r="C1038" s="1" t="n">
        <f aca="false">+D1038+E1038</f>
        <v>233</v>
      </c>
      <c r="D1038" s="1" t="n">
        <v>125</v>
      </c>
      <c r="E1038" s="1" t="n">
        <v>108</v>
      </c>
      <c r="F1038" s="1" t="n">
        <f aca="false">+G1038+H1038</f>
        <v>12</v>
      </c>
      <c r="G1038" s="1" t="n">
        <v>2</v>
      </c>
      <c r="H1038" s="1" t="n">
        <v>10</v>
      </c>
      <c r="I1038" s="1" t="n">
        <f aca="false">+J1038+M1038+Q1038</f>
        <v>253</v>
      </c>
      <c r="J1038" s="1" t="n">
        <f aca="false">+K1038+L1038</f>
        <v>111</v>
      </c>
      <c r="K1038" s="1" t="n">
        <v>49</v>
      </c>
      <c r="L1038" s="1" t="n">
        <v>62</v>
      </c>
      <c r="M1038" s="1" t="n">
        <f aca="false">+N1038+O1038+P1038</f>
        <v>74</v>
      </c>
      <c r="N1038" s="1" t="n">
        <v>39</v>
      </c>
      <c r="O1038" s="1" t="n">
        <v>34</v>
      </c>
      <c r="P1038" s="1" t="n">
        <v>1</v>
      </c>
      <c r="Q1038" s="1" t="n">
        <v>68</v>
      </c>
      <c r="R1038" s="1" t="n">
        <f aca="false">+S1038+X1038</f>
        <v>119</v>
      </c>
      <c r="S1038" s="1" t="n">
        <f aca="false">+T1038+U1038+V1038+W1038</f>
        <v>88</v>
      </c>
      <c r="T1038" s="1" t="n">
        <v>61</v>
      </c>
      <c r="U1038" s="1" t="n">
        <v>19</v>
      </c>
      <c r="V1038" s="1" t="n">
        <v>6</v>
      </c>
      <c r="W1038" s="1" t="n">
        <v>2</v>
      </c>
      <c r="X1038" s="1" t="n">
        <v>31</v>
      </c>
      <c r="Y1038" s="1" t="n">
        <f aca="false">+Z1038+AA1038</f>
        <v>103</v>
      </c>
      <c r="Z1038" s="1" t="n">
        <v>88</v>
      </c>
      <c r="AA1038" s="1" t="n">
        <v>15</v>
      </c>
    </row>
    <row r="1039" customFormat="false" ht="10.2" hidden="false" customHeight="false" outlineLevel="0" collapsed="false">
      <c r="A1039" s="18" t="s">
        <v>74</v>
      </c>
      <c r="B1039" s="1" t="n">
        <v>468</v>
      </c>
      <c r="C1039" s="1" t="n">
        <f aca="false">+D1039+E1039</f>
        <v>146</v>
      </c>
      <c r="D1039" s="1" t="n">
        <v>60</v>
      </c>
      <c r="E1039" s="1" t="n">
        <v>86</v>
      </c>
      <c r="F1039" s="1" t="n">
        <f aca="false">+G1039+H1039</f>
        <v>6</v>
      </c>
      <c r="G1039" s="1" t="n">
        <v>0</v>
      </c>
      <c r="H1039" s="1" t="n">
        <v>6</v>
      </c>
      <c r="I1039" s="1" t="n">
        <f aca="false">+J1039+M1039+Q1039</f>
        <v>207</v>
      </c>
      <c r="J1039" s="1" t="n">
        <f aca="false">+K1039+L1039</f>
        <v>101</v>
      </c>
      <c r="K1039" s="1" t="n">
        <v>46</v>
      </c>
      <c r="L1039" s="1" t="n">
        <v>55</v>
      </c>
      <c r="M1039" s="1" t="n">
        <f aca="false">+N1039+O1039+P1039</f>
        <v>52</v>
      </c>
      <c r="N1039" s="1" t="n">
        <v>24</v>
      </c>
      <c r="O1039" s="1" t="n">
        <v>26</v>
      </c>
      <c r="P1039" s="1" t="n">
        <v>2</v>
      </c>
      <c r="Q1039" s="1" t="n">
        <v>54</v>
      </c>
      <c r="R1039" s="1" t="n">
        <f aca="false">+S1039+X1039</f>
        <v>66</v>
      </c>
      <c r="S1039" s="1" t="n">
        <f aca="false">+T1039+U1039+V1039+W1039</f>
        <v>53</v>
      </c>
      <c r="T1039" s="1" t="n">
        <v>37</v>
      </c>
      <c r="U1039" s="1" t="n">
        <v>15</v>
      </c>
      <c r="V1039" s="1" t="n">
        <v>1</v>
      </c>
      <c r="W1039" s="1" t="n">
        <v>0</v>
      </c>
      <c r="X1039" s="1" t="n">
        <v>13</v>
      </c>
      <c r="Y1039" s="1" t="n">
        <f aca="false">+Z1039+AA1039</f>
        <v>43</v>
      </c>
      <c r="Z1039" s="1" t="n">
        <v>40</v>
      </c>
      <c r="AA1039" s="1" t="n">
        <v>3</v>
      </c>
    </row>
    <row r="1040" customFormat="false" ht="10.2" hidden="false" customHeight="false" outlineLevel="0" collapsed="false">
      <c r="A1040" s="18" t="s">
        <v>78</v>
      </c>
      <c r="B1040" s="1" t="n">
        <v>541</v>
      </c>
      <c r="C1040" s="1" t="n">
        <f aca="false">+D1040+E1040</f>
        <v>205</v>
      </c>
      <c r="D1040" s="1" t="n">
        <v>99</v>
      </c>
      <c r="E1040" s="1" t="n">
        <v>106</v>
      </c>
      <c r="F1040" s="1" t="n">
        <f aca="false">+G1040+H1040</f>
        <v>7</v>
      </c>
      <c r="G1040" s="1" t="n">
        <v>0</v>
      </c>
      <c r="H1040" s="1" t="n">
        <v>7</v>
      </c>
      <c r="I1040" s="1" t="n">
        <f aca="false">+J1040+M1040+Q1040</f>
        <v>194</v>
      </c>
      <c r="J1040" s="1" t="n">
        <f aca="false">+K1040+L1040</f>
        <v>79</v>
      </c>
      <c r="K1040" s="1" t="n">
        <v>42</v>
      </c>
      <c r="L1040" s="1" t="n">
        <v>37</v>
      </c>
      <c r="M1040" s="1" t="n">
        <f aca="false">+N1040+O1040+P1040</f>
        <v>53</v>
      </c>
      <c r="N1040" s="1" t="n">
        <v>27</v>
      </c>
      <c r="O1040" s="1" t="n">
        <v>22</v>
      </c>
      <c r="P1040" s="1" t="n">
        <v>4</v>
      </c>
      <c r="Q1040" s="1" t="n">
        <v>62</v>
      </c>
      <c r="R1040" s="1" t="n">
        <f aca="false">+S1040+X1040</f>
        <v>74</v>
      </c>
      <c r="S1040" s="1" t="n">
        <f aca="false">+T1040+U1040+V1040+W1040</f>
        <v>57</v>
      </c>
      <c r="T1040" s="1" t="n">
        <v>40</v>
      </c>
      <c r="U1040" s="1" t="n">
        <v>11</v>
      </c>
      <c r="V1040" s="1" t="n">
        <v>4</v>
      </c>
      <c r="W1040" s="1" t="n">
        <v>2</v>
      </c>
      <c r="X1040" s="1" t="n">
        <v>17</v>
      </c>
      <c r="Y1040" s="1" t="n">
        <f aca="false">+Z1040+AA1040</f>
        <v>61</v>
      </c>
      <c r="Z1040" s="1" t="n">
        <v>56</v>
      </c>
      <c r="AA1040" s="1" t="n">
        <v>5</v>
      </c>
    </row>
    <row r="1041" customFormat="false" ht="10.2" hidden="false" customHeight="false" outlineLevel="0" collapsed="false">
      <c r="A1041" s="18" t="s">
        <v>79</v>
      </c>
      <c r="B1041" s="1" t="n">
        <v>658</v>
      </c>
      <c r="C1041" s="1" t="n">
        <f aca="false">+D1041+E1041</f>
        <v>213</v>
      </c>
      <c r="D1041" s="1" t="n">
        <v>89</v>
      </c>
      <c r="E1041" s="1" t="n">
        <v>124</v>
      </c>
      <c r="F1041" s="1" t="n">
        <f aca="false">+G1041+H1041</f>
        <v>9</v>
      </c>
      <c r="G1041" s="1" t="n">
        <v>1</v>
      </c>
      <c r="H1041" s="1" t="n">
        <v>8</v>
      </c>
      <c r="I1041" s="1" t="n">
        <f aca="false">+J1041+M1041+Q1041</f>
        <v>280</v>
      </c>
      <c r="J1041" s="1" t="n">
        <f aca="false">+K1041+L1041</f>
        <v>131</v>
      </c>
      <c r="K1041" s="1" t="n">
        <v>39</v>
      </c>
      <c r="L1041" s="1" t="n">
        <v>92</v>
      </c>
      <c r="M1041" s="1" t="n">
        <f aca="false">+N1041+O1041+P1041</f>
        <v>78</v>
      </c>
      <c r="N1041" s="1" t="n">
        <v>48</v>
      </c>
      <c r="O1041" s="1" t="n">
        <v>28</v>
      </c>
      <c r="P1041" s="1" t="n">
        <v>2</v>
      </c>
      <c r="Q1041" s="1" t="n">
        <v>71</v>
      </c>
      <c r="R1041" s="1" t="n">
        <f aca="false">+S1041+X1041</f>
        <v>76</v>
      </c>
      <c r="S1041" s="1" t="n">
        <f aca="false">+T1041+U1041+V1041+W1041</f>
        <v>58</v>
      </c>
      <c r="T1041" s="1" t="n">
        <v>36</v>
      </c>
      <c r="U1041" s="1" t="n">
        <v>13</v>
      </c>
      <c r="V1041" s="1" t="n">
        <v>7</v>
      </c>
      <c r="W1041" s="1" t="n">
        <v>2</v>
      </c>
      <c r="X1041" s="1" t="n">
        <v>18</v>
      </c>
      <c r="Y1041" s="1" t="n">
        <f aca="false">+Z1041+AA1041</f>
        <v>80</v>
      </c>
      <c r="Z1041" s="1" t="n">
        <v>72</v>
      </c>
      <c r="AA1041" s="1" t="n">
        <v>8</v>
      </c>
    </row>
    <row r="1042" customFormat="false" ht="10.2" hidden="false" customHeight="false" outlineLevel="0" collapsed="false">
      <c r="A1042" s="18" t="s">
        <v>80</v>
      </c>
      <c r="B1042" s="1" t="n">
        <v>405</v>
      </c>
      <c r="C1042" s="1" t="n">
        <f aca="false">+D1042+E1042</f>
        <v>128</v>
      </c>
      <c r="D1042" s="1" t="n">
        <v>56</v>
      </c>
      <c r="E1042" s="1" t="n">
        <v>72</v>
      </c>
      <c r="F1042" s="1" t="n">
        <f aca="false">+G1042+H1042</f>
        <v>10</v>
      </c>
      <c r="G1042" s="1" t="n">
        <v>1</v>
      </c>
      <c r="H1042" s="1" t="n">
        <v>9</v>
      </c>
      <c r="I1042" s="1" t="n">
        <f aca="false">+J1042+M1042+Q1042</f>
        <v>153</v>
      </c>
      <c r="J1042" s="1" t="n">
        <f aca="false">+K1042+L1042</f>
        <v>69</v>
      </c>
      <c r="K1042" s="1" t="n">
        <v>28</v>
      </c>
      <c r="L1042" s="1" t="n">
        <v>41</v>
      </c>
      <c r="M1042" s="1" t="n">
        <f aca="false">+N1042+O1042+P1042</f>
        <v>35</v>
      </c>
      <c r="N1042" s="1" t="n">
        <v>23</v>
      </c>
      <c r="O1042" s="1" t="n">
        <v>10</v>
      </c>
      <c r="P1042" s="1" t="n">
        <v>2</v>
      </c>
      <c r="Q1042" s="1" t="n">
        <v>49</v>
      </c>
      <c r="R1042" s="1" t="n">
        <f aca="false">+S1042+X1042</f>
        <v>60</v>
      </c>
      <c r="S1042" s="1" t="n">
        <f aca="false">+T1042+U1042+V1042+W1042</f>
        <v>45</v>
      </c>
      <c r="T1042" s="1" t="n">
        <v>32</v>
      </c>
      <c r="U1042" s="1" t="n">
        <v>12</v>
      </c>
      <c r="V1042" s="1" t="n">
        <v>1</v>
      </c>
      <c r="W1042" s="1" t="n">
        <v>0</v>
      </c>
      <c r="X1042" s="1" t="n">
        <v>15</v>
      </c>
      <c r="Y1042" s="1" t="n">
        <f aca="false">+Z1042+AA1042</f>
        <v>54</v>
      </c>
      <c r="Z1042" s="1" t="n">
        <v>47</v>
      </c>
      <c r="AA1042" s="1" t="n">
        <v>7</v>
      </c>
    </row>
    <row r="1043" customFormat="false" ht="10.2" hidden="false" customHeight="false" outlineLevel="0" collapsed="false">
      <c r="A1043" s="18" t="s">
        <v>81</v>
      </c>
      <c r="B1043" s="1" t="n">
        <v>590</v>
      </c>
      <c r="C1043" s="1" t="n">
        <f aca="false">+D1043+E1043</f>
        <v>220</v>
      </c>
      <c r="D1043" s="1" t="n">
        <v>132</v>
      </c>
      <c r="E1043" s="1" t="n">
        <v>88</v>
      </c>
      <c r="F1043" s="1" t="n">
        <f aca="false">+G1043+H1043</f>
        <v>9</v>
      </c>
      <c r="G1043" s="1" t="n">
        <v>1</v>
      </c>
      <c r="H1043" s="1" t="n">
        <v>8</v>
      </c>
      <c r="I1043" s="1" t="n">
        <f aca="false">+J1043+M1043+Q1043</f>
        <v>222</v>
      </c>
      <c r="J1043" s="1" t="n">
        <f aca="false">+K1043+L1043</f>
        <v>101</v>
      </c>
      <c r="K1043" s="1" t="n">
        <v>52</v>
      </c>
      <c r="L1043" s="1" t="n">
        <v>49</v>
      </c>
      <c r="M1043" s="1" t="n">
        <f aca="false">+N1043+O1043+P1043</f>
        <v>54</v>
      </c>
      <c r="N1043" s="1" t="n">
        <v>29</v>
      </c>
      <c r="O1043" s="1" t="n">
        <v>23</v>
      </c>
      <c r="P1043" s="1" t="n">
        <v>2</v>
      </c>
      <c r="Q1043" s="1" t="n">
        <v>67</v>
      </c>
      <c r="R1043" s="1" t="n">
        <f aca="false">+S1043+X1043</f>
        <v>86</v>
      </c>
      <c r="S1043" s="1" t="n">
        <f aca="false">+T1043+U1043+V1043+W1043</f>
        <v>63</v>
      </c>
      <c r="T1043" s="1" t="n">
        <v>46</v>
      </c>
      <c r="U1043" s="1" t="n">
        <v>10</v>
      </c>
      <c r="V1043" s="1" t="n">
        <v>4</v>
      </c>
      <c r="W1043" s="1" t="n">
        <v>3</v>
      </c>
      <c r="X1043" s="1" t="n">
        <v>23</v>
      </c>
      <c r="Y1043" s="1" t="n">
        <f aca="false">+Z1043+AA1043</f>
        <v>53</v>
      </c>
      <c r="Z1043" s="1" t="n">
        <v>44</v>
      </c>
      <c r="AA1043" s="1" t="n">
        <v>9</v>
      </c>
    </row>
    <row r="1044" customFormat="false" ht="10.2" hidden="false" customHeight="false" outlineLevel="0" collapsed="false">
      <c r="A1044" s="18" t="s">
        <v>82</v>
      </c>
      <c r="B1044" s="1" t="n">
        <v>545</v>
      </c>
      <c r="C1044" s="1" t="n">
        <f aca="false">+D1044+E1044</f>
        <v>192</v>
      </c>
      <c r="D1044" s="1" t="n">
        <v>106</v>
      </c>
      <c r="E1044" s="1" t="n">
        <v>86</v>
      </c>
      <c r="F1044" s="1" t="n">
        <f aca="false">+G1044+H1044</f>
        <v>7</v>
      </c>
      <c r="G1044" s="1" t="n">
        <v>2</v>
      </c>
      <c r="H1044" s="1" t="n">
        <v>5</v>
      </c>
      <c r="I1044" s="1" t="n">
        <f aca="false">+J1044+M1044+Q1044</f>
        <v>217</v>
      </c>
      <c r="J1044" s="1" t="n">
        <f aca="false">+K1044+L1044</f>
        <v>105</v>
      </c>
      <c r="K1044" s="1" t="n">
        <v>66</v>
      </c>
      <c r="L1044" s="1" t="n">
        <v>39</v>
      </c>
      <c r="M1044" s="1" t="n">
        <f aca="false">+N1044+O1044+P1044</f>
        <v>33</v>
      </c>
      <c r="N1044" s="1" t="n">
        <v>19</v>
      </c>
      <c r="O1044" s="1" t="n">
        <v>12</v>
      </c>
      <c r="P1044" s="1" t="n">
        <v>2</v>
      </c>
      <c r="Q1044" s="1" t="n">
        <v>79</v>
      </c>
      <c r="R1044" s="1" t="n">
        <f aca="false">+S1044+X1044</f>
        <v>68</v>
      </c>
      <c r="S1044" s="1" t="n">
        <f aca="false">+T1044+U1044+V1044+W1044</f>
        <v>49</v>
      </c>
      <c r="T1044" s="1" t="n">
        <v>37</v>
      </c>
      <c r="U1044" s="1" t="n">
        <v>10</v>
      </c>
      <c r="V1044" s="1" t="n">
        <v>1</v>
      </c>
      <c r="W1044" s="1" t="n">
        <v>1</v>
      </c>
      <c r="X1044" s="1" t="n">
        <v>19</v>
      </c>
      <c r="Y1044" s="1" t="n">
        <f aca="false">+Z1044+AA1044</f>
        <v>61</v>
      </c>
      <c r="Z1044" s="1" t="n">
        <v>48</v>
      </c>
      <c r="AA1044" s="1" t="n">
        <v>13</v>
      </c>
    </row>
    <row r="1045" customFormat="false" ht="10.2" hidden="false" customHeight="false" outlineLevel="0" collapsed="false">
      <c r="A1045" s="18" t="s">
        <v>83</v>
      </c>
      <c r="B1045" s="1" t="n">
        <v>336</v>
      </c>
      <c r="C1045" s="1" t="n">
        <f aca="false">+D1045+E1045</f>
        <v>115</v>
      </c>
      <c r="D1045" s="1" t="n">
        <v>60</v>
      </c>
      <c r="E1045" s="1" t="n">
        <v>55</v>
      </c>
      <c r="F1045" s="1" t="n">
        <f aca="false">+G1045+H1045</f>
        <v>10</v>
      </c>
      <c r="G1045" s="1" t="n">
        <v>4</v>
      </c>
      <c r="H1045" s="1" t="n">
        <v>6</v>
      </c>
      <c r="I1045" s="1" t="n">
        <f aca="false">+J1045+M1045+Q1045</f>
        <v>123</v>
      </c>
      <c r="J1045" s="1" t="n">
        <f aca="false">+K1045+L1045</f>
        <v>53</v>
      </c>
      <c r="K1045" s="1" t="n">
        <v>25</v>
      </c>
      <c r="L1045" s="1" t="n">
        <v>28</v>
      </c>
      <c r="M1045" s="1" t="n">
        <f aca="false">+N1045+O1045+P1045</f>
        <v>22</v>
      </c>
      <c r="N1045" s="1" t="n">
        <v>11</v>
      </c>
      <c r="O1045" s="1" t="n">
        <v>8</v>
      </c>
      <c r="P1045" s="1" t="n">
        <v>3</v>
      </c>
      <c r="Q1045" s="1" t="n">
        <v>48</v>
      </c>
      <c r="R1045" s="1" t="n">
        <f aca="false">+S1045+X1045</f>
        <v>53</v>
      </c>
      <c r="S1045" s="1" t="n">
        <f aca="false">+T1045+U1045+V1045+W1045</f>
        <v>37</v>
      </c>
      <c r="T1045" s="1" t="n">
        <v>26</v>
      </c>
      <c r="U1045" s="1" t="n">
        <v>7</v>
      </c>
      <c r="V1045" s="1" t="n">
        <v>4</v>
      </c>
      <c r="W1045" s="1" t="n">
        <v>0</v>
      </c>
      <c r="X1045" s="1" t="n">
        <v>16</v>
      </c>
      <c r="Y1045" s="1" t="n">
        <f aca="false">+Z1045+AA1045</f>
        <v>35</v>
      </c>
      <c r="Z1045" s="1" t="n">
        <v>27</v>
      </c>
      <c r="AA1045" s="1" t="n">
        <v>8</v>
      </c>
    </row>
    <row r="1046" customFormat="false" ht="10.2" hidden="false" customHeight="false" outlineLevel="0" collapsed="false">
      <c r="A1046" s="18" t="s">
        <v>84</v>
      </c>
      <c r="B1046" s="1" t="n">
        <v>473</v>
      </c>
      <c r="C1046" s="1" t="n">
        <f aca="false">+D1046+E1046</f>
        <v>155</v>
      </c>
      <c r="D1046" s="1" t="n">
        <v>80</v>
      </c>
      <c r="E1046" s="1" t="n">
        <v>75</v>
      </c>
      <c r="F1046" s="1" t="n">
        <f aca="false">+G1046+H1046</f>
        <v>4</v>
      </c>
      <c r="G1046" s="1" t="n">
        <v>0</v>
      </c>
      <c r="H1046" s="1" t="n">
        <v>4</v>
      </c>
      <c r="I1046" s="1" t="n">
        <f aca="false">+J1046+M1046+Q1046</f>
        <v>175</v>
      </c>
      <c r="J1046" s="1" t="n">
        <f aca="false">+K1046+L1046</f>
        <v>71</v>
      </c>
      <c r="K1046" s="1" t="n">
        <v>41</v>
      </c>
      <c r="L1046" s="1" t="n">
        <v>30</v>
      </c>
      <c r="M1046" s="1" t="n">
        <f aca="false">+N1046+O1046+P1046</f>
        <v>26</v>
      </c>
      <c r="N1046" s="1" t="n">
        <v>14</v>
      </c>
      <c r="O1046" s="1" t="n">
        <v>11</v>
      </c>
      <c r="P1046" s="1" t="n">
        <v>1</v>
      </c>
      <c r="Q1046" s="1" t="n">
        <v>78</v>
      </c>
      <c r="R1046" s="1" t="n">
        <f aca="false">+S1046+X1046</f>
        <v>75</v>
      </c>
      <c r="S1046" s="1" t="n">
        <f aca="false">+T1046+U1046+V1046+W1046</f>
        <v>49</v>
      </c>
      <c r="T1046" s="1" t="n">
        <v>37</v>
      </c>
      <c r="U1046" s="1" t="n">
        <v>7</v>
      </c>
      <c r="V1046" s="1" t="n">
        <v>4</v>
      </c>
      <c r="W1046" s="1" t="n">
        <v>1</v>
      </c>
      <c r="X1046" s="1" t="n">
        <v>26</v>
      </c>
      <c r="Y1046" s="1" t="n">
        <f aca="false">+Z1046+AA1046</f>
        <v>64</v>
      </c>
      <c r="Z1046" s="1" t="n">
        <v>52</v>
      </c>
      <c r="AA1046" s="1" t="n">
        <v>12</v>
      </c>
    </row>
    <row r="1047" customFormat="false" ht="10.2" hidden="false" customHeight="false" outlineLevel="0" collapsed="false">
      <c r="A1047" s="18" t="s">
        <v>85</v>
      </c>
      <c r="B1047" s="1" t="n">
        <v>325</v>
      </c>
      <c r="C1047" s="1" t="n">
        <f aca="false">+D1047+E1047</f>
        <v>120</v>
      </c>
      <c r="D1047" s="1" t="n">
        <v>38</v>
      </c>
      <c r="E1047" s="1" t="n">
        <v>82</v>
      </c>
      <c r="F1047" s="1" t="n">
        <f aca="false">+G1047+H1047</f>
        <v>7</v>
      </c>
      <c r="G1047" s="1" t="n">
        <v>4</v>
      </c>
      <c r="H1047" s="1" t="n">
        <v>3</v>
      </c>
      <c r="I1047" s="1" t="n">
        <f aca="false">+J1047+M1047+Q1047</f>
        <v>109</v>
      </c>
      <c r="J1047" s="1" t="n">
        <f aca="false">+K1047+L1047</f>
        <v>39</v>
      </c>
      <c r="K1047" s="1" t="n">
        <v>15</v>
      </c>
      <c r="L1047" s="1" t="n">
        <v>24</v>
      </c>
      <c r="M1047" s="1" t="n">
        <f aca="false">+N1047+O1047+P1047</f>
        <v>19</v>
      </c>
      <c r="N1047" s="1" t="n">
        <v>12</v>
      </c>
      <c r="O1047" s="1" t="n">
        <v>5</v>
      </c>
      <c r="P1047" s="1" t="n">
        <v>2</v>
      </c>
      <c r="Q1047" s="1" t="n">
        <v>51</v>
      </c>
      <c r="R1047" s="1" t="n">
        <f aca="false">+S1047+X1047</f>
        <v>44</v>
      </c>
      <c r="S1047" s="1" t="n">
        <f aca="false">+T1047+U1047+V1047+W1047</f>
        <v>27</v>
      </c>
      <c r="T1047" s="1" t="n">
        <v>18</v>
      </c>
      <c r="U1047" s="1" t="n">
        <v>7</v>
      </c>
      <c r="V1047" s="1" t="n">
        <v>1</v>
      </c>
      <c r="W1047" s="1" t="n">
        <v>1</v>
      </c>
      <c r="X1047" s="1" t="n">
        <v>17</v>
      </c>
      <c r="Y1047" s="1" t="n">
        <f aca="false">+Z1047+AA1047</f>
        <v>45</v>
      </c>
      <c r="Z1047" s="1" t="n">
        <v>42</v>
      </c>
      <c r="AA1047" s="1" t="n">
        <v>3</v>
      </c>
    </row>
    <row r="1048" customFormat="false" ht="10.2" hidden="false" customHeight="false" outlineLevel="0" collapsed="false">
      <c r="A1048" s="18" t="s">
        <v>86</v>
      </c>
      <c r="B1048" s="1" t="n">
        <v>444</v>
      </c>
      <c r="C1048" s="1" t="n">
        <f aca="false">+D1048+E1048</f>
        <v>162</v>
      </c>
      <c r="D1048" s="1" t="n">
        <v>70</v>
      </c>
      <c r="E1048" s="1" t="n">
        <v>92</v>
      </c>
      <c r="F1048" s="1" t="n">
        <f aca="false">+G1048+H1048</f>
        <v>5</v>
      </c>
      <c r="G1048" s="1" t="n">
        <v>2</v>
      </c>
      <c r="H1048" s="1" t="n">
        <v>3</v>
      </c>
      <c r="I1048" s="1" t="n">
        <f aca="false">+J1048+M1048+Q1048</f>
        <v>158</v>
      </c>
      <c r="J1048" s="1" t="n">
        <f aca="false">+K1048+L1048</f>
        <v>66</v>
      </c>
      <c r="K1048" s="1" t="n">
        <v>25</v>
      </c>
      <c r="L1048" s="1" t="n">
        <v>41</v>
      </c>
      <c r="M1048" s="1" t="n">
        <f aca="false">+N1048+O1048+P1048</f>
        <v>34</v>
      </c>
      <c r="N1048" s="1" t="n">
        <v>14</v>
      </c>
      <c r="O1048" s="1" t="n">
        <v>19</v>
      </c>
      <c r="P1048" s="1" t="n">
        <v>1</v>
      </c>
      <c r="Q1048" s="1" t="n">
        <v>58</v>
      </c>
      <c r="R1048" s="1" t="n">
        <f aca="false">+S1048+X1048</f>
        <v>73</v>
      </c>
      <c r="S1048" s="1" t="n">
        <f aca="false">+T1048+U1048+V1048+W1048</f>
        <v>46</v>
      </c>
      <c r="T1048" s="1" t="n">
        <v>29</v>
      </c>
      <c r="U1048" s="1" t="n">
        <v>12</v>
      </c>
      <c r="V1048" s="1" t="n">
        <v>2</v>
      </c>
      <c r="W1048" s="1" t="n">
        <v>3</v>
      </c>
      <c r="X1048" s="1" t="n">
        <v>27</v>
      </c>
      <c r="Y1048" s="1" t="n">
        <f aca="false">+Z1048+AA1048</f>
        <v>46</v>
      </c>
      <c r="Z1048" s="1" t="n">
        <v>40</v>
      </c>
      <c r="AA1048" s="1" t="n">
        <v>6</v>
      </c>
    </row>
    <row r="1049" customFormat="false" ht="10.2" hidden="false" customHeight="false" outlineLevel="0" collapsed="false">
      <c r="A1049" s="18" t="s">
        <v>87</v>
      </c>
      <c r="B1049" s="1" t="n">
        <v>500</v>
      </c>
      <c r="C1049" s="1" t="n">
        <f aca="false">+D1049+E1049</f>
        <v>182</v>
      </c>
      <c r="D1049" s="1" t="n">
        <v>75</v>
      </c>
      <c r="E1049" s="1" t="n">
        <v>107</v>
      </c>
      <c r="F1049" s="1" t="n">
        <f aca="false">+G1049+H1049</f>
        <v>7</v>
      </c>
      <c r="G1049" s="1" t="n">
        <v>1</v>
      </c>
      <c r="H1049" s="1" t="n">
        <v>6</v>
      </c>
      <c r="I1049" s="1" t="n">
        <f aca="false">+J1049+M1049+Q1049</f>
        <v>173</v>
      </c>
      <c r="J1049" s="1" t="n">
        <f aca="false">+K1049+L1049</f>
        <v>78</v>
      </c>
      <c r="K1049" s="1" t="n">
        <v>42</v>
      </c>
      <c r="L1049" s="1" t="n">
        <v>36</v>
      </c>
      <c r="M1049" s="1" t="n">
        <f aca="false">+N1049+O1049+P1049</f>
        <v>34</v>
      </c>
      <c r="N1049" s="1" t="n">
        <v>16</v>
      </c>
      <c r="O1049" s="1" t="n">
        <v>16</v>
      </c>
      <c r="P1049" s="1" t="n">
        <v>2</v>
      </c>
      <c r="Q1049" s="1" t="n">
        <v>61</v>
      </c>
      <c r="R1049" s="1" t="n">
        <f aca="false">+S1049+X1049</f>
        <v>72</v>
      </c>
      <c r="S1049" s="1" t="n">
        <f aca="false">+T1049+U1049+V1049+W1049</f>
        <v>50</v>
      </c>
      <c r="T1049" s="1" t="n">
        <v>33</v>
      </c>
      <c r="U1049" s="1" t="n">
        <v>11</v>
      </c>
      <c r="V1049" s="1" t="n">
        <v>5</v>
      </c>
      <c r="W1049" s="1" t="n">
        <v>1</v>
      </c>
      <c r="X1049" s="1" t="n">
        <v>22</v>
      </c>
      <c r="Y1049" s="1" t="n">
        <f aca="false">+Z1049+AA1049</f>
        <v>66</v>
      </c>
      <c r="Z1049" s="1" t="n">
        <v>62</v>
      </c>
      <c r="AA1049" s="1" t="n">
        <v>4</v>
      </c>
    </row>
    <row r="1050" customFormat="false" ht="10.2" hidden="false" customHeight="false" outlineLevel="0" collapsed="false">
      <c r="A1050" s="18" t="s">
        <v>88</v>
      </c>
      <c r="B1050" s="1" t="n">
        <v>395</v>
      </c>
      <c r="C1050" s="1" t="n">
        <f aca="false">+D1050+E1050</f>
        <v>142</v>
      </c>
      <c r="D1050" s="1" t="n">
        <v>84</v>
      </c>
      <c r="E1050" s="1" t="n">
        <v>58</v>
      </c>
      <c r="F1050" s="1" t="n">
        <f aca="false">+G1050+H1050</f>
        <v>1</v>
      </c>
      <c r="G1050" s="1" t="n">
        <v>0</v>
      </c>
      <c r="H1050" s="1" t="n">
        <v>1</v>
      </c>
      <c r="I1050" s="1" t="n">
        <f aca="false">+J1050+M1050+Q1050</f>
        <v>150</v>
      </c>
      <c r="J1050" s="1" t="n">
        <f aca="false">+K1050+L1050</f>
        <v>55</v>
      </c>
      <c r="K1050" s="1" t="n">
        <v>36</v>
      </c>
      <c r="L1050" s="1" t="n">
        <v>19</v>
      </c>
      <c r="M1050" s="1" t="n">
        <f aca="false">+N1050+O1050+P1050</f>
        <v>44</v>
      </c>
      <c r="N1050" s="1" t="n">
        <v>17</v>
      </c>
      <c r="O1050" s="1" t="n">
        <v>24</v>
      </c>
      <c r="P1050" s="1" t="n">
        <v>3</v>
      </c>
      <c r="Q1050" s="1" t="n">
        <v>51</v>
      </c>
      <c r="R1050" s="1" t="n">
        <f aca="false">+S1050+X1050</f>
        <v>54</v>
      </c>
      <c r="S1050" s="1" t="n">
        <f aca="false">+T1050+U1050+V1050+W1050</f>
        <v>47</v>
      </c>
      <c r="T1050" s="1" t="n">
        <v>33</v>
      </c>
      <c r="U1050" s="1" t="n">
        <v>5</v>
      </c>
      <c r="V1050" s="1" t="n">
        <v>5</v>
      </c>
      <c r="W1050" s="1" t="n">
        <v>4</v>
      </c>
      <c r="X1050" s="1" t="n">
        <v>7</v>
      </c>
      <c r="Y1050" s="1" t="n">
        <f aca="false">+Z1050+AA1050</f>
        <v>48</v>
      </c>
      <c r="Z1050" s="1" t="n">
        <v>42</v>
      </c>
      <c r="AA1050" s="1" t="n">
        <v>6</v>
      </c>
    </row>
    <row r="1051" customFormat="false" ht="10.2" hidden="false" customHeight="false" outlineLevel="0" collapsed="false">
      <c r="A1051" s="18" t="s">
        <v>89</v>
      </c>
      <c r="B1051" s="1" t="n">
        <v>490</v>
      </c>
      <c r="C1051" s="1" t="n">
        <f aca="false">+D1051+E1051</f>
        <v>162</v>
      </c>
      <c r="D1051" s="1" t="n">
        <v>90</v>
      </c>
      <c r="E1051" s="1" t="n">
        <v>72</v>
      </c>
      <c r="F1051" s="1" t="n">
        <f aca="false">+G1051+H1051</f>
        <v>9</v>
      </c>
      <c r="G1051" s="1" t="n">
        <v>1</v>
      </c>
      <c r="H1051" s="1" t="n">
        <v>8</v>
      </c>
      <c r="I1051" s="1" t="n">
        <f aca="false">+J1051+M1051+Q1051</f>
        <v>198</v>
      </c>
      <c r="J1051" s="1" t="n">
        <f aca="false">+K1051+L1051</f>
        <v>79</v>
      </c>
      <c r="K1051" s="1" t="n">
        <v>44</v>
      </c>
      <c r="L1051" s="1" t="n">
        <v>35</v>
      </c>
      <c r="M1051" s="1" t="n">
        <f aca="false">+N1051+O1051+P1051</f>
        <v>36</v>
      </c>
      <c r="N1051" s="1" t="n">
        <v>21</v>
      </c>
      <c r="O1051" s="1" t="n">
        <v>14</v>
      </c>
      <c r="P1051" s="1" t="n">
        <v>1</v>
      </c>
      <c r="Q1051" s="1" t="n">
        <v>83</v>
      </c>
      <c r="R1051" s="1" t="n">
        <f aca="false">+S1051+X1051</f>
        <v>76</v>
      </c>
      <c r="S1051" s="1" t="n">
        <f aca="false">+T1051+U1051+V1051+W1051</f>
        <v>55</v>
      </c>
      <c r="T1051" s="1" t="n">
        <v>35</v>
      </c>
      <c r="U1051" s="1" t="n">
        <v>11</v>
      </c>
      <c r="V1051" s="1" t="n">
        <v>7</v>
      </c>
      <c r="W1051" s="1" t="n">
        <v>2</v>
      </c>
      <c r="X1051" s="1" t="n">
        <v>21</v>
      </c>
      <c r="Y1051" s="1" t="n">
        <f aca="false">+Z1051+AA1051</f>
        <v>45</v>
      </c>
      <c r="Z1051" s="1" t="n">
        <v>38</v>
      </c>
      <c r="AA1051" s="1" t="n">
        <v>7</v>
      </c>
    </row>
    <row r="1052" customFormat="false" ht="10.2" hidden="false" customHeight="false" outlineLevel="0" collapsed="false">
      <c r="A1052" s="18" t="s">
        <v>90</v>
      </c>
      <c r="B1052" s="1" t="n">
        <v>601</v>
      </c>
      <c r="C1052" s="1" t="n">
        <f aca="false">+D1052+E1052</f>
        <v>202</v>
      </c>
      <c r="D1052" s="1" t="n">
        <v>88</v>
      </c>
      <c r="E1052" s="1" t="n">
        <v>114</v>
      </c>
      <c r="F1052" s="1" t="n">
        <f aca="false">+G1052+H1052</f>
        <v>13</v>
      </c>
      <c r="G1052" s="1" t="n">
        <v>2</v>
      </c>
      <c r="H1052" s="1" t="n">
        <v>11</v>
      </c>
      <c r="I1052" s="1" t="n">
        <f aca="false">+J1052+M1052+Q1052</f>
        <v>247</v>
      </c>
      <c r="J1052" s="1" t="n">
        <f aca="false">+K1052+L1052</f>
        <v>105</v>
      </c>
      <c r="K1052" s="1" t="n">
        <v>58</v>
      </c>
      <c r="L1052" s="1" t="n">
        <v>47</v>
      </c>
      <c r="M1052" s="1" t="n">
        <f aca="false">+N1052+O1052+P1052</f>
        <v>73</v>
      </c>
      <c r="N1052" s="1" t="n">
        <v>44</v>
      </c>
      <c r="O1052" s="1" t="n">
        <v>29</v>
      </c>
      <c r="P1052" s="1" t="n">
        <v>0</v>
      </c>
      <c r="Q1052" s="1" t="n">
        <v>69</v>
      </c>
      <c r="R1052" s="1" t="n">
        <f aca="false">+S1052+X1052</f>
        <v>75</v>
      </c>
      <c r="S1052" s="1" t="n">
        <f aca="false">+T1052+U1052+V1052+W1052</f>
        <v>57</v>
      </c>
      <c r="T1052" s="1" t="n">
        <v>37</v>
      </c>
      <c r="U1052" s="1" t="n">
        <v>16</v>
      </c>
      <c r="V1052" s="1" t="n">
        <v>3</v>
      </c>
      <c r="W1052" s="1" t="n">
        <v>1</v>
      </c>
      <c r="X1052" s="1" t="n">
        <v>18</v>
      </c>
      <c r="Y1052" s="1" t="n">
        <f aca="false">+Z1052+AA1052</f>
        <v>64</v>
      </c>
      <c r="Z1052" s="1" t="n">
        <v>57</v>
      </c>
      <c r="AA1052" s="1" t="n">
        <v>7</v>
      </c>
    </row>
    <row r="1053" customFormat="false" ht="10.2" hidden="false" customHeight="false" outlineLevel="0" collapsed="false">
      <c r="A1053" s="18" t="s">
        <v>91</v>
      </c>
      <c r="B1053" s="1" t="n">
        <v>506</v>
      </c>
      <c r="C1053" s="1" t="n">
        <f aca="false">+D1053+E1053</f>
        <v>198</v>
      </c>
      <c r="D1053" s="1" t="n">
        <v>89</v>
      </c>
      <c r="E1053" s="1" t="n">
        <v>109</v>
      </c>
      <c r="F1053" s="1" t="n">
        <f aca="false">+G1053+H1053</f>
        <v>5</v>
      </c>
      <c r="G1053" s="1" t="n">
        <v>0</v>
      </c>
      <c r="H1053" s="1" t="n">
        <v>5</v>
      </c>
      <c r="I1053" s="1" t="n">
        <f aca="false">+J1053+M1053+Q1053</f>
        <v>195</v>
      </c>
      <c r="J1053" s="1" t="n">
        <f aca="false">+K1053+L1053</f>
        <v>76</v>
      </c>
      <c r="K1053" s="1" t="n">
        <v>39</v>
      </c>
      <c r="L1053" s="1" t="n">
        <v>37</v>
      </c>
      <c r="M1053" s="1" t="n">
        <f aca="false">+N1053+O1053+P1053</f>
        <v>46</v>
      </c>
      <c r="N1053" s="1" t="n">
        <v>25</v>
      </c>
      <c r="O1053" s="1" t="n">
        <v>18</v>
      </c>
      <c r="P1053" s="1" t="n">
        <v>3</v>
      </c>
      <c r="Q1053" s="1" t="n">
        <v>73</v>
      </c>
      <c r="R1053" s="1" t="n">
        <f aca="false">+S1053+X1053</f>
        <v>59</v>
      </c>
      <c r="S1053" s="1" t="n">
        <f aca="false">+T1053+U1053+V1053+W1053</f>
        <v>45</v>
      </c>
      <c r="T1053" s="1" t="n">
        <v>33</v>
      </c>
      <c r="U1053" s="1" t="n">
        <v>6</v>
      </c>
      <c r="V1053" s="1" t="n">
        <v>6</v>
      </c>
      <c r="W1053" s="1" t="n">
        <v>0</v>
      </c>
      <c r="X1053" s="1" t="n">
        <v>14</v>
      </c>
      <c r="Y1053" s="1" t="n">
        <f aca="false">+Z1053+AA1053</f>
        <v>49</v>
      </c>
      <c r="Z1053" s="1" t="n">
        <v>44</v>
      </c>
      <c r="AA1053" s="1" t="n">
        <v>5</v>
      </c>
    </row>
    <row r="1054" customFormat="false" ht="10.2" hidden="false" customHeight="false" outlineLevel="0" collapsed="false">
      <c r="A1054" s="18" t="s">
        <v>92</v>
      </c>
      <c r="B1054" s="1" t="n">
        <v>563</v>
      </c>
      <c r="C1054" s="1" t="n">
        <f aca="false">+D1054+E1054</f>
        <v>244</v>
      </c>
      <c r="D1054" s="1" t="n">
        <v>127</v>
      </c>
      <c r="E1054" s="1" t="n">
        <v>117</v>
      </c>
      <c r="F1054" s="1" t="n">
        <f aca="false">+G1054+H1054</f>
        <v>5</v>
      </c>
      <c r="G1054" s="1" t="n">
        <v>1</v>
      </c>
      <c r="H1054" s="1" t="n">
        <v>4</v>
      </c>
      <c r="I1054" s="1" t="n">
        <f aca="false">+J1054+M1054+Q1054</f>
        <v>192</v>
      </c>
      <c r="J1054" s="1" t="n">
        <f aca="false">+K1054+L1054</f>
        <v>67</v>
      </c>
      <c r="K1054" s="1" t="n">
        <v>41</v>
      </c>
      <c r="L1054" s="1" t="n">
        <v>26</v>
      </c>
      <c r="M1054" s="1" t="n">
        <f aca="false">+N1054+O1054+P1054</f>
        <v>45</v>
      </c>
      <c r="N1054" s="1" t="n">
        <v>24</v>
      </c>
      <c r="O1054" s="1" t="n">
        <v>15</v>
      </c>
      <c r="P1054" s="1" t="n">
        <v>6</v>
      </c>
      <c r="Q1054" s="1" t="n">
        <v>80</v>
      </c>
      <c r="R1054" s="1" t="n">
        <f aca="false">+S1054+X1054</f>
        <v>61</v>
      </c>
      <c r="S1054" s="1" t="n">
        <f aca="false">+T1054+U1054+V1054+W1054</f>
        <v>46</v>
      </c>
      <c r="T1054" s="1" t="n">
        <v>33</v>
      </c>
      <c r="U1054" s="1" t="n">
        <v>9</v>
      </c>
      <c r="V1054" s="1" t="n">
        <v>3</v>
      </c>
      <c r="W1054" s="1" t="n">
        <v>1</v>
      </c>
      <c r="X1054" s="1" t="n">
        <v>15</v>
      </c>
      <c r="Y1054" s="1" t="n">
        <f aca="false">+Z1054+AA1054</f>
        <v>61</v>
      </c>
      <c r="Z1054" s="1" t="n">
        <v>53</v>
      </c>
      <c r="AA1054" s="1" t="n">
        <v>8</v>
      </c>
    </row>
    <row r="1055" customFormat="false" ht="10.2" hidden="false" customHeight="false" outlineLevel="0" collapsed="false">
      <c r="A1055" s="18" t="s">
        <v>93</v>
      </c>
      <c r="B1055" s="1" t="n">
        <v>587</v>
      </c>
      <c r="C1055" s="1" t="n">
        <f aca="false">+D1055+E1055</f>
        <v>187</v>
      </c>
      <c r="D1055" s="1" t="n">
        <v>96</v>
      </c>
      <c r="E1055" s="1" t="n">
        <v>91</v>
      </c>
      <c r="F1055" s="1" t="n">
        <f aca="false">+G1055+H1055</f>
        <v>11</v>
      </c>
      <c r="G1055" s="1" t="n">
        <v>0</v>
      </c>
      <c r="H1055" s="1" t="n">
        <v>11</v>
      </c>
      <c r="I1055" s="1" t="n">
        <f aca="false">+J1055+M1055+Q1055</f>
        <v>247</v>
      </c>
      <c r="J1055" s="1" t="n">
        <f aca="false">+K1055+L1055</f>
        <v>91</v>
      </c>
      <c r="K1055" s="1" t="n">
        <v>43</v>
      </c>
      <c r="L1055" s="1" t="n">
        <v>48</v>
      </c>
      <c r="M1055" s="1" t="n">
        <f aca="false">+N1055+O1055+P1055</f>
        <v>57</v>
      </c>
      <c r="N1055" s="1" t="n">
        <v>32</v>
      </c>
      <c r="O1055" s="1" t="n">
        <v>21</v>
      </c>
      <c r="P1055" s="1" t="n">
        <v>4</v>
      </c>
      <c r="Q1055" s="1" t="n">
        <v>99</v>
      </c>
      <c r="R1055" s="1" t="n">
        <f aca="false">+S1055+X1055</f>
        <v>70</v>
      </c>
      <c r="S1055" s="1" t="n">
        <f aca="false">+T1055+U1055+V1055+W1055</f>
        <v>49</v>
      </c>
      <c r="T1055" s="1" t="n">
        <v>41</v>
      </c>
      <c r="U1055" s="1" t="n">
        <v>5</v>
      </c>
      <c r="V1055" s="1" t="n">
        <v>3</v>
      </c>
      <c r="W1055" s="1" t="n">
        <v>0</v>
      </c>
      <c r="X1055" s="1" t="n">
        <v>21</v>
      </c>
      <c r="Y1055" s="1" t="n">
        <f aca="false">+Z1055+AA1055</f>
        <v>72</v>
      </c>
      <c r="Z1055" s="1" t="n">
        <v>62</v>
      </c>
      <c r="AA1055" s="1" t="n">
        <v>10</v>
      </c>
    </row>
    <row r="1056" customFormat="false" ht="10.2" hidden="false" customHeight="false" outlineLevel="0" collapsed="false">
      <c r="A1056" s="18" t="s">
        <v>94</v>
      </c>
      <c r="B1056" s="1" t="n">
        <v>500</v>
      </c>
      <c r="C1056" s="1" t="n">
        <f aca="false">+D1056+E1056</f>
        <v>188</v>
      </c>
      <c r="D1056" s="1" t="n">
        <v>83</v>
      </c>
      <c r="E1056" s="1" t="n">
        <v>105</v>
      </c>
      <c r="F1056" s="1" t="n">
        <f aca="false">+G1056+H1056</f>
        <v>4</v>
      </c>
      <c r="G1056" s="1" t="n">
        <v>0</v>
      </c>
      <c r="H1056" s="1" t="n">
        <v>4</v>
      </c>
      <c r="I1056" s="1" t="n">
        <f aca="false">+J1056+M1056+Q1056</f>
        <v>200</v>
      </c>
      <c r="J1056" s="1" t="n">
        <f aca="false">+K1056+L1056</f>
        <v>98</v>
      </c>
      <c r="K1056" s="1" t="n">
        <v>46</v>
      </c>
      <c r="L1056" s="1" t="n">
        <v>52</v>
      </c>
      <c r="M1056" s="1" t="n">
        <f aca="false">+N1056+O1056+P1056</f>
        <v>42</v>
      </c>
      <c r="N1056" s="1" t="n">
        <v>25</v>
      </c>
      <c r="O1056" s="1" t="n">
        <v>16</v>
      </c>
      <c r="P1056" s="1" t="n">
        <v>1</v>
      </c>
      <c r="Q1056" s="1" t="n">
        <v>60</v>
      </c>
      <c r="R1056" s="1" t="n">
        <f aca="false">+S1056+X1056</f>
        <v>62</v>
      </c>
      <c r="S1056" s="1" t="n">
        <f aca="false">+T1056+U1056+V1056+W1056</f>
        <v>49</v>
      </c>
      <c r="T1056" s="1" t="n">
        <v>38</v>
      </c>
      <c r="U1056" s="1" t="n">
        <v>8</v>
      </c>
      <c r="V1056" s="1" t="n">
        <v>2</v>
      </c>
      <c r="W1056" s="1" t="n">
        <v>1</v>
      </c>
      <c r="X1056" s="1" t="n">
        <v>13</v>
      </c>
      <c r="Y1056" s="1" t="n">
        <f aca="false">+Z1056+AA1056</f>
        <v>46</v>
      </c>
      <c r="Z1056" s="1" t="n">
        <v>39</v>
      </c>
      <c r="AA1056" s="1" t="n">
        <v>7</v>
      </c>
    </row>
    <row r="1057" customFormat="false" ht="10.2" hidden="false" customHeight="false" outlineLevel="0" collapsed="false">
      <c r="A1057" s="18" t="s">
        <v>95</v>
      </c>
      <c r="B1057" s="1" t="n">
        <v>530</v>
      </c>
      <c r="C1057" s="1" t="n">
        <f aca="false">+D1057+E1057</f>
        <v>206</v>
      </c>
      <c r="D1057" s="1" t="n">
        <v>97</v>
      </c>
      <c r="E1057" s="1" t="n">
        <v>109</v>
      </c>
      <c r="F1057" s="1" t="n">
        <f aca="false">+G1057+H1057</f>
        <v>9</v>
      </c>
      <c r="G1057" s="1" t="n">
        <v>1</v>
      </c>
      <c r="H1057" s="1" t="n">
        <v>8</v>
      </c>
      <c r="I1057" s="1" t="n">
        <f aca="false">+J1057+M1057+Q1057</f>
        <v>212</v>
      </c>
      <c r="J1057" s="1" t="n">
        <f aca="false">+K1057+L1057</f>
        <v>96</v>
      </c>
      <c r="K1057" s="1" t="n">
        <v>44</v>
      </c>
      <c r="L1057" s="1" t="n">
        <v>52</v>
      </c>
      <c r="M1057" s="1" t="n">
        <f aca="false">+N1057+O1057+P1057</f>
        <v>52</v>
      </c>
      <c r="N1057" s="1" t="n">
        <v>34</v>
      </c>
      <c r="O1057" s="1" t="n">
        <v>17</v>
      </c>
      <c r="P1057" s="1" t="n">
        <v>1</v>
      </c>
      <c r="Q1057" s="1" t="n">
        <v>64</v>
      </c>
      <c r="R1057" s="1" t="n">
        <f aca="false">+S1057+X1057</f>
        <v>64</v>
      </c>
      <c r="S1057" s="1" t="n">
        <f aca="false">+T1057+U1057+V1057+W1057</f>
        <v>46</v>
      </c>
      <c r="T1057" s="1" t="n">
        <v>34</v>
      </c>
      <c r="U1057" s="1" t="n">
        <v>9</v>
      </c>
      <c r="V1057" s="1" t="n">
        <v>3</v>
      </c>
      <c r="W1057" s="1" t="n">
        <v>0</v>
      </c>
      <c r="X1057" s="1" t="n">
        <v>18</v>
      </c>
      <c r="Y1057" s="1" t="n">
        <f aca="false">+Z1057+AA1057</f>
        <v>39</v>
      </c>
      <c r="Z1057" s="1" t="n">
        <v>33</v>
      </c>
      <c r="AA1057" s="1" t="n">
        <v>6</v>
      </c>
    </row>
    <row r="1058" customFormat="false" ht="10.2" hidden="false" customHeight="false" outlineLevel="0" collapsed="false">
      <c r="A1058" s="18" t="s">
        <v>96</v>
      </c>
      <c r="B1058" s="1" t="n">
        <v>535</v>
      </c>
      <c r="C1058" s="1" t="n">
        <f aca="false">+D1058+E1058</f>
        <v>222</v>
      </c>
      <c r="D1058" s="1" t="n">
        <v>100</v>
      </c>
      <c r="E1058" s="1" t="n">
        <v>122</v>
      </c>
      <c r="F1058" s="1" t="n">
        <f aca="false">+G1058+H1058</f>
        <v>11</v>
      </c>
      <c r="G1058" s="1" t="n">
        <v>1</v>
      </c>
      <c r="H1058" s="1" t="n">
        <v>10</v>
      </c>
      <c r="I1058" s="1" t="n">
        <f aca="false">+J1058+M1058+Q1058</f>
        <v>210</v>
      </c>
      <c r="J1058" s="1" t="n">
        <f aca="false">+K1058+L1058</f>
        <v>94</v>
      </c>
      <c r="K1058" s="1" t="n">
        <v>49</v>
      </c>
      <c r="L1058" s="1" t="n">
        <v>45</v>
      </c>
      <c r="M1058" s="1" t="n">
        <f aca="false">+N1058+O1058+P1058</f>
        <v>41</v>
      </c>
      <c r="N1058" s="1" t="n">
        <v>25</v>
      </c>
      <c r="O1058" s="1" t="n">
        <v>13</v>
      </c>
      <c r="P1058" s="1" t="n">
        <v>3</v>
      </c>
      <c r="Q1058" s="1" t="n">
        <v>75</v>
      </c>
      <c r="R1058" s="1" t="n">
        <f aca="false">+S1058+X1058</f>
        <v>56</v>
      </c>
      <c r="S1058" s="1" t="n">
        <f aca="false">+T1058+U1058+V1058+W1058</f>
        <v>38</v>
      </c>
      <c r="T1058" s="1" t="n">
        <v>31</v>
      </c>
      <c r="U1058" s="1" t="n">
        <v>4</v>
      </c>
      <c r="V1058" s="1" t="n">
        <v>3</v>
      </c>
      <c r="W1058" s="1" t="n">
        <v>0</v>
      </c>
      <c r="X1058" s="1" t="n">
        <v>18</v>
      </c>
      <c r="Y1058" s="1" t="n">
        <f aca="false">+Z1058+AA1058</f>
        <v>36</v>
      </c>
      <c r="Z1058" s="1" t="n">
        <v>34</v>
      </c>
      <c r="AA1058" s="1" t="n">
        <v>2</v>
      </c>
    </row>
    <row r="1059" customFormat="false" ht="10.2" hidden="false" customHeight="false" outlineLevel="0" collapsed="false">
      <c r="A1059" s="18" t="s">
        <v>97</v>
      </c>
      <c r="B1059" s="1" t="n">
        <v>434</v>
      </c>
      <c r="C1059" s="1" t="n">
        <f aca="false">+D1059+E1059</f>
        <v>144</v>
      </c>
      <c r="D1059" s="1" t="n">
        <v>67</v>
      </c>
      <c r="E1059" s="1" t="n">
        <v>77</v>
      </c>
      <c r="F1059" s="1" t="n">
        <f aca="false">+G1059+H1059</f>
        <v>7</v>
      </c>
      <c r="G1059" s="1" t="n">
        <v>0</v>
      </c>
      <c r="H1059" s="1" t="n">
        <v>7</v>
      </c>
      <c r="I1059" s="1" t="n">
        <f aca="false">+J1059+M1059+Q1059</f>
        <v>194</v>
      </c>
      <c r="J1059" s="1" t="n">
        <f aca="false">+K1059+L1059</f>
        <v>86</v>
      </c>
      <c r="K1059" s="1" t="n">
        <v>42</v>
      </c>
      <c r="L1059" s="1" t="n">
        <v>44</v>
      </c>
      <c r="M1059" s="1" t="n">
        <f aca="false">+N1059+O1059+P1059</f>
        <v>41</v>
      </c>
      <c r="N1059" s="1" t="n">
        <v>27</v>
      </c>
      <c r="O1059" s="1" t="n">
        <v>13</v>
      </c>
      <c r="P1059" s="1" t="n">
        <v>1</v>
      </c>
      <c r="Q1059" s="1" t="n">
        <v>67</v>
      </c>
      <c r="R1059" s="1" t="n">
        <f aca="false">+S1059+X1059</f>
        <v>51</v>
      </c>
      <c r="S1059" s="1" t="n">
        <f aca="false">+T1059+U1059+V1059+W1059</f>
        <v>40</v>
      </c>
      <c r="T1059" s="1" t="n">
        <v>23</v>
      </c>
      <c r="U1059" s="1" t="n">
        <v>11</v>
      </c>
      <c r="V1059" s="1" t="n">
        <v>4</v>
      </c>
      <c r="W1059" s="1" t="n">
        <v>2</v>
      </c>
      <c r="X1059" s="1" t="n">
        <v>11</v>
      </c>
      <c r="Y1059" s="1" t="n">
        <f aca="false">+Z1059+AA1059</f>
        <v>38</v>
      </c>
      <c r="Z1059" s="1" t="n">
        <v>35</v>
      </c>
      <c r="AA1059" s="1" t="n">
        <v>3</v>
      </c>
    </row>
    <row r="1060" customFormat="false" ht="10.2" hidden="false" customHeight="false" outlineLevel="0" collapsed="false">
      <c r="A1060" s="18" t="s">
        <v>98</v>
      </c>
      <c r="B1060" s="1" t="n">
        <v>322</v>
      </c>
      <c r="C1060" s="1" t="n">
        <f aca="false">+D1060+E1060</f>
        <v>104</v>
      </c>
      <c r="D1060" s="1" t="n">
        <v>58</v>
      </c>
      <c r="E1060" s="1" t="n">
        <v>46</v>
      </c>
      <c r="F1060" s="1" t="n">
        <f aca="false">+G1060+H1060</f>
        <v>5</v>
      </c>
      <c r="G1060" s="1" t="n">
        <v>0</v>
      </c>
      <c r="H1060" s="1" t="n">
        <v>5</v>
      </c>
      <c r="I1060" s="1" t="n">
        <f aca="false">+J1060+M1060+Q1060</f>
        <v>114</v>
      </c>
      <c r="J1060" s="1" t="n">
        <f aca="false">+K1060+L1060</f>
        <v>42</v>
      </c>
      <c r="K1060" s="1" t="n">
        <v>26</v>
      </c>
      <c r="L1060" s="1" t="n">
        <v>16</v>
      </c>
      <c r="M1060" s="1" t="n">
        <f aca="false">+N1060+O1060+P1060</f>
        <v>36</v>
      </c>
      <c r="N1060" s="1" t="n">
        <v>25</v>
      </c>
      <c r="O1060" s="1" t="n">
        <v>10</v>
      </c>
      <c r="P1060" s="1" t="n">
        <v>1</v>
      </c>
      <c r="Q1060" s="1" t="n">
        <v>36</v>
      </c>
      <c r="R1060" s="1" t="n">
        <f aca="false">+S1060+X1060</f>
        <v>52</v>
      </c>
      <c r="S1060" s="1" t="n">
        <f aca="false">+T1060+U1060+V1060+W1060</f>
        <v>44</v>
      </c>
      <c r="T1060" s="1" t="n">
        <v>28</v>
      </c>
      <c r="U1060" s="1" t="n">
        <v>13</v>
      </c>
      <c r="V1060" s="1" t="n">
        <v>1</v>
      </c>
      <c r="W1060" s="1" t="n">
        <v>2</v>
      </c>
      <c r="X1060" s="1" t="n">
        <v>8</v>
      </c>
      <c r="Y1060" s="1" t="n">
        <f aca="false">+Z1060+AA1060</f>
        <v>47</v>
      </c>
      <c r="Z1060" s="1" t="n">
        <v>38</v>
      </c>
      <c r="AA1060" s="1" t="n">
        <v>9</v>
      </c>
    </row>
    <row r="1061" customFormat="false" ht="10.2" hidden="false" customHeight="false" outlineLevel="0" collapsed="false">
      <c r="A1061" s="18" t="s">
        <v>177</v>
      </c>
      <c r="B1061" s="1" t="n">
        <v>388</v>
      </c>
      <c r="C1061" s="1" t="n">
        <f aca="false">+D1061+E1061</f>
        <v>156</v>
      </c>
      <c r="D1061" s="1" t="n">
        <v>81</v>
      </c>
      <c r="E1061" s="1" t="n">
        <v>75</v>
      </c>
      <c r="F1061" s="1" t="n">
        <f aca="false">+G1061+H1061</f>
        <v>6</v>
      </c>
      <c r="G1061" s="1" t="n">
        <v>0</v>
      </c>
      <c r="H1061" s="1" t="n">
        <v>6</v>
      </c>
      <c r="I1061" s="1" t="n">
        <f aca="false">+J1061+M1061+Q1061</f>
        <v>147</v>
      </c>
      <c r="J1061" s="1" t="n">
        <f aca="false">+K1061+L1061</f>
        <v>72</v>
      </c>
      <c r="K1061" s="1" t="n">
        <v>33</v>
      </c>
      <c r="L1061" s="1" t="n">
        <v>39</v>
      </c>
      <c r="M1061" s="1" t="n">
        <f aca="false">+N1061+O1061+P1061</f>
        <v>29</v>
      </c>
      <c r="N1061" s="1" t="n">
        <v>16</v>
      </c>
      <c r="O1061" s="1" t="n">
        <v>11</v>
      </c>
      <c r="P1061" s="1" t="n">
        <v>2</v>
      </c>
      <c r="Q1061" s="1" t="n">
        <v>46</v>
      </c>
      <c r="R1061" s="1" t="n">
        <f aca="false">+S1061+X1061</f>
        <v>43</v>
      </c>
      <c r="S1061" s="1" t="n">
        <f aca="false">+T1061+U1061+V1061+W1061</f>
        <v>31</v>
      </c>
      <c r="T1061" s="1" t="n">
        <v>27</v>
      </c>
      <c r="U1061" s="1" t="n">
        <v>4</v>
      </c>
      <c r="V1061" s="1" t="n">
        <v>0</v>
      </c>
      <c r="W1061" s="1" t="n">
        <v>0</v>
      </c>
      <c r="X1061" s="1" t="n">
        <v>12</v>
      </c>
      <c r="Y1061" s="1" t="n">
        <f aca="false">+Z1061+AA1061</f>
        <v>36</v>
      </c>
      <c r="Z1061" s="1" t="n">
        <v>30</v>
      </c>
      <c r="AA1061" s="1" t="n">
        <v>6</v>
      </c>
    </row>
    <row r="1062" customFormat="false" ht="10.2" hidden="false" customHeight="false" outlineLevel="0" collapsed="false">
      <c r="A1062" s="18" t="s">
        <v>99</v>
      </c>
      <c r="B1062" s="1" t="n">
        <v>461</v>
      </c>
      <c r="C1062" s="1" t="n">
        <f aca="false">+D1062+E1062</f>
        <v>156</v>
      </c>
      <c r="D1062" s="1" t="n">
        <v>75</v>
      </c>
      <c r="E1062" s="1" t="n">
        <v>81</v>
      </c>
      <c r="F1062" s="1" t="n">
        <f aca="false">+G1062+H1062</f>
        <v>13</v>
      </c>
      <c r="G1062" s="1" t="n">
        <v>2</v>
      </c>
      <c r="H1062" s="1" t="n">
        <v>11</v>
      </c>
      <c r="I1062" s="1" t="n">
        <f aca="false">+J1062+M1062+Q1062</f>
        <v>179</v>
      </c>
      <c r="J1062" s="1" t="n">
        <f aca="false">+K1062+L1062</f>
        <v>65</v>
      </c>
      <c r="K1062" s="1" t="n">
        <v>30</v>
      </c>
      <c r="L1062" s="1" t="n">
        <v>35</v>
      </c>
      <c r="M1062" s="1" t="n">
        <f aca="false">+N1062+O1062+P1062</f>
        <v>52</v>
      </c>
      <c r="N1062" s="1" t="n">
        <v>31</v>
      </c>
      <c r="O1062" s="1" t="n">
        <v>16</v>
      </c>
      <c r="P1062" s="1" t="n">
        <v>5</v>
      </c>
      <c r="Q1062" s="1" t="n">
        <v>62</v>
      </c>
      <c r="R1062" s="1" t="n">
        <f aca="false">+S1062+X1062</f>
        <v>71</v>
      </c>
      <c r="S1062" s="1" t="n">
        <f aca="false">+T1062+U1062+V1062+W1062</f>
        <v>53</v>
      </c>
      <c r="T1062" s="1" t="n">
        <v>42</v>
      </c>
      <c r="U1062" s="1" t="n">
        <v>9</v>
      </c>
      <c r="V1062" s="1" t="n">
        <v>1</v>
      </c>
      <c r="W1062" s="1" t="n">
        <v>1</v>
      </c>
      <c r="X1062" s="1" t="n">
        <v>18</v>
      </c>
      <c r="Y1062" s="1" t="n">
        <f aca="false">+Z1062+AA1062</f>
        <v>42</v>
      </c>
      <c r="Z1062" s="1" t="n">
        <v>38</v>
      </c>
      <c r="AA1062" s="1" t="n">
        <v>4</v>
      </c>
    </row>
    <row r="1063" customFormat="false" ht="10.2" hidden="false" customHeight="false" outlineLevel="0" collapsed="false">
      <c r="A1063" s="18" t="s">
        <v>100</v>
      </c>
      <c r="B1063" s="1" t="n">
        <v>418</v>
      </c>
      <c r="C1063" s="1" t="n">
        <f aca="false">+D1063+E1063</f>
        <v>179</v>
      </c>
      <c r="D1063" s="1" t="n">
        <v>93</v>
      </c>
      <c r="E1063" s="1" t="n">
        <v>86</v>
      </c>
      <c r="F1063" s="1" t="n">
        <f aca="false">+G1063+H1063</f>
        <v>9</v>
      </c>
      <c r="G1063" s="1" t="n">
        <v>0</v>
      </c>
      <c r="H1063" s="1" t="n">
        <v>9</v>
      </c>
      <c r="I1063" s="1" t="n">
        <f aca="false">+J1063+M1063+Q1063</f>
        <v>130</v>
      </c>
      <c r="J1063" s="1" t="n">
        <f aca="false">+K1063+L1063</f>
        <v>65</v>
      </c>
      <c r="K1063" s="1" t="n">
        <v>32</v>
      </c>
      <c r="L1063" s="1" t="n">
        <v>33</v>
      </c>
      <c r="M1063" s="1" t="n">
        <f aca="false">+N1063+O1063+P1063</f>
        <v>30</v>
      </c>
      <c r="N1063" s="1" t="n">
        <v>18</v>
      </c>
      <c r="O1063" s="1" t="n">
        <v>10</v>
      </c>
      <c r="P1063" s="1" t="n">
        <v>2</v>
      </c>
      <c r="Q1063" s="1" t="n">
        <v>35</v>
      </c>
      <c r="R1063" s="1" t="n">
        <f aca="false">+S1063+X1063</f>
        <v>54</v>
      </c>
      <c r="S1063" s="1" t="n">
        <f aca="false">+T1063+U1063+V1063+W1063</f>
        <v>40</v>
      </c>
      <c r="T1063" s="1" t="n">
        <v>35</v>
      </c>
      <c r="U1063" s="1" t="n">
        <v>3</v>
      </c>
      <c r="V1063" s="1" t="n">
        <v>2</v>
      </c>
      <c r="W1063" s="1" t="n">
        <v>0</v>
      </c>
      <c r="X1063" s="1" t="n">
        <v>14</v>
      </c>
      <c r="Y1063" s="1" t="n">
        <f aca="false">+Z1063+AA1063</f>
        <v>46</v>
      </c>
      <c r="Z1063" s="1" t="n">
        <v>42</v>
      </c>
      <c r="AA1063" s="1" t="n">
        <v>4</v>
      </c>
    </row>
    <row r="1064" customFormat="false" ht="10.2" hidden="false" customHeight="false" outlineLevel="0" collapsed="false">
      <c r="A1064" s="18" t="s">
        <v>101</v>
      </c>
      <c r="B1064" s="1" t="n">
        <v>322</v>
      </c>
      <c r="C1064" s="1" t="n">
        <f aca="false">+D1064+E1064</f>
        <v>136</v>
      </c>
      <c r="D1064" s="1" t="n">
        <v>62</v>
      </c>
      <c r="E1064" s="1" t="n">
        <v>74</v>
      </c>
      <c r="F1064" s="1" t="n">
        <f aca="false">+G1064+H1064</f>
        <v>2</v>
      </c>
      <c r="G1064" s="1" t="n">
        <v>0</v>
      </c>
      <c r="H1064" s="1" t="n">
        <v>2</v>
      </c>
      <c r="I1064" s="1" t="n">
        <f aca="false">+J1064+M1064+Q1064</f>
        <v>108</v>
      </c>
      <c r="J1064" s="1" t="n">
        <f aca="false">+K1064+L1064</f>
        <v>42</v>
      </c>
      <c r="K1064" s="1" t="n">
        <v>15</v>
      </c>
      <c r="L1064" s="1" t="n">
        <v>27</v>
      </c>
      <c r="M1064" s="1" t="n">
        <f aca="false">+N1064+O1064+P1064</f>
        <v>22</v>
      </c>
      <c r="N1064" s="1" t="n">
        <v>13</v>
      </c>
      <c r="O1064" s="1" t="n">
        <v>7</v>
      </c>
      <c r="P1064" s="1" t="n">
        <v>2</v>
      </c>
      <c r="Q1064" s="1" t="n">
        <v>44</v>
      </c>
      <c r="R1064" s="1" t="n">
        <f aca="false">+S1064+X1064</f>
        <v>46</v>
      </c>
      <c r="S1064" s="1" t="n">
        <f aca="false">+T1064+U1064+V1064+W1064</f>
        <v>39</v>
      </c>
      <c r="T1064" s="1" t="n">
        <v>25</v>
      </c>
      <c r="U1064" s="1" t="n">
        <v>9</v>
      </c>
      <c r="V1064" s="1" t="n">
        <v>3</v>
      </c>
      <c r="W1064" s="1" t="n">
        <v>2</v>
      </c>
      <c r="X1064" s="1" t="n">
        <v>7</v>
      </c>
      <c r="Y1064" s="1" t="n">
        <f aca="false">+Z1064+AA1064</f>
        <v>30</v>
      </c>
      <c r="Z1064" s="1" t="n">
        <v>22</v>
      </c>
      <c r="AA1064" s="1" t="n">
        <v>8</v>
      </c>
    </row>
    <row r="1065" customFormat="false" ht="10.2" hidden="false" customHeight="false" outlineLevel="0" collapsed="false">
      <c r="A1065" s="18" t="s">
        <v>102</v>
      </c>
      <c r="B1065" s="1" t="n">
        <v>445</v>
      </c>
      <c r="C1065" s="1" t="n">
        <f aca="false">+D1065+E1065</f>
        <v>167</v>
      </c>
      <c r="D1065" s="1" t="n">
        <v>81</v>
      </c>
      <c r="E1065" s="1" t="n">
        <v>86</v>
      </c>
      <c r="F1065" s="1" t="n">
        <f aca="false">+G1065+H1065</f>
        <v>3</v>
      </c>
      <c r="G1065" s="1" t="n">
        <v>1</v>
      </c>
      <c r="H1065" s="1" t="n">
        <v>2</v>
      </c>
      <c r="I1065" s="1" t="n">
        <f aca="false">+J1065+M1065+Q1065</f>
        <v>178</v>
      </c>
      <c r="J1065" s="1" t="n">
        <f aca="false">+K1065+L1065</f>
        <v>76</v>
      </c>
      <c r="K1065" s="1" t="n">
        <v>38</v>
      </c>
      <c r="L1065" s="1" t="n">
        <v>38</v>
      </c>
      <c r="M1065" s="1" t="n">
        <f aca="false">+N1065+O1065+P1065</f>
        <v>32</v>
      </c>
      <c r="N1065" s="1" t="n">
        <v>13</v>
      </c>
      <c r="O1065" s="1" t="n">
        <v>14</v>
      </c>
      <c r="P1065" s="1" t="n">
        <v>5</v>
      </c>
      <c r="Q1065" s="1" t="n">
        <v>70</v>
      </c>
      <c r="R1065" s="1" t="n">
        <f aca="false">+S1065+X1065</f>
        <v>53</v>
      </c>
      <c r="S1065" s="1" t="n">
        <f aca="false">+T1065+U1065+V1065+W1065</f>
        <v>39</v>
      </c>
      <c r="T1065" s="1" t="n">
        <v>32</v>
      </c>
      <c r="U1065" s="1" t="n">
        <v>4</v>
      </c>
      <c r="V1065" s="1" t="n">
        <v>3</v>
      </c>
      <c r="W1065" s="1" t="n">
        <v>0</v>
      </c>
      <c r="X1065" s="1" t="n">
        <v>14</v>
      </c>
      <c r="Y1065" s="1" t="n">
        <f aca="false">+Z1065+AA1065</f>
        <v>44</v>
      </c>
      <c r="Z1065" s="1" t="n">
        <v>35</v>
      </c>
      <c r="AA1065" s="1" t="n">
        <v>9</v>
      </c>
    </row>
    <row r="1066" customFormat="false" ht="10.2" hidden="false" customHeight="false" outlineLevel="0" collapsed="false">
      <c r="A1066" s="18" t="s">
        <v>103</v>
      </c>
      <c r="B1066" s="1" t="n">
        <v>594</v>
      </c>
      <c r="C1066" s="1" t="n">
        <f aca="false">+D1066+E1066</f>
        <v>234</v>
      </c>
      <c r="D1066" s="1" t="n">
        <v>104</v>
      </c>
      <c r="E1066" s="1" t="n">
        <v>130</v>
      </c>
      <c r="F1066" s="1" t="n">
        <f aca="false">+G1066+H1066</f>
        <v>9</v>
      </c>
      <c r="G1066" s="1" t="n">
        <v>2</v>
      </c>
      <c r="H1066" s="1" t="n">
        <v>7</v>
      </c>
      <c r="I1066" s="1" t="n">
        <f aca="false">+J1066+M1066+Q1066</f>
        <v>209</v>
      </c>
      <c r="J1066" s="1" t="n">
        <f aca="false">+K1066+L1066</f>
        <v>85</v>
      </c>
      <c r="K1066" s="1" t="n">
        <v>44</v>
      </c>
      <c r="L1066" s="1" t="n">
        <v>41</v>
      </c>
      <c r="M1066" s="1" t="n">
        <f aca="false">+N1066+O1066+P1066</f>
        <v>55</v>
      </c>
      <c r="N1066" s="1" t="n">
        <v>36</v>
      </c>
      <c r="O1066" s="1" t="n">
        <v>18</v>
      </c>
      <c r="P1066" s="1" t="n">
        <v>1</v>
      </c>
      <c r="Q1066" s="1" t="n">
        <v>69</v>
      </c>
      <c r="R1066" s="1" t="n">
        <f aca="false">+S1066+X1066</f>
        <v>79</v>
      </c>
      <c r="S1066" s="1" t="n">
        <f aca="false">+T1066+U1066+V1066+W1066</f>
        <v>56</v>
      </c>
      <c r="T1066" s="1" t="n">
        <v>44</v>
      </c>
      <c r="U1066" s="1" t="n">
        <v>5</v>
      </c>
      <c r="V1066" s="1" t="n">
        <v>6</v>
      </c>
      <c r="W1066" s="1" t="n">
        <v>1</v>
      </c>
      <c r="X1066" s="1" t="n">
        <v>23</v>
      </c>
      <c r="Y1066" s="1" t="n">
        <f aca="false">+Z1066+AA1066</f>
        <v>63</v>
      </c>
      <c r="Z1066" s="1" t="n">
        <v>52</v>
      </c>
      <c r="AA1066" s="1" t="n">
        <v>11</v>
      </c>
    </row>
    <row r="1067" customFormat="false" ht="10.2" hidden="false" customHeight="false" outlineLevel="0" collapsed="false">
      <c r="A1067" s="18" t="s">
        <v>104</v>
      </c>
      <c r="B1067" s="1" t="n">
        <v>528</v>
      </c>
      <c r="C1067" s="1" t="n">
        <f aca="false">+D1067+E1067</f>
        <v>222</v>
      </c>
      <c r="D1067" s="1" t="n">
        <v>94</v>
      </c>
      <c r="E1067" s="1" t="n">
        <v>128</v>
      </c>
      <c r="F1067" s="1" t="n">
        <f aca="false">+G1067+H1067</f>
        <v>10</v>
      </c>
      <c r="G1067" s="1" t="n">
        <v>0</v>
      </c>
      <c r="H1067" s="1" t="n">
        <v>10</v>
      </c>
      <c r="I1067" s="1" t="n">
        <f aca="false">+J1067+M1067+Q1067</f>
        <v>192</v>
      </c>
      <c r="J1067" s="1" t="n">
        <f aca="false">+K1067+L1067</f>
        <v>84</v>
      </c>
      <c r="K1067" s="1" t="n">
        <v>45</v>
      </c>
      <c r="L1067" s="1" t="n">
        <v>39</v>
      </c>
      <c r="M1067" s="1" t="n">
        <f aca="false">+N1067+O1067+P1067</f>
        <v>41</v>
      </c>
      <c r="N1067" s="1" t="n">
        <v>20</v>
      </c>
      <c r="O1067" s="1" t="n">
        <v>18</v>
      </c>
      <c r="P1067" s="1" t="n">
        <v>3</v>
      </c>
      <c r="Q1067" s="1" t="n">
        <v>67</v>
      </c>
      <c r="R1067" s="1" t="n">
        <f aca="false">+S1067+X1067</f>
        <v>59</v>
      </c>
      <c r="S1067" s="1" t="n">
        <f aca="false">+T1067+U1067+V1067+W1067</f>
        <v>44</v>
      </c>
      <c r="T1067" s="1" t="n">
        <v>31</v>
      </c>
      <c r="U1067" s="1" t="n">
        <v>5</v>
      </c>
      <c r="V1067" s="1" t="n">
        <v>7</v>
      </c>
      <c r="W1067" s="1" t="n">
        <v>1</v>
      </c>
      <c r="X1067" s="1" t="n">
        <v>15</v>
      </c>
      <c r="Y1067" s="1" t="n">
        <f aca="false">+Z1067+AA1067</f>
        <v>45</v>
      </c>
      <c r="Z1067" s="1" t="n">
        <v>39</v>
      </c>
      <c r="AA1067" s="1" t="n">
        <v>6</v>
      </c>
    </row>
    <row r="1068" customFormat="false" ht="10.2" hidden="false" customHeight="false" outlineLevel="0" collapsed="false">
      <c r="A1068" s="18" t="s">
        <v>105</v>
      </c>
      <c r="B1068" s="1" t="n">
        <v>487</v>
      </c>
      <c r="C1068" s="1" t="n">
        <f aca="false">+D1068+E1068</f>
        <v>189</v>
      </c>
      <c r="D1068" s="1" t="n">
        <v>78</v>
      </c>
      <c r="E1068" s="1" t="n">
        <v>111</v>
      </c>
      <c r="F1068" s="1" t="n">
        <f aca="false">+G1068+H1068</f>
        <v>6</v>
      </c>
      <c r="G1068" s="1" t="n">
        <v>1</v>
      </c>
      <c r="H1068" s="1" t="n">
        <v>5</v>
      </c>
      <c r="I1068" s="1" t="n">
        <f aca="false">+J1068+M1068+Q1068</f>
        <v>186</v>
      </c>
      <c r="J1068" s="1" t="n">
        <f aca="false">+K1068+L1068</f>
        <v>89</v>
      </c>
      <c r="K1068" s="1" t="n">
        <v>46</v>
      </c>
      <c r="L1068" s="1" t="n">
        <v>43</v>
      </c>
      <c r="M1068" s="1" t="n">
        <f aca="false">+N1068+O1068+P1068</f>
        <v>38</v>
      </c>
      <c r="N1068" s="1" t="n">
        <v>19</v>
      </c>
      <c r="O1068" s="1" t="n">
        <v>17</v>
      </c>
      <c r="P1068" s="1" t="n">
        <v>2</v>
      </c>
      <c r="Q1068" s="1" t="n">
        <v>59</v>
      </c>
      <c r="R1068" s="1" t="n">
        <f aca="false">+S1068+X1068</f>
        <v>68</v>
      </c>
      <c r="S1068" s="1" t="n">
        <f aca="false">+T1068+U1068+V1068+W1068</f>
        <v>48</v>
      </c>
      <c r="T1068" s="1" t="n">
        <v>31</v>
      </c>
      <c r="U1068" s="1" t="n">
        <v>13</v>
      </c>
      <c r="V1068" s="1" t="n">
        <v>2</v>
      </c>
      <c r="W1068" s="1" t="n">
        <v>2</v>
      </c>
      <c r="X1068" s="1" t="n">
        <v>20</v>
      </c>
      <c r="Y1068" s="1" t="n">
        <f aca="false">+Z1068+AA1068</f>
        <v>38</v>
      </c>
      <c r="Z1068" s="1" t="n">
        <v>32</v>
      </c>
      <c r="AA1068" s="1" t="n">
        <v>6</v>
      </c>
    </row>
    <row r="1069" customFormat="false" ht="10.2" hidden="false" customHeight="false" outlineLevel="0" collapsed="false">
      <c r="A1069" s="18" t="s">
        <v>106</v>
      </c>
      <c r="B1069" s="1" t="n">
        <v>546</v>
      </c>
      <c r="C1069" s="1" t="n">
        <f aca="false">+D1069+E1069</f>
        <v>222</v>
      </c>
      <c r="D1069" s="1" t="n">
        <v>102</v>
      </c>
      <c r="E1069" s="1" t="n">
        <v>120</v>
      </c>
      <c r="F1069" s="1" t="n">
        <f aca="false">+G1069+H1069</f>
        <v>11</v>
      </c>
      <c r="G1069" s="1" t="n">
        <v>3</v>
      </c>
      <c r="H1069" s="1" t="n">
        <v>8</v>
      </c>
      <c r="I1069" s="1" t="n">
        <f aca="false">+J1069+M1069+Q1069</f>
        <v>199</v>
      </c>
      <c r="J1069" s="1" t="n">
        <f aca="false">+K1069+L1069</f>
        <v>99</v>
      </c>
      <c r="K1069" s="1" t="n">
        <v>52</v>
      </c>
      <c r="L1069" s="1" t="n">
        <v>47</v>
      </c>
      <c r="M1069" s="1" t="n">
        <f aca="false">+N1069+O1069+P1069</f>
        <v>41</v>
      </c>
      <c r="N1069" s="1" t="n">
        <v>23</v>
      </c>
      <c r="O1069" s="1" t="n">
        <v>15</v>
      </c>
      <c r="P1069" s="1" t="n">
        <v>3</v>
      </c>
      <c r="Q1069" s="1" t="n">
        <v>59</v>
      </c>
      <c r="R1069" s="1" t="n">
        <f aca="false">+S1069+X1069</f>
        <v>75</v>
      </c>
      <c r="S1069" s="1" t="n">
        <f aca="false">+T1069+U1069+V1069+W1069</f>
        <v>52</v>
      </c>
      <c r="T1069" s="1" t="n">
        <v>38</v>
      </c>
      <c r="U1069" s="1" t="n">
        <v>9</v>
      </c>
      <c r="V1069" s="1" t="n">
        <v>5</v>
      </c>
      <c r="W1069" s="1" t="n">
        <v>0</v>
      </c>
      <c r="X1069" s="1" t="n">
        <v>23</v>
      </c>
      <c r="Y1069" s="1" t="n">
        <f aca="false">+Z1069+AA1069</f>
        <v>39</v>
      </c>
      <c r="Z1069" s="1" t="n">
        <v>37</v>
      </c>
      <c r="AA1069" s="1" t="n">
        <v>2</v>
      </c>
    </row>
    <row r="1070" customFormat="false" ht="10.2" hidden="false" customHeight="false" outlineLevel="0" collapsed="false">
      <c r="A1070" s="18" t="s">
        <v>107</v>
      </c>
      <c r="B1070" s="1" t="n">
        <v>533</v>
      </c>
      <c r="C1070" s="1" t="n">
        <f aca="false">+D1070+E1070</f>
        <v>199</v>
      </c>
      <c r="D1070" s="1" t="n">
        <v>89</v>
      </c>
      <c r="E1070" s="1" t="n">
        <v>110</v>
      </c>
      <c r="F1070" s="1" t="n">
        <f aca="false">+G1070+H1070</f>
        <v>4</v>
      </c>
      <c r="G1070" s="1" t="n">
        <v>0</v>
      </c>
      <c r="H1070" s="1" t="n">
        <v>4</v>
      </c>
      <c r="I1070" s="1" t="n">
        <f aca="false">+J1070+M1070+Q1070</f>
        <v>198</v>
      </c>
      <c r="J1070" s="1" t="n">
        <f aca="false">+K1070+L1070</f>
        <v>86</v>
      </c>
      <c r="K1070" s="1" t="n">
        <v>32</v>
      </c>
      <c r="L1070" s="1" t="n">
        <v>54</v>
      </c>
      <c r="M1070" s="1" t="n">
        <f aca="false">+N1070+O1070+P1070</f>
        <v>35</v>
      </c>
      <c r="N1070" s="1" t="n">
        <v>20</v>
      </c>
      <c r="O1070" s="1" t="n">
        <v>11</v>
      </c>
      <c r="P1070" s="1" t="n">
        <v>4</v>
      </c>
      <c r="Q1070" s="1" t="n">
        <v>77</v>
      </c>
      <c r="R1070" s="1" t="n">
        <f aca="false">+S1070+X1070</f>
        <v>72</v>
      </c>
      <c r="S1070" s="1" t="n">
        <f aca="false">+T1070+U1070+V1070+W1070</f>
        <v>56</v>
      </c>
      <c r="T1070" s="1" t="n">
        <v>45</v>
      </c>
      <c r="U1070" s="1" t="n">
        <v>6</v>
      </c>
      <c r="V1070" s="1" t="n">
        <v>4</v>
      </c>
      <c r="W1070" s="1" t="n">
        <v>1</v>
      </c>
      <c r="X1070" s="1" t="n">
        <v>16</v>
      </c>
      <c r="Y1070" s="1" t="n">
        <f aca="false">+Z1070+AA1070</f>
        <v>60</v>
      </c>
      <c r="Z1070" s="1" t="n">
        <v>55</v>
      </c>
      <c r="AA1070" s="1" t="n">
        <v>5</v>
      </c>
    </row>
    <row r="1071" customFormat="false" ht="10.2" hidden="false" customHeight="false" outlineLevel="0" collapsed="false">
      <c r="A1071" s="18" t="s">
        <v>184</v>
      </c>
      <c r="B1071" s="1" t="n">
        <v>582</v>
      </c>
      <c r="C1071" s="1" t="n">
        <f aca="false">+D1071+E1071</f>
        <v>241</v>
      </c>
      <c r="D1071" s="1" t="n">
        <v>114</v>
      </c>
      <c r="E1071" s="1" t="n">
        <v>127</v>
      </c>
      <c r="F1071" s="1" t="n">
        <f aca="false">+G1071+H1071</f>
        <v>10</v>
      </c>
      <c r="G1071" s="1" t="n">
        <v>0</v>
      </c>
      <c r="H1071" s="1" t="n">
        <v>10</v>
      </c>
      <c r="I1071" s="1" t="n">
        <f aca="false">+J1071+M1071+Q1071</f>
        <v>231</v>
      </c>
      <c r="J1071" s="1" t="n">
        <f aca="false">+K1071+L1071</f>
        <v>104</v>
      </c>
      <c r="K1071" s="1" t="n">
        <v>48</v>
      </c>
      <c r="L1071" s="1" t="n">
        <v>56</v>
      </c>
      <c r="M1071" s="1" t="n">
        <f aca="false">+N1071+O1071+P1071</f>
        <v>45</v>
      </c>
      <c r="N1071" s="1" t="n">
        <v>29</v>
      </c>
      <c r="O1071" s="1" t="n">
        <v>14</v>
      </c>
      <c r="P1071" s="1" t="n">
        <v>2</v>
      </c>
      <c r="Q1071" s="1" t="n">
        <v>82</v>
      </c>
      <c r="R1071" s="1" t="n">
        <f aca="false">+S1071+X1071</f>
        <v>55</v>
      </c>
      <c r="S1071" s="1" t="n">
        <f aca="false">+T1071+U1071+V1071+W1071</f>
        <v>42</v>
      </c>
      <c r="T1071" s="1" t="n">
        <v>32</v>
      </c>
      <c r="U1071" s="1" t="n">
        <v>8</v>
      </c>
      <c r="V1071" s="1" t="n">
        <v>1</v>
      </c>
      <c r="W1071" s="1" t="n">
        <v>1</v>
      </c>
      <c r="X1071" s="1" t="n">
        <v>13</v>
      </c>
      <c r="Y1071" s="1" t="n">
        <f aca="false">+Z1071+AA1071</f>
        <v>45</v>
      </c>
      <c r="Z1071" s="1" t="n">
        <v>35</v>
      </c>
      <c r="AA1071" s="1" t="n">
        <v>10</v>
      </c>
    </row>
    <row r="1072" customFormat="false" ht="10.2" hidden="false" customHeight="false" outlineLevel="0" collapsed="false">
      <c r="A1072" s="18" t="s">
        <v>185</v>
      </c>
      <c r="B1072" s="1" t="n">
        <v>574</v>
      </c>
      <c r="C1072" s="1" t="n">
        <f aca="false">+D1072+E1072</f>
        <v>223</v>
      </c>
      <c r="D1072" s="1" t="n">
        <v>105</v>
      </c>
      <c r="E1072" s="1" t="n">
        <v>118</v>
      </c>
      <c r="F1072" s="1" t="n">
        <f aca="false">+G1072+H1072</f>
        <v>6</v>
      </c>
      <c r="G1072" s="1" t="n">
        <v>1</v>
      </c>
      <c r="H1072" s="1" t="n">
        <v>5</v>
      </c>
      <c r="I1072" s="1" t="n">
        <f aca="false">+J1072+M1072+Q1072</f>
        <v>209</v>
      </c>
      <c r="J1072" s="1" t="n">
        <f aca="false">+K1072+L1072</f>
        <v>95</v>
      </c>
      <c r="K1072" s="1" t="n">
        <v>52</v>
      </c>
      <c r="L1072" s="1" t="n">
        <v>43</v>
      </c>
      <c r="M1072" s="1" t="n">
        <f aca="false">+N1072+O1072+P1072</f>
        <v>41</v>
      </c>
      <c r="N1072" s="1" t="n">
        <v>28</v>
      </c>
      <c r="O1072" s="1" t="n">
        <v>12</v>
      </c>
      <c r="P1072" s="1" t="n">
        <v>1</v>
      </c>
      <c r="Q1072" s="1" t="n">
        <v>73</v>
      </c>
      <c r="R1072" s="1" t="n">
        <f aca="false">+S1072+X1072</f>
        <v>73</v>
      </c>
      <c r="S1072" s="1" t="n">
        <f aca="false">+T1072+U1072+V1072+W1072</f>
        <v>48</v>
      </c>
      <c r="T1072" s="1" t="n">
        <v>32</v>
      </c>
      <c r="U1072" s="1" t="n">
        <v>11</v>
      </c>
      <c r="V1072" s="1" t="n">
        <v>5</v>
      </c>
      <c r="W1072" s="1" t="n">
        <v>0</v>
      </c>
      <c r="X1072" s="1" t="n">
        <v>25</v>
      </c>
      <c r="Y1072" s="1" t="n">
        <f aca="false">+Z1072+AA1072</f>
        <v>63</v>
      </c>
      <c r="Z1072" s="1" t="n">
        <v>54</v>
      </c>
      <c r="AA1072" s="1" t="n">
        <v>9</v>
      </c>
    </row>
    <row r="1073" customFormat="false" ht="10.2" hidden="false" customHeight="false" outlineLevel="0" collapsed="false">
      <c r="A1073" s="18" t="s">
        <v>186</v>
      </c>
      <c r="B1073" s="1" t="n">
        <v>426</v>
      </c>
      <c r="C1073" s="1" t="n">
        <f aca="false">+D1073+E1073</f>
        <v>172</v>
      </c>
      <c r="D1073" s="1" t="n">
        <v>73</v>
      </c>
      <c r="E1073" s="1" t="n">
        <v>99</v>
      </c>
      <c r="F1073" s="1" t="n">
        <f aca="false">+G1073+H1073</f>
        <v>4</v>
      </c>
      <c r="G1073" s="1" t="n">
        <v>2</v>
      </c>
      <c r="H1073" s="1" t="n">
        <v>2</v>
      </c>
      <c r="I1073" s="1" t="n">
        <f aca="false">+J1073+M1073+Q1073</f>
        <v>160</v>
      </c>
      <c r="J1073" s="1" t="n">
        <f aca="false">+K1073+L1073</f>
        <v>66</v>
      </c>
      <c r="K1073" s="1" t="n">
        <v>37</v>
      </c>
      <c r="L1073" s="1" t="n">
        <v>29</v>
      </c>
      <c r="M1073" s="1" t="n">
        <f aca="false">+N1073+O1073+P1073</f>
        <v>35</v>
      </c>
      <c r="N1073" s="1" t="n">
        <v>18</v>
      </c>
      <c r="O1073" s="1" t="n">
        <v>15</v>
      </c>
      <c r="P1073" s="1" t="n">
        <v>2</v>
      </c>
      <c r="Q1073" s="1" t="n">
        <v>59</v>
      </c>
      <c r="R1073" s="1" t="n">
        <f aca="false">+S1073+X1073</f>
        <v>51</v>
      </c>
      <c r="S1073" s="1" t="n">
        <f aca="false">+T1073+U1073+V1073+W1073</f>
        <v>36</v>
      </c>
      <c r="T1073" s="1" t="n">
        <v>30</v>
      </c>
      <c r="U1073" s="1" t="n">
        <v>5</v>
      </c>
      <c r="V1073" s="1" t="n">
        <v>1</v>
      </c>
      <c r="W1073" s="1" t="n">
        <v>0</v>
      </c>
      <c r="X1073" s="1" t="n">
        <v>15</v>
      </c>
      <c r="Y1073" s="1" t="n">
        <f aca="false">+Z1073+AA1073</f>
        <v>39</v>
      </c>
      <c r="Z1073" s="1" t="n">
        <v>36</v>
      </c>
      <c r="AA1073" s="1" t="n">
        <v>3</v>
      </c>
    </row>
    <row r="1074" customFormat="false" ht="10.2" hidden="false" customHeight="false" outlineLevel="0" collapsed="false">
      <c r="A1074" s="18" t="s">
        <v>187</v>
      </c>
      <c r="B1074" s="1" t="n">
        <v>449</v>
      </c>
      <c r="C1074" s="1" t="n">
        <f aca="false">+D1074+E1074</f>
        <v>135</v>
      </c>
      <c r="D1074" s="1" t="n">
        <v>65</v>
      </c>
      <c r="E1074" s="1" t="n">
        <v>70</v>
      </c>
      <c r="F1074" s="1" t="n">
        <f aca="false">+G1074+H1074</f>
        <v>9</v>
      </c>
      <c r="G1074" s="1" t="n">
        <v>1</v>
      </c>
      <c r="H1074" s="1" t="n">
        <v>8</v>
      </c>
      <c r="I1074" s="1" t="n">
        <f aca="false">+J1074+M1074+Q1074</f>
        <v>176</v>
      </c>
      <c r="J1074" s="1" t="n">
        <f aca="false">+K1074+L1074</f>
        <v>87</v>
      </c>
      <c r="K1074" s="1" t="n">
        <v>56</v>
      </c>
      <c r="L1074" s="1" t="n">
        <v>31</v>
      </c>
      <c r="M1074" s="1" t="n">
        <f aca="false">+N1074+O1074+P1074</f>
        <v>30</v>
      </c>
      <c r="N1074" s="1" t="n">
        <v>15</v>
      </c>
      <c r="O1074" s="1" t="n">
        <v>12</v>
      </c>
      <c r="P1074" s="1" t="n">
        <v>3</v>
      </c>
      <c r="Q1074" s="1" t="n">
        <v>59</v>
      </c>
      <c r="R1074" s="1" t="n">
        <f aca="false">+S1074+X1074</f>
        <v>63</v>
      </c>
      <c r="S1074" s="1" t="n">
        <f aca="false">+T1074+U1074+V1074+W1074</f>
        <v>48</v>
      </c>
      <c r="T1074" s="1" t="n">
        <v>38</v>
      </c>
      <c r="U1074" s="1" t="n">
        <v>7</v>
      </c>
      <c r="V1074" s="1" t="n">
        <v>3</v>
      </c>
      <c r="W1074" s="1" t="n">
        <v>0</v>
      </c>
      <c r="X1074" s="1" t="n">
        <v>15</v>
      </c>
      <c r="Y1074" s="1" t="n">
        <f aca="false">+Z1074+AA1074</f>
        <v>66</v>
      </c>
      <c r="Z1074" s="1" t="n">
        <v>60</v>
      </c>
      <c r="AA1074" s="1" t="n">
        <v>6</v>
      </c>
    </row>
    <row r="1075" customFormat="false" ht="10.2" hidden="false" customHeight="false" outlineLevel="0" collapsed="false">
      <c r="A1075" s="18" t="s">
        <v>188</v>
      </c>
      <c r="B1075" s="1" t="n">
        <v>404</v>
      </c>
      <c r="C1075" s="1" t="n">
        <f aca="false">+D1075+E1075</f>
        <v>141</v>
      </c>
      <c r="D1075" s="1" t="n">
        <v>68</v>
      </c>
      <c r="E1075" s="1" t="n">
        <v>73</v>
      </c>
      <c r="F1075" s="1" t="n">
        <f aca="false">+G1075+H1075</f>
        <v>4</v>
      </c>
      <c r="G1075" s="1" t="n">
        <v>2</v>
      </c>
      <c r="H1075" s="1" t="n">
        <v>2</v>
      </c>
      <c r="I1075" s="1" t="n">
        <f aca="false">+J1075+M1075+Q1075</f>
        <v>149</v>
      </c>
      <c r="J1075" s="1" t="n">
        <f aca="false">+K1075+L1075</f>
        <v>69</v>
      </c>
      <c r="K1075" s="1" t="n">
        <v>33</v>
      </c>
      <c r="L1075" s="1" t="n">
        <v>36</v>
      </c>
      <c r="M1075" s="1" t="n">
        <f aca="false">+N1075+O1075+P1075</f>
        <v>31</v>
      </c>
      <c r="N1075" s="1" t="n">
        <v>18</v>
      </c>
      <c r="O1075" s="1" t="n">
        <v>12</v>
      </c>
      <c r="P1075" s="1" t="n">
        <v>1</v>
      </c>
      <c r="Q1075" s="1" t="n">
        <v>49</v>
      </c>
      <c r="R1075" s="1" t="n">
        <f aca="false">+S1075+X1075</f>
        <v>63</v>
      </c>
      <c r="S1075" s="1" t="n">
        <f aca="false">+T1075+U1075+V1075+W1075</f>
        <v>44</v>
      </c>
      <c r="T1075" s="1" t="n">
        <v>32</v>
      </c>
      <c r="U1075" s="1" t="n">
        <v>11</v>
      </c>
      <c r="V1075" s="1" t="n">
        <v>1</v>
      </c>
      <c r="W1075" s="1" t="n">
        <v>0</v>
      </c>
      <c r="X1075" s="1" t="n">
        <v>19</v>
      </c>
      <c r="Y1075" s="1" t="n">
        <f aca="false">+Z1075+AA1075</f>
        <v>47</v>
      </c>
      <c r="Z1075" s="1" t="n">
        <v>43</v>
      </c>
      <c r="AA1075" s="1" t="n">
        <v>4</v>
      </c>
    </row>
    <row r="1076" customFormat="false" ht="10.2" hidden="false" customHeight="false" outlineLevel="0" collapsed="false">
      <c r="A1076" s="18" t="s">
        <v>189</v>
      </c>
      <c r="B1076" s="1" t="n">
        <v>676</v>
      </c>
      <c r="C1076" s="1" t="n">
        <f aca="false">+D1076+E1076</f>
        <v>205</v>
      </c>
      <c r="D1076" s="1" t="n">
        <v>120</v>
      </c>
      <c r="E1076" s="1" t="n">
        <v>85</v>
      </c>
      <c r="F1076" s="1" t="n">
        <f aca="false">+G1076+H1076</f>
        <v>13</v>
      </c>
      <c r="G1076" s="1" t="n">
        <v>2</v>
      </c>
      <c r="H1076" s="1" t="n">
        <v>11</v>
      </c>
      <c r="I1076" s="1" t="n">
        <f aca="false">+J1076+M1076+Q1076</f>
        <v>225</v>
      </c>
      <c r="J1076" s="1" t="n">
        <f aca="false">+K1076+L1076</f>
        <v>102</v>
      </c>
      <c r="K1076" s="1" t="n">
        <v>61</v>
      </c>
      <c r="L1076" s="1" t="n">
        <v>41</v>
      </c>
      <c r="M1076" s="1" t="n">
        <f aca="false">+N1076+O1076+P1076</f>
        <v>57</v>
      </c>
      <c r="N1076" s="1" t="n">
        <v>29</v>
      </c>
      <c r="O1076" s="1" t="n">
        <v>23</v>
      </c>
      <c r="P1076" s="1" t="n">
        <v>5</v>
      </c>
      <c r="Q1076" s="1" t="n">
        <v>66</v>
      </c>
      <c r="R1076" s="1" t="n">
        <f aca="false">+S1076+X1076</f>
        <v>113</v>
      </c>
      <c r="S1076" s="1" t="n">
        <f aca="false">+T1076+U1076+V1076+W1076</f>
        <v>80</v>
      </c>
      <c r="T1076" s="1" t="n">
        <v>63</v>
      </c>
      <c r="U1076" s="1" t="n">
        <v>15</v>
      </c>
      <c r="V1076" s="1" t="n">
        <v>0</v>
      </c>
      <c r="W1076" s="1" t="n">
        <v>2</v>
      </c>
      <c r="X1076" s="1" t="n">
        <v>33</v>
      </c>
      <c r="Y1076" s="1" t="n">
        <f aca="false">+Z1076+AA1076</f>
        <v>120</v>
      </c>
      <c r="Z1076" s="1" t="n">
        <v>113</v>
      </c>
      <c r="AA1076" s="1" t="n">
        <v>7</v>
      </c>
    </row>
    <row r="1077" customFormat="false" ht="10.2" hidden="false" customHeight="false" outlineLevel="0" collapsed="false">
      <c r="A1077" s="18" t="s">
        <v>190</v>
      </c>
      <c r="B1077" s="1" t="n">
        <v>294</v>
      </c>
      <c r="C1077" s="1" t="n">
        <f aca="false">+D1077+E1077</f>
        <v>101</v>
      </c>
      <c r="D1077" s="1" t="n">
        <v>54</v>
      </c>
      <c r="E1077" s="1" t="n">
        <v>47</v>
      </c>
      <c r="F1077" s="1" t="n">
        <f aca="false">+G1077+H1077</f>
        <v>6</v>
      </c>
      <c r="G1077" s="1" t="n">
        <v>1</v>
      </c>
      <c r="H1077" s="1" t="n">
        <v>5</v>
      </c>
      <c r="I1077" s="1" t="n">
        <f aca="false">+J1077+M1077+Q1077</f>
        <v>110</v>
      </c>
      <c r="J1077" s="1" t="n">
        <f aca="false">+K1077+L1077</f>
        <v>43</v>
      </c>
      <c r="K1077" s="1" t="n">
        <v>19</v>
      </c>
      <c r="L1077" s="1" t="n">
        <v>24</v>
      </c>
      <c r="M1077" s="1" t="n">
        <f aca="false">+N1077+O1077+P1077</f>
        <v>24</v>
      </c>
      <c r="N1077" s="1" t="n">
        <v>11</v>
      </c>
      <c r="O1077" s="1" t="n">
        <v>12</v>
      </c>
      <c r="P1077" s="1" t="n">
        <v>1</v>
      </c>
      <c r="Q1077" s="1" t="n">
        <v>43</v>
      </c>
      <c r="R1077" s="1" t="n">
        <f aca="false">+S1077+X1077</f>
        <v>36</v>
      </c>
      <c r="S1077" s="1" t="n">
        <f aca="false">+T1077+U1077+V1077+W1077</f>
        <v>27</v>
      </c>
      <c r="T1077" s="1" t="n">
        <v>18</v>
      </c>
      <c r="U1077" s="1" t="n">
        <v>4</v>
      </c>
      <c r="V1077" s="1" t="n">
        <v>3</v>
      </c>
      <c r="W1077" s="1" t="n">
        <v>2</v>
      </c>
      <c r="X1077" s="1" t="n">
        <v>9</v>
      </c>
      <c r="Y1077" s="1" t="n">
        <f aca="false">+Z1077+AA1077</f>
        <v>41</v>
      </c>
      <c r="Z1077" s="1" t="n">
        <v>32</v>
      </c>
      <c r="AA1077" s="1" t="n">
        <v>9</v>
      </c>
    </row>
    <row r="1078" customFormat="false" ht="10.2" hidden="false" customHeight="false" outlineLevel="0" collapsed="false">
      <c r="A1078" s="18" t="s">
        <v>191</v>
      </c>
      <c r="B1078" s="1" t="n">
        <v>591</v>
      </c>
      <c r="C1078" s="1" t="n">
        <f aca="false">+D1078+E1078</f>
        <v>215</v>
      </c>
      <c r="D1078" s="1" t="n">
        <v>102</v>
      </c>
      <c r="E1078" s="1" t="n">
        <v>113</v>
      </c>
      <c r="F1078" s="1" t="n">
        <f aca="false">+G1078+H1078</f>
        <v>16</v>
      </c>
      <c r="G1078" s="1" t="n">
        <v>2</v>
      </c>
      <c r="H1078" s="1" t="n">
        <v>14</v>
      </c>
      <c r="I1078" s="1" t="n">
        <f aca="false">+J1078+M1078+Q1078</f>
        <v>206</v>
      </c>
      <c r="J1078" s="1" t="n">
        <f aca="false">+K1078+L1078</f>
        <v>94</v>
      </c>
      <c r="K1078" s="1" t="n">
        <v>44</v>
      </c>
      <c r="L1078" s="1" t="n">
        <v>50</v>
      </c>
      <c r="M1078" s="1" t="n">
        <f aca="false">+N1078+O1078+P1078</f>
        <v>45</v>
      </c>
      <c r="N1078" s="1" t="n">
        <v>27</v>
      </c>
      <c r="O1078" s="1" t="n">
        <v>14</v>
      </c>
      <c r="P1078" s="1" t="n">
        <v>4</v>
      </c>
      <c r="Q1078" s="1" t="n">
        <v>67</v>
      </c>
      <c r="R1078" s="1" t="n">
        <f aca="false">+S1078+X1078</f>
        <v>91</v>
      </c>
      <c r="S1078" s="1" t="n">
        <f aca="false">+T1078+U1078+V1078+W1078</f>
        <v>59</v>
      </c>
      <c r="T1078" s="1" t="n">
        <v>44</v>
      </c>
      <c r="U1078" s="1" t="n">
        <v>11</v>
      </c>
      <c r="V1078" s="1" t="n">
        <v>3</v>
      </c>
      <c r="W1078" s="1" t="n">
        <v>1</v>
      </c>
      <c r="X1078" s="1" t="n">
        <v>32</v>
      </c>
      <c r="Y1078" s="1" t="n">
        <f aca="false">+Z1078+AA1078</f>
        <v>63</v>
      </c>
      <c r="Z1078" s="1" t="n">
        <v>53</v>
      </c>
      <c r="AA1078" s="1" t="n">
        <v>10</v>
      </c>
    </row>
    <row r="1079" customFormat="false" ht="10.2" hidden="false" customHeight="false" outlineLevel="0" collapsed="false">
      <c r="A1079" s="18" t="s">
        <v>192</v>
      </c>
      <c r="B1079" s="1" t="n">
        <v>315</v>
      </c>
      <c r="C1079" s="1" t="n">
        <f aca="false">+D1079+E1079</f>
        <v>140</v>
      </c>
      <c r="D1079" s="1" t="n">
        <v>62</v>
      </c>
      <c r="E1079" s="1" t="n">
        <v>78</v>
      </c>
      <c r="F1079" s="1" t="n">
        <f aca="false">+G1079+H1079</f>
        <v>3</v>
      </c>
      <c r="G1079" s="1" t="n">
        <v>0</v>
      </c>
      <c r="H1079" s="1" t="n">
        <v>3</v>
      </c>
      <c r="I1079" s="1" t="n">
        <f aca="false">+J1079+M1079+Q1079</f>
        <v>98</v>
      </c>
      <c r="J1079" s="1" t="n">
        <f aca="false">+K1079+L1079</f>
        <v>36</v>
      </c>
      <c r="K1079" s="1" t="n">
        <v>16</v>
      </c>
      <c r="L1079" s="1" t="n">
        <v>20</v>
      </c>
      <c r="M1079" s="1" t="n">
        <f aca="false">+N1079+O1079+P1079</f>
        <v>25</v>
      </c>
      <c r="N1079" s="1" t="n">
        <v>11</v>
      </c>
      <c r="O1079" s="1" t="n">
        <v>13</v>
      </c>
      <c r="P1079" s="1" t="n">
        <v>1</v>
      </c>
      <c r="Q1079" s="1" t="n">
        <v>37</v>
      </c>
      <c r="R1079" s="1" t="n">
        <f aca="false">+S1079+X1079</f>
        <v>35</v>
      </c>
      <c r="S1079" s="1" t="n">
        <f aca="false">+T1079+U1079+V1079+W1079</f>
        <v>26</v>
      </c>
      <c r="T1079" s="1" t="n">
        <v>21</v>
      </c>
      <c r="U1079" s="1" t="n">
        <v>1</v>
      </c>
      <c r="V1079" s="1" t="n">
        <v>4</v>
      </c>
      <c r="W1079" s="1" t="n">
        <v>0</v>
      </c>
      <c r="X1079" s="1" t="n">
        <v>9</v>
      </c>
      <c r="Y1079" s="1" t="n">
        <f aca="false">+Z1079+AA1079</f>
        <v>39</v>
      </c>
      <c r="Z1079" s="1" t="n">
        <v>32</v>
      </c>
      <c r="AA1079" s="1" t="n">
        <v>7</v>
      </c>
    </row>
    <row r="1080" customFormat="false" ht="10.2" hidden="false" customHeight="false" outlineLevel="0" collapsed="false">
      <c r="A1080" s="18" t="s">
        <v>193</v>
      </c>
      <c r="B1080" s="1" t="n">
        <v>318</v>
      </c>
      <c r="C1080" s="1" t="n">
        <f aca="false">+D1080+E1080</f>
        <v>118</v>
      </c>
      <c r="D1080" s="1" t="n">
        <v>57</v>
      </c>
      <c r="E1080" s="1" t="n">
        <v>61</v>
      </c>
      <c r="F1080" s="1" t="n">
        <f aca="false">+G1080+H1080</f>
        <v>7</v>
      </c>
      <c r="G1080" s="1" t="n">
        <v>2</v>
      </c>
      <c r="H1080" s="1" t="n">
        <v>5</v>
      </c>
      <c r="I1080" s="1" t="n">
        <f aca="false">+J1080+M1080+Q1080</f>
        <v>113</v>
      </c>
      <c r="J1080" s="1" t="n">
        <f aca="false">+K1080+L1080</f>
        <v>36</v>
      </c>
      <c r="K1080" s="1" t="n">
        <v>18</v>
      </c>
      <c r="L1080" s="1" t="n">
        <v>18</v>
      </c>
      <c r="M1080" s="1" t="n">
        <f aca="false">+N1080+O1080+P1080</f>
        <v>25</v>
      </c>
      <c r="N1080" s="1" t="n">
        <v>13</v>
      </c>
      <c r="O1080" s="1" t="n">
        <v>11</v>
      </c>
      <c r="P1080" s="1" t="n">
        <v>1</v>
      </c>
      <c r="Q1080" s="1" t="n">
        <v>52</v>
      </c>
      <c r="R1080" s="1" t="n">
        <f aca="false">+S1080+X1080</f>
        <v>41</v>
      </c>
      <c r="S1080" s="1" t="n">
        <f aca="false">+T1080+U1080+V1080+W1080</f>
        <v>27</v>
      </c>
      <c r="T1080" s="1" t="n">
        <v>19</v>
      </c>
      <c r="U1080" s="1" t="n">
        <v>4</v>
      </c>
      <c r="V1080" s="1" t="n">
        <v>2</v>
      </c>
      <c r="W1080" s="1" t="n">
        <v>2</v>
      </c>
      <c r="X1080" s="1" t="n">
        <v>14</v>
      </c>
      <c r="Y1080" s="1" t="n">
        <f aca="false">+Z1080+AA1080</f>
        <v>39</v>
      </c>
      <c r="Z1080" s="1" t="n">
        <v>32</v>
      </c>
      <c r="AA1080" s="1" t="n">
        <v>7</v>
      </c>
    </row>
    <row r="1081" customFormat="false" ht="10.2" hidden="false" customHeight="false" outlineLevel="0" collapsed="false">
      <c r="A1081" s="18" t="s">
        <v>194</v>
      </c>
      <c r="B1081" s="1" t="n">
        <v>465</v>
      </c>
      <c r="C1081" s="1" t="n">
        <f aca="false">+D1081+E1081</f>
        <v>169</v>
      </c>
      <c r="D1081" s="1" t="n">
        <v>81</v>
      </c>
      <c r="E1081" s="1" t="n">
        <v>88</v>
      </c>
      <c r="F1081" s="1" t="n">
        <f aca="false">+G1081+H1081</f>
        <v>9</v>
      </c>
      <c r="G1081" s="1" t="n">
        <v>4</v>
      </c>
      <c r="H1081" s="1" t="n">
        <v>5</v>
      </c>
      <c r="I1081" s="1" t="n">
        <f aca="false">+J1081+M1081+Q1081</f>
        <v>165</v>
      </c>
      <c r="J1081" s="1" t="n">
        <f aca="false">+K1081+L1081</f>
        <v>58</v>
      </c>
      <c r="K1081" s="1" t="n">
        <v>30</v>
      </c>
      <c r="L1081" s="1" t="n">
        <v>28</v>
      </c>
      <c r="M1081" s="1" t="n">
        <f aca="false">+N1081+O1081+P1081</f>
        <v>40</v>
      </c>
      <c r="N1081" s="1" t="n">
        <v>25</v>
      </c>
      <c r="O1081" s="1" t="n">
        <v>14</v>
      </c>
      <c r="P1081" s="1" t="n">
        <v>1</v>
      </c>
      <c r="Q1081" s="1" t="n">
        <v>67</v>
      </c>
      <c r="R1081" s="1" t="n">
        <f aca="false">+S1081+X1081</f>
        <v>65</v>
      </c>
      <c r="S1081" s="1" t="n">
        <f aca="false">+T1081+U1081+V1081+W1081</f>
        <v>50</v>
      </c>
      <c r="T1081" s="1" t="n">
        <v>36</v>
      </c>
      <c r="U1081" s="1" t="n">
        <v>8</v>
      </c>
      <c r="V1081" s="1" t="n">
        <v>5</v>
      </c>
      <c r="W1081" s="1" t="n">
        <v>1</v>
      </c>
      <c r="X1081" s="1" t="n">
        <v>15</v>
      </c>
      <c r="Y1081" s="1" t="n">
        <f aca="false">+Z1081+AA1081</f>
        <v>57</v>
      </c>
      <c r="Z1081" s="1" t="n">
        <v>52</v>
      </c>
      <c r="AA1081" s="1" t="n">
        <v>5</v>
      </c>
    </row>
    <row r="1082" customFormat="false" ht="10.2" hidden="false" customHeight="false" outlineLevel="0" collapsed="false">
      <c r="A1082" s="18" t="s">
        <v>195</v>
      </c>
      <c r="B1082" s="1" t="n">
        <v>328</v>
      </c>
      <c r="C1082" s="1" t="n">
        <f aca="false">+D1082+E1082</f>
        <v>134</v>
      </c>
      <c r="D1082" s="1" t="n">
        <v>51</v>
      </c>
      <c r="E1082" s="1" t="n">
        <v>83</v>
      </c>
      <c r="F1082" s="1" t="n">
        <f aca="false">+G1082+H1082</f>
        <v>4</v>
      </c>
      <c r="G1082" s="1" t="n">
        <v>0</v>
      </c>
      <c r="H1082" s="1" t="n">
        <v>4</v>
      </c>
      <c r="I1082" s="1" t="n">
        <f aca="false">+J1082+M1082+Q1082</f>
        <v>109</v>
      </c>
      <c r="J1082" s="1" t="n">
        <f aca="false">+K1082+L1082</f>
        <v>42</v>
      </c>
      <c r="K1082" s="1" t="n">
        <v>21</v>
      </c>
      <c r="L1082" s="1" t="n">
        <v>21</v>
      </c>
      <c r="M1082" s="1" t="n">
        <f aca="false">+N1082+O1082+P1082</f>
        <v>30</v>
      </c>
      <c r="N1082" s="1" t="n">
        <v>19</v>
      </c>
      <c r="O1082" s="1" t="n">
        <v>6</v>
      </c>
      <c r="P1082" s="1" t="n">
        <v>5</v>
      </c>
      <c r="Q1082" s="1" t="n">
        <v>37</v>
      </c>
      <c r="R1082" s="1" t="n">
        <f aca="false">+S1082+X1082</f>
        <v>46</v>
      </c>
      <c r="S1082" s="1" t="n">
        <f aca="false">+T1082+U1082+V1082+W1082</f>
        <v>35</v>
      </c>
      <c r="T1082" s="1" t="n">
        <v>27</v>
      </c>
      <c r="U1082" s="1" t="n">
        <v>2</v>
      </c>
      <c r="V1082" s="1" t="n">
        <v>5</v>
      </c>
      <c r="W1082" s="1" t="n">
        <v>1</v>
      </c>
      <c r="X1082" s="1" t="n">
        <v>11</v>
      </c>
      <c r="Y1082" s="1" t="n">
        <f aca="false">+Z1082+AA1082</f>
        <v>35</v>
      </c>
      <c r="Z1082" s="1" t="n">
        <v>28</v>
      </c>
      <c r="AA1082" s="1" t="n">
        <v>7</v>
      </c>
    </row>
    <row r="1083" customFormat="false" ht="10.2" hidden="false" customHeight="false" outlineLevel="0" collapsed="false">
      <c r="A1083" s="18" t="s">
        <v>196</v>
      </c>
      <c r="B1083" s="1" t="n">
        <v>299</v>
      </c>
      <c r="C1083" s="1" t="n">
        <f aca="false">+D1083+E1083</f>
        <v>102</v>
      </c>
      <c r="D1083" s="1" t="n">
        <v>40</v>
      </c>
      <c r="E1083" s="1" t="n">
        <v>62</v>
      </c>
      <c r="F1083" s="1" t="n">
        <f aca="false">+G1083+H1083</f>
        <v>5</v>
      </c>
      <c r="G1083" s="1" t="n">
        <v>1</v>
      </c>
      <c r="H1083" s="1" t="n">
        <v>4</v>
      </c>
      <c r="I1083" s="1" t="n">
        <f aca="false">+J1083+M1083+Q1083</f>
        <v>105</v>
      </c>
      <c r="J1083" s="1" t="n">
        <f aca="false">+K1083+L1083</f>
        <v>39</v>
      </c>
      <c r="K1083" s="1" t="n">
        <v>21</v>
      </c>
      <c r="L1083" s="1" t="n">
        <v>18</v>
      </c>
      <c r="M1083" s="1" t="n">
        <f aca="false">+N1083+O1083+P1083</f>
        <v>27</v>
      </c>
      <c r="N1083" s="1" t="n">
        <v>13</v>
      </c>
      <c r="O1083" s="1" t="n">
        <v>11</v>
      </c>
      <c r="P1083" s="1" t="n">
        <v>3</v>
      </c>
      <c r="Q1083" s="1" t="n">
        <v>39</v>
      </c>
      <c r="R1083" s="1" t="n">
        <f aca="false">+S1083+X1083</f>
        <v>48</v>
      </c>
      <c r="S1083" s="1" t="n">
        <f aca="false">+T1083+U1083+V1083+W1083</f>
        <v>33</v>
      </c>
      <c r="T1083" s="1" t="n">
        <v>20</v>
      </c>
      <c r="U1083" s="1" t="n">
        <v>9</v>
      </c>
      <c r="V1083" s="1" t="n">
        <v>4</v>
      </c>
      <c r="W1083" s="1" t="n">
        <v>0</v>
      </c>
      <c r="X1083" s="1" t="n">
        <v>15</v>
      </c>
      <c r="Y1083" s="1" t="n">
        <f aca="false">+Z1083+AA1083</f>
        <v>39</v>
      </c>
      <c r="Z1083" s="1" t="n">
        <v>34</v>
      </c>
      <c r="AA1083" s="1" t="n">
        <v>5</v>
      </c>
    </row>
    <row r="1084" customFormat="false" ht="10.2" hidden="false" customHeight="false" outlineLevel="0" collapsed="false">
      <c r="A1084" s="18" t="s">
        <v>197</v>
      </c>
      <c r="B1084" s="1" t="n">
        <v>344</v>
      </c>
      <c r="C1084" s="1" t="n">
        <f aca="false">+D1084+E1084</f>
        <v>120</v>
      </c>
      <c r="D1084" s="1" t="n">
        <v>31</v>
      </c>
      <c r="E1084" s="1" t="n">
        <v>89</v>
      </c>
      <c r="F1084" s="1" t="n">
        <f aca="false">+G1084+H1084</f>
        <v>6</v>
      </c>
      <c r="G1084" s="1" t="n">
        <v>0</v>
      </c>
      <c r="H1084" s="1" t="n">
        <v>6</v>
      </c>
      <c r="I1084" s="1" t="n">
        <f aca="false">+J1084+M1084+Q1084</f>
        <v>120</v>
      </c>
      <c r="J1084" s="1" t="n">
        <f aca="false">+K1084+L1084</f>
        <v>46</v>
      </c>
      <c r="K1084" s="1" t="n">
        <v>27</v>
      </c>
      <c r="L1084" s="1" t="n">
        <v>19</v>
      </c>
      <c r="M1084" s="1" t="n">
        <f aca="false">+N1084+O1084+P1084</f>
        <v>26</v>
      </c>
      <c r="N1084" s="1" t="n">
        <v>17</v>
      </c>
      <c r="O1084" s="1" t="n">
        <v>9</v>
      </c>
      <c r="P1084" s="1" t="n">
        <v>0</v>
      </c>
      <c r="Q1084" s="1" t="n">
        <v>48</v>
      </c>
      <c r="R1084" s="1" t="n">
        <f aca="false">+S1084+X1084</f>
        <v>51</v>
      </c>
      <c r="S1084" s="1" t="n">
        <f aca="false">+T1084+U1084+V1084+W1084</f>
        <v>27</v>
      </c>
      <c r="T1084" s="1" t="n">
        <v>18</v>
      </c>
      <c r="U1084" s="1" t="n">
        <v>7</v>
      </c>
      <c r="V1084" s="1" t="n">
        <v>1</v>
      </c>
      <c r="W1084" s="1" t="n">
        <v>1</v>
      </c>
      <c r="X1084" s="1" t="n">
        <v>24</v>
      </c>
      <c r="Y1084" s="1" t="n">
        <f aca="false">+Z1084+AA1084</f>
        <v>47</v>
      </c>
      <c r="Z1084" s="1" t="n">
        <v>40</v>
      </c>
      <c r="AA1084" s="1" t="n">
        <v>7</v>
      </c>
    </row>
    <row r="1085" customFormat="false" ht="10.2" hidden="false" customHeight="false" outlineLevel="0" collapsed="false">
      <c r="A1085" s="18" t="s">
        <v>198</v>
      </c>
      <c r="B1085" s="1" t="n">
        <v>330</v>
      </c>
      <c r="C1085" s="1" t="n">
        <f aca="false">+D1085+E1085</f>
        <v>125</v>
      </c>
      <c r="D1085" s="1" t="n">
        <v>46</v>
      </c>
      <c r="E1085" s="1" t="n">
        <v>79</v>
      </c>
      <c r="F1085" s="1" t="n">
        <f aca="false">+G1085+H1085</f>
        <v>4</v>
      </c>
      <c r="G1085" s="1" t="n">
        <v>0</v>
      </c>
      <c r="H1085" s="1" t="n">
        <v>4</v>
      </c>
      <c r="I1085" s="1" t="n">
        <f aca="false">+J1085+M1085+Q1085</f>
        <v>112</v>
      </c>
      <c r="J1085" s="1" t="n">
        <f aca="false">+K1085+L1085</f>
        <v>43</v>
      </c>
      <c r="K1085" s="1" t="n">
        <v>23</v>
      </c>
      <c r="L1085" s="1" t="n">
        <v>20</v>
      </c>
      <c r="M1085" s="1" t="n">
        <f aca="false">+N1085+O1085+P1085</f>
        <v>30</v>
      </c>
      <c r="N1085" s="1" t="n">
        <v>15</v>
      </c>
      <c r="O1085" s="1" t="n">
        <v>14</v>
      </c>
      <c r="P1085" s="1" t="n">
        <v>1</v>
      </c>
      <c r="Q1085" s="1" t="n">
        <v>39</v>
      </c>
      <c r="R1085" s="1" t="n">
        <f aca="false">+S1085+X1085</f>
        <v>46</v>
      </c>
      <c r="S1085" s="1" t="n">
        <f aca="false">+T1085+U1085+V1085+W1085</f>
        <v>33</v>
      </c>
      <c r="T1085" s="1" t="n">
        <v>21</v>
      </c>
      <c r="U1085" s="1" t="n">
        <v>9</v>
      </c>
      <c r="V1085" s="1" t="n">
        <v>2</v>
      </c>
      <c r="W1085" s="1" t="n">
        <v>1</v>
      </c>
      <c r="X1085" s="1" t="n">
        <v>13</v>
      </c>
      <c r="Y1085" s="1" t="n">
        <f aca="false">+Z1085+AA1085</f>
        <v>43</v>
      </c>
      <c r="Z1085" s="1" t="n">
        <v>36</v>
      </c>
      <c r="AA1085" s="1" t="n">
        <v>7</v>
      </c>
    </row>
    <row r="1086" customFormat="false" ht="10.2" hidden="false" customHeight="false" outlineLevel="0" collapsed="false">
      <c r="A1086" s="18" t="s">
        <v>199</v>
      </c>
      <c r="B1086" s="1" t="n">
        <v>413</v>
      </c>
      <c r="C1086" s="1" t="n">
        <f aca="false">+D1086+E1086</f>
        <v>139</v>
      </c>
      <c r="D1086" s="1" t="n">
        <v>51</v>
      </c>
      <c r="E1086" s="1" t="n">
        <v>88</v>
      </c>
      <c r="F1086" s="1" t="n">
        <f aca="false">+G1086+H1086</f>
        <v>11</v>
      </c>
      <c r="G1086" s="1" t="n">
        <v>3</v>
      </c>
      <c r="H1086" s="1" t="n">
        <v>8</v>
      </c>
      <c r="I1086" s="1" t="n">
        <f aca="false">+J1086+M1086+Q1086</f>
        <v>144</v>
      </c>
      <c r="J1086" s="1" t="n">
        <f aca="false">+K1086+L1086</f>
        <v>75</v>
      </c>
      <c r="K1086" s="1" t="n">
        <v>32</v>
      </c>
      <c r="L1086" s="1" t="n">
        <v>43</v>
      </c>
      <c r="M1086" s="1" t="n">
        <f aca="false">+N1086+O1086+P1086</f>
        <v>21</v>
      </c>
      <c r="N1086" s="1" t="n">
        <v>13</v>
      </c>
      <c r="O1086" s="1" t="n">
        <v>8</v>
      </c>
      <c r="P1086" s="1" t="n">
        <v>0</v>
      </c>
      <c r="Q1086" s="1" t="n">
        <v>48</v>
      </c>
      <c r="R1086" s="1" t="n">
        <f aca="false">+S1086+X1086</f>
        <v>55</v>
      </c>
      <c r="S1086" s="1" t="n">
        <f aca="false">+T1086+U1086+V1086+W1086</f>
        <v>38</v>
      </c>
      <c r="T1086" s="1" t="n">
        <v>29</v>
      </c>
      <c r="U1086" s="1" t="n">
        <v>8</v>
      </c>
      <c r="V1086" s="1" t="n">
        <v>1</v>
      </c>
      <c r="W1086" s="1" t="n">
        <v>0</v>
      </c>
      <c r="X1086" s="1" t="n">
        <v>17</v>
      </c>
      <c r="Y1086" s="1" t="n">
        <f aca="false">+Z1086+AA1086</f>
        <v>64</v>
      </c>
      <c r="Z1086" s="1" t="n">
        <v>55</v>
      </c>
      <c r="AA1086" s="1" t="n">
        <v>9</v>
      </c>
    </row>
    <row r="1087" customFormat="false" ht="10.2" hidden="false" customHeight="false" outlineLevel="0" collapsed="false">
      <c r="A1087" s="18" t="s">
        <v>200</v>
      </c>
      <c r="B1087" s="1" t="n">
        <v>311</v>
      </c>
      <c r="C1087" s="1" t="n">
        <f aca="false">+D1087+E1087</f>
        <v>120</v>
      </c>
      <c r="D1087" s="1" t="n">
        <v>39</v>
      </c>
      <c r="E1087" s="1" t="n">
        <v>81</v>
      </c>
      <c r="F1087" s="1" t="n">
        <f aca="false">+G1087+H1087</f>
        <v>1</v>
      </c>
      <c r="G1087" s="1" t="n">
        <v>0</v>
      </c>
      <c r="H1087" s="1" t="n">
        <v>1</v>
      </c>
      <c r="I1087" s="1" t="n">
        <f aca="false">+J1087+M1087+Q1087</f>
        <v>102</v>
      </c>
      <c r="J1087" s="1" t="n">
        <f aca="false">+K1087+L1087</f>
        <v>38</v>
      </c>
      <c r="K1087" s="1" t="n">
        <v>14</v>
      </c>
      <c r="L1087" s="1" t="n">
        <v>24</v>
      </c>
      <c r="M1087" s="1" t="n">
        <f aca="false">+N1087+O1087+P1087</f>
        <v>25</v>
      </c>
      <c r="N1087" s="1" t="n">
        <v>11</v>
      </c>
      <c r="O1087" s="1" t="n">
        <v>9</v>
      </c>
      <c r="P1087" s="1" t="n">
        <v>5</v>
      </c>
      <c r="Q1087" s="1" t="n">
        <v>39</v>
      </c>
      <c r="R1087" s="1" t="n">
        <f aca="false">+S1087+X1087</f>
        <v>40</v>
      </c>
      <c r="S1087" s="1" t="n">
        <f aca="false">+T1087+U1087+V1087+W1087</f>
        <v>28</v>
      </c>
      <c r="T1087" s="1" t="n">
        <v>19</v>
      </c>
      <c r="U1087" s="1" t="n">
        <v>8</v>
      </c>
      <c r="V1087" s="1" t="n">
        <v>0</v>
      </c>
      <c r="W1087" s="1" t="n">
        <v>1</v>
      </c>
      <c r="X1087" s="1" t="n">
        <v>12</v>
      </c>
      <c r="Y1087" s="1" t="n">
        <f aca="false">+Z1087+AA1087</f>
        <v>48</v>
      </c>
      <c r="Z1087" s="1" t="n">
        <v>42</v>
      </c>
      <c r="AA1087" s="1" t="n">
        <v>6</v>
      </c>
    </row>
    <row r="1088" customFormat="false" ht="10.2" hidden="false" customHeight="false" outlineLevel="0" collapsed="false">
      <c r="A1088" s="18" t="s">
        <v>201</v>
      </c>
      <c r="B1088" s="1" t="n">
        <v>273</v>
      </c>
      <c r="C1088" s="1" t="n">
        <f aca="false">+D1088+E1088</f>
        <v>105</v>
      </c>
      <c r="D1088" s="1" t="n">
        <v>34</v>
      </c>
      <c r="E1088" s="1" t="n">
        <v>71</v>
      </c>
      <c r="F1088" s="1" t="n">
        <f aca="false">+G1088+H1088</f>
        <v>5</v>
      </c>
      <c r="G1088" s="1" t="n">
        <v>1</v>
      </c>
      <c r="H1088" s="1" t="n">
        <v>4</v>
      </c>
      <c r="I1088" s="1" t="n">
        <f aca="false">+J1088+M1088+Q1088</f>
        <v>95</v>
      </c>
      <c r="J1088" s="1" t="n">
        <f aca="false">+K1088+L1088</f>
        <v>36</v>
      </c>
      <c r="K1088" s="1" t="n">
        <v>12</v>
      </c>
      <c r="L1088" s="1" t="n">
        <v>24</v>
      </c>
      <c r="M1088" s="1" t="n">
        <f aca="false">+N1088+O1088+P1088</f>
        <v>16</v>
      </c>
      <c r="N1088" s="1" t="n">
        <v>10</v>
      </c>
      <c r="O1088" s="1" t="n">
        <v>6</v>
      </c>
      <c r="P1088" s="1" t="n">
        <v>0</v>
      </c>
      <c r="Q1088" s="1" t="n">
        <v>43</v>
      </c>
      <c r="R1088" s="1" t="n">
        <f aca="false">+S1088+X1088</f>
        <v>39</v>
      </c>
      <c r="S1088" s="1" t="n">
        <f aca="false">+T1088+U1088+V1088+W1088</f>
        <v>32</v>
      </c>
      <c r="T1088" s="1" t="n">
        <v>23</v>
      </c>
      <c r="U1088" s="1" t="n">
        <v>5</v>
      </c>
      <c r="V1088" s="1" t="n">
        <v>3</v>
      </c>
      <c r="W1088" s="1" t="n">
        <v>1</v>
      </c>
      <c r="X1088" s="1" t="n">
        <v>7</v>
      </c>
      <c r="Y1088" s="1" t="n">
        <f aca="false">+Z1088+AA1088</f>
        <v>29</v>
      </c>
      <c r="Z1088" s="1" t="n">
        <v>24</v>
      </c>
      <c r="AA1088" s="1" t="n">
        <v>5</v>
      </c>
    </row>
    <row r="1089" customFormat="false" ht="10.2" hidden="false" customHeight="false" outlineLevel="0" collapsed="false">
      <c r="A1089" s="18" t="s">
        <v>202</v>
      </c>
      <c r="B1089" s="1" t="n">
        <v>300</v>
      </c>
      <c r="C1089" s="1" t="n">
        <f aca="false">+D1089+E1089</f>
        <v>117</v>
      </c>
      <c r="D1089" s="1" t="n">
        <v>46</v>
      </c>
      <c r="E1089" s="1" t="n">
        <v>71</v>
      </c>
      <c r="F1089" s="1" t="n">
        <f aca="false">+G1089+H1089</f>
        <v>3</v>
      </c>
      <c r="G1089" s="1" t="n">
        <v>0</v>
      </c>
      <c r="H1089" s="1" t="n">
        <v>3</v>
      </c>
      <c r="I1089" s="1" t="n">
        <f aca="false">+J1089+M1089+Q1089</f>
        <v>108</v>
      </c>
      <c r="J1089" s="1" t="n">
        <f aca="false">+K1089+L1089</f>
        <v>46</v>
      </c>
      <c r="K1089" s="1" t="n">
        <v>22</v>
      </c>
      <c r="L1089" s="1" t="n">
        <v>24</v>
      </c>
      <c r="M1089" s="1" t="n">
        <f aca="false">+N1089+O1089+P1089</f>
        <v>21</v>
      </c>
      <c r="N1089" s="1" t="n">
        <v>8</v>
      </c>
      <c r="O1089" s="1" t="n">
        <v>10</v>
      </c>
      <c r="P1089" s="1" t="n">
        <v>3</v>
      </c>
      <c r="Q1089" s="1" t="n">
        <v>41</v>
      </c>
      <c r="R1089" s="1" t="n">
        <f aca="false">+S1089+X1089</f>
        <v>41</v>
      </c>
      <c r="S1089" s="1" t="n">
        <f aca="false">+T1089+U1089+V1089+W1089</f>
        <v>29</v>
      </c>
      <c r="T1089" s="1" t="n">
        <v>21</v>
      </c>
      <c r="U1089" s="1" t="n">
        <v>5</v>
      </c>
      <c r="V1089" s="1" t="n">
        <v>1</v>
      </c>
      <c r="W1089" s="1" t="n">
        <v>2</v>
      </c>
      <c r="X1089" s="1" t="n">
        <v>12</v>
      </c>
      <c r="Y1089" s="1" t="n">
        <f aca="false">+Z1089+AA1089</f>
        <v>31</v>
      </c>
      <c r="Z1089" s="1" t="n">
        <v>24</v>
      </c>
      <c r="AA1089" s="1" t="n">
        <v>7</v>
      </c>
    </row>
    <row r="1090" customFormat="false" ht="10.2" hidden="false" customHeight="false" outlineLevel="0" collapsed="false">
      <c r="A1090" s="18" t="s">
        <v>203</v>
      </c>
      <c r="B1090" s="1" t="n">
        <v>511</v>
      </c>
      <c r="C1090" s="1" t="n">
        <f aca="false">+D1090+E1090</f>
        <v>163</v>
      </c>
      <c r="D1090" s="1" t="n">
        <v>76</v>
      </c>
      <c r="E1090" s="1" t="n">
        <v>87</v>
      </c>
      <c r="F1090" s="1" t="n">
        <f aca="false">+G1090+H1090</f>
        <v>7</v>
      </c>
      <c r="G1090" s="1" t="n">
        <v>3</v>
      </c>
      <c r="H1090" s="1" t="n">
        <v>4</v>
      </c>
      <c r="I1090" s="1" t="n">
        <f aca="false">+J1090+M1090+Q1090</f>
        <v>181</v>
      </c>
      <c r="J1090" s="1" t="n">
        <f aca="false">+K1090+L1090</f>
        <v>70</v>
      </c>
      <c r="K1090" s="1" t="n">
        <v>27</v>
      </c>
      <c r="L1090" s="1" t="n">
        <v>43</v>
      </c>
      <c r="M1090" s="1" t="n">
        <f aca="false">+N1090+O1090+P1090</f>
        <v>36</v>
      </c>
      <c r="N1090" s="1" t="n">
        <v>17</v>
      </c>
      <c r="O1090" s="1" t="n">
        <v>17</v>
      </c>
      <c r="P1090" s="1" t="n">
        <v>2</v>
      </c>
      <c r="Q1090" s="1" t="n">
        <v>75</v>
      </c>
      <c r="R1090" s="1" t="n">
        <f aca="false">+S1090+X1090</f>
        <v>91</v>
      </c>
      <c r="S1090" s="1" t="n">
        <f aca="false">+T1090+U1090+V1090+W1090</f>
        <v>55</v>
      </c>
      <c r="T1090" s="1" t="n">
        <v>40</v>
      </c>
      <c r="U1090" s="1" t="n">
        <v>11</v>
      </c>
      <c r="V1090" s="1" t="n">
        <v>3</v>
      </c>
      <c r="W1090" s="1" t="n">
        <v>1</v>
      </c>
      <c r="X1090" s="1" t="n">
        <v>36</v>
      </c>
      <c r="Y1090" s="1" t="n">
        <f aca="false">+Z1090+AA1090</f>
        <v>69</v>
      </c>
      <c r="Z1090" s="1" t="n">
        <v>60</v>
      </c>
      <c r="AA1090" s="1" t="n">
        <v>9</v>
      </c>
    </row>
    <row r="1091" customFormat="false" ht="10.2" hidden="false" customHeight="false" outlineLevel="0" collapsed="false">
      <c r="A1091" s="18" t="s">
        <v>204</v>
      </c>
      <c r="B1091" s="1" t="n">
        <v>564</v>
      </c>
      <c r="C1091" s="1" t="n">
        <f aca="false">+D1091+E1091</f>
        <v>201</v>
      </c>
      <c r="D1091" s="1" t="n">
        <v>90</v>
      </c>
      <c r="E1091" s="1" t="n">
        <v>111</v>
      </c>
      <c r="F1091" s="1" t="n">
        <f aca="false">+G1091+H1091</f>
        <v>5</v>
      </c>
      <c r="G1091" s="1" t="n">
        <v>0</v>
      </c>
      <c r="H1091" s="1" t="n">
        <v>5</v>
      </c>
      <c r="I1091" s="1" t="n">
        <f aca="false">+J1091+M1091+Q1091</f>
        <v>185</v>
      </c>
      <c r="J1091" s="1" t="n">
        <f aca="false">+K1091+L1091</f>
        <v>73</v>
      </c>
      <c r="K1091" s="1" t="n">
        <v>39</v>
      </c>
      <c r="L1091" s="1" t="n">
        <v>34</v>
      </c>
      <c r="M1091" s="1" t="n">
        <f aca="false">+N1091+O1091+P1091</f>
        <v>29</v>
      </c>
      <c r="N1091" s="1" t="n">
        <v>15</v>
      </c>
      <c r="O1091" s="1" t="n">
        <v>12</v>
      </c>
      <c r="P1091" s="1" t="n">
        <v>2</v>
      </c>
      <c r="Q1091" s="1" t="n">
        <v>83</v>
      </c>
      <c r="R1091" s="1" t="n">
        <f aca="false">+S1091+X1091</f>
        <v>89</v>
      </c>
      <c r="S1091" s="1" t="n">
        <f aca="false">+T1091+U1091+V1091+W1091</f>
        <v>60</v>
      </c>
      <c r="T1091" s="1" t="n">
        <v>42</v>
      </c>
      <c r="U1091" s="1" t="n">
        <v>10</v>
      </c>
      <c r="V1091" s="1" t="n">
        <v>4</v>
      </c>
      <c r="W1091" s="1" t="n">
        <v>4</v>
      </c>
      <c r="X1091" s="1" t="n">
        <v>29</v>
      </c>
      <c r="Y1091" s="1" t="n">
        <f aca="false">+Z1091+AA1091</f>
        <v>84</v>
      </c>
      <c r="Z1091" s="1" t="n">
        <v>67</v>
      </c>
      <c r="AA1091" s="1" t="n">
        <v>17</v>
      </c>
    </row>
    <row r="1092" customFormat="false" ht="10.2" hidden="false" customHeight="false" outlineLevel="0" collapsed="false">
      <c r="A1092" s="18" t="s">
        <v>205</v>
      </c>
      <c r="B1092" s="1" t="n">
        <v>530</v>
      </c>
      <c r="C1092" s="1" t="n">
        <f aca="false">+D1092+E1092</f>
        <v>201</v>
      </c>
      <c r="D1092" s="1" t="n">
        <v>61</v>
      </c>
      <c r="E1092" s="1" t="n">
        <v>140</v>
      </c>
      <c r="F1092" s="1" t="n">
        <f aca="false">+G1092+H1092</f>
        <v>7</v>
      </c>
      <c r="G1092" s="1" t="n">
        <v>1</v>
      </c>
      <c r="H1092" s="1" t="n">
        <v>6</v>
      </c>
      <c r="I1092" s="1" t="n">
        <f aca="false">+J1092+M1092+Q1092</f>
        <v>206</v>
      </c>
      <c r="J1092" s="1" t="n">
        <f aca="false">+K1092+L1092</f>
        <v>98</v>
      </c>
      <c r="K1092" s="1" t="n">
        <v>26</v>
      </c>
      <c r="L1092" s="1" t="n">
        <v>72</v>
      </c>
      <c r="M1092" s="1" t="n">
        <f aca="false">+N1092+O1092+P1092</f>
        <v>36</v>
      </c>
      <c r="N1092" s="1" t="n">
        <v>20</v>
      </c>
      <c r="O1092" s="1" t="n">
        <v>15</v>
      </c>
      <c r="P1092" s="1" t="n">
        <v>1</v>
      </c>
      <c r="Q1092" s="1" t="n">
        <v>72</v>
      </c>
      <c r="R1092" s="1" t="n">
        <f aca="false">+S1092+X1092</f>
        <v>57</v>
      </c>
      <c r="S1092" s="1" t="n">
        <f aca="false">+T1092+U1092+V1092+W1092</f>
        <v>47</v>
      </c>
      <c r="T1092" s="1" t="n">
        <v>33</v>
      </c>
      <c r="U1092" s="1" t="n">
        <v>9</v>
      </c>
      <c r="V1092" s="1" t="n">
        <v>4</v>
      </c>
      <c r="W1092" s="1" t="n">
        <v>1</v>
      </c>
      <c r="X1092" s="1" t="n">
        <v>10</v>
      </c>
      <c r="Y1092" s="1" t="n">
        <f aca="false">+Z1092+AA1092</f>
        <v>59</v>
      </c>
      <c r="Z1092" s="1" t="n">
        <v>47</v>
      </c>
      <c r="AA1092" s="1" t="n">
        <v>12</v>
      </c>
    </row>
    <row r="1093" customFormat="false" ht="10.2" hidden="false" customHeight="false" outlineLevel="0" collapsed="false">
      <c r="A1093" s="18" t="s">
        <v>206</v>
      </c>
      <c r="B1093" s="1" t="n">
        <v>493</v>
      </c>
      <c r="C1093" s="1" t="n">
        <f aca="false">+D1093+E1093</f>
        <v>174</v>
      </c>
      <c r="D1093" s="1" t="n">
        <v>60</v>
      </c>
      <c r="E1093" s="1" t="n">
        <v>114</v>
      </c>
      <c r="F1093" s="1" t="n">
        <f aca="false">+G1093+H1093</f>
        <v>9</v>
      </c>
      <c r="G1093" s="1" t="n">
        <v>0</v>
      </c>
      <c r="H1093" s="1" t="n">
        <v>9</v>
      </c>
      <c r="I1093" s="1" t="n">
        <f aca="false">+J1093+M1093+Q1093</f>
        <v>181</v>
      </c>
      <c r="J1093" s="1" t="n">
        <f aca="false">+K1093+L1093</f>
        <v>61</v>
      </c>
      <c r="K1093" s="1" t="n">
        <v>23</v>
      </c>
      <c r="L1093" s="1" t="n">
        <v>38</v>
      </c>
      <c r="M1093" s="1" t="n">
        <f aca="false">+N1093+O1093+P1093</f>
        <v>32</v>
      </c>
      <c r="N1093" s="1" t="n">
        <v>20</v>
      </c>
      <c r="O1093" s="1" t="n">
        <v>11</v>
      </c>
      <c r="P1093" s="1" t="n">
        <v>1</v>
      </c>
      <c r="Q1093" s="1" t="n">
        <v>88</v>
      </c>
      <c r="R1093" s="1" t="n">
        <f aca="false">+S1093+X1093</f>
        <v>69</v>
      </c>
      <c r="S1093" s="1" t="n">
        <f aca="false">+T1093+U1093+V1093+W1093</f>
        <v>45</v>
      </c>
      <c r="T1093" s="1" t="n">
        <v>30</v>
      </c>
      <c r="U1093" s="1" t="n">
        <v>12</v>
      </c>
      <c r="V1093" s="1" t="n">
        <v>3</v>
      </c>
      <c r="W1093" s="1" t="n">
        <v>0</v>
      </c>
      <c r="X1093" s="1" t="n">
        <v>24</v>
      </c>
      <c r="Y1093" s="1" t="n">
        <f aca="false">+Z1093+AA1093</f>
        <v>60</v>
      </c>
      <c r="Z1093" s="1" t="n">
        <v>51</v>
      </c>
      <c r="AA1093" s="1" t="n">
        <v>9</v>
      </c>
    </row>
    <row r="1094" customFormat="false" ht="10.2" hidden="false" customHeight="false" outlineLevel="0" collapsed="false">
      <c r="A1094" s="18" t="s">
        <v>207</v>
      </c>
      <c r="B1094" s="1" t="n">
        <v>460</v>
      </c>
      <c r="C1094" s="1" t="n">
        <f aca="false">+D1094+E1094</f>
        <v>152</v>
      </c>
      <c r="D1094" s="1" t="n">
        <v>42</v>
      </c>
      <c r="E1094" s="1" t="n">
        <v>110</v>
      </c>
      <c r="F1094" s="1" t="n">
        <f aca="false">+G1094+H1094</f>
        <v>12</v>
      </c>
      <c r="G1094" s="1" t="n">
        <v>2</v>
      </c>
      <c r="H1094" s="1" t="n">
        <v>10</v>
      </c>
      <c r="I1094" s="1" t="n">
        <f aca="false">+J1094+M1094+Q1094</f>
        <v>160</v>
      </c>
      <c r="J1094" s="1" t="n">
        <f aca="false">+K1094+L1094</f>
        <v>52</v>
      </c>
      <c r="K1094" s="1" t="n">
        <v>19</v>
      </c>
      <c r="L1094" s="1" t="n">
        <v>33</v>
      </c>
      <c r="M1094" s="1" t="n">
        <f aca="false">+N1094+O1094+P1094</f>
        <v>43</v>
      </c>
      <c r="N1094" s="1" t="n">
        <v>28</v>
      </c>
      <c r="O1094" s="1" t="n">
        <v>12</v>
      </c>
      <c r="P1094" s="1" t="n">
        <v>3</v>
      </c>
      <c r="Q1094" s="1" t="n">
        <v>65</v>
      </c>
      <c r="R1094" s="1" t="n">
        <f aca="false">+S1094+X1094</f>
        <v>71</v>
      </c>
      <c r="S1094" s="1" t="n">
        <f aca="false">+T1094+U1094+V1094+W1094</f>
        <v>46</v>
      </c>
      <c r="T1094" s="1" t="n">
        <v>31</v>
      </c>
      <c r="U1094" s="1" t="n">
        <v>12</v>
      </c>
      <c r="V1094" s="1" t="n">
        <v>3</v>
      </c>
      <c r="W1094" s="1" t="n">
        <v>0</v>
      </c>
      <c r="X1094" s="1" t="n">
        <v>25</v>
      </c>
      <c r="Y1094" s="1" t="n">
        <f aca="false">+Z1094+AA1094</f>
        <v>65</v>
      </c>
      <c r="Z1094" s="1" t="n">
        <v>55</v>
      </c>
      <c r="AA1094" s="1" t="n">
        <v>10</v>
      </c>
    </row>
    <row r="1095" customFormat="false" ht="10.2" hidden="false" customHeight="false" outlineLevel="0" collapsed="false">
      <c r="A1095" s="18" t="s">
        <v>208</v>
      </c>
      <c r="B1095" s="1" t="n">
        <v>437</v>
      </c>
      <c r="C1095" s="1" t="n">
        <f aca="false">+D1095+E1095</f>
        <v>123</v>
      </c>
      <c r="D1095" s="1" t="n">
        <v>51</v>
      </c>
      <c r="E1095" s="1" t="n">
        <v>72</v>
      </c>
      <c r="F1095" s="1" t="n">
        <f aca="false">+G1095+H1095</f>
        <v>10</v>
      </c>
      <c r="G1095" s="1" t="n">
        <v>0</v>
      </c>
      <c r="H1095" s="1" t="n">
        <v>10</v>
      </c>
      <c r="I1095" s="1" t="n">
        <f aca="false">+J1095+M1095+Q1095</f>
        <v>193</v>
      </c>
      <c r="J1095" s="1" t="n">
        <f aca="false">+K1095+L1095</f>
        <v>86</v>
      </c>
      <c r="K1095" s="1" t="n">
        <v>25</v>
      </c>
      <c r="L1095" s="1" t="n">
        <v>61</v>
      </c>
      <c r="M1095" s="1" t="n">
        <f aca="false">+N1095+O1095+P1095</f>
        <v>42</v>
      </c>
      <c r="N1095" s="1" t="n">
        <v>25</v>
      </c>
      <c r="O1095" s="1" t="n">
        <v>15</v>
      </c>
      <c r="P1095" s="1" t="n">
        <v>2</v>
      </c>
      <c r="Q1095" s="1" t="n">
        <v>65</v>
      </c>
      <c r="R1095" s="1" t="n">
        <f aca="false">+S1095+X1095</f>
        <v>57</v>
      </c>
      <c r="S1095" s="1" t="n">
        <f aca="false">+T1095+U1095+V1095+W1095</f>
        <v>42</v>
      </c>
      <c r="T1095" s="1" t="n">
        <v>34</v>
      </c>
      <c r="U1095" s="1" t="n">
        <v>4</v>
      </c>
      <c r="V1095" s="1" t="n">
        <v>2</v>
      </c>
      <c r="W1095" s="1" t="n">
        <v>2</v>
      </c>
      <c r="X1095" s="1" t="n">
        <v>15</v>
      </c>
      <c r="Y1095" s="1" t="n">
        <f aca="false">+Z1095+AA1095</f>
        <v>54</v>
      </c>
      <c r="Z1095" s="1" t="n">
        <v>49</v>
      </c>
      <c r="AA1095" s="1" t="n">
        <v>5</v>
      </c>
    </row>
    <row r="1096" customFormat="false" ht="10.2" hidden="false" customHeight="false" outlineLevel="0" collapsed="false">
      <c r="A1096" s="18" t="s">
        <v>209</v>
      </c>
      <c r="B1096" s="1" t="n">
        <v>322</v>
      </c>
      <c r="C1096" s="1" t="n">
        <f aca="false">+D1096+E1096</f>
        <v>123</v>
      </c>
      <c r="D1096" s="1" t="n">
        <v>49</v>
      </c>
      <c r="E1096" s="1" t="n">
        <v>74</v>
      </c>
      <c r="F1096" s="1" t="n">
        <f aca="false">+G1096+H1096</f>
        <v>5</v>
      </c>
      <c r="G1096" s="1" t="n">
        <v>3</v>
      </c>
      <c r="H1096" s="1" t="n">
        <v>2</v>
      </c>
      <c r="I1096" s="1" t="n">
        <f aca="false">+J1096+M1096+Q1096</f>
        <v>111</v>
      </c>
      <c r="J1096" s="1" t="n">
        <f aca="false">+K1096+L1096</f>
        <v>49</v>
      </c>
      <c r="K1096" s="1" t="n">
        <v>20</v>
      </c>
      <c r="L1096" s="1" t="n">
        <v>29</v>
      </c>
      <c r="M1096" s="1" t="n">
        <f aca="false">+N1096+O1096+P1096</f>
        <v>23</v>
      </c>
      <c r="N1096" s="1" t="n">
        <v>10</v>
      </c>
      <c r="O1096" s="1" t="n">
        <v>12</v>
      </c>
      <c r="P1096" s="1" t="n">
        <v>1</v>
      </c>
      <c r="Q1096" s="1" t="n">
        <v>39</v>
      </c>
      <c r="R1096" s="1" t="n">
        <f aca="false">+S1096+X1096</f>
        <v>44</v>
      </c>
      <c r="S1096" s="1" t="n">
        <f aca="false">+T1096+U1096+V1096+W1096</f>
        <v>27</v>
      </c>
      <c r="T1096" s="1" t="n">
        <v>23</v>
      </c>
      <c r="U1096" s="1" t="n">
        <v>1</v>
      </c>
      <c r="V1096" s="1" t="n">
        <v>1</v>
      </c>
      <c r="W1096" s="1" t="n">
        <v>2</v>
      </c>
      <c r="X1096" s="1" t="n">
        <v>17</v>
      </c>
      <c r="Y1096" s="1" t="n">
        <f aca="false">+Z1096+AA1096</f>
        <v>39</v>
      </c>
      <c r="Z1096" s="1" t="n">
        <v>32</v>
      </c>
      <c r="AA1096" s="1" t="n">
        <v>7</v>
      </c>
    </row>
    <row r="1097" customFormat="false" ht="10.2" hidden="false" customHeight="false" outlineLevel="0" collapsed="false">
      <c r="A1097" s="18" t="s">
        <v>210</v>
      </c>
      <c r="B1097" s="1" t="n">
        <v>263</v>
      </c>
      <c r="C1097" s="1" t="n">
        <f aca="false">+D1097+E1097</f>
        <v>104</v>
      </c>
      <c r="D1097" s="1" t="n">
        <v>53</v>
      </c>
      <c r="E1097" s="1" t="n">
        <v>51</v>
      </c>
      <c r="F1097" s="1" t="n">
        <f aca="false">+G1097+H1097</f>
        <v>1</v>
      </c>
      <c r="G1097" s="1" t="n">
        <v>0</v>
      </c>
      <c r="H1097" s="1" t="n">
        <v>1</v>
      </c>
      <c r="I1097" s="1" t="n">
        <f aca="false">+J1097+M1097+Q1097</f>
        <v>80</v>
      </c>
      <c r="J1097" s="1" t="n">
        <f aca="false">+K1097+L1097</f>
        <v>37</v>
      </c>
      <c r="K1097" s="1" t="n">
        <v>20</v>
      </c>
      <c r="L1097" s="1" t="n">
        <v>17</v>
      </c>
      <c r="M1097" s="1" t="n">
        <f aca="false">+N1097+O1097+P1097</f>
        <v>13</v>
      </c>
      <c r="N1097" s="1" t="n">
        <v>5</v>
      </c>
      <c r="O1097" s="1" t="n">
        <v>6</v>
      </c>
      <c r="P1097" s="1" t="n">
        <v>2</v>
      </c>
      <c r="Q1097" s="1" t="n">
        <v>30</v>
      </c>
      <c r="R1097" s="1" t="n">
        <f aca="false">+S1097+X1097</f>
        <v>32</v>
      </c>
      <c r="S1097" s="1" t="n">
        <f aca="false">+T1097+U1097+V1097+W1097</f>
        <v>19</v>
      </c>
      <c r="T1097" s="1" t="n">
        <v>15</v>
      </c>
      <c r="U1097" s="1" t="n">
        <v>3</v>
      </c>
      <c r="V1097" s="1" t="n">
        <v>1</v>
      </c>
      <c r="W1097" s="1" t="n">
        <v>0</v>
      </c>
      <c r="X1097" s="1" t="n">
        <v>13</v>
      </c>
      <c r="Y1097" s="1" t="n">
        <f aca="false">+Z1097+AA1097</f>
        <v>46</v>
      </c>
      <c r="Z1097" s="1" t="n">
        <v>38</v>
      </c>
      <c r="AA1097" s="1" t="n">
        <v>8</v>
      </c>
    </row>
    <row r="1098" customFormat="false" ht="10.2" hidden="false" customHeight="false" outlineLevel="0" collapsed="false">
      <c r="A1098" s="18" t="s">
        <v>211</v>
      </c>
      <c r="B1098" s="1" t="n">
        <v>540</v>
      </c>
      <c r="C1098" s="1" t="n">
        <f aca="false">+D1098+E1098</f>
        <v>219</v>
      </c>
      <c r="D1098" s="1" t="n">
        <v>86</v>
      </c>
      <c r="E1098" s="1" t="n">
        <v>133</v>
      </c>
      <c r="F1098" s="1" t="n">
        <f aca="false">+G1098+H1098</f>
        <v>4</v>
      </c>
      <c r="G1098" s="1" t="n">
        <v>0</v>
      </c>
      <c r="H1098" s="1" t="n">
        <v>4</v>
      </c>
      <c r="I1098" s="1" t="n">
        <f aca="false">+J1098+M1098+Q1098</f>
        <v>185</v>
      </c>
      <c r="J1098" s="1" t="n">
        <f aca="false">+K1098+L1098</f>
        <v>79</v>
      </c>
      <c r="K1098" s="1" t="n">
        <v>27</v>
      </c>
      <c r="L1098" s="1" t="n">
        <v>52</v>
      </c>
      <c r="M1098" s="1" t="n">
        <f aca="false">+N1098+O1098+P1098</f>
        <v>36</v>
      </c>
      <c r="N1098" s="1" t="n">
        <v>22</v>
      </c>
      <c r="O1098" s="1" t="n">
        <v>12</v>
      </c>
      <c r="P1098" s="1" t="n">
        <v>2</v>
      </c>
      <c r="Q1098" s="1" t="n">
        <v>70</v>
      </c>
      <c r="R1098" s="1" t="n">
        <f aca="false">+S1098+X1098</f>
        <v>76</v>
      </c>
      <c r="S1098" s="1" t="n">
        <f aca="false">+T1098+U1098+V1098+W1098</f>
        <v>56</v>
      </c>
      <c r="T1098" s="1" t="n">
        <v>42</v>
      </c>
      <c r="U1098" s="1" t="n">
        <v>7</v>
      </c>
      <c r="V1098" s="1" t="n">
        <v>6</v>
      </c>
      <c r="W1098" s="1" t="n">
        <v>1</v>
      </c>
      <c r="X1098" s="1" t="n">
        <v>20</v>
      </c>
      <c r="Y1098" s="1" t="n">
        <f aca="false">+Z1098+AA1098</f>
        <v>56</v>
      </c>
      <c r="Z1098" s="1" t="n">
        <v>43</v>
      </c>
      <c r="AA1098" s="1" t="n">
        <v>13</v>
      </c>
    </row>
    <row r="1099" customFormat="false" ht="10.2" hidden="false" customHeight="false" outlineLevel="0" collapsed="false">
      <c r="A1099" s="18" t="s">
        <v>212</v>
      </c>
      <c r="B1099" s="1" t="n">
        <v>570</v>
      </c>
      <c r="C1099" s="1" t="n">
        <f aca="false">+D1099+E1099</f>
        <v>180</v>
      </c>
      <c r="D1099" s="1" t="n">
        <v>80</v>
      </c>
      <c r="E1099" s="1" t="n">
        <v>100</v>
      </c>
      <c r="F1099" s="1" t="n">
        <f aca="false">+G1099+H1099</f>
        <v>7</v>
      </c>
      <c r="G1099" s="1" t="n">
        <v>3</v>
      </c>
      <c r="H1099" s="1" t="n">
        <v>4</v>
      </c>
      <c r="I1099" s="1" t="n">
        <f aca="false">+J1099+M1099+Q1099</f>
        <v>233</v>
      </c>
      <c r="J1099" s="1" t="n">
        <f aca="false">+K1099+L1099</f>
        <v>87</v>
      </c>
      <c r="K1099" s="1" t="n">
        <v>38</v>
      </c>
      <c r="L1099" s="1" t="n">
        <v>49</v>
      </c>
      <c r="M1099" s="1" t="n">
        <f aca="false">+N1099+O1099+P1099</f>
        <v>46</v>
      </c>
      <c r="N1099" s="1" t="n">
        <v>22</v>
      </c>
      <c r="O1099" s="1" t="n">
        <v>21</v>
      </c>
      <c r="P1099" s="1" t="n">
        <v>3</v>
      </c>
      <c r="Q1099" s="1" t="n">
        <v>100</v>
      </c>
      <c r="R1099" s="1" t="n">
        <f aca="false">+S1099+X1099</f>
        <v>74</v>
      </c>
      <c r="S1099" s="1" t="n">
        <f aca="false">+T1099+U1099+V1099+W1099</f>
        <v>41</v>
      </c>
      <c r="T1099" s="1" t="n">
        <v>30</v>
      </c>
      <c r="U1099" s="1" t="n">
        <v>7</v>
      </c>
      <c r="V1099" s="1" t="n">
        <v>3</v>
      </c>
      <c r="W1099" s="1" t="n">
        <v>1</v>
      </c>
      <c r="X1099" s="1" t="n">
        <v>33</v>
      </c>
      <c r="Y1099" s="1" t="n">
        <f aca="false">+Z1099+AA1099</f>
        <v>76</v>
      </c>
      <c r="Z1099" s="1" t="n">
        <v>65</v>
      </c>
      <c r="AA1099" s="1" t="n">
        <v>11</v>
      </c>
    </row>
    <row r="1100" customFormat="false" ht="10.2" hidden="false" customHeight="false" outlineLevel="0" collapsed="false">
      <c r="A1100" s="18" t="s">
        <v>213</v>
      </c>
      <c r="B1100" s="1" t="n">
        <v>525</v>
      </c>
      <c r="C1100" s="1" t="n">
        <f aca="false">+D1100+E1100</f>
        <v>187</v>
      </c>
      <c r="D1100" s="1" t="n">
        <v>101</v>
      </c>
      <c r="E1100" s="1" t="n">
        <v>86</v>
      </c>
      <c r="F1100" s="1" t="n">
        <f aca="false">+G1100+H1100</f>
        <v>8</v>
      </c>
      <c r="G1100" s="1" t="n">
        <v>2</v>
      </c>
      <c r="H1100" s="1" t="n">
        <v>6</v>
      </c>
      <c r="I1100" s="1" t="n">
        <f aca="false">+J1100+M1100+Q1100</f>
        <v>168</v>
      </c>
      <c r="J1100" s="1" t="n">
        <f aca="false">+K1100+L1100</f>
        <v>61</v>
      </c>
      <c r="K1100" s="1" t="n">
        <v>29</v>
      </c>
      <c r="L1100" s="1" t="n">
        <v>32</v>
      </c>
      <c r="M1100" s="1" t="n">
        <f aca="false">+N1100+O1100+P1100</f>
        <v>44</v>
      </c>
      <c r="N1100" s="1" t="n">
        <v>20</v>
      </c>
      <c r="O1100" s="1" t="n">
        <v>20</v>
      </c>
      <c r="P1100" s="1" t="n">
        <v>4</v>
      </c>
      <c r="Q1100" s="1" t="n">
        <v>63</v>
      </c>
      <c r="R1100" s="1" t="n">
        <f aca="false">+S1100+X1100</f>
        <v>87</v>
      </c>
      <c r="S1100" s="1" t="n">
        <f aca="false">+T1100+U1100+V1100+W1100</f>
        <v>51</v>
      </c>
      <c r="T1100" s="1" t="n">
        <v>39</v>
      </c>
      <c r="U1100" s="1" t="n">
        <v>5</v>
      </c>
      <c r="V1100" s="1" t="n">
        <v>5</v>
      </c>
      <c r="W1100" s="1" t="n">
        <v>2</v>
      </c>
      <c r="X1100" s="1" t="n">
        <v>36</v>
      </c>
      <c r="Y1100" s="1" t="n">
        <f aca="false">+Z1100+AA1100</f>
        <v>75</v>
      </c>
      <c r="Z1100" s="1" t="n">
        <v>64</v>
      </c>
      <c r="AA1100" s="1" t="n">
        <v>11</v>
      </c>
    </row>
    <row r="1101" customFormat="false" ht="10.2" hidden="false" customHeight="false" outlineLevel="0" collapsed="false">
      <c r="A1101" s="18" t="s">
        <v>214</v>
      </c>
      <c r="B1101" s="1" t="n">
        <v>423</v>
      </c>
      <c r="C1101" s="1" t="n">
        <f aca="false">+D1101+E1101</f>
        <v>130</v>
      </c>
      <c r="D1101" s="1" t="n">
        <v>63</v>
      </c>
      <c r="E1101" s="1" t="n">
        <v>67</v>
      </c>
      <c r="F1101" s="1" t="n">
        <f aca="false">+G1101+H1101</f>
        <v>10</v>
      </c>
      <c r="G1101" s="1" t="n">
        <v>2</v>
      </c>
      <c r="H1101" s="1" t="n">
        <v>8</v>
      </c>
      <c r="I1101" s="1" t="n">
        <f aca="false">+J1101+M1101+Q1101</f>
        <v>149</v>
      </c>
      <c r="J1101" s="1" t="n">
        <f aca="false">+K1101+L1101</f>
        <v>57</v>
      </c>
      <c r="K1101" s="1" t="n">
        <v>29</v>
      </c>
      <c r="L1101" s="1" t="n">
        <v>28</v>
      </c>
      <c r="M1101" s="1" t="n">
        <f aca="false">+N1101+O1101+P1101</f>
        <v>30</v>
      </c>
      <c r="N1101" s="1" t="n">
        <v>12</v>
      </c>
      <c r="O1101" s="1" t="n">
        <v>12</v>
      </c>
      <c r="P1101" s="1" t="n">
        <v>6</v>
      </c>
      <c r="Q1101" s="1" t="n">
        <v>62</v>
      </c>
      <c r="R1101" s="1" t="n">
        <f aca="false">+S1101+X1101</f>
        <v>62</v>
      </c>
      <c r="S1101" s="1" t="n">
        <f aca="false">+T1101+U1101+V1101+W1101</f>
        <v>42</v>
      </c>
      <c r="T1101" s="1" t="n">
        <v>31</v>
      </c>
      <c r="U1101" s="1" t="n">
        <v>6</v>
      </c>
      <c r="V1101" s="1" t="n">
        <v>2</v>
      </c>
      <c r="W1101" s="1" t="n">
        <v>3</v>
      </c>
      <c r="X1101" s="1" t="n">
        <v>20</v>
      </c>
      <c r="Y1101" s="1" t="n">
        <f aca="false">+Z1101+AA1101</f>
        <v>72</v>
      </c>
      <c r="Z1101" s="1" t="n">
        <v>61</v>
      </c>
      <c r="AA1101" s="1" t="n">
        <v>11</v>
      </c>
    </row>
    <row r="1102" customFormat="false" ht="10.2" hidden="false" customHeight="false" outlineLevel="0" collapsed="false">
      <c r="A1102" s="18" t="s">
        <v>215</v>
      </c>
      <c r="B1102" s="1" t="n">
        <v>414</v>
      </c>
      <c r="C1102" s="1" t="n">
        <f aca="false">+D1102+E1102</f>
        <v>139</v>
      </c>
      <c r="D1102" s="1" t="n">
        <v>60</v>
      </c>
      <c r="E1102" s="1" t="n">
        <v>79</v>
      </c>
      <c r="F1102" s="1" t="n">
        <f aca="false">+G1102+H1102</f>
        <v>4</v>
      </c>
      <c r="G1102" s="1" t="n">
        <v>0</v>
      </c>
      <c r="H1102" s="1" t="n">
        <v>4</v>
      </c>
      <c r="I1102" s="1" t="n">
        <f aca="false">+J1102+M1102+Q1102</f>
        <v>163</v>
      </c>
      <c r="J1102" s="1" t="n">
        <f aca="false">+K1102+L1102</f>
        <v>52</v>
      </c>
      <c r="K1102" s="1" t="n">
        <v>24</v>
      </c>
      <c r="L1102" s="1" t="n">
        <v>28</v>
      </c>
      <c r="M1102" s="1" t="n">
        <f aca="false">+N1102+O1102+P1102</f>
        <v>33</v>
      </c>
      <c r="N1102" s="1" t="n">
        <v>17</v>
      </c>
      <c r="O1102" s="1" t="n">
        <v>13</v>
      </c>
      <c r="P1102" s="1" t="n">
        <v>3</v>
      </c>
      <c r="Q1102" s="1" t="n">
        <v>78</v>
      </c>
      <c r="R1102" s="1" t="n">
        <f aca="false">+S1102+X1102</f>
        <v>61</v>
      </c>
      <c r="S1102" s="1" t="n">
        <f aca="false">+T1102+U1102+V1102+W1102</f>
        <v>36</v>
      </c>
      <c r="T1102" s="1" t="n">
        <v>27</v>
      </c>
      <c r="U1102" s="1" t="n">
        <v>4</v>
      </c>
      <c r="V1102" s="1" t="n">
        <v>3</v>
      </c>
      <c r="W1102" s="1" t="n">
        <v>2</v>
      </c>
      <c r="X1102" s="1" t="n">
        <v>25</v>
      </c>
      <c r="Y1102" s="1" t="n">
        <f aca="false">+Z1102+AA1102</f>
        <v>47</v>
      </c>
      <c r="Z1102" s="1" t="n">
        <v>38</v>
      </c>
      <c r="AA1102" s="1" t="n">
        <v>9</v>
      </c>
    </row>
    <row r="1103" customFormat="false" ht="10.2" hidden="false" customHeight="false" outlineLevel="0" collapsed="false">
      <c r="A1103" s="18" t="s">
        <v>216</v>
      </c>
      <c r="B1103" s="1" t="n">
        <v>547</v>
      </c>
      <c r="C1103" s="1" t="n">
        <f aca="false">+D1103+E1103</f>
        <v>202</v>
      </c>
      <c r="D1103" s="1" t="n">
        <v>102</v>
      </c>
      <c r="E1103" s="1" t="n">
        <v>100</v>
      </c>
      <c r="F1103" s="1" t="n">
        <f aca="false">+G1103+H1103</f>
        <v>4</v>
      </c>
      <c r="G1103" s="1" t="n">
        <v>0</v>
      </c>
      <c r="H1103" s="1" t="n">
        <v>4</v>
      </c>
      <c r="I1103" s="1" t="n">
        <f aca="false">+J1103+M1103+Q1103</f>
        <v>187</v>
      </c>
      <c r="J1103" s="1" t="n">
        <f aca="false">+K1103+L1103</f>
        <v>67</v>
      </c>
      <c r="K1103" s="1" t="n">
        <v>39</v>
      </c>
      <c r="L1103" s="1" t="n">
        <v>28</v>
      </c>
      <c r="M1103" s="1" t="n">
        <f aca="false">+N1103+O1103+P1103</f>
        <v>27</v>
      </c>
      <c r="N1103" s="1" t="n">
        <v>14</v>
      </c>
      <c r="O1103" s="1" t="n">
        <v>11</v>
      </c>
      <c r="P1103" s="1" t="n">
        <v>2</v>
      </c>
      <c r="Q1103" s="1" t="n">
        <v>93</v>
      </c>
      <c r="R1103" s="1" t="n">
        <f aca="false">+S1103+X1103</f>
        <v>77</v>
      </c>
      <c r="S1103" s="1" t="n">
        <f aca="false">+T1103+U1103+V1103+W1103</f>
        <v>45</v>
      </c>
      <c r="T1103" s="1" t="n">
        <v>28</v>
      </c>
      <c r="U1103" s="1" t="n">
        <v>14</v>
      </c>
      <c r="V1103" s="1" t="n">
        <v>3</v>
      </c>
      <c r="W1103" s="1" t="n">
        <v>0</v>
      </c>
      <c r="X1103" s="1" t="n">
        <v>32</v>
      </c>
      <c r="Y1103" s="1" t="n">
        <f aca="false">+Z1103+AA1103</f>
        <v>77</v>
      </c>
      <c r="Z1103" s="1" t="n">
        <v>64</v>
      </c>
      <c r="AA1103" s="1" t="n">
        <v>13</v>
      </c>
    </row>
    <row r="1104" customFormat="false" ht="10.2" hidden="false" customHeight="false" outlineLevel="0" collapsed="false">
      <c r="A1104" s="18" t="s">
        <v>217</v>
      </c>
      <c r="B1104" s="1" t="n">
        <v>268</v>
      </c>
      <c r="C1104" s="1" t="n">
        <f aca="false">+D1104+E1104</f>
        <v>89</v>
      </c>
      <c r="D1104" s="1" t="n">
        <v>41</v>
      </c>
      <c r="E1104" s="1" t="n">
        <v>48</v>
      </c>
      <c r="F1104" s="1" t="n">
        <f aca="false">+G1104+H1104</f>
        <v>2</v>
      </c>
      <c r="G1104" s="1" t="n">
        <v>0</v>
      </c>
      <c r="H1104" s="1" t="n">
        <v>2</v>
      </c>
      <c r="I1104" s="1" t="n">
        <f aca="false">+J1104+M1104+Q1104</f>
        <v>91</v>
      </c>
      <c r="J1104" s="1" t="n">
        <f aca="false">+K1104+L1104</f>
        <v>39</v>
      </c>
      <c r="K1104" s="1" t="n">
        <v>14</v>
      </c>
      <c r="L1104" s="1" t="n">
        <v>25</v>
      </c>
      <c r="M1104" s="1" t="n">
        <f aca="false">+N1104+O1104+P1104</f>
        <v>14</v>
      </c>
      <c r="N1104" s="1" t="n">
        <v>7</v>
      </c>
      <c r="O1104" s="1" t="n">
        <v>6</v>
      </c>
      <c r="P1104" s="1" t="n">
        <v>1</v>
      </c>
      <c r="Q1104" s="1" t="n">
        <v>38</v>
      </c>
      <c r="R1104" s="1" t="n">
        <f aca="false">+S1104+X1104</f>
        <v>42</v>
      </c>
      <c r="S1104" s="1" t="n">
        <f aca="false">+T1104+U1104+V1104+W1104</f>
        <v>29</v>
      </c>
      <c r="T1104" s="1" t="n">
        <v>23</v>
      </c>
      <c r="U1104" s="1" t="n">
        <v>4</v>
      </c>
      <c r="V1104" s="1" t="n">
        <v>1</v>
      </c>
      <c r="W1104" s="1" t="n">
        <v>1</v>
      </c>
      <c r="X1104" s="1" t="n">
        <v>13</v>
      </c>
      <c r="Y1104" s="1" t="n">
        <f aca="false">+Z1104+AA1104</f>
        <v>44</v>
      </c>
      <c r="Z1104" s="1" t="n">
        <v>40</v>
      </c>
      <c r="AA1104" s="1" t="n">
        <v>4</v>
      </c>
    </row>
    <row r="1105" customFormat="false" ht="10.2" hidden="false" customHeight="false" outlineLevel="0" collapsed="false">
      <c r="A1105" s="18" t="s">
        <v>218</v>
      </c>
      <c r="B1105" s="1" t="n">
        <v>476</v>
      </c>
      <c r="C1105" s="1" t="n">
        <f aca="false">+D1105+E1105</f>
        <v>169</v>
      </c>
      <c r="D1105" s="1" t="n">
        <v>67</v>
      </c>
      <c r="E1105" s="1" t="n">
        <v>102</v>
      </c>
      <c r="F1105" s="1" t="n">
        <f aca="false">+G1105+H1105</f>
        <v>13</v>
      </c>
      <c r="G1105" s="1" t="n">
        <v>2</v>
      </c>
      <c r="H1105" s="1" t="n">
        <v>11</v>
      </c>
      <c r="I1105" s="1" t="n">
        <f aca="false">+J1105+M1105+Q1105</f>
        <v>183</v>
      </c>
      <c r="J1105" s="1" t="n">
        <f aca="false">+K1105+L1105</f>
        <v>75</v>
      </c>
      <c r="K1105" s="1" t="n">
        <v>26</v>
      </c>
      <c r="L1105" s="1" t="n">
        <v>49</v>
      </c>
      <c r="M1105" s="1" t="n">
        <f aca="false">+N1105+O1105+P1105</f>
        <v>37</v>
      </c>
      <c r="N1105" s="1" t="n">
        <v>21</v>
      </c>
      <c r="O1105" s="1" t="n">
        <v>14</v>
      </c>
      <c r="P1105" s="1" t="n">
        <v>2</v>
      </c>
      <c r="Q1105" s="1" t="n">
        <v>71</v>
      </c>
      <c r="R1105" s="1" t="n">
        <f aca="false">+S1105+X1105</f>
        <v>55</v>
      </c>
      <c r="S1105" s="1" t="n">
        <f aca="false">+T1105+U1105+V1105+W1105</f>
        <v>34</v>
      </c>
      <c r="T1105" s="1" t="n">
        <v>26</v>
      </c>
      <c r="U1105" s="1" t="n">
        <v>5</v>
      </c>
      <c r="V1105" s="1" t="n">
        <v>1</v>
      </c>
      <c r="W1105" s="1" t="n">
        <v>2</v>
      </c>
      <c r="X1105" s="1" t="n">
        <v>21</v>
      </c>
      <c r="Y1105" s="1" t="n">
        <f aca="false">+Z1105+AA1105</f>
        <v>56</v>
      </c>
      <c r="Z1105" s="1" t="n">
        <v>51</v>
      </c>
      <c r="AA1105" s="1" t="n">
        <v>5</v>
      </c>
    </row>
    <row r="1106" customFormat="false" ht="10.2" hidden="false" customHeight="false" outlineLevel="0" collapsed="false">
      <c r="A1106" s="18" t="s">
        <v>219</v>
      </c>
      <c r="B1106" s="1" t="n">
        <v>352</v>
      </c>
      <c r="C1106" s="1" t="n">
        <f aca="false">+D1106+E1106</f>
        <v>148</v>
      </c>
      <c r="D1106" s="1" t="n">
        <v>82</v>
      </c>
      <c r="E1106" s="1" t="n">
        <v>66</v>
      </c>
      <c r="F1106" s="1" t="n">
        <f aca="false">+G1106+H1106</f>
        <v>7</v>
      </c>
      <c r="G1106" s="1" t="n">
        <v>0</v>
      </c>
      <c r="H1106" s="1" t="n">
        <v>7</v>
      </c>
      <c r="I1106" s="1" t="n">
        <f aca="false">+J1106+M1106+Q1106</f>
        <v>123</v>
      </c>
      <c r="J1106" s="1" t="n">
        <f aca="false">+K1106+L1106</f>
        <v>49</v>
      </c>
      <c r="K1106" s="1" t="n">
        <v>29</v>
      </c>
      <c r="L1106" s="1" t="n">
        <v>20</v>
      </c>
      <c r="M1106" s="1" t="n">
        <f aca="false">+N1106+O1106+P1106</f>
        <v>28</v>
      </c>
      <c r="N1106" s="1" t="n">
        <v>14</v>
      </c>
      <c r="O1106" s="1" t="n">
        <v>12</v>
      </c>
      <c r="P1106" s="1" t="n">
        <v>2</v>
      </c>
      <c r="Q1106" s="1" t="n">
        <v>46</v>
      </c>
      <c r="R1106" s="1" t="n">
        <f aca="false">+S1106+X1106</f>
        <v>42</v>
      </c>
      <c r="S1106" s="1" t="n">
        <f aca="false">+T1106+U1106+V1106+W1106</f>
        <v>32</v>
      </c>
      <c r="T1106" s="1" t="n">
        <v>22</v>
      </c>
      <c r="U1106" s="1" t="n">
        <v>8</v>
      </c>
      <c r="V1106" s="1" t="n">
        <v>1</v>
      </c>
      <c r="W1106" s="1" t="n">
        <v>1</v>
      </c>
      <c r="X1106" s="1" t="n">
        <v>10</v>
      </c>
      <c r="Y1106" s="1" t="n">
        <f aca="false">+Z1106+AA1106</f>
        <v>32</v>
      </c>
      <c r="Z1106" s="1" t="n">
        <v>29</v>
      </c>
      <c r="AA1106" s="1" t="n">
        <v>3</v>
      </c>
    </row>
    <row r="1107" customFormat="false" ht="10.2" hidden="false" customHeight="false" outlineLevel="0" collapsed="false">
      <c r="A1107" s="18" t="s">
        <v>220</v>
      </c>
      <c r="B1107" s="1" t="n">
        <v>613</v>
      </c>
      <c r="C1107" s="1" t="n">
        <f aca="false">+D1107+E1107</f>
        <v>260</v>
      </c>
      <c r="D1107" s="1" t="n">
        <v>104</v>
      </c>
      <c r="E1107" s="1" t="n">
        <v>156</v>
      </c>
      <c r="F1107" s="1" t="n">
        <f aca="false">+G1107+H1107</f>
        <v>9</v>
      </c>
      <c r="G1107" s="1" t="n">
        <v>3</v>
      </c>
      <c r="H1107" s="1" t="n">
        <v>6</v>
      </c>
      <c r="I1107" s="1" t="n">
        <f aca="false">+J1107+M1107+Q1107</f>
        <v>205</v>
      </c>
      <c r="J1107" s="1" t="n">
        <f aca="false">+K1107+L1107</f>
        <v>70</v>
      </c>
      <c r="K1107" s="1" t="n">
        <v>36</v>
      </c>
      <c r="L1107" s="1" t="n">
        <v>34</v>
      </c>
      <c r="M1107" s="1" t="n">
        <f aca="false">+N1107+O1107+P1107</f>
        <v>50</v>
      </c>
      <c r="N1107" s="1" t="n">
        <v>35</v>
      </c>
      <c r="O1107" s="1" t="n">
        <v>12</v>
      </c>
      <c r="P1107" s="1" t="n">
        <v>3</v>
      </c>
      <c r="Q1107" s="1" t="n">
        <v>85</v>
      </c>
      <c r="R1107" s="1" t="n">
        <f aca="false">+S1107+X1107</f>
        <v>80</v>
      </c>
      <c r="S1107" s="1" t="n">
        <f aca="false">+T1107+U1107+V1107+W1107</f>
        <v>56</v>
      </c>
      <c r="T1107" s="1" t="n">
        <v>41</v>
      </c>
      <c r="U1107" s="1" t="n">
        <v>11</v>
      </c>
      <c r="V1107" s="1" t="n">
        <v>4</v>
      </c>
      <c r="W1107" s="1" t="n">
        <v>0</v>
      </c>
      <c r="X1107" s="1" t="n">
        <v>24</v>
      </c>
      <c r="Y1107" s="1" t="n">
        <f aca="false">+Z1107+AA1107</f>
        <v>59</v>
      </c>
      <c r="Z1107" s="1" t="n">
        <v>54</v>
      </c>
      <c r="AA1107" s="1" t="n">
        <v>5</v>
      </c>
    </row>
    <row r="1108" customFormat="false" ht="10.2" hidden="false" customHeight="false" outlineLevel="0" collapsed="false">
      <c r="A1108" s="18" t="s">
        <v>221</v>
      </c>
      <c r="B1108" s="1" t="n">
        <v>574</v>
      </c>
      <c r="C1108" s="1" t="n">
        <f aca="false">+D1108+E1108</f>
        <v>212</v>
      </c>
      <c r="D1108" s="1" t="n">
        <v>77</v>
      </c>
      <c r="E1108" s="1" t="n">
        <v>135</v>
      </c>
      <c r="F1108" s="1" t="n">
        <f aca="false">+G1108+H1108</f>
        <v>6</v>
      </c>
      <c r="G1108" s="1" t="n">
        <v>1</v>
      </c>
      <c r="H1108" s="1" t="n">
        <v>5</v>
      </c>
      <c r="I1108" s="1" t="n">
        <f aca="false">+J1108+M1108+Q1108</f>
        <v>221</v>
      </c>
      <c r="J1108" s="1" t="n">
        <f aca="false">+K1108+L1108</f>
        <v>97</v>
      </c>
      <c r="K1108" s="1" t="n">
        <v>45</v>
      </c>
      <c r="L1108" s="1" t="n">
        <v>52</v>
      </c>
      <c r="M1108" s="1" t="n">
        <f aca="false">+N1108+O1108+P1108</f>
        <v>34</v>
      </c>
      <c r="N1108" s="1" t="n">
        <v>17</v>
      </c>
      <c r="O1108" s="1" t="n">
        <v>16</v>
      </c>
      <c r="P1108" s="1" t="n">
        <v>1</v>
      </c>
      <c r="Q1108" s="1" t="n">
        <v>90</v>
      </c>
      <c r="R1108" s="1" t="n">
        <f aca="false">+S1108+X1108</f>
        <v>67</v>
      </c>
      <c r="S1108" s="1" t="n">
        <f aca="false">+T1108+U1108+V1108+W1108</f>
        <v>49</v>
      </c>
      <c r="T1108" s="1" t="n">
        <v>38</v>
      </c>
      <c r="U1108" s="1" t="n">
        <v>6</v>
      </c>
      <c r="V1108" s="1" t="n">
        <v>4</v>
      </c>
      <c r="W1108" s="1" t="n">
        <v>1</v>
      </c>
      <c r="X1108" s="1" t="n">
        <v>18</v>
      </c>
      <c r="Y1108" s="1" t="n">
        <f aca="false">+Z1108+AA1108</f>
        <v>68</v>
      </c>
      <c r="Z1108" s="1" t="n">
        <v>57</v>
      </c>
      <c r="AA1108" s="1" t="n">
        <v>11</v>
      </c>
    </row>
    <row r="1109" customFormat="false" ht="10.2" hidden="false" customHeight="false" outlineLevel="0" collapsed="false">
      <c r="A1109" s="18" t="s">
        <v>222</v>
      </c>
      <c r="B1109" s="1" t="n">
        <v>522</v>
      </c>
      <c r="C1109" s="1" t="n">
        <f aca="false">+D1109+E1109</f>
        <v>218</v>
      </c>
      <c r="D1109" s="1" t="n">
        <v>70</v>
      </c>
      <c r="E1109" s="1" t="n">
        <v>148</v>
      </c>
      <c r="F1109" s="1" t="n">
        <f aca="false">+G1109+H1109</f>
        <v>8</v>
      </c>
      <c r="G1109" s="1" t="n">
        <v>2</v>
      </c>
      <c r="H1109" s="1" t="n">
        <v>6</v>
      </c>
      <c r="I1109" s="1" t="n">
        <f aca="false">+J1109+M1109+Q1109</f>
        <v>178</v>
      </c>
      <c r="J1109" s="1" t="n">
        <f aca="false">+K1109+L1109</f>
        <v>71</v>
      </c>
      <c r="K1109" s="1" t="n">
        <v>27</v>
      </c>
      <c r="L1109" s="1" t="n">
        <v>44</v>
      </c>
      <c r="M1109" s="1" t="n">
        <f aca="false">+N1109+O1109+P1109</f>
        <v>34</v>
      </c>
      <c r="N1109" s="1" t="n">
        <v>17</v>
      </c>
      <c r="O1109" s="1" t="n">
        <v>14</v>
      </c>
      <c r="P1109" s="1" t="n">
        <v>3</v>
      </c>
      <c r="Q1109" s="1" t="n">
        <v>73</v>
      </c>
      <c r="R1109" s="1" t="n">
        <f aca="false">+S1109+X1109</f>
        <v>53</v>
      </c>
      <c r="S1109" s="1" t="n">
        <f aca="false">+T1109+U1109+V1109+W1109</f>
        <v>30</v>
      </c>
      <c r="T1109" s="1" t="n">
        <v>21</v>
      </c>
      <c r="U1109" s="1" t="n">
        <v>5</v>
      </c>
      <c r="V1109" s="1" t="n">
        <v>2</v>
      </c>
      <c r="W1109" s="1" t="n">
        <v>2</v>
      </c>
      <c r="X1109" s="1" t="n">
        <v>23</v>
      </c>
      <c r="Y1109" s="1" t="n">
        <f aca="false">+Z1109+AA1109</f>
        <v>65</v>
      </c>
      <c r="Z1109" s="1" t="n">
        <v>48</v>
      </c>
      <c r="AA1109" s="1" t="n">
        <v>17</v>
      </c>
    </row>
    <row r="1110" customFormat="false" ht="10.2" hidden="false" customHeight="false" outlineLevel="0" collapsed="false">
      <c r="A1110" s="18" t="s">
        <v>223</v>
      </c>
      <c r="B1110" s="1" t="n">
        <v>391</v>
      </c>
      <c r="C1110" s="1" t="n">
        <f aca="false">+D1110+E1110</f>
        <v>147</v>
      </c>
      <c r="D1110" s="1" t="n">
        <v>54</v>
      </c>
      <c r="E1110" s="1" t="n">
        <v>93</v>
      </c>
      <c r="F1110" s="1" t="n">
        <f aca="false">+G1110+H1110</f>
        <v>8</v>
      </c>
      <c r="G1110" s="1" t="n">
        <v>1</v>
      </c>
      <c r="H1110" s="1" t="n">
        <v>7</v>
      </c>
      <c r="I1110" s="1" t="n">
        <f aca="false">+J1110+M1110+Q1110</f>
        <v>135</v>
      </c>
      <c r="J1110" s="1" t="n">
        <f aca="false">+K1110+L1110</f>
        <v>54</v>
      </c>
      <c r="K1110" s="1" t="n">
        <v>20</v>
      </c>
      <c r="L1110" s="1" t="n">
        <v>34</v>
      </c>
      <c r="M1110" s="1" t="n">
        <f aca="false">+N1110+O1110+P1110</f>
        <v>26</v>
      </c>
      <c r="N1110" s="1" t="n">
        <v>13</v>
      </c>
      <c r="O1110" s="1" t="n">
        <v>11</v>
      </c>
      <c r="P1110" s="1" t="n">
        <v>2</v>
      </c>
      <c r="Q1110" s="1" t="n">
        <v>55</v>
      </c>
      <c r="R1110" s="1" t="n">
        <f aca="false">+S1110+X1110</f>
        <v>53</v>
      </c>
      <c r="S1110" s="1" t="n">
        <f aca="false">+T1110+U1110+V1110+W1110</f>
        <v>40</v>
      </c>
      <c r="T1110" s="1" t="n">
        <v>28</v>
      </c>
      <c r="U1110" s="1" t="n">
        <v>7</v>
      </c>
      <c r="V1110" s="1" t="n">
        <v>2</v>
      </c>
      <c r="W1110" s="1" t="n">
        <v>3</v>
      </c>
      <c r="X1110" s="1" t="n">
        <v>13</v>
      </c>
      <c r="Y1110" s="1" t="n">
        <f aca="false">+Z1110+AA1110</f>
        <v>48</v>
      </c>
      <c r="Z1110" s="1" t="n">
        <v>46</v>
      </c>
      <c r="AA1110" s="1" t="n">
        <v>2</v>
      </c>
    </row>
    <row r="1111" customFormat="false" ht="10.2" hidden="false" customHeight="false" outlineLevel="0" collapsed="false">
      <c r="A1111" s="18" t="s">
        <v>224</v>
      </c>
      <c r="B1111" s="1" t="n">
        <v>602</v>
      </c>
      <c r="C1111" s="1" t="n">
        <f aca="false">+D1111+E1111</f>
        <v>209</v>
      </c>
      <c r="D1111" s="1" t="n">
        <v>86</v>
      </c>
      <c r="E1111" s="1" t="n">
        <v>123</v>
      </c>
      <c r="F1111" s="1" t="n">
        <f aca="false">+G1111+H1111</f>
        <v>17</v>
      </c>
      <c r="G1111" s="1" t="n">
        <v>0</v>
      </c>
      <c r="H1111" s="1" t="n">
        <v>17</v>
      </c>
      <c r="I1111" s="1" t="n">
        <f aca="false">+J1111+M1111+Q1111</f>
        <v>213</v>
      </c>
      <c r="J1111" s="1" t="n">
        <f aca="false">+K1111+L1111</f>
        <v>94</v>
      </c>
      <c r="K1111" s="1" t="n">
        <v>32</v>
      </c>
      <c r="L1111" s="1" t="n">
        <v>62</v>
      </c>
      <c r="M1111" s="1" t="n">
        <f aca="false">+N1111+O1111+P1111</f>
        <v>54</v>
      </c>
      <c r="N1111" s="1" t="n">
        <v>33</v>
      </c>
      <c r="O1111" s="1" t="n">
        <v>19</v>
      </c>
      <c r="P1111" s="1" t="n">
        <v>2</v>
      </c>
      <c r="Q1111" s="1" t="n">
        <v>65</v>
      </c>
      <c r="R1111" s="1" t="n">
        <f aca="false">+S1111+X1111</f>
        <v>97</v>
      </c>
      <c r="S1111" s="1" t="n">
        <f aca="false">+T1111+U1111+V1111+W1111</f>
        <v>76</v>
      </c>
      <c r="T1111" s="1" t="n">
        <v>59</v>
      </c>
      <c r="U1111" s="1" t="n">
        <v>8</v>
      </c>
      <c r="V1111" s="1" t="n">
        <v>9</v>
      </c>
      <c r="W1111" s="1" t="n">
        <v>0</v>
      </c>
      <c r="X1111" s="1" t="n">
        <v>21</v>
      </c>
      <c r="Y1111" s="1" t="n">
        <f aca="false">+Z1111+AA1111</f>
        <v>66</v>
      </c>
      <c r="Z1111" s="1" t="n">
        <v>57</v>
      </c>
      <c r="AA1111" s="1" t="n">
        <v>9</v>
      </c>
    </row>
    <row r="1112" customFormat="false" ht="10.2" hidden="false" customHeight="false" outlineLevel="0" collapsed="false">
      <c r="A1112" s="18" t="s">
        <v>225</v>
      </c>
      <c r="B1112" s="1" t="n">
        <v>516</v>
      </c>
      <c r="C1112" s="1" t="n">
        <f aca="false">+D1112+E1112</f>
        <v>202</v>
      </c>
      <c r="D1112" s="1" t="n">
        <v>80</v>
      </c>
      <c r="E1112" s="1" t="n">
        <v>122</v>
      </c>
      <c r="F1112" s="1" t="n">
        <f aca="false">+G1112+H1112</f>
        <v>6</v>
      </c>
      <c r="G1112" s="1" t="n">
        <v>0</v>
      </c>
      <c r="H1112" s="1" t="n">
        <v>6</v>
      </c>
      <c r="I1112" s="1" t="n">
        <f aca="false">+J1112+M1112+Q1112</f>
        <v>181</v>
      </c>
      <c r="J1112" s="1" t="n">
        <f aca="false">+K1112+L1112</f>
        <v>66</v>
      </c>
      <c r="K1112" s="1" t="n">
        <v>27</v>
      </c>
      <c r="L1112" s="1" t="n">
        <v>39</v>
      </c>
      <c r="M1112" s="1" t="n">
        <f aca="false">+N1112+O1112+P1112</f>
        <v>45</v>
      </c>
      <c r="N1112" s="1" t="n">
        <v>25</v>
      </c>
      <c r="O1112" s="1" t="n">
        <v>15</v>
      </c>
      <c r="P1112" s="1" t="n">
        <v>5</v>
      </c>
      <c r="Q1112" s="1" t="n">
        <v>70</v>
      </c>
      <c r="R1112" s="1" t="n">
        <f aca="false">+S1112+X1112</f>
        <v>69</v>
      </c>
      <c r="S1112" s="1" t="n">
        <f aca="false">+T1112+U1112+V1112+W1112</f>
        <v>44</v>
      </c>
      <c r="T1112" s="1" t="n">
        <v>37</v>
      </c>
      <c r="U1112" s="1" t="n">
        <v>5</v>
      </c>
      <c r="V1112" s="1" t="n">
        <v>2</v>
      </c>
      <c r="W1112" s="1" t="n">
        <v>0</v>
      </c>
      <c r="X1112" s="1" t="n">
        <v>25</v>
      </c>
      <c r="Y1112" s="1" t="n">
        <f aca="false">+Z1112+AA1112</f>
        <v>58</v>
      </c>
      <c r="Z1112" s="1" t="n">
        <v>46</v>
      </c>
      <c r="AA1112" s="1" t="n">
        <v>12</v>
      </c>
    </row>
    <row r="1113" customFormat="false" ht="10.2" hidden="false" customHeight="false" outlineLevel="0" collapsed="false">
      <c r="A1113" s="18" t="s">
        <v>226</v>
      </c>
      <c r="B1113" s="1" t="n">
        <v>546</v>
      </c>
      <c r="C1113" s="1" t="n">
        <f aca="false">+D1113+E1113</f>
        <v>227</v>
      </c>
      <c r="D1113" s="1" t="n">
        <v>95</v>
      </c>
      <c r="E1113" s="1" t="n">
        <v>132</v>
      </c>
      <c r="F1113" s="1" t="n">
        <f aca="false">+G1113+H1113</f>
        <v>7</v>
      </c>
      <c r="G1113" s="1" t="n">
        <v>2</v>
      </c>
      <c r="H1113" s="1" t="n">
        <v>5</v>
      </c>
      <c r="I1113" s="1" t="n">
        <f aca="false">+J1113+M1113+Q1113</f>
        <v>199</v>
      </c>
      <c r="J1113" s="1" t="n">
        <f aca="false">+K1113+L1113</f>
        <v>89</v>
      </c>
      <c r="K1113" s="1" t="n">
        <v>39</v>
      </c>
      <c r="L1113" s="1" t="n">
        <v>50</v>
      </c>
      <c r="M1113" s="1" t="n">
        <f aca="false">+N1113+O1113+P1113</f>
        <v>41</v>
      </c>
      <c r="N1113" s="1" t="n">
        <v>17</v>
      </c>
      <c r="O1113" s="1" t="n">
        <v>23</v>
      </c>
      <c r="P1113" s="1" t="n">
        <v>1</v>
      </c>
      <c r="Q1113" s="1" t="n">
        <v>69</v>
      </c>
      <c r="R1113" s="1" t="n">
        <f aca="false">+S1113+X1113</f>
        <v>70</v>
      </c>
      <c r="S1113" s="1" t="n">
        <f aca="false">+T1113+U1113+V1113+W1113</f>
        <v>53</v>
      </c>
      <c r="T1113" s="1" t="n">
        <v>38</v>
      </c>
      <c r="U1113" s="1" t="n">
        <v>9</v>
      </c>
      <c r="V1113" s="1" t="n">
        <v>6</v>
      </c>
      <c r="W1113" s="1" t="n">
        <v>0</v>
      </c>
      <c r="X1113" s="1" t="n">
        <v>17</v>
      </c>
      <c r="Y1113" s="1" t="n">
        <f aca="false">+Z1113+AA1113</f>
        <v>43</v>
      </c>
      <c r="Z1113" s="1" t="n">
        <v>36</v>
      </c>
      <c r="AA1113" s="1" t="n">
        <v>7</v>
      </c>
    </row>
    <row r="1114" customFormat="false" ht="10.2" hidden="false" customHeight="false" outlineLevel="0" collapsed="false">
      <c r="A1114" s="18" t="s">
        <v>227</v>
      </c>
      <c r="B1114" s="1" t="n">
        <v>437</v>
      </c>
      <c r="C1114" s="1" t="n">
        <f aca="false">+D1114+E1114</f>
        <v>163</v>
      </c>
      <c r="D1114" s="1" t="n">
        <v>66</v>
      </c>
      <c r="E1114" s="1" t="n">
        <v>97</v>
      </c>
      <c r="F1114" s="1" t="n">
        <f aca="false">+G1114+H1114</f>
        <v>10</v>
      </c>
      <c r="G1114" s="1" t="n">
        <v>1</v>
      </c>
      <c r="H1114" s="1" t="n">
        <v>9</v>
      </c>
      <c r="I1114" s="1" t="n">
        <f aca="false">+J1114+M1114+Q1114</f>
        <v>148</v>
      </c>
      <c r="J1114" s="1" t="n">
        <f aca="false">+K1114+L1114</f>
        <v>69</v>
      </c>
      <c r="K1114" s="1" t="n">
        <v>37</v>
      </c>
      <c r="L1114" s="1" t="n">
        <v>32</v>
      </c>
      <c r="M1114" s="1" t="n">
        <f aca="false">+N1114+O1114+P1114</f>
        <v>23</v>
      </c>
      <c r="N1114" s="1" t="n">
        <v>16</v>
      </c>
      <c r="O1114" s="1" t="n">
        <v>6</v>
      </c>
      <c r="P1114" s="1" t="n">
        <v>1</v>
      </c>
      <c r="Q1114" s="1" t="n">
        <v>56</v>
      </c>
      <c r="R1114" s="1" t="n">
        <f aca="false">+S1114+X1114</f>
        <v>67</v>
      </c>
      <c r="S1114" s="1" t="n">
        <f aca="false">+T1114+U1114+V1114+W1114</f>
        <v>51</v>
      </c>
      <c r="T1114" s="1" t="n">
        <v>35</v>
      </c>
      <c r="U1114" s="1" t="n">
        <v>10</v>
      </c>
      <c r="V1114" s="1" t="n">
        <v>5</v>
      </c>
      <c r="W1114" s="1" t="n">
        <v>1</v>
      </c>
      <c r="X1114" s="1" t="n">
        <v>16</v>
      </c>
      <c r="Y1114" s="1" t="n">
        <f aca="false">+Z1114+AA1114</f>
        <v>49</v>
      </c>
      <c r="Z1114" s="1" t="n">
        <v>42</v>
      </c>
      <c r="AA1114" s="1" t="n">
        <v>7</v>
      </c>
    </row>
    <row r="1115" customFormat="false" ht="10.2" hidden="false" customHeight="false" outlineLevel="0" collapsed="false">
      <c r="A1115" s="18" t="s">
        <v>228</v>
      </c>
      <c r="B1115" s="1" t="n">
        <v>505</v>
      </c>
      <c r="C1115" s="1" t="n">
        <f aca="false">+D1115+E1115</f>
        <v>186</v>
      </c>
      <c r="D1115" s="1" t="n">
        <v>96</v>
      </c>
      <c r="E1115" s="1" t="n">
        <v>90</v>
      </c>
      <c r="F1115" s="1" t="n">
        <f aca="false">+G1115+H1115</f>
        <v>8</v>
      </c>
      <c r="G1115" s="1" t="n">
        <v>2</v>
      </c>
      <c r="H1115" s="1" t="n">
        <v>6</v>
      </c>
      <c r="I1115" s="1" t="n">
        <f aca="false">+J1115+M1115+Q1115</f>
        <v>183</v>
      </c>
      <c r="J1115" s="1" t="n">
        <f aca="false">+K1115+L1115</f>
        <v>65</v>
      </c>
      <c r="K1115" s="1" t="n">
        <v>31</v>
      </c>
      <c r="L1115" s="1" t="n">
        <v>34</v>
      </c>
      <c r="M1115" s="1" t="n">
        <f aca="false">+N1115+O1115+P1115</f>
        <v>49</v>
      </c>
      <c r="N1115" s="1" t="n">
        <v>31</v>
      </c>
      <c r="O1115" s="1" t="n">
        <v>14</v>
      </c>
      <c r="P1115" s="1" t="n">
        <v>4</v>
      </c>
      <c r="Q1115" s="1" t="n">
        <v>69</v>
      </c>
      <c r="R1115" s="1" t="n">
        <f aca="false">+S1115+X1115</f>
        <v>65</v>
      </c>
      <c r="S1115" s="1" t="n">
        <f aca="false">+T1115+U1115+V1115+W1115</f>
        <v>43</v>
      </c>
      <c r="T1115" s="1" t="n">
        <v>29</v>
      </c>
      <c r="U1115" s="1" t="n">
        <v>8</v>
      </c>
      <c r="V1115" s="1" t="n">
        <v>5</v>
      </c>
      <c r="W1115" s="1" t="n">
        <v>1</v>
      </c>
      <c r="X1115" s="1" t="n">
        <v>22</v>
      </c>
      <c r="Y1115" s="1" t="n">
        <f aca="false">+Z1115+AA1115</f>
        <v>63</v>
      </c>
      <c r="Z1115" s="1" t="n">
        <v>52</v>
      </c>
      <c r="AA1115" s="1" t="n">
        <v>11</v>
      </c>
    </row>
    <row r="1116" customFormat="false" ht="10.2" hidden="false" customHeight="false" outlineLevel="0" collapsed="false">
      <c r="A1116" s="18" t="s">
        <v>229</v>
      </c>
      <c r="B1116" s="1" t="n">
        <v>516</v>
      </c>
      <c r="C1116" s="1" t="n">
        <f aca="false">+D1116+E1116</f>
        <v>193</v>
      </c>
      <c r="D1116" s="1" t="n">
        <v>84</v>
      </c>
      <c r="E1116" s="1" t="n">
        <v>109</v>
      </c>
      <c r="F1116" s="1" t="n">
        <f aca="false">+G1116+H1116</f>
        <v>6</v>
      </c>
      <c r="G1116" s="1" t="n">
        <v>0</v>
      </c>
      <c r="H1116" s="1" t="n">
        <v>6</v>
      </c>
      <c r="I1116" s="1" t="n">
        <f aca="false">+J1116+M1116+Q1116</f>
        <v>184</v>
      </c>
      <c r="J1116" s="1" t="n">
        <f aca="false">+K1116+L1116</f>
        <v>73</v>
      </c>
      <c r="K1116" s="1" t="n">
        <v>36</v>
      </c>
      <c r="L1116" s="1" t="n">
        <v>37</v>
      </c>
      <c r="M1116" s="1" t="n">
        <f aca="false">+N1116+O1116+P1116</f>
        <v>50</v>
      </c>
      <c r="N1116" s="1" t="n">
        <v>28</v>
      </c>
      <c r="O1116" s="1" t="n">
        <v>19</v>
      </c>
      <c r="P1116" s="1" t="n">
        <v>3</v>
      </c>
      <c r="Q1116" s="1" t="n">
        <v>61</v>
      </c>
      <c r="R1116" s="1" t="n">
        <f aca="false">+S1116+X1116</f>
        <v>77</v>
      </c>
      <c r="S1116" s="1" t="n">
        <f aca="false">+T1116+U1116+V1116+W1116</f>
        <v>54</v>
      </c>
      <c r="T1116" s="1" t="n">
        <v>36</v>
      </c>
      <c r="U1116" s="1" t="n">
        <v>10</v>
      </c>
      <c r="V1116" s="1" t="n">
        <v>5</v>
      </c>
      <c r="W1116" s="1" t="n">
        <v>3</v>
      </c>
      <c r="X1116" s="1" t="n">
        <v>23</v>
      </c>
      <c r="Y1116" s="1" t="n">
        <f aca="false">+Z1116+AA1116</f>
        <v>56</v>
      </c>
      <c r="Z1116" s="1" t="n">
        <v>51</v>
      </c>
      <c r="AA1116" s="1" t="n">
        <v>5</v>
      </c>
    </row>
    <row r="1117" customFormat="false" ht="10.2" hidden="false" customHeight="false" outlineLevel="0" collapsed="false">
      <c r="A1117" s="18" t="s">
        <v>230</v>
      </c>
      <c r="B1117" s="1" t="n">
        <v>555</v>
      </c>
      <c r="C1117" s="1" t="n">
        <f aca="false">+D1117+E1117</f>
        <v>215</v>
      </c>
      <c r="D1117" s="1" t="n">
        <v>104</v>
      </c>
      <c r="E1117" s="1" t="n">
        <v>111</v>
      </c>
      <c r="F1117" s="1" t="n">
        <f aca="false">+G1117+H1117</f>
        <v>4</v>
      </c>
      <c r="G1117" s="1" t="n">
        <v>1</v>
      </c>
      <c r="H1117" s="1" t="n">
        <v>3</v>
      </c>
      <c r="I1117" s="1" t="n">
        <f aca="false">+J1117+M1117+Q1117</f>
        <v>171</v>
      </c>
      <c r="J1117" s="1" t="n">
        <f aca="false">+K1117+L1117</f>
        <v>79</v>
      </c>
      <c r="K1117" s="1" t="n">
        <v>39</v>
      </c>
      <c r="L1117" s="1" t="n">
        <v>40</v>
      </c>
      <c r="M1117" s="1" t="n">
        <f aca="false">+N1117+O1117+P1117</f>
        <v>30</v>
      </c>
      <c r="N1117" s="1" t="n">
        <v>14</v>
      </c>
      <c r="O1117" s="1" t="n">
        <v>13</v>
      </c>
      <c r="P1117" s="1" t="n">
        <v>3</v>
      </c>
      <c r="Q1117" s="1" t="n">
        <v>62</v>
      </c>
      <c r="R1117" s="1" t="n">
        <f aca="false">+S1117+X1117</f>
        <v>74</v>
      </c>
      <c r="S1117" s="1" t="n">
        <f aca="false">+T1117+U1117+V1117+W1117</f>
        <v>55</v>
      </c>
      <c r="T1117" s="1" t="n">
        <v>39</v>
      </c>
      <c r="U1117" s="1" t="n">
        <v>14</v>
      </c>
      <c r="V1117" s="1" t="n">
        <v>2</v>
      </c>
      <c r="W1117" s="1" t="n">
        <v>0</v>
      </c>
      <c r="X1117" s="1" t="n">
        <v>19</v>
      </c>
      <c r="Y1117" s="1" t="n">
        <f aca="false">+Z1117+AA1117</f>
        <v>91</v>
      </c>
      <c r="Z1117" s="1" t="n">
        <v>81</v>
      </c>
      <c r="AA1117" s="1" t="n">
        <v>10</v>
      </c>
    </row>
    <row r="1118" customFormat="false" ht="10.2" hidden="false" customHeight="false" outlineLevel="0" collapsed="false">
      <c r="A1118" s="18" t="s">
        <v>231</v>
      </c>
      <c r="B1118" s="1" t="n">
        <v>539</v>
      </c>
      <c r="C1118" s="1" t="n">
        <f aca="false">+D1118+E1118</f>
        <v>211</v>
      </c>
      <c r="D1118" s="1" t="n">
        <v>94</v>
      </c>
      <c r="E1118" s="1" t="n">
        <v>117</v>
      </c>
      <c r="F1118" s="1" t="n">
        <f aca="false">+G1118+H1118</f>
        <v>10</v>
      </c>
      <c r="G1118" s="1" t="n">
        <v>1</v>
      </c>
      <c r="H1118" s="1" t="n">
        <v>9</v>
      </c>
      <c r="I1118" s="1" t="n">
        <f aca="false">+J1118+M1118+Q1118</f>
        <v>191</v>
      </c>
      <c r="J1118" s="1" t="n">
        <f aca="false">+K1118+L1118</f>
        <v>94</v>
      </c>
      <c r="K1118" s="1" t="n">
        <v>44</v>
      </c>
      <c r="L1118" s="1" t="n">
        <v>50</v>
      </c>
      <c r="M1118" s="1" t="n">
        <f aca="false">+N1118+O1118+P1118</f>
        <v>46</v>
      </c>
      <c r="N1118" s="1" t="n">
        <v>28</v>
      </c>
      <c r="O1118" s="1" t="n">
        <v>15</v>
      </c>
      <c r="P1118" s="1" t="n">
        <v>3</v>
      </c>
      <c r="Q1118" s="1" t="n">
        <v>51</v>
      </c>
      <c r="R1118" s="1" t="n">
        <f aca="false">+S1118+X1118</f>
        <v>71</v>
      </c>
      <c r="S1118" s="1" t="n">
        <f aca="false">+T1118+U1118+V1118+W1118</f>
        <v>49</v>
      </c>
      <c r="T1118" s="1" t="n">
        <v>32</v>
      </c>
      <c r="U1118" s="1" t="n">
        <v>9</v>
      </c>
      <c r="V1118" s="1" t="n">
        <v>8</v>
      </c>
      <c r="W1118" s="1" t="n">
        <v>0</v>
      </c>
      <c r="X1118" s="1" t="n">
        <v>22</v>
      </c>
      <c r="Y1118" s="1" t="n">
        <f aca="false">+Z1118+AA1118</f>
        <v>56</v>
      </c>
      <c r="Z1118" s="1" t="n">
        <v>43</v>
      </c>
      <c r="AA1118" s="1" t="n">
        <v>13</v>
      </c>
    </row>
    <row r="1119" customFormat="false" ht="10.2" hidden="false" customHeight="false" outlineLevel="0" collapsed="false">
      <c r="A1119" s="18" t="s">
        <v>232</v>
      </c>
      <c r="B1119" s="1" t="n">
        <v>518</v>
      </c>
      <c r="C1119" s="1" t="n">
        <f aca="false">+D1119+E1119</f>
        <v>215</v>
      </c>
      <c r="D1119" s="1" t="n">
        <v>93</v>
      </c>
      <c r="E1119" s="1" t="n">
        <v>122</v>
      </c>
      <c r="F1119" s="1" t="n">
        <f aca="false">+G1119+H1119</f>
        <v>8</v>
      </c>
      <c r="G1119" s="1" t="n">
        <v>2</v>
      </c>
      <c r="H1119" s="1" t="n">
        <v>6</v>
      </c>
      <c r="I1119" s="1" t="n">
        <f aca="false">+J1119+M1119+Q1119</f>
        <v>172</v>
      </c>
      <c r="J1119" s="1" t="n">
        <f aca="false">+K1119+L1119</f>
        <v>82</v>
      </c>
      <c r="K1119" s="1" t="n">
        <v>33</v>
      </c>
      <c r="L1119" s="1" t="n">
        <v>49</v>
      </c>
      <c r="M1119" s="1" t="n">
        <f aca="false">+N1119+O1119+P1119</f>
        <v>26</v>
      </c>
      <c r="N1119" s="1" t="n">
        <v>13</v>
      </c>
      <c r="O1119" s="1" t="n">
        <v>13</v>
      </c>
      <c r="P1119" s="1" t="n">
        <v>0</v>
      </c>
      <c r="Q1119" s="1" t="n">
        <v>64</v>
      </c>
      <c r="R1119" s="1" t="n">
        <f aca="false">+S1119+X1119</f>
        <v>73</v>
      </c>
      <c r="S1119" s="1" t="n">
        <f aca="false">+T1119+U1119+V1119+W1119</f>
        <v>48</v>
      </c>
      <c r="T1119" s="1" t="n">
        <v>38</v>
      </c>
      <c r="U1119" s="1" t="n">
        <v>3</v>
      </c>
      <c r="V1119" s="1" t="n">
        <v>7</v>
      </c>
      <c r="W1119" s="1" t="n">
        <v>0</v>
      </c>
      <c r="X1119" s="1" t="n">
        <v>25</v>
      </c>
      <c r="Y1119" s="1" t="n">
        <f aca="false">+Z1119+AA1119</f>
        <v>50</v>
      </c>
      <c r="Z1119" s="1" t="n">
        <v>46</v>
      </c>
      <c r="AA1119" s="1" t="n">
        <v>4</v>
      </c>
    </row>
    <row r="1120" customFormat="false" ht="10.2" hidden="false" customHeight="false" outlineLevel="0" collapsed="false">
      <c r="A1120" s="18" t="s">
        <v>233</v>
      </c>
      <c r="B1120" s="1" t="n">
        <v>494</v>
      </c>
      <c r="C1120" s="1" t="n">
        <f aca="false">+D1120+E1120</f>
        <v>183</v>
      </c>
      <c r="D1120" s="1" t="n">
        <v>109</v>
      </c>
      <c r="E1120" s="1" t="n">
        <v>74</v>
      </c>
      <c r="F1120" s="1" t="n">
        <f aca="false">+G1120+H1120</f>
        <v>5</v>
      </c>
      <c r="G1120" s="1" t="n">
        <v>1</v>
      </c>
      <c r="H1120" s="1" t="n">
        <v>4</v>
      </c>
      <c r="I1120" s="1" t="n">
        <f aca="false">+J1120+M1120+Q1120</f>
        <v>178</v>
      </c>
      <c r="J1120" s="1" t="n">
        <f aca="false">+K1120+L1120</f>
        <v>79</v>
      </c>
      <c r="K1120" s="1" t="n">
        <v>41</v>
      </c>
      <c r="L1120" s="1" t="n">
        <v>38</v>
      </c>
      <c r="M1120" s="1" t="n">
        <f aca="false">+N1120+O1120+P1120</f>
        <v>40</v>
      </c>
      <c r="N1120" s="1" t="n">
        <v>23</v>
      </c>
      <c r="O1120" s="1" t="n">
        <v>14</v>
      </c>
      <c r="P1120" s="1" t="n">
        <v>3</v>
      </c>
      <c r="Q1120" s="1" t="n">
        <v>59</v>
      </c>
      <c r="R1120" s="1" t="n">
        <f aca="false">+S1120+X1120</f>
        <v>65</v>
      </c>
      <c r="S1120" s="1" t="n">
        <f aca="false">+T1120+U1120+V1120+W1120</f>
        <v>39</v>
      </c>
      <c r="T1120" s="1" t="n">
        <v>29</v>
      </c>
      <c r="U1120" s="1" t="n">
        <v>6</v>
      </c>
      <c r="V1120" s="1" t="n">
        <v>4</v>
      </c>
      <c r="W1120" s="1" t="n">
        <v>0</v>
      </c>
      <c r="X1120" s="1" t="n">
        <v>26</v>
      </c>
      <c r="Y1120" s="1" t="n">
        <f aca="false">+Z1120+AA1120</f>
        <v>63</v>
      </c>
      <c r="Z1120" s="1" t="n">
        <v>56</v>
      </c>
      <c r="AA1120" s="1" t="n">
        <v>7</v>
      </c>
    </row>
    <row r="1121" customFormat="false" ht="10.2" hidden="false" customHeight="false" outlineLevel="0" collapsed="false">
      <c r="A1121" s="18" t="s">
        <v>234</v>
      </c>
      <c r="B1121" s="1" t="n">
        <v>432</v>
      </c>
      <c r="C1121" s="1" t="n">
        <f aca="false">+D1121+E1121</f>
        <v>132</v>
      </c>
      <c r="D1121" s="1" t="n">
        <v>58</v>
      </c>
      <c r="E1121" s="1" t="n">
        <v>74</v>
      </c>
      <c r="F1121" s="1" t="n">
        <f aca="false">+G1121+H1121</f>
        <v>9</v>
      </c>
      <c r="G1121" s="1" t="n">
        <v>1</v>
      </c>
      <c r="H1121" s="1" t="n">
        <v>8</v>
      </c>
      <c r="I1121" s="1" t="n">
        <f aca="false">+J1121+M1121+Q1121</f>
        <v>163</v>
      </c>
      <c r="J1121" s="1" t="n">
        <f aca="false">+K1121+L1121</f>
        <v>68</v>
      </c>
      <c r="K1121" s="1" t="n">
        <v>36</v>
      </c>
      <c r="L1121" s="1" t="n">
        <v>32</v>
      </c>
      <c r="M1121" s="1" t="n">
        <f aca="false">+N1121+O1121+P1121</f>
        <v>45</v>
      </c>
      <c r="N1121" s="1" t="n">
        <v>23</v>
      </c>
      <c r="O1121" s="1" t="n">
        <v>19</v>
      </c>
      <c r="P1121" s="1" t="n">
        <v>3</v>
      </c>
      <c r="Q1121" s="1" t="n">
        <v>50</v>
      </c>
      <c r="R1121" s="1" t="n">
        <f aca="false">+S1121+X1121</f>
        <v>58</v>
      </c>
      <c r="S1121" s="1" t="n">
        <f aca="false">+T1121+U1121+V1121+W1121</f>
        <v>40</v>
      </c>
      <c r="T1121" s="1" t="n">
        <v>28</v>
      </c>
      <c r="U1121" s="1" t="n">
        <v>8</v>
      </c>
      <c r="V1121" s="1" t="n">
        <v>4</v>
      </c>
      <c r="W1121" s="1" t="n">
        <v>0</v>
      </c>
      <c r="X1121" s="1" t="n">
        <v>18</v>
      </c>
      <c r="Y1121" s="1" t="n">
        <f aca="false">+Z1121+AA1121</f>
        <v>70</v>
      </c>
      <c r="Z1121" s="1" t="n">
        <v>58</v>
      </c>
      <c r="AA1121" s="1" t="n">
        <v>12</v>
      </c>
    </row>
    <row r="1122" customFormat="false" ht="10.2" hidden="false" customHeight="false" outlineLevel="0" collapsed="false">
      <c r="A1122" s="18" t="s">
        <v>235</v>
      </c>
      <c r="B1122" s="1" t="n">
        <v>529</v>
      </c>
      <c r="C1122" s="1" t="n">
        <f aca="false">+D1122+E1122</f>
        <v>191</v>
      </c>
      <c r="D1122" s="1" t="n">
        <v>83</v>
      </c>
      <c r="E1122" s="1" t="n">
        <v>108</v>
      </c>
      <c r="F1122" s="1" t="n">
        <f aca="false">+G1122+H1122</f>
        <v>5</v>
      </c>
      <c r="G1122" s="1" t="n">
        <v>0</v>
      </c>
      <c r="H1122" s="1" t="n">
        <v>5</v>
      </c>
      <c r="I1122" s="1" t="n">
        <f aca="false">+J1122+M1122+Q1122</f>
        <v>196</v>
      </c>
      <c r="J1122" s="1" t="n">
        <f aca="false">+K1122+L1122</f>
        <v>80</v>
      </c>
      <c r="K1122" s="1" t="n">
        <v>42</v>
      </c>
      <c r="L1122" s="1" t="n">
        <v>38</v>
      </c>
      <c r="M1122" s="1" t="n">
        <f aca="false">+N1122+O1122+P1122</f>
        <v>39</v>
      </c>
      <c r="N1122" s="1" t="n">
        <v>19</v>
      </c>
      <c r="O1122" s="1" t="n">
        <v>17</v>
      </c>
      <c r="P1122" s="1" t="n">
        <v>3</v>
      </c>
      <c r="Q1122" s="1" t="n">
        <v>77</v>
      </c>
      <c r="R1122" s="1" t="n">
        <f aca="false">+S1122+X1122</f>
        <v>72</v>
      </c>
      <c r="S1122" s="1" t="n">
        <f aca="false">+T1122+U1122+V1122+W1122</f>
        <v>47</v>
      </c>
      <c r="T1122" s="1" t="n">
        <v>37</v>
      </c>
      <c r="U1122" s="1" t="n">
        <v>8</v>
      </c>
      <c r="V1122" s="1" t="n">
        <v>2</v>
      </c>
      <c r="W1122" s="1" t="n">
        <v>0</v>
      </c>
      <c r="X1122" s="1" t="n">
        <v>25</v>
      </c>
      <c r="Y1122" s="1" t="n">
        <f aca="false">+Z1122+AA1122</f>
        <v>65</v>
      </c>
      <c r="Z1122" s="1" t="n">
        <v>58</v>
      </c>
      <c r="AA1122" s="1" t="n">
        <v>7</v>
      </c>
    </row>
    <row r="1123" customFormat="false" ht="10.2" hidden="false" customHeight="false" outlineLevel="0" collapsed="false">
      <c r="A1123" s="18" t="s">
        <v>236</v>
      </c>
      <c r="B1123" s="1" t="n">
        <v>391</v>
      </c>
      <c r="C1123" s="1" t="n">
        <f aca="false">+D1123+E1123</f>
        <v>124</v>
      </c>
      <c r="D1123" s="1" t="n">
        <v>56</v>
      </c>
      <c r="E1123" s="1" t="n">
        <v>68</v>
      </c>
      <c r="F1123" s="1" t="n">
        <f aca="false">+G1123+H1123</f>
        <v>8</v>
      </c>
      <c r="G1123" s="1" t="n">
        <v>2</v>
      </c>
      <c r="H1123" s="1" t="n">
        <v>6</v>
      </c>
      <c r="I1123" s="1" t="n">
        <f aca="false">+J1123+M1123+Q1123</f>
        <v>140</v>
      </c>
      <c r="J1123" s="1" t="n">
        <f aca="false">+K1123+L1123</f>
        <v>58</v>
      </c>
      <c r="K1123" s="1" t="n">
        <v>26</v>
      </c>
      <c r="L1123" s="1" t="n">
        <v>32</v>
      </c>
      <c r="M1123" s="1" t="n">
        <f aca="false">+N1123+O1123+P1123</f>
        <v>29</v>
      </c>
      <c r="N1123" s="1" t="n">
        <v>17</v>
      </c>
      <c r="O1123" s="1" t="n">
        <v>10</v>
      </c>
      <c r="P1123" s="1" t="n">
        <v>2</v>
      </c>
      <c r="Q1123" s="1" t="n">
        <v>53</v>
      </c>
      <c r="R1123" s="1" t="n">
        <f aca="false">+S1123+X1123</f>
        <v>69</v>
      </c>
      <c r="S1123" s="1" t="n">
        <f aca="false">+T1123+U1123+V1123+W1123</f>
        <v>51</v>
      </c>
      <c r="T1123" s="1" t="n">
        <v>38</v>
      </c>
      <c r="U1123" s="1" t="n">
        <v>9</v>
      </c>
      <c r="V1123" s="1" t="n">
        <v>3</v>
      </c>
      <c r="W1123" s="1" t="n">
        <v>1</v>
      </c>
      <c r="X1123" s="1" t="n">
        <v>18</v>
      </c>
      <c r="Y1123" s="1" t="n">
        <f aca="false">+Z1123+AA1123</f>
        <v>50</v>
      </c>
      <c r="Z1123" s="1" t="n">
        <v>48</v>
      </c>
      <c r="AA1123" s="1" t="n">
        <v>2</v>
      </c>
    </row>
    <row r="1124" customFormat="false" ht="10.2" hidden="false" customHeight="false" outlineLevel="0" collapsed="false">
      <c r="A1124" s="18" t="s">
        <v>237</v>
      </c>
      <c r="B1124" s="1" t="n">
        <v>328</v>
      </c>
      <c r="C1124" s="1" t="n">
        <f aca="false">+D1124+E1124</f>
        <v>112</v>
      </c>
      <c r="D1124" s="1" t="n">
        <v>47</v>
      </c>
      <c r="E1124" s="1" t="n">
        <v>65</v>
      </c>
      <c r="F1124" s="1" t="n">
        <f aca="false">+G1124+H1124</f>
        <v>6</v>
      </c>
      <c r="G1124" s="1" t="n">
        <v>0</v>
      </c>
      <c r="H1124" s="1" t="n">
        <v>6</v>
      </c>
      <c r="I1124" s="1" t="n">
        <f aca="false">+J1124+M1124+Q1124</f>
        <v>124</v>
      </c>
      <c r="J1124" s="1" t="n">
        <f aca="false">+K1124+L1124</f>
        <v>42</v>
      </c>
      <c r="K1124" s="1" t="n">
        <v>13</v>
      </c>
      <c r="L1124" s="1" t="n">
        <v>29</v>
      </c>
      <c r="M1124" s="1" t="n">
        <f aca="false">+N1124+O1124+P1124</f>
        <v>28</v>
      </c>
      <c r="N1124" s="1" t="n">
        <v>17</v>
      </c>
      <c r="O1124" s="1" t="n">
        <v>11</v>
      </c>
      <c r="P1124" s="1" t="n">
        <v>0</v>
      </c>
      <c r="Q1124" s="1" t="n">
        <v>54</v>
      </c>
      <c r="R1124" s="1" t="n">
        <f aca="false">+S1124+X1124</f>
        <v>46</v>
      </c>
      <c r="S1124" s="1" t="n">
        <f aca="false">+T1124+U1124+V1124+W1124</f>
        <v>26</v>
      </c>
      <c r="T1124" s="1" t="n">
        <v>20</v>
      </c>
      <c r="U1124" s="1" t="n">
        <v>4</v>
      </c>
      <c r="V1124" s="1" t="n">
        <v>2</v>
      </c>
      <c r="W1124" s="1" t="n">
        <v>0</v>
      </c>
      <c r="X1124" s="1" t="n">
        <v>20</v>
      </c>
      <c r="Y1124" s="1" t="n">
        <f aca="false">+Z1124+AA1124</f>
        <v>40</v>
      </c>
      <c r="Z1124" s="1" t="n">
        <v>32</v>
      </c>
      <c r="AA1124" s="1" t="n">
        <v>8</v>
      </c>
    </row>
    <row r="1125" customFormat="false" ht="10.2" hidden="false" customHeight="false" outlineLevel="0" collapsed="false">
      <c r="A1125" s="18" t="s">
        <v>238</v>
      </c>
      <c r="B1125" s="1" t="n">
        <v>353</v>
      </c>
      <c r="C1125" s="1" t="n">
        <f aca="false">+D1125+E1125</f>
        <v>128</v>
      </c>
      <c r="D1125" s="1" t="n">
        <v>53</v>
      </c>
      <c r="E1125" s="1" t="n">
        <v>75</v>
      </c>
      <c r="F1125" s="1" t="n">
        <f aca="false">+G1125+H1125</f>
        <v>6</v>
      </c>
      <c r="G1125" s="1" t="n">
        <v>1</v>
      </c>
      <c r="H1125" s="1" t="n">
        <v>5</v>
      </c>
      <c r="I1125" s="1" t="n">
        <f aca="false">+J1125+M1125+Q1125</f>
        <v>127</v>
      </c>
      <c r="J1125" s="1" t="n">
        <f aca="false">+K1125+L1125</f>
        <v>56</v>
      </c>
      <c r="K1125" s="1" t="n">
        <v>20</v>
      </c>
      <c r="L1125" s="1" t="n">
        <v>36</v>
      </c>
      <c r="M1125" s="1" t="n">
        <f aca="false">+N1125+O1125+P1125</f>
        <v>26</v>
      </c>
      <c r="N1125" s="1" t="n">
        <v>16</v>
      </c>
      <c r="O1125" s="1" t="n">
        <v>8</v>
      </c>
      <c r="P1125" s="1" t="n">
        <v>2</v>
      </c>
      <c r="Q1125" s="1" t="n">
        <v>45</v>
      </c>
      <c r="R1125" s="1" t="n">
        <f aca="false">+S1125+X1125</f>
        <v>52</v>
      </c>
      <c r="S1125" s="1" t="n">
        <f aca="false">+T1125+U1125+V1125+W1125</f>
        <v>33</v>
      </c>
      <c r="T1125" s="1" t="n">
        <v>25</v>
      </c>
      <c r="U1125" s="1" t="n">
        <v>5</v>
      </c>
      <c r="V1125" s="1" t="n">
        <v>2</v>
      </c>
      <c r="W1125" s="1" t="n">
        <v>1</v>
      </c>
      <c r="X1125" s="1" t="n">
        <v>19</v>
      </c>
      <c r="Y1125" s="1" t="n">
        <f aca="false">+Z1125+AA1125</f>
        <v>40</v>
      </c>
      <c r="Z1125" s="1" t="n">
        <v>35</v>
      </c>
      <c r="AA1125" s="1" t="n">
        <v>5</v>
      </c>
    </row>
    <row r="1126" customFormat="false" ht="10.2" hidden="false" customHeight="false" outlineLevel="0" collapsed="false">
      <c r="A1126" s="18" t="s">
        <v>239</v>
      </c>
      <c r="B1126" s="1" t="n">
        <v>405</v>
      </c>
      <c r="C1126" s="1" t="n">
        <f aca="false">+D1126+E1126</f>
        <v>146</v>
      </c>
      <c r="D1126" s="1" t="n">
        <v>66</v>
      </c>
      <c r="E1126" s="1" t="n">
        <v>80</v>
      </c>
      <c r="F1126" s="1" t="n">
        <f aca="false">+G1126+H1126</f>
        <v>4</v>
      </c>
      <c r="G1126" s="1" t="n">
        <v>0</v>
      </c>
      <c r="H1126" s="1" t="n">
        <v>4</v>
      </c>
      <c r="I1126" s="1" t="n">
        <f aca="false">+J1126+M1126+Q1126</f>
        <v>164</v>
      </c>
      <c r="J1126" s="1" t="n">
        <f aca="false">+K1126+L1126</f>
        <v>74</v>
      </c>
      <c r="K1126" s="1" t="n">
        <v>32</v>
      </c>
      <c r="L1126" s="1" t="n">
        <v>42</v>
      </c>
      <c r="M1126" s="1" t="n">
        <f aca="false">+N1126+O1126+P1126</f>
        <v>25</v>
      </c>
      <c r="N1126" s="1" t="n">
        <v>13</v>
      </c>
      <c r="O1126" s="1" t="n">
        <v>12</v>
      </c>
      <c r="P1126" s="1" t="n">
        <v>0</v>
      </c>
      <c r="Q1126" s="1" t="n">
        <v>65</v>
      </c>
      <c r="R1126" s="1" t="n">
        <f aca="false">+S1126+X1126</f>
        <v>40</v>
      </c>
      <c r="S1126" s="1" t="n">
        <f aca="false">+T1126+U1126+V1126+W1126</f>
        <v>25</v>
      </c>
      <c r="T1126" s="1" t="n">
        <v>13</v>
      </c>
      <c r="U1126" s="1" t="n">
        <v>10</v>
      </c>
      <c r="V1126" s="1" t="n">
        <v>1</v>
      </c>
      <c r="W1126" s="1" t="n">
        <v>1</v>
      </c>
      <c r="X1126" s="1" t="n">
        <v>15</v>
      </c>
      <c r="Y1126" s="1" t="n">
        <f aca="false">+Z1126+AA1126</f>
        <v>51</v>
      </c>
      <c r="Z1126" s="1" t="n">
        <v>45</v>
      </c>
      <c r="AA1126" s="1" t="n">
        <v>6</v>
      </c>
    </row>
    <row r="1127" customFormat="false" ht="10.2" hidden="false" customHeight="false" outlineLevel="0" collapsed="false">
      <c r="A1127" s="18" t="s">
        <v>240</v>
      </c>
      <c r="B1127" s="1" t="n">
        <v>375</v>
      </c>
      <c r="C1127" s="1" t="n">
        <f aca="false">+D1127+E1127</f>
        <v>135</v>
      </c>
      <c r="D1127" s="1" t="n">
        <v>66</v>
      </c>
      <c r="E1127" s="1" t="n">
        <v>69</v>
      </c>
      <c r="F1127" s="1" t="n">
        <f aca="false">+G1127+H1127</f>
        <v>5</v>
      </c>
      <c r="G1127" s="1" t="n">
        <v>1</v>
      </c>
      <c r="H1127" s="1" t="n">
        <v>4</v>
      </c>
      <c r="I1127" s="1" t="n">
        <f aca="false">+J1127+M1127+Q1127</f>
        <v>136</v>
      </c>
      <c r="J1127" s="1" t="n">
        <f aca="false">+K1127+L1127</f>
        <v>59</v>
      </c>
      <c r="K1127" s="1" t="n">
        <v>32</v>
      </c>
      <c r="L1127" s="1" t="n">
        <v>27</v>
      </c>
      <c r="M1127" s="1" t="n">
        <f aca="false">+N1127+O1127+P1127</f>
        <v>27</v>
      </c>
      <c r="N1127" s="1" t="n">
        <v>15</v>
      </c>
      <c r="O1127" s="1" t="n">
        <v>8</v>
      </c>
      <c r="P1127" s="1" t="n">
        <v>4</v>
      </c>
      <c r="Q1127" s="1" t="n">
        <v>50</v>
      </c>
      <c r="R1127" s="1" t="n">
        <f aca="false">+S1127+X1127</f>
        <v>37</v>
      </c>
      <c r="S1127" s="1" t="n">
        <f aca="false">+T1127+U1127+V1127+W1127</f>
        <v>26</v>
      </c>
      <c r="T1127" s="1" t="n">
        <v>16</v>
      </c>
      <c r="U1127" s="1" t="n">
        <v>8</v>
      </c>
      <c r="V1127" s="1" t="n">
        <v>2</v>
      </c>
      <c r="W1127" s="1" t="n">
        <v>0</v>
      </c>
      <c r="X1127" s="1" t="n">
        <v>11</v>
      </c>
      <c r="Y1127" s="1" t="n">
        <f aca="false">+Z1127+AA1127</f>
        <v>62</v>
      </c>
      <c r="Z1127" s="1" t="n">
        <v>51</v>
      </c>
      <c r="AA1127" s="1" t="n">
        <v>11</v>
      </c>
    </row>
    <row r="1128" customFormat="false" ht="10.2" hidden="false" customHeight="false" outlineLevel="0" collapsed="false">
      <c r="A1128" s="18" t="s">
        <v>241</v>
      </c>
      <c r="B1128" s="1" t="n">
        <v>570</v>
      </c>
      <c r="C1128" s="1" t="n">
        <f aca="false">+D1128+E1128</f>
        <v>210</v>
      </c>
      <c r="D1128" s="1" t="n">
        <v>74</v>
      </c>
      <c r="E1128" s="1" t="n">
        <v>136</v>
      </c>
      <c r="F1128" s="1" t="n">
        <f aca="false">+G1128+H1128</f>
        <v>10</v>
      </c>
      <c r="G1128" s="1" t="n">
        <v>1</v>
      </c>
      <c r="H1128" s="1" t="n">
        <v>9</v>
      </c>
      <c r="I1128" s="1" t="n">
        <f aca="false">+J1128+M1128+Q1128</f>
        <v>190</v>
      </c>
      <c r="J1128" s="1" t="n">
        <f aca="false">+K1128+L1128</f>
        <v>69</v>
      </c>
      <c r="K1128" s="1" t="n">
        <v>21</v>
      </c>
      <c r="L1128" s="1" t="n">
        <v>48</v>
      </c>
      <c r="M1128" s="1" t="n">
        <f aca="false">+N1128+O1128+P1128</f>
        <v>50</v>
      </c>
      <c r="N1128" s="1" t="n">
        <v>26</v>
      </c>
      <c r="O1128" s="1" t="n">
        <v>21</v>
      </c>
      <c r="P1128" s="1" t="n">
        <v>3</v>
      </c>
      <c r="Q1128" s="1" t="n">
        <v>71</v>
      </c>
      <c r="R1128" s="1" t="n">
        <f aca="false">+S1128+X1128</f>
        <v>66</v>
      </c>
      <c r="S1128" s="1" t="n">
        <f aca="false">+T1128+U1128+V1128+W1128</f>
        <v>37</v>
      </c>
      <c r="T1128" s="1" t="n">
        <v>22</v>
      </c>
      <c r="U1128" s="1" t="n">
        <v>11</v>
      </c>
      <c r="V1128" s="1" t="n">
        <v>4</v>
      </c>
      <c r="W1128" s="1" t="n">
        <v>0</v>
      </c>
      <c r="X1128" s="1" t="n">
        <v>29</v>
      </c>
      <c r="Y1128" s="1" t="n">
        <f aca="false">+Z1128+AA1128</f>
        <v>94</v>
      </c>
      <c r="Z1128" s="1" t="n">
        <v>79</v>
      </c>
      <c r="AA1128" s="1" t="n">
        <v>15</v>
      </c>
    </row>
    <row r="1129" customFormat="false" ht="10.2" hidden="false" customHeight="false" outlineLevel="0" collapsed="false">
      <c r="A1129" s="18" t="s">
        <v>242</v>
      </c>
      <c r="B1129" s="1" t="n">
        <v>351</v>
      </c>
      <c r="C1129" s="1" t="n">
        <f aca="false">+D1129+E1129</f>
        <v>108</v>
      </c>
      <c r="D1129" s="1" t="n">
        <v>43</v>
      </c>
      <c r="E1129" s="1" t="n">
        <v>65</v>
      </c>
      <c r="F1129" s="1" t="n">
        <f aca="false">+G1129+H1129</f>
        <v>3</v>
      </c>
      <c r="G1129" s="1" t="n">
        <v>0</v>
      </c>
      <c r="H1129" s="1" t="n">
        <v>3</v>
      </c>
      <c r="I1129" s="1" t="n">
        <f aca="false">+J1129+M1129+Q1129</f>
        <v>131</v>
      </c>
      <c r="J1129" s="1" t="n">
        <f aca="false">+K1129+L1129</f>
        <v>44</v>
      </c>
      <c r="K1129" s="1" t="n">
        <v>16</v>
      </c>
      <c r="L1129" s="1" t="n">
        <v>28</v>
      </c>
      <c r="M1129" s="1" t="n">
        <f aca="false">+N1129+O1129+P1129</f>
        <v>30</v>
      </c>
      <c r="N1129" s="1" t="n">
        <v>14</v>
      </c>
      <c r="O1129" s="1" t="n">
        <v>15</v>
      </c>
      <c r="P1129" s="1" t="n">
        <v>1</v>
      </c>
      <c r="Q1129" s="1" t="n">
        <v>57</v>
      </c>
      <c r="R1129" s="1" t="n">
        <f aca="false">+S1129+X1129</f>
        <v>47</v>
      </c>
      <c r="S1129" s="1" t="n">
        <f aca="false">+T1129+U1129+V1129+W1129</f>
        <v>32</v>
      </c>
      <c r="T1129" s="1" t="n">
        <v>26</v>
      </c>
      <c r="U1129" s="1" t="n">
        <v>4</v>
      </c>
      <c r="V1129" s="1" t="n">
        <v>2</v>
      </c>
      <c r="W1129" s="1" t="n">
        <v>0</v>
      </c>
      <c r="X1129" s="1" t="n">
        <v>15</v>
      </c>
      <c r="Y1129" s="1" t="n">
        <f aca="false">+Z1129+AA1129</f>
        <v>62</v>
      </c>
      <c r="Z1129" s="1" t="n">
        <v>52</v>
      </c>
      <c r="AA1129" s="1" t="n">
        <v>10</v>
      </c>
    </row>
    <row r="1130" customFormat="false" ht="10.2" hidden="false" customHeight="false" outlineLevel="0" collapsed="false">
      <c r="A1130" s="18" t="s">
        <v>243</v>
      </c>
      <c r="B1130" s="1" t="n">
        <v>379</v>
      </c>
      <c r="C1130" s="1" t="n">
        <f aca="false">+D1130+E1130</f>
        <v>153</v>
      </c>
      <c r="D1130" s="1" t="n">
        <v>58</v>
      </c>
      <c r="E1130" s="1" t="n">
        <v>95</v>
      </c>
      <c r="F1130" s="1" t="n">
        <f aca="false">+G1130+H1130</f>
        <v>6</v>
      </c>
      <c r="G1130" s="1" t="n">
        <v>2</v>
      </c>
      <c r="H1130" s="1" t="n">
        <v>4</v>
      </c>
      <c r="I1130" s="1" t="n">
        <f aca="false">+J1130+M1130+Q1130</f>
        <v>111</v>
      </c>
      <c r="J1130" s="1" t="n">
        <f aca="false">+K1130+L1130</f>
        <v>33</v>
      </c>
      <c r="K1130" s="1" t="n">
        <v>12</v>
      </c>
      <c r="L1130" s="1" t="n">
        <v>21</v>
      </c>
      <c r="M1130" s="1" t="n">
        <f aca="false">+N1130+O1130+P1130</f>
        <v>11</v>
      </c>
      <c r="N1130" s="1" t="n">
        <v>4</v>
      </c>
      <c r="O1130" s="1" t="n">
        <v>6</v>
      </c>
      <c r="P1130" s="1" t="n">
        <v>1</v>
      </c>
      <c r="Q1130" s="1" t="n">
        <v>67</v>
      </c>
      <c r="R1130" s="1" t="n">
        <f aca="false">+S1130+X1130</f>
        <v>47</v>
      </c>
      <c r="S1130" s="1" t="n">
        <f aca="false">+T1130+U1130+V1130+W1130</f>
        <v>30</v>
      </c>
      <c r="T1130" s="1" t="n">
        <v>20</v>
      </c>
      <c r="U1130" s="1" t="n">
        <v>5</v>
      </c>
      <c r="V1130" s="1" t="n">
        <v>5</v>
      </c>
      <c r="W1130" s="1" t="n">
        <v>0</v>
      </c>
      <c r="X1130" s="1" t="n">
        <v>17</v>
      </c>
      <c r="Y1130" s="1" t="n">
        <f aca="false">+Z1130+AA1130</f>
        <v>62</v>
      </c>
      <c r="Z1130" s="1" t="n">
        <v>48</v>
      </c>
      <c r="AA1130" s="1" t="n">
        <v>14</v>
      </c>
    </row>
    <row r="1131" customFormat="false" ht="10.2" hidden="false" customHeight="false" outlineLevel="0" collapsed="false">
      <c r="A1131" s="18" t="s">
        <v>244</v>
      </c>
      <c r="B1131" s="1" t="n">
        <v>510</v>
      </c>
      <c r="C1131" s="1" t="n">
        <f aca="false">+D1131+E1131</f>
        <v>181</v>
      </c>
      <c r="D1131" s="1" t="n">
        <v>68</v>
      </c>
      <c r="E1131" s="1" t="n">
        <v>113</v>
      </c>
      <c r="F1131" s="1" t="n">
        <f aca="false">+G1131+H1131</f>
        <v>8</v>
      </c>
      <c r="G1131" s="1" t="n">
        <v>2</v>
      </c>
      <c r="H1131" s="1" t="n">
        <v>6</v>
      </c>
      <c r="I1131" s="1" t="n">
        <f aca="false">+J1131+M1131+Q1131</f>
        <v>184</v>
      </c>
      <c r="J1131" s="1" t="n">
        <f aca="false">+K1131+L1131</f>
        <v>70</v>
      </c>
      <c r="K1131" s="1" t="n">
        <v>37</v>
      </c>
      <c r="L1131" s="1" t="n">
        <v>33</v>
      </c>
      <c r="M1131" s="1" t="n">
        <f aca="false">+N1131+O1131+P1131</f>
        <v>41</v>
      </c>
      <c r="N1131" s="1" t="n">
        <v>22</v>
      </c>
      <c r="O1131" s="1" t="n">
        <v>15</v>
      </c>
      <c r="P1131" s="1" t="n">
        <v>4</v>
      </c>
      <c r="Q1131" s="1" t="n">
        <v>73</v>
      </c>
      <c r="R1131" s="1" t="n">
        <f aca="false">+S1131+X1131</f>
        <v>57</v>
      </c>
      <c r="S1131" s="1" t="n">
        <f aca="false">+T1131+U1131+V1131+W1131</f>
        <v>35</v>
      </c>
      <c r="T1131" s="1" t="n">
        <v>25</v>
      </c>
      <c r="U1131" s="1" t="n">
        <v>5</v>
      </c>
      <c r="V1131" s="1" t="n">
        <v>5</v>
      </c>
      <c r="W1131" s="1" t="n">
        <v>0</v>
      </c>
      <c r="X1131" s="1" t="n">
        <v>22</v>
      </c>
      <c r="Y1131" s="1" t="n">
        <f aca="false">+Z1131+AA1131</f>
        <v>80</v>
      </c>
      <c r="Z1131" s="1" t="n">
        <v>70</v>
      </c>
      <c r="AA1131" s="1" t="n">
        <v>10</v>
      </c>
    </row>
    <row r="1132" customFormat="false" ht="10.2" hidden="false" customHeight="false" outlineLevel="0" collapsed="false">
      <c r="A1132" s="18" t="s">
        <v>245</v>
      </c>
      <c r="B1132" s="1" t="n">
        <v>288</v>
      </c>
      <c r="C1132" s="1" t="n">
        <f aca="false">+D1132+E1132</f>
        <v>126</v>
      </c>
      <c r="D1132" s="1" t="n">
        <v>42</v>
      </c>
      <c r="E1132" s="1" t="n">
        <v>84</v>
      </c>
      <c r="F1132" s="1" t="n">
        <f aca="false">+G1132+H1132</f>
        <v>3</v>
      </c>
      <c r="G1132" s="1" t="n">
        <v>1</v>
      </c>
      <c r="H1132" s="1" t="n">
        <v>2</v>
      </c>
      <c r="I1132" s="1" t="n">
        <f aca="false">+J1132+M1132+Q1132</f>
        <v>83</v>
      </c>
      <c r="J1132" s="1" t="n">
        <f aca="false">+K1132+L1132</f>
        <v>26</v>
      </c>
      <c r="K1132" s="1" t="n">
        <v>12</v>
      </c>
      <c r="L1132" s="1" t="n">
        <v>14</v>
      </c>
      <c r="M1132" s="1" t="n">
        <f aca="false">+N1132+O1132+P1132</f>
        <v>18</v>
      </c>
      <c r="N1132" s="1" t="n">
        <v>16</v>
      </c>
      <c r="O1132" s="1" t="n">
        <v>1</v>
      </c>
      <c r="P1132" s="1" t="n">
        <v>1</v>
      </c>
      <c r="Q1132" s="1" t="n">
        <v>39</v>
      </c>
      <c r="R1132" s="1" t="n">
        <f aca="false">+S1132+X1132</f>
        <v>38</v>
      </c>
      <c r="S1132" s="1" t="n">
        <f aca="false">+T1132+U1132+V1132+W1132</f>
        <v>24</v>
      </c>
      <c r="T1132" s="1" t="n">
        <v>18</v>
      </c>
      <c r="U1132" s="1" t="n">
        <v>4</v>
      </c>
      <c r="V1132" s="1" t="n">
        <v>2</v>
      </c>
      <c r="W1132" s="1" t="n">
        <v>0</v>
      </c>
      <c r="X1132" s="1" t="n">
        <v>14</v>
      </c>
      <c r="Y1132" s="1" t="n">
        <f aca="false">+Z1132+AA1132</f>
        <v>38</v>
      </c>
      <c r="Z1132" s="1" t="n">
        <v>30</v>
      </c>
      <c r="AA1132" s="1" t="n">
        <v>8</v>
      </c>
    </row>
    <row r="1133" customFormat="false" ht="10.2" hidden="false" customHeight="false" outlineLevel="0" collapsed="false">
      <c r="A1133" s="18" t="s">
        <v>246</v>
      </c>
      <c r="B1133" s="1" t="n">
        <v>341</v>
      </c>
      <c r="C1133" s="1" t="n">
        <f aca="false">+D1133+E1133</f>
        <v>119</v>
      </c>
      <c r="D1133" s="1" t="n">
        <v>56</v>
      </c>
      <c r="E1133" s="1" t="n">
        <v>63</v>
      </c>
      <c r="F1133" s="1" t="n">
        <f aca="false">+G1133+H1133</f>
        <v>2</v>
      </c>
      <c r="G1133" s="1" t="n">
        <v>1</v>
      </c>
      <c r="H1133" s="1" t="n">
        <v>1</v>
      </c>
      <c r="I1133" s="1" t="n">
        <f aca="false">+J1133+M1133+Q1133</f>
        <v>105</v>
      </c>
      <c r="J1133" s="1" t="n">
        <f aca="false">+K1133+L1133</f>
        <v>46</v>
      </c>
      <c r="K1133" s="1" t="n">
        <v>15</v>
      </c>
      <c r="L1133" s="1" t="n">
        <v>31</v>
      </c>
      <c r="M1133" s="1" t="n">
        <f aca="false">+N1133+O1133+P1133</f>
        <v>21</v>
      </c>
      <c r="N1133" s="1" t="n">
        <v>6</v>
      </c>
      <c r="O1133" s="1" t="n">
        <v>15</v>
      </c>
      <c r="P1133" s="1" t="n">
        <v>0</v>
      </c>
      <c r="Q1133" s="1" t="n">
        <v>38</v>
      </c>
      <c r="R1133" s="1" t="n">
        <f aca="false">+S1133+X1133</f>
        <v>68</v>
      </c>
      <c r="S1133" s="1" t="n">
        <f aca="false">+T1133+U1133+V1133+W1133</f>
        <v>44</v>
      </c>
      <c r="T1133" s="1" t="n">
        <v>31</v>
      </c>
      <c r="U1133" s="1" t="n">
        <v>11</v>
      </c>
      <c r="V1133" s="1" t="n">
        <v>2</v>
      </c>
      <c r="W1133" s="1" t="n">
        <v>0</v>
      </c>
      <c r="X1133" s="1" t="n">
        <v>24</v>
      </c>
      <c r="Y1133" s="1" t="n">
        <f aca="false">+Z1133+AA1133</f>
        <v>47</v>
      </c>
      <c r="Z1133" s="1" t="n">
        <v>40</v>
      </c>
      <c r="AA1133" s="1" t="n">
        <v>7</v>
      </c>
    </row>
    <row r="1134" customFormat="false" ht="10.2" hidden="false" customHeight="false" outlineLevel="0" collapsed="false">
      <c r="A1134" s="18" t="s">
        <v>247</v>
      </c>
      <c r="B1134" s="1" t="n">
        <v>249</v>
      </c>
      <c r="C1134" s="1" t="n">
        <f aca="false">+D1134+E1134</f>
        <v>93</v>
      </c>
      <c r="D1134" s="1" t="n">
        <v>34</v>
      </c>
      <c r="E1134" s="1" t="n">
        <v>59</v>
      </c>
      <c r="F1134" s="1" t="n">
        <f aca="false">+G1134+H1134</f>
        <v>4</v>
      </c>
      <c r="G1134" s="1" t="n">
        <v>1</v>
      </c>
      <c r="H1134" s="1" t="n">
        <v>3</v>
      </c>
      <c r="I1134" s="1" t="n">
        <f aca="false">+J1134+M1134+Q1134</f>
        <v>82</v>
      </c>
      <c r="J1134" s="1" t="n">
        <f aca="false">+K1134+L1134</f>
        <v>35</v>
      </c>
      <c r="K1134" s="1" t="n">
        <v>15</v>
      </c>
      <c r="L1134" s="1" t="n">
        <v>20</v>
      </c>
      <c r="M1134" s="1" t="n">
        <f aca="false">+N1134+O1134+P1134</f>
        <v>15</v>
      </c>
      <c r="N1134" s="1" t="n">
        <v>11</v>
      </c>
      <c r="O1134" s="1" t="n">
        <v>3</v>
      </c>
      <c r="P1134" s="1" t="n">
        <v>1</v>
      </c>
      <c r="Q1134" s="1" t="n">
        <v>32</v>
      </c>
      <c r="R1134" s="1" t="n">
        <f aca="false">+S1134+X1134</f>
        <v>28</v>
      </c>
      <c r="S1134" s="1" t="n">
        <f aca="false">+T1134+U1134+V1134+W1134</f>
        <v>19</v>
      </c>
      <c r="T1134" s="1" t="n">
        <v>14</v>
      </c>
      <c r="U1134" s="1" t="n">
        <v>3</v>
      </c>
      <c r="V1134" s="1" t="n">
        <v>1</v>
      </c>
      <c r="W1134" s="1" t="n">
        <v>1</v>
      </c>
      <c r="X1134" s="1" t="n">
        <v>9</v>
      </c>
      <c r="Y1134" s="1" t="n">
        <f aca="false">+Z1134+AA1134</f>
        <v>42</v>
      </c>
      <c r="Z1134" s="1" t="n">
        <v>34</v>
      </c>
      <c r="AA1134" s="1" t="n">
        <v>8</v>
      </c>
    </row>
    <row r="1135" customFormat="false" ht="10.2" hidden="false" customHeight="false" outlineLevel="0" collapsed="false">
      <c r="A1135" s="18" t="s">
        <v>248</v>
      </c>
      <c r="B1135" s="1" t="n">
        <v>453</v>
      </c>
      <c r="C1135" s="1" t="n">
        <f aca="false">+D1135+E1135</f>
        <v>156</v>
      </c>
      <c r="D1135" s="1" t="n">
        <v>73</v>
      </c>
      <c r="E1135" s="1" t="n">
        <v>83</v>
      </c>
      <c r="F1135" s="1" t="n">
        <f aca="false">+G1135+H1135</f>
        <v>11</v>
      </c>
      <c r="G1135" s="1" t="n">
        <v>2</v>
      </c>
      <c r="H1135" s="1" t="n">
        <v>9</v>
      </c>
      <c r="I1135" s="1" t="n">
        <f aca="false">+J1135+M1135+Q1135</f>
        <v>173</v>
      </c>
      <c r="J1135" s="1" t="n">
        <f aca="false">+K1135+L1135</f>
        <v>66</v>
      </c>
      <c r="K1135" s="1" t="n">
        <v>33</v>
      </c>
      <c r="L1135" s="1" t="n">
        <v>33</v>
      </c>
      <c r="M1135" s="1" t="n">
        <f aca="false">+N1135+O1135+P1135</f>
        <v>29</v>
      </c>
      <c r="N1135" s="1" t="n">
        <v>16</v>
      </c>
      <c r="O1135" s="1" t="n">
        <v>12</v>
      </c>
      <c r="P1135" s="1" t="n">
        <v>1</v>
      </c>
      <c r="Q1135" s="1" t="n">
        <v>78</v>
      </c>
      <c r="R1135" s="1" t="n">
        <f aca="false">+S1135+X1135</f>
        <v>65</v>
      </c>
      <c r="S1135" s="1" t="n">
        <f aca="false">+T1135+U1135+V1135+W1135</f>
        <v>48</v>
      </c>
      <c r="T1135" s="1" t="n">
        <v>40</v>
      </c>
      <c r="U1135" s="1" t="n">
        <v>6</v>
      </c>
      <c r="V1135" s="1" t="n">
        <v>2</v>
      </c>
      <c r="W1135" s="1" t="n">
        <v>0</v>
      </c>
      <c r="X1135" s="1" t="n">
        <v>17</v>
      </c>
      <c r="Y1135" s="1" t="n">
        <f aca="false">+Z1135+AA1135</f>
        <v>48</v>
      </c>
      <c r="Z1135" s="1" t="n">
        <v>40</v>
      </c>
      <c r="AA1135" s="1" t="n">
        <v>8</v>
      </c>
    </row>
    <row r="1136" customFormat="false" ht="10.2" hidden="false" customHeight="false" outlineLevel="0" collapsed="false">
      <c r="A1136" s="18" t="s">
        <v>249</v>
      </c>
      <c r="B1136" s="1" t="n">
        <v>259</v>
      </c>
      <c r="C1136" s="1" t="n">
        <f aca="false">+D1136+E1136</f>
        <v>97</v>
      </c>
      <c r="D1136" s="1" t="n">
        <v>40</v>
      </c>
      <c r="E1136" s="1" t="n">
        <v>57</v>
      </c>
      <c r="F1136" s="1" t="n">
        <f aca="false">+G1136+H1136</f>
        <v>4</v>
      </c>
      <c r="G1136" s="1" t="n">
        <v>1</v>
      </c>
      <c r="H1136" s="1" t="n">
        <v>3</v>
      </c>
      <c r="I1136" s="1" t="n">
        <f aca="false">+J1136+M1136+Q1136</f>
        <v>85</v>
      </c>
      <c r="J1136" s="1" t="n">
        <f aca="false">+K1136+L1136</f>
        <v>37</v>
      </c>
      <c r="K1136" s="1" t="n">
        <v>16</v>
      </c>
      <c r="L1136" s="1" t="n">
        <v>21</v>
      </c>
      <c r="M1136" s="1" t="n">
        <f aca="false">+N1136+O1136+P1136</f>
        <v>10</v>
      </c>
      <c r="N1136" s="1" t="n">
        <v>6</v>
      </c>
      <c r="O1136" s="1" t="n">
        <v>3</v>
      </c>
      <c r="P1136" s="1" t="n">
        <v>1</v>
      </c>
      <c r="Q1136" s="1" t="n">
        <v>38</v>
      </c>
      <c r="R1136" s="1" t="n">
        <f aca="false">+S1136+X1136</f>
        <v>38</v>
      </c>
      <c r="S1136" s="1" t="n">
        <f aca="false">+T1136+U1136+V1136+W1136</f>
        <v>25</v>
      </c>
      <c r="T1136" s="1" t="n">
        <v>19</v>
      </c>
      <c r="U1136" s="1" t="n">
        <v>4</v>
      </c>
      <c r="V1136" s="1" t="n">
        <v>2</v>
      </c>
      <c r="W1136" s="1" t="n">
        <v>0</v>
      </c>
      <c r="X1136" s="1" t="n">
        <v>13</v>
      </c>
      <c r="Y1136" s="1" t="n">
        <f aca="false">+Z1136+AA1136</f>
        <v>35</v>
      </c>
      <c r="Z1136" s="1" t="n">
        <v>31</v>
      </c>
      <c r="AA1136" s="1" t="n">
        <v>4</v>
      </c>
    </row>
    <row r="1137" customFormat="false" ht="10.2" hidden="false" customHeight="false" outlineLevel="0" collapsed="false">
      <c r="A1137" s="18" t="s">
        <v>250</v>
      </c>
      <c r="B1137" s="1" t="n">
        <v>318</v>
      </c>
      <c r="C1137" s="1" t="n">
        <f aca="false">+D1137+E1137</f>
        <v>124</v>
      </c>
      <c r="D1137" s="1" t="n">
        <v>56</v>
      </c>
      <c r="E1137" s="1" t="n">
        <v>68</v>
      </c>
      <c r="F1137" s="1" t="n">
        <f aca="false">+G1137+H1137</f>
        <v>5</v>
      </c>
      <c r="G1137" s="1" t="n">
        <v>1</v>
      </c>
      <c r="H1137" s="1" t="n">
        <v>4</v>
      </c>
      <c r="I1137" s="1" t="n">
        <f aca="false">+J1137+M1137+Q1137</f>
        <v>100</v>
      </c>
      <c r="J1137" s="1" t="n">
        <f aca="false">+K1137+L1137</f>
        <v>38</v>
      </c>
      <c r="K1137" s="1" t="n">
        <v>19</v>
      </c>
      <c r="L1137" s="1" t="n">
        <v>19</v>
      </c>
      <c r="M1137" s="1" t="n">
        <f aca="false">+N1137+O1137+P1137</f>
        <v>12</v>
      </c>
      <c r="N1137" s="1" t="n">
        <v>9</v>
      </c>
      <c r="O1137" s="1" t="n">
        <v>3</v>
      </c>
      <c r="P1137" s="1" t="n">
        <v>0</v>
      </c>
      <c r="Q1137" s="1" t="n">
        <v>50</v>
      </c>
      <c r="R1137" s="1" t="n">
        <f aca="false">+S1137+X1137</f>
        <v>48</v>
      </c>
      <c r="S1137" s="1" t="n">
        <f aca="false">+T1137+U1137+V1137+W1137</f>
        <v>36</v>
      </c>
      <c r="T1137" s="1" t="n">
        <v>29</v>
      </c>
      <c r="U1137" s="1" t="n">
        <v>5</v>
      </c>
      <c r="V1137" s="1" t="n">
        <v>2</v>
      </c>
      <c r="W1137" s="1" t="n">
        <v>0</v>
      </c>
      <c r="X1137" s="1" t="n">
        <v>12</v>
      </c>
      <c r="Y1137" s="1" t="n">
        <f aca="false">+Z1137+AA1137</f>
        <v>41</v>
      </c>
      <c r="Z1137" s="1" t="n">
        <v>33</v>
      </c>
      <c r="AA1137" s="1" t="n">
        <v>8</v>
      </c>
    </row>
    <row r="1138" customFormat="false" ht="10.2" hidden="false" customHeight="false" outlineLevel="0" collapsed="false">
      <c r="A1138" s="18" t="s">
        <v>251</v>
      </c>
      <c r="B1138" s="1" t="n">
        <v>319</v>
      </c>
      <c r="C1138" s="1" t="n">
        <f aca="false">+D1138+E1138</f>
        <v>96</v>
      </c>
      <c r="D1138" s="1" t="n">
        <v>40</v>
      </c>
      <c r="E1138" s="1" t="n">
        <v>56</v>
      </c>
      <c r="F1138" s="1" t="n">
        <f aca="false">+G1138+H1138</f>
        <v>5</v>
      </c>
      <c r="G1138" s="1" t="n">
        <v>0</v>
      </c>
      <c r="H1138" s="1" t="n">
        <v>5</v>
      </c>
      <c r="I1138" s="1" t="n">
        <f aca="false">+J1138+M1138+Q1138</f>
        <v>118</v>
      </c>
      <c r="J1138" s="1" t="n">
        <f aca="false">+K1138+L1138</f>
        <v>31</v>
      </c>
      <c r="K1138" s="1" t="n">
        <v>19</v>
      </c>
      <c r="L1138" s="1" t="n">
        <v>12</v>
      </c>
      <c r="M1138" s="1" t="n">
        <f aca="false">+N1138+O1138+P1138</f>
        <v>30</v>
      </c>
      <c r="N1138" s="1" t="n">
        <v>16</v>
      </c>
      <c r="O1138" s="1" t="n">
        <v>13</v>
      </c>
      <c r="P1138" s="1" t="n">
        <v>1</v>
      </c>
      <c r="Q1138" s="1" t="n">
        <v>57</v>
      </c>
      <c r="R1138" s="1" t="n">
        <f aca="false">+S1138+X1138</f>
        <v>57</v>
      </c>
      <c r="S1138" s="1" t="n">
        <f aca="false">+T1138+U1138+V1138+W1138</f>
        <v>42</v>
      </c>
      <c r="T1138" s="1" t="n">
        <v>32</v>
      </c>
      <c r="U1138" s="1" t="n">
        <v>6</v>
      </c>
      <c r="V1138" s="1" t="n">
        <v>4</v>
      </c>
      <c r="W1138" s="1" t="n">
        <v>0</v>
      </c>
      <c r="X1138" s="1" t="n">
        <v>15</v>
      </c>
      <c r="Y1138" s="1" t="n">
        <f aca="false">+Z1138+AA1138</f>
        <v>43</v>
      </c>
      <c r="Z1138" s="1" t="n">
        <v>33</v>
      </c>
      <c r="AA1138" s="1" t="n">
        <v>10</v>
      </c>
    </row>
    <row r="1139" customFormat="false" ht="10.2" hidden="false" customHeight="false" outlineLevel="0" collapsed="false">
      <c r="A1139" s="18" t="s">
        <v>252</v>
      </c>
      <c r="B1139" s="1" t="n">
        <v>43448</v>
      </c>
      <c r="C1139" s="1" t="n">
        <f aca="false">+D1139+E1139</f>
        <v>10878</v>
      </c>
      <c r="D1139" s="1" t="n">
        <v>5233</v>
      </c>
      <c r="E1139" s="1" t="n">
        <v>5645</v>
      </c>
      <c r="F1139" s="1" t="n">
        <f aca="false">+G1139+H1139</f>
        <v>721</v>
      </c>
      <c r="G1139" s="1" t="n">
        <v>103</v>
      </c>
      <c r="H1139" s="1" t="n">
        <v>618</v>
      </c>
      <c r="I1139" s="1" t="n">
        <f aca="false">+J1139+M1139+Q1139</f>
        <v>18067</v>
      </c>
      <c r="J1139" s="1" t="n">
        <f aca="false">+K1139+L1139</f>
        <v>7287</v>
      </c>
      <c r="K1139" s="1" t="n">
        <v>3656</v>
      </c>
      <c r="L1139" s="1" t="n">
        <v>3631</v>
      </c>
      <c r="M1139" s="1" t="n">
        <f aca="false">+N1139+O1139+P1139</f>
        <v>6060</v>
      </c>
      <c r="N1139" s="1" t="n">
        <v>2906</v>
      </c>
      <c r="O1139" s="1" t="n">
        <v>2827</v>
      </c>
      <c r="P1139" s="1" t="n">
        <v>327</v>
      </c>
      <c r="Q1139" s="1" t="n">
        <v>4720</v>
      </c>
      <c r="R1139" s="1" t="n">
        <f aca="false">+S1139+X1139</f>
        <v>7079</v>
      </c>
      <c r="S1139" s="1" t="n">
        <f aca="false">+T1139+U1139+V1139+W1139</f>
        <v>5507</v>
      </c>
      <c r="T1139" s="1" t="n">
        <v>3656</v>
      </c>
      <c r="U1139" s="1" t="n">
        <v>1343</v>
      </c>
      <c r="V1139" s="1" t="n">
        <v>440</v>
      </c>
      <c r="W1139" s="1" t="n">
        <v>68</v>
      </c>
      <c r="X1139" s="1" t="n">
        <v>1572</v>
      </c>
      <c r="Y1139" s="1" t="n">
        <f aca="false">+Z1139+AA1139</f>
        <v>6703</v>
      </c>
      <c r="Z1139" s="1" t="n">
        <v>6065</v>
      </c>
      <c r="AA1139" s="1" t="n">
        <v>638</v>
      </c>
    </row>
    <row r="1140" customFormat="false" ht="10.2" hidden="false" customHeight="false" outlineLevel="0" collapsed="false">
      <c r="A1140" s="18" t="s">
        <v>47</v>
      </c>
      <c r="B1140" s="1" t="n">
        <v>367</v>
      </c>
      <c r="C1140" s="1" t="n">
        <f aca="false">+D1140+E1140</f>
        <v>131</v>
      </c>
      <c r="D1140" s="1" t="n">
        <v>53</v>
      </c>
      <c r="E1140" s="1" t="n">
        <v>78</v>
      </c>
      <c r="F1140" s="1" t="n">
        <f aca="false">+G1140+H1140</f>
        <v>4</v>
      </c>
      <c r="G1140" s="1" t="n">
        <v>0</v>
      </c>
      <c r="H1140" s="1" t="n">
        <v>4</v>
      </c>
      <c r="I1140" s="1" t="n">
        <f aca="false">+J1140+M1140+Q1140</f>
        <v>145</v>
      </c>
      <c r="J1140" s="1" t="n">
        <f aca="false">+K1140+L1140</f>
        <v>66</v>
      </c>
      <c r="K1140" s="1" t="n">
        <v>23</v>
      </c>
      <c r="L1140" s="1" t="n">
        <v>43</v>
      </c>
      <c r="M1140" s="1" t="n">
        <f aca="false">+N1140+O1140+P1140</f>
        <v>38</v>
      </c>
      <c r="N1140" s="1" t="n">
        <v>21</v>
      </c>
      <c r="O1140" s="1" t="n">
        <v>15</v>
      </c>
      <c r="P1140" s="1" t="n">
        <v>2</v>
      </c>
      <c r="Q1140" s="1" t="n">
        <v>41</v>
      </c>
      <c r="R1140" s="1" t="n">
        <f aca="false">+S1140+X1140</f>
        <v>51</v>
      </c>
      <c r="S1140" s="1" t="n">
        <f aca="false">+T1140+U1140+V1140+W1140</f>
        <v>36</v>
      </c>
      <c r="T1140" s="1" t="n">
        <v>26</v>
      </c>
      <c r="U1140" s="1" t="n">
        <v>9</v>
      </c>
      <c r="V1140" s="1" t="n">
        <v>1</v>
      </c>
      <c r="W1140" s="1" t="n">
        <v>0</v>
      </c>
      <c r="X1140" s="1" t="n">
        <v>15</v>
      </c>
      <c r="Y1140" s="1" t="n">
        <f aca="false">+Z1140+AA1140</f>
        <v>36</v>
      </c>
      <c r="Z1140" s="1" t="n">
        <v>30</v>
      </c>
      <c r="AA1140" s="1" t="n">
        <v>6</v>
      </c>
    </row>
    <row r="1141" customFormat="false" ht="10.2" hidden="false" customHeight="false" outlineLevel="0" collapsed="false">
      <c r="A1141" s="18" t="s">
        <v>51</v>
      </c>
      <c r="B1141" s="1" t="n">
        <v>591</v>
      </c>
      <c r="C1141" s="1" t="n">
        <f aca="false">+D1141+E1141</f>
        <v>187</v>
      </c>
      <c r="D1141" s="1" t="n">
        <v>69</v>
      </c>
      <c r="E1141" s="1" t="n">
        <v>118</v>
      </c>
      <c r="F1141" s="1" t="n">
        <f aca="false">+G1141+H1141</f>
        <v>16</v>
      </c>
      <c r="G1141" s="1" t="n">
        <v>3</v>
      </c>
      <c r="H1141" s="1" t="n">
        <v>13</v>
      </c>
      <c r="I1141" s="1" t="n">
        <f aca="false">+J1141+M1141+Q1141</f>
        <v>224</v>
      </c>
      <c r="J1141" s="1" t="n">
        <f aca="false">+K1141+L1141</f>
        <v>82</v>
      </c>
      <c r="K1141" s="1" t="n">
        <v>41</v>
      </c>
      <c r="L1141" s="1" t="n">
        <v>41</v>
      </c>
      <c r="M1141" s="1" t="n">
        <f aca="false">+N1141+O1141+P1141</f>
        <v>74</v>
      </c>
      <c r="N1141" s="1" t="n">
        <v>41</v>
      </c>
      <c r="O1141" s="1" t="n">
        <v>31</v>
      </c>
      <c r="P1141" s="1" t="n">
        <v>2</v>
      </c>
      <c r="Q1141" s="1" t="n">
        <v>68</v>
      </c>
      <c r="R1141" s="1" t="n">
        <f aca="false">+S1141+X1141</f>
        <v>79</v>
      </c>
      <c r="S1141" s="1" t="n">
        <f aca="false">+T1141+U1141+V1141+W1141</f>
        <v>63</v>
      </c>
      <c r="T1141" s="1" t="n">
        <v>44</v>
      </c>
      <c r="U1141" s="1" t="n">
        <v>13</v>
      </c>
      <c r="V1141" s="1" t="n">
        <v>5</v>
      </c>
      <c r="W1141" s="1" t="n">
        <v>1</v>
      </c>
      <c r="X1141" s="1" t="n">
        <v>16</v>
      </c>
      <c r="Y1141" s="1" t="n">
        <f aca="false">+Z1141+AA1141</f>
        <v>85</v>
      </c>
      <c r="Z1141" s="1" t="n">
        <v>81</v>
      </c>
      <c r="AA1141" s="1" t="n">
        <v>4</v>
      </c>
    </row>
    <row r="1142" customFormat="false" ht="10.2" hidden="false" customHeight="false" outlineLevel="0" collapsed="false">
      <c r="A1142" s="18" t="s">
        <v>53</v>
      </c>
      <c r="B1142" s="1" t="n">
        <v>446</v>
      </c>
      <c r="C1142" s="1" t="n">
        <f aca="false">+D1142+E1142</f>
        <v>62</v>
      </c>
      <c r="D1142" s="1" t="n">
        <v>43</v>
      </c>
      <c r="E1142" s="1" t="n">
        <v>19</v>
      </c>
      <c r="F1142" s="1" t="n">
        <f aca="false">+G1142+H1142</f>
        <v>2</v>
      </c>
      <c r="G1142" s="1" t="n">
        <v>0</v>
      </c>
      <c r="H1142" s="1" t="n">
        <v>2</v>
      </c>
      <c r="I1142" s="1" t="n">
        <f aca="false">+J1142+M1142+Q1142</f>
        <v>163</v>
      </c>
      <c r="J1142" s="1" t="n">
        <f aca="false">+K1142+L1142</f>
        <v>70</v>
      </c>
      <c r="K1142" s="1" t="n">
        <v>42</v>
      </c>
      <c r="L1142" s="1" t="n">
        <v>28</v>
      </c>
      <c r="M1142" s="1" t="n">
        <f aca="false">+N1142+O1142+P1142</f>
        <v>46</v>
      </c>
      <c r="N1142" s="1" t="n">
        <v>18</v>
      </c>
      <c r="O1142" s="1" t="n">
        <v>27</v>
      </c>
      <c r="P1142" s="1" t="n">
        <v>1</v>
      </c>
      <c r="Q1142" s="1" t="n">
        <v>47</v>
      </c>
      <c r="R1142" s="1" t="n">
        <f aca="false">+S1142+X1142</f>
        <v>93</v>
      </c>
      <c r="S1142" s="1" t="n">
        <f aca="false">+T1142+U1142+V1142+W1142</f>
        <v>73</v>
      </c>
      <c r="T1142" s="1" t="n">
        <v>58</v>
      </c>
      <c r="U1142" s="1" t="n">
        <v>9</v>
      </c>
      <c r="V1142" s="1" t="n">
        <v>6</v>
      </c>
      <c r="W1142" s="1" t="n">
        <v>0</v>
      </c>
      <c r="X1142" s="1" t="n">
        <v>20</v>
      </c>
      <c r="Y1142" s="1" t="n">
        <f aca="false">+Z1142+AA1142</f>
        <v>126</v>
      </c>
      <c r="Z1142" s="1" t="n">
        <v>117</v>
      </c>
      <c r="AA1142" s="1" t="n">
        <v>9</v>
      </c>
    </row>
    <row r="1143" customFormat="false" ht="10.2" hidden="false" customHeight="false" outlineLevel="0" collapsed="false">
      <c r="A1143" s="18" t="s">
        <v>54</v>
      </c>
      <c r="B1143" s="1" t="n">
        <v>384</v>
      </c>
      <c r="C1143" s="1" t="n">
        <f aca="false">+D1143+E1143</f>
        <v>79</v>
      </c>
      <c r="D1143" s="1" t="n">
        <v>57</v>
      </c>
      <c r="E1143" s="1" t="n">
        <v>22</v>
      </c>
      <c r="F1143" s="1" t="n">
        <f aca="false">+G1143+H1143</f>
        <v>2</v>
      </c>
      <c r="G1143" s="1" t="n">
        <v>2</v>
      </c>
      <c r="H1143" s="1" t="n">
        <v>0</v>
      </c>
      <c r="I1143" s="1" t="n">
        <f aca="false">+J1143+M1143+Q1143</f>
        <v>104</v>
      </c>
      <c r="J1143" s="1" t="n">
        <f aca="false">+K1143+L1143</f>
        <v>60</v>
      </c>
      <c r="K1143" s="1" t="n">
        <v>52</v>
      </c>
      <c r="L1143" s="1" t="n">
        <v>8</v>
      </c>
      <c r="M1143" s="1" t="n">
        <f aca="false">+N1143+O1143+P1143</f>
        <v>13</v>
      </c>
      <c r="N1143" s="1" t="n">
        <v>8</v>
      </c>
      <c r="O1143" s="1" t="n">
        <v>5</v>
      </c>
      <c r="P1143" s="1" t="n">
        <v>0</v>
      </c>
      <c r="Q1143" s="1" t="n">
        <v>31</v>
      </c>
      <c r="R1143" s="1" t="n">
        <f aca="false">+S1143+X1143</f>
        <v>73</v>
      </c>
      <c r="S1143" s="1" t="n">
        <f aca="false">+T1143+U1143+V1143+W1143</f>
        <v>50</v>
      </c>
      <c r="T1143" s="1" t="n">
        <v>42</v>
      </c>
      <c r="U1143" s="1" t="n">
        <v>4</v>
      </c>
      <c r="V1143" s="1" t="n">
        <v>3</v>
      </c>
      <c r="W1143" s="1" t="n">
        <v>1</v>
      </c>
      <c r="X1143" s="1" t="n">
        <v>23</v>
      </c>
      <c r="Y1143" s="1" t="n">
        <f aca="false">+Z1143+AA1143</f>
        <v>126</v>
      </c>
      <c r="Z1143" s="1" t="n">
        <v>104</v>
      </c>
      <c r="AA1143" s="1" t="n">
        <v>22</v>
      </c>
    </row>
    <row r="1144" customFormat="false" ht="10.2" hidden="false" customHeight="false" outlineLevel="0" collapsed="false">
      <c r="A1144" s="18" t="s">
        <v>55</v>
      </c>
      <c r="B1144" s="1" t="n">
        <v>314</v>
      </c>
      <c r="C1144" s="1" t="n">
        <f aca="false">+D1144+E1144</f>
        <v>64</v>
      </c>
      <c r="D1144" s="1" t="n">
        <v>38</v>
      </c>
      <c r="E1144" s="1" t="n">
        <v>26</v>
      </c>
      <c r="F1144" s="1" t="n">
        <f aca="false">+G1144+H1144</f>
        <v>6</v>
      </c>
      <c r="G1144" s="1" t="n">
        <v>0</v>
      </c>
      <c r="H1144" s="1" t="n">
        <v>6</v>
      </c>
      <c r="I1144" s="1" t="n">
        <f aca="false">+J1144+M1144+Q1144</f>
        <v>122</v>
      </c>
      <c r="J1144" s="1" t="n">
        <f aca="false">+K1144+L1144</f>
        <v>51</v>
      </c>
      <c r="K1144" s="1" t="n">
        <v>25</v>
      </c>
      <c r="L1144" s="1" t="n">
        <v>26</v>
      </c>
      <c r="M1144" s="1" t="n">
        <f aca="false">+N1144+O1144+P1144</f>
        <v>31</v>
      </c>
      <c r="N1144" s="1" t="n">
        <v>13</v>
      </c>
      <c r="O1144" s="1" t="n">
        <v>17</v>
      </c>
      <c r="P1144" s="1" t="n">
        <v>1</v>
      </c>
      <c r="Q1144" s="1" t="n">
        <v>40</v>
      </c>
      <c r="R1144" s="1" t="n">
        <f aca="false">+S1144+X1144</f>
        <v>66</v>
      </c>
      <c r="S1144" s="1" t="n">
        <f aca="false">+T1144+U1144+V1144+W1144</f>
        <v>52</v>
      </c>
      <c r="T1144" s="1" t="n">
        <v>39</v>
      </c>
      <c r="U1144" s="1" t="n">
        <v>6</v>
      </c>
      <c r="V1144" s="1" t="n">
        <v>6</v>
      </c>
      <c r="W1144" s="1" t="n">
        <v>1</v>
      </c>
      <c r="X1144" s="1" t="n">
        <v>14</v>
      </c>
      <c r="Y1144" s="1" t="n">
        <f aca="false">+Z1144+AA1144</f>
        <v>56</v>
      </c>
      <c r="Z1144" s="1" t="n">
        <v>51</v>
      </c>
      <c r="AA1144" s="1" t="n">
        <v>5</v>
      </c>
    </row>
    <row r="1145" customFormat="false" ht="10.2" hidden="false" customHeight="false" outlineLevel="0" collapsed="false">
      <c r="A1145" s="18" t="s">
        <v>57</v>
      </c>
      <c r="B1145" s="1" t="n">
        <v>752</v>
      </c>
      <c r="C1145" s="1" t="n">
        <f aca="false">+D1145+E1145</f>
        <v>102</v>
      </c>
      <c r="D1145" s="1" t="n">
        <v>47</v>
      </c>
      <c r="E1145" s="1" t="n">
        <v>55</v>
      </c>
      <c r="F1145" s="1" t="n">
        <f aca="false">+G1145+H1145</f>
        <v>17</v>
      </c>
      <c r="G1145" s="1" t="n">
        <v>3</v>
      </c>
      <c r="H1145" s="1" t="n">
        <v>14</v>
      </c>
      <c r="I1145" s="1" t="n">
        <f aca="false">+J1145+M1145+Q1145</f>
        <v>365</v>
      </c>
      <c r="J1145" s="1" t="n">
        <f aca="false">+K1145+L1145</f>
        <v>100</v>
      </c>
      <c r="K1145" s="1" t="n">
        <v>46</v>
      </c>
      <c r="L1145" s="1" t="n">
        <v>54</v>
      </c>
      <c r="M1145" s="1" t="n">
        <f aca="false">+N1145+O1145+P1145</f>
        <v>216</v>
      </c>
      <c r="N1145" s="1" t="n">
        <v>71</v>
      </c>
      <c r="O1145" s="1" t="n">
        <v>130</v>
      </c>
      <c r="P1145" s="1" t="n">
        <v>15</v>
      </c>
      <c r="Q1145" s="1" t="n">
        <v>49</v>
      </c>
      <c r="R1145" s="1" t="n">
        <f aca="false">+S1145+X1145</f>
        <v>137</v>
      </c>
      <c r="S1145" s="1" t="n">
        <f aca="false">+T1145+U1145+V1145+W1145</f>
        <v>116</v>
      </c>
      <c r="T1145" s="1" t="n">
        <v>58</v>
      </c>
      <c r="U1145" s="1" t="n">
        <v>40</v>
      </c>
      <c r="V1145" s="1" t="n">
        <v>14</v>
      </c>
      <c r="W1145" s="1" t="n">
        <v>4</v>
      </c>
      <c r="X1145" s="1" t="n">
        <v>21</v>
      </c>
      <c r="Y1145" s="1" t="n">
        <f aca="false">+Z1145+AA1145</f>
        <v>131</v>
      </c>
      <c r="Z1145" s="1" t="n">
        <v>125</v>
      </c>
      <c r="AA1145" s="1" t="n">
        <v>6</v>
      </c>
    </row>
    <row r="1146" customFormat="false" ht="10.2" hidden="false" customHeight="false" outlineLevel="0" collapsed="false">
      <c r="A1146" s="18" t="s">
        <v>58</v>
      </c>
      <c r="B1146" s="1" t="n">
        <v>275</v>
      </c>
      <c r="C1146" s="1" t="n">
        <f aca="false">+D1146+E1146</f>
        <v>29</v>
      </c>
      <c r="D1146" s="1" t="n">
        <v>24</v>
      </c>
      <c r="E1146" s="1" t="n">
        <v>5</v>
      </c>
      <c r="F1146" s="1" t="n">
        <f aca="false">+G1146+H1146</f>
        <v>0</v>
      </c>
      <c r="G1146" s="1" t="n">
        <v>0</v>
      </c>
      <c r="H1146" s="1" t="n">
        <v>0</v>
      </c>
      <c r="I1146" s="1" t="n">
        <f aca="false">+J1146+M1146+Q1146</f>
        <v>68</v>
      </c>
      <c r="J1146" s="1" t="n">
        <f aca="false">+K1146+L1146</f>
        <v>37</v>
      </c>
      <c r="K1146" s="1" t="n">
        <v>30</v>
      </c>
      <c r="L1146" s="1" t="n">
        <v>7</v>
      </c>
      <c r="M1146" s="1" t="n">
        <f aca="false">+N1146+O1146+P1146</f>
        <v>3</v>
      </c>
      <c r="N1146" s="1" t="n">
        <v>0</v>
      </c>
      <c r="O1146" s="1" t="n">
        <v>1</v>
      </c>
      <c r="P1146" s="1" t="n">
        <v>2</v>
      </c>
      <c r="Q1146" s="1" t="n">
        <v>28</v>
      </c>
      <c r="R1146" s="1" t="n">
        <f aca="false">+S1146+X1146</f>
        <v>66</v>
      </c>
      <c r="S1146" s="1" t="n">
        <f aca="false">+T1146+U1146+V1146+W1146</f>
        <v>57</v>
      </c>
      <c r="T1146" s="1" t="n">
        <v>40</v>
      </c>
      <c r="U1146" s="1" t="n">
        <v>14</v>
      </c>
      <c r="V1146" s="1" t="n">
        <v>2</v>
      </c>
      <c r="W1146" s="1" t="n">
        <v>1</v>
      </c>
      <c r="X1146" s="1" t="n">
        <v>9</v>
      </c>
      <c r="Y1146" s="1" t="n">
        <f aca="false">+Z1146+AA1146</f>
        <v>112</v>
      </c>
      <c r="Z1146" s="1" t="n">
        <v>101</v>
      </c>
      <c r="AA1146" s="1" t="n">
        <v>11</v>
      </c>
    </row>
    <row r="1147" customFormat="false" ht="10.2" hidden="false" customHeight="false" outlineLevel="0" collapsed="false">
      <c r="A1147" s="18" t="s">
        <v>59</v>
      </c>
      <c r="B1147" s="1" t="n">
        <v>598</v>
      </c>
      <c r="C1147" s="1" t="n">
        <f aca="false">+D1147+E1147</f>
        <v>157</v>
      </c>
      <c r="D1147" s="1" t="n">
        <v>66</v>
      </c>
      <c r="E1147" s="1" t="n">
        <v>91</v>
      </c>
      <c r="F1147" s="1" t="n">
        <f aca="false">+G1147+H1147</f>
        <v>8</v>
      </c>
      <c r="G1147" s="1" t="n">
        <v>1</v>
      </c>
      <c r="H1147" s="1" t="n">
        <v>7</v>
      </c>
      <c r="I1147" s="1" t="n">
        <f aca="false">+J1147+M1147+Q1147</f>
        <v>251</v>
      </c>
      <c r="J1147" s="1" t="n">
        <f aca="false">+K1147+L1147</f>
        <v>106</v>
      </c>
      <c r="K1147" s="1" t="n">
        <v>53</v>
      </c>
      <c r="L1147" s="1" t="n">
        <v>53</v>
      </c>
      <c r="M1147" s="1" t="n">
        <f aca="false">+N1147+O1147+P1147</f>
        <v>75</v>
      </c>
      <c r="N1147" s="1" t="n">
        <v>36</v>
      </c>
      <c r="O1147" s="1" t="n">
        <v>36</v>
      </c>
      <c r="P1147" s="1" t="n">
        <v>3</v>
      </c>
      <c r="Q1147" s="1" t="n">
        <v>70</v>
      </c>
      <c r="R1147" s="1" t="n">
        <f aca="false">+S1147+X1147</f>
        <v>101</v>
      </c>
      <c r="S1147" s="1" t="n">
        <f aca="false">+T1147+U1147+V1147+W1147</f>
        <v>79</v>
      </c>
      <c r="T1147" s="1" t="n">
        <v>60</v>
      </c>
      <c r="U1147" s="1" t="n">
        <v>14</v>
      </c>
      <c r="V1147" s="1" t="n">
        <v>2</v>
      </c>
      <c r="W1147" s="1" t="n">
        <v>3</v>
      </c>
      <c r="X1147" s="1" t="n">
        <v>22</v>
      </c>
      <c r="Y1147" s="1" t="n">
        <f aca="false">+Z1147+AA1147</f>
        <v>81</v>
      </c>
      <c r="Z1147" s="1" t="n">
        <v>75</v>
      </c>
      <c r="AA1147" s="1" t="n">
        <v>6</v>
      </c>
    </row>
    <row r="1148" customFormat="false" ht="10.2" hidden="false" customHeight="false" outlineLevel="0" collapsed="false">
      <c r="A1148" s="18" t="s">
        <v>60</v>
      </c>
      <c r="B1148" s="1" t="n">
        <v>561</v>
      </c>
      <c r="C1148" s="1" t="n">
        <f aca="false">+D1148+E1148</f>
        <v>130</v>
      </c>
      <c r="D1148" s="1" t="n">
        <v>69</v>
      </c>
      <c r="E1148" s="1" t="n">
        <v>61</v>
      </c>
      <c r="F1148" s="1" t="n">
        <f aca="false">+G1148+H1148</f>
        <v>8</v>
      </c>
      <c r="G1148" s="1" t="n">
        <v>1</v>
      </c>
      <c r="H1148" s="1" t="n">
        <v>7</v>
      </c>
      <c r="I1148" s="1" t="n">
        <f aca="false">+J1148+M1148+Q1148</f>
        <v>271</v>
      </c>
      <c r="J1148" s="1" t="n">
        <f aca="false">+K1148+L1148</f>
        <v>141</v>
      </c>
      <c r="K1148" s="1" t="n">
        <v>68</v>
      </c>
      <c r="L1148" s="1" t="n">
        <v>73</v>
      </c>
      <c r="M1148" s="1" t="n">
        <f aca="false">+N1148+O1148+P1148</f>
        <v>83</v>
      </c>
      <c r="N1148" s="1" t="n">
        <v>47</v>
      </c>
      <c r="O1148" s="1" t="n">
        <v>32</v>
      </c>
      <c r="P1148" s="1" t="n">
        <v>4</v>
      </c>
      <c r="Q1148" s="1" t="n">
        <v>47</v>
      </c>
      <c r="R1148" s="1" t="n">
        <f aca="false">+S1148+X1148</f>
        <v>81</v>
      </c>
      <c r="S1148" s="1" t="n">
        <f aca="false">+T1148+U1148+V1148+W1148</f>
        <v>64</v>
      </c>
      <c r="T1148" s="1" t="n">
        <v>41</v>
      </c>
      <c r="U1148" s="1" t="n">
        <v>15</v>
      </c>
      <c r="V1148" s="1" t="n">
        <v>8</v>
      </c>
      <c r="W1148" s="1" t="n">
        <v>0</v>
      </c>
      <c r="X1148" s="1" t="n">
        <v>17</v>
      </c>
      <c r="Y1148" s="1" t="n">
        <f aca="false">+Z1148+AA1148</f>
        <v>71</v>
      </c>
      <c r="Z1148" s="1" t="n">
        <v>63</v>
      </c>
      <c r="AA1148" s="1" t="n">
        <v>8</v>
      </c>
    </row>
    <row r="1149" customFormat="false" ht="10.2" hidden="false" customHeight="false" outlineLevel="0" collapsed="false">
      <c r="A1149" s="18" t="s">
        <v>61</v>
      </c>
      <c r="B1149" s="1" t="n">
        <v>427</v>
      </c>
      <c r="C1149" s="1" t="n">
        <f aca="false">+D1149+E1149</f>
        <v>78</v>
      </c>
      <c r="D1149" s="1" t="n">
        <v>53</v>
      </c>
      <c r="E1149" s="1" t="n">
        <v>25</v>
      </c>
      <c r="F1149" s="1" t="n">
        <f aca="false">+G1149+H1149</f>
        <v>8</v>
      </c>
      <c r="G1149" s="1" t="n">
        <v>1</v>
      </c>
      <c r="H1149" s="1" t="n">
        <v>7</v>
      </c>
      <c r="I1149" s="1" t="n">
        <f aca="false">+J1149+M1149+Q1149</f>
        <v>174</v>
      </c>
      <c r="J1149" s="1" t="n">
        <f aca="false">+K1149+L1149</f>
        <v>80</v>
      </c>
      <c r="K1149" s="1" t="n">
        <v>63</v>
      </c>
      <c r="L1149" s="1" t="n">
        <v>17</v>
      </c>
      <c r="M1149" s="1" t="n">
        <f aca="false">+N1149+O1149+P1149</f>
        <v>49</v>
      </c>
      <c r="N1149" s="1" t="n">
        <v>23</v>
      </c>
      <c r="O1149" s="1" t="n">
        <v>21</v>
      </c>
      <c r="P1149" s="1" t="n">
        <v>5</v>
      </c>
      <c r="Q1149" s="1" t="n">
        <v>45</v>
      </c>
      <c r="R1149" s="1" t="n">
        <f aca="false">+S1149+X1149</f>
        <v>74</v>
      </c>
      <c r="S1149" s="1" t="n">
        <f aca="false">+T1149+U1149+V1149+W1149</f>
        <v>56</v>
      </c>
      <c r="T1149" s="1" t="n">
        <v>39</v>
      </c>
      <c r="U1149" s="1" t="n">
        <v>12</v>
      </c>
      <c r="V1149" s="1" t="n">
        <v>5</v>
      </c>
      <c r="W1149" s="1" t="n">
        <v>0</v>
      </c>
      <c r="X1149" s="1" t="n">
        <v>18</v>
      </c>
      <c r="Y1149" s="1" t="n">
        <f aca="false">+Z1149+AA1149</f>
        <v>93</v>
      </c>
      <c r="Z1149" s="1" t="n">
        <v>82</v>
      </c>
      <c r="AA1149" s="1" t="n">
        <v>11</v>
      </c>
    </row>
    <row r="1150" customFormat="false" ht="10.2" hidden="false" customHeight="false" outlineLevel="0" collapsed="false">
      <c r="A1150" s="18" t="s">
        <v>62</v>
      </c>
      <c r="B1150" s="1" t="n">
        <v>623</v>
      </c>
      <c r="C1150" s="1" t="n">
        <f aca="false">+D1150+E1150</f>
        <v>121</v>
      </c>
      <c r="D1150" s="1" t="n">
        <v>56</v>
      </c>
      <c r="E1150" s="1" t="n">
        <v>65</v>
      </c>
      <c r="F1150" s="1" t="n">
        <f aca="false">+G1150+H1150</f>
        <v>8</v>
      </c>
      <c r="G1150" s="1" t="n">
        <v>0</v>
      </c>
      <c r="H1150" s="1" t="n">
        <v>8</v>
      </c>
      <c r="I1150" s="1" t="n">
        <f aca="false">+J1150+M1150+Q1150</f>
        <v>301</v>
      </c>
      <c r="J1150" s="1" t="n">
        <f aca="false">+K1150+L1150</f>
        <v>126</v>
      </c>
      <c r="K1150" s="1" t="n">
        <v>66</v>
      </c>
      <c r="L1150" s="1" t="n">
        <v>60</v>
      </c>
      <c r="M1150" s="1" t="n">
        <f aca="false">+N1150+O1150+P1150</f>
        <v>124</v>
      </c>
      <c r="N1150" s="1" t="n">
        <v>61</v>
      </c>
      <c r="O1150" s="1" t="n">
        <v>58</v>
      </c>
      <c r="P1150" s="1" t="n">
        <v>5</v>
      </c>
      <c r="Q1150" s="1" t="n">
        <v>51</v>
      </c>
      <c r="R1150" s="1" t="n">
        <f aca="false">+S1150+X1150</f>
        <v>90</v>
      </c>
      <c r="S1150" s="1" t="n">
        <f aca="false">+T1150+U1150+V1150+W1150</f>
        <v>76</v>
      </c>
      <c r="T1150" s="1" t="n">
        <v>47</v>
      </c>
      <c r="U1150" s="1" t="n">
        <v>20</v>
      </c>
      <c r="V1150" s="1" t="n">
        <v>8</v>
      </c>
      <c r="W1150" s="1" t="n">
        <v>1</v>
      </c>
      <c r="X1150" s="1" t="n">
        <v>14</v>
      </c>
      <c r="Y1150" s="1" t="n">
        <f aca="false">+Z1150+AA1150</f>
        <v>103</v>
      </c>
      <c r="Z1150" s="1" t="n">
        <v>95</v>
      </c>
      <c r="AA1150" s="1" t="n">
        <v>8</v>
      </c>
    </row>
    <row r="1151" customFormat="false" ht="10.2" hidden="false" customHeight="false" outlineLevel="0" collapsed="false">
      <c r="A1151" s="18" t="s">
        <v>64</v>
      </c>
      <c r="B1151" s="1" t="n">
        <v>497</v>
      </c>
      <c r="C1151" s="1" t="n">
        <f aca="false">+D1151+E1151</f>
        <v>107</v>
      </c>
      <c r="D1151" s="1" t="n">
        <v>46</v>
      </c>
      <c r="E1151" s="1" t="n">
        <v>61</v>
      </c>
      <c r="F1151" s="1" t="n">
        <f aca="false">+G1151+H1151</f>
        <v>13</v>
      </c>
      <c r="G1151" s="1" t="n">
        <v>2</v>
      </c>
      <c r="H1151" s="1" t="n">
        <v>11</v>
      </c>
      <c r="I1151" s="1" t="n">
        <f aca="false">+J1151+M1151+Q1151</f>
        <v>212</v>
      </c>
      <c r="J1151" s="1" t="n">
        <f aca="false">+K1151+L1151</f>
        <v>74</v>
      </c>
      <c r="K1151" s="1" t="n">
        <v>32</v>
      </c>
      <c r="L1151" s="1" t="n">
        <v>42</v>
      </c>
      <c r="M1151" s="1" t="n">
        <f aca="false">+N1151+O1151+P1151</f>
        <v>74</v>
      </c>
      <c r="N1151" s="1" t="n">
        <v>34</v>
      </c>
      <c r="O1151" s="1" t="n">
        <v>36</v>
      </c>
      <c r="P1151" s="1" t="n">
        <v>4</v>
      </c>
      <c r="Q1151" s="1" t="n">
        <v>64</v>
      </c>
      <c r="R1151" s="1" t="n">
        <f aca="false">+S1151+X1151</f>
        <v>86</v>
      </c>
      <c r="S1151" s="1" t="n">
        <f aca="false">+T1151+U1151+V1151+W1151</f>
        <v>68</v>
      </c>
      <c r="T1151" s="1" t="n">
        <v>45</v>
      </c>
      <c r="U1151" s="1" t="n">
        <v>15</v>
      </c>
      <c r="V1151" s="1" t="n">
        <v>5</v>
      </c>
      <c r="W1151" s="1" t="n">
        <v>3</v>
      </c>
      <c r="X1151" s="1" t="n">
        <v>18</v>
      </c>
      <c r="Y1151" s="1" t="n">
        <f aca="false">+Z1151+AA1151</f>
        <v>79</v>
      </c>
      <c r="Z1151" s="1" t="n">
        <v>75</v>
      </c>
      <c r="AA1151" s="1" t="n">
        <v>4</v>
      </c>
    </row>
    <row r="1152" customFormat="false" ht="10.2" hidden="false" customHeight="false" outlineLevel="0" collapsed="false">
      <c r="A1152" s="18" t="s">
        <v>65</v>
      </c>
      <c r="B1152" s="1" t="n">
        <v>391</v>
      </c>
      <c r="C1152" s="1" t="n">
        <f aca="false">+D1152+E1152</f>
        <v>110</v>
      </c>
      <c r="D1152" s="1" t="n">
        <v>57</v>
      </c>
      <c r="E1152" s="1" t="n">
        <v>53</v>
      </c>
      <c r="F1152" s="1" t="n">
        <f aca="false">+G1152+H1152</f>
        <v>9</v>
      </c>
      <c r="G1152" s="1" t="n">
        <v>0</v>
      </c>
      <c r="H1152" s="1" t="n">
        <v>9</v>
      </c>
      <c r="I1152" s="1" t="n">
        <f aca="false">+J1152+M1152+Q1152</f>
        <v>168</v>
      </c>
      <c r="J1152" s="1" t="n">
        <f aca="false">+K1152+L1152</f>
        <v>59</v>
      </c>
      <c r="K1152" s="1" t="n">
        <v>32</v>
      </c>
      <c r="L1152" s="1" t="n">
        <v>27</v>
      </c>
      <c r="M1152" s="1" t="n">
        <f aca="false">+N1152+O1152+P1152</f>
        <v>54</v>
      </c>
      <c r="N1152" s="1" t="n">
        <v>31</v>
      </c>
      <c r="O1152" s="1" t="n">
        <v>21</v>
      </c>
      <c r="P1152" s="1" t="n">
        <v>2</v>
      </c>
      <c r="Q1152" s="1" t="n">
        <v>55</v>
      </c>
      <c r="R1152" s="1" t="n">
        <f aca="false">+S1152+X1152</f>
        <v>53</v>
      </c>
      <c r="S1152" s="1" t="n">
        <f aca="false">+T1152+U1152+V1152+W1152</f>
        <v>44</v>
      </c>
      <c r="T1152" s="1" t="n">
        <v>31</v>
      </c>
      <c r="U1152" s="1" t="n">
        <v>10</v>
      </c>
      <c r="V1152" s="1" t="n">
        <v>1</v>
      </c>
      <c r="W1152" s="1" t="n">
        <v>2</v>
      </c>
      <c r="X1152" s="1" t="n">
        <v>9</v>
      </c>
      <c r="Y1152" s="1" t="n">
        <f aca="false">+Z1152+AA1152</f>
        <v>51</v>
      </c>
      <c r="Z1152" s="1" t="n">
        <v>46</v>
      </c>
      <c r="AA1152" s="1" t="n">
        <v>5</v>
      </c>
    </row>
    <row r="1153" customFormat="false" ht="10.2" hidden="false" customHeight="false" outlineLevel="0" collapsed="false">
      <c r="A1153" s="18" t="s">
        <v>66</v>
      </c>
      <c r="B1153" s="1" t="n">
        <v>416</v>
      </c>
      <c r="C1153" s="1" t="n">
        <f aca="false">+D1153+E1153</f>
        <v>101</v>
      </c>
      <c r="D1153" s="1" t="n">
        <v>65</v>
      </c>
      <c r="E1153" s="1" t="n">
        <v>36</v>
      </c>
      <c r="F1153" s="1" t="n">
        <f aca="false">+G1153+H1153</f>
        <v>7</v>
      </c>
      <c r="G1153" s="1" t="n">
        <v>0</v>
      </c>
      <c r="H1153" s="1" t="n">
        <v>7</v>
      </c>
      <c r="I1153" s="1" t="n">
        <f aca="false">+J1153+M1153+Q1153</f>
        <v>171</v>
      </c>
      <c r="J1153" s="1" t="n">
        <f aca="false">+K1153+L1153</f>
        <v>70</v>
      </c>
      <c r="K1153" s="1" t="n">
        <v>39</v>
      </c>
      <c r="L1153" s="1" t="n">
        <v>31</v>
      </c>
      <c r="M1153" s="1" t="n">
        <f aca="false">+N1153+O1153+P1153</f>
        <v>47</v>
      </c>
      <c r="N1153" s="1" t="n">
        <v>19</v>
      </c>
      <c r="O1153" s="1" t="n">
        <v>27</v>
      </c>
      <c r="P1153" s="1" t="n">
        <v>1</v>
      </c>
      <c r="Q1153" s="1" t="n">
        <v>54</v>
      </c>
      <c r="R1153" s="1" t="n">
        <f aca="false">+S1153+X1153</f>
        <v>74</v>
      </c>
      <c r="S1153" s="1" t="n">
        <f aca="false">+T1153+U1153+V1153+W1153</f>
        <v>58</v>
      </c>
      <c r="T1153" s="1" t="n">
        <v>40</v>
      </c>
      <c r="U1153" s="1" t="n">
        <v>13</v>
      </c>
      <c r="V1153" s="1" t="n">
        <v>4</v>
      </c>
      <c r="W1153" s="1" t="n">
        <v>1</v>
      </c>
      <c r="X1153" s="1" t="n">
        <v>16</v>
      </c>
      <c r="Y1153" s="1" t="n">
        <f aca="false">+Z1153+AA1153</f>
        <v>63</v>
      </c>
      <c r="Z1153" s="1" t="n">
        <v>55</v>
      </c>
      <c r="AA1153" s="1" t="n">
        <v>8</v>
      </c>
    </row>
    <row r="1154" customFormat="false" ht="10.2" hidden="false" customHeight="false" outlineLevel="0" collapsed="false">
      <c r="A1154" s="18" t="s">
        <v>67</v>
      </c>
      <c r="B1154" s="1" t="n">
        <v>613</v>
      </c>
      <c r="C1154" s="1" t="n">
        <f aca="false">+D1154+E1154</f>
        <v>115</v>
      </c>
      <c r="D1154" s="1" t="n">
        <v>61</v>
      </c>
      <c r="E1154" s="1" t="n">
        <v>54</v>
      </c>
      <c r="F1154" s="1" t="n">
        <f aca="false">+G1154+H1154</f>
        <v>9</v>
      </c>
      <c r="G1154" s="1" t="n">
        <v>0</v>
      </c>
      <c r="H1154" s="1" t="n">
        <v>9</v>
      </c>
      <c r="I1154" s="1" t="n">
        <f aca="false">+J1154+M1154+Q1154</f>
        <v>228</v>
      </c>
      <c r="J1154" s="1" t="n">
        <f aca="false">+K1154+L1154</f>
        <v>82</v>
      </c>
      <c r="K1154" s="1" t="n">
        <v>47</v>
      </c>
      <c r="L1154" s="1" t="n">
        <v>35</v>
      </c>
      <c r="M1154" s="1" t="n">
        <f aca="false">+N1154+O1154+P1154</f>
        <v>84</v>
      </c>
      <c r="N1154" s="1" t="n">
        <v>38</v>
      </c>
      <c r="O1154" s="1" t="n">
        <v>41</v>
      </c>
      <c r="P1154" s="1" t="n">
        <v>5</v>
      </c>
      <c r="Q1154" s="1" t="n">
        <v>62</v>
      </c>
      <c r="R1154" s="1" t="n">
        <f aca="false">+S1154+X1154</f>
        <v>108</v>
      </c>
      <c r="S1154" s="1" t="n">
        <f aca="false">+T1154+U1154+V1154+W1154</f>
        <v>80</v>
      </c>
      <c r="T1154" s="1" t="n">
        <v>56</v>
      </c>
      <c r="U1154" s="1" t="n">
        <v>19</v>
      </c>
      <c r="V1154" s="1" t="n">
        <v>5</v>
      </c>
      <c r="W1154" s="1" t="n">
        <v>0</v>
      </c>
      <c r="X1154" s="1" t="n">
        <v>28</v>
      </c>
      <c r="Y1154" s="1" t="n">
        <f aca="false">+Z1154+AA1154</f>
        <v>153</v>
      </c>
      <c r="Z1154" s="1" t="n">
        <v>144</v>
      </c>
      <c r="AA1154" s="1" t="n">
        <v>9</v>
      </c>
    </row>
    <row r="1155" customFormat="false" ht="10.2" hidden="false" customHeight="false" outlineLevel="0" collapsed="false">
      <c r="A1155" s="18" t="s">
        <v>68</v>
      </c>
      <c r="B1155" s="1" t="n">
        <v>603</v>
      </c>
      <c r="C1155" s="1" t="n">
        <f aca="false">+D1155+E1155</f>
        <v>85</v>
      </c>
      <c r="D1155" s="1" t="n">
        <v>18</v>
      </c>
      <c r="E1155" s="1" t="n">
        <v>67</v>
      </c>
      <c r="F1155" s="1" t="n">
        <f aca="false">+G1155+H1155</f>
        <v>18</v>
      </c>
      <c r="G1155" s="1" t="n">
        <v>3</v>
      </c>
      <c r="H1155" s="1" t="n">
        <v>15</v>
      </c>
      <c r="I1155" s="1" t="n">
        <f aca="false">+J1155+M1155+Q1155</f>
        <v>330</v>
      </c>
      <c r="J1155" s="1" t="n">
        <f aca="false">+K1155+L1155</f>
        <v>91</v>
      </c>
      <c r="K1155" s="1" t="n">
        <v>16</v>
      </c>
      <c r="L1155" s="1" t="n">
        <v>75</v>
      </c>
      <c r="M1155" s="1" t="n">
        <f aca="false">+N1155+O1155+P1155</f>
        <v>207</v>
      </c>
      <c r="N1155" s="1" t="n">
        <v>97</v>
      </c>
      <c r="O1155" s="1" t="n">
        <v>101</v>
      </c>
      <c r="P1155" s="1" t="n">
        <v>9</v>
      </c>
      <c r="Q1155" s="1" t="n">
        <v>32</v>
      </c>
      <c r="R1155" s="1" t="n">
        <f aca="false">+S1155+X1155</f>
        <v>94</v>
      </c>
      <c r="S1155" s="1" t="n">
        <f aca="false">+T1155+U1155+V1155+W1155</f>
        <v>85</v>
      </c>
      <c r="T1155" s="1" t="n">
        <v>22</v>
      </c>
      <c r="U1155" s="1" t="n">
        <v>46</v>
      </c>
      <c r="V1155" s="1" t="n">
        <v>15</v>
      </c>
      <c r="W1155" s="1" t="n">
        <v>2</v>
      </c>
      <c r="X1155" s="1" t="n">
        <v>9</v>
      </c>
      <c r="Y1155" s="1" t="n">
        <f aca="false">+Z1155+AA1155</f>
        <v>76</v>
      </c>
      <c r="Z1155" s="1" t="n">
        <v>69</v>
      </c>
      <c r="AA1155" s="1" t="n">
        <v>7</v>
      </c>
    </row>
    <row r="1156" customFormat="false" ht="10.2" hidden="false" customHeight="false" outlineLevel="0" collapsed="false">
      <c r="A1156" s="18" t="s">
        <v>73</v>
      </c>
      <c r="B1156" s="1" t="n">
        <v>764</v>
      </c>
      <c r="C1156" s="1" t="n">
        <f aca="false">+D1156+E1156</f>
        <v>136</v>
      </c>
      <c r="D1156" s="1" t="n">
        <v>31</v>
      </c>
      <c r="E1156" s="1" t="n">
        <v>105</v>
      </c>
      <c r="F1156" s="1" t="n">
        <f aca="false">+G1156+H1156</f>
        <v>5</v>
      </c>
      <c r="G1156" s="1" t="n">
        <v>1</v>
      </c>
      <c r="H1156" s="1" t="n">
        <v>4</v>
      </c>
      <c r="I1156" s="1" t="n">
        <f aca="false">+J1156+M1156+Q1156</f>
        <v>343</v>
      </c>
      <c r="J1156" s="1" t="n">
        <f aca="false">+K1156+L1156</f>
        <v>135</v>
      </c>
      <c r="K1156" s="1" t="n">
        <v>30</v>
      </c>
      <c r="L1156" s="1" t="n">
        <v>105</v>
      </c>
      <c r="M1156" s="1" t="n">
        <f aca="false">+N1156+O1156+P1156</f>
        <v>158</v>
      </c>
      <c r="N1156" s="1" t="n">
        <v>72</v>
      </c>
      <c r="O1156" s="1" t="n">
        <v>72</v>
      </c>
      <c r="P1156" s="1" t="n">
        <v>14</v>
      </c>
      <c r="Q1156" s="1" t="n">
        <v>50</v>
      </c>
      <c r="R1156" s="1" t="n">
        <f aca="false">+S1156+X1156</f>
        <v>122</v>
      </c>
      <c r="S1156" s="1" t="n">
        <f aca="false">+T1156+U1156+V1156+W1156</f>
        <v>100</v>
      </c>
      <c r="T1156" s="1" t="n">
        <v>54</v>
      </c>
      <c r="U1156" s="1" t="n">
        <v>33</v>
      </c>
      <c r="V1156" s="1" t="n">
        <v>10</v>
      </c>
      <c r="W1156" s="1" t="n">
        <v>3</v>
      </c>
      <c r="X1156" s="1" t="n">
        <v>22</v>
      </c>
      <c r="Y1156" s="1" t="n">
        <f aca="false">+Z1156+AA1156</f>
        <v>158</v>
      </c>
      <c r="Z1156" s="1" t="n">
        <v>152</v>
      </c>
      <c r="AA1156" s="1" t="n">
        <v>6</v>
      </c>
    </row>
    <row r="1157" customFormat="false" ht="10.2" hidden="false" customHeight="false" outlineLevel="0" collapsed="false">
      <c r="A1157" s="18" t="s">
        <v>74</v>
      </c>
      <c r="B1157" s="1" t="n">
        <v>990</v>
      </c>
      <c r="C1157" s="1" t="n">
        <f aca="false">+D1157+E1157</f>
        <v>209</v>
      </c>
      <c r="D1157" s="1" t="n">
        <v>38</v>
      </c>
      <c r="E1157" s="1" t="n">
        <v>171</v>
      </c>
      <c r="F1157" s="1" t="n">
        <f aca="false">+G1157+H1157</f>
        <v>13</v>
      </c>
      <c r="G1157" s="1" t="n">
        <v>1</v>
      </c>
      <c r="H1157" s="1" t="n">
        <v>12</v>
      </c>
      <c r="I1157" s="1" t="n">
        <f aca="false">+J1157+M1157+Q1157</f>
        <v>497</v>
      </c>
      <c r="J1157" s="1" t="n">
        <f aca="false">+K1157+L1157</f>
        <v>212</v>
      </c>
      <c r="K1157" s="1" t="n">
        <v>47</v>
      </c>
      <c r="L1157" s="1" t="n">
        <v>165</v>
      </c>
      <c r="M1157" s="1" t="n">
        <f aca="false">+N1157+O1157+P1157</f>
        <v>202</v>
      </c>
      <c r="N1157" s="1" t="n">
        <v>95</v>
      </c>
      <c r="O1157" s="1" t="n">
        <v>103</v>
      </c>
      <c r="P1157" s="1" t="n">
        <v>4</v>
      </c>
      <c r="Q1157" s="1" t="n">
        <v>83</v>
      </c>
      <c r="R1157" s="1" t="n">
        <f aca="false">+S1157+X1157</f>
        <v>140</v>
      </c>
      <c r="S1157" s="1" t="n">
        <f aca="false">+T1157+U1157+V1157+W1157</f>
        <v>110</v>
      </c>
      <c r="T1157" s="1" t="n">
        <v>66</v>
      </c>
      <c r="U1157" s="1" t="n">
        <v>27</v>
      </c>
      <c r="V1157" s="1" t="n">
        <v>16</v>
      </c>
      <c r="W1157" s="1" t="n">
        <v>1</v>
      </c>
      <c r="X1157" s="1" t="n">
        <v>30</v>
      </c>
      <c r="Y1157" s="1" t="n">
        <f aca="false">+Z1157+AA1157</f>
        <v>131</v>
      </c>
      <c r="Z1157" s="1" t="n">
        <v>123</v>
      </c>
      <c r="AA1157" s="1" t="n">
        <v>8</v>
      </c>
    </row>
    <row r="1158" customFormat="false" ht="10.2" hidden="false" customHeight="false" outlineLevel="0" collapsed="false">
      <c r="A1158" s="18" t="s">
        <v>78</v>
      </c>
      <c r="B1158" s="1" t="n">
        <v>426</v>
      </c>
      <c r="C1158" s="1" t="n">
        <f aca="false">+D1158+E1158</f>
        <v>102</v>
      </c>
      <c r="D1158" s="1" t="n">
        <v>52</v>
      </c>
      <c r="E1158" s="1" t="n">
        <v>50</v>
      </c>
      <c r="F1158" s="1" t="n">
        <f aca="false">+G1158+H1158</f>
        <v>7</v>
      </c>
      <c r="G1158" s="1" t="n">
        <v>0</v>
      </c>
      <c r="H1158" s="1" t="n">
        <v>7</v>
      </c>
      <c r="I1158" s="1" t="n">
        <f aca="false">+J1158+M1158+Q1158</f>
        <v>182</v>
      </c>
      <c r="J1158" s="1" t="n">
        <f aca="false">+K1158+L1158</f>
        <v>79</v>
      </c>
      <c r="K1158" s="1" t="n">
        <v>39</v>
      </c>
      <c r="L1158" s="1" t="n">
        <v>40</v>
      </c>
      <c r="M1158" s="1" t="n">
        <f aca="false">+N1158+O1158+P1158</f>
        <v>53</v>
      </c>
      <c r="N1158" s="1" t="n">
        <v>23</v>
      </c>
      <c r="O1158" s="1" t="n">
        <v>29</v>
      </c>
      <c r="P1158" s="1" t="n">
        <v>1</v>
      </c>
      <c r="Q1158" s="1" t="n">
        <v>50</v>
      </c>
      <c r="R1158" s="1" t="n">
        <f aca="false">+S1158+X1158</f>
        <v>69</v>
      </c>
      <c r="S1158" s="1" t="n">
        <f aca="false">+T1158+U1158+V1158+W1158</f>
        <v>56</v>
      </c>
      <c r="T1158" s="1" t="n">
        <v>35</v>
      </c>
      <c r="U1158" s="1" t="n">
        <v>13</v>
      </c>
      <c r="V1158" s="1" t="n">
        <v>7</v>
      </c>
      <c r="W1158" s="1" t="n">
        <v>1</v>
      </c>
      <c r="X1158" s="1" t="n">
        <v>13</v>
      </c>
      <c r="Y1158" s="1" t="n">
        <f aca="false">+Z1158+AA1158</f>
        <v>66</v>
      </c>
      <c r="Z1158" s="1" t="n">
        <v>57</v>
      </c>
      <c r="AA1158" s="1" t="n">
        <v>9</v>
      </c>
    </row>
    <row r="1159" customFormat="false" ht="10.2" hidden="false" customHeight="false" outlineLevel="0" collapsed="false">
      <c r="A1159" s="18" t="s">
        <v>79</v>
      </c>
      <c r="B1159" s="1" t="n">
        <v>449</v>
      </c>
      <c r="C1159" s="1" t="n">
        <f aca="false">+D1159+E1159</f>
        <v>132</v>
      </c>
      <c r="D1159" s="1" t="n">
        <v>70</v>
      </c>
      <c r="E1159" s="1" t="n">
        <v>62</v>
      </c>
      <c r="F1159" s="1" t="n">
        <f aca="false">+G1159+H1159</f>
        <v>8</v>
      </c>
      <c r="G1159" s="1" t="n">
        <v>3</v>
      </c>
      <c r="H1159" s="1" t="n">
        <v>5</v>
      </c>
      <c r="I1159" s="1" t="n">
        <f aca="false">+J1159+M1159+Q1159</f>
        <v>174</v>
      </c>
      <c r="J1159" s="1" t="n">
        <f aca="false">+K1159+L1159</f>
        <v>90</v>
      </c>
      <c r="K1159" s="1" t="n">
        <v>41</v>
      </c>
      <c r="L1159" s="1" t="n">
        <v>49</v>
      </c>
      <c r="M1159" s="1" t="n">
        <f aca="false">+N1159+O1159+P1159</f>
        <v>42</v>
      </c>
      <c r="N1159" s="1" t="n">
        <v>24</v>
      </c>
      <c r="O1159" s="1" t="n">
        <v>16</v>
      </c>
      <c r="P1159" s="1" t="n">
        <v>2</v>
      </c>
      <c r="Q1159" s="1" t="n">
        <v>42</v>
      </c>
      <c r="R1159" s="1" t="n">
        <f aca="false">+S1159+X1159</f>
        <v>68</v>
      </c>
      <c r="S1159" s="1" t="n">
        <f aca="false">+T1159+U1159+V1159+W1159</f>
        <v>58</v>
      </c>
      <c r="T1159" s="1" t="n">
        <v>44</v>
      </c>
      <c r="U1159" s="1" t="n">
        <v>13</v>
      </c>
      <c r="V1159" s="1" t="n">
        <v>1</v>
      </c>
      <c r="W1159" s="1" t="n">
        <v>0</v>
      </c>
      <c r="X1159" s="1" t="n">
        <v>10</v>
      </c>
      <c r="Y1159" s="1" t="n">
        <f aca="false">+Z1159+AA1159</f>
        <v>67</v>
      </c>
      <c r="Z1159" s="1" t="n">
        <v>62</v>
      </c>
      <c r="AA1159" s="1" t="n">
        <v>5</v>
      </c>
    </row>
    <row r="1160" customFormat="false" ht="10.2" hidden="false" customHeight="false" outlineLevel="0" collapsed="false">
      <c r="A1160" s="18" t="s">
        <v>80</v>
      </c>
      <c r="B1160" s="1" t="n">
        <v>454</v>
      </c>
      <c r="C1160" s="1" t="n">
        <f aca="false">+D1160+E1160</f>
        <v>163</v>
      </c>
      <c r="D1160" s="1" t="n">
        <v>61</v>
      </c>
      <c r="E1160" s="1" t="n">
        <v>102</v>
      </c>
      <c r="F1160" s="1" t="n">
        <f aca="false">+G1160+H1160</f>
        <v>6</v>
      </c>
      <c r="G1160" s="1" t="n">
        <v>2</v>
      </c>
      <c r="H1160" s="1" t="n">
        <v>4</v>
      </c>
      <c r="I1160" s="1" t="n">
        <f aca="false">+J1160+M1160+Q1160</f>
        <v>183</v>
      </c>
      <c r="J1160" s="1" t="n">
        <f aca="false">+K1160+L1160</f>
        <v>83</v>
      </c>
      <c r="K1160" s="1" t="n">
        <v>46</v>
      </c>
      <c r="L1160" s="1" t="n">
        <v>37</v>
      </c>
      <c r="M1160" s="1" t="n">
        <f aca="false">+N1160+O1160+P1160</f>
        <v>48</v>
      </c>
      <c r="N1160" s="1" t="n">
        <v>29</v>
      </c>
      <c r="O1160" s="1" t="n">
        <v>17</v>
      </c>
      <c r="P1160" s="1" t="n">
        <v>2</v>
      </c>
      <c r="Q1160" s="1" t="n">
        <v>52</v>
      </c>
      <c r="R1160" s="1" t="n">
        <f aca="false">+S1160+X1160</f>
        <v>53</v>
      </c>
      <c r="S1160" s="1" t="n">
        <f aca="false">+T1160+U1160+V1160+W1160</f>
        <v>41</v>
      </c>
      <c r="T1160" s="1" t="n">
        <v>31</v>
      </c>
      <c r="U1160" s="1" t="n">
        <v>7</v>
      </c>
      <c r="V1160" s="1" t="n">
        <v>3</v>
      </c>
      <c r="W1160" s="1" t="n">
        <v>0</v>
      </c>
      <c r="X1160" s="1" t="n">
        <v>12</v>
      </c>
      <c r="Y1160" s="1" t="n">
        <f aca="false">+Z1160+AA1160</f>
        <v>49</v>
      </c>
      <c r="Z1160" s="1" t="n">
        <v>44</v>
      </c>
      <c r="AA1160" s="1" t="n">
        <v>5</v>
      </c>
    </row>
    <row r="1161" customFormat="false" ht="10.2" hidden="false" customHeight="false" outlineLevel="0" collapsed="false">
      <c r="A1161" s="18" t="s">
        <v>81</v>
      </c>
      <c r="B1161" s="1" t="n">
        <v>474</v>
      </c>
      <c r="C1161" s="1" t="n">
        <f aca="false">+D1161+E1161</f>
        <v>130</v>
      </c>
      <c r="D1161" s="1" t="n">
        <v>69</v>
      </c>
      <c r="E1161" s="1" t="n">
        <v>61</v>
      </c>
      <c r="F1161" s="1" t="n">
        <f aca="false">+G1161+H1161</f>
        <v>6</v>
      </c>
      <c r="G1161" s="1" t="n">
        <v>1</v>
      </c>
      <c r="H1161" s="1" t="n">
        <v>5</v>
      </c>
      <c r="I1161" s="1" t="n">
        <f aca="false">+J1161+M1161+Q1161</f>
        <v>185</v>
      </c>
      <c r="J1161" s="1" t="n">
        <f aca="false">+K1161+L1161</f>
        <v>70</v>
      </c>
      <c r="K1161" s="1" t="n">
        <v>32</v>
      </c>
      <c r="L1161" s="1" t="n">
        <v>38</v>
      </c>
      <c r="M1161" s="1" t="n">
        <f aca="false">+N1161+O1161+P1161</f>
        <v>55</v>
      </c>
      <c r="N1161" s="1" t="n">
        <v>32</v>
      </c>
      <c r="O1161" s="1" t="n">
        <v>20</v>
      </c>
      <c r="P1161" s="1" t="n">
        <v>3</v>
      </c>
      <c r="Q1161" s="1" t="n">
        <v>60</v>
      </c>
      <c r="R1161" s="1" t="n">
        <f aca="false">+S1161+X1161</f>
        <v>76</v>
      </c>
      <c r="S1161" s="1" t="n">
        <f aca="false">+T1161+U1161+V1161+W1161</f>
        <v>54</v>
      </c>
      <c r="T1161" s="1" t="n">
        <v>39</v>
      </c>
      <c r="U1161" s="1" t="n">
        <v>10</v>
      </c>
      <c r="V1161" s="1" t="n">
        <v>5</v>
      </c>
      <c r="W1161" s="1" t="n">
        <v>0</v>
      </c>
      <c r="X1161" s="1" t="n">
        <v>22</v>
      </c>
      <c r="Y1161" s="1" t="n">
        <f aca="false">+Z1161+AA1161</f>
        <v>77</v>
      </c>
      <c r="Z1161" s="1" t="n">
        <v>72</v>
      </c>
      <c r="AA1161" s="1" t="n">
        <v>5</v>
      </c>
    </row>
    <row r="1162" customFormat="false" ht="10.2" hidden="false" customHeight="false" outlineLevel="0" collapsed="false">
      <c r="A1162" s="18" t="s">
        <v>82</v>
      </c>
      <c r="B1162" s="1" t="n">
        <v>607</v>
      </c>
      <c r="C1162" s="1" t="n">
        <f aca="false">+D1162+E1162</f>
        <v>125</v>
      </c>
      <c r="D1162" s="1" t="n">
        <v>55</v>
      </c>
      <c r="E1162" s="1" t="n">
        <v>70</v>
      </c>
      <c r="F1162" s="1" t="n">
        <f aca="false">+G1162+H1162</f>
        <v>8</v>
      </c>
      <c r="G1162" s="1" t="n">
        <v>0</v>
      </c>
      <c r="H1162" s="1" t="n">
        <v>8</v>
      </c>
      <c r="I1162" s="1" t="n">
        <f aca="false">+J1162+M1162+Q1162</f>
        <v>243</v>
      </c>
      <c r="J1162" s="1" t="n">
        <f aca="false">+K1162+L1162</f>
        <v>99</v>
      </c>
      <c r="K1162" s="1" t="n">
        <v>62</v>
      </c>
      <c r="L1162" s="1" t="n">
        <v>37</v>
      </c>
      <c r="M1162" s="1" t="n">
        <f aca="false">+N1162+O1162+P1162</f>
        <v>79</v>
      </c>
      <c r="N1162" s="1" t="n">
        <v>42</v>
      </c>
      <c r="O1162" s="1" t="n">
        <v>31</v>
      </c>
      <c r="P1162" s="1" t="n">
        <v>6</v>
      </c>
      <c r="Q1162" s="1" t="n">
        <v>65</v>
      </c>
      <c r="R1162" s="1" t="n">
        <f aca="false">+S1162+X1162</f>
        <v>138</v>
      </c>
      <c r="S1162" s="1" t="n">
        <f aca="false">+T1162+U1162+V1162+W1162</f>
        <v>108</v>
      </c>
      <c r="T1162" s="1" t="n">
        <v>83</v>
      </c>
      <c r="U1162" s="1" t="n">
        <v>20</v>
      </c>
      <c r="V1162" s="1" t="n">
        <v>5</v>
      </c>
      <c r="W1162" s="1" t="n">
        <v>0</v>
      </c>
      <c r="X1162" s="1" t="n">
        <v>30</v>
      </c>
      <c r="Y1162" s="1" t="n">
        <f aca="false">+Z1162+AA1162</f>
        <v>93</v>
      </c>
      <c r="Z1162" s="1" t="n">
        <v>85</v>
      </c>
      <c r="AA1162" s="1" t="n">
        <v>8</v>
      </c>
    </row>
    <row r="1163" customFormat="false" ht="10.2" hidden="false" customHeight="false" outlineLevel="0" collapsed="false">
      <c r="A1163" s="18" t="s">
        <v>83</v>
      </c>
      <c r="B1163" s="1" t="n">
        <v>324</v>
      </c>
      <c r="C1163" s="1" t="n">
        <f aca="false">+D1163+E1163</f>
        <v>97</v>
      </c>
      <c r="D1163" s="1" t="n">
        <v>50</v>
      </c>
      <c r="E1163" s="1" t="n">
        <v>47</v>
      </c>
      <c r="F1163" s="1" t="n">
        <f aca="false">+G1163+H1163</f>
        <v>6</v>
      </c>
      <c r="G1163" s="1" t="n">
        <v>2</v>
      </c>
      <c r="H1163" s="1" t="n">
        <v>4</v>
      </c>
      <c r="I1163" s="1" t="n">
        <f aca="false">+J1163+M1163+Q1163</f>
        <v>134</v>
      </c>
      <c r="J1163" s="1" t="n">
        <f aca="false">+K1163+L1163</f>
        <v>52</v>
      </c>
      <c r="K1163" s="1" t="n">
        <v>20</v>
      </c>
      <c r="L1163" s="1" t="n">
        <v>32</v>
      </c>
      <c r="M1163" s="1" t="n">
        <f aca="false">+N1163+O1163+P1163</f>
        <v>46</v>
      </c>
      <c r="N1163" s="1" t="n">
        <v>18</v>
      </c>
      <c r="O1163" s="1" t="n">
        <v>24</v>
      </c>
      <c r="P1163" s="1" t="n">
        <v>4</v>
      </c>
      <c r="Q1163" s="1" t="n">
        <v>36</v>
      </c>
      <c r="R1163" s="1" t="n">
        <f aca="false">+S1163+X1163</f>
        <v>46</v>
      </c>
      <c r="S1163" s="1" t="n">
        <f aca="false">+T1163+U1163+V1163+W1163</f>
        <v>39</v>
      </c>
      <c r="T1163" s="1" t="n">
        <v>22</v>
      </c>
      <c r="U1163" s="1" t="n">
        <v>12</v>
      </c>
      <c r="V1163" s="1" t="n">
        <v>4</v>
      </c>
      <c r="W1163" s="1" t="n">
        <v>1</v>
      </c>
      <c r="X1163" s="1" t="n">
        <v>7</v>
      </c>
      <c r="Y1163" s="1" t="n">
        <f aca="false">+Z1163+AA1163</f>
        <v>41</v>
      </c>
      <c r="Z1163" s="1" t="n">
        <v>38</v>
      </c>
      <c r="AA1163" s="1" t="n">
        <v>3</v>
      </c>
    </row>
    <row r="1164" customFormat="false" ht="10.2" hidden="false" customHeight="false" outlineLevel="0" collapsed="false">
      <c r="A1164" s="18" t="s">
        <v>84</v>
      </c>
      <c r="B1164" s="1" t="n">
        <v>538</v>
      </c>
      <c r="C1164" s="1" t="n">
        <f aca="false">+D1164+E1164</f>
        <v>151</v>
      </c>
      <c r="D1164" s="1" t="n">
        <v>63</v>
      </c>
      <c r="E1164" s="1" t="n">
        <v>88</v>
      </c>
      <c r="F1164" s="1" t="n">
        <f aca="false">+G1164+H1164</f>
        <v>7</v>
      </c>
      <c r="G1164" s="1" t="n">
        <v>1</v>
      </c>
      <c r="H1164" s="1" t="n">
        <v>6</v>
      </c>
      <c r="I1164" s="1" t="n">
        <f aca="false">+J1164+M1164+Q1164</f>
        <v>204</v>
      </c>
      <c r="J1164" s="1" t="n">
        <f aca="false">+K1164+L1164</f>
        <v>86</v>
      </c>
      <c r="K1164" s="1" t="n">
        <v>43</v>
      </c>
      <c r="L1164" s="1" t="n">
        <v>43</v>
      </c>
      <c r="M1164" s="1" t="n">
        <f aca="false">+N1164+O1164+P1164</f>
        <v>62</v>
      </c>
      <c r="N1164" s="1" t="n">
        <v>24</v>
      </c>
      <c r="O1164" s="1" t="n">
        <v>36</v>
      </c>
      <c r="P1164" s="1" t="n">
        <v>2</v>
      </c>
      <c r="Q1164" s="1" t="n">
        <v>56</v>
      </c>
      <c r="R1164" s="1" t="n">
        <f aca="false">+S1164+X1164</f>
        <v>87</v>
      </c>
      <c r="S1164" s="1" t="n">
        <f aca="false">+T1164+U1164+V1164+W1164</f>
        <v>64</v>
      </c>
      <c r="T1164" s="1" t="n">
        <v>48</v>
      </c>
      <c r="U1164" s="1" t="n">
        <v>12</v>
      </c>
      <c r="V1164" s="1" t="n">
        <v>4</v>
      </c>
      <c r="W1164" s="1" t="n">
        <v>0</v>
      </c>
      <c r="X1164" s="1" t="n">
        <v>23</v>
      </c>
      <c r="Y1164" s="1" t="n">
        <f aca="false">+Z1164+AA1164</f>
        <v>89</v>
      </c>
      <c r="Z1164" s="1" t="n">
        <v>76</v>
      </c>
      <c r="AA1164" s="1" t="n">
        <v>13</v>
      </c>
    </row>
    <row r="1165" customFormat="false" ht="10.2" hidden="false" customHeight="false" outlineLevel="0" collapsed="false">
      <c r="A1165" s="18" t="s">
        <v>85</v>
      </c>
      <c r="B1165" s="1" t="n">
        <v>360</v>
      </c>
      <c r="C1165" s="1" t="n">
        <f aca="false">+D1165+E1165</f>
        <v>57</v>
      </c>
      <c r="D1165" s="1" t="n">
        <v>23</v>
      </c>
      <c r="E1165" s="1" t="n">
        <v>34</v>
      </c>
      <c r="F1165" s="1" t="n">
        <f aca="false">+G1165+H1165</f>
        <v>10</v>
      </c>
      <c r="G1165" s="1" t="n">
        <v>1</v>
      </c>
      <c r="H1165" s="1" t="n">
        <v>9</v>
      </c>
      <c r="I1165" s="1" t="n">
        <f aca="false">+J1165+M1165+Q1165</f>
        <v>171</v>
      </c>
      <c r="J1165" s="1" t="n">
        <f aca="false">+K1165+L1165</f>
        <v>52</v>
      </c>
      <c r="K1165" s="1" t="n">
        <v>30</v>
      </c>
      <c r="L1165" s="1" t="n">
        <v>22</v>
      </c>
      <c r="M1165" s="1" t="n">
        <f aca="false">+N1165+O1165+P1165</f>
        <v>88</v>
      </c>
      <c r="N1165" s="1" t="n">
        <v>33</v>
      </c>
      <c r="O1165" s="1" t="n">
        <v>49</v>
      </c>
      <c r="P1165" s="1" t="n">
        <v>6</v>
      </c>
      <c r="Q1165" s="1" t="n">
        <v>31</v>
      </c>
      <c r="R1165" s="1" t="n">
        <f aca="false">+S1165+X1165</f>
        <v>65</v>
      </c>
      <c r="S1165" s="1" t="n">
        <f aca="false">+T1165+U1165+V1165+W1165</f>
        <v>54</v>
      </c>
      <c r="T1165" s="1" t="n">
        <v>26</v>
      </c>
      <c r="U1165" s="1" t="n">
        <v>22</v>
      </c>
      <c r="V1165" s="1" t="n">
        <v>6</v>
      </c>
      <c r="W1165" s="1" t="n">
        <v>0</v>
      </c>
      <c r="X1165" s="1" t="n">
        <v>11</v>
      </c>
      <c r="Y1165" s="1" t="n">
        <f aca="false">+Z1165+AA1165</f>
        <v>57</v>
      </c>
      <c r="Z1165" s="1" t="n">
        <v>53</v>
      </c>
      <c r="AA1165" s="1" t="n">
        <v>4</v>
      </c>
    </row>
    <row r="1166" customFormat="false" ht="10.2" hidden="false" customHeight="false" outlineLevel="0" collapsed="false">
      <c r="A1166" s="18" t="s">
        <v>86</v>
      </c>
      <c r="B1166" s="1" t="n">
        <v>453</v>
      </c>
      <c r="C1166" s="1" t="n">
        <f aca="false">+D1166+E1166</f>
        <v>170</v>
      </c>
      <c r="D1166" s="1" t="n">
        <v>77</v>
      </c>
      <c r="E1166" s="1" t="n">
        <v>93</v>
      </c>
      <c r="F1166" s="1" t="n">
        <f aca="false">+G1166+H1166</f>
        <v>10</v>
      </c>
      <c r="G1166" s="1" t="n">
        <v>0</v>
      </c>
      <c r="H1166" s="1" t="n">
        <v>10</v>
      </c>
      <c r="I1166" s="1" t="n">
        <f aca="false">+J1166+M1166+Q1166</f>
        <v>171</v>
      </c>
      <c r="J1166" s="1" t="n">
        <f aca="false">+K1166+L1166</f>
        <v>71</v>
      </c>
      <c r="K1166" s="1" t="n">
        <v>36</v>
      </c>
      <c r="L1166" s="1" t="n">
        <v>35</v>
      </c>
      <c r="M1166" s="1" t="n">
        <f aca="false">+N1166+O1166+P1166</f>
        <v>38</v>
      </c>
      <c r="N1166" s="1" t="n">
        <v>25</v>
      </c>
      <c r="O1166" s="1" t="n">
        <v>10</v>
      </c>
      <c r="P1166" s="1" t="n">
        <v>3</v>
      </c>
      <c r="Q1166" s="1" t="n">
        <v>62</v>
      </c>
      <c r="R1166" s="1" t="n">
        <f aca="false">+S1166+X1166</f>
        <v>57</v>
      </c>
      <c r="S1166" s="1" t="n">
        <f aca="false">+T1166+U1166+V1166+W1166</f>
        <v>43</v>
      </c>
      <c r="T1166" s="1" t="n">
        <v>31</v>
      </c>
      <c r="U1166" s="1" t="n">
        <v>8</v>
      </c>
      <c r="V1166" s="1" t="n">
        <v>4</v>
      </c>
      <c r="W1166" s="1" t="n">
        <v>0</v>
      </c>
      <c r="X1166" s="1" t="n">
        <v>14</v>
      </c>
      <c r="Y1166" s="1" t="n">
        <f aca="false">+Z1166+AA1166</f>
        <v>45</v>
      </c>
      <c r="Z1166" s="1" t="n">
        <v>39</v>
      </c>
      <c r="AA1166" s="1" t="n">
        <v>6</v>
      </c>
    </row>
    <row r="1167" customFormat="false" ht="10.2" hidden="false" customHeight="false" outlineLevel="0" collapsed="false">
      <c r="A1167" s="18" t="s">
        <v>87</v>
      </c>
      <c r="B1167" s="1" t="n">
        <v>343</v>
      </c>
      <c r="C1167" s="1" t="n">
        <f aca="false">+D1167+E1167</f>
        <v>119</v>
      </c>
      <c r="D1167" s="1" t="n">
        <v>62</v>
      </c>
      <c r="E1167" s="1" t="n">
        <v>57</v>
      </c>
      <c r="F1167" s="1" t="n">
        <f aca="false">+G1167+H1167</f>
        <v>11</v>
      </c>
      <c r="G1167" s="1" t="n">
        <v>1</v>
      </c>
      <c r="H1167" s="1" t="n">
        <v>10</v>
      </c>
      <c r="I1167" s="1" t="n">
        <f aca="false">+J1167+M1167+Q1167</f>
        <v>135</v>
      </c>
      <c r="J1167" s="1" t="n">
        <f aca="false">+K1167+L1167</f>
        <v>62</v>
      </c>
      <c r="K1167" s="1" t="n">
        <v>39</v>
      </c>
      <c r="L1167" s="1" t="n">
        <v>23</v>
      </c>
      <c r="M1167" s="1" t="n">
        <f aca="false">+N1167+O1167+P1167</f>
        <v>33</v>
      </c>
      <c r="N1167" s="1" t="n">
        <v>24</v>
      </c>
      <c r="O1167" s="1" t="n">
        <v>8</v>
      </c>
      <c r="P1167" s="1" t="n">
        <v>1</v>
      </c>
      <c r="Q1167" s="1" t="n">
        <v>40</v>
      </c>
      <c r="R1167" s="1" t="n">
        <f aca="false">+S1167+X1167</f>
        <v>43</v>
      </c>
      <c r="S1167" s="1" t="n">
        <f aca="false">+T1167+U1167+V1167+W1167</f>
        <v>38</v>
      </c>
      <c r="T1167" s="1" t="n">
        <v>31</v>
      </c>
      <c r="U1167" s="1" t="n">
        <v>6</v>
      </c>
      <c r="V1167" s="1" t="n">
        <v>0</v>
      </c>
      <c r="W1167" s="1" t="n">
        <v>1</v>
      </c>
      <c r="X1167" s="1" t="n">
        <v>5</v>
      </c>
      <c r="Y1167" s="1" t="n">
        <f aca="false">+Z1167+AA1167</f>
        <v>35</v>
      </c>
      <c r="Z1167" s="1" t="n">
        <v>29</v>
      </c>
      <c r="AA1167" s="1" t="n">
        <v>6</v>
      </c>
    </row>
    <row r="1168" customFormat="false" ht="10.2" hidden="false" customHeight="false" outlineLevel="0" collapsed="false">
      <c r="A1168" s="18" t="s">
        <v>88</v>
      </c>
      <c r="B1168" s="1" t="n">
        <v>561</v>
      </c>
      <c r="C1168" s="1" t="n">
        <f aca="false">+D1168+E1168</f>
        <v>123</v>
      </c>
      <c r="D1168" s="1" t="n">
        <v>53</v>
      </c>
      <c r="E1168" s="1" t="n">
        <v>70</v>
      </c>
      <c r="F1168" s="1" t="n">
        <f aca="false">+G1168+H1168</f>
        <v>14</v>
      </c>
      <c r="G1168" s="1" t="n">
        <v>6</v>
      </c>
      <c r="H1168" s="1" t="n">
        <v>8</v>
      </c>
      <c r="I1168" s="1" t="n">
        <f aca="false">+J1168+M1168+Q1168</f>
        <v>247</v>
      </c>
      <c r="J1168" s="1" t="n">
        <f aca="false">+K1168+L1168</f>
        <v>104</v>
      </c>
      <c r="K1168" s="1" t="n">
        <v>57</v>
      </c>
      <c r="L1168" s="1" t="n">
        <v>47</v>
      </c>
      <c r="M1168" s="1" t="n">
        <f aca="false">+N1168+O1168+P1168</f>
        <v>93</v>
      </c>
      <c r="N1168" s="1" t="n">
        <v>39</v>
      </c>
      <c r="O1168" s="1" t="n">
        <v>52</v>
      </c>
      <c r="P1168" s="1" t="n">
        <v>2</v>
      </c>
      <c r="Q1168" s="1" t="n">
        <v>50</v>
      </c>
      <c r="R1168" s="1" t="n">
        <f aca="false">+S1168+X1168</f>
        <v>98</v>
      </c>
      <c r="S1168" s="1" t="n">
        <f aca="false">+T1168+U1168+V1168+W1168</f>
        <v>78</v>
      </c>
      <c r="T1168" s="1" t="n">
        <v>53</v>
      </c>
      <c r="U1168" s="1" t="n">
        <v>20</v>
      </c>
      <c r="V1168" s="1" t="n">
        <v>4</v>
      </c>
      <c r="W1168" s="1" t="n">
        <v>1</v>
      </c>
      <c r="X1168" s="1" t="n">
        <v>20</v>
      </c>
      <c r="Y1168" s="1" t="n">
        <f aca="false">+Z1168+AA1168</f>
        <v>79</v>
      </c>
      <c r="Z1168" s="1" t="n">
        <v>74</v>
      </c>
      <c r="AA1168" s="1" t="n">
        <v>5</v>
      </c>
    </row>
    <row r="1169" customFormat="false" ht="10.2" hidden="false" customHeight="false" outlineLevel="0" collapsed="false">
      <c r="A1169" s="18" t="s">
        <v>89</v>
      </c>
      <c r="B1169" s="1" t="n">
        <v>438</v>
      </c>
      <c r="C1169" s="1" t="n">
        <f aca="false">+D1169+E1169</f>
        <v>60</v>
      </c>
      <c r="D1169" s="1" t="n">
        <v>10</v>
      </c>
      <c r="E1169" s="1" t="n">
        <v>50</v>
      </c>
      <c r="F1169" s="1" t="n">
        <f aca="false">+G1169+H1169</f>
        <v>13</v>
      </c>
      <c r="G1169" s="1" t="n">
        <v>1</v>
      </c>
      <c r="H1169" s="1" t="n">
        <v>12</v>
      </c>
      <c r="I1169" s="1" t="n">
        <f aca="false">+J1169+M1169+Q1169</f>
        <v>223</v>
      </c>
      <c r="J1169" s="1" t="n">
        <f aca="false">+K1169+L1169</f>
        <v>52</v>
      </c>
      <c r="K1169" s="1" t="n">
        <v>15</v>
      </c>
      <c r="L1169" s="1" t="n">
        <v>37</v>
      </c>
      <c r="M1169" s="1" t="n">
        <f aca="false">+N1169+O1169+P1169</f>
        <v>130</v>
      </c>
      <c r="N1169" s="1" t="n">
        <v>67</v>
      </c>
      <c r="O1169" s="1" t="n">
        <v>58</v>
      </c>
      <c r="P1169" s="1" t="n">
        <v>5</v>
      </c>
      <c r="Q1169" s="1" t="n">
        <v>41</v>
      </c>
      <c r="R1169" s="1" t="n">
        <f aca="false">+S1169+X1169</f>
        <v>91</v>
      </c>
      <c r="S1169" s="1" t="n">
        <f aca="false">+T1169+U1169+V1169+W1169</f>
        <v>72</v>
      </c>
      <c r="T1169" s="1" t="n">
        <v>34</v>
      </c>
      <c r="U1169" s="1" t="n">
        <v>29</v>
      </c>
      <c r="V1169" s="1" t="n">
        <v>8</v>
      </c>
      <c r="W1169" s="1" t="n">
        <v>1</v>
      </c>
      <c r="X1169" s="1" t="n">
        <v>19</v>
      </c>
      <c r="Y1169" s="1" t="n">
        <f aca="false">+Z1169+AA1169</f>
        <v>51</v>
      </c>
      <c r="Z1169" s="1" t="n">
        <v>45</v>
      </c>
      <c r="AA1169" s="1" t="n">
        <v>6</v>
      </c>
    </row>
    <row r="1170" customFormat="false" ht="10.2" hidden="false" customHeight="false" outlineLevel="0" collapsed="false">
      <c r="A1170" s="18" t="s">
        <v>90</v>
      </c>
      <c r="B1170" s="1" t="n">
        <v>276</v>
      </c>
      <c r="C1170" s="1" t="n">
        <f aca="false">+D1170+E1170</f>
        <v>50</v>
      </c>
      <c r="D1170" s="1" t="n">
        <v>26</v>
      </c>
      <c r="E1170" s="1" t="n">
        <v>24</v>
      </c>
      <c r="F1170" s="1" t="n">
        <f aca="false">+G1170+H1170</f>
        <v>3</v>
      </c>
      <c r="G1170" s="1" t="n">
        <v>1</v>
      </c>
      <c r="H1170" s="1" t="n">
        <v>2</v>
      </c>
      <c r="I1170" s="1" t="n">
        <f aca="false">+J1170+M1170+Q1170</f>
        <v>115</v>
      </c>
      <c r="J1170" s="1" t="n">
        <f aca="false">+K1170+L1170</f>
        <v>44</v>
      </c>
      <c r="K1170" s="1" t="n">
        <v>27</v>
      </c>
      <c r="L1170" s="1" t="n">
        <v>17</v>
      </c>
      <c r="M1170" s="1" t="n">
        <f aca="false">+N1170+O1170+P1170</f>
        <v>32</v>
      </c>
      <c r="N1170" s="1" t="n">
        <v>19</v>
      </c>
      <c r="O1170" s="1" t="n">
        <v>11</v>
      </c>
      <c r="P1170" s="1" t="n">
        <v>2</v>
      </c>
      <c r="Q1170" s="1" t="n">
        <v>39</v>
      </c>
      <c r="R1170" s="1" t="n">
        <f aca="false">+S1170+X1170</f>
        <v>50</v>
      </c>
      <c r="S1170" s="1" t="n">
        <f aca="false">+T1170+U1170+V1170+W1170</f>
        <v>38</v>
      </c>
      <c r="T1170" s="1" t="n">
        <v>23</v>
      </c>
      <c r="U1170" s="1" t="n">
        <v>11</v>
      </c>
      <c r="V1170" s="1" t="n">
        <v>3</v>
      </c>
      <c r="W1170" s="1" t="n">
        <v>1</v>
      </c>
      <c r="X1170" s="1" t="n">
        <v>12</v>
      </c>
      <c r="Y1170" s="1" t="n">
        <f aca="false">+Z1170+AA1170</f>
        <v>58</v>
      </c>
      <c r="Z1170" s="1" t="n">
        <v>54</v>
      </c>
      <c r="AA1170" s="1" t="n">
        <v>4</v>
      </c>
    </row>
    <row r="1171" customFormat="false" ht="10.2" hidden="false" customHeight="false" outlineLevel="0" collapsed="false">
      <c r="A1171" s="18" t="s">
        <v>91</v>
      </c>
      <c r="B1171" s="1" t="n">
        <v>524</v>
      </c>
      <c r="C1171" s="1" t="n">
        <f aca="false">+D1171+E1171</f>
        <v>113</v>
      </c>
      <c r="D1171" s="1" t="n">
        <v>47</v>
      </c>
      <c r="E1171" s="1" t="n">
        <v>66</v>
      </c>
      <c r="F1171" s="1" t="n">
        <f aca="false">+G1171+H1171</f>
        <v>7</v>
      </c>
      <c r="G1171" s="1" t="n">
        <v>0</v>
      </c>
      <c r="H1171" s="1" t="n">
        <v>7</v>
      </c>
      <c r="I1171" s="1" t="n">
        <f aca="false">+J1171+M1171+Q1171</f>
        <v>225</v>
      </c>
      <c r="J1171" s="1" t="n">
        <f aca="false">+K1171+L1171</f>
        <v>72</v>
      </c>
      <c r="K1171" s="1" t="n">
        <v>42</v>
      </c>
      <c r="L1171" s="1" t="n">
        <v>30</v>
      </c>
      <c r="M1171" s="1" t="n">
        <f aca="false">+N1171+O1171+P1171</f>
        <v>97</v>
      </c>
      <c r="N1171" s="1" t="n">
        <v>48</v>
      </c>
      <c r="O1171" s="1" t="n">
        <v>43</v>
      </c>
      <c r="P1171" s="1" t="n">
        <v>6</v>
      </c>
      <c r="Q1171" s="1" t="n">
        <v>56</v>
      </c>
      <c r="R1171" s="1" t="n">
        <f aca="false">+S1171+X1171</f>
        <v>95</v>
      </c>
      <c r="S1171" s="1" t="n">
        <f aca="false">+T1171+U1171+V1171+W1171</f>
        <v>75</v>
      </c>
      <c r="T1171" s="1" t="n">
        <v>38</v>
      </c>
      <c r="U1171" s="1" t="n">
        <v>24</v>
      </c>
      <c r="V1171" s="1" t="n">
        <v>11</v>
      </c>
      <c r="W1171" s="1" t="n">
        <v>2</v>
      </c>
      <c r="X1171" s="1" t="n">
        <v>20</v>
      </c>
      <c r="Y1171" s="1" t="n">
        <f aca="false">+Z1171+AA1171</f>
        <v>84</v>
      </c>
      <c r="Z1171" s="1" t="n">
        <v>78</v>
      </c>
      <c r="AA1171" s="1" t="n">
        <v>6</v>
      </c>
    </row>
    <row r="1172" customFormat="false" ht="10.2" hidden="false" customHeight="false" outlineLevel="0" collapsed="false">
      <c r="A1172" s="18" t="s">
        <v>92</v>
      </c>
      <c r="B1172" s="1" t="n">
        <v>342</v>
      </c>
      <c r="C1172" s="1" t="n">
        <f aca="false">+D1172+E1172</f>
        <v>70</v>
      </c>
      <c r="D1172" s="1" t="n">
        <v>34</v>
      </c>
      <c r="E1172" s="1" t="n">
        <v>36</v>
      </c>
      <c r="F1172" s="1" t="n">
        <f aca="false">+G1172+H1172</f>
        <v>5</v>
      </c>
      <c r="G1172" s="1" t="n">
        <v>1</v>
      </c>
      <c r="H1172" s="1" t="n">
        <v>4</v>
      </c>
      <c r="I1172" s="1" t="n">
        <f aca="false">+J1172+M1172+Q1172</f>
        <v>157</v>
      </c>
      <c r="J1172" s="1" t="n">
        <f aca="false">+K1172+L1172</f>
        <v>65</v>
      </c>
      <c r="K1172" s="1" t="n">
        <v>35</v>
      </c>
      <c r="L1172" s="1" t="n">
        <v>30</v>
      </c>
      <c r="M1172" s="1" t="n">
        <f aca="false">+N1172+O1172+P1172</f>
        <v>53</v>
      </c>
      <c r="N1172" s="1" t="n">
        <v>26</v>
      </c>
      <c r="O1172" s="1" t="n">
        <v>22</v>
      </c>
      <c r="P1172" s="1" t="n">
        <v>5</v>
      </c>
      <c r="Q1172" s="1" t="n">
        <v>39</v>
      </c>
      <c r="R1172" s="1" t="n">
        <f aca="false">+S1172+X1172</f>
        <v>64</v>
      </c>
      <c r="S1172" s="1" t="n">
        <f aca="false">+T1172+U1172+V1172+W1172</f>
        <v>51</v>
      </c>
      <c r="T1172" s="1" t="n">
        <v>36</v>
      </c>
      <c r="U1172" s="1" t="n">
        <v>12</v>
      </c>
      <c r="V1172" s="1" t="n">
        <v>3</v>
      </c>
      <c r="W1172" s="1" t="n">
        <v>0</v>
      </c>
      <c r="X1172" s="1" t="n">
        <v>13</v>
      </c>
      <c r="Y1172" s="1" t="n">
        <f aca="false">+Z1172+AA1172</f>
        <v>46</v>
      </c>
      <c r="Z1172" s="1" t="n">
        <v>45</v>
      </c>
      <c r="AA1172" s="1" t="n">
        <v>1</v>
      </c>
    </row>
    <row r="1173" customFormat="false" ht="10.2" hidden="false" customHeight="false" outlineLevel="0" collapsed="false">
      <c r="A1173" s="18" t="s">
        <v>93</v>
      </c>
      <c r="B1173" s="1" t="n">
        <v>415</v>
      </c>
      <c r="C1173" s="1" t="n">
        <f aca="false">+D1173+E1173</f>
        <v>85</v>
      </c>
      <c r="D1173" s="1" t="n">
        <v>45</v>
      </c>
      <c r="E1173" s="1" t="n">
        <v>40</v>
      </c>
      <c r="F1173" s="1" t="n">
        <f aca="false">+G1173+H1173</f>
        <v>3</v>
      </c>
      <c r="G1173" s="1" t="n">
        <v>0</v>
      </c>
      <c r="H1173" s="1" t="n">
        <v>3</v>
      </c>
      <c r="I1173" s="1" t="n">
        <f aca="false">+J1173+M1173+Q1173</f>
        <v>157</v>
      </c>
      <c r="J1173" s="1" t="n">
        <f aca="false">+K1173+L1173</f>
        <v>70</v>
      </c>
      <c r="K1173" s="1" t="n">
        <v>38</v>
      </c>
      <c r="L1173" s="1" t="n">
        <v>32</v>
      </c>
      <c r="M1173" s="1" t="n">
        <f aca="false">+N1173+O1173+P1173</f>
        <v>40</v>
      </c>
      <c r="N1173" s="1" t="n">
        <v>16</v>
      </c>
      <c r="O1173" s="1" t="n">
        <v>23</v>
      </c>
      <c r="P1173" s="1" t="n">
        <v>1</v>
      </c>
      <c r="Q1173" s="1" t="n">
        <v>47</v>
      </c>
      <c r="R1173" s="1" t="n">
        <f aca="false">+S1173+X1173</f>
        <v>82</v>
      </c>
      <c r="S1173" s="1" t="n">
        <f aca="false">+T1173+U1173+V1173+W1173</f>
        <v>67</v>
      </c>
      <c r="T1173" s="1" t="n">
        <v>56</v>
      </c>
      <c r="U1173" s="1" t="n">
        <v>5</v>
      </c>
      <c r="V1173" s="1" t="n">
        <v>5</v>
      </c>
      <c r="W1173" s="1" t="n">
        <v>1</v>
      </c>
      <c r="X1173" s="1" t="n">
        <v>15</v>
      </c>
      <c r="Y1173" s="1" t="n">
        <f aca="false">+Z1173+AA1173</f>
        <v>88</v>
      </c>
      <c r="Z1173" s="1" t="n">
        <v>78</v>
      </c>
      <c r="AA1173" s="1" t="n">
        <v>10</v>
      </c>
    </row>
    <row r="1174" customFormat="false" ht="10.2" hidden="false" customHeight="false" outlineLevel="0" collapsed="false">
      <c r="A1174" s="18" t="s">
        <v>94</v>
      </c>
      <c r="B1174" s="1" t="n">
        <v>388</v>
      </c>
      <c r="C1174" s="1" t="n">
        <f aca="false">+D1174+E1174</f>
        <v>91</v>
      </c>
      <c r="D1174" s="1" t="n">
        <v>49</v>
      </c>
      <c r="E1174" s="1" t="n">
        <v>42</v>
      </c>
      <c r="F1174" s="1" t="n">
        <f aca="false">+G1174+H1174</f>
        <v>2</v>
      </c>
      <c r="G1174" s="1" t="n">
        <v>0</v>
      </c>
      <c r="H1174" s="1" t="n">
        <v>2</v>
      </c>
      <c r="I1174" s="1" t="n">
        <f aca="false">+J1174+M1174+Q1174</f>
        <v>168</v>
      </c>
      <c r="J1174" s="1" t="n">
        <f aca="false">+K1174+L1174</f>
        <v>78</v>
      </c>
      <c r="K1174" s="1" t="n">
        <v>45</v>
      </c>
      <c r="L1174" s="1" t="n">
        <v>33</v>
      </c>
      <c r="M1174" s="1" t="n">
        <f aca="false">+N1174+O1174+P1174</f>
        <v>46</v>
      </c>
      <c r="N1174" s="1" t="n">
        <v>23</v>
      </c>
      <c r="O1174" s="1" t="n">
        <v>20</v>
      </c>
      <c r="P1174" s="1" t="n">
        <v>3</v>
      </c>
      <c r="Q1174" s="1" t="n">
        <v>44</v>
      </c>
      <c r="R1174" s="1" t="n">
        <f aca="false">+S1174+X1174</f>
        <v>67</v>
      </c>
      <c r="S1174" s="1" t="n">
        <f aca="false">+T1174+U1174+V1174+W1174</f>
        <v>52</v>
      </c>
      <c r="T1174" s="1" t="n">
        <v>39</v>
      </c>
      <c r="U1174" s="1" t="n">
        <v>10</v>
      </c>
      <c r="V1174" s="1" t="n">
        <v>3</v>
      </c>
      <c r="W1174" s="1" t="n">
        <v>0</v>
      </c>
      <c r="X1174" s="1" t="n">
        <v>15</v>
      </c>
      <c r="Y1174" s="1" t="n">
        <f aca="false">+Z1174+AA1174</f>
        <v>60</v>
      </c>
      <c r="Z1174" s="1" t="n">
        <v>50</v>
      </c>
      <c r="AA1174" s="1" t="n">
        <v>10</v>
      </c>
    </row>
    <row r="1175" customFormat="false" ht="10.2" hidden="false" customHeight="false" outlineLevel="0" collapsed="false">
      <c r="A1175" s="18" t="s">
        <v>95</v>
      </c>
      <c r="B1175" s="1" t="n">
        <v>486</v>
      </c>
      <c r="C1175" s="1" t="n">
        <f aca="false">+D1175+E1175</f>
        <v>81</v>
      </c>
      <c r="D1175" s="1" t="n">
        <v>45</v>
      </c>
      <c r="E1175" s="1" t="n">
        <v>36</v>
      </c>
      <c r="F1175" s="1" t="n">
        <f aca="false">+G1175+H1175</f>
        <v>5</v>
      </c>
      <c r="G1175" s="1" t="n">
        <v>0</v>
      </c>
      <c r="H1175" s="1" t="n">
        <v>5</v>
      </c>
      <c r="I1175" s="1" t="n">
        <f aca="false">+J1175+M1175+Q1175</f>
        <v>201</v>
      </c>
      <c r="J1175" s="1" t="n">
        <f aca="false">+K1175+L1175</f>
        <v>83</v>
      </c>
      <c r="K1175" s="1" t="n">
        <v>47</v>
      </c>
      <c r="L1175" s="1" t="n">
        <v>36</v>
      </c>
      <c r="M1175" s="1" t="n">
        <f aca="false">+N1175+O1175+P1175</f>
        <v>63</v>
      </c>
      <c r="N1175" s="1" t="n">
        <v>35</v>
      </c>
      <c r="O1175" s="1" t="n">
        <v>27</v>
      </c>
      <c r="P1175" s="1" t="n">
        <v>1</v>
      </c>
      <c r="Q1175" s="1" t="n">
        <v>55</v>
      </c>
      <c r="R1175" s="1" t="n">
        <f aca="false">+S1175+X1175</f>
        <v>95</v>
      </c>
      <c r="S1175" s="1" t="n">
        <f aca="false">+T1175+U1175+V1175+W1175</f>
        <v>69</v>
      </c>
      <c r="T1175" s="1" t="n">
        <v>50</v>
      </c>
      <c r="U1175" s="1" t="n">
        <v>17</v>
      </c>
      <c r="V1175" s="1" t="n">
        <v>2</v>
      </c>
      <c r="W1175" s="1" t="n">
        <v>0</v>
      </c>
      <c r="X1175" s="1" t="n">
        <v>26</v>
      </c>
      <c r="Y1175" s="1" t="n">
        <f aca="false">+Z1175+AA1175</f>
        <v>104</v>
      </c>
      <c r="Z1175" s="1" t="n">
        <v>96</v>
      </c>
      <c r="AA1175" s="1" t="n">
        <v>8</v>
      </c>
    </row>
    <row r="1176" customFormat="false" ht="10.2" hidden="false" customHeight="false" outlineLevel="0" collapsed="false">
      <c r="A1176" s="18" t="s">
        <v>96</v>
      </c>
      <c r="B1176" s="1" t="n">
        <v>472</v>
      </c>
      <c r="C1176" s="1" t="n">
        <f aca="false">+D1176+E1176</f>
        <v>69</v>
      </c>
      <c r="D1176" s="1" t="n">
        <v>34</v>
      </c>
      <c r="E1176" s="1" t="n">
        <v>35</v>
      </c>
      <c r="F1176" s="1" t="n">
        <f aca="false">+G1176+H1176</f>
        <v>2</v>
      </c>
      <c r="G1176" s="1" t="n">
        <v>0</v>
      </c>
      <c r="H1176" s="1" t="n">
        <v>2</v>
      </c>
      <c r="I1176" s="1" t="n">
        <f aca="false">+J1176+M1176+Q1176</f>
        <v>159</v>
      </c>
      <c r="J1176" s="1" t="n">
        <f aca="false">+K1176+L1176</f>
        <v>91</v>
      </c>
      <c r="K1176" s="1" t="n">
        <v>61</v>
      </c>
      <c r="L1176" s="1" t="n">
        <v>30</v>
      </c>
      <c r="M1176" s="1" t="n">
        <f aca="false">+N1176+O1176+P1176</f>
        <v>25</v>
      </c>
      <c r="N1176" s="1" t="n">
        <v>14</v>
      </c>
      <c r="O1176" s="1" t="n">
        <v>11</v>
      </c>
      <c r="P1176" s="1" t="n">
        <v>0</v>
      </c>
      <c r="Q1176" s="1" t="n">
        <v>43</v>
      </c>
      <c r="R1176" s="1" t="n">
        <f aca="false">+S1176+X1176</f>
        <v>111</v>
      </c>
      <c r="S1176" s="1" t="n">
        <f aca="false">+T1176+U1176+V1176+W1176</f>
        <v>94</v>
      </c>
      <c r="T1176" s="1" t="n">
        <v>74</v>
      </c>
      <c r="U1176" s="1" t="n">
        <v>17</v>
      </c>
      <c r="V1176" s="1" t="n">
        <v>3</v>
      </c>
      <c r="W1176" s="1" t="n">
        <v>0</v>
      </c>
      <c r="X1176" s="1" t="n">
        <v>17</v>
      </c>
      <c r="Y1176" s="1" t="n">
        <f aca="false">+Z1176+AA1176</f>
        <v>131</v>
      </c>
      <c r="Z1176" s="1" t="n">
        <v>125</v>
      </c>
      <c r="AA1176" s="1" t="n">
        <v>6</v>
      </c>
    </row>
    <row r="1177" customFormat="false" ht="10.2" hidden="false" customHeight="false" outlineLevel="0" collapsed="false">
      <c r="A1177" s="18" t="s">
        <v>97</v>
      </c>
      <c r="B1177" s="1" t="n">
        <v>312</v>
      </c>
      <c r="C1177" s="1" t="n">
        <f aca="false">+D1177+E1177</f>
        <v>121</v>
      </c>
      <c r="D1177" s="1" t="n">
        <v>93</v>
      </c>
      <c r="E1177" s="1" t="n">
        <v>28</v>
      </c>
      <c r="F1177" s="1" t="n">
        <f aca="false">+G1177+H1177</f>
        <v>2</v>
      </c>
      <c r="G1177" s="1" t="n">
        <v>0</v>
      </c>
      <c r="H1177" s="1" t="n">
        <v>2</v>
      </c>
      <c r="I1177" s="1" t="n">
        <f aca="false">+J1177+M1177+Q1177</f>
        <v>110</v>
      </c>
      <c r="J1177" s="1" t="n">
        <f aca="false">+K1177+L1177</f>
        <v>33</v>
      </c>
      <c r="K1177" s="1" t="n">
        <v>32</v>
      </c>
      <c r="L1177" s="1" t="n">
        <v>1</v>
      </c>
      <c r="M1177" s="1" t="n">
        <f aca="false">+N1177+O1177+P1177</f>
        <v>0</v>
      </c>
      <c r="N1177" s="1" t="n">
        <v>0</v>
      </c>
      <c r="O1177" s="1" t="n">
        <v>0</v>
      </c>
      <c r="P1177" s="1" t="n">
        <v>0</v>
      </c>
      <c r="Q1177" s="1" t="n">
        <v>77</v>
      </c>
      <c r="R1177" s="1" t="n">
        <f aca="false">+S1177+X1177</f>
        <v>43</v>
      </c>
      <c r="S1177" s="1" t="n">
        <f aca="false">+T1177+U1177+V1177+W1177</f>
        <v>21</v>
      </c>
      <c r="T1177" s="1" t="n">
        <v>14</v>
      </c>
      <c r="U1177" s="1" t="n">
        <v>5</v>
      </c>
      <c r="V1177" s="1" t="n">
        <v>1</v>
      </c>
      <c r="W1177" s="1" t="n">
        <v>1</v>
      </c>
      <c r="X1177" s="1" t="n">
        <v>22</v>
      </c>
      <c r="Y1177" s="1" t="n">
        <f aca="false">+Z1177+AA1177</f>
        <v>36</v>
      </c>
      <c r="Z1177" s="1" t="n">
        <v>19</v>
      </c>
      <c r="AA1177" s="1" t="n">
        <v>17</v>
      </c>
    </row>
    <row r="1178" customFormat="false" ht="10.2" hidden="false" customHeight="false" outlineLevel="0" collapsed="false">
      <c r="A1178" s="18" t="s">
        <v>98</v>
      </c>
      <c r="B1178" s="1" t="n">
        <v>730</v>
      </c>
      <c r="C1178" s="1" t="n">
        <f aca="false">+D1178+E1178</f>
        <v>178</v>
      </c>
      <c r="D1178" s="1" t="n">
        <v>83</v>
      </c>
      <c r="E1178" s="1" t="n">
        <v>95</v>
      </c>
      <c r="F1178" s="1" t="n">
        <f aca="false">+G1178+H1178</f>
        <v>11</v>
      </c>
      <c r="G1178" s="1" t="n">
        <v>3</v>
      </c>
      <c r="H1178" s="1" t="n">
        <v>8</v>
      </c>
      <c r="I1178" s="1" t="n">
        <f aca="false">+J1178+M1178+Q1178</f>
        <v>321</v>
      </c>
      <c r="J1178" s="1" t="n">
        <f aca="false">+K1178+L1178</f>
        <v>140</v>
      </c>
      <c r="K1178" s="1" t="n">
        <v>86</v>
      </c>
      <c r="L1178" s="1" t="n">
        <v>54</v>
      </c>
      <c r="M1178" s="1" t="n">
        <f aca="false">+N1178+O1178+P1178</f>
        <v>99</v>
      </c>
      <c r="N1178" s="1" t="n">
        <v>49</v>
      </c>
      <c r="O1178" s="1" t="n">
        <v>44</v>
      </c>
      <c r="P1178" s="1" t="n">
        <v>6</v>
      </c>
      <c r="Q1178" s="1" t="n">
        <v>82</v>
      </c>
      <c r="R1178" s="1" t="n">
        <f aca="false">+S1178+X1178</f>
        <v>114</v>
      </c>
      <c r="S1178" s="1" t="n">
        <f aca="false">+T1178+U1178+V1178+W1178</f>
        <v>90</v>
      </c>
      <c r="T1178" s="1" t="n">
        <v>58</v>
      </c>
      <c r="U1178" s="1" t="n">
        <v>22</v>
      </c>
      <c r="V1178" s="1" t="n">
        <v>10</v>
      </c>
      <c r="W1178" s="1" t="n">
        <v>0</v>
      </c>
      <c r="X1178" s="1" t="n">
        <v>24</v>
      </c>
      <c r="Y1178" s="1" t="n">
        <f aca="false">+Z1178+AA1178</f>
        <v>106</v>
      </c>
      <c r="Z1178" s="1" t="n">
        <v>98</v>
      </c>
      <c r="AA1178" s="1" t="n">
        <v>8</v>
      </c>
    </row>
    <row r="1179" customFormat="false" ht="10.2" hidden="false" customHeight="false" outlineLevel="0" collapsed="false">
      <c r="A1179" s="18" t="s">
        <v>177</v>
      </c>
      <c r="B1179" s="1" t="n">
        <v>585</v>
      </c>
      <c r="C1179" s="1" t="n">
        <f aca="false">+D1179+E1179</f>
        <v>208</v>
      </c>
      <c r="D1179" s="1" t="n">
        <v>109</v>
      </c>
      <c r="E1179" s="1" t="n">
        <v>99</v>
      </c>
      <c r="F1179" s="1" t="n">
        <f aca="false">+G1179+H1179</f>
        <v>10</v>
      </c>
      <c r="G1179" s="1" t="n">
        <v>0</v>
      </c>
      <c r="H1179" s="1" t="n">
        <v>10</v>
      </c>
      <c r="I1179" s="1" t="n">
        <f aca="false">+J1179+M1179+Q1179</f>
        <v>218</v>
      </c>
      <c r="J1179" s="1" t="n">
        <f aca="false">+K1179+L1179</f>
        <v>109</v>
      </c>
      <c r="K1179" s="1" t="n">
        <v>55</v>
      </c>
      <c r="L1179" s="1" t="n">
        <v>54</v>
      </c>
      <c r="M1179" s="1" t="n">
        <f aca="false">+N1179+O1179+P1179</f>
        <v>51</v>
      </c>
      <c r="N1179" s="1" t="n">
        <v>24</v>
      </c>
      <c r="O1179" s="1" t="n">
        <v>26</v>
      </c>
      <c r="P1179" s="1" t="n">
        <v>1</v>
      </c>
      <c r="Q1179" s="1" t="n">
        <v>58</v>
      </c>
      <c r="R1179" s="1" t="n">
        <f aca="false">+S1179+X1179</f>
        <v>77</v>
      </c>
      <c r="S1179" s="1" t="n">
        <f aca="false">+T1179+U1179+V1179+W1179</f>
        <v>57</v>
      </c>
      <c r="T1179" s="1" t="n">
        <v>39</v>
      </c>
      <c r="U1179" s="1" t="n">
        <v>15</v>
      </c>
      <c r="V1179" s="1" t="n">
        <v>3</v>
      </c>
      <c r="W1179" s="1" t="n">
        <v>0</v>
      </c>
      <c r="X1179" s="1" t="n">
        <v>20</v>
      </c>
      <c r="Y1179" s="1" t="n">
        <f aca="false">+Z1179+AA1179</f>
        <v>72</v>
      </c>
      <c r="Z1179" s="1" t="n">
        <v>63</v>
      </c>
      <c r="AA1179" s="1" t="n">
        <v>9</v>
      </c>
    </row>
    <row r="1180" customFormat="false" ht="10.2" hidden="false" customHeight="false" outlineLevel="0" collapsed="false">
      <c r="A1180" s="18" t="s">
        <v>99</v>
      </c>
      <c r="B1180" s="1" t="n">
        <v>733</v>
      </c>
      <c r="C1180" s="1" t="n">
        <f aca="false">+D1180+E1180</f>
        <v>167</v>
      </c>
      <c r="D1180" s="1" t="n">
        <v>81</v>
      </c>
      <c r="E1180" s="1" t="n">
        <v>86</v>
      </c>
      <c r="F1180" s="1" t="n">
        <f aca="false">+G1180+H1180</f>
        <v>7</v>
      </c>
      <c r="G1180" s="1" t="n">
        <v>1</v>
      </c>
      <c r="H1180" s="1" t="n">
        <v>6</v>
      </c>
      <c r="I1180" s="1" t="n">
        <f aca="false">+J1180+M1180+Q1180</f>
        <v>317</v>
      </c>
      <c r="J1180" s="1" t="n">
        <f aca="false">+K1180+L1180</f>
        <v>131</v>
      </c>
      <c r="K1180" s="1" t="n">
        <v>66</v>
      </c>
      <c r="L1180" s="1" t="n">
        <v>65</v>
      </c>
      <c r="M1180" s="1" t="n">
        <f aca="false">+N1180+O1180+P1180</f>
        <v>108</v>
      </c>
      <c r="N1180" s="1" t="n">
        <v>55</v>
      </c>
      <c r="O1180" s="1" t="n">
        <v>51</v>
      </c>
      <c r="P1180" s="1" t="n">
        <v>2</v>
      </c>
      <c r="Q1180" s="1" t="n">
        <v>78</v>
      </c>
      <c r="R1180" s="1" t="n">
        <f aca="false">+S1180+X1180</f>
        <v>103</v>
      </c>
      <c r="S1180" s="1" t="n">
        <f aca="false">+T1180+U1180+V1180+W1180</f>
        <v>84</v>
      </c>
      <c r="T1180" s="1" t="n">
        <v>52</v>
      </c>
      <c r="U1180" s="1" t="n">
        <v>20</v>
      </c>
      <c r="V1180" s="1" t="n">
        <v>8</v>
      </c>
      <c r="W1180" s="1" t="n">
        <v>4</v>
      </c>
      <c r="X1180" s="1" t="n">
        <v>19</v>
      </c>
      <c r="Y1180" s="1" t="n">
        <f aca="false">+Z1180+AA1180</f>
        <v>139</v>
      </c>
      <c r="Z1180" s="1" t="n">
        <v>129</v>
      </c>
      <c r="AA1180" s="1" t="n">
        <v>10</v>
      </c>
    </row>
    <row r="1181" customFormat="false" ht="10.2" hidden="false" customHeight="false" outlineLevel="0" collapsed="false">
      <c r="A1181" s="18" t="s">
        <v>100</v>
      </c>
      <c r="B1181" s="1" t="n">
        <v>436</v>
      </c>
      <c r="C1181" s="1" t="n">
        <f aca="false">+D1181+E1181</f>
        <v>117</v>
      </c>
      <c r="D1181" s="1" t="n">
        <v>62</v>
      </c>
      <c r="E1181" s="1" t="n">
        <v>55</v>
      </c>
      <c r="F1181" s="1" t="n">
        <f aca="false">+G1181+H1181</f>
        <v>4</v>
      </c>
      <c r="G1181" s="1" t="n">
        <v>0</v>
      </c>
      <c r="H1181" s="1" t="n">
        <v>4</v>
      </c>
      <c r="I1181" s="1" t="n">
        <f aca="false">+J1181+M1181+Q1181</f>
        <v>165</v>
      </c>
      <c r="J1181" s="1" t="n">
        <f aca="false">+K1181+L1181</f>
        <v>72</v>
      </c>
      <c r="K1181" s="1" t="n">
        <v>42</v>
      </c>
      <c r="L1181" s="1" t="n">
        <v>30</v>
      </c>
      <c r="M1181" s="1" t="n">
        <f aca="false">+N1181+O1181+P1181</f>
        <v>51</v>
      </c>
      <c r="N1181" s="1" t="n">
        <v>21</v>
      </c>
      <c r="O1181" s="1" t="n">
        <v>27</v>
      </c>
      <c r="P1181" s="1" t="n">
        <v>3</v>
      </c>
      <c r="Q1181" s="1" t="n">
        <v>42</v>
      </c>
      <c r="R1181" s="1" t="n">
        <f aca="false">+S1181+X1181</f>
        <v>90</v>
      </c>
      <c r="S1181" s="1" t="n">
        <f aca="false">+T1181+U1181+V1181+W1181</f>
        <v>74</v>
      </c>
      <c r="T1181" s="1" t="n">
        <v>47</v>
      </c>
      <c r="U1181" s="1" t="n">
        <v>22</v>
      </c>
      <c r="V1181" s="1" t="n">
        <v>3</v>
      </c>
      <c r="W1181" s="1" t="n">
        <v>2</v>
      </c>
      <c r="X1181" s="1" t="n">
        <v>16</v>
      </c>
      <c r="Y1181" s="1" t="n">
        <f aca="false">+Z1181+AA1181</f>
        <v>60</v>
      </c>
      <c r="Z1181" s="1" t="n">
        <v>54</v>
      </c>
      <c r="AA1181" s="1" t="n">
        <v>6</v>
      </c>
    </row>
    <row r="1182" customFormat="false" ht="10.2" hidden="false" customHeight="false" outlineLevel="0" collapsed="false">
      <c r="A1182" s="18" t="s">
        <v>101</v>
      </c>
      <c r="B1182" s="1" t="n">
        <v>597</v>
      </c>
      <c r="C1182" s="1" t="n">
        <f aca="false">+D1182+E1182</f>
        <v>132</v>
      </c>
      <c r="D1182" s="1" t="n">
        <v>80</v>
      </c>
      <c r="E1182" s="1" t="n">
        <v>52</v>
      </c>
      <c r="F1182" s="1" t="n">
        <f aca="false">+G1182+H1182</f>
        <v>9</v>
      </c>
      <c r="G1182" s="1" t="n">
        <v>1</v>
      </c>
      <c r="H1182" s="1" t="n">
        <v>8</v>
      </c>
      <c r="I1182" s="1" t="n">
        <f aca="false">+J1182+M1182+Q1182</f>
        <v>246</v>
      </c>
      <c r="J1182" s="1" t="n">
        <f aca="false">+K1182+L1182</f>
        <v>116</v>
      </c>
      <c r="K1182" s="1" t="n">
        <v>72</v>
      </c>
      <c r="L1182" s="1" t="n">
        <v>44</v>
      </c>
      <c r="M1182" s="1" t="n">
        <f aca="false">+N1182+O1182+P1182</f>
        <v>74</v>
      </c>
      <c r="N1182" s="1" t="n">
        <v>43</v>
      </c>
      <c r="O1182" s="1" t="n">
        <v>30</v>
      </c>
      <c r="P1182" s="1" t="n">
        <v>1</v>
      </c>
      <c r="Q1182" s="1" t="n">
        <v>56</v>
      </c>
      <c r="R1182" s="1" t="n">
        <f aca="false">+S1182+X1182</f>
        <v>106</v>
      </c>
      <c r="S1182" s="1" t="n">
        <f aca="false">+T1182+U1182+V1182+W1182</f>
        <v>87</v>
      </c>
      <c r="T1182" s="1" t="n">
        <v>56</v>
      </c>
      <c r="U1182" s="1" t="n">
        <v>21</v>
      </c>
      <c r="V1182" s="1" t="n">
        <v>9</v>
      </c>
      <c r="W1182" s="1" t="n">
        <v>1</v>
      </c>
      <c r="X1182" s="1" t="n">
        <v>19</v>
      </c>
      <c r="Y1182" s="1" t="n">
        <f aca="false">+Z1182+AA1182</f>
        <v>104</v>
      </c>
      <c r="Z1182" s="1" t="n">
        <v>92</v>
      </c>
      <c r="AA1182" s="1" t="n">
        <v>12</v>
      </c>
    </row>
    <row r="1183" customFormat="false" ht="10.2" hidden="false" customHeight="false" outlineLevel="0" collapsed="false">
      <c r="A1183" s="18" t="s">
        <v>102</v>
      </c>
      <c r="B1183" s="1" t="n">
        <v>400</v>
      </c>
      <c r="C1183" s="1" t="n">
        <f aca="false">+D1183+E1183</f>
        <v>94</v>
      </c>
      <c r="D1183" s="1" t="n">
        <v>59</v>
      </c>
      <c r="E1183" s="1" t="n">
        <v>35</v>
      </c>
      <c r="F1183" s="1" t="n">
        <f aca="false">+G1183+H1183</f>
        <v>7</v>
      </c>
      <c r="G1183" s="1" t="n">
        <v>0</v>
      </c>
      <c r="H1183" s="1" t="n">
        <v>7</v>
      </c>
      <c r="I1183" s="1" t="n">
        <f aca="false">+J1183+M1183+Q1183</f>
        <v>166</v>
      </c>
      <c r="J1183" s="1" t="n">
        <f aca="false">+K1183+L1183</f>
        <v>71</v>
      </c>
      <c r="K1183" s="1" t="n">
        <v>46</v>
      </c>
      <c r="L1183" s="1" t="n">
        <v>25</v>
      </c>
      <c r="M1183" s="1" t="n">
        <f aca="false">+N1183+O1183+P1183</f>
        <v>44</v>
      </c>
      <c r="N1183" s="1" t="n">
        <v>18</v>
      </c>
      <c r="O1183" s="1" t="n">
        <v>21</v>
      </c>
      <c r="P1183" s="1" t="n">
        <v>5</v>
      </c>
      <c r="Q1183" s="1" t="n">
        <v>51</v>
      </c>
      <c r="R1183" s="1" t="n">
        <f aca="false">+S1183+X1183</f>
        <v>67</v>
      </c>
      <c r="S1183" s="1" t="n">
        <f aca="false">+T1183+U1183+V1183+W1183</f>
        <v>50</v>
      </c>
      <c r="T1183" s="1" t="n">
        <v>32</v>
      </c>
      <c r="U1183" s="1" t="n">
        <v>12</v>
      </c>
      <c r="V1183" s="1" t="n">
        <v>6</v>
      </c>
      <c r="W1183" s="1" t="n">
        <v>0</v>
      </c>
      <c r="X1183" s="1" t="n">
        <v>17</v>
      </c>
      <c r="Y1183" s="1" t="n">
        <f aca="false">+Z1183+AA1183</f>
        <v>66</v>
      </c>
      <c r="Z1183" s="1" t="n">
        <v>58</v>
      </c>
      <c r="AA1183" s="1" t="n">
        <v>8</v>
      </c>
    </row>
    <row r="1184" customFormat="false" ht="10.2" hidden="false" customHeight="false" outlineLevel="0" collapsed="false">
      <c r="A1184" s="18" t="s">
        <v>103</v>
      </c>
      <c r="B1184" s="1" t="n">
        <v>577</v>
      </c>
      <c r="C1184" s="1" t="n">
        <f aca="false">+D1184+E1184</f>
        <v>182</v>
      </c>
      <c r="D1184" s="1" t="n">
        <v>109</v>
      </c>
      <c r="E1184" s="1" t="n">
        <v>73</v>
      </c>
      <c r="F1184" s="1" t="n">
        <f aca="false">+G1184+H1184</f>
        <v>7</v>
      </c>
      <c r="G1184" s="1" t="n">
        <v>0</v>
      </c>
      <c r="H1184" s="1" t="n">
        <v>7</v>
      </c>
      <c r="I1184" s="1" t="n">
        <f aca="false">+J1184+M1184+Q1184</f>
        <v>227</v>
      </c>
      <c r="J1184" s="1" t="n">
        <f aca="false">+K1184+L1184</f>
        <v>89</v>
      </c>
      <c r="K1184" s="1" t="n">
        <v>57</v>
      </c>
      <c r="L1184" s="1" t="n">
        <v>32</v>
      </c>
      <c r="M1184" s="1" t="n">
        <f aca="false">+N1184+O1184+P1184</f>
        <v>53</v>
      </c>
      <c r="N1184" s="1" t="n">
        <v>37</v>
      </c>
      <c r="O1184" s="1" t="n">
        <v>11</v>
      </c>
      <c r="P1184" s="1" t="n">
        <v>5</v>
      </c>
      <c r="Q1184" s="1" t="n">
        <v>85</v>
      </c>
      <c r="R1184" s="1" t="n">
        <f aca="false">+S1184+X1184</f>
        <v>86</v>
      </c>
      <c r="S1184" s="1" t="n">
        <f aca="false">+T1184+U1184+V1184+W1184</f>
        <v>62</v>
      </c>
      <c r="T1184" s="1" t="n">
        <v>47</v>
      </c>
      <c r="U1184" s="1" t="n">
        <v>8</v>
      </c>
      <c r="V1184" s="1" t="n">
        <v>4</v>
      </c>
      <c r="W1184" s="1" t="n">
        <v>3</v>
      </c>
      <c r="X1184" s="1" t="n">
        <v>24</v>
      </c>
      <c r="Y1184" s="1" t="n">
        <f aca="false">+Z1184+AA1184</f>
        <v>75</v>
      </c>
      <c r="Z1184" s="1" t="n">
        <v>62</v>
      </c>
      <c r="AA1184" s="1" t="n">
        <v>13</v>
      </c>
    </row>
    <row r="1185" customFormat="false" ht="10.2" hidden="false" customHeight="false" outlineLevel="0" collapsed="false">
      <c r="A1185" s="18" t="s">
        <v>104</v>
      </c>
      <c r="B1185" s="1" t="n">
        <v>622</v>
      </c>
      <c r="C1185" s="1" t="n">
        <f aca="false">+D1185+E1185</f>
        <v>222</v>
      </c>
      <c r="D1185" s="1" t="n">
        <v>131</v>
      </c>
      <c r="E1185" s="1" t="n">
        <v>91</v>
      </c>
      <c r="F1185" s="1" t="n">
        <f aca="false">+G1185+H1185</f>
        <v>18</v>
      </c>
      <c r="G1185" s="1" t="n">
        <v>1</v>
      </c>
      <c r="H1185" s="1" t="n">
        <v>17</v>
      </c>
      <c r="I1185" s="1" t="n">
        <f aca="false">+J1185+M1185+Q1185</f>
        <v>237</v>
      </c>
      <c r="J1185" s="1" t="n">
        <f aca="false">+K1185+L1185</f>
        <v>98</v>
      </c>
      <c r="K1185" s="1" t="n">
        <v>56</v>
      </c>
      <c r="L1185" s="1" t="n">
        <v>42</v>
      </c>
      <c r="M1185" s="1" t="n">
        <f aca="false">+N1185+O1185+P1185</f>
        <v>56</v>
      </c>
      <c r="N1185" s="1" t="n">
        <v>31</v>
      </c>
      <c r="O1185" s="1" t="n">
        <v>23</v>
      </c>
      <c r="P1185" s="1" t="n">
        <v>2</v>
      </c>
      <c r="Q1185" s="1" t="n">
        <v>83</v>
      </c>
      <c r="R1185" s="1" t="n">
        <f aca="false">+S1185+X1185</f>
        <v>92</v>
      </c>
      <c r="S1185" s="1" t="n">
        <f aca="false">+T1185+U1185+V1185+W1185</f>
        <v>67</v>
      </c>
      <c r="T1185" s="1" t="n">
        <v>52</v>
      </c>
      <c r="U1185" s="1" t="n">
        <v>10</v>
      </c>
      <c r="V1185" s="1" t="n">
        <v>5</v>
      </c>
      <c r="W1185" s="1" t="n">
        <v>0</v>
      </c>
      <c r="X1185" s="1" t="n">
        <v>25</v>
      </c>
      <c r="Y1185" s="1" t="n">
        <f aca="false">+Z1185+AA1185</f>
        <v>53</v>
      </c>
      <c r="Z1185" s="1" t="n">
        <v>45</v>
      </c>
      <c r="AA1185" s="1" t="n">
        <v>8</v>
      </c>
    </row>
    <row r="1186" customFormat="false" ht="10.2" hidden="false" customHeight="false" outlineLevel="0" collapsed="false">
      <c r="A1186" s="18" t="s">
        <v>105</v>
      </c>
      <c r="B1186" s="1" t="n">
        <v>538</v>
      </c>
      <c r="C1186" s="1" t="n">
        <f aca="false">+D1186+E1186</f>
        <v>123</v>
      </c>
      <c r="D1186" s="1" t="n">
        <v>63</v>
      </c>
      <c r="E1186" s="1" t="n">
        <v>60</v>
      </c>
      <c r="F1186" s="1" t="n">
        <f aca="false">+G1186+H1186</f>
        <v>3</v>
      </c>
      <c r="G1186" s="1" t="n">
        <v>1</v>
      </c>
      <c r="H1186" s="1" t="n">
        <v>2</v>
      </c>
      <c r="I1186" s="1" t="n">
        <f aca="false">+J1186+M1186+Q1186</f>
        <v>235</v>
      </c>
      <c r="J1186" s="1" t="n">
        <f aca="false">+K1186+L1186</f>
        <v>103</v>
      </c>
      <c r="K1186" s="1" t="n">
        <v>48</v>
      </c>
      <c r="L1186" s="1" t="n">
        <v>55</v>
      </c>
      <c r="M1186" s="1" t="n">
        <f aca="false">+N1186+O1186+P1186</f>
        <v>61</v>
      </c>
      <c r="N1186" s="1" t="n">
        <v>37</v>
      </c>
      <c r="O1186" s="1" t="n">
        <v>21</v>
      </c>
      <c r="P1186" s="1" t="n">
        <v>3</v>
      </c>
      <c r="Q1186" s="1" t="n">
        <v>71</v>
      </c>
      <c r="R1186" s="1" t="n">
        <f aca="false">+S1186+X1186</f>
        <v>79</v>
      </c>
      <c r="S1186" s="1" t="n">
        <f aca="false">+T1186+U1186+V1186+W1186</f>
        <v>63</v>
      </c>
      <c r="T1186" s="1" t="n">
        <v>47</v>
      </c>
      <c r="U1186" s="1" t="n">
        <v>11</v>
      </c>
      <c r="V1186" s="1" t="n">
        <v>5</v>
      </c>
      <c r="W1186" s="1" t="n">
        <v>0</v>
      </c>
      <c r="X1186" s="1" t="n">
        <v>16</v>
      </c>
      <c r="Y1186" s="1" t="n">
        <f aca="false">+Z1186+AA1186</f>
        <v>98</v>
      </c>
      <c r="Z1186" s="1" t="n">
        <v>86</v>
      </c>
      <c r="AA1186" s="1" t="n">
        <v>12</v>
      </c>
    </row>
    <row r="1187" customFormat="false" ht="10.2" hidden="false" customHeight="false" outlineLevel="0" collapsed="false">
      <c r="A1187" s="18" t="s">
        <v>106</v>
      </c>
      <c r="B1187" s="1" t="n">
        <v>920</v>
      </c>
      <c r="C1187" s="1" t="n">
        <f aca="false">+D1187+E1187</f>
        <v>141</v>
      </c>
      <c r="D1187" s="1" t="n">
        <v>21</v>
      </c>
      <c r="E1187" s="1" t="n">
        <v>120</v>
      </c>
      <c r="F1187" s="1" t="n">
        <f aca="false">+G1187+H1187</f>
        <v>32</v>
      </c>
      <c r="G1187" s="1" t="n">
        <v>5</v>
      </c>
      <c r="H1187" s="1" t="n">
        <v>27</v>
      </c>
      <c r="I1187" s="1" t="n">
        <f aca="false">+J1187+M1187+Q1187</f>
        <v>530</v>
      </c>
      <c r="J1187" s="1" t="n">
        <f aca="false">+K1187+L1187</f>
        <v>187</v>
      </c>
      <c r="K1187" s="1" t="n">
        <v>24</v>
      </c>
      <c r="L1187" s="1" t="n">
        <v>163</v>
      </c>
      <c r="M1187" s="1" t="n">
        <f aca="false">+N1187+O1187+P1187</f>
        <v>292</v>
      </c>
      <c r="N1187" s="1" t="n">
        <v>143</v>
      </c>
      <c r="O1187" s="1" t="n">
        <v>135</v>
      </c>
      <c r="P1187" s="1" t="n">
        <v>14</v>
      </c>
      <c r="Q1187" s="1" t="n">
        <v>51</v>
      </c>
      <c r="R1187" s="1" t="n">
        <f aca="false">+S1187+X1187</f>
        <v>114</v>
      </c>
      <c r="S1187" s="1" t="n">
        <f aca="false">+T1187+U1187+V1187+W1187</f>
        <v>101</v>
      </c>
      <c r="T1187" s="1" t="n">
        <v>32</v>
      </c>
      <c r="U1187" s="1" t="n">
        <v>52</v>
      </c>
      <c r="V1187" s="1" t="n">
        <v>17</v>
      </c>
      <c r="W1187" s="1" t="n">
        <v>0</v>
      </c>
      <c r="X1187" s="1" t="n">
        <v>13</v>
      </c>
      <c r="Y1187" s="1" t="n">
        <f aca="false">+Z1187+AA1187</f>
        <v>103</v>
      </c>
      <c r="Z1187" s="1" t="n">
        <v>100</v>
      </c>
      <c r="AA1187" s="1" t="n">
        <v>3</v>
      </c>
    </row>
    <row r="1188" customFormat="false" ht="10.2" hidden="false" customHeight="false" outlineLevel="0" collapsed="false">
      <c r="A1188" s="18" t="s">
        <v>107</v>
      </c>
      <c r="B1188" s="1" t="n">
        <v>616</v>
      </c>
      <c r="C1188" s="1" t="n">
        <f aca="false">+D1188+E1188</f>
        <v>177</v>
      </c>
      <c r="D1188" s="1" t="n">
        <v>81</v>
      </c>
      <c r="E1188" s="1" t="n">
        <v>96</v>
      </c>
      <c r="F1188" s="1" t="n">
        <f aca="false">+G1188+H1188</f>
        <v>15</v>
      </c>
      <c r="G1188" s="1" t="n">
        <v>2</v>
      </c>
      <c r="H1188" s="1" t="n">
        <v>13</v>
      </c>
      <c r="I1188" s="1" t="n">
        <f aca="false">+J1188+M1188+Q1188</f>
        <v>253</v>
      </c>
      <c r="J1188" s="1" t="n">
        <f aca="false">+K1188+L1188</f>
        <v>97</v>
      </c>
      <c r="K1188" s="1" t="n">
        <v>33</v>
      </c>
      <c r="L1188" s="1" t="n">
        <v>64</v>
      </c>
      <c r="M1188" s="1" t="n">
        <f aca="false">+N1188+O1188+P1188</f>
        <v>91</v>
      </c>
      <c r="N1188" s="1" t="n">
        <v>34</v>
      </c>
      <c r="O1188" s="1" t="n">
        <v>50</v>
      </c>
      <c r="P1188" s="1" t="n">
        <v>7</v>
      </c>
      <c r="Q1188" s="1" t="n">
        <v>65</v>
      </c>
      <c r="R1188" s="1" t="n">
        <f aca="false">+S1188+X1188</f>
        <v>81</v>
      </c>
      <c r="S1188" s="1" t="n">
        <f aca="false">+T1188+U1188+V1188+W1188</f>
        <v>66</v>
      </c>
      <c r="T1188" s="1" t="n">
        <v>44</v>
      </c>
      <c r="U1188" s="1" t="n">
        <v>17</v>
      </c>
      <c r="V1188" s="1" t="n">
        <v>5</v>
      </c>
      <c r="W1188" s="1" t="n">
        <v>0</v>
      </c>
      <c r="X1188" s="1" t="n">
        <v>15</v>
      </c>
      <c r="Y1188" s="1" t="n">
        <f aca="false">+Z1188+AA1188</f>
        <v>90</v>
      </c>
      <c r="Z1188" s="1" t="n">
        <v>85</v>
      </c>
      <c r="AA1188" s="1" t="n">
        <v>5</v>
      </c>
    </row>
    <row r="1189" customFormat="false" ht="10.2" hidden="false" customHeight="false" outlineLevel="0" collapsed="false">
      <c r="A1189" s="18" t="s">
        <v>184</v>
      </c>
      <c r="B1189" s="1" t="n">
        <v>486</v>
      </c>
      <c r="C1189" s="1" t="n">
        <f aca="false">+D1189+E1189</f>
        <v>60</v>
      </c>
      <c r="D1189" s="1" t="n">
        <v>22</v>
      </c>
      <c r="E1189" s="1" t="n">
        <v>38</v>
      </c>
      <c r="F1189" s="1" t="n">
        <f aca="false">+G1189+H1189</f>
        <v>9</v>
      </c>
      <c r="G1189" s="1" t="n">
        <v>3</v>
      </c>
      <c r="H1189" s="1" t="n">
        <v>6</v>
      </c>
      <c r="I1189" s="1" t="n">
        <f aca="false">+J1189+M1189+Q1189</f>
        <v>195</v>
      </c>
      <c r="J1189" s="1" t="n">
        <f aca="false">+K1189+L1189</f>
        <v>66</v>
      </c>
      <c r="K1189" s="1" t="n">
        <v>28</v>
      </c>
      <c r="L1189" s="1" t="n">
        <v>38</v>
      </c>
      <c r="M1189" s="1" t="n">
        <f aca="false">+N1189+O1189+P1189</f>
        <v>78</v>
      </c>
      <c r="N1189" s="1" t="n">
        <v>33</v>
      </c>
      <c r="O1189" s="1" t="n">
        <v>42</v>
      </c>
      <c r="P1189" s="1" t="n">
        <v>3</v>
      </c>
      <c r="Q1189" s="1" t="n">
        <v>51</v>
      </c>
      <c r="R1189" s="1" t="n">
        <f aca="false">+S1189+X1189</f>
        <v>109</v>
      </c>
      <c r="S1189" s="1" t="n">
        <f aca="false">+T1189+U1189+V1189+W1189</f>
        <v>90</v>
      </c>
      <c r="T1189" s="1" t="n">
        <v>45</v>
      </c>
      <c r="U1189" s="1" t="n">
        <v>35</v>
      </c>
      <c r="V1189" s="1" t="n">
        <v>10</v>
      </c>
      <c r="W1189" s="1" t="n">
        <v>0</v>
      </c>
      <c r="X1189" s="1" t="n">
        <v>19</v>
      </c>
      <c r="Y1189" s="1" t="n">
        <f aca="false">+Z1189+AA1189</f>
        <v>113</v>
      </c>
      <c r="Z1189" s="1" t="n">
        <v>102</v>
      </c>
      <c r="AA1189" s="1" t="n">
        <v>11</v>
      </c>
    </row>
    <row r="1190" customFormat="false" ht="10.2" hidden="false" customHeight="false" outlineLevel="0" collapsed="false">
      <c r="A1190" s="18" t="s">
        <v>253</v>
      </c>
      <c r="B1190" s="1" t="n">
        <v>404</v>
      </c>
      <c r="C1190" s="1" t="n">
        <f aca="false">+D1190+E1190</f>
        <v>117</v>
      </c>
      <c r="D1190" s="1" t="n">
        <v>38</v>
      </c>
      <c r="E1190" s="1" t="n">
        <v>79</v>
      </c>
      <c r="F1190" s="1" t="n">
        <f aca="false">+G1190+H1190</f>
        <v>4</v>
      </c>
      <c r="G1190" s="1" t="n">
        <v>2</v>
      </c>
      <c r="H1190" s="1" t="n">
        <v>2</v>
      </c>
      <c r="I1190" s="1" t="n">
        <f aca="false">+J1190+M1190+Q1190</f>
        <v>188</v>
      </c>
      <c r="J1190" s="1" t="n">
        <f aca="false">+K1190+L1190</f>
        <v>76</v>
      </c>
      <c r="K1190" s="1" t="n">
        <v>31</v>
      </c>
      <c r="L1190" s="1" t="n">
        <v>45</v>
      </c>
      <c r="M1190" s="1" t="n">
        <f aca="false">+N1190+O1190+P1190</f>
        <v>62</v>
      </c>
      <c r="N1190" s="1" t="n">
        <v>36</v>
      </c>
      <c r="O1190" s="1" t="n">
        <v>24</v>
      </c>
      <c r="P1190" s="1" t="n">
        <v>2</v>
      </c>
      <c r="Q1190" s="1" t="n">
        <v>50</v>
      </c>
      <c r="R1190" s="1" t="n">
        <f aca="false">+S1190+X1190</f>
        <v>67</v>
      </c>
      <c r="S1190" s="1" t="n">
        <f aca="false">+T1190+U1190+V1190+W1190</f>
        <v>54</v>
      </c>
      <c r="T1190" s="1" t="n">
        <v>26</v>
      </c>
      <c r="U1190" s="1" t="n">
        <v>20</v>
      </c>
      <c r="V1190" s="1" t="n">
        <v>7</v>
      </c>
      <c r="W1190" s="1" t="n">
        <v>1</v>
      </c>
      <c r="X1190" s="1" t="n">
        <v>13</v>
      </c>
      <c r="Y1190" s="1" t="n">
        <f aca="false">+Z1190+AA1190</f>
        <v>28</v>
      </c>
      <c r="Z1190" s="1" t="n">
        <v>27</v>
      </c>
      <c r="AA1190" s="1" t="n">
        <v>1</v>
      </c>
    </row>
    <row r="1191" customFormat="false" ht="10.2" hidden="false" customHeight="false" outlineLevel="0" collapsed="false">
      <c r="A1191" s="18" t="s">
        <v>185</v>
      </c>
      <c r="B1191" s="1" t="n">
        <v>644</v>
      </c>
      <c r="C1191" s="1" t="n">
        <f aca="false">+D1191+E1191</f>
        <v>132</v>
      </c>
      <c r="D1191" s="1" t="n">
        <v>70</v>
      </c>
      <c r="E1191" s="1" t="n">
        <v>62</v>
      </c>
      <c r="F1191" s="1" t="n">
        <f aca="false">+G1191+H1191</f>
        <v>15</v>
      </c>
      <c r="G1191" s="1" t="n">
        <v>3</v>
      </c>
      <c r="H1191" s="1" t="n">
        <v>12</v>
      </c>
      <c r="I1191" s="1" t="n">
        <f aca="false">+J1191+M1191+Q1191</f>
        <v>265</v>
      </c>
      <c r="J1191" s="1" t="n">
        <f aca="false">+K1191+L1191</f>
        <v>85</v>
      </c>
      <c r="K1191" s="1" t="n">
        <v>48</v>
      </c>
      <c r="L1191" s="1" t="n">
        <v>37</v>
      </c>
      <c r="M1191" s="1" t="n">
        <f aca="false">+N1191+O1191+P1191</f>
        <v>100</v>
      </c>
      <c r="N1191" s="1" t="n">
        <v>42</v>
      </c>
      <c r="O1191" s="1" t="n">
        <v>48</v>
      </c>
      <c r="P1191" s="1" t="n">
        <v>10</v>
      </c>
      <c r="Q1191" s="1" t="n">
        <v>80</v>
      </c>
      <c r="R1191" s="1" t="n">
        <f aca="false">+S1191+X1191</f>
        <v>104</v>
      </c>
      <c r="S1191" s="1" t="n">
        <f aca="false">+T1191+U1191+V1191+W1191</f>
        <v>79</v>
      </c>
      <c r="T1191" s="1" t="n">
        <v>57</v>
      </c>
      <c r="U1191" s="1" t="n">
        <v>17</v>
      </c>
      <c r="V1191" s="1" t="n">
        <v>5</v>
      </c>
      <c r="W1191" s="1" t="n">
        <v>0</v>
      </c>
      <c r="X1191" s="1" t="n">
        <v>25</v>
      </c>
      <c r="Y1191" s="1" t="n">
        <f aca="false">+Z1191+AA1191</f>
        <v>128</v>
      </c>
      <c r="Z1191" s="1" t="n">
        <v>117</v>
      </c>
      <c r="AA1191" s="1" t="n">
        <v>11</v>
      </c>
    </row>
    <row r="1192" customFormat="false" ht="10.2" hidden="false" customHeight="false" outlineLevel="0" collapsed="false">
      <c r="A1192" s="18" t="s">
        <v>186</v>
      </c>
      <c r="B1192" s="1" t="n">
        <v>455</v>
      </c>
      <c r="C1192" s="1" t="n">
        <f aca="false">+D1192+E1192</f>
        <v>121</v>
      </c>
      <c r="D1192" s="1" t="n">
        <v>60</v>
      </c>
      <c r="E1192" s="1" t="n">
        <v>61</v>
      </c>
      <c r="F1192" s="1" t="n">
        <f aca="false">+G1192+H1192</f>
        <v>9</v>
      </c>
      <c r="G1192" s="1" t="n">
        <v>2</v>
      </c>
      <c r="H1192" s="1" t="n">
        <v>7</v>
      </c>
      <c r="I1192" s="1" t="n">
        <f aca="false">+J1192+M1192+Q1192</f>
        <v>196</v>
      </c>
      <c r="J1192" s="1" t="n">
        <f aca="false">+K1192+L1192</f>
        <v>71</v>
      </c>
      <c r="K1192" s="1" t="n">
        <v>37</v>
      </c>
      <c r="L1192" s="1" t="n">
        <v>34</v>
      </c>
      <c r="M1192" s="1" t="n">
        <f aca="false">+N1192+O1192+P1192</f>
        <v>65</v>
      </c>
      <c r="N1192" s="1" t="n">
        <v>27</v>
      </c>
      <c r="O1192" s="1" t="n">
        <v>35</v>
      </c>
      <c r="P1192" s="1" t="n">
        <v>3</v>
      </c>
      <c r="Q1192" s="1" t="n">
        <v>60</v>
      </c>
      <c r="R1192" s="1" t="n">
        <f aca="false">+S1192+X1192</f>
        <v>77</v>
      </c>
      <c r="S1192" s="1" t="n">
        <f aca="false">+T1192+U1192+V1192+W1192</f>
        <v>55</v>
      </c>
      <c r="T1192" s="1" t="n">
        <v>37</v>
      </c>
      <c r="U1192" s="1" t="n">
        <v>13</v>
      </c>
      <c r="V1192" s="1" t="n">
        <v>5</v>
      </c>
      <c r="W1192" s="1" t="n">
        <v>0</v>
      </c>
      <c r="X1192" s="1" t="n">
        <v>22</v>
      </c>
      <c r="Y1192" s="1" t="n">
        <f aca="false">+Z1192+AA1192</f>
        <v>52</v>
      </c>
      <c r="Z1192" s="1" t="n">
        <v>48</v>
      </c>
      <c r="AA1192" s="1" t="n">
        <v>4</v>
      </c>
    </row>
    <row r="1193" customFormat="false" ht="10.2" hidden="false" customHeight="false" outlineLevel="0" collapsed="false">
      <c r="A1193" s="18" t="s">
        <v>187</v>
      </c>
      <c r="B1193" s="1" t="n">
        <v>487</v>
      </c>
      <c r="C1193" s="1" t="n">
        <f aca="false">+D1193+E1193</f>
        <v>89</v>
      </c>
      <c r="D1193" s="1" t="n">
        <v>53</v>
      </c>
      <c r="E1193" s="1" t="n">
        <v>36</v>
      </c>
      <c r="F1193" s="1" t="n">
        <f aca="false">+G1193+H1193</f>
        <v>9</v>
      </c>
      <c r="G1193" s="1" t="n">
        <v>1</v>
      </c>
      <c r="H1193" s="1" t="n">
        <v>8</v>
      </c>
      <c r="I1193" s="1" t="n">
        <f aca="false">+J1193+M1193+Q1193</f>
        <v>180</v>
      </c>
      <c r="J1193" s="1" t="n">
        <f aca="false">+K1193+L1193</f>
        <v>85</v>
      </c>
      <c r="K1193" s="1" t="n">
        <v>49</v>
      </c>
      <c r="L1193" s="1" t="n">
        <v>36</v>
      </c>
      <c r="M1193" s="1" t="n">
        <f aca="false">+N1193+O1193+P1193</f>
        <v>44</v>
      </c>
      <c r="N1193" s="1" t="n">
        <v>24</v>
      </c>
      <c r="O1193" s="1" t="n">
        <v>17</v>
      </c>
      <c r="P1193" s="1" t="n">
        <v>3</v>
      </c>
      <c r="Q1193" s="1" t="n">
        <v>51</v>
      </c>
      <c r="R1193" s="1" t="n">
        <f aca="false">+S1193+X1193</f>
        <v>102</v>
      </c>
      <c r="S1193" s="1" t="n">
        <f aca="false">+T1193+U1193+V1193+W1193</f>
        <v>84</v>
      </c>
      <c r="T1193" s="1" t="n">
        <v>66</v>
      </c>
      <c r="U1193" s="1" t="n">
        <v>12</v>
      </c>
      <c r="V1193" s="1" t="n">
        <v>5</v>
      </c>
      <c r="W1193" s="1" t="n">
        <v>1</v>
      </c>
      <c r="X1193" s="1" t="n">
        <v>18</v>
      </c>
      <c r="Y1193" s="1" t="n">
        <f aca="false">+Z1193+AA1193</f>
        <v>107</v>
      </c>
      <c r="Z1193" s="1" t="n">
        <v>96</v>
      </c>
      <c r="AA1193" s="1" t="n">
        <v>11</v>
      </c>
    </row>
    <row r="1194" customFormat="false" ht="10.2" hidden="false" customHeight="false" outlineLevel="0" collapsed="false">
      <c r="A1194" s="18" t="s">
        <v>188</v>
      </c>
      <c r="B1194" s="1" t="n">
        <v>426</v>
      </c>
      <c r="C1194" s="1" t="n">
        <f aca="false">+D1194+E1194</f>
        <v>97</v>
      </c>
      <c r="D1194" s="1" t="n">
        <v>63</v>
      </c>
      <c r="E1194" s="1" t="n">
        <v>34</v>
      </c>
      <c r="F1194" s="1" t="n">
        <f aca="false">+G1194+H1194</f>
        <v>5</v>
      </c>
      <c r="G1194" s="1" t="n">
        <v>0</v>
      </c>
      <c r="H1194" s="1" t="n">
        <v>5</v>
      </c>
      <c r="I1194" s="1" t="n">
        <f aca="false">+J1194+M1194+Q1194</f>
        <v>184</v>
      </c>
      <c r="J1194" s="1" t="n">
        <f aca="false">+K1194+L1194</f>
        <v>78</v>
      </c>
      <c r="K1194" s="1" t="n">
        <v>52</v>
      </c>
      <c r="L1194" s="1" t="n">
        <v>26</v>
      </c>
      <c r="M1194" s="1" t="n">
        <f aca="false">+N1194+O1194+P1194</f>
        <v>47</v>
      </c>
      <c r="N1194" s="1" t="n">
        <v>29</v>
      </c>
      <c r="O1194" s="1" t="n">
        <v>18</v>
      </c>
      <c r="P1194" s="1" t="n">
        <v>0</v>
      </c>
      <c r="Q1194" s="1" t="n">
        <v>59</v>
      </c>
      <c r="R1194" s="1" t="n">
        <f aca="false">+S1194+X1194</f>
        <v>73</v>
      </c>
      <c r="S1194" s="1" t="n">
        <f aca="false">+T1194+U1194+V1194+W1194</f>
        <v>52</v>
      </c>
      <c r="T1194" s="1" t="n">
        <v>38</v>
      </c>
      <c r="U1194" s="1" t="n">
        <v>10</v>
      </c>
      <c r="V1194" s="1" t="n">
        <v>2</v>
      </c>
      <c r="W1194" s="1" t="n">
        <v>2</v>
      </c>
      <c r="X1194" s="1" t="n">
        <v>21</v>
      </c>
      <c r="Y1194" s="1" t="n">
        <f aca="false">+Z1194+AA1194</f>
        <v>67</v>
      </c>
      <c r="Z1194" s="1" t="n">
        <v>56</v>
      </c>
      <c r="AA1194" s="1" t="n">
        <v>11</v>
      </c>
    </row>
    <row r="1195" customFormat="false" ht="10.2" hidden="false" customHeight="false" outlineLevel="0" collapsed="false">
      <c r="A1195" s="18" t="s">
        <v>189</v>
      </c>
      <c r="B1195" s="1" t="n">
        <v>582</v>
      </c>
      <c r="C1195" s="1" t="n">
        <f aca="false">+D1195+E1195</f>
        <v>131</v>
      </c>
      <c r="D1195" s="1" t="n">
        <v>82</v>
      </c>
      <c r="E1195" s="1" t="n">
        <v>49</v>
      </c>
      <c r="F1195" s="1" t="n">
        <f aca="false">+G1195+H1195</f>
        <v>8</v>
      </c>
      <c r="G1195" s="1" t="n">
        <v>2</v>
      </c>
      <c r="H1195" s="1" t="n">
        <v>6</v>
      </c>
      <c r="I1195" s="1" t="n">
        <f aca="false">+J1195+M1195+Q1195</f>
        <v>235</v>
      </c>
      <c r="J1195" s="1" t="n">
        <f aca="false">+K1195+L1195</f>
        <v>107</v>
      </c>
      <c r="K1195" s="1" t="n">
        <v>72</v>
      </c>
      <c r="L1195" s="1" t="n">
        <v>35</v>
      </c>
      <c r="M1195" s="1" t="n">
        <f aca="false">+N1195+O1195+P1195</f>
        <v>49</v>
      </c>
      <c r="N1195" s="1" t="n">
        <v>21</v>
      </c>
      <c r="O1195" s="1" t="n">
        <v>23</v>
      </c>
      <c r="P1195" s="1" t="n">
        <v>5</v>
      </c>
      <c r="Q1195" s="1" t="n">
        <v>79</v>
      </c>
      <c r="R1195" s="1" t="n">
        <f aca="false">+S1195+X1195</f>
        <v>104</v>
      </c>
      <c r="S1195" s="1" t="n">
        <f aca="false">+T1195+U1195+V1195+W1195</f>
        <v>78</v>
      </c>
      <c r="T1195" s="1" t="n">
        <v>64</v>
      </c>
      <c r="U1195" s="1" t="n">
        <v>11</v>
      </c>
      <c r="V1195" s="1" t="n">
        <v>3</v>
      </c>
      <c r="W1195" s="1" t="n">
        <v>0</v>
      </c>
      <c r="X1195" s="1" t="n">
        <v>26</v>
      </c>
      <c r="Y1195" s="1" t="n">
        <f aca="false">+Z1195+AA1195</f>
        <v>104</v>
      </c>
      <c r="Z1195" s="1" t="n">
        <v>86</v>
      </c>
      <c r="AA1195" s="1" t="n">
        <v>18</v>
      </c>
    </row>
    <row r="1196" customFormat="false" ht="10.2" hidden="false" customHeight="false" outlineLevel="0" collapsed="false">
      <c r="A1196" s="18" t="s">
        <v>190</v>
      </c>
      <c r="B1196" s="1" t="n">
        <v>669</v>
      </c>
      <c r="C1196" s="1" t="n">
        <f aca="false">+D1196+E1196</f>
        <v>201</v>
      </c>
      <c r="D1196" s="1" t="n">
        <v>92</v>
      </c>
      <c r="E1196" s="1" t="n">
        <v>109</v>
      </c>
      <c r="F1196" s="1" t="n">
        <f aca="false">+G1196+H1196</f>
        <v>10</v>
      </c>
      <c r="G1196" s="1" t="n">
        <v>2</v>
      </c>
      <c r="H1196" s="1" t="n">
        <v>8</v>
      </c>
      <c r="I1196" s="1" t="n">
        <f aca="false">+J1196+M1196+Q1196</f>
        <v>269</v>
      </c>
      <c r="J1196" s="1" t="n">
        <f aca="false">+K1196+L1196</f>
        <v>125</v>
      </c>
      <c r="K1196" s="1" t="n">
        <v>62</v>
      </c>
      <c r="L1196" s="1" t="n">
        <v>63</v>
      </c>
      <c r="M1196" s="1" t="n">
        <f aca="false">+N1196+O1196+P1196</f>
        <v>59</v>
      </c>
      <c r="N1196" s="1" t="n">
        <v>35</v>
      </c>
      <c r="O1196" s="1" t="n">
        <v>21</v>
      </c>
      <c r="P1196" s="1" t="n">
        <v>3</v>
      </c>
      <c r="Q1196" s="1" t="n">
        <v>85</v>
      </c>
      <c r="R1196" s="1" t="n">
        <f aca="false">+S1196+X1196</f>
        <v>104</v>
      </c>
      <c r="S1196" s="1" t="n">
        <f aca="false">+T1196+U1196+V1196+W1196</f>
        <v>81</v>
      </c>
      <c r="T1196" s="1" t="n">
        <v>55</v>
      </c>
      <c r="U1196" s="1" t="n">
        <v>19</v>
      </c>
      <c r="V1196" s="1" t="n">
        <v>6</v>
      </c>
      <c r="W1196" s="1" t="n">
        <v>1</v>
      </c>
      <c r="X1196" s="1" t="n">
        <v>23</v>
      </c>
      <c r="Y1196" s="1" t="n">
        <f aca="false">+Z1196+AA1196</f>
        <v>85</v>
      </c>
      <c r="Z1196" s="1" t="n">
        <v>76</v>
      </c>
      <c r="AA1196" s="1" t="n">
        <v>9</v>
      </c>
    </row>
    <row r="1197" customFormat="false" ht="10.2" hidden="false" customHeight="false" outlineLevel="0" collapsed="false">
      <c r="A1197" s="18" t="s">
        <v>191</v>
      </c>
      <c r="B1197" s="1" t="n">
        <v>271</v>
      </c>
      <c r="C1197" s="1" t="n">
        <f aca="false">+D1197+E1197</f>
        <v>58</v>
      </c>
      <c r="D1197" s="1" t="n">
        <v>29</v>
      </c>
      <c r="E1197" s="1" t="n">
        <v>29</v>
      </c>
      <c r="F1197" s="1" t="n">
        <f aca="false">+G1197+H1197</f>
        <v>5</v>
      </c>
      <c r="G1197" s="1" t="n">
        <v>2</v>
      </c>
      <c r="H1197" s="1" t="n">
        <v>3</v>
      </c>
      <c r="I1197" s="1" t="n">
        <f aca="false">+J1197+M1197+Q1197</f>
        <v>114</v>
      </c>
      <c r="J1197" s="1" t="n">
        <f aca="false">+K1197+L1197</f>
        <v>43</v>
      </c>
      <c r="K1197" s="1" t="n">
        <v>26</v>
      </c>
      <c r="L1197" s="1" t="n">
        <v>17</v>
      </c>
      <c r="M1197" s="1" t="n">
        <f aca="false">+N1197+O1197+P1197</f>
        <v>34</v>
      </c>
      <c r="N1197" s="1" t="n">
        <v>15</v>
      </c>
      <c r="O1197" s="1" t="n">
        <v>14</v>
      </c>
      <c r="P1197" s="1" t="n">
        <v>5</v>
      </c>
      <c r="Q1197" s="1" t="n">
        <v>37</v>
      </c>
      <c r="R1197" s="1" t="n">
        <f aca="false">+S1197+X1197</f>
        <v>49</v>
      </c>
      <c r="S1197" s="1" t="n">
        <f aca="false">+T1197+U1197+V1197+W1197</f>
        <v>38</v>
      </c>
      <c r="T1197" s="1" t="n">
        <v>22</v>
      </c>
      <c r="U1197" s="1" t="n">
        <v>13</v>
      </c>
      <c r="V1197" s="1" t="n">
        <v>2</v>
      </c>
      <c r="W1197" s="1" t="n">
        <v>1</v>
      </c>
      <c r="X1197" s="1" t="n">
        <v>11</v>
      </c>
      <c r="Y1197" s="1" t="n">
        <f aca="false">+Z1197+AA1197</f>
        <v>45</v>
      </c>
      <c r="Z1197" s="1" t="n">
        <v>45</v>
      </c>
      <c r="AA1197" s="1" t="n">
        <v>0</v>
      </c>
    </row>
    <row r="1198" customFormat="false" ht="10.2" hidden="false" customHeight="false" outlineLevel="0" collapsed="false">
      <c r="A1198" s="18" t="s">
        <v>192</v>
      </c>
      <c r="B1198" s="1" t="n">
        <v>487</v>
      </c>
      <c r="C1198" s="1" t="n">
        <f aca="false">+D1198+E1198</f>
        <v>118</v>
      </c>
      <c r="D1198" s="1" t="n">
        <v>60</v>
      </c>
      <c r="E1198" s="1" t="n">
        <v>58</v>
      </c>
      <c r="F1198" s="1" t="n">
        <f aca="false">+G1198+H1198</f>
        <v>6</v>
      </c>
      <c r="G1198" s="1" t="n">
        <v>0</v>
      </c>
      <c r="H1198" s="1" t="n">
        <v>6</v>
      </c>
      <c r="I1198" s="1" t="n">
        <f aca="false">+J1198+M1198+Q1198</f>
        <v>197</v>
      </c>
      <c r="J1198" s="1" t="n">
        <f aca="false">+K1198+L1198</f>
        <v>70</v>
      </c>
      <c r="K1198" s="1" t="n">
        <v>29</v>
      </c>
      <c r="L1198" s="1" t="n">
        <v>41</v>
      </c>
      <c r="M1198" s="1" t="n">
        <f aca="false">+N1198+O1198+P1198</f>
        <v>58</v>
      </c>
      <c r="N1198" s="1" t="n">
        <v>30</v>
      </c>
      <c r="O1198" s="1" t="n">
        <v>23</v>
      </c>
      <c r="P1198" s="1" t="n">
        <v>5</v>
      </c>
      <c r="Q1198" s="1" t="n">
        <v>69</v>
      </c>
      <c r="R1198" s="1" t="n">
        <f aca="false">+S1198+X1198</f>
        <v>84</v>
      </c>
      <c r="S1198" s="1" t="n">
        <f aca="false">+T1198+U1198+V1198+W1198</f>
        <v>63</v>
      </c>
      <c r="T1198" s="1" t="n">
        <v>42</v>
      </c>
      <c r="U1198" s="1" t="n">
        <v>17</v>
      </c>
      <c r="V1198" s="1" t="n">
        <v>3</v>
      </c>
      <c r="W1198" s="1" t="n">
        <v>1</v>
      </c>
      <c r="X1198" s="1" t="n">
        <v>21</v>
      </c>
      <c r="Y1198" s="1" t="n">
        <f aca="false">+Z1198+AA1198</f>
        <v>82</v>
      </c>
      <c r="Z1198" s="1" t="n">
        <v>70</v>
      </c>
      <c r="AA1198" s="1" t="n">
        <v>12</v>
      </c>
    </row>
    <row r="1199" customFormat="false" ht="10.2" hidden="false" customHeight="false" outlineLevel="0" collapsed="false">
      <c r="A1199" s="18" t="s">
        <v>193</v>
      </c>
      <c r="B1199" s="1" t="n">
        <v>333</v>
      </c>
      <c r="C1199" s="1" t="n">
        <f aca="false">+D1199+E1199</f>
        <v>113</v>
      </c>
      <c r="D1199" s="1" t="n">
        <v>47</v>
      </c>
      <c r="E1199" s="1" t="n">
        <v>66</v>
      </c>
      <c r="F1199" s="1" t="n">
        <f aca="false">+G1199+H1199</f>
        <v>2</v>
      </c>
      <c r="G1199" s="1" t="n">
        <v>0</v>
      </c>
      <c r="H1199" s="1" t="n">
        <v>2</v>
      </c>
      <c r="I1199" s="1" t="n">
        <f aca="false">+J1199+M1199+Q1199</f>
        <v>123</v>
      </c>
      <c r="J1199" s="1" t="n">
        <f aca="false">+K1199+L1199</f>
        <v>58</v>
      </c>
      <c r="K1199" s="1" t="n">
        <v>25</v>
      </c>
      <c r="L1199" s="1" t="n">
        <v>33</v>
      </c>
      <c r="M1199" s="1" t="n">
        <f aca="false">+N1199+O1199+P1199</f>
        <v>41</v>
      </c>
      <c r="N1199" s="1" t="n">
        <v>20</v>
      </c>
      <c r="O1199" s="1" t="n">
        <v>19</v>
      </c>
      <c r="P1199" s="1" t="n">
        <v>2</v>
      </c>
      <c r="Q1199" s="1" t="n">
        <v>24</v>
      </c>
      <c r="R1199" s="1" t="n">
        <f aca="false">+S1199+X1199</f>
        <v>34</v>
      </c>
      <c r="S1199" s="1" t="n">
        <f aca="false">+T1199+U1199+V1199+W1199</f>
        <v>26</v>
      </c>
      <c r="T1199" s="1" t="n">
        <v>14</v>
      </c>
      <c r="U1199" s="1" t="n">
        <v>8</v>
      </c>
      <c r="V1199" s="1" t="n">
        <v>4</v>
      </c>
      <c r="W1199" s="1" t="n">
        <v>0</v>
      </c>
      <c r="X1199" s="1" t="n">
        <v>8</v>
      </c>
      <c r="Y1199" s="1" t="n">
        <f aca="false">+Z1199+AA1199</f>
        <v>61</v>
      </c>
      <c r="Z1199" s="1" t="n">
        <v>53</v>
      </c>
      <c r="AA1199" s="1" t="n">
        <v>8</v>
      </c>
    </row>
    <row r="1200" customFormat="false" ht="10.2" hidden="false" customHeight="false" outlineLevel="0" collapsed="false">
      <c r="A1200" s="18" t="s">
        <v>194</v>
      </c>
      <c r="B1200" s="1" t="n">
        <v>419</v>
      </c>
      <c r="C1200" s="1" t="n">
        <f aca="false">+D1200+E1200</f>
        <v>150</v>
      </c>
      <c r="D1200" s="1" t="n">
        <v>84</v>
      </c>
      <c r="E1200" s="1" t="n">
        <v>66</v>
      </c>
      <c r="F1200" s="1" t="n">
        <f aca="false">+G1200+H1200</f>
        <v>12</v>
      </c>
      <c r="G1200" s="1" t="n">
        <v>0</v>
      </c>
      <c r="H1200" s="1" t="n">
        <v>12</v>
      </c>
      <c r="I1200" s="1" t="n">
        <f aca="false">+J1200+M1200+Q1200</f>
        <v>157</v>
      </c>
      <c r="J1200" s="1" t="n">
        <f aca="false">+K1200+L1200</f>
        <v>74</v>
      </c>
      <c r="K1200" s="1" t="n">
        <v>41</v>
      </c>
      <c r="L1200" s="1" t="n">
        <v>33</v>
      </c>
      <c r="M1200" s="1" t="n">
        <f aca="false">+N1200+O1200+P1200</f>
        <v>33</v>
      </c>
      <c r="N1200" s="1" t="n">
        <v>17</v>
      </c>
      <c r="O1200" s="1" t="n">
        <v>15</v>
      </c>
      <c r="P1200" s="1" t="n">
        <v>1</v>
      </c>
      <c r="Q1200" s="1" t="n">
        <v>50</v>
      </c>
      <c r="R1200" s="1" t="n">
        <f aca="false">+S1200+X1200</f>
        <v>55</v>
      </c>
      <c r="S1200" s="1" t="n">
        <f aca="false">+T1200+U1200+V1200+W1200</f>
        <v>42</v>
      </c>
      <c r="T1200" s="1" t="n">
        <v>34</v>
      </c>
      <c r="U1200" s="1" t="n">
        <v>5</v>
      </c>
      <c r="V1200" s="1" t="n">
        <v>3</v>
      </c>
      <c r="W1200" s="1" t="n">
        <v>0</v>
      </c>
      <c r="X1200" s="1" t="n">
        <v>13</v>
      </c>
      <c r="Y1200" s="1" t="n">
        <f aca="false">+Z1200+AA1200</f>
        <v>45</v>
      </c>
      <c r="Z1200" s="1" t="n">
        <v>39</v>
      </c>
      <c r="AA1200" s="1" t="n">
        <v>6</v>
      </c>
    </row>
    <row r="1201" customFormat="false" ht="10.2" hidden="false" customHeight="false" outlineLevel="0" collapsed="false">
      <c r="A1201" s="18" t="s">
        <v>195</v>
      </c>
      <c r="B1201" s="1" t="n">
        <v>726</v>
      </c>
      <c r="C1201" s="1" t="n">
        <f aca="false">+D1201+E1201</f>
        <v>229</v>
      </c>
      <c r="D1201" s="1" t="n">
        <v>115</v>
      </c>
      <c r="E1201" s="1" t="n">
        <v>114</v>
      </c>
      <c r="F1201" s="1" t="n">
        <f aca="false">+G1201+H1201</f>
        <v>13</v>
      </c>
      <c r="G1201" s="1" t="n">
        <v>0</v>
      </c>
      <c r="H1201" s="1" t="n">
        <v>13</v>
      </c>
      <c r="I1201" s="1" t="n">
        <f aca="false">+J1201+M1201+Q1201</f>
        <v>277</v>
      </c>
      <c r="J1201" s="1" t="n">
        <f aca="false">+K1201+L1201</f>
        <v>122</v>
      </c>
      <c r="K1201" s="1" t="n">
        <v>64</v>
      </c>
      <c r="L1201" s="1" t="n">
        <v>58</v>
      </c>
      <c r="M1201" s="1" t="n">
        <f aca="false">+N1201+O1201+P1201</f>
        <v>71</v>
      </c>
      <c r="N1201" s="1" t="n">
        <v>40</v>
      </c>
      <c r="O1201" s="1" t="n">
        <v>26</v>
      </c>
      <c r="P1201" s="1" t="n">
        <v>5</v>
      </c>
      <c r="Q1201" s="1" t="n">
        <v>84</v>
      </c>
      <c r="R1201" s="1" t="n">
        <f aca="false">+S1201+X1201</f>
        <v>116</v>
      </c>
      <c r="S1201" s="1" t="n">
        <f aca="false">+T1201+U1201+V1201+W1201</f>
        <v>92</v>
      </c>
      <c r="T1201" s="1" t="n">
        <v>67</v>
      </c>
      <c r="U1201" s="1" t="n">
        <v>17</v>
      </c>
      <c r="V1201" s="1" t="n">
        <v>8</v>
      </c>
      <c r="W1201" s="1" t="n">
        <v>0</v>
      </c>
      <c r="X1201" s="1" t="n">
        <v>24</v>
      </c>
      <c r="Y1201" s="1" t="n">
        <f aca="false">+Z1201+AA1201</f>
        <v>91</v>
      </c>
      <c r="Z1201" s="1" t="n">
        <v>83</v>
      </c>
      <c r="AA1201" s="1" t="n">
        <v>8</v>
      </c>
    </row>
    <row r="1202" customFormat="false" ht="10.2" hidden="false" customHeight="false" outlineLevel="0" collapsed="false">
      <c r="A1202" s="18" t="s">
        <v>196</v>
      </c>
      <c r="B1202" s="1" t="n">
        <v>705</v>
      </c>
      <c r="C1202" s="1" t="n">
        <f aca="false">+D1202+E1202</f>
        <v>183</v>
      </c>
      <c r="D1202" s="1" t="n">
        <v>97</v>
      </c>
      <c r="E1202" s="1" t="n">
        <v>86</v>
      </c>
      <c r="F1202" s="1" t="n">
        <f aca="false">+G1202+H1202</f>
        <v>12</v>
      </c>
      <c r="G1202" s="1" t="n">
        <v>0</v>
      </c>
      <c r="H1202" s="1" t="n">
        <v>12</v>
      </c>
      <c r="I1202" s="1" t="n">
        <f aca="false">+J1202+M1202+Q1202</f>
        <v>296</v>
      </c>
      <c r="J1202" s="1" t="n">
        <f aca="false">+K1202+L1202</f>
        <v>124</v>
      </c>
      <c r="K1202" s="1" t="n">
        <v>75</v>
      </c>
      <c r="L1202" s="1" t="n">
        <v>49</v>
      </c>
      <c r="M1202" s="1" t="n">
        <f aca="false">+N1202+O1202+P1202</f>
        <v>83</v>
      </c>
      <c r="N1202" s="1" t="n">
        <v>36</v>
      </c>
      <c r="O1202" s="1" t="n">
        <v>43</v>
      </c>
      <c r="P1202" s="1" t="n">
        <v>4</v>
      </c>
      <c r="Q1202" s="1" t="n">
        <v>89</v>
      </c>
      <c r="R1202" s="1" t="n">
        <f aca="false">+S1202+X1202</f>
        <v>112</v>
      </c>
      <c r="S1202" s="1" t="n">
        <f aca="false">+T1202+U1202+V1202+W1202</f>
        <v>85</v>
      </c>
      <c r="T1202" s="1" t="n">
        <v>58</v>
      </c>
      <c r="U1202" s="1" t="n">
        <v>19</v>
      </c>
      <c r="V1202" s="1" t="n">
        <v>6</v>
      </c>
      <c r="W1202" s="1" t="n">
        <v>2</v>
      </c>
      <c r="X1202" s="1" t="n">
        <v>27</v>
      </c>
      <c r="Y1202" s="1" t="n">
        <f aca="false">+Z1202+AA1202</f>
        <v>102</v>
      </c>
      <c r="Z1202" s="1" t="n">
        <v>93</v>
      </c>
      <c r="AA1202" s="1" t="n">
        <v>9</v>
      </c>
    </row>
    <row r="1203" customFormat="false" ht="10.2" hidden="false" customHeight="false" outlineLevel="0" collapsed="false">
      <c r="A1203" s="18" t="s">
        <v>197</v>
      </c>
      <c r="B1203" s="1" t="n">
        <v>649</v>
      </c>
      <c r="C1203" s="1" t="n">
        <f aca="false">+D1203+E1203</f>
        <v>270</v>
      </c>
      <c r="D1203" s="1" t="n">
        <v>97</v>
      </c>
      <c r="E1203" s="1" t="n">
        <v>173</v>
      </c>
      <c r="F1203" s="1" t="n">
        <f aca="false">+G1203+H1203</f>
        <v>7</v>
      </c>
      <c r="G1203" s="1" t="n">
        <v>0</v>
      </c>
      <c r="H1203" s="1" t="n">
        <v>7</v>
      </c>
      <c r="I1203" s="1" t="n">
        <f aca="false">+J1203+M1203+Q1203</f>
        <v>233</v>
      </c>
      <c r="J1203" s="1" t="n">
        <f aca="false">+K1203+L1203</f>
        <v>103</v>
      </c>
      <c r="K1203" s="1" t="n">
        <v>33</v>
      </c>
      <c r="L1203" s="1" t="n">
        <v>70</v>
      </c>
      <c r="M1203" s="1" t="n">
        <f aca="false">+N1203+O1203+P1203</f>
        <v>59</v>
      </c>
      <c r="N1203" s="1" t="n">
        <v>35</v>
      </c>
      <c r="O1203" s="1" t="n">
        <v>22</v>
      </c>
      <c r="P1203" s="1" t="n">
        <v>2</v>
      </c>
      <c r="Q1203" s="1" t="n">
        <v>71</v>
      </c>
      <c r="R1203" s="1" t="n">
        <f aca="false">+S1203+X1203</f>
        <v>84</v>
      </c>
      <c r="S1203" s="1" t="n">
        <f aca="false">+T1203+U1203+V1203+W1203</f>
        <v>62</v>
      </c>
      <c r="T1203" s="1" t="n">
        <v>49</v>
      </c>
      <c r="U1203" s="1" t="n">
        <v>9</v>
      </c>
      <c r="V1203" s="1" t="n">
        <v>3</v>
      </c>
      <c r="W1203" s="1" t="n">
        <v>1</v>
      </c>
      <c r="X1203" s="1" t="n">
        <v>22</v>
      </c>
      <c r="Y1203" s="1" t="n">
        <f aca="false">+Z1203+AA1203</f>
        <v>55</v>
      </c>
      <c r="Z1203" s="1" t="n">
        <v>47</v>
      </c>
      <c r="AA1203" s="1" t="n">
        <v>8</v>
      </c>
    </row>
    <row r="1204" customFormat="false" ht="10.2" hidden="false" customHeight="false" outlineLevel="0" collapsed="false">
      <c r="A1204" s="18" t="s">
        <v>198</v>
      </c>
      <c r="B1204" s="1" t="n">
        <v>512</v>
      </c>
      <c r="C1204" s="1" t="n">
        <f aca="false">+D1204+E1204</f>
        <v>153</v>
      </c>
      <c r="D1204" s="1" t="n">
        <v>67</v>
      </c>
      <c r="E1204" s="1" t="n">
        <v>86</v>
      </c>
      <c r="F1204" s="1" t="n">
        <f aca="false">+G1204+H1204</f>
        <v>6</v>
      </c>
      <c r="G1204" s="1" t="n">
        <v>3</v>
      </c>
      <c r="H1204" s="1" t="n">
        <v>3</v>
      </c>
      <c r="I1204" s="1" t="n">
        <f aca="false">+J1204+M1204+Q1204</f>
        <v>233</v>
      </c>
      <c r="J1204" s="1" t="n">
        <f aca="false">+K1204+L1204</f>
        <v>111</v>
      </c>
      <c r="K1204" s="1" t="n">
        <v>51</v>
      </c>
      <c r="L1204" s="1" t="n">
        <v>60</v>
      </c>
      <c r="M1204" s="1" t="n">
        <f aca="false">+N1204+O1204+P1204</f>
        <v>62</v>
      </c>
      <c r="N1204" s="1" t="n">
        <v>24</v>
      </c>
      <c r="O1204" s="1" t="n">
        <v>38</v>
      </c>
      <c r="P1204" s="1" t="n">
        <v>0</v>
      </c>
      <c r="Q1204" s="1" t="n">
        <v>60</v>
      </c>
      <c r="R1204" s="1" t="n">
        <f aca="false">+S1204+X1204</f>
        <v>67</v>
      </c>
      <c r="S1204" s="1" t="n">
        <f aca="false">+T1204+U1204+V1204+W1204</f>
        <v>55</v>
      </c>
      <c r="T1204" s="1" t="n">
        <v>38</v>
      </c>
      <c r="U1204" s="1" t="n">
        <v>13</v>
      </c>
      <c r="V1204" s="1" t="n">
        <v>3</v>
      </c>
      <c r="W1204" s="1" t="n">
        <v>1</v>
      </c>
      <c r="X1204" s="1" t="n">
        <v>12</v>
      </c>
      <c r="Y1204" s="1" t="n">
        <f aca="false">+Z1204+AA1204</f>
        <v>53</v>
      </c>
      <c r="Z1204" s="1" t="n">
        <v>51</v>
      </c>
      <c r="AA1204" s="1" t="n">
        <v>2</v>
      </c>
    </row>
    <row r="1205" customFormat="false" ht="10.2" hidden="false" customHeight="false" outlineLevel="0" collapsed="false">
      <c r="A1205" s="18" t="s">
        <v>199</v>
      </c>
      <c r="B1205" s="1" t="n">
        <v>448</v>
      </c>
      <c r="C1205" s="1" t="n">
        <f aca="false">+D1205+E1205</f>
        <v>168</v>
      </c>
      <c r="D1205" s="1" t="n">
        <v>82</v>
      </c>
      <c r="E1205" s="1" t="n">
        <v>86</v>
      </c>
      <c r="F1205" s="1" t="n">
        <f aca="false">+G1205+H1205</f>
        <v>8</v>
      </c>
      <c r="G1205" s="1" t="n">
        <v>1</v>
      </c>
      <c r="H1205" s="1" t="n">
        <v>7</v>
      </c>
      <c r="I1205" s="1" t="n">
        <f aca="false">+J1205+M1205+Q1205</f>
        <v>175</v>
      </c>
      <c r="J1205" s="1" t="n">
        <f aca="false">+K1205+L1205</f>
        <v>74</v>
      </c>
      <c r="K1205" s="1" t="n">
        <v>29</v>
      </c>
      <c r="L1205" s="1" t="n">
        <v>45</v>
      </c>
      <c r="M1205" s="1" t="n">
        <f aca="false">+N1205+O1205+P1205</f>
        <v>44</v>
      </c>
      <c r="N1205" s="1" t="n">
        <v>25</v>
      </c>
      <c r="O1205" s="1" t="n">
        <v>16</v>
      </c>
      <c r="P1205" s="1" t="n">
        <v>3</v>
      </c>
      <c r="Q1205" s="1" t="n">
        <v>57</v>
      </c>
      <c r="R1205" s="1" t="n">
        <f aca="false">+S1205+X1205</f>
        <v>65</v>
      </c>
      <c r="S1205" s="1" t="n">
        <f aca="false">+T1205+U1205+V1205+W1205</f>
        <v>53</v>
      </c>
      <c r="T1205" s="1" t="n">
        <v>36</v>
      </c>
      <c r="U1205" s="1" t="n">
        <v>14</v>
      </c>
      <c r="V1205" s="1" t="n">
        <v>3</v>
      </c>
      <c r="W1205" s="1" t="n">
        <v>0</v>
      </c>
      <c r="X1205" s="1" t="n">
        <v>12</v>
      </c>
      <c r="Y1205" s="1" t="n">
        <f aca="false">+Z1205+AA1205</f>
        <v>32</v>
      </c>
      <c r="Z1205" s="1" t="n">
        <v>25</v>
      </c>
      <c r="AA1205" s="1" t="n">
        <v>7</v>
      </c>
    </row>
    <row r="1206" customFormat="false" ht="10.2" hidden="false" customHeight="false" outlineLevel="0" collapsed="false">
      <c r="A1206" s="18" t="s">
        <v>200</v>
      </c>
      <c r="B1206" s="1" t="n">
        <v>473</v>
      </c>
      <c r="C1206" s="1" t="n">
        <f aca="false">+D1206+E1206</f>
        <v>185</v>
      </c>
      <c r="D1206" s="1" t="n">
        <v>88</v>
      </c>
      <c r="E1206" s="1" t="n">
        <v>97</v>
      </c>
      <c r="F1206" s="1" t="n">
        <f aca="false">+G1206+H1206</f>
        <v>6</v>
      </c>
      <c r="G1206" s="1" t="n">
        <v>2</v>
      </c>
      <c r="H1206" s="1" t="n">
        <v>4</v>
      </c>
      <c r="I1206" s="1" t="n">
        <f aca="false">+J1206+M1206+Q1206</f>
        <v>177</v>
      </c>
      <c r="J1206" s="1" t="n">
        <f aca="false">+K1206+L1206</f>
        <v>81</v>
      </c>
      <c r="K1206" s="1" t="n">
        <v>42</v>
      </c>
      <c r="L1206" s="1" t="n">
        <v>39</v>
      </c>
      <c r="M1206" s="1" t="n">
        <f aca="false">+N1206+O1206+P1206</f>
        <v>45</v>
      </c>
      <c r="N1206" s="1" t="n">
        <v>28</v>
      </c>
      <c r="O1206" s="1" t="n">
        <v>16</v>
      </c>
      <c r="P1206" s="1" t="n">
        <v>1</v>
      </c>
      <c r="Q1206" s="1" t="n">
        <v>51</v>
      </c>
      <c r="R1206" s="1" t="n">
        <f aca="false">+S1206+X1206</f>
        <v>58</v>
      </c>
      <c r="S1206" s="1" t="n">
        <f aca="false">+T1206+U1206+V1206+W1206</f>
        <v>37</v>
      </c>
      <c r="T1206" s="1" t="n">
        <v>29</v>
      </c>
      <c r="U1206" s="1" t="n">
        <v>7</v>
      </c>
      <c r="V1206" s="1" t="n">
        <v>1</v>
      </c>
      <c r="W1206" s="1" t="n">
        <v>0</v>
      </c>
      <c r="X1206" s="1" t="n">
        <v>21</v>
      </c>
      <c r="Y1206" s="1" t="n">
        <f aca="false">+Z1206+AA1206</f>
        <v>47</v>
      </c>
      <c r="Z1206" s="1" t="n">
        <v>40</v>
      </c>
      <c r="AA1206" s="1" t="n">
        <v>7</v>
      </c>
    </row>
    <row r="1207" customFormat="false" ht="10.2" hidden="false" customHeight="false" outlineLevel="0" collapsed="false">
      <c r="A1207" s="18" t="s">
        <v>201</v>
      </c>
      <c r="B1207" s="1" t="n">
        <v>379</v>
      </c>
      <c r="C1207" s="1" t="n">
        <f aca="false">+D1207+E1207</f>
        <v>107</v>
      </c>
      <c r="D1207" s="1" t="n">
        <v>77</v>
      </c>
      <c r="E1207" s="1" t="n">
        <v>30</v>
      </c>
      <c r="F1207" s="1" t="n">
        <f aca="false">+G1207+H1207</f>
        <v>5</v>
      </c>
      <c r="G1207" s="1" t="n">
        <v>0</v>
      </c>
      <c r="H1207" s="1" t="n">
        <v>5</v>
      </c>
      <c r="I1207" s="1" t="n">
        <f aca="false">+J1207+M1207+Q1207</f>
        <v>148</v>
      </c>
      <c r="J1207" s="1" t="n">
        <f aca="false">+K1207+L1207</f>
        <v>71</v>
      </c>
      <c r="K1207" s="1" t="n">
        <v>59</v>
      </c>
      <c r="L1207" s="1" t="n">
        <v>12</v>
      </c>
      <c r="M1207" s="1" t="n">
        <f aca="false">+N1207+O1207+P1207</f>
        <v>32</v>
      </c>
      <c r="N1207" s="1" t="n">
        <v>12</v>
      </c>
      <c r="O1207" s="1" t="n">
        <v>18</v>
      </c>
      <c r="P1207" s="1" t="n">
        <v>2</v>
      </c>
      <c r="Q1207" s="1" t="n">
        <v>45</v>
      </c>
      <c r="R1207" s="1" t="n">
        <f aca="false">+S1207+X1207</f>
        <v>70</v>
      </c>
      <c r="S1207" s="1" t="n">
        <f aca="false">+T1207+U1207+V1207+W1207</f>
        <v>52</v>
      </c>
      <c r="T1207" s="1" t="n">
        <v>40</v>
      </c>
      <c r="U1207" s="1" t="n">
        <v>9</v>
      </c>
      <c r="V1207" s="1" t="n">
        <v>3</v>
      </c>
      <c r="W1207" s="1" t="n">
        <v>0</v>
      </c>
      <c r="X1207" s="1" t="n">
        <v>18</v>
      </c>
      <c r="Y1207" s="1" t="n">
        <f aca="false">+Z1207+AA1207</f>
        <v>49</v>
      </c>
      <c r="Z1207" s="1" t="n">
        <v>45</v>
      </c>
      <c r="AA1207" s="1" t="n">
        <v>4</v>
      </c>
    </row>
    <row r="1208" customFormat="false" ht="10.2" hidden="false" customHeight="false" outlineLevel="0" collapsed="false">
      <c r="A1208" s="18" t="s">
        <v>254</v>
      </c>
      <c r="B1208" s="1" t="n">
        <v>518</v>
      </c>
      <c r="C1208" s="1" t="n">
        <f aca="false">+D1208+E1208</f>
        <v>150</v>
      </c>
      <c r="D1208" s="1" t="n">
        <v>83</v>
      </c>
      <c r="E1208" s="1" t="n">
        <v>67</v>
      </c>
      <c r="F1208" s="1" t="n">
        <f aca="false">+G1208+H1208</f>
        <v>13</v>
      </c>
      <c r="G1208" s="1" t="n">
        <v>3</v>
      </c>
      <c r="H1208" s="1" t="n">
        <v>10</v>
      </c>
      <c r="I1208" s="1" t="n">
        <f aca="false">+J1208+M1208+Q1208</f>
        <v>192</v>
      </c>
      <c r="J1208" s="1" t="n">
        <f aca="false">+K1208+L1208</f>
        <v>83</v>
      </c>
      <c r="K1208" s="1" t="n">
        <v>43</v>
      </c>
      <c r="L1208" s="1" t="n">
        <v>40</v>
      </c>
      <c r="M1208" s="1" t="n">
        <f aca="false">+N1208+O1208+P1208</f>
        <v>59</v>
      </c>
      <c r="N1208" s="1" t="n">
        <v>29</v>
      </c>
      <c r="O1208" s="1" t="n">
        <v>26</v>
      </c>
      <c r="P1208" s="1" t="n">
        <v>4</v>
      </c>
      <c r="Q1208" s="1" t="n">
        <v>50</v>
      </c>
      <c r="R1208" s="1" t="n">
        <f aca="false">+S1208+X1208</f>
        <v>100</v>
      </c>
      <c r="S1208" s="1" t="n">
        <f aca="false">+T1208+U1208+V1208+W1208</f>
        <v>69</v>
      </c>
      <c r="T1208" s="1" t="n">
        <v>53</v>
      </c>
      <c r="U1208" s="1" t="n">
        <v>12</v>
      </c>
      <c r="V1208" s="1" t="n">
        <v>4</v>
      </c>
      <c r="W1208" s="1" t="n">
        <v>0</v>
      </c>
      <c r="X1208" s="1" t="n">
        <v>31</v>
      </c>
      <c r="Y1208" s="1" t="n">
        <f aca="false">+Z1208+AA1208</f>
        <v>63</v>
      </c>
      <c r="Z1208" s="1" t="n">
        <v>57</v>
      </c>
      <c r="AA1208" s="1" t="n">
        <v>6</v>
      </c>
    </row>
    <row r="1209" customFormat="false" ht="10.2" hidden="false" customHeight="false" outlineLevel="0" collapsed="false">
      <c r="A1209" s="18" t="s">
        <v>202</v>
      </c>
      <c r="B1209" s="1" t="n">
        <v>428</v>
      </c>
      <c r="C1209" s="1" t="n">
        <f aca="false">+D1209+E1209</f>
        <v>118</v>
      </c>
      <c r="D1209" s="1" t="n">
        <v>50</v>
      </c>
      <c r="E1209" s="1" t="n">
        <v>68</v>
      </c>
      <c r="F1209" s="1" t="n">
        <f aca="false">+G1209+H1209</f>
        <v>8</v>
      </c>
      <c r="G1209" s="1" t="n">
        <v>1</v>
      </c>
      <c r="H1209" s="1" t="n">
        <v>7</v>
      </c>
      <c r="I1209" s="1" t="n">
        <f aca="false">+J1209+M1209+Q1209</f>
        <v>177</v>
      </c>
      <c r="J1209" s="1" t="n">
        <f aca="false">+K1209+L1209</f>
        <v>77</v>
      </c>
      <c r="K1209" s="1" t="n">
        <v>34</v>
      </c>
      <c r="L1209" s="1" t="n">
        <v>43</v>
      </c>
      <c r="M1209" s="1" t="n">
        <f aca="false">+N1209+O1209+P1209</f>
        <v>58</v>
      </c>
      <c r="N1209" s="1" t="n">
        <v>32</v>
      </c>
      <c r="O1209" s="1" t="n">
        <v>23</v>
      </c>
      <c r="P1209" s="1" t="n">
        <v>3</v>
      </c>
      <c r="Q1209" s="1" t="n">
        <v>42</v>
      </c>
      <c r="R1209" s="1" t="n">
        <f aca="false">+S1209+X1209</f>
        <v>55</v>
      </c>
      <c r="S1209" s="1" t="n">
        <f aca="false">+T1209+U1209+V1209+W1209</f>
        <v>41</v>
      </c>
      <c r="T1209" s="1" t="n">
        <v>28</v>
      </c>
      <c r="U1209" s="1" t="n">
        <v>9</v>
      </c>
      <c r="V1209" s="1" t="n">
        <v>3</v>
      </c>
      <c r="W1209" s="1" t="n">
        <v>1</v>
      </c>
      <c r="X1209" s="1" t="n">
        <v>14</v>
      </c>
      <c r="Y1209" s="1" t="n">
        <f aca="false">+Z1209+AA1209</f>
        <v>70</v>
      </c>
      <c r="Z1209" s="1" t="n">
        <v>63</v>
      </c>
      <c r="AA1209" s="1" t="n">
        <v>7</v>
      </c>
    </row>
    <row r="1210" customFormat="false" ht="10.2" hidden="false" customHeight="false" outlineLevel="0" collapsed="false">
      <c r="A1210" s="18" t="s">
        <v>203</v>
      </c>
      <c r="B1210" s="1" t="n">
        <v>625</v>
      </c>
      <c r="C1210" s="1" t="n">
        <f aca="false">+D1210+E1210</f>
        <v>205</v>
      </c>
      <c r="D1210" s="1" t="n">
        <v>90</v>
      </c>
      <c r="E1210" s="1" t="n">
        <v>115</v>
      </c>
      <c r="F1210" s="1" t="n">
        <f aca="false">+G1210+H1210</f>
        <v>7</v>
      </c>
      <c r="G1210" s="1" t="n">
        <v>3</v>
      </c>
      <c r="H1210" s="1" t="n">
        <v>4</v>
      </c>
      <c r="I1210" s="1" t="n">
        <f aca="false">+J1210+M1210+Q1210</f>
        <v>251</v>
      </c>
      <c r="J1210" s="1" t="n">
        <f aca="false">+K1210+L1210</f>
        <v>112</v>
      </c>
      <c r="K1210" s="1" t="n">
        <v>64</v>
      </c>
      <c r="L1210" s="1" t="n">
        <v>48</v>
      </c>
      <c r="M1210" s="1" t="n">
        <f aca="false">+N1210+O1210+P1210</f>
        <v>67</v>
      </c>
      <c r="N1210" s="1" t="n">
        <v>35</v>
      </c>
      <c r="O1210" s="1" t="n">
        <v>30</v>
      </c>
      <c r="P1210" s="1" t="n">
        <v>2</v>
      </c>
      <c r="Q1210" s="1" t="n">
        <v>72</v>
      </c>
      <c r="R1210" s="1" t="n">
        <f aca="false">+S1210+X1210</f>
        <v>70</v>
      </c>
      <c r="S1210" s="1" t="n">
        <f aca="false">+T1210+U1210+V1210+W1210</f>
        <v>53</v>
      </c>
      <c r="T1210" s="1" t="n">
        <v>36</v>
      </c>
      <c r="U1210" s="1" t="n">
        <v>13</v>
      </c>
      <c r="V1210" s="1" t="n">
        <v>4</v>
      </c>
      <c r="W1210" s="1" t="n">
        <v>0</v>
      </c>
      <c r="X1210" s="1" t="n">
        <v>17</v>
      </c>
      <c r="Y1210" s="1" t="n">
        <f aca="false">+Z1210+AA1210</f>
        <v>92</v>
      </c>
      <c r="Z1210" s="1" t="n">
        <v>82</v>
      </c>
      <c r="AA1210" s="1" t="n">
        <v>10</v>
      </c>
    </row>
    <row r="1211" customFormat="false" ht="10.2" hidden="false" customHeight="false" outlineLevel="0" collapsed="false">
      <c r="A1211" s="18" t="s">
        <v>204</v>
      </c>
      <c r="B1211" s="1" t="n">
        <v>694</v>
      </c>
      <c r="C1211" s="1" t="n">
        <f aca="false">+D1211+E1211</f>
        <v>197</v>
      </c>
      <c r="D1211" s="1" t="n">
        <v>107</v>
      </c>
      <c r="E1211" s="1" t="n">
        <v>90</v>
      </c>
      <c r="F1211" s="1" t="n">
        <f aca="false">+G1211+H1211</f>
        <v>14</v>
      </c>
      <c r="G1211" s="1" t="n">
        <v>3</v>
      </c>
      <c r="H1211" s="1" t="n">
        <v>11</v>
      </c>
      <c r="I1211" s="1" t="n">
        <f aca="false">+J1211+M1211+Q1211</f>
        <v>272</v>
      </c>
      <c r="J1211" s="1" t="n">
        <f aca="false">+K1211+L1211</f>
        <v>98</v>
      </c>
      <c r="K1211" s="1" t="n">
        <v>54</v>
      </c>
      <c r="L1211" s="1" t="n">
        <v>44</v>
      </c>
      <c r="M1211" s="1" t="n">
        <f aca="false">+N1211+O1211+P1211</f>
        <v>91</v>
      </c>
      <c r="N1211" s="1" t="n">
        <v>59</v>
      </c>
      <c r="O1211" s="1" t="n">
        <v>30</v>
      </c>
      <c r="P1211" s="1" t="n">
        <v>2</v>
      </c>
      <c r="Q1211" s="1" t="n">
        <v>83</v>
      </c>
      <c r="R1211" s="1" t="n">
        <f aca="false">+S1211+X1211</f>
        <v>124</v>
      </c>
      <c r="S1211" s="1" t="n">
        <f aca="false">+T1211+U1211+V1211+W1211</f>
        <v>92</v>
      </c>
      <c r="T1211" s="1" t="n">
        <v>70</v>
      </c>
      <c r="U1211" s="1" t="n">
        <v>20</v>
      </c>
      <c r="V1211" s="1" t="n">
        <v>1</v>
      </c>
      <c r="W1211" s="1" t="n">
        <v>1</v>
      </c>
      <c r="X1211" s="1" t="n">
        <v>32</v>
      </c>
      <c r="Y1211" s="1" t="n">
        <f aca="false">+Z1211+AA1211</f>
        <v>87</v>
      </c>
      <c r="Z1211" s="1" t="n">
        <v>73</v>
      </c>
      <c r="AA1211" s="1" t="n">
        <v>14</v>
      </c>
    </row>
    <row r="1212" customFormat="false" ht="10.2" hidden="false" customHeight="false" outlineLevel="0" collapsed="false">
      <c r="A1212" s="18" t="s">
        <v>205</v>
      </c>
      <c r="B1212" s="1" t="n">
        <v>674</v>
      </c>
      <c r="C1212" s="1" t="n">
        <f aca="false">+D1212+E1212</f>
        <v>191</v>
      </c>
      <c r="D1212" s="1" t="n">
        <v>101</v>
      </c>
      <c r="E1212" s="1" t="n">
        <v>90</v>
      </c>
      <c r="F1212" s="1" t="n">
        <f aca="false">+G1212+H1212</f>
        <v>5</v>
      </c>
      <c r="G1212" s="1" t="n">
        <v>1</v>
      </c>
      <c r="H1212" s="1" t="n">
        <v>4</v>
      </c>
      <c r="I1212" s="1" t="n">
        <f aca="false">+J1212+M1212+Q1212</f>
        <v>288</v>
      </c>
      <c r="J1212" s="1" t="n">
        <f aca="false">+K1212+L1212</f>
        <v>128</v>
      </c>
      <c r="K1212" s="1" t="n">
        <v>67</v>
      </c>
      <c r="L1212" s="1" t="n">
        <v>61</v>
      </c>
      <c r="M1212" s="1" t="n">
        <f aca="false">+N1212+O1212+P1212</f>
        <v>79</v>
      </c>
      <c r="N1212" s="1" t="n">
        <v>45</v>
      </c>
      <c r="O1212" s="1" t="n">
        <v>29</v>
      </c>
      <c r="P1212" s="1" t="n">
        <v>5</v>
      </c>
      <c r="Q1212" s="1" t="n">
        <v>81</v>
      </c>
      <c r="R1212" s="1" t="n">
        <f aca="false">+S1212+X1212</f>
        <v>105</v>
      </c>
      <c r="S1212" s="1" t="n">
        <f aca="false">+T1212+U1212+V1212+W1212</f>
        <v>85</v>
      </c>
      <c r="T1212" s="1" t="n">
        <v>63</v>
      </c>
      <c r="U1212" s="1" t="n">
        <v>13</v>
      </c>
      <c r="V1212" s="1" t="n">
        <v>8</v>
      </c>
      <c r="W1212" s="1" t="n">
        <v>1</v>
      </c>
      <c r="X1212" s="1" t="n">
        <v>20</v>
      </c>
      <c r="Y1212" s="1" t="n">
        <f aca="false">+Z1212+AA1212</f>
        <v>85</v>
      </c>
      <c r="Z1212" s="1" t="n">
        <v>77</v>
      </c>
      <c r="AA1212" s="1" t="n">
        <v>8</v>
      </c>
    </row>
    <row r="1213" customFormat="false" ht="10.2" hidden="false" customHeight="false" outlineLevel="0" collapsed="false">
      <c r="A1213" s="18" t="s">
        <v>206</v>
      </c>
      <c r="B1213" s="1" t="n">
        <v>319</v>
      </c>
      <c r="C1213" s="1" t="n">
        <f aca="false">+D1213+E1213</f>
        <v>102</v>
      </c>
      <c r="D1213" s="1" t="n">
        <v>61</v>
      </c>
      <c r="E1213" s="1" t="n">
        <v>41</v>
      </c>
      <c r="F1213" s="1" t="n">
        <f aca="false">+G1213+H1213</f>
        <v>9</v>
      </c>
      <c r="G1213" s="1" t="n">
        <v>1</v>
      </c>
      <c r="H1213" s="1" t="n">
        <v>8</v>
      </c>
      <c r="I1213" s="1" t="n">
        <f aca="false">+J1213+M1213+Q1213</f>
        <v>123</v>
      </c>
      <c r="J1213" s="1" t="n">
        <f aca="false">+K1213+L1213</f>
        <v>45</v>
      </c>
      <c r="K1213" s="1" t="n">
        <v>29</v>
      </c>
      <c r="L1213" s="1" t="n">
        <v>16</v>
      </c>
      <c r="M1213" s="1" t="n">
        <f aca="false">+N1213+O1213+P1213</f>
        <v>27</v>
      </c>
      <c r="N1213" s="1" t="n">
        <v>14</v>
      </c>
      <c r="O1213" s="1" t="n">
        <v>12</v>
      </c>
      <c r="P1213" s="1" t="n">
        <v>1</v>
      </c>
      <c r="Q1213" s="1" t="n">
        <v>51</v>
      </c>
      <c r="R1213" s="1" t="n">
        <f aca="false">+S1213+X1213</f>
        <v>50</v>
      </c>
      <c r="S1213" s="1" t="n">
        <f aca="false">+T1213+U1213+V1213+W1213</f>
        <v>39</v>
      </c>
      <c r="T1213" s="1" t="n">
        <v>23</v>
      </c>
      <c r="U1213" s="1" t="n">
        <v>12</v>
      </c>
      <c r="V1213" s="1" t="n">
        <v>4</v>
      </c>
      <c r="W1213" s="1" t="n">
        <v>0</v>
      </c>
      <c r="X1213" s="1" t="n">
        <v>11</v>
      </c>
      <c r="Y1213" s="1" t="n">
        <f aca="false">+Z1213+AA1213</f>
        <v>35</v>
      </c>
      <c r="Z1213" s="1" t="n">
        <v>31</v>
      </c>
      <c r="AA1213" s="1" t="n">
        <v>4</v>
      </c>
    </row>
    <row r="1214" customFormat="false" ht="10.2" hidden="false" customHeight="false" outlineLevel="0" collapsed="false">
      <c r="A1214" s="18" t="s">
        <v>207</v>
      </c>
      <c r="B1214" s="1" t="n">
        <v>257</v>
      </c>
      <c r="C1214" s="1" t="n">
        <f aca="false">+D1214+E1214</f>
        <v>80</v>
      </c>
      <c r="D1214" s="1" t="n">
        <v>49</v>
      </c>
      <c r="E1214" s="1" t="n">
        <v>31</v>
      </c>
      <c r="F1214" s="1" t="n">
        <f aca="false">+G1214+H1214</f>
        <v>3</v>
      </c>
      <c r="G1214" s="1" t="n">
        <v>0</v>
      </c>
      <c r="H1214" s="1" t="n">
        <v>3</v>
      </c>
      <c r="I1214" s="1" t="n">
        <f aca="false">+J1214+M1214+Q1214</f>
        <v>93</v>
      </c>
      <c r="J1214" s="1" t="n">
        <f aca="false">+K1214+L1214</f>
        <v>42</v>
      </c>
      <c r="K1214" s="1" t="n">
        <v>18</v>
      </c>
      <c r="L1214" s="1" t="n">
        <v>24</v>
      </c>
      <c r="M1214" s="1" t="n">
        <f aca="false">+N1214+O1214+P1214</f>
        <v>14</v>
      </c>
      <c r="N1214" s="1" t="n">
        <v>7</v>
      </c>
      <c r="O1214" s="1" t="n">
        <v>7</v>
      </c>
      <c r="P1214" s="1" t="n">
        <v>0</v>
      </c>
      <c r="Q1214" s="1" t="n">
        <v>37</v>
      </c>
      <c r="R1214" s="1" t="n">
        <f aca="false">+S1214+X1214</f>
        <v>41</v>
      </c>
      <c r="S1214" s="1" t="n">
        <f aca="false">+T1214+U1214+V1214+W1214</f>
        <v>27</v>
      </c>
      <c r="T1214" s="1" t="n">
        <v>22</v>
      </c>
      <c r="U1214" s="1" t="n">
        <v>5</v>
      </c>
      <c r="V1214" s="1" t="n">
        <v>0</v>
      </c>
      <c r="W1214" s="1" t="n">
        <v>0</v>
      </c>
      <c r="X1214" s="1" t="n">
        <v>14</v>
      </c>
      <c r="Y1214" s="1" t="n">
        <f aca="false">+Z1214+AA1214</f>
        <v>40</v>
      </c>
      <c r="Z1214" s="1" t="n">
        <v>35</v>
      </c>
      <c r="AA1214" s="1" t="n">
        <v>5</v>
      </c>
    </row>
    <row r="1215" customFormat="false" ht="10.2" hidden="false" customHeight="false" outlineLevel="0" collapsed="false">
      <c r="A1215" s="18" t="s">
        <v>208</v>
      </c>
      <c r="B1215" s="1" t="n">
        <v>509</v>
      </c>
      <c r="C1215" s="1" t="n">
        <f aca="false">+D1215+E1215</f>
        <v>154</v>
      </c>
      <c r="D1215" s="1" t="n">
        <v>83</v>
      </c>
      <c r="E1215" s="1" t="n">
        <v>71</v>
      </c>
      <c r="F1215" s="1" t="n">
        <f aca="false">+G1215+H1215</f>
        <v>10</v>
      </c>
      <c r="G1215" s="1" t="n">
        <v>0</v>
      </c>
      <c r="H1215" s="1" t="n">
        <v>10</v>
      </c>
      <c r="I1215" s="1" t="n">
        <f aca="false">+J1215+M1215+Q1215</f>
        <v>186</v>
      </c>
      <c r="J1215" s="1" t="n">
        <f aca="false">+K1215+L1215</f>
        <v>75</v>
      </c>
      <c r="K1215" s="1" t="n">
        <v>48</v>
      </c>
      <c r="L1215" s="1" t="n">
        <v>27</v>
      </c>
      <c r="M1215" s="1" t="n">
        <f aca="false">+N1215+O1215+P1215</f>
        <v>45</v>
      </c>
      <c r="N1215" s="1" t="n">
        <v>20</v>
      </c>
      <c r="O1215" s="1" t="n">
        <v>24</v>
      </c>
      <c r="P1215" s="1" t="n">
        <v>1</v>
      </c>
      <c r="Q1215" s="1" t="n">
        <v>66</v>
      </c>
      <c r="R1215" s="1" t="n">
        <f aca="false">+S1215+X1215</f>
        <v>93</v>
      </c>
      <c r="S1215" s="1" t="n">
        <f aca="false">+T1215+U1215+V1215+W1215</f>
        <v>68</v>
      </c>
      <c r="T1215" s="1" t="n">
        <v>48</v>
      </c>
      <c r="U1215" s="1" t="n">
        <v>20</v>
      </c>
      <c r="V1215" s="1" t="n">
        <v>0</v>
      </c>
      <c r="W1215" s="1" t="n">
        <v>0</v>
      </c>
      <c r="X1215" s="1" t="n">
        <v>25</v>
      </c>
      <c r="Y1215" s="1" t="n">
        <f aca="false">+Z1215+AA1215</f>
        <v>66</v>
      </c>
      <c r="Z1215" s="1" t="n">
        <v>59</v>
      </c>
      <c r="AA1215" s="1" t="n">
        <v>7</v>
      </c>
    </row>
    <row r="1216" customFormat="false" ht="10.2" hidden="false" customHeight="false" outlineLevel="0" collapsed="false">
      <c r="A1216" s="18" t="s">
        <v>255</v>
      </c>
      <c r="B1216" s="1" t="n">
        <v>394</v>
      </c>
      <c r="C1216" s="1" t="n">
        <f aca="false">+D1216+E1216</f>
        <v>120</v>
      </c>
      <c r="D1216" s="1" t="n">
        <v>60</v>
      </c>
      <c r="E1216" s="1" t="n">
        <v>60</v>
      </c>
      <c r="F1216" s="1" t="n">
        <f aca="false">+G1216+H1216</f>
        <v>4</v>
      </c>
      <c r="G1216" s="1" t="n">
        <v>0</v>
      </c>
      <c r="H1216" s="1" t="n">
        <v>4</v>
      </c>
      <c r="I1216" s="1" t="n">
        <f aca="false">+J1216+M1216+Q1216</f>
        <v>152</v>
      </c>
      <c r="J1216" s="1" t="n">
        <f aca="false">+K1216+L1216</f>
        <v>74</v>
      </c>
      <c r="K1216" s="1" t="n">
        <v>45</v>
      </c>
      <c r="L1216" s="1" t="n">
        <v>29</v>
      </c>
      <c r="M1216" s="1" t="n">
        <f aca="false">+N1216+O1216+P1216</f>
        <v>30</v>
      </c>
      <c r="N1216" s="1" t="n">
        <v>19</v>
      </c>
      <c r="O1216" s="1" t="n">
        <v>10</v>
      </c>
      <c r="P1216" s="1" t="n">
        <v>1</v>
      </c>
      <c r="Q1216" s="1" t="n">
        <v>48</v>
      </c>
      <c r="R1216" s="1" t="n">
        <f aca="false">+S1216+X1216</f>
        <v>77</v>
      </c>
      <c r="S1216" s="1" t="n">
        <f aca="false">+T1216+U1216+V1216+W1216</f>
        <v>55</v>
      </c>
      <c r="T1216" s="1" t="n">
        <v>50</v>
      </c>
      <c r="U1216" s="1" t="n">
        <v>4</v>
      </c>
      <c r="V1216" s="1" t="n">
        <v>0</v>
      </c>
      <c r="W1216" s="1" t="n">
        <v>1</v>
      </c>
      <c r="X1216" s="1" t="n">
        <v>22</v>
      </c>
      <c r="Y1216" s="1" t="n">
        <f aca="false">+Z1216+AA1216</f>
        <v>41</v>
      </c>
      <c r="Z1216" s="1" t="n">
        <v>33</v>
      </c>
      <c r="AA1216" s="1" t="n">
        <v>8</v>
      </c>
    </row>
    <row r="1217" customFormat="false" ht="10.2" hidden="false" customHeight="false" outlineLevel="0" collapsed="false">
      <c r="A1217" s="18" t="s">
        <v>209</v>
      </c>
      <c r="B1217" s="1" t="n">
        <v>534</v>
      </c>
      <c r="C1217" s="1" t="n">
        <f aca="false">+D1217+E1217</f>
        <v>145</v>
      </c>
      <c r="D1217" s="1" t="n">
        <v>74</v>
      </c>
      <c r="E1217" s="1" t="n">
        <v>71</v>
      </c>
      <c r="F1217" s="1" t="n">
        <f aca="false">+G1217+H1217</f>
        <v>8</v>
      </c>
      <c r="G1217" s="1" t="n">
        <v>3</v>
      </c>
      <c r="H1217" s="1" t="n">
        <v>5</v>
      </c>
      <c r="I1217" s="1" t="n">
        <f aca="false">+J1217+M1217+Q1217</f>
        <v>211</v>
      </c>
      <c r="J1217" s="1" t="n">
        <f aca="false">+K1217+L1217</f>
        <v>75</v>
      </c>
      <c r="K1217" s="1" t="n">
        <v>40</v>
      </c>
      <c r="L1217" s="1" t="n">
        <v>35</v>
      </c>
      <c r="M1217" s="1" t="n">
        <f aca="false">+N1217+O1217+P1217</f>
        <v>59</v>
      </c>
      <c r="N1217" s="1" t="n">
        <v>30</v>
      </c>
      <c r="O1217" s="1" t="n">
        <v>22</v>
      </c>
      <c r="P1217" s="1" t="n">
        <v>7</v>
      </c>
      <c r="Q1217" s="1" t="n">
        <v>77</v>
      </c>
      <c r="R1217" s="1" t="n">
        <f aca="false">+S1217+X1217</f>
        <v>88</v>
      </c>
      <c r="S1217" s="1" t="n">
        <f aca="false">+T1217+U1217+V1217+W1217</f>
        <v>57</v>
      </c>
      <c r="T1217" s="1" t="n">
        <v>38</v>
      </c>
      <c r="U1217" s="1" t="n">
        <v>13</v>
      </c>
      <c r="V1217" s="1" t="n">
        <v>4</v>
      </c>
      <c r="W1217" s="1" t="n">
        <v>2</v>
      </c>
      <c r="X1217" s="1" t="n">
        <v>31</v>
      </c>
      <c r="Y1217" s="1" t="n">
        <f aca="false">+Z1217+AA1217</f>
        <v>82</v>
      </c>
      <c r="Z1217" s="1" t="n">
        <v>75</v>
      </c>
      <c r="AA1217" s="1" t="n">
        <v>7</v>
      </c>
    </row>
    <row r="1218" customFormat="false" ht="10.2" hidden="false" customHeight="false" outlineLevel="0" collapsed="false">
      <c r="A1218" s="18" t="s">
        <v>210</v>
      </c>
      <c r="B1218" s="1" t="n">
        <v>337</v>
      </c>
      <c r="C1218" s="1" t="n">
        <f aca="false">+D1218+E1218</f>
        <v>78</v>
      </c>
      <c r="D1218" s="1" t="n">
        <v>36</v>
      </c>
      <c r="E1218" s="1" t="n">
        <v>42</v>
      </c>
      <c r="F1218" s="1" t="n">
        <f aca="false">+G1218+H1218</f>
        <v>6</v>
      </c>
      <c r="G1218" s="1" t="n">
        <v>1</v>
      </c>
      <c r="H1218" s="1" t="n">
        <v>5</v>
      </c>
      <c r="I1218" s="1" t="n">
        <f aca="false">+J1218+M1218+Q1218</f>
        <v>125</v>
      </c>
      <c r="J1218" s="1" t="n">
        <f aca="false">+K1218+L1218</f>
        <v>56</v>
      </c>
      <c r="K1218" s="1" t="n">
        <v>28</v>
      </c>
      <c r="L1218" s="1" t="n">
        <v>28</v>
      </c>
      <c r="M1218" s="1" t="n">
        <f aca="false">+N1218+O1218+P1218</f>
        <v>35</v>
      </c>
      <c r="N1218" s="1" t="n">
        <v>19</v>
      </c>
      <c r="O1218" s="1" t="n">
        <v>14</v>
      </c>
      <c r="P1218" s="1" t="n">
        <v>2</v>
      </c>
      <c r="Q1218" s="1" t="n">
        <v>34</v>
      </c>
      <c r="R1218" s="1" t="n">
        <f aca="false">+S1218+X1218</f>
        <v>68</v>
      </c>
      <c r="S1218" s="1" t="n">
        <f aca="false">+T1218+U1218+V1218+W1218</f>
        <v>47</v>
      </c>
      <c r="T1218" s="1" t="n">
        <v>37</v>
      </c>
      <c r="U1218" s="1" t="n">
        <v>4</v>
      </c>
      <c r="V1218" s="1" t="n">
        <v>5</v>
      </c>
      <c r="W1218" s="1" t="n">
        <v>1</v>
      </c>
      <c r="X1218" s="1" t="n">
        <v>21</v>
      </c>
      <c r="Y1218" s="1" t="n">
        <f aca="false">+Z1218+AA1218</f>
        <v>60</v>
      </c>
      <c r="Z1218" s="1" t="n">
        <v>54</v>
      </c>
      <c r="AA1218" s="1" t="n">
        <v>6</v>
      </c>
    </row>
    <row r="1219" customFormat="false" ht="10.2" hidden="false" customHeight="false" outlineLevel="0" collapsed="false">
      <c r="A1219" s="18" t="s">
        <v>211</v>
      </c>
      <c r="B1219" s="1" t="n">
        <v>527</v>
      </c>
      <c r="C1219" s="1" t="n">
        <f aca="false">+D1219+E1219</f>
        <v>189</v>
      </c>
      <c r="D1219" s="1" t="n">
        <v>96</v>
      </c>
      <c r="E1219" s="1" t="n">
        <v>93</v>
      </c>
      <c r="F1219" s="1" t="n">
        <f aca="false">+G1219+H1219</f>
        <v>7</v>
      </c>
      <c r="G1219" s="1" t="n">
        <v>1</v>
      </c>
      <c r="H1219" s="1" t="n">
        <v>6</v>
      </c>
      <c r="I1219" s="1" t="n">
        <f aca="false">+J1219+M1219+Q1219</f>
        <v>178</v>
      </c>
      <c r="J1219" s="1" t="n">
        <f aca="false">+K1219+L1219</f>
        <v>57</v>
      </c>
      <c r="K1219" s="1" t="n">
        <v>33</v>
      </c>
      <c r="L1219" s="1" t="n">
        <v>24</v>
      </c>
      <c r="M1219" s="1" t="n">
        <f aca="false">+N1219+O1219+P1219</f>
        <v>46</v>
      </c>
      <c r="N1219" s="1" t="n">
        <v>21</v>
      </c>
      <c r="O1219" s="1" t="n">
        <v>24</v>
      </c>
      <c r="P1219" s="1" t="n">
        <v>1</v>
      </c>
      <c r="Q1219" s="1" t="n">
        <v>75</v>
      </c>
      <c r="R1219" s="1" t="n">
        <f aca="false">+S1219+X1219</f>
        <v>89</v>
      </c>
      <c r="S1219" s="1" t="n">
        <f aca="false">+T1219+U1219+V1219+W1219</f>
        <v>53</v>
      </c>
      <c r="T1219" s="1" t="n">
        <v>35</v>
      </c>
      <c r="U1219" s="1" t="n">
        <v>8</v>
      </c>
      <c r="V1219" s="1" t="n">
        <v>10</v>
      </c>
      <c r="W1219" s="1" t="n">
        <v>0</v>
      </c>
      <c r="X1219" s="1" t="n">
        <v>36</v>
      </c>
      <c r="Y1219" s="1" t="n">
        <f aca="false">+Z1219+AA1219</f>
        <v>64</v>
      </c>
      <c r="Z1219" s="1" t="n">
        <v>57</v>
      </c>
      <c r="AA1219" s="1" t="n">
        <v>7</v>
      </c>
    </row>
    <row r="1220" customFormat="false" ht="10.2" hidden="false" customHeight="false" outlineLevel="0" collapsed="false">
      <c r="A1220" s="18" t="s">
        <v>212</v>
      </c>
      <c r="B1220" s="1" t="n">
        <v>521</v>
      </c>
      <c r="C1220" s="1" t="n">
        <f aca="false">+D1220+E1220</f>
        <v>198</v>
      </c>
      <c r="D1220" s="1" t="n">
        <v>115</v>
      </c>
      <c r="E1220" s="1" t="n">
        <v>83</v>
      </c>
      <c r="F1220" s="1" t="n">
        <f aca="false">+G1220+H1220</f>
        <v>7</v>
      </c>
      <c r="G1220" s="1" t="n">
        <v>1</v>
      </c>
      <c r="H1220" s="1" t="n">
        <v>6</v>
      </c>
      <c r="I1220" s="1" t="n">
        <f aca="false">+J1220+M1220+Q1220</f>
        <v>177</v>
      </c>
      <c r="J1220" s="1" t="n">
        <f aca="false">+K1220+L1220</f>
        <v>79</v>
      </c>
      <c r="K1220" s="1" t="n">
        <v>47</v>
      </c>
      <c r="L1220" s="1" t="n">
        <v>32</v>
      </c>
      <c r="M1220" s="1" t="n">
        <f aca="false">+N1220+O1220+P1220</f>
        <v>39</v>
      </c>
      <c r="N1220" s="1" t="n">
        <v>17</v>
      </c>
      <c r="O1220" s="1" t="n">
        <v>19</v>
      </c>
      <c r="P1220" s="1" t="n">
        <v>3</v>
      </c>
      <c r="Q1220" s="1" t="n">
        <v>59</v>
      </c>
      <c r="R1220" s="1" t="n">
        <f aca="false">+S1220+X1220</f>
        <v>80</v>
      </c>
      <c r="S1220" s="1" t="n">
        <f aca="false">+T1220+U1220+V1220+W1220</f>
        <v>57</v>
      </c>
      <c r="T1220" s="1" t="n">
        <v>37</v>
      </c>
      <c r="U1220" s="1" t="n">
        <v>15</v>
      </c>
      <c r="V1220" s="1" t="n">
        <v>5</v>
      </c>
      <c r="W1220" s="1" t="n">
        <v>0</v>
      </c>
      <c r="X1220" s="1" t="n">
        <v>23</v>
      </c>
      <c r="Y1220" s="1" t="n">
        <f aca="false">+Z1220+AA1220</f>
        <v>59</v>
      </c>
      <c r="Z1220" s="1" t="n">
        <v>54</v>
      </c>
      <c r="AA1220" s="1" t="n">
        <v>5</v>
      </c>
    </row>
    <row r="1221" customFormat="false" ht="10.2" hidden="false" customHeight="false" outlineLevel="0" collapsed="false">
      <c r="A1221" s="18" t="s">
        <v>256</v>
      </c>
      <c r="B1221" s="1" t="n">
        <v>198</v>
      </c>
      <c r="C1221" s="1" t="n">
        <f aca="false">+D1221+E1221</f>
        <v>50</v>
      </c>
      <c r="D1221" s="1" t="n">
        <v>25</v>
      </c>
      <c r="E1221" s="1" t="n">
        <v>25</v>
      </c>
      <c r="F1221" s="1" t="n">
        <f aca="false">+G1221+H1221</f>
        <v>3</v>
      </c>
      <c r="G1221" s="1" t="n">
        <v>0</v>
      </c>
      <c r="H1221" s="1" t="n">
        <v>3</v>
      </c>
      <c r="I1221" s="1" t="n">
        <f aca="false">+J1221+M1221+Q1221</f>
        <v>81</v>
      </c>
      <c r="J1221" s="1" t="n">
        <f aca="false">+K1221+L1221</f>
        <v>37</v>
      </c>
      <c r="K1221" s="1" t="n">
        <v>23</v>
      </c>
      <c r="L1221" s="1" t="n">
        <v>14</v>
      </c>
      <c r="M1221" s="1" t="n">
        <f aca="false">+N1221+O1221+P1221</f>
        <v>25</v>
      </c>
      <c r="N1221" s="1" t="n">
        <v>8</v>
      </c>
      <c r="O1221" s="1" t="n">
        <v>11</v>
      </c>
      <c r="P1221" s="1" t="n">
        <v>6</v>
      </c>
      <c r="Q1221" s="1" t="n">
        <v>19</v>
      </c>
      <c r="R1221" s="1" t="n">
        <f aca="false">+S1221+X1221</f>
        <v>31</v>
      </c>
      <c r="S1221" s="1" t="n">
        <f aca="false">+T1221+U1221+V1221+W1221</f>
        <v>24</v>
      </c>
      <c r="T1221" s="1" t="n">
        <v>15</v>
      </c>
      <c r="U1221" s="1" t="n">
        <v>7</v>
      </c>
      <c r="V1221" s="1" t="n">
        <v>1</v>
      </c>
      <c r="W1221" s="1" t="n">
        <v>1</v>
      </c>
      <c r="X1221" s="1" t="n">
        <v>7</v>
      </c>
      <c r="Y1221" s="1" t="n">
        <f aca="false">+Z1221+AA1221</f>
        <v>33</v>
      </c>
      <c r="Z1221" s="1" t="n">
        <v>28</v>
      </c>
      <c r="AA1221" s="1" t="n">
        <v>5</v>
      </c>
    </row>
    <row r="1222" customFormat="false" ht="10.2" hidden="false" customHeight="false" outlineLevel="0" collapsed="false">
      <c r="A1222" s="18" t="s">
        <v>257</v>
      </c>
      <c r="B1222" s="1" t="n">
        <v>443</v>
      </c>
      <c r="C1222" s="1" t="n">
        <f aca="false">+D1222+E1222</f>
        <v>56</v>
      </c>
      <c r="D1222" s="1" t="n">
        <v>4</v>
      </c>
      <c r="E1222" s="1" t="n">
        <v>52</v>
      </c>
      <c r="F1222" s="1" t="n">
        <f aca="false">+G1222+H1222</f>
        <v>10</v>
      </c>
      <c r="G1222" s="1" t="n">
        <v>3</v>
      </c>
      <c r="H1222" s="1" t="n">
        <v>7</v>
      </c>
      <c r="I1222" s="1" t="n">
        <f aca="false">+J1222+M1222+Q1222</f>
        <v>239</v>
      </c>
      <c r="J1222" s="1" t="n">
        <f aca="false">+K1222+L1222</f>
        <v>39</v>
      </c>
      <c r="K1222" s="1" t="n">
        <v>2</v>
      </c>
      <c r="L1222" s="1" t="n">
        <v>37</v>
      </c>
      <c r="M1222" s="1" t="n">
        <f aca="false">+N1222+O1222+P1222</f>
        <v>176</v>
      </c>
      <c r="N1222" s="1" t="n">
        <v>63</v>
      </c>
      <c r="O1222" s="1" t="n">
        <v>98</v>
      </c>
      <c r="P1222" s="1" t="n">
        <v>15</v>
      </c>
      <c r="Q1222" s="1" t="n">
        <v>24</v>
      </c>
      <c r="R1222" s="1" t="n">
        <f aca="false">+S1222+X1222</f>
        <v>68</v>
      </c>
      <c r="S1222" s="1" t="n">
        <f aca="false">+T1222+U1222+V1222+W1222</f>
        <v>62</v>
      </c>
      <c r="T1222" s="1" t="n">
        <v>23</v>
      </c>
      <c r="U1222" s="1" t="n">
        <v>30</v>
      </c>
      <c r="V1222" s="1" t="n">
        <v>8</v>
      </c>
      <c r="W1222" s="1" t="n">
        <v>1</v>
      </c>
      <c r="X1222" s="1" t="n">
        <v>6</v>
      </c>
      <c r="Y1222" s="1" t="n">
        <f aca="false">+Z1222+AA1222</f>
        <v>70</v>
      </c>
      <c r="Z1222" s="1" t="n">
        <v>67</v>
      </c>
      <c r="AA1222" s="1" t="n">
        <v>3</v>
      </c>
    </row>
    <row r="1223" customFormat="false" ht="10.2" hidden="false" customHeight="false" outlineLevel="0" collapsed="false">
      <c r="A1223" s="18" t="s">
        <v>258</v>
      </c>
      <c r="B1223" s="1" t="n">
        <v>472</v>
      </c>
      <c r="C1223" s="1" t="n">
        <f aca="false">+D1223+E1223</f>
        <v>90</v>
      </c>
      <c r="D1223" s="1" t="n">
        <v>18</v>
      </c>
      <c r="E1223" s="1" t="n">
        <v>72</v>
      </c>
      <c r="F1223" s="1" t="n">
        <f aca="false">+G1223+H1223</f>
        <v>13</v>
      </c>
      <c r="G1223" s="1" t="n">
        <v>2</v>
      </c>
      <c r="H1223" s="1" t="n">
        <v>11</v>
      </c>
      <c r="I1223" s="1" t="n">
        <f aca="false">+J1223+M1223+Q1223</f>
        <v>217</v>
      </c>
      <c r="J1223" s="1" t="n">
        <f aca="false">+K1223+L1223</f>
        <v>65</v>
      </c>
      <c r="K1223" s="1" t="n">
        <v>18</v>
      </c>
      <c r="L1223" s="1" t="n">
        <v>47</v>
      </c>
      <c r="M1223" s="1" t="n">
        <f aca="false">+N1223+O1223+P1223</f>
        <v>128</v>
      </c>
      <c r="N1223" s="1" t="n">
        <v>49</v>
      </c>
      <c r="O1223" s="1" t="n">
        <v>74</v>
      </c>
      <c r="P1223" s="1" t="n">
        <v>5</v>
      </c>
      <c r="Q1223" s="1" t="n">
        <v>24</v>
      </c>
      <c r="R1223" s="1" t="n">
        <f aca="false">+S1223+X1223</f>
        <v>80</v>
      </c>
      <c r="S1223" s="1" t="n">
        <f aca="false">+T1223+U1223+V1223+W1223</f>
        <v>70</v>
      </c>
      <c r="T1223" s="1" t="n">
        <v>32</v>
      </c>
      <c r="U1223" s="1" t="n">
        <v>29</v>
      </c>
      <c r="V1223" s="1" t="n">
        <v>9</v>
      </c>
      <c r="W1223" s="1" t="n">
        <v>0</v>
      </c>
      <c r="X1223" s="1" t="n">
        <v>10</v>
      </c>
      <c r="Y1223" s="1" t="n">
        <f aca="false">+Z1223+AA1223</f>
        <v>72</v>
      </c>
      <c r="Z1223" s="1" t="n">
        <v>67</v>
      </c>
      <c r="AA1223" s="1" t="n">
        <v>5</v>
      </c>
    </row>
    <row r="1224" customFormat="false" ht="10.2" hidden="false" customHeight="false" outlineLevel="0" collapsed="false">
      <c r="A1224" s="18" t="s">
        <v>214</v>
      </c>
      <c r="B1224" s="1" t="n">
        <v>712</v>
      </c>
      <c r="C1224" s="1" t="n">
        <f aca="false">+D1224+E1224</f>
        <v>92</v>
      </c>
      <c r="D1224" s="1" t="n">
        <v>18</v>
      </c>
      <c r="E1224" s="1" t="n">
        <v>74</v>
      </c>
      <c r="F1224" s="1" t="n">
        <f aca="false">+G1224+H1224</f>
        <v>21</v>
      </c>
      <c r="G1224" s="1" t="n">
        <v>3</v>
      </c>
      <c r="H1224" s="1" t="n">
        <v>18</v>
      </c>
      <c r="I1224" s="1" t="n">
        <f aca="false">+J1224+M1224+Q1224</f>
        <v>358</v>
      </c>
      <c r="J1224" s="1" t="n">
        <f aca="false">+K1224+L1224</f>
        <v>106</v>
      </c>
      <c r="K1224" s="1" t="n">
        <v>23</v>
      </c>
      <c r="L1224" s="1" t="n">
        <v>83</v>
      </c>
      <c r="M1224" s="1" t="n">
        <f aca="false">+N1224+O1224+P1224</f>
        <v>216</v>
      </c>
      <c r="N1224" s="1" t="n">
        <v>87</v>
      </c>
      <c r="O1224" s="1" t="n">
        <v>113</v>
      </c>
      <c r="P1224" s="1" t="n">
        <v>16</v>
      </c>
      <c r="Q1224" s="1" t="n">
        <v>36</v>
      </c>
      <c r="R1224" s="1" t="n">
        <f aca="false">+S1224+X1224</f>
        <v>111</v>
      </c>
      <c r="S1224" s="1" t="n">
        <f aca="false">+T1224+U1224+V1224+W1224</f>
        <v>95</v>
      </c>
      <c r="T1224" s="1" t="n">
        <v>48</v>
      </c>
      <c r="U1224" s="1" t="n">
        <v>33</v>
      </c>
      <c r="V1224" s="1" t="n">
        <v>11</v>
      </c>
      <c r="W1224" s="1" t="n">
        <v>3</v>
      </c>
      <c r="X1224" s="1" t="n">
        <v>16</v>
      </c>
      <c r="Y1224" s="1" t="n">
        <f aca="false">+Z1224+AA1224</f>
        <v>130</v>
      </c>
      <c r="Z1224" s="1" t="n">
        <v>126</v>
      </c>
      <c r="AA1224" s="1" t="n">
        <v>4</v>
      </c>
    </row>
    <row r="1225" customFormat="false" ht="10.2" hidden="false" customHeight="false" outlineLevel="0" collapsed="false">
      <c r="A1225" s="18" t="s">
        <v>215</v>
      </c>
      <c r="B1225" s="1" t="n">
        <v>301</v>
      </c>
      <c r="C1225" s="1" t="n">
        <f aca="false">+D1225+E1225</f>
        <v>47</v>
      </c>
      <c r="D1225" s="1" t="n">
        <v>26</v>
      </c>
      <c r="E1225" s="1" t="n">
        <v>21</v>
      </c>
      <c r="F1225" s="1" t="n">
        <f aca="false">+G1225+H1225</f>
        <v>2</v>
      </c>
      <c r="G1225" s="1" t="n">
        <v>1</v>
      </c>
      <c r="H1225" s="1" t="n">
        <v>1</v>
      </c>
      <c r="I1225" s="1" t="n">
        <f aca="false">+J1225+M1225+Q1225</f>
        <v>143</v>
      </c>
      <c r="J1225" s="1" t="n">
        <f aca="false">+K1225+L1225</f>
        <v>76</v>
      </c>
      <c r="K1225" s="1" t="n">
        <v>46</v>
      </c>
      <c r="L1225" s="1" t="n">
        <v>30</v>
      </c>
      <c r="M1225" s="1" t="n">
        <f aca="false">+N1225+O1225+P1225</f>
        <v>32</v>
      </c>
      <c r="N1225" s="1" t="n">
        <v>16</v>
      </c>
      <c r="O1225" s="1" t="n">
        <v>13</v>
      </c>
      <c r="P1225" s="1" t="n">
        <v>3</v>
      </c>
      <c r="Q1225" s="1" t="n">
        <v>35</v>
      </c>
      <c r="R1225" s="1" t="n">
        <f aca="false">+S1225+X1225</f>
        <v>48</v>
      </c>
      <c r="S1225" s="1" t="n">
        <f aca="false">+T1225+U1225+V1225+W1225</f>
        <v>39</v>
      </c>
      <c r="T1225" s="1" t="n">
        <v>30</v>
      </c>
      <c r="U1225" s="1" t="n">
        <v>7</v>
      </c>
      <c r="V1225" s="1" t="n">
        <v>1</v>
      </c>
      <c r="W1225" s="1" t="n">
        <v>1</v>
      </c>
      <c r="X1225" s="1" t="n">
        <v>9</v>
      </c>
      <c r="Y1225" s="1" t="n">
        <f aca="false">+Z1225+AA1225</f>
        <v>61</v>
      </c>
      <c r="Z1225" s="1" t="n">
        <v>59</v>
      </c>
      <c r="AA1225" s="1" t="n">
        <v>2</v>
      </c>
    </row>
    <row r="1226" customFormat="false" ht="10.2" hidden="false" customHeight="false" outlineLevel="0" collapsed="false">
      <c r="A1226" s="18" t="s">
        <v>216</v>
      </c>
      <c r="B1226" s="1" t="n">
        <v>422</v>
      </c>
      <c r="C1226" s="1" t="n">
        <f aca="false">+D1226+E1226</f>
        <v>81</v>
      </c>
      <c r="D1226" s="1" t="n">
        <v>26</v>
      </c>
      <c r="E1226" s="1" t="n">
        <v>55</v>
      </c>
      <c r="F1226" s="1" t="n">
        <f aca="false">+G1226+H1226</f>
        <v>9</v>
      </c>
      <c r="G1226" s="1" t="n">
        <v>1</v>
      </c>
      <c r="H1226" s="1" t="n">
        <v>8</v>
      </c>
      <c r="I1226" s="1" t="n">
        <f aca="false">+J1226+M1226+Q1226</f>
        <v>166</v>
      </c>
      <c r="J1226" s="1" t="n">
        <f aca="false">+K1226+L1226</f>
        <v>48</v>
      </c>
      <c r="K1226" s="1" t="n">
        <v>17</v>
      </c>
      <c r="L1226" s="1" t="n">
        <v>31</v>
      </c>
      <c r="M1226" s="1" t="n">
        <f aca="false">+N1226+O1226+P1226</f>
        <v>87</v>
      </c>
      <c r="N1226" s="1" t="n">
        <v>29</v>
      </c>
      <c r="O1226" s="1" t="n">
        <v>50</v>
      </c>
      <c r="P1226" s="1" t="n">
        <v>8</v>
      </c>
      <c r="Q1226" s="1" t="n">
        <v>31</v>
      </c>
      <c r="R1226" s="1" t="n">
        <f aca="false">+S1226+X1226</f>
        <v>72</v>
      </c>
      <c r="S1226" s="1" t="n">
        <f aca="false">+T1226+U1226+V1226+W1226</f>
        <v>56</v>
      </c>
      <c r="T1226" s="1" t="n">
        <v>30</v>
      </c>
      <c r="U1226" s="1" t="n">
        <v>19</v>
      </c>
      <c r="V1226" s="1" t="n">
        <v>7</v>
      </c>
      <c r="W1226" s="1" t="n">
        <v>0</v>
      </c>
      <c r="X1226" s="1" t="n">
        <v>16</v>
      </c>
      <c r="Y1226" s="1" t="n">
        <f aca="false">+Z1226+AA1226</f>
        <v>94</v>
      </c>
      <c r="Z1226" s="1" t="n">
        <v>90</v>
      </c>
      <c r="AA1226" s="1" t="n">
        <v>4</v>
      </c>
    </row>
    <row r="1227" customFormat="false" ht="10.2" hidden="false" customHeight="false" outlineLevel="0" collapsed="false">
      <c r="A1227" s="18" t="s">
        <v>259</v>
      </c>
      <c r="B1227" s="1" t="n">
        <v>41394</v>
      </c>
      <c r="C1227" s="1" t="n">
        <f aca="false">+D1227+E1227</f>
        <v>8779</v>
      </c>
      <c r="D1227" s="1" t="n">
        <v>4545</v>
      </c>
      <c r="E1227" s="1" t="n">
        <v>4234</v>
      </c>
      <c r="F1227" s="1" t="n">
        <f aca="false">+G1227+H1227</f>
        <v>721</v>
      </c>
      <c r="G1227" s="1" t="n">
        <v>134</v>
      </c>
      <c r="H1227" s="1" t="n">
        <v>587</v>
      </c>
      <c r="I1227" s="1" t="n">
        <f aca="false">+J1227+M1227+Q1227</f>
        <v>15453</v>
      </c>
      <c r="J1227" s="1" t="n">
        <f aca="false">+K1227+L1227</f>
        <v>5830</v>
      </c>
      <c r="K1227" s="1" t="n">
        <v>3218</v>
      </c>
      <c r="L1227" s="1" t="n">
        <v>2612</v>
      </c>
      <c r="M1227" s="1" t="n">
        <f aca="false">+N1227+O1227+P1227</f>
        <v>5238</v>
      </c>
      <c r="N1227" s="1" t="n">
        <v>2161</v>
      </c>
      <c r="O1227" s="1" t="n">
        <v>2591</v>
      </c>
      <c r="P1227" s="1" t="n">
        <v>486</v>
      </c>
      <c r="Q1227" s="1" t="n">
        <v>4385</v>
      </c>
      <c r="R1227" s="1" t="n">
        <f aca="false">+S1227+X1227</f>
        <v>7576</v>
      </c>
      <c r="S1227" s="1" t="n">
        <f aca="false">+T1227+U1227+V1227+W1227</f>
        <v>5822</v>
      </c>
      <c r="T1227" s="1" t="n">
        <v>3812</v>
      </c>
      <c r="U1227" s="1" t="n">
        <v>1354</v>
      </c>
      <c r="V1227" s="1" t="n">
        <v>544</v>
      </c>
      <c r="W1227" s="1" t="n">
        <v>112</v>
      </c>
      <c r="X1227" s="1" t="n">
        <v>1754</v>
      </c>
      <c r="Y1227" s="1" t="n">
        <f aca="false">+Z1227+AA1227</f>
        <v>8865</v>
      </c>
      <c r="Z1227" s="1" t="n">
        <v>7973</v>
      </c>
      <c r="AA1227" s="1" t="n">
        <v>892</v>
      </c>
    </row>
    <row r="1228" customFormat="false" ht="10.2" hidden="false" customHeight="false" outlineLevel="0" collapsed="false">
      <c r="A1228" s="18" t="s">
        <v>47</v>
      </c>
      <c r="B1228" s="1" t="n">
        <v>1013</v>
      </c>
      <c r="C1228" s="1" t="n">
        <f aca="false">+D1228+E1228</f>
        <v>202</v>
      </c>
      <c r="D1228" s="1" t="n">
        <v>27</v>
      </c>
      <c r="E1228" s="1" t="n">
        <v>175</v>
      </c>
      <c r="F1228" s="1" t="n">
        <f aca="false">+G1228+H1228</f>
        <v>19</v>
      </c>
      <c r="G1228" s="1" t="n">
        <v>2</v>
      </c>
      <c r="H1228" s="1" t="n">
        <v>17</v>
      </c>
      <c r="I1228" s="1" t="n">
        <f aca="false">+J1228+M1228+Q1228</f>
        <v>516</v>
      </c>
      <c r="J1228" s="1" t="n">
        <f aca="false">+K1228+L1228</f>
        <v>192</v>
      </c>
      <c r="K1228" s="1" t="n">
        <v>30</v>
      </c>
      <c r="L1228" s="1" t="n">
        <v>162</v>
      </c>
      <c r="M1228" s="1" t="n">
        <f aca="false">+N1228+O1228+P1228</f>
        <v>255</v>
      </c>
      <c r="N1228" s="1" t="n">
        <v>135</v>
      </c>
      <c r="O1228" s="1" t="n">
        <v>99</v>
      </c>
      <c r="P1228" s="1" t="n">
        <v>21</v>
      </c>
      <c r="Q1228" s="1" t="n">
        <v>69</v>
      </c>
      <c r="R1228" s="1" t="n">
        <f aca="false">+S1228+X1228</f>
        <v>137</v>
      </c>
      <c r="S1228" s="1" t="n">
        <f aca="false">+T1228+U1228+V1228+W1228</f>
        <v>97</v>
      </c>
      <c r="T1228" s="1" t="n">
        <v>51</v>
      </c>
      <c r="U1228" s="1" t="n">
        <v>32</v>
      </c>
      <c r="V1228" s="1" t="n">
        <v>12</v>
      </c>
      <c r="W1228" s="1" t="n">
        <v>2</v>
      </c>
      <c r="X1228" s="1" t="n">
        <v>40</v>
      </c>
      <c r="Y1228" s="1" t="n">
        <f aca="false">+Z1228+AA1228</f>
        <v>139</v>
      </c>
      <c r="Z1228" s="1" t="n">
        <v>130</v>
      </c>
      <c r="AA1228" s="1" t="n">
        <v>9</v>
      </c>
    </row>
    <row r="1229" customFormat="false" ht="10.2" hidden="false" customHeight="false" outlineLevel="0" collapsed="false">
      <c r="A1229" s="18" t="s">
        <v>51</v>
      </c>
      <c r="B1229" s="1" t="n">
        <v>383</v>
      </c>
      <c r="C1229" s="1" t="n">
        <f aca="false">+D1229+E1229</f>
        <v>107</v>
      </c>
      <c r="D1229" s="1" t="n">
        <v>53</v>
      </c>
      <c r="E1229" s="1" t="n">
        <v>54</v>
      </c>
      <c r="F1229" s="1" t="n">
        <f aca="false">+G1229+H1229</f>
        <v>4</v>
      </c>
      <c r="G1229" s="1" t="n">
        <v>0</v>
      </c>
      <c r="H1229" s="1" t="n">
        <v>4</v>
      </c>
      <c r="I1229" s="1" t="n">
        <f aca="false">+J1229+M1229+Q1229</f>
        <v>153</v>
      </c>
      <c r="J1229" s="1" t="n">
        <f aca="false">+K1229+L1229</f>
        <v>64</v>
      </c>
      <c r="K1229" s="1" t="n">
        <v>32</v>
      </c>
      <c r="L1229" s="1" t="n">
        <v>32</v>
      </c>
      <c r="M1229" s="1" t="n">
        <f aca="false">+N1229+O1229+P1229</f>
        <v>48</v>
      </c>
      <c r="N1229" s="1" t="n">
        <v>30</v>
      </c>
      <c r="O1229" s="1" t="n">
        <v>16</v>
      </c>
      <c r="P1229" s="1" t="n">
        <v>2</v>
      </c>
      <c r="Q1229" s="1" t="n">
        <v>41</v>
      </c>
      <c r="R1229" s="1" t="n">
        <f aca="false">+S1229+X1229</f>
        <v>63</v>
      </c>
      <c r="S1229" s="1" t="n">
        <f aca="false">+T1229+U1229+V1229+W1229</f>
        <v>43</v>
      </c>
      <c r="T1229" s="1" t="n">
        <v>29</v>
      </c>
      <c r="U1229" s="1" t="n">
        <v>13</v>
      </c>
      <c r="V1229" s="1" t="n">
        <v>1</v>
      </c>
      <c r="W1229" s="1" t="n">
        <v>0</v>
      </c>
      <c r="X1229" s="1" t="n">
        <v>20</v>
      </c>
      <c r="Y1229" s="1" t="n">
        <f aca="false">+Z1229+AA1229</f>
        <v>56</v>
      </c>
      <c r="Z1229" s="1" t="n">
        <v>51</v>
      </c>
      <c r="AA1229" s="1" t="n">
        <v>5</v>
      </c>
    </row>
    <row r="1230" customFormat="false" ht="10.2" hidden="false" customHeight="false" outlineLevel="0" collapsed="false">
      <c r="A1230" s="18" t="s">
        <v>53</v>
      </c>
      <c r="B1230" s="1" t="n">
        <v>358</v>
      </c>
      <c r="C1230" s="1" t="n">
        <f aca="false">+D1230+E1230</f>
        <v>95</v>
      </c>
      <c r="D1230" s="1" t="n">
        <v>59</v>
      </c>
      <c r="E1230" s="1" t="n">
        <v>36</v>
      </c>
      <c r="F1230" s="1" t="n">
        <f aca="false">+G1230+H1230</f>
        <v>5</v>
      </c>
      <c r="G1230" s="1" t="n">
        <v>2</v>
      </c>
      <c r="H1230" s="1" t="n">
        <v>3</v>
      </c>
      <c r="I1230" s="1" t="n">
        <f aca="false">+J1230+M1230+Q1230</f>
        <v>132</v>
      </c>
      <c r="J1230" s="1" t="n">
        <f aca="false">+K1230+L1230</f>
        <v>46</v>
      </c>
      <c r="K1230" s="1" t="n">
        <v>25</v>
      </c>
      <c r="L1230" s="1" t="n">
        <v>21</v>
      </c>
      <c r="M1230" s="1" t="n">
        <f aca="false">+N1230+O1230+P1230</f>
        <v>36</v>
      </c>
      <c r="N1230" s="1" t="n">
        <v>19</v>
      </c>
      <c r="O1230" s="1" t="n">
        <v>14</v>
      </c>
      <c r="P1230" s="1" t="n">
        <v>3</v>
      </c>
      <c r="Q1230" s="1" t="n">
        <v>50</v>
      </c>
      <c r="R1230" s="1" t="n">
        <f aca="false">+S1230+X1230</f>
        <v>61</v>
      </c>
      <c r="S1230" s="1" t="n">
        <f aca="false">+T1230+U1230+V1230+W1230</f>
        <v>46</v>
      </c>
      <c r="T1230" s="1" t="n">
        <v>39</v>
      </c>
      <c r="U1230" s="1" t="n">
        <v>4</v>
      </c>
      <c r="V1230" s="1" t="n">
        <v>3</v>
      </c>
      <c r="W1230" s="1" t="n">
        <v>0</v>
      </c>
      <c r="X1230" s="1" t="n">
        <v>15</v>
      </c>
      <c r="Y1230" s="1" t="n">
        <f aca="false">+Z1230+AA1230</f>
        <v>65</v>
      </c>
      <c r="Z1230" s="1" t="n">
        <v>56</v>
      </c>
      <c r="AA1230" s="1" t="n">
        <v>9</v>
      </c>
    </row>
    <row r="1231" customFormat="false" ht="10.2" hidden="false" customHeight="false" outlineLevel="0" collapsed="false">
      <c r="A1231" s="18" t="s">
        <v>54</v>
      </c>
      <c r="B1231" s="1" t="n">
        <v>445</v>
      </c>
      <c r="C1231" s="1" t="n">
        <f aca="false">+D1231+E1231</f>
        <v>145</v>
      </c>
      <c r="D1231" s="1" t="n">
        <v>75</v>
      </c>
      <c r="E1231" s="1" t="n">
        <v>70</v>
      </c>
      <c r="F1231" s="1" t="n">
        <f aca="false">+G1231+H1231</f>
        <v>9</v>
      </c>
      <c r="G1231" s="1" t="n">
        <v>3</v>
      </c>
      <c r="H1231" s="1" t="n">
        <v>6</v>
      </c>
      <c r="I1231" s="1" t="n">
        <f aca="false">+J1231+M1231+Q1231</f>
        <v>172</v>
      </c>
      <c r="J1231" s="1" t="n">
        <f aca="false">+K1231+L1231</f>
        <v>70</v>
      </c>
      <c r="K1231" s="1" t="n">
        <v>42</v>
      </c>
      <c r="L1231" s="1" t="n">
        <v>28</v>
      </c>
      <c r="M1231" s="1" t="n">
        <f aca="false">+N1231+O1231+P1231</f>
        <v>45</v>
      </c>
      <c r="N1231" s="1" t="n">
        <v>20</v>
      </c>
      <c r="O1231" s="1" t="n">
        <v>21</v>
      </c>
      <c r="P1231" s="1" t="n">
        <v>4</v>
      </c>
      <c r="Q1231" s="1" t="n">
        <v>57</v>
      </c>
      <c r="R1231" s="1" t="n">
        <f aca="false">+S1231+X1231</f>
        <v>59</v>
      </c>
      <c r="S1231" s="1" t="n">
        <f aca="false">+T1231+U1231+V1231+W1231</f>
        <v>41</v>
      </c>
      <c r="T1231" s="1" t="n">
        <v>33</v>
      </c>
      <c r="U1231" s="1" t="n">
        <v>7</v>
      </c>
      <c r="V1231" s="1" t="n">
        <v>1</v>
      </c>
      <c r="W1231" s="1" t="n">
        <v>0</v>
      </c>
      <c r="X1231" s="1" t="n">
        <v>18</v>
      </c>
      <c r="Y1231" s="1" t="n">
        <f aca="false">+Z1231+AA1231</f>
        <v>60</v>
      </c>
      <c r="Z1231" s="1" t="n">
        <v>50</v>
      </c>
      <c r="AA1231" s="1" t="n">
        <v>10</v>
      </c>
    </row>
    <row r="1232" customFormat="false" ht="10.2" hidden="false" customHeight="false" outlineLevel="0" collapsed="false">
      <c r="A1232" s="18" t="s">
        <v>55</v>
      </c>
      <c r="B1232" s="1" t="n">
        <v>299</v>
      </c>
      <c r="C1232" s="1" t="n">
        <f aca="false">+D1232+E1232</f>
        <v>98</v>
      </c>
      <c r="D1232" s="1" t="n">
        <v>52</v>
      </c>
      <c r="E1232" s="1" t="n">
        <v>46</v>
      </c>
      <c r="F1232" s="1" t="n">
        <f aca="false">+G1232+H1232</f>
        <v>3</v>
      </c>
      <c r="G1232" s="1" t="n">
        <v>0</v>
      </c>
      <c r="H1232" s="1" t="n">
        <v>3</v>
      </c>
      <c r="I1232" s="1" t="n">
        <f aca="false">+J1232+M1232+Q1232</f>
        <v>120</v>
      </c>
      <c r="J1232" s="1" t="n">
        <f aca="false">+K1232+L1232</f>
        <v>54</v>
      </c>
      <c r="K1232" s="1" t="n">
        <v>28</v>
      </c>
      <c r="L1232" s="1" t="n">
        <v>26</v>
      </c>
      <c r="M1232" s="1" t="n">
        <f aca="false">+N1232+O1232+P1232</f>
        <v>29</v>
      </c>
      <c r="N1232" s="1" t="n">
        <v>15</v>
      </c>
      <c r="O1232" s="1" t="n">
        <v>11</v>
      </c>
      <c r="P1232" s="1" t="n">
        <v>3</v>
      </c>
      <c r="Q1232" s="1" t="n">
        <v>37</v>
      </c>
      <c r="R1232" s="1" t="n">
        <f aca="false">+S1232+X1232</f>
        <v>43</v>
      </c>
      <c r="S1232" s="1" t="n">
        <f aca="false">+T1232+U1232+V1232+W1232</f>
        <v>34</v>
      </c>
      <c r="T1232" s="1" t="n">
        <v>24</v>
      </c>
      <c r="U1232" s="1" t="n">
        <v>6</v>
      </c>
      <c r="V1232" s="1" t="n">
        <v>4</v>
      </c>
      <c r="W1232" s="1" t="n">
        <v>0</v>
      </c>
      <c r="X1232" s="1" t="n">
        <v>9</v>
      </c>
      <c r="Y1232" s="1" t="n">
        <f aca="false">+Z1232+AA1232</f>
        <v>35</v>
      </c>
      <c r="Z1232" s="1" t="n">
        <v>33</v>
      </c>
      <c r="AA1232" s="1" t="n">
        <v>2</v>
      </c>
    </row>
    <row r="1233" customFormat="false" ht="10.2" hidden="false" customHeight="false" outlineLevel="0" collapsed="false">
      <c r="A1233" s="18" t="s">
        <v>57</v>
      </c>
      <c r="B1233" s="1" t="n">
        <v>879</v>
      </c>
      <c r="C1233" s="1" t="n">
        <f aca="false">+D1233+E1233</f>
        <v>179</v>
      </c>
      <c r="D1233" s="1" t="n">
        <v>73</v>
      </c>
      <c r="E1233" s="1" t="n">
        <v>106</v>
      </c>
      <c r="F1233" s="1" t="n">
        <f aca="false">+G1233+H1233</f>
        <v>26</v>
      </c>
      <c r="G1233" s="1" t="n">
        <v>5</v>
      </c>
      <c r="H1233" s="1" t="n">
        <v>21</v>
      </c>
      <c r="I1233" s="1" t="n">
        <f aca="false">+J1233+M1233+Q1233</f>
        <v>359</v>
      </c>
      <c r="J1233" s="1" t="n">
        <f aca="false">+K1233+L1233</f>
        <v>104</v>
      </c>
      <c r="K1233" s="1" t="n">
        <v>51</v>
      </c>
      <c r="L1233" s="1" t="n">
        <v>53</v>
      </c>
      <c r="M1233" s="1" t="n">
        <f aca="false">+N1233+O1233+P1233</f>
        <v>171</v>
      </c>
      <c r="N1233" s="1" t="n">
        <v>73</v>
      </c>
      <c r="O1233" s="1" t="n">
        <v>89</v>
      </c>
      <c r="P1233" s="1" t="n">
        <v>9</v>
      </c>
      <c r="Q1233" s="1" t="n">
        <v>84</v>
      </c>
      <c r="R1233" s="1" t="n">
        <f aca="false">+S1233+X1233</f>
        <v>170</v>
      </c>
      <c r="S1233" s="1" t="n">
        <f aca="false">+T1233+U1233+V1233+W1233</f>
        <v>141</v>
      </c>
      <c r="T1233" s="1" t="n">
        <v>82</v>
      </c>
      <c r="U1233" s="1" t="n">
        <v>42</v>
      </c>
      <c r="V1233" s="1" t="n">
        <v>15</v>
      </c>
      <c r="W1233" s="1" t="n">
        <v>2</v>
      </c>
      <c r="X1233" s="1" t="n">
        <v>29</v>
      </c>
      <c r="Y1233" s="1" t="n">
        <f aca="false">+Z1233+AA1233</f>
        <v>145</v>
      </c>
      <c r="Z1233" s="1" t="n">
        <v>134</v>
      </c>
      <c r="AA1233" s="1" t="n">
        <v>11</v>
      </c>
    </row>
    <row r="1234" customFormat="false" ht="10.2" hidden="false" customHeight="false" outlineLevel="0" collapsed="false">
      <c r="A1234" s="18" t="s">
        <v>58</v>
      </c>
      <c r="B1234" s="1" t="n">
        <v>465</v>
      </c>
      <c r="C1234" s="1" t="n">
        <f aca="false">+D1234+E1234</f>
        <v>168</v>
      </c>
      <c r="D1234" s="1" t="n">
        <v>106</v>
      </c>
      <c r="E1234" s="1" t="n">
        <v>62</v>
      </c>
      <c r="F1234" s="1" t="n">
        <f aca="false">+G1234+H1234</f>
        <v>12</v>
      </c>
      <c r="G1234" s="1" t="n">
        <v>0</v>
      </c>
      <c r="H1234" s="1" t="n">
        <v>12</v>
      </c>
      <c r="I1234" s="1" t="n">
        <f aca="false">+J1234+M1234+Q1234</f>
        <v>167</v>
      </c>
      <c r="J1234" s="1" t="n">
        <f aca="false">+K1234+L1234</f>
        <v>78</v>
      </c>
      <c r="K1234" s="1" t="n">
        <v>40</v>
      </c>
      <c r="L1234" s="1" t="n">
        <v>38</v>
      </c>
      <c r="M1234" s="1" t="n">
        <f aca="false">+N1234+O1234+P1234</f>
        <v>37</v>
      </c>
      <c r="N1234" s="1" t="n">
        <v>21</v>
      </c>
      <c r="O1234" s="1" t="n">
        <v>13</v>
      </c>
      <c r="P1234" s="1" t="n">
        <v>3</v>
      </c>
      <c r="Q1234" s="1" t="n">
        <v>52</v>
      </c>
      <c r="R1234" s="1" t="n">
        <f aca="false">+S1234+X1234</f>
        <v>66</v>
      </c>
      <c r="S1234" s="1" t="n">
        <f aca="false">+T1234+U1234+V1234+W1234</f>
        <v>47</v>
      </c>
      <c r="T1234" s="1" t="n">
        <v>37</v>
      </c>
      <c r="U1234" s="1" t="n">
        <v>8</v>
      </c>
      <c r="V1234" s="1" t="n">
        <v>1</v>
      </c>
      <c r="W1234" s="1" t="n">
        <v>1</v>
      </c>
      <c r="X1234" s="1" t="n">
        <v>19</v>
      </c>
      <c r="Y1234" s="1" t="n">
        <f aca="false">+Z1234+AA1234</f>
        <v>52</v>
      </c>
      <c r="Z1234" s="1" t="n">
        <v>47</v>
      </c>
      <c r="AA1234" s="1" t="n">
        <v>5</v>
      </c>
    </row>
    <row r="1235" customFormat="false" ht="10.2" hidden="false" customHeight="false" outlineLevel="0" collapsed="false">
      <c r="A1235" s="18" t="s">
        <v>59</v>
      </c>
      <c r="B1235" s="1" t="n">
        <v>504</v>
      </c>
      <c r="C1235" s="1" t="n">
        <f aca="false">+D1235+E1235</f>
        <v>128</v>
      </c>
      <c r="D1235" s="1" t="n">
        <v>66</v>
      </c>
      <c r="E1235" s="1" t="n">
        <v>62</v>
      </c>
      <c r="F1235" s="1" t="n">
        <f aca="false">+G1235+H1235</f>
        <v>6</v>
      </c>
      <c r="G1235" s="1" t="n">
        <v>2</v>
      </c>
      <c r="H1235" s="1" t="n">
        <v>4</v>
      </c>
      <c r="I1235" s="1" t="n">
        <f aca="false">+J1235+M1235+Q1235</f>
        <v>208</v>
      </c>
      <c r="J1235" s="1" t="n">
        <f aca="false">+K1235+L1235</f>
        <v>74</v>
      </c>
      <c r="K1235" s="1" t="n">
        <v>37</v>
      </c>
      <c r="L1235" s="1" t="n">
        <v>37</v>
      </c>
      <c r="M1235" s="1" t="n">
        <f aca="false">+N1235+O1235+P1235</f>
        <v>66</v>
      </c>
      <c r="N1235" s="1" t="n">
        <v>33</v>
      </c>
      <c r="O1235" s="1" t="n">
        <v>27</v>
      </c>
      <c r="P1235" s="1" t="n">
        <v>6</v>
      </c>
      <c r="Q1235" s="1" t="n">
        <v>68</v>
      </c>
      <c r="R1235" s="1" t="n">
        <f aca="false">+S1235+X1235</f>
        <v>68</v>
      </c>
      <c r="S1235" s="1" t="n">
        <f aca="false">+T1235+U1235+V1235+W1235</f>
        <v>43</v>
      </c>
      <c r="T1235" s="1" t="n">
        <v>33</v>
      </c>
      <c r="U1235" s="1" t="n">
        <v>8</v>
      </c>
      <c r="V1235" s="1" t="n">
        <v>2</v>
      </c>
      <c r="W1235" s="1" t="n">
        <v>0</v>
      </c>
      <c r="X1235" s="1" t="n">
        <v>25</v>
      </c>
      <c r="Y1235" s="1" t="n">
        <f aca="false">+Z1235+AA1235</f>
        <v>94</v>
      </c>
      <c r="Z1235" s="1" t="n">
        <v>86</v>
      </c>
      <c r="AA1235" s="1" t="n">
        <v>8</v>
      </c>
    </row>
    <row r="1236" customFormat="false" ht="10.2" hidden="false" customHeight="false" outlineLevel="0" collapsed="false">
      <c r="A1236" s="18" t="s">
        <v>60</v>
      </c>
      <c r="B1236" s="1" t="n">
        <v>413</v>
      </c>
      <c r="C1236" s="1" t="n">
        <f aca="false">+D1236+E1236</f>
        <v>87</v>
      </c>
      <c r="D1236" s="1" t="n">
        <v>39</v>
      </c>
      <c r="E1236" s="1" t="n">
        <v>48</v>
      </c>
      <c r="F1236" s="1" t="n">
        <f aca="false">+G1236+H1236</f>
        <v>6</v>
      </c>
      <c r="G1236" s="1" t="n">
        <v>0</v>
      </c>
      <c r="H1236" s="1" t="n">
        <v>6</v>
      </c>
      <c r="I1236" s="1" t="n">
        <f aca="false">+J1236+M1236+Q1236</f>
        <v>161</v>
      </c>
      <c r="J1236" s="1" t="n">
        <f aca="false">+K1236+L1236</f>
        <v>59</v>
      </c>
      <c r="K1236" s="1" t="n">
        <v>29</v>
      </c>
      <c r="L1236" s="1" t="n">
        <v>30</v>
      </c>
      <c r="M1236" s="1" t="n">
        <f aca="false">+N1236+O1236+P1236</f>
        <v>50</v>
      </c>
      <c r="N1236" s="1" t="n">
        <v>22</v>
      </c>
      <c r="O1236" s="1" t="n">
        <v>25</v>
      </c>
      <c r="P1236" s="1" t="n">
        <v>3</v>
      </c>
      <c r="Q1236" s="1" t="n">
        <v>52</v>
      </c>
      <c r="R1236" s="1" t="n">
        <f aca="false">+S1236+X1236</f>
        <v>68</v>
      </c>
      <c r="S1236" s="1" t="n">
        <f aca="false">+T1236+U1236+V1236+W1236</f>
        <v>49</v>
      </c>
      <c r="T1236" s="1" t="n">
        <v>32</v>
      </c>
      <c r="U1236" s="1" t="n">
        <v>14</v>
      </c>
      <c r="V1236" s="1" t="n">
        <v>3</v>
      </c>
      <c r="W1236" s="1" t="n">
        <v>0</v>
      </c>
      <c r="X1236" s="1" t="n">
        <v>19</v>
      </c>
      <c r="Y1236" s="1" t="n">
        <f aca="false">+Z1236+AA1236</f>
        <v>91</v>
      </c>
      <c r="Z1236" s="1" t="n">
        <v>82</v>
      </c>
      <c r="AA1236" s="1" t="n">
        <v>9</v>
      </c>
    </row>
    <row r="1237" customFormat="false" ht="10.2" hidden="false" customHeight="false" outlineLevel="0" collapsed="false">
      <c r="A1237" s="18" t="s">
        <v>61</v>
      </c>
      <c r="B1237" s="1" t="n">
        <v>442</v>
      </c>
      <c r="C1237" s="1" t="n">
        <f aca="false">+D1237+E1237</f>
        <v>115</v>
      </c>
      <c r="D1237" s="1" t="n">
        <v>54</v>
      </c>
      <c r="E1237" s="1" t="n">
        <v>61</v>
      </c>
      <c r="F1237" s="1" t="n">
        <f aca="false">+G1237+H1237</f>
        <v>12</v>
      </c>
      <c r="G1237" s="1" t="n">
        <v>4</v>
      </c>
      <c r="H1237" s="1" t="n">
        <v>8</v>
      </c>
      <c r="I1237" s="1" t="n">
        <f aca="false">+J1237+M1237+Q1237</f>
        <v>162</v>
      </c>
      <c r="J1237" s="1" t="n">
        <f aca="false">+K1237+L1237</f>
        <v>70</v>
      </c>
      <c r="K1237" s="1" t="n">
        <v>51</v>
      </c>
      <c r="L1237" s="1" t="n">
        <v>19</v>
      </c>
      <c r="M1237" s="1" t="n">
        <f aca="false">+N1237+O1237+P1237</f>
        <v>51</v>
      </c>
      <c r="N1237" s="1" t="n">
        <v>22</v>
      </c>
      <c r="O1237" s="1" t="n">
        <v>21</v>
      </c>
      <c r="P1237" s="1" t="n">
        <v>8</v>
      </c>
      <c r="Q1237" s="1" t="n">
        <v>41</v>
      </c>
      <c r="R1237" s="1" t="n">
        <f aca="false">+S1237+X1237</f>
        <v>85</v>
      </c>
      <c r="S1237" s="1" t="n">
        <f aca="false">+T1237+U1237+V1237+W1237</f>
        <v>62</v>
      </c>
      <c r="T1237" s="1" t="n">
        <v>41</v>
      </c>
      <c r="U1237" s="1" t="n">
        <v>15</v>
      </c>
      <c r="V1237" s="1" t="n">
        <v>5</v>
      </c>
      <c r="W1237" s="1" t="n">
        <v>1</v>
      </c>
      <c r="X1237" s="1" t="n">
        <v>23</v>
      </c>
      <c r="Y1237" s="1" t="n">
        <f aca="false">+Z1237+AA1237</f>
        <v>68</v>
      </c>
      <c r="Z1237" s="1" t="n">
        <v>58</v>
      </c>
      <c r="AA1237" s="1" t="n">
        <v>10</v>
      </c>
    </row>
    <row r="1238" customFormat="false" ht="10.2" hidden="false" customHeight="false" outlineLevel="0" collapsed="false">
      <c r="A1238" s="18" t="s">
        <v>62</v>
      </c>
      <c r="B1238" s="1" t="n">
        <v>463</v>
      </c>
      <c r="C1238" s="1" t="n">
        <f aca="false">+D1238+E1238</f>
        <v>109</v>
      </c>
      <c r="D1238" s="1" t="n">
        <v>75</v>
      </c>
      <c r="E1238" s="1" t="n">
        <v>34</v>
      </c>
      <c r="F1238" s="1" t="n">
        <f aca="false">+G1238+H1238</f>
        <v>10</v>
      </c>
      <c r="G1238" s="1" t="n">
        <v>0</v>
      </c>
      <c r="H1238" s="1" t="n">
        <v>10</v>
      </c>
      <c r="I1238" s="1" t="n">
        <f aca="false">+J1238+M1238+Q1238</f>
        <v>191</v>
      </c>
      <c r="J1238" s="1" t="n">
        <f aca="false">+K1238+L1238</f>
        <v>69</v>
      </c>
      <c r="K1238" s="1" t="n">
        <v>49</v>
      </c>
      <c r="L1238" s="1" t="n">
        <v>20</v>
      </c>
      <c r="M1238" s="1" t="n">
        <f aca="false">+N1238+O1238+P1238</f>
        <v>50</v>
      </c>
      <c r="N1238" s="1" t="n">
        <v>26</v>
      </c>
      <c r="O1238" s="1" t="n">
        <v>19</v>
      </c>
      <c r="P1238" s="1" t="n">
        <v>5</v>
      </c>
      <c r="Q1238" s="1" t="n">
        <v>72</v>
      </c>
      <c r="R1238" s="1" t="n">
        <f aca="false">+S1238+X1238</f>
        <v>82</v>
      </c>
      <c r="S1238" s="1" t="n">
        <f aca="false">+T1238+U1238+V1238+W1238</f>
        <v>61</v>
      </c>
      <c r="T1238" s="1" t="n">
        <v>45</v>
      </c>
      <c r="U1238" s="1" t="n">
        <v>11</v>
      </c>
      <c r="V1238" s="1" t="n">
        <v>5</v>
      </c>
      <c r="W1238" s="1" t="n">
        <v>0</v>
      </c>
      <c r="X1238" s="1" t="n">
        <v>21</v>
      </c>
      <c r="Y1238" s="1" t="n">
        <f aca="false">+Z1238+AA1238</f>
        <v>71</v>
      </c>
      <c r="Z1238" s="1" t="n">
        <v>61</v>
      </c>
      <c r="AA1238" s="1" t="n">
        <v>10</v>
      </c>
    </row>
    <row r="1239" customFormat="false" ht="10.2" hidden="false" customHeight="false" outlineLevel="0" collapsed="false">
      <c r="A1239" s="18" t="s">
        <v>63</v>
      </c>
      <c r="B1239" s="1" t="n">
        <v>338</v>
      </c>
      <c r="C1239" s="1" t="n">
        <f aca="false">+D1239+E1239</f>
        <v>78</v>
      </c>
      <c r="D1239" s="1" t="n">
        <v>31</v>
      </c>
      <c r="E1239" s="1" t="n">
        <v>47</v>
      </c>
      <c r="F1239" s="1" t="n">
        <f aca="false">+G1239+H1239</f>
        <v>8</v>
      </c>
      <c r="G1239" s="1" t="n">
        <v>0</v>
      </c>
      <c r="H1239" s="1" t="n">
        <v>8</v>
      </c>
      <c r="I1239" s="1" t="n">
        <f aca="false">+J1239+M1239+Q1239</f>
        <v>151</v>
      </c>
      <c r="J1239" s="1" t="n">
        <f aca="false">+K1239+L1239</f>
        <v>64</v>
      </c>
      <c r="K1239" s="1" t="n">
        <v>35</v>
      </c>
      <c r="L1239" s="1" t="n">
        <v>29</v>
      </c>
      <c r="M1239" s="1" t="n">
        <f aca="false">+N1239+O1239+P1239</f>
        <v>45</v>
      </c>
      <c r="N1239" s="1" t="n">
        <v>17</v>
      </c>
      <c r="O1239" s="1" t="n">
        <v>25</v>
      </c>
      <c r="P1239" s="1" t="n">
        <v>3</v>
      </c>
      <c r="Q1239" s="1" t="n">
        <v>42</v>
      </c>
      <c r="R1239" s="1" t="n">
        <f aca="false">+S1239+X1239</f>
        <v>52</v>
      </c>
      <c r="S1239" s="1" t="n">
        <f aca="false">+T1239+U1239+V1239+W1239</f>
        <v>40</v>
      </c>
      <c r="T1239" s="1" t="n">
        <v>30</v>
      </c>
      <c r="U1239" s="1" t="n">
        <v>5</v>
      </c>
      <c r="V1239" s="1" t="n">
        <v>4</v>
      </c>
      <c r="W1239" s="1" t="n">
        <v>1</v>
      </c>
      <c r="X1239" s="1" t="n">
        <v>12</v>
      </c>
      <c r="Y1239" s="1" t="n">
        <f aca="false">+Z1239+AA1239</f>
        <v>49</v>
      </c>
      <c r="Z1239" s="1" t="n">
        <v>41</v>
      </c>
      <c r="AA1239" s="1" t="n">
        <v>8</v>
      </c>
    </row>
    <row r="1240" customFormat="false" ht="10.2" hidden="false" customHeight="false" outlineLevel="0" collapsed="false">
      <c r="A1240" s="18" t="s">
        <v>64</v>
      </c>
      <c r="B1240" s="1" t="n">
        <v>434</v>
      </c>
      <c r="C1240" s="1" t="n">
        <f aca="false">+D1240+E1240</f>
        <v>67</v>
      </c>
      <c r="D1240" s="1" t="n">
        <v>32</v>
      </c>
      <c r="E1240" s="1" t="n">
        <v>35</v>
      </c>
      <c r="F1240" s="1" t="n">
        <f aca="false">+G1240+H1240</f>
        <v>5</v>
      </c>
      <c r="G1240" s="1" t="n">
        <v>1</v>
      </c>
      <c r="H1240" s="1" t="n">
        <v>4</v>
      </c>
      <c r="I1240" s="1" t="n">
        <f aca="false">+J1240+M1240+Q1240</f>
        <v>150</v>
      </c>
      <c r="J1240" s="1" t="n">
        <f aca="false">+K1240+L1240</f>
        <v>61</v>
      </c>
      <c r="K1240" s="1" t="n">
        <v>23</v>
      </c>
      <c r="L1240" s="1" t="n">
        <v>38</v>
      </c>
      <c r="M1240" s="1" t="n">
        <f aca="false">+N1240+O1240+P1240</f>
        <v>36</v>
      </c>
      <c r="N1240" s="1" t="n">
        <v>13</v>
      </c>
      <c r="O1240" s="1" t="n">
        <v>16</v>
      </c>
      <c r="P1240" s="1" t="n">
        <v>7</v>
      </c>
      <c r="Q1240" s="1" t="n">
        <v>53</v>
      </c>
      <c r="R1240" s="1" t="n">
        <f aca="false">+S1240+X1240</f>
        <v>104</v>
      </c>
      <c r="S1240" s="1" t="n">
        <f aca="false">+T1240+U1240+V1240+W1240</f>
        <v>75</v>
      </c>
      <c r="T1240" s="1" t="n">
        <v>62</v>
      </c>
      <c r="U1240" s="1" t="n">
        <v>10</v>
      </c>
      <c r="V1240" s="1" t="n">
        <v>2</v>
      </c>
      <c r="W1240" s="1" t="n">
        <v>1</v>
      </c>
      <c r="X1240" s="1" t="n">
        <v>29</v>
      </c>
      <c r="Y1240" s="1" t="n">
        <f aca="false">+Z1240+AA1240</f>
        <v>108</v>
      </c>
      <c r="Z1240" s="1" t="n">
        <v>97</v>
      </c>
      <c r="AA1240" s="1" t="n">
        <v>11</v>
      </c>
    </row>
    <row r="1241" customFormat="false" ht="10.2" hidden="false" customHeight="false" outlineLevel="0" collapsed="false">
      <c r="A1241" s="18" t="s">
        <v>65</v>
      </c>
      <c r="B1241" s="1" t="n">
        <v>411</v>
      </c>
      <c r="C1241" s="1" t="n">
        <f aca="false">+D1241+E1241</f>
        <v>96</v>
      </c>
      <c r="D1241" s="1" t="n">
        <v>53</v>
      </c>
      <c r="E1241" s="1" t="n">
        <v>43</v>
      </c>
      <c r="F1241" s="1" t="n">
        <f aca="false">+G1241+H1241</f>
        <v>7</v>
      </c>
      <c r="G1241" s="1" t="n">
        <v>0</v>
      </c>
      <c r="H1241" s="1" t="n">
        <v>7</v>
      </c>
      <c r="I1241" s="1" t="n">
        <f aca="false">+J1241+M1241+Q1241</f>
        <v>156</v>
      </c>
      <c r="J1241" s="1" t="n">
        <f aca="false">+K1241+L1241</f>
        <v>70</v>
      </c>
      <c r="K1241" s="1" t="n">
        <v>37</v>
      </c>
      <c r="L1241" s="1" t="n">
        <v>33</v>
      </c>
      <c r="M1241" s="1" t="n">
        <f aca="false">+N1241+O1241+P1241</f>
        <v>45</v>
      </c>
      <c r="N1241" s="1" t="n">
        <v>17</v>
      </c>
      <c r="O1241" s="1" t="n">
        <v>27</v>
      </c>
      <c r="P1241" s="1" t="n">
        <v>1</v>
      </c>
      <c r="Q1241" s="1" t="n">
        <v>41</v>
      </c>
      <c r="R1241" s="1" t="n">
        <f aca="false">+S1241+X1241</f>
        <v>84</v>
      </c>
      <c r="S1241" s="1" t="n">
        <f aca="false">+T1241+U1241+V1241+W1241</f>
        <v>54</v>
      </c>
      <c r="T1241" s="1" t="n">
        <v>37</v>
      </c>
      <c r="U1241" s="1" t="n">
        <v>11</v>
      </c>
      <c r="V1241" s="1" t="n">
        <v>6</v>
      </c>
      <c r="W1241" s="1" t="n">
        <v>0</v>
      </c>
      <c r="X1241" s="1" t="n">
        <v>30</v>
      </c>
      <c r="Y1241" s="1" t="n">
        <f aca="false">+Z1241+AA1241</f>
        <v>68</v>
      </c>
      <c r="Z1241" s="1" t="n">
        <v>61</v>
      </c>
      <c r="AA1241" s="1" t="n">
        <v>7</v>
      </c>
    </row>
    <row r="1242" customFormat="false" ht="10.2" hidden="false" customHeight="false" outlineLevel="0" collapsed="false">
      <c r="A1242" s="18" t="s">
        <v>66</v>
      </c>
      <c r="B1242" s="1" t="n">
        <v>422</v>
      </c>
      <c r="C1242" s="1" t="n">
        <f aca="false">+D1242+E1242</f>
        <v>98</v>
      </c>
      <c r="D1242" s="1" t="n">
        <v>57</v>
      </c>
      <c r="E1242" s="1" t="n">
        <v>41</v>
      </c>
      <c r="F1242" s="1" t="n">
        <f aca="false">+G1242+H1242</f>
        <v>8</v>
      </c>
      <c r="G1242" s="1" t="n">
        <v>1</v>
      </c>
      <c r="H1242" s="1" t="n">
        <v>7</v>
      </c>
      <c r="I1242" s="1" t="n">
        <f aca="false">+J1242+M1242+Q1242</f>
        <v>161</v>
      </c>
      <c r="J1242" s="1" t="n">
        <f aca="false">+K1242+L1242</f>
        <v>73</v>
      </c>
      <c r="K1242" s="1" t="n">
        <v>49</v>
      </c>
      <c r="L1242" s="1" t="n">
        <v>24</v>
      </c>
      <c r="M1242" s="1" t="n">
        <f aca="false">+N1242+O1242+P1242</f>
        <v>45</v>
      </c>
      <c r="N1242" s="1" t="n">
        <v>23</v>
      </c>
      <c r="O1242" s="1" t="n">
        <v>20</v>
      </c>
      <c r="P1242" s="1" t="n">
        <v>2</v>
      </c>
      <c r="Q1242" s="1" t="n">
        <v>43</v>
      </c>
      <c r="R1242" s="1" t="n">
        <f aca="false">+S1242+X1242</f>
        <v>79</v>
      </c>
      <c r="S1242" s="1" t="n">
        <f aca="false">+T1242+U1242+V1242+W1242</f>
        <v>65</v>
      </c>
      <c r="T1242" s="1" t="n">
        <v>47</v>
      </c>
      <c r="U1242" s="1" t="n">
        <v>12</v>
      </c>
      <c r="V1242" s="1" t="n">
        <v>6</v>
      </c>
      <c r="W1242" s="1" t="n">
        <v>0</v>
      </c>
      <c r="X1242" s="1" t="n">
        <v>14</v>
      </c>
      <c r="Y1242" s="1" t="n">
        <f aca="false">+Z1242+AA1242</f>
        <v>76</v>
      </c>
      <c r="Z1242" s="1" t="n">
        <v>68</v>
      </c>
      <c r="AA1242" s="1" t="n">
        <v>8</v>
      </c>
    </row>
    <row r="1243" customFormat="false" ht="10.2" hidden="false" customHeight="false" outlineLevel="0" collapsed="false">
      <c r="A1243" s="18" t="s">
        <v>67</v>
      </c>
      <c r="B1243" s="1" t="n">
        <v>365</v>
      </c>
      <c r="C1243" s="1" t="n">
        <f aca="false">+D1243+E1243</f>
        <v>99</v>
      </c>
      <c r="D1243" s="1" t="n">
        <v>57</v>
      </c>
      <c r="E1243" s="1" t="n">
        <v>42</v>
      </c>
      <c r="F1243" s="1" t="n">
        <f aca="false">+G1243+H1243</f>
        <v>5</v>
      </c>
      <c r="G1243" s="1" t="n">
        <v>0</v>
      </c>
      <c r="H1243" s="1" t="n">
        <v>5</v>
      </c>
      <c r="I1243" s="1" t="n">
        <f aca="false">+J1243+M1243+Q1243</f>
        <v>156</v>
      </c>
      <c r="J1243" s="1" t="n">
        <f aca="false">+K1243+L1243</f>
        <v>75</v>
      </c>
      <c r="K1243" s="1" t="n">
        <v>41</v>
      </c>
      <c r="L1243" s="1" t="n">
        <v>34</v>
      </c>
      <c r="M1243" s="1" t="n">
        <f aca="false">+N1243+O1243+P1243</f>
        <v>29</v>
      </c>
      <c r="N1243" s="1" t="n">
        <v>16</v>
      </c>
      <c r="O1243" s="1" t="n">
        <v>11</v>
      </c>
      <c r="P1243" s="1" t="n">
        <v>2</v>
      </c>
      <c r="Q1243" s="1" t="n">
        <v>52</v>
      </c>
      <c r="R1243" s="1" t="n">
        <f aca="false">+S1243+X1243</f>
        <v>57</v>
      </c>
      <c r="S1243" s="1" t="n">
        <f aca="false">+T1243+U1243+V1243+W1243</f>
        <v>38</v>
      </c>
      <c r="T1243" s="1" t="n">
        <v>28</v>
      </c>
      <c r="U1243" s="1" t="n">
        <v>9</v>
      </c>
      <c r="V1243" s="1" t="n">
        <v>1</v>
      </c>
      <c r="W1243" s="1" t="n">
        <v>0</v>
      </c>
      <c r="X1243" s="1" t="n">
        <v>19</v>
      </c>
      <c r="Y1243" s="1" t="n">
        <f aca="false">+Z1243+AA1243</f>
        <v>48</v>
      </c>
      <c r="Z1243" s="1" t="n">
        <v>46</v>
      </c>
      <c r="AA1243" s="1" t="n">
        <v>2</v>
      </c>
    </row>
    <row r="1244" customFormat="false" ht="10.2" hidden="false" customHeight="false" outlineLevel="0" collapsed="false">
      <c r="A1244" s="18" t="s">
        <v>68</v>
      </c>
      <c r="B1244" s="1" t="n">
        <v>535</v>
      </c>
      <c r="C1244" s="1" t="n">
        <f aca="false">+D1244+E1244</f>
        <v>127</v>
      </c>
      <c r="D1244" s="1" t="n">
        <v>67</v>
      </c>
      <c r="E1244" s="1" t="n">
        <v>60</v>
      </c>
      <c r="F1244" s="1" t="n">
        <f aca="false">+G1244+H1244</f>
        <v>8</v>
      </c>
      <c r="G1244" s="1" t="n">
        <v>1</v>
      </c>
      <c r="H1244" s="1" t="n">
        <v>7</v>
      </c>
      <c r="I1244" s="1" t="n">
        <f aca="false">+J1244+M1244+Q1244</f>
        <v>198</v>
      </c>
      <c r="J1244" s="1" t="n">
        <f aca="false">+K1244+L1244</f>
        <v>78</v>
      </c>
      <c r="K1244" s="1" t="n">
        <v>46</v>
      </c>
      <c r="L1244" s="1" t="n">
        <v>32</v>
      </c>
      <c r="M1244" s="1" t="n">
        <f aca="false">+N1244+O1244+P1244</f>
        <v>62</v>
      </c>
      <c r="N1244" s="1" t="n">
        <v>29</v>
      </c>
      <c r="O1244" s="1" t="n">
        <v>29</v>
      </c>
      <c r="P1244" s="1" t="n">
        <v>4</v>
      </c>
      <c r="Q1244" s="1" t="n">
        <v>58</v>
      </c>
      <c r="R1244" s="1" t="n">
        <f aca="false">+S1244+X1244</f>
        <v>104</v>
      </c>
      <c r="S1244" s="1" t="n">
        <f aca="false">+T1244+U1244+V1244+W1244</f>
        <v>72</v>
      </c>
      <c r="T1244" s="1" t="n">
        <v>53</v>
      </c>
      <c r="U1244" s="1" t="n">
        <v>12</v>
      </c>
      <c r="V1244" s="1" t="n">
        <v>5</v>
      </c>
      <c r="W1244" s="1" t="n">
        <v>2</v>
      </c>
      <c r="X1244" s="1" t="n">
        <v>32</v>
      </c>
      <c r="Y1244" s="1" t="n">
        <f aca="false">+Z1244+AA1244</f>
        <v>98</v>
      </c>
      <c r="Z1244" s="1" t="n">
        <v>82</v>
      </c>
      <c r="AA1244" s="1" t="n">
        <v>16</v>
      </c>
    </row>
    <row r="1245" customFormat="false" ht="10.2" hidden="false" customHeight="false" outlineLevel="0" collapsed="false">
      <c r="A1245" s="18" t="s">
        <v>73</v>
      </c>
      <c r="B1245" s="1" t="n">
        <v>825</v>
      </c>
      <c r="C1245" s="1" t="n">
        <f aca="false">+D1245+E1245</f>
        <v>215</v>
      </c>
      <c r="D1245" s="1" t="n">
        <v>106</v>
      </c>
      <c r="E1245" s="1" t="n">
        <v>109</v>
      </c>
      <c r="F1245" s="1" t="n">
        <f aca="false">+G1245+H1245</f>
        <v>21</v>
      </c>
      <c r="G1245" s="1" t="n">
        <v>3</v>
      </c>
      <c r="H1245" s="1" t="n">
        <v>18</v>
      </c>
      <c r="I1245" s="1" t="n">
        <f aca="false">+J1245+M1245+Q1245</f>
        <v>303</v>
      </c>
      <c r="J1245" s="1" t="n">
        <f aca="false">+K1245+L1245</f>
        <v>141</v>
      </c>
      <c r="K1245" s="1" t="n">
        <v>81</v>
      </c>
      <c r="L1245" s="1" t="n">
        <v>60</v>
      </c>
      <c r="M1245" s="1" t="n">
        <f aca="false">+N1245+O1245+P1245</f>
        <v>71</v>
      </c>
      <c r="N1245" s="1" t="n">
        <v>28</v>
      </c>
      <c r="O1245" s="1" t="n">
        <v>37</v>
      </c>
      <c r="P1245" s="1" t="n">
        <v>6</v>
      </c>
      <c r="Q1245" s="1" t="n">
        <v>91</v>
      </c>
      <c r="R1245" s="1" t="n">
        <f aca="false">+S1245+X1245</f>
        <v>130</v>
      </c>
      <c r="S1245" s="1" t="n">
        <f aca="false">+T1245+U1245+V1245+W1245</f>
        <v>107</v>
      </c>
      <c r="T1245" s="1" t="n">
        <v>85</v>
      </c>
      <c r="U1245" s="1" t="n">
        <v>17</v>
      </c>
      <c r="V1245" s="1" t="n">
        <v>5</v>
      </c>
      <c r="W1245" s="1" t="n">
        <v>0</v>
      </c>
      <c r="X1245" s="1" t="n">
        <v>23</v>
      </c>
      <c r="Y1245" s="1" t="n">
        <f aca="false">+Z1245+AA1245</f>
        <v>156</v>
      </c>
      <c r="Z1245" s="1" t="n">
        <v>143</v>
      </c>
      <c r="AA1245" s="1" t="n">
        <v>13</v>
      </c>
    </row>
    <row r="1246" customFormat="false" ht="10.2" hidden="false" customHeight="false" outlineLevel="0" collapsed="false">
      <c r="A1246" s="18" t="s">
        <v>74</v>
      </c>
      <c r="B1246" s="1" t="n">
        <v>711</v>
      </c>
      <c r="C1246" s="1" t="n">
        <f aca="false">+D1246+E1246</f>
        <v>120</v>
      </c>
      <c r="D1246" s="1" t="n">
        <v>55</v>
      </c>
      <c r="E1246" s="1" t="n">
        <v>65</v>
      </c>
      <c r="F1246" s="1" t="n">
        <f aca="false">+G1246+H1246</f>
        <v>9</v>
      </c>
      <c r="G1246" s="1" t="n">
        <v>2</v>
      </c>
      <c r="H1246" s="1" t="n">
        <v>7</v>
      </c>
      <c r="I1246" s="1" t="n">
        <f aca="false">+J1246+M1246+Q1246</f>
        <v>268</v>
      </c>
      <c r="J1246" s="1" t="n">
        <f aca="false">+K1246+L1246</f>
        <v>101</v>
      </c>
      <c r="K1246" s="1" t="n">
        <v>49</v>
      </c>
      <c r="L1246" s="1" t="n">
        <v>52</v>
      </c>
      <c r="M1246" s="1" t="n">
        <f aca="false">+N1246+O1246+P1246</f>
        <v>94</v>
      </c>
      <c r="N1246" s="1" t="n">
        <v>37</v>
      </c>
      <c r="O1246" s="1" t="n">
        <v>52</v>
      </c>
      <c r="P1246" s="1" t="n">
        <v>5</v>
      </c>
      <c r="Q1246" s="1" t="n">
        <v>73</v>
      </c>
      <c r="R1246" s="1" t="n">
        <f aca="false">+S1246+X1246</f>
        <v>135</v>
      </c>
      <c r="S1246" s="1" t="n">
        <f aca="false">+T1246+U1246+V1246+W1246</f>
        <v>100</v>
      </c>
      <c r="T1246" s="1" t="n">
        <v>68</v>
      </c>
      <c r="U1246" s="1" t="n">
        <v>22</v>
      </c>
      <c r="V1246" s="1" t="n">
        <v>10</v>
      </c>
      <c r="W1246" s="1" t="n">
        <v>0</v>
      </c>
      <c r="X1246" s="1" t="n">
        <v>35</v>
      </c>
      <c r="Y1246" s="1" t="n">
        <f aca="false">+Z1246+AA1246</f>
        <v>179</v>
      </c>
      <c r="Z1246" s="1" t="n">
        <v>161</v>
      </c>
      <c r="AA1246" s="1" t="n">
        <v>18</v>
      </c>
    </row>
    <row r="1247" customFormat="false" ht="10.2" hidden="false" customHeight="false" outlineLevel="0" collapsed="false">
      <c r="A1247" s="18" t="s">
        <v>78</v>
      </c>
      <c r="B1247" s="1" t="n">
        <v>561</v>
      </c>
      <c r="C1247" s="1" t="n">
        <f aca="false">+D1247+E1247</f>
        <v>146</v>
      </c>
      <c r="D1247" s="1" t="n">
        <v>70</v>
      </c>
      <c r="E1247" s="1" t="n">
        <v>76</v>
      </c>
      <c r="F1247" s="1" t="n">
        <f aca="false">+G1247+H1247</f>
        <v>6</v>
      </c>
      <c r="G1247" s="1" t="n">
        <v>1</v>
      </c>
      <c r="H1247" s="1" t="n">
        <v>5</v>
      </c>
      <c r="I1247" s="1" t="n">
        <f aca="false">+J1247+M1247+Q1247</f>
        <v>234</v>
      </c>
      <c r="J1247" s="1" t="n">
        <f aca="false">+K1247+L1247</f>
        <v>88</v>
      </c>
      <c r="K1247" s="1" t="n">
        <v>45</v>
      </c>
      <c r="L1247" s="1" t="n">
        <v>43</v>
      </c>
      <c r="M1247" s="1" t="n">
        <f aca="false">+N1247+O1247+P1247</f>
        <v>58</v>
      </c>
      <c r="N1247" s="1" t="n">
        <v>28</v>
      </c>
      <c r="O1247" s="1" t="n">
        <v>24</v>
      </c>
      <c r="P1247" s="1" t="n">
        <v>6</v>
      </c>
      <c r="Q1247" s="1" t="n">
        <v>88</v>
      </c>
      <c r="R1247" s="1" t="n">
        <f aca="false">+S1247+X1247</f>
        <v>85</v>
      </c>
      <c r="S1247" s="1" t="n">
        <f aca="false">+T1247+U1247+V1247+W1247</f>
        <v>66</v>
      </c>
      <c r="T1247" s="1" t="n">
        <v>48</v>
      </c>
      <c r="U1247" s="1" t="n">
        <v>12</v>
      </c>
      <c r="V1247" s="1" t="n">
        <v>5</v>
      </c>
      <c r="W1247" s="1" t="n">
        <v>1</v>
      </c>
      <c r="X1247" s="1" t="n">
        <v>19</v>
      </c>
      <c r="Y1247" s="1" t="n">
        <f aca="false">+Z1247+AA1247</f>
        <v>90</v>
      </c>
      <c r="Z1247" s="1" t="n">
        <v>80</v>
      </c>
      <c r="AA1247" s="1" t="n">
        <v>10</v>
      </c>
    </row>
    <row r="1248" customFormat="false" ht="10.2" hidden="false" customHeight="false" outlineLevel="0" collapsed="false">
      <c r="A1248" s="18" t="s">
        <v>79</v>
      </c>
      <c r="B1248" s="1" t="n">
        <v>672</v>
      </c>
      <c r="C1248" s="1" t="n">
        <f aca="false">+D1248+E1248</f>
        <v>179</v>
      </c>
      <c r="D1248" s="1" t="n">
        <v>81</v>
      </c>
      <c r="E1248" s="1" t="n">
        <v>98</v>
      </c>
      <c r="F1248" s="1" t="n">
        <f aca="false">+G1248+H1248</f>
        <v>12</v>
      </c>
      <c r="G1248" s="1" t="n">
        <v>2</v>
      </c>
      <c r="H1248" s="1" t="n">
        <v>10</v>
      </c>
      <c r="I1248" s="1" t="n">
        <f aca="false">+J1248+M1248+Q1248</f>
        <v>280</v>
      </c>
      <c r="J1248" s="1" t="n">
        <f aca="false">+K1248+L1248</f>
        <v>113</v>
      </c>
      <c r="K1248" s="1" t="n">
        <v>60</v>
      </c>
      <c r="L1248" s="1" t="n">
        <v>53</v>
      </c>
      <c r="M1248" s="1" t="n">
        <f aca="false">+N1248+O1248+P1248</f>
        <v>94</v>
      </c>
      <c r="N1248" s="1" t="n">
        <v>41</v>
      </c>
      <c r="O1248" s="1" t="n">
        <v>50</v>
      </c>
      <c r="P1248" s="1" t="n">
        <v>3</v>
      </c>
      <c r="Q1248" s="1" t="n">
        <v>73</v>
      </c>
      <c r="R1248" s="1" t="n">
        <f aca="false">+S1248+X1248</f>
        <v>99</v>
      </c>
      <c r="S1248" s="1" t="n">
        <f aca="false">+T1248+U1248+V1248+W1248</f>
        <v>76</v>
      </c>
      <c r="T1248" s="1" t="n">
        <v>43</v>
      </c>
      <c r="U1248" s="1" t="n">
        <v>26</v>
      </c>
      <c r="V1248" s="1" t="n">
        <v>5</v>
      </c>
      <c r="W1248" s="1" t="n">
        <v>2</v>
      </c>
      <c r="X1248" s="1" t="n">
        <v>23</v>
      </c>
      <c r="Y1248" s="1" t="n">
        <f aca="false">+Z1248+AA1248</f>
        <v>102</v>
      </c>
      <c r="Z1248" s="1" t="n">
        <v>88</v>
      </c>
      <c r="AA1248" s="1" t="n">
        <v>14</v>
      </c>
    </row>
    <row r="1249" customFormat="false" ht="10.2" hidden="false" customHeight="false" outlineLevel="0" collapsed="false">
      <c r="A1249" s="18" t="s">
        <v>80</v>
      </c>
      <c r="B1249" s="1" t="n">
        <v>506</v>
      </c>
      <c r="C1249" s="1" t="n">
        <f aca="false">+D1249+E1249</f>
        <v>147</v>
      </c>
      <c r="D1249" s="1" t="n">
        <v>77</v>
      </c>
      <c r="E1249" s="1" t="n">
        <v>70</v>
      </c>
      <c r="F1249" s="1" t="n">
        <f aca="false">+G1249+H1249</f>
        <v>9</v>
      </c>
      <c r="G1249" s="1" t="n">
        <v>0</v>
      </c>
      <c r="H1249" s="1" t="n">
        <v>9</v>
      </c>
      <c r="I1249" s="1" t="n">
        <f aca="false">+J1249+M1249+Q1249</f>
        <v>219</v>
      </c>
      <c r="J1249" s="1" t="n">
        <f aca="false">+K1249+L1249</f>
        <v>86</v>
      </c>
      <c r="K1249" s="1" t="n">
        <v>56</v>
      </c>
      <c r="L1249" s="1" t="n">
        <v>30</v>
      </c>
      <c r="M1249" s="1" t="n">
        <f aca="false">+N1249+O1249+P1249</f>
        <v>62</v>
      </c>
      <c r="N1249" s="1" t="n">
        <v>32</v>
      </c>
      <c r="O1249" s="1" t="n">
        <v>26</v>
      </c>
      <c r="P1249" s="1" t="n">
        <v>4</v>
      </c>
      <c r="Q1249" s="1" t="n">
        <v>71</v>
      </c>
      <c r="R1249" s="1" t="n">
        <f aca="false">+S1249+X1249</f>
        <v>77</v>
      </c>
      <c r="S1249" s="1" t="n">
        <f aca="false">+T1249+U1249+V1249+W1249</f>
        <v>57</v>
      </c>
      <c r="T1249" s="1" t="n">
        <v>43</v>
      </c>
      <c r="U1249" s="1" t="n">
        <v>10</v>
      </c>
      <c r="V1249" s="1" t="n">
        <v>4</v>
      </c>
      <c r="W1249" s="1" t="n">
        <v>0</v>
      </c>
      <c r="X1249" s="1" t="n">
        <v>20</v>
      </c>
      <c r="Y1249" s="1" t="n">
        <f aca="false">+Z1249+AA1249</f>
        <v>54</v>
      </c>
      <c r="Z1249" s="1" t="n">
        <v>45</v>
      </c>
      <c r="AA1249" s="1" t="n">
        <v>9</v>
      </c>
    </row>
    <row r="1250" customFormat="false" ht="10.2" hidden="false" customHeight="false" outlineLevel="0" collapsed="false">
      <c r="A1250" s="18" t="s">
        <v>81</v>
      </c>
      <c r="B1250" s="1" t="n">
        <v>348</v>
      </c>
      <c r="C1250" s="1" t="n">
        <f aca="false">+D1250+E1250</f>
        <v>72</v>
      </c>
      <c r="D1250" s="1" t="n">
        <v>31</v>
      </c>
      <c r="E1250" s="1" t="n">
        <v>41</v>
      </c>
      <c r="F1250" s="1" t="n">
        <f aca="false">+G1250+H1250</f>
        <v>9</v>
      </c>
      <c r="G1250" s="1" t="n">
        <v>3</v>
      </c>
      <c r="H1250" s="1" t="n">
        <v>6</v>
      </c>
      <c r="I1250" s="1" t="n">
        <f aca="false">+J1250+M1250+Q1250</f>
        <v>151</v>
      </c>
      <c r="J1250" s="1" t="n">
        <f aca="false">+K1250+L1250</f>
        <v>65</v>
      </c>
      <c r="K1250" s="1" t="n">
        <v>33</v>
      </c>
      <c r="L1250" s="1" t="n">
        <v>32</v>
      </c>
      <c r="M1250" s="1" t="n">
        <f aca="false">+N1250+O1250+P1250</f>
        <v>61</v>
      </c>
      <c r="N1250" s="1" t="n">
        <v>21</v>
      </c>
      <c r="O1250" s="1" t="n">
        <v>34</v>
      </c>
      <c r="P1250" s="1" t="n">
        <v>6</v>
      </c>
      <c r="Q1250" s="1" t="n">
        <v>25</v>
      </c>
      <c r="R1250" s="1" t="n">
        <f aca="false">+S1250+X1250</f>
        <v>61</v>
      </c>
      <c r="S1250" s="1" t="n">
        <f aca="false">+T1250+U1250+V1250+W1250</f>
        <v>50</v>
      </c>
      <c r="T1250" s="1" t="n">
        <v>33</v>
      </c>
      <c r="U1250" s="1" t="n">
        <v>14</v>
      </c>
      <c r="V1250" s="1" t="n">
        <v>3</v>
      </c>
      <c r="W1250" s="1" t="n">
        <v>0</v>
      </c>
      <c r="X1250" s="1" t="n">
        <v>11</v>
      </c>
      <c r="Y1250" s="1" t="n">
        <f aca="false">+Z1250+AA1250</f>
        <v>55</v>
      </c>
      <c r="Z1250" s="1" t="n">
        <v>51</v>
      </c>
      <c r="AA1250" s="1" t="n">
        <v>4</v>
      </c>
    </row>
    <row r="1251" customFormat="false" ht="10.2" hidden="false" customHeight="false" outlineLevel="0" collapsed="false">
      <c r="A1251" s="18" t="s">
        <v>82</v>
      </c>
      <c r="B1251" s="1" t="n">
        <v>536</v>
      </c>
      <c r="C1251" s="1" t="n">
        <f aca="false">+D1251+E1251</f>
        <v>102</v>
      </c>
      <c r="D1251" s="1" t="n">
        <v>51</v>
      </c>
      <c r="E1251" s="1" t="n">
        <v>51</v>
      </c>
      <c r="F1251" s="1" t="n">
        <f aca="false">+G1251+H1251</f>
        <v>9</v>
      </c>
      <c r="G1251" s="1" t="n">
        <v>3</v>
      </c>
      <c r="H1251" s="1" t="n">
        <v>6</v>
      </c>
      <c r="I1251" s="1" t="n">
        <f aca="false">+J1251+M1251+Q1251</f>
        <v>210</v>
      </c>
      <c r="J1251" s="1" t="n">
        <f aca="false">+K1251+L1251</f>
        <v>88</v>
      </c>
      <c r="K1251" s="1" t="n">
        <v>51</v>
      </c>
      <c r="L1251" s="1" t="n">
        <v>37</v>
      </c>
      <c r="M1251" s="1" t="n">
        <f aca="false">+N1251+O1251+P1251</f>
        <v>62</v>
      </c>
      <c r="N1251" s="1" t="n">
        <v>34</v>
      </c>
      <c r="O1251" s="1" t="n">
        <v>24</v>
      </c>
      <c r="P1251" s="1" t="n">
        <v>4</v>
      </c>
      <c r="Q1251" s="1" t="n">
        <v>60</v>
      </c>
      <c r="R1251" s="1" t="n">
        <f aca="false">+S1251+X1251</f>
        <v>101</v>
      </c>
      <c r="S1251" s="1" t="n">
        <f aca="false">+T1251+U1251+V1251+W1251</f>
        <v>77</v>
      </c>
      <c r="T1251" s="1" t="n">
        <v>54</v>
      </c>
      <c r="U1251" s="1" t="n">
        <v>18</v>
      </c>
      <c r="V1251" s="1" t="n">
        <v>3</v>
      </c>
      <c r="W1251" s="1" t="n">
        <v>2</v>
      </c>
      <c r="X1251" s="1" t="n">
        <v>24</v>
      </c>
      <c r="Y1251" s="1" t="n">
        <f aca="false">+Z1251+AA1251</f>
        <v>114</v>
      </c>
      <c r="Z1251" s="1" t="n">
        <v>102</v>
      </c>
      <c r="AA1251" s="1" t="n">
        <v>12</v>
      </c>
    </row>
    <row r="1252" customFormat="false" ht="10.2" hidden="false" customHeight="false" outlineLevel="0" collapsed="false">
      <c r="A1252" s="18" t="s">
        <v>83</v>
      </c>
      <c r="B1252" s="1" t="n">
        <v>568</v>
      </c>
      <c r="C1252" s="1" t="n">
        <f aca="false">+D1252+E1252</f>
        <v>149</v>
      </c>
      <c r="D1252" s="1" t="n">
        <v>89</v>
      </c>
      <c r="E1252" s="1" t="n">
        <v>60</v>
      </c>
      <c r="F1252" s="1" t="n">
        <f aca="false">+G1252+H1252</f>
        <v>14</v>
      </c>
      <c r="G1252" s="1" t="n">
        <v>2</v>
      </c>
      <c r="H1252" s="1" t="n">
        <v>12</v>
      </c>
      <c r="I1252" s="1" t="n">
        <f aca="false">+J1252+M1252+Q1252</f>
        <v>254</v>
      </c>
      <c r="J1252" s="1" t="n">
        <f aca="false">+K1252+L1252</f>
        <v>76</v>
      </c>
      <c r="K1252" s="1" t="n">
        <v>32</v>
      </c>
      <c r="L1252" s="1" t="n">
        <v>44</v>
      </c>
      <c r="M1252" s="1" t="n">
        <f aca="false">+N1252+O1252+P1252</f>
        <v>116</v>
      </c>
      <c r="N1252" s="1" t="n">
        <v>52</v>
      </c>
      <c r="O1252" s="1" t="n">
        <v>57</v>
      </c>
      <c r="P1252" s="1" t="n">
        <v>7</v>
      </c>
      <c r="Q1252" s="1" t="n">
        <v>62</v>
      </c>
      <c r="R1252" s="1" t="n">
        <f aca="false">+S1252+X1252</f>
        <v>82</v>
      </c>
      <c r="S1252" s="1" t="n">
        <f aca="false">+T1252+U1252+V1252+W1252</f>
        <v>61</v>
      </c>
      <c r="T1252" s="1" t="n">
        <v>40</v>
      </c>
      <c r="U1252" s="1" t="n">
        <v>16</v>
      </c>
      <c r="V1252" s="1" t="n">
        <v>5</v>
      </c>
      <c r="W1252" s="1" t="n">
        <v>0</v>
      </c>
      <c r="X1252" s="1" t="n">
        <v>21</v>
      </c>
      <c r="Y1252" s="1" t="n">
        <f aca="false">+Z1252+AA1252</f>
        <v>69</v>
      </c>
      <c r="Z1252" s="1" t="n">
        <v>62</v>
      </c>
      <c r="AA1252" s="1" t="n">
        <v>7</v>
      </c>
    </row>
    <row r="1253" customFormat="false" ht="10.2" hidden="false" customHeight="false" outlineLevel="0" collapsed="false">
      <c r="A1253" s="18" t="s">
        <v>84</v>
      </c>
      <c r="B1253" s="1" t="n">
        <v>495</v>
      </c>
      <c r="C1253" s="1" t="n">
        <f aca="false">+D1253+E1253</f>
        <v>135</v>
      </c>
      <c r="D1253" s="1" t="n">
        <v>68</v>
      </c>
      <c r="E1253" s="1" t="n">
        <v>67</v>
      </c>
      <c r="F1253" s="1" t="n">
        <f aca="false">+G1253+H1253</f>
        <v>7</v>
      </c>
      <c r="G1253" s="1" t="n">
        <v>2</v>
      </c>
      <c r="H1253" s="1" t="n">
        <v>5</v>
      </c>
      <c r="I1253" s="1" t="n">
        <f aca="false">+J1253+M1253+Q1253</f>
        <v>183</v>
      </c>
      <c r="J1253" s="1" t="n">
        <f aca="false">+K1253+L1253</f>
        <v>82</v>
      </c>
      <c r="K1253" s="1" t="n">
        <v>42</v>
      </c>
      <c r="L1253" s="1" t="n">
        <v>40</v>
      </c>
      <c r="M1253" s="1" t="n">
        <f aca="false">+N1253+O1253+P1253</f>
        <v>50</v>
      </c>
      <c r="N1253" s="1" t="n">
        <v>27</v>
      </c>
      <c r="O1253" s="1" t="n">
        <v>19</v>
      </c>
      <c r="P1253" s="1" t="n">
        <v>4</v>
      </c>
      <c r="Q1253" s="1" t="n">
        <v>51</v>
      </c>
      <c r="R1253" s="1" t="n">
        <f aca="false">+S1253+X1253</f>
        <v>102</v>
      </c>
      <c r="S1253" s="1" t="n">
        <f aca="false">+T1253+U1253+V1253+W1253</f>
        <v>77</v>
      </c>
      <c r="T1253" s="1" t="n">
        <v>59</v>
      </c>
      <c r="U1253" s="1" t="n">
        <v>12</v>
      </c>
      <c r="V1253" s="1" t="n">
        <v>5</v>
      </c>
      <c r="W1253" s="1" t="n">
        <v>1</v>
      </c>
      <c r="X1253" s="1" t="n">
        <v>25</v>
      </c>
      <c r="Y1253" s="1" t="n">
        <f aca="false">+Z1253+AA1253</f>
        <v>68</v>
      </c>
      <c r="Z1253" s="1" t="n">
        <v>64</v>
      </c>
      <c r="AA1253" s="1" t="n">
        <v>4</v>
      </c>
    </row>
    <row r="1254" customFormat="false" ht="10.2" hidden="false" customHeight="false" outlineLevel="0" collapsed="false">
      <c r="A1254" s="18" t="s">
        <v>85</v>
      </c>
      <c r="B1254" s="1" t="n">
        <v>494</v>
      </c>
      <c r="C1254" s="1" t="n">
        <f aca="false">+D1254+E1254</f>
        <v>112</v>
      </c>
      <c r="D1254" s="1" t="n">
        <v>63</v>
      </c>
      <c r="E1254" s="1" t="n">
        <v>49</v>
      </c>
      <c r="F1254" s="1" t="n">
        <f aca="false">+G1254+H1254</f>
        <v>14</v>
      </c>
      <c r="G1254" s="1" t="n">
        <v>1</v>
      </c>
      <c r="H1254" s="1" t="n">
        <v>13</v>
      </c>
      <c r="I1254" s="1" t="n">
        <f aca="false">+J1254+M1254+Q1254</f>
        <v>195</v>
      </c>
      <c r="J1254" s="1" t="n">
        <f aca="false">+K1254+L1254</f>
        <v>86</v>
      </c>
      <c r="K1254" s="1" t="n">
        <v>52</v>
      </c>
      <c r="L1254" s="1" t="n">
        <v>34</v>
      </c>
      <c r="M1254" s="1" t="n">
        <f aca="false">+N1254+O1254+P1254</f>
        <v>61</v>
      </c>
      <c r="N1254" s="1" t="n">
        <v>34</v>
      </c>
      <c r="O1254" s="1" t="n">
        <v>26</v>
      </c>
      <c r="P1254" s="1" t="n">
        <v>1</v>
      </c>
      <c r="Q1254" s="1" t="n">
        <v>48</v>
      </c>
      <c r="R1254" s="1" t="n">
        <f aca="false">+S1254+X1254</f>
        <v>87</v>
      </c>
      <c r="S1254" s="1" t="n">
        <f aca="false">+T1254+U1254+V1254+W1254</f>
        <v>70</v>
      </c>
      <c r="T1254" s="1" t="n">
        <v>51</v>
      </c>
      <c r="U1254" s="1" t="n">
        <v>13</v>
      </c>
      <c r="V1254" s="1" t="n">
        <v>6</v>
      </c>
      <c r="W1254" s="1" t="n">
        <v>0</v>
      </c>
      <c r="X1254" s="1" t="n">
        <v>17</v>
      </c>
      <c r="Y1254" s="1" t="n">
        <f aca="false">+Z1254+AA1254</f>
        <v>86</v>
      </c>
      <c r="Z1254" s="1" t="n">
        <v>81</v>
      </c>
      <c r="AA1254" s="1" t="n">
        <v>5</v>
      </c>
    </row>
    <row r="1255" customFormat="false" ht="10.2" hidden="false" customHeight="false" outlineLevel="0" collapsed="false">
      <c r="A1255" s="18" t="s">
        <v>86</v>
      </c>
      <c r="B1255" s="1" t="n">
        <v>740</v>
      </c>
      <c r="C1255" s="1" t="n">
        <f aca="false">+D1255+E1255</f>
        <v>167</v>
      </c>
      <c r="D1255" s="1" t="n">
        <v>71</v>
      </c>
      <c r="E1255" s="1" t="n">
        <v>96</v>
      </c>
      <c r="F1255" s="1" t="n">
        <f aca="false">+G1255+H1255</f>
        <v>11</v>
      </c>
      <c r="G1255" s="1" t="n">
        <v>1</v>
      </c>
      <c r="H1255" s="1" t="n">
        <v>10</v>
      </c>
      <c r="I1255" s="1" t="n">
        <f aca="false">+J1255+M1255+Q1255</f>
        <v>296</v>
      </c>
      <c r="J1255" s="1" t="n">
        <f aca="false">+K1255+L1255</f>
        <v>120</v>
      </c>
      <c r="K1255" s="1" t="n">
        <v>57</v>
      </c>
      <c r="L1255" s="1" t="n">
        <v>63</v>
      </c>
      <c r="M1255" s="1" t="n">
        <f aca="false">+N1255+O1255+P1255</f>
        <v>109</v>
      </c>
      <c r="N1255" s="1" t="n">
        <v>43</v>
      </c>
      <c r="O1255" s="1" t="n">
        <v>59</v>
      </c>
      <c r="P1255" s="1" t="n">
        <v>7</v>
      </c>
      <c r="Q1255" s="1" t="n">
        <v>67</v>
      </c>
      <c r="R1255" s="1" t="n">
        <f aca="false">+S1255+X1255</f>
        <v>146</v>
      </c>
      <c r="S1255" s="1" t="n">
        <f aca="false">+T1255+U1255+V1255+W1255</f>
        <v>125</v>
      </c>
      <c r="T1255" s="1" t="n">
        <v>72</v>
      </c>
      <c r="U1255" s="1" t="n">
        <v>44</v>
      </c>
      <c r="V1255" s="1" t="n">
        <v>9</v>
      </c>
      <c r="W1255" s="1" t="n">
        <v>0</v>
      </c>
      <c r="X1255" s="1" t="n">
        <v>21</v>
      </c>
      <c r="Y1255" s="1" t="n">
        <f aca="false">+Z1255+AA1255</f>
        <v>120</v>
      </c>
      <c r="Z1255" s="1" t="n">
        <v>111</v>
      </c>
      <c r="AA1255" s="1" t="n">
        <v>9</v>
      </c>
    </row>
    <row r="1256" customFormat="false" ht="10.2" hidden="false" customHeight="false" outlineLevel="0" collapsed="false">
      <c r="A1256" s="18" t="s">
        <v>87</v>
      </c>
      <c r="B1256" s="1" t="n">
        <v>639</v>
      </c>
      <c r="C1256" s="1" t="n">
        <f aca="false">+D1256+E1256</f>
        <v>106</v>
      </c>
      <c r="D1256" s="1" t="n">
        <v>27</v>
      </c>
      <c r="E1256" s="1" t="n">
        <v>79</v>
      </c>
      <c r="F1256" s="1" t="n">
        <f aca="false">+G1256+H1256</f>
        <v>13</v>
      </c>
      <c r="G1256" s="1" t="n">
        <v>1</v>
      </c>
      <c r="H1256" s="1" t="n">
        <v>12</v>
      </c>
      <c r="I1256" s="1" t="n">
        <f aca="false">+J1256+M1256+Q1256</f>
        <v>306</v>
      </c>
      <c r="J1256" s="1" t="n">
        <f aca="false">+K1256+L1256</f>
        <v>104</v>
      </c>
      <c r="K1256" s="1" t="n">
        <v>37</v>
      </c>
      <c r="L1256" s="1" t="n">
        <v>67</v>
      </c>
      <c r="M1256" s="1" t="n">
        <f aca="false">+N1256+O1256+P1256</f>
        <v>144</v>
      </c>
      <c r="N1256" s="1" t="n">
        <v>57</v>
      </c>
      <c r="O1256" s="1" t="n">
        <v>78</v>
      </c>
      <c r="P1256" s="1" t="n">
        <v>9</v>
      </c>
      <c r="Q1256" s="1" t="n">
        <v>58</v>
      </c>
      <c r="R1256" s="1" t="n">
        <f aca="false">+S1256+X1256</f>
        <v>112</v>
      </c>
      <c r="S1256" s="1" t="n">
        <f aca="false">+T1256+U1256+V1256+W1256</f>
        <v>97</v>
      </c>
      <c r="T1256" s="1" t="n">
        <v>42</v>
      </c>
      <c r="U1256" s="1" t="n">
        <v>38</v>
      </c>
      <c r="V1256" s="1" t="n">
        <v>16</v>
      </c>
      <c r="W1256" s="1" t="n">
        <v>1</v>
      </c>
      <c r="X1256" s="1" t="n">
        <v>15</v>
      </c>
      <c r="Y1256" s="1" t="n">
        <f aca="false">+Z1256+AA1256</f>
        <v>102</v>
      </c>
      <c r="Z1256" s="1" t="n">
        <v>95</v>
      </c>
      <c r="AA1256" s="1" t="n">
        <v>7</v>
      </c>
    </row>
    <row r="1257" customFormat="false" ht="10.2" hidden="false" customHeight="false" outlineLevel="0" collapsed="false">
      <c r="A1257" s="18" t="s">
        <v>88</v>
      </c>
      <c r="B1257" s="1" t="n">
        <v>271</v>
      </c>
      <c r="C1257" s="1" t="n">
        <f aca="false">+D1257+E1257</f>
        <v>10</v>
      </c>
      <c r="D1257" s="1" t="n">
        <v>3</v>
      </c>
      <c r="E1257" s="1" t="n">
        <v>7</v>
      </c>
      <c r="F1257" s="1" t="n">
        <f aca="false">+G1257+H1257</f>
        <v>4</v>
      </c>
      <c r="G1257" s="1" t="n">
        <v>0</v>
      </c>
      <c r="H1257" s="1" t="n">
        <v>4</v>
      </c>
      <c r="I1257" s="1" t="n">
        <f aca="false">+J1257+M1257+Q1257</f>
        <v>70</v>
      </c>
      <c r="J1257" s="1" t="n">
        <f aca="false">+K1257+L1257</f>
        <v>21</v>
      </c>
      <c r="K1257" s="1" t="n">
        <v>11</v>
      </c>
      <c r="L1257" s="1" t="n">
        <v>10</v>
      </c>
      <c r="M1257" s="1" t="n">
        <f aca="false">+N1257+O1257+P1257</f>
        <v>33</v>
      </c>
      <c r="N1257" s="1" t="n">
        <v>8</v>
      </c>
      <c r="O1257" s="1" t="n">
        <v>20</v>
      </c>
      <c r="P1257" s="1" t="n">
        <v>5</v>
      </c>
      <c r="Q1257" s="1" t="n">
        <v>16</v>
      </c>
      <c r="R1257" s="1" t="n">
        <f aca="false">+S1257+X1257</f>
        <v>68</v>
      </c>
      <c r="S1257" s="1" t="n">
        <f aca="false">+T1257+U1257+V1257+W1257</f>
        <v>56</v>
      </c>
      <c r="T1257" s="1" t="n">
        <v>28</v>
      </c>
      <c r="U1257" s="1" t="n">
        <v>21</v>
      </c>
      <c r="V1257" s="1" t="n">
        <v>7</v>
      </c>
      <c r="W1257" s="1" t="n">
        <v>0</v>
      </c>
      <c r="X1257" s="1" t="n">
        <v>12</v>
      </c>
      <c r="Y1257" s="1" t="n">
        <f aca="false">+Z1257+AA1257</f>
        <v>119</v>
      </c>
      <c r="Z1257" s="1" t="n">
        <v>112</v>
      </c>
      <c r="AA1257" s="1" t="n">
        <v>7</v>
      </c>
    </row>
    <row r="1258" customFormat="false" ht="10.2" hidden="false" customHeight="false" outlineLevel="0" collapsed="false">
      <c r="A1258" s="18" t="s">
        <v>89</v>
      </c>
      <c r="B1258" s="1" t="n">
        <v>456</v>
      </c>
      <c r="C1258" s="1" t="n">
        <f aca="false">+D1258+E1258</f>
        <v>96</v>
      </c>
      <c r="D1258" s="1" t="n">
        <v>52</v>
      </c>
      <c r="E1258" s="1" t="n">
        <v>44</v>
      </c>
      <c r="F1258" s="1" t="n">
        <f aca="false">+G1258+H1258</f>
        <v>6</v>
      </c>
      <c r="G1258" s="1" t="n">
        <v>1</v>
      </c>
      <c r="H1258" s="1" t="n">
        <v>5</v>
      </c>
      <c r="I1258" s="1" t="n">
        <f aca="false">+J1258+M1258+Q1258</f>
        <v>174</v>
      </c>
      <c r="J1258" s="1" t="n">
        <f aca="false">+K1258+L1258</f>
        <v>72</v>
      </c>
      <c r="K1258" s="1" t="n">
        <v>47</v>
      </c>
      <c r="L1258" s="1" t="n">
        <v>25</v>
      </c>
      <c r="M1258" s="1" t="n">
        <f aca="false">+N1258+O1258+P1258</f>
        <v>49</v>
      </c>
      <c r="N1258" s="1" t="n">
        <v>19</v>
      </c>
      <c r="O1258" s="1" t="n">
        <v>27</v>
      </c>
      <c r="P1258" s="1" t="n">
        <v>3</v>
      </c>
      <c r="Q1258" s="1" t="n">
        <v>53</v>
      </c>
      <c r="R1258" s="1" t="n">
        <f aca="false">+S1258+X1258</f>
        <v>85</v>
      </c>
      <c r="S1258" s="1" t="n">
        <f aca="false">+T1258+U1258+V1258+W1258</f>
        <v>65</v>
      </c>
      <c r="T1258" s="1" t="n">
        <v>56</v>
      </c>
      <c r="U1258" s="1" t="n">
        <v>7</v>
      </c>
      <c r="V1258" s="1" t="n">
        <v>1</v>
      </c>
      <c r="W1258" s="1" t="n">
        <v>1</v>
      </c>
      <c r="X1258" s="1" t="n">
        <v>20</v>
      </c>
      <c r="Y1258" s="1" t="n">
        <f aca="false">+Z1258+AA1258</f>
        <v>95</v>
      </c>
      <c r="Z1258" s="1" t="n">
        <v>84</v>
      </c>
      <c r="AA1258" s="1" t="n">
        <v>11</v>
      </c>
    </row>
    <row r="1259" customFormat="false" ht="10.2" hidden="false" customHeight="false" outlineLevel="0" collapsed="false">
      <c r="A1259" s="18" t="s">
        <v>90</v>
      </c>
      <c r="B1259" s="1" t="n">
        <v>356</v>
      </c>
      <c r="C1259" s="1" t="n">
        <f aca="false">+D1259+E1259</f>
        <v>75</v>
      </c>
      <c r="D1259" s="1" t="n">
        <v>49</v>
      </c>
      <c r="E1259" s="1" t="n">
        <v>26</v>
      </c>
      <c r="F1259" s="1" t="n">
        <f aca="false">+G1259+H1259</f>
        <v>3</v>
      </c>
      <c r="G1259" s="1" t="n">
        <v>1</v>
      </c>
      <c r="H1259" s="1" t="n">
        <v>2</v>
      </c>
      <c r="I1259" s="1" t="n">
        <f aca="false">+J1259+M1259+Q1259</f>
        <v>99</v>
      </c>
      <c r="J1259" s="1" t="n">
        <f aca="false">+K1259+L1259</f>
        <v>46</v>
      </c>
      <c r="K1259" s="1" t="n">
        <v>27</v>
      </c>
      <c r="L1259" s="1" t="n">
        <v>19</v>
      </c>
      <c r="M1259" s="1" t="n">
        <f aca="false">+N1259+O1259+P1259</f>
        <v>23</v>
      </c>
      <c r="N1259" s="1" t="n">
        <v>10</v>
      </c>
      <c r="O1259" s="1" t="n">
        <v>10</v>
      </c>
      <c r="P1259" s="1" t="n">
        <v>3</v>
      </c>
      <c r="Q1259" s="1" t="n">
        <v>30</v>
      </c>
      <c r="R1259" s="1" t="n">
        <f aca="false">+S1259+X1259</f>
        <v>72</v>
      </c>
      <c r="S1259" s="1" t="n">
        <f aca="false">+T1259+U1259+V1259+W1259</f>
        <v>59</v>
      </c>
      <c r="T1259" s="1" t="n">
        <v>49</v>
      </c>
      <c r="U1259" s="1" t="n">
        <v>7</v>
      </c>
      <c r="V1259" s="1" t="n">
        <v>2</v>
      </c>
      <c r="W1259" s="1" t="n">
        <v>1</v>
      </c>
      <c r="X1259" s="1" t="n">
        <v>13</v>
      </c>
      <c r="Y1259" s="1" t="n">
        <f aca="false">+Z1259+AA1259</f>
        <v>107</v>
      </c>
      <c r="Z1259" s="1" t="n">
        <v>98</v>
      </c>
      <c r="AA1259" s="1" t="n">
        <v>9</v>
      </c>
    </row>
    <row r="1260" customFormat="false" ht="10.2" hidden="false" customHeight="false" outlineLevel="0" collapsed="false">
      <c r="A1260" s="18" t="s">
        <v>91</v>
      </c>
      <c r="B1260" s="1" t="n">
        <v>592</v>
      </c>
      <c r="C1260" s="1" t="n">
        <f aca="false">+D1260+E1260</f>
        <v>80</v>
      </c>
      <c r="D1260" s="1" t="n">
        <v>39</v>
      </c>
      <c r="E1260" s="1" t="n">
        <v>41</v>
      </c>
      <c r="F1260" s="1" t="n">
        <f aca="false">+G1260+H1260</f>
        <v>10</v>
      </c>
      <c r="G1260" s="1" t="n">
        <v>1</v>
      </c>
      <c r="H1260" s="1" t="n">
        <v>9</v>
      </c>
      <c r="I1260" s="1" t="n">
        <f aca="false">+J1260+M1260+Q1260</f>
        <v>271</v>
      </c>
      <c r="J1260" s="1" t="n">
        <f aca="false">+K1260+L1260</f>
        <v>96</v>
      </c>
      <c r="K1260" s="1" t="n">
        <v>63</v>
      </c>
      <c r="L1260" s="1" t="n">
        <v>33</v>
      </c>
      <c r="M1260" s="1" t="n">
        <f aca="false">+N1260+O1260+P1260</f>
        <v>130</v>
      </c>
      <c r="N1260" s="1" t="n">
        <v>44</v>
      </c>
      <c r="O1260" s="1" t="n">
        <v>75</v>
      </c>
      <c r="P1260" s="1" t="n">
        <v>11</v>
      </c>
      <c r="Q1260" s="1" t="n">
        <v>45</v>
      </c>
      <c r="R1260" s="1" t="n">
        <f aca="false">+S1260+X1260</f>
        <v>106</v>
      </c>
      <c r="S1260" s="1" t="n">
        <f aca="false">+T1260+U1260+V1260+W1260</f>
        <v>84</v>
      </c>
      <c r="T1260" s="1" t="n">
        <v>59</v>
      </c>
      <c r="U1260" s="1" t="n">
        <v>16</v>
      </c>
      <c r="V1260" s="1" t="n">
        <v>7</v>
      </c>
      <c r="W1260" s="1" t="n">
        <v>2</v>
      </c>
      <c r="X1260" s="1" t="n">
        <v>22</v>
      </c>
      <c r="Y1260" s="1" t="n">
        <f aca="false">+Z1260+AA1260</f>
        <v>125</v>
      </c>
      <c r="Z1260" s="1" t="n">
        <v>116</v>
      </c>
      <c r="AA1260" s="1" t="n">
        <v>9</v>
      </c>
    </row>
    <row r="1261" customFormat="false" ht="10.2" hidden="false" customHeight="false" outlineLevel="0" collapsed="false">
      <c r="A1261" s="18" t="s">
        <v>92</v>
      </c>
      <c r="B1261" s="1" t="n">
        <v>407</v>
      </c>
      <c r="C1261" s="1" t="n">
        <f aca="false">+D1261+E1261</f>
        <v>63</v>
      </c>
      <c r="D1261" s="1" t="n">
        <v>37</v>
      </c>
      <c r="E1261" s="1" t="n">
        <v>26</v>
      </c>
      <c r="F1261" s="1" t="n">
        <f aca="false">+G1261+H1261</f>
        <v>3</v>
      </c>
      <c r="G1261" s="1" t="n">
        <v>1</v>
      </c>
      <c r="H1261" s="1" t="n">
        <v>2</v>
      </c>
      <c r="I1261" s="1" t="n">
        <f aca="false">+J1261+M1261+Q1261</f>
        <v>153</v>
      </c>
      <c r="J1261" s="1" t="n">
        <f aca="false">+K1261+L1261</f>
        <v>63</v>
      </c>
      <c r="K1261" s="1" t="n">
        <v>46</v>
      </c>
      <c r="L1261" s="1" t="n">
        <v>17</v>
      </c>
      <c r="M1261" s="1" t="n">
        <f aca="false">+N1261+O1261+P1261</f>
        <v>52</v>
      </c>
      <c r="N1261" s="1" t="n">
        <v>15</v>
      </c>
      <c r="O1261" s="1" t="n">
        <v>30</v>
      </c>
      <c r="P1261" s="1" t="n">
        <v>7</v>
      </c>
      <c r="Q1261" s="1" t="n">
        <v>38</v>
      </c>
      <c r="R1261" s="1" t="n">
        <f aca="false">+S1261+X1261</f>
        <v>81</v>
      </c>
      <c r="S1261" s="1" t="n">
        <f aca="false">+T1261+U1261+V1261+W1261</f>
        <v>71</v>
      </c>
      <c r="T1261" s="1" t="n">
        <v>46</v>
      </c>
      <c r="U1261" s="1" t="n">
        <v>18</v>
      </c>
      <c r="V1261" s="1" t="n">
        <v>7</v>
      </c>
      <c r="W1261" s="1" t="n">
        <v>0</v>
      </c>
      <c r="X1261" s="1" t="n">
        <v>10</v>
      </c>
      <c r="Y1261" s="1" t="n">
        <f aca="false">+Z1261+AA1261</f>
        <v>107</v>
      </c>
      <c r="Z1261" s="1" t="n">
        <v>96</v>
      </c>
      <c r="AA1261" s="1" t="n">
        <v>11</v>
      </c>
    </row>
    <row r="1262" customFormat="false" ht="10.2" hidden="false" customHeight="false" outlineLevel="0" collapsed="false">
      <c r="A1262" s="18" t="s">
        <v>93</v>
      </c>
      <c r="B1262" s="1" t="n">
        <v>449</v>
      </c>
      <c r="C1262" s="1" t="n">
        <f aca="false">+D1262+E1262</f>
        <v>71</v>
      </c>
      <c r="D1262" s="1" t="n">
        <v>32</v>
      </c>
      <c r="E1262" s="1" t="n">
        <v>39</v>
      </c>
      <c r="F1262" s="1" t="n">
        <f aca="false">+G1262+H1262</f>
        <v>7</v>
      </c>
      <c r="G1262" s="1" t="n">
        <v>4</v>
      </c>
      <c r="H1262" s="1" t="n">
        <v>3</v>
      </c>
      <c r="I1262" s="1" t="n">
        <f aca="false">+J1262+M1262+Q1262</f>
        <v>160</v>
      </c>
      <c r="J1262" s="1" t="n">
        <f aca="false">+K1262+L1262</f>
        <v>66</v>
      </c>
      <c r="K1262" s="1" t="n">
        <v>36</v>
      </c>
      <c r="L1262" s="1" t="n">
        <v>30</v>
      </c>
      <c r="M1262" s="1" t="n">
        <f aca="false">+N1262+O1262+P1262</f>
        <v>61</v>
      </c>
      <c r="N1262" s="1" t="n">
        <v>27</v>
      </c>
      <c r="O1262" s="1" t="n">
        <v>29</v>
      </c>
      <c r="P1262" s="1" t="n">
        <v>5</v>
      </c>
      <c r="Q1262" s="1" t="n">
        <v>33</v>
      </c>
      <c r="R1262" s="1" t="n">
        <f aca="false">+S1262+X1262</f>
        <v>94</v>
      </c>
      <c r="S1262" s="1" t="n">
        <f aca="false">+T1262+U1262+V1262+W1262</f>
        <v>74</v>
      </c>
      <c r="T1262" s="1" t="n">
        <v>55</v>
      </c>
      <c r="U1262" s="1" t="n">
        <v>12</v>
      </c>
      <c r="V1262" s="1" t="n">
        <v>5</v>
      </c>
      <c r="W1262" s="1" t="n">
        <v>2</v>
      </c>
      <c r="X1262" s="1" t="n">
        <v>20</v>
      </c>
      <c r="Y1262" s="1" t="n">
        <f aca="false">+Z1262+AA1262</f>
        <v>117</v>
      </c>
      <c r="Z1262" s="1" t="n">
        <v>106</v>
      </c>
      <c r="AA1262" s="1" t="n">
        <v>11</v>
      </c>
    </row>
    <row r="1263" customFormat="false" ht="10.2" hidden="false" customHeight="false" outlineLevel="0" collapsed="false">
      <c r="A1263" s="18" t="s">
        <v>94</v>
      </c>
      <c r="B1263" s="1" t="n">
        <v>295</v>
      </c>
      <c r="C1263" s="1" t="n">
        <f aca="false">+D1263+E1263</f>
        <v>17</v>
      </c>
      <c r="D1263" s="1" t="n">
        <v>9</v>
      </c>
      <c r="E1263" s="1" t="n">
        <v>8</v>
      </c>
      <c r="F1263" s="1" t="n">
        <f aca="false">+G1263+H1263</f>
        <v>4</v>
      </c>
      <c r="G1263" s="1" t="n">
        <v>0</v>
      </c>
      <c r="H1263" s="1" t="n">
        <v>4</v>
      </c>
      <c r="I1263" s="1" t="n">
        <f aca="false">+J1263+M1263+Q1263</f>
        <v>86</v>
      </c>
      <c r="J1263" s="1" t="n">
        <f aca="false">+K1263+L1263</f>
        <v>31</v>
      </c>
      <c r="K1263" s="1" t="n">
        <v>17</v>
      </c>
      <c r="L1263" s="1" t="n">
        <v>14</v>
      </c>
      <c r="M1263" s="1" t="n">
        <f aca="false">+N1263+O1263+P1263</f>
        <v>34</v>
      </c>
      <c r="N1263" s="1" t="n">
        <v>15</v>
      </c>
      <c r="O1263" s="1" t="n">
        <v>18</v>
      </c>
      <c r="P1263" s="1" t="n">
        <v>1</v>
      </c>
      <c r="Q1263" s="1" t="n">
        <v>21</v>
      </c>
      <c r="R1263" s="1" t="n">
        <f aca="false">+S1263+X1263</f>
        <v>62</v>
      </c>
      <c r="S1263" s="1" t="n">
        <f aca="false">+T1263+U1263+V1263+W1263</f>
        <v>45</v>
      </c>
      <c r="T1263" s="1" t="n">
        <v>27</v>
      </c>
      <c r="U1263" s="1" t="n">
        <v>12</v>
      </c>
      <c r="V1263" s="1" t="n">
        <v>6</v>
      </c>
      <c r="W1263" s="1" t="n">
        <v>0</v>
      </c>
      <c r="X1263" s="1" t="n">
        <v>17</v>
      </c>
      <c r="Y1263" s="1" t="n">
        <f aca="false">+Z1263+AA1263</f>
        <v>126</v>
      </c>
      <c r="Z1263" s="1" t="n">
        <v>118</v>
      </c>
      <c r="AA1263" s="1" t="n">
        <v>8</v>
      </c>
    </row>
    <row r="1264" customFormat="false" ht="10.2" hidden="false" customHeight="false" outlineLevel="0" collapsed="false">
      <c r="A1264" s="18" t="s">
        <v>95</v>
      </c>
      <c r="B1264" s="1" t="n">
        <v>539</v>
      </c>
      <c r="C1264" s="1" t="n">
        <f aca="false">+D1264+E1264</f>
        <v>28</v>
      </c>
      <c r="D1264" s="1" t="n">
        <v>9</v>
      </c>
      <c r="E1264" s="1" t="n">
        <v>19</v>
      </c>
      <c r="F1264" s="1" t="n">
        <f aca="false">+G1264+H1264</f>
        <v>13</v>
      </c>
      <c r="G1264" s="1" t="n">
        <v>3</v>
      </c>
      <c r="H1264" s="1" t="n">
        <v>10</v>
      </c>
      <c r="I1264" s="1" t="n">
        <f aca="false">+J1264+M1264+Q1264</f>
        <v>192</v>
      </c>
      <c r="J1264" s="1" t="n">
        <f aca="false">+K1264+L1264</f>
        <v>48</v>
      </c>
      <c r="K1264" s="1" t="n">
        <v>12</v>
      </c>
      <c r="L1264" s="1" t="n">
        <v>36</v>
      </c>
      <c r="M1264" s="1" t="n">
        <f aca="false">+N1264+O1264+P1264</f>
        <v>126</v>
      </c>
      <c r="N1264" s="1" t="n">
        <v>50</v>
      </c>
      <c r="O1264" s="1" t="n">
        <v>57</v>
      </c>
      <c r="P1264" s="1" t="n">
        <v>19</v>
      </c>
      <c r="Q1264" s="1" t="n">
        <v>18</v>
      </c>
      <c r="R1264" s="1" t="n">
        <f aca="false">+S1264+X1264</f>
        <v>114</v>
      </c>
      <c r="S1264" s="1" t="n">
        <f aca="false">+T1264+U1264+V1264+W1264</f>
        <v>98</v>
      </c>
      <c r="T1264" s="1" t="n">
        <v>43</v>
      </c>
      <c r="U1264" s="1" t="n">
        <v>39</v>
      </c>
      <c r="V1264" s="1" t="n">
        <v>13</v>
      </c>
      <c r="W1264" s="1" t="n">
        <v>3</v>
      </c>
      <c r="X1264" s="1" t="n">
        <v>16</v>
      </c>
      <c r="Y1264" s="1" t="n">
        <f aca="false">+Z1264+AA1264</f>
        <v>192</v>
      </c>
      <c r="Z1264" s="1" t="n">
        <v>178</v>
      </c>
      <c r="AA1264" s="1" t="n">
        <v>14</v>
      </c>
    </row>
    <row r="1265" customFormat="false" ht="10.2" hidden="false" customHeight="false" outlineLevel="0" collapsed="false">
      <c r="A1265" s="18" t="s">
        <v>96</v>
      </c>
      <c r="B1265" s="1" t="n">
        <v>337</v>
      </c>
      <c r="C1265" s="1" t="n">
        <f aca="false">+D1265+E1265</f>
        <v>15</v>
      </c>
      <c r="D1265" s="1" t="n">
        <v>4</v>
      </c>
      <c r="E1265" s="1" t="n">
        <v>11</v>
      </c>
      <c r="F1265" s="1" t="n">
        <f aca="false">+G1265+H1265</f>
        <v>1</v>
      </c>
      <c r="G1265" s="1" t="n">
        <v>0</v>
      </c>
      <c r="H1265" s="1" t="n">
        <v>1</v>
      </c>
      <c r="I1265" s="1" t="n">
        <f aca="false">+J1265+M1265+Q1265</f>
        <v>89</v>
      </c>
      <c r="J1265" s="1" t="n">
        <f aca="false">+K1265+L1265</f>
        <v>26</v>
      </c>
      <c r="K1265" s="1" t="n">
        <v>8</v>
      </c>
      <c r="L1265" s="1" t="n">
        <v>18</v>
      </c>
      <c r="M1265" s="1" t="n">
        <f aca="false">+N1265+O1265+P1265</f>
        <v>47</v>
      </c>
      <c r="N1265" s="1" t="n">
        <v>15</v>
      </c>
      <c r="O1265" s="1" t="n">
        <v>23</v>
      </c>
      <c r="P1265" s="1" t="n">
        <v>9</v>
      </c>
      <c r="Q1265" s="1" t="n">
        <v>16</v>
      </c>
      <c r="R1265" s="1" t="n">
        <f aca="false">+S1265+X1265</f>
        <v>73</v>
      </c>
      <c r="S1265" s="1" t="n">
        <f aca="false">+T1265+U1265+V1265+W1265</f>
        <v>55</v>
      </c>
      <c r="T1265" s="1" t="n">
        <v>22</v>
      </c>
      <c r="U1265" s="1" t="n">
        <v>24</v>
      </c>
      <c r="V1265" s="1" t="n">
        <v>8</v>
      </c>
      <c r="W1265" s="1" t="n">
        <v>1</v>
      </c>
      <c r="X1265" s="1" t="n">
        <v>18</v>
      </c>
      <c r="Y1265" s="1" t="n">
        <f aca="false">+Z1265+AA1265</f>
        <v>159</v>
      </c>
      <c r="Z1265" s="1" t="n">
        <v>147</v>
      </c>
      <c r="AA1265" s="1" t="n">
        <v>12</v>
      </c>
    </row>
    <row r="1266" customFormat="false" ht="10.2" hidden="false" customHeight="false" outlineLevel="0" collapsed="false">
      <c r="A1266" s="18" t="s">
        <v>97</v>
      </c>
      <c r="B1266" s="1" t="n">
        <v>285</v>
      </c>
      <c r="C1266" s="1" t="n">
        <f aca="false">+D1266+E1266</f>
        <v>16</v>
      </c>
      <c r="D1266" s="1" t="n">
        <v>8</v>
      </c>
      <c r="E1266" s="1" t="n">
        <v>8</v>
      </c>
      <c r="F1266" s="1" t="n">
        <f aca="false">+G1266+H1266</f>
        <v>4</v>
      </c>
      <c r="G1266" s="1" t="n">
        <v>0</v>
      </c>
      <c r="H1266" s="1" t="n">
        <v>4</v>
      </c>
      <c r="I1266" s="1" t="n">
        <f aca="false">+J1266+M1266+Q1266</f>
        <v>79</v>
      </c>
      <c r="J1266" s="1" t="n">
        <f aca="false">+K1266+L1266</f>
        <v>22</v>
      </c>
      <c r="K1266" s="1" t="n">
        <v>11</v>
      </c>
      <c r="L1266" s="1" t="n">
        <v>11</v>
      </c>
      <c r="M1266" s="1" t="n">
        <f aca="false">+N1266+O1266+P1266</f>
        <v>37</v>
      </c>
      <c r="N1266" s="1" t="n">
        <v>10</v>
      </c>
      <c r="O1266" s="1" t="n">
        <v>24</v>
      </c>
      <c r="P1266" s="1" t="n">
        <v>3</v>
      </c>
      <c r="Q1266" s="1" t="n">
        <v>20</v>
      </c>
      <c r="R1266" s="1" t="n">
        <f aca="false">+S1266+X1266</f>
        <v>66</v>
      </c>
      <c r="S1266" s="1" t="n">
        <f aca="false">+T1266+U1266+V1266+W1266</f>
        <v>53</v>
      </c>
      <c r="T1266" s="1" t="n">
        <v>28</v>
      </c>
      <c r="U1266" s="1" t="n">
        <v>18</v>
      </c>
      <c r="V1266" s="1" t="n">
        <v>6</v>
      </c>
      <c r="W1266" s="1" t="n">
        <v>1</v>
      </c>
      <c r="X1266" s="1" t="n">
        <v>13</v>
      </c>
      <c r="Y1266" s="1" t="n">
        <f aca="false">+Z1266+AA1266</f>
        <v>120</v>
      </c>
      <c r="Z1266" s="1" t="n">
        <v>113</v>
      </c>
      <c r="AA1266" s="1" t="n">
        <v>7</v>
      </c>
    </row>
    <row r="1267" customFormat="false" ht="10.2" hidden="false" customHeight="false" outlineLevel="0" collapsed="false">
      <c r="A1267" s="18" t="s">
        <v>98</v>
      </c>
      <c r="B1267" s="1" t="n">
        <v>258</v>
      </c>
      <c r="C1267" s="1" t="n">
        <f aca="false">+D1267+E1267</f>
        <v>10</v>
      </c>
      <c r="D1267" s="1" t="n">
        <v>3</v>
      </c>
      <c r="E1267" s="1" t="n">
        <v>7</v>
      </c>
      <c r="F1267" s="1" t="n">
        <f aca="false">+G1267+H1267</f>
        <v>4</v>
      </c>
      <c r="G1267" s="1" t="n">
        <v>1</v>
      </c>
      <c r="H1267" s="1" t="n">
        <v>3</v>
      </c>
      <c r="I1267" s="1" t="n">
        <f aca="false">+J1267+M1267+Q1267</f>
        <v>64</v>
      </c>
      <c r="J1267" s="1" t="n">
        <f aca="false">+K1267+L1267</f>
        <v>22</v>
      </c>
      <c r="K1267" s="1" t="n">
        <v>11</v>
      </c>
      <c r="L1267" s="1" t="n">
        <v>11</v>
      </c>
      <c r="M1267" s="1" t="n">
        <f aca="false">+N1267+O1267+P1267</f>
        <v>28</v>
      </c>
      <c r="N1267" s="1" t="n">
        <v>9</v>
      </c>
      <c r="O1267" s="1" t="n">
        <v>17</v>
      </c>
      <c r="P1267" s="1" t="n">
        <v>2</v>
      </c>
      <c r="Q1267" s="1" t="n">
        <v>14</v>
      </c>
      <c r="R1267" s="1" t="n">
        <f aca="false">+S1267+X1267</f>
        <v>73</v>
      </c>
      <c r="S1267" s="1" t="n">
        <f aca="false">+T1267+U1267+V1267+W1267</f>
        <v>60</v>
      </c>
      <c r="T1267" s="1" t="n">
        <v>37</v>
      </c>
      <c r="U1267" s="1" t="n">
        <v>13</v>
      </c>
      <c r="V1267" s="1" t="n">
        <v>6</v>
      </c>
      <c r="W1267" s="1" t="n">
        <v>4</v>
      </c>
      <c r="X1267" s="1" t="n">
        <v>13</v>
      </c>
      <c r="Y1267" s="1" t="n">
        <f aca="false">+Z1267+AA1267</f>
        <v>107</v>
      </c>
      <c r="Z1267" s="1" t="n">
        <v>100</v>
      </c>
      <c r="AA1267" s="1" t="n">
        <v>7</v>
      </c>
    </row>
    <row r="1268" customFormat="false" ht="10.2" hidden="false" customHeight="false" outlineLevel="0" collapsed="false">
      <c r="A1268" s="18" t="s">
        <v>177</v>
      </c>
      <c r="B1268" s="1" t="n">
        <v>446</v>
      </c>
      <c r="C1268" s="1" t="n">
        <f aca="false">+D1268+E1268</f>
        <v>72</v>
      </c>
      <c r="D1268" s="1" t="n">
        <v>30</v>
      </c>
      <c r="E1268" s="1" t="n">
        <v>42</v>
      </c>
      <c r="F1268" s="1" t="n">
        <f aca="false">+G1268+H1268</f>
        <v>8</v>
      </c>
      <c r="G1268" s="1" t="n">
        <v>4</v>
      </c>
      <c r="H1268" s="1" t="n">
        <v>4</v>
      </c>
      <c r="I1268" s="1" t="n">
        <f aca="false">+J1268+M1268+Q1268</f>
        <v>149</v>
      </c>
      <c r="J1268" s="1" t="n">
        <f aca="false">+K1268+L1268</f>
        <v>62</v>
      </c>
      <c r="K1268" s="1" t="n">
        <v>26</v>
      </c>
      <c r="L1268" s="1" t="n">
        <v>36</v>
      </c>
      <c r="M1268" s="1" t="n">
        <f aca="false">+N1268+O1268+P1268</f>
        <v>50</v>
      </c>
      <c r="N1268" s="1" t="n">
        <v>21</v>
      </c>
      <c r="O1268" s="1" t="n">
        <v>21</v>
      </c>
      <c r="P1268" s="1" t="n">
        <v>8</v>
      </c>
      <c r="Q1268" s="1" t="n">
        <v>37</v>
      </c>
      <c r="R1268" s="1" t="n">
        <f aca="false">+S1268+X1268</f>
        <v>89</v>
      </c>
      <c r="S1268" s="1" t="n">
        <f aca="false">+T1268+U1268+V1268+W1268</f>
        <v>67</v>
      </c>
      <c r="T1268" s="1" t="n">
        <v>44</v>
      </c>
      <c r="U1268" s="1" t="n">
        <v>10</v>
      </c>
      <c r="V1268" s="1" t="n">
        <v>10</v>
      </c>
      <c r="W1268" s="1" t="n">
        <v>3</v>
      </c>
      <c r="X1268" s="1" t="n">
        <v>22</v>
      </c>
      <c r="Y1268" s="1" t="n">
        <f aca="false">+Z1268+AA1268</f>
        <v>128</v>
      </c>
      <c r="Z1268" s="1" t="n">
        <v>115</v>
      </c>
      <c r="AA1268" s="1" t="n">
        <v>13</v>
      </c>
    </row>
    <row r="1269" customFormat="false" ht="10.2" hidden="false" customHeight="false" outlineLevel="0" collapsed="false">
      <c r="A1269" s="18" t="s">
        <v>99</v>
      </c>
      <c r="B1269" s="1" t="n">
        <v>497</v>
      </c>
      <c r="C1269" s="1" t="n">
        <f aca="false">+D1269+E1269</f>
        <v>97</v>
      </c>
      <c r="D1269" s="1" t="n">
        <v>73</v>
      </c>
      <c r="E1269" s="1" t="n">
        <v>24</v>
      </c>
      <c r="F1269" s="1" t="n">
        <f aca="false">+G1269+H1269</f>
        <v>5</v>
      </c>
      <c r="G1269" s="1" t="n">
        <v>2</v>
      </c>
      <c r="H1269" s="1" t="n">
        <v>3</v>
      </c>
      <c r="I1269" s="1" t="n">
        <f aca="false">+J1269+M1269+Q1269</f>
        <v>171</v>
      </c>
      <c r="J1269" s="1" t="n">
        <f aca="false">+K1269+L1269</f>
        <v>99</v>
      </c>
      <c r="K1269" s="1" t="n">
        <v>79</v>
      </c>
      <c r="L1269" s="1" t="n">
        <v>20</v>
      </c>
      <c r="M1269" s="1" t="n">
        <f aca="false">+N1269+O1269+P1269</f>
        <v>32</v>
      </c>
      <c r="N1269" s="1" t="n">
        <v>12</v>
      </c>
      <c r="O1269" s="1" t="n">
        <v>16</v>
      </c>
      <c r="P1269" s="1" t="n">
        <v>4</v>
      </c>
      <c r="Q1269" s="1" t="n">
        <v>40</v>
      </c>
      <c r="R1269" s="1" t="n">
        <f aca="false">+S1269+X1269</f>
        <v>110</v>
      </c>
      <c r="S1269" s="1" t="n">
        <f aca="false">+T1269+U1269+V1269+W1269</f>
        <v>94</v>
      </c>
      <c r="T1269" s="1" t="n">
        <v>67</v>
      </c>
      <c r="U1269" s="1" t="n">
        <v>19</v>
      </c>
      <c r="V1269" s="1" t="n">
        <v>6</v>
      </c>
      <c r="W1269" s="1" t="n">
        <v>2</v>
      </c>
      <c r="X1269" s="1" t="n">
        <v>16</v>
      </c>
      <c r="Y1269" s="1" t="n">
        <f aca="false">+Z1269+AA1269</f>
        <v>114</v>
      </c>
      <c r="Z1269" s="1" t="n">
        <v>104</v>
      </c>
      <c r="AA1269" s="1" t="n">
        <v>10</v>
      </c>
    </row>
    <row r="1270" customFormat="false" ht="10.2" hidden="false" customHeight="false" outlineLevel="0" collapsed="false">
      <c r="A1270" s="18" t="s">
        <v>101</v>
      </c>
      <c r="B1270" s="1" t="n">
        <v>470</v>
      </c>
      <c r="C1270" s="1" t="n">
        <f aca="false">+D1270+E1270</f>
        <v>112</v>
      </c>
      <c r="D1270" s="1" t="n">
        <v>88</v>
      </c>
      <c r="E1270" s="1" t="n">
        <v>24</v>
      </c>
      <c r="F1270" s="1" t="n">
        <f aca="false">+G1270+H1270</f>
        <v>9</v>
      </c>
      <c r="G1270" s="1" t="n">
        <v>2</v>
      </c>
      <c r="H1270" s="1" t="n">
        <v>7</v>
      </c>
      <c r="I1270" s="1" t="n">
        <f aca="false">+J1270+M1270+Q1270</f>
        <v>164</v>
      </c>
      <c r="J1270" s="1" t="n">
        <f aca="false">+K1270+L1270</f>
        <v>82</v>
      </c>
      <c r="K1270" s="1" t="n">
        <v>68</v>
      </c>
      <c r="L1270" s="1" t="n">
        <v>14</v>
      </c>
      <c r="M1270" s="1" t="n">
        <f aca="false">+N1270+O1270+P1270</f>
        <v>28</v>
      </c>
      <c r="N1270" s="1" t="n">
        <v>14</v>
      </c>
      <c r="O1270" s="1" t="n">
        <v>12</v>
      </c>
      <c r="P1270" s="1" t="n">
        <v>2</v>
      </c>
      <c r="Q1270" s="1" t="n">
        <v>54</v>
      </c>
      <c r="R1270" s="1" t="n">
        <f aca="false">+S1270+X1270</f>
        <v>92</v>
      </c>
      <c r="S1270" s="1" t="n">
        <f aca="false">+T1270+U1270+V1270+W1270</f>
        <v>68</v>
      </c>
      <c r="T1270" s="1" t="n">
        <v>57</v>
      </c>
      <c r="U1270" s="1" t="n">
        <v>5</v>
      </c>
      <c r="V1270" s="1" t="n">
        <v>4</v>
      </c>
      <c r="W1270" s="1" t="n">
        <v>2</v>
      </c>
      <c r="X1270" s="1" t="n">
        <v>24</v>
      </c>
      <c r="Y1270" s="1" t="n">
        <f aca="false">+Z1270+AA1270</f>
        <v>93</v>
      </c>
      <c r="Z1270" s="1" t="n">
        <v>79</v>
      </c>
      <c r="AA1270" s="1" t="n">
        <v>14</v>
      </c>
    </row>
    <row r="1271" customFormat="false" ht="10.2" hidden="false" customHeight="false" outlineLevel="0" collapsed="false">
      <c r="A1271" s="18" t="s">
        <v>102</v>
      </c>
      <c r="B1271" s="1" t="n">
        <v>383</v>
      </c>
      <c r="C1271" s="1" t="n">
        <f aca="false">+D1271+E1271</f>
        <v>45</v>
      </c>
      <c r="D1271" s="1" t="n">
        <v>27</v>
      </c>
      <c r="E1271" s="1" t="n">
        <v>18</v>
      </c>
      <c r="F1271" s="1" t="n">
        <f aca="false">+G1271+H1271</f>
        <v>3</v>
      </c>
      <c r="G1271" s="1" t="n">
        <v>0</v>
      </c>
      <c r="H1271" s="1" t="n">
        <v>3</v>
      </c>
      <c r="I1271" s="1" t="n">
        <f aca="false">+J1271+M1271+Q1271</f>
        <v>134</v>
      </c>
      <c r="J1271" s="1" t="n">
        <f aca="false">+K1271+L1271</f>
        <v>60</v>
      </c>
      <c r="K1271" s="1" t="n">
        <v>26</v>
      </c>
      <c r="L1271" s="1" t="n">
        <v>34</v>
      </c>
      <c r="M1271" s="1" t="n">
        <f aca="false">+N1271+O1271+P1271</f>
        <v>44</v>
      </c>
      <c r="N1271" s="1" t="n">
        <v>21</v>
      </c>
      <c r="O1271" s="1" t="n">
        <v>22</v>
      </c>
      <c r="P1271" s="1" t="n">
        <v>1</v>
      </c>
      <c r="Q1271" s="1" t="n">
        <v>30</v>
      </c>
      <c r="R1271" s="1" t="n">
        <f aca="false">+S1271+X1271</f>
        <v>75</v>
      </c>
      <c r="S1271" s="1" t="n">
        <f aca="false">+T1271+U1271+V1271+W1271</f>
        <v>65</v>
      </c>
      <c r="T1271" s="1" t="n">
        <v>39</v>
      </c>
      <c r="U1271" s="1" t="n">
        <v>18</v>
      </c>
      <c r="V1271" s="1" t="n">
        <v>8</v>
      </c>
      <c r="W1271" s="1" t="n">
        <v>0</v>
      </c>
      <c r="X1271" s="1" t="n">
        <v>10</v>
      </c>
      <c r="Y1271" s="1" t="n">
        <f aca="false">+Z1271+AA1271</f>
        <v>126</v>
      </c>
      <c r="Z1271" s="1" t="n">
        <v>120</v>
      </c>
      <c r="AA1271" s="1" t="n">
        <v>6</v>
      </c>
    </row>
    <row r="1272" customFormat="false" ht="10.2" hidden="false" customHeight="false" outlineLevel="0" collapsed="false">
      <c r="A1272" s="18" t="s">
        <v>103</v>
      </c>
      <c r="B1272" s="1" t="n">
        <v>308</v>
      </c>
      <c r="C1272" s="1" t="n">
        <f aca="false">+D1272+E1272</f>
        <v>43</v>
      </c>
      <c r="D1272" s="1" t="n">
        <v>16</v>
      </c>
      <c r="E1272" s="1" t="n">
        <v>27</v>
      </c>
      <c r="F1272" s="1" t="n">
        <f aca="false">+G1272+H1272</f>
        <v>4</v>
      </c>
      <c r="G1272" s="1" t="n">
        <v>1</v>
      </c>
      <c r="H1272" s="1" t="n">
        <v>3</v>
      </c>
      <c r="I1272" s="1" t="n">
        <f aca="false">+J1272+M1272+Q1272</f>
        <v>131</v>
      </c>
      <c r="J1272" s="1" t="n">
        <f aca="false">+K1272+L1272</f>
        <v>49</v>
      </c>
      <c r="K1272" s="1" t="n">
        <v>23</v>
      </c>
      <c r="L1272" s="1" t="n">
        <v>26</v>
      </c>
      <c r="M1272" s="1" t="n">
        <f aca="false">+N1272+O1272+P1272</f>
        <v>51</v>
      </c>
      <c r="N1272" s="1" t="n">
        <v>22</v>
      </c>
      <c r="O1272" s="1" t="n">
        <v>25</v>
      </c>
      <c r="P1272" s="1" t="n">
        <v>4</v>
      </c>
      <c r="Q1272" s="1" t="n">
        <v>31</v>
      </c>
      <c r="R1272" s="1" t="n">
        <f aca="false">+S1272+X1272</f>
        <v>65</v>
      </c>
      <c r="S1272" s="1" t="n">
        <f aca="false">+T1272+U1272+V1272+W1272</f>
        <v>52</v>
      </c>
      <c r="T1272" s="1" t="n">
        <v>29</v>
      </c>
      <c r="U1272" s="1" t="n">
        <v>17</v>
      </c>
      <c r="V1272" s="1" t="n">
        <v>6</v>
      </c>
      <c r="W1272" s="1" t="n">
        <v>0</v>
      </c>
      <c r="X1272" s="1" t="n">
        <v>13</v>
      </c>
      <c r="Y1272" s="1" t="n">
        <f aca="false">+Z1272+AA1272</f>
        <v>65</v>
      </c>
      <c r="Z1272" s="1" t="n">
        <v>61</v>
      </c>
      <c r="AA1272" s="1" t="n">
        <v>4</v>
      </c>
    </row>
    <row r="1273" customFormat="false" ht="10.2" hidden="false" customHeight="false" outlineLevel="0" collapsed="false">
      <c r="A1273" s="18" t="s">
        <v>104</v>
      </c>
      <c r="B1273" s="1" t="n">
        <v>568</v>
      </c>
      <c r="C1273" s="1" t="n">
        <f aca="false">+D1273+E1273</f>
        <v>111</v>
      </c>
      <c r="D1273" s="1" t="n">
        <v>59</v>
      </c>
      <c r="E1273" s="1" t="n">
        <v>52</v>
      </c>
      <c r="F1273" s="1" t="n">
        <f aca="false">+G1273+H1273</f>
        <v>11</v>
      </c>
      <c r="G1273" s="1" t="n">
        <v>2</v>
      </c>
      <c r="H1273" s="1" t="n">
        <v>9</v>
      </c>
      <c r="I1273" s="1" t="n">
        <f aca="false">+J1273+M1273+Q1273</f>
        <v>224</v>
      </c>
      <c r="J1273" s="1" t="n">
        <f aca="false">+K1273+L1273</f>
        <v>98</v>
      </c>
      <c r="K1273" s="1" t="n">
        <v>62</v>
      </c>
      <c r="L1273" s="1" t="n">
        <v>36</v>
      </c>
      <c r="M1273" s="1" t="n">
        <f aca="false">+N1273+O1273+P1273</f>
        <v>62</v>
      </c>
      <c r="N1273" s="1" t="n">
        <v>33</v>
      </c>
      <c r="O1273" s="1" t="n">
        <v>27</v>
      </c>
      <c r="P1273" s="1" t="n">
        <v>2</v>
      </c>
      <c r="Q1273" s="1" t="n">
        <v>64</v>
      </c>
      <c r="R1273" s="1" t="n">
        <f aca="false">+S1273+X1273</f>
        <v>110</v>
      </c>
      <c r="S1273" s="1" t="n">
        <f aca="false">+T1273+U1273+V1273+W1273</f>
        <v>87</v>
      </c>
      <c r="T1273" s="1" t="n">
        <v>67</v>
      </c>
      <c r="U1273" s="1" t="n">
        <v>13</v>
      </c>
      <c r="V1273" s="1" t="n">
        <v>5</v>
      </c>
      <c r="W1273" s="1" t="n">
        <v>2</v>
      </c>
      <c r="X1273" s="1" t="n">
        <v>23</v>
      </c>
      <c r="Y1273" s="1" t="n">
        <f aca="false">+Z1273+AA1273</f>
        <v>112</v>
      </c>
      <c r="Z1273" s="1" t="n">
        <v>96</v>
      </c>
      <c r="AA1273" s="1" t="n">
        <v>16</v>
      </c>
    </row>
    <row r="1274" customFormat="false" ht="10.2" hidden="false" customHeight="false" outlineLevel="0" collapsed="false">
      <c r="A1274" s="18" t="s">
        <v>105</v>
      </c>
      <c r="B1274" s="1" t="n">
        <v>402</v>
      </c>
      <c r="C1274" s="1" t="n">
        <f aca="false">+D1274+E1274</f>
        <v>103</v>
      </c>
      <c r="D1274" s="1" t="n">
        <v>55</v>
      </c>
      <c r="E1274" s="1" t="n">
        <v>48</v>
      </c>
      <c r="F1274" s="1" t="n">
        <f aca="false">+G1274+H1274</f>
        <v>7</v>
      </c>
      <c r="G1274" s="1" t="n">
        <v>1</v>
      </c>
      <c r="H1274" s="1" t="n">
        <v>6</v>
      </c>
      <c r="I1274" s="1" t="n">
        <f aca="false">+J1274+M1274+Q1274</f>
        <v>139</v>
      </c>
      <c r="J1274" s="1" t="n">
        <f aca="false">+K1274+L1274</f>
        <v>48</v>
      </c>
      <c r="K1274" s="1" t="n">
        <v>30</v>
      </c>
      <c r="L1274" s="1" t="n">
        <v>18</v>
      </c>
      <c r="M1274" s="1" t="n">
        <f aca="false">+N1274+O1274+P1274</f>
        <v>35</v>
      </c>
      <c r="N1274" s="1" t="n">
        <v>12</v>
      </c>
      <c r="O1274" s="1" t="n">
        <v>15</v>
      </c>
      <c r="P1274" s="1" t="n">
        <v>8</v>
      </c>
      <c r="Q1274" s="1" t="n">
        <v>56</v>
      </c>
      <c r="R1274" s="1" t="n">
        <f aca="false">+S1274+X1274</f>
        <v>77</v>
      </c>
      <c r="S1274" s="1" t="n">
        <f aca="false">+T1274+U1274+V1274+W1274</f>
        <v>54</v>
      </c>
      <c r="T1274" s="1" t="n">
        <v>34</v>
      </c>
      <c r="U1274" s="1" t="n">
        <v>13</v>
      </c>
      <c r="V1274" s="1" t="n">
        <v>5</v>
      </c>
      <c r="W1274" s="1" t="n">
        <v>2</v>
      </c>
      <c r="X1274" s="1" t="n">
        <v>23</v>
      </c>
      <c r="Y1274" s="1" t="n">
        <f aca="false">+Z1274+AA1274</f>
        <v>76</v>
      </c>
      <c r="Z1274" s="1" t="n">
        <v>63</v>
      </c>
      <c r="AA1274" s="1" t="n">
        <v>13</v>
      </c>
    </row>
    <row r="1275" customFormat="false" ht="10.2" hidden="false" customHeight="false" outlineLevel="0" collapsed="false">
      <c r="A1275" s="18" t="s">
        <v>106</v>
      </c>
      <c r="B1275" s="1" t="n">
        <v>736</v>
      </c>
      <c r="C1275" s="1" t="n">
        <f aca="false">+D1275+E1275</f>
        <v>161</v>
      </c>
      <c r="D1275" s="1" t="n">
        <v>93</v>
      </c>
      <c r="E1275" s="1" t="n">
        <v>68</v>
      </c>
      <c r="F1275" s="1" t="n">
        <f aca="false">+G1275+H1275</f>
        <v>12</v>
      </c>
      <c r="G1275" s="1" t="n">
        <v>3</v>
      </c>
      <c r="H1275" s="1" t="n">
        <v>9</v>
      </c>
      <c r="I1275" s="1" t="n">
        <f aca="false">+J1275+M1275+Q1275</f>
        <v>267</v>
      </c>
      <c r="J1275" s="1" t="n">
        <f aca="false">+K1275+L1275</f>
        <v>108</v>
      </c>
      <c r="K1275" s="1" t="n">
        <v>76</v>
      </c>
      <c r="L1275" s="1" t="n">
        <v>32</v>
      </c>
      <c r="M1275" s="1" t="n">
        <f aca="false">+N1275+O1275+P1275</f>
        <v>71</v>
      </c>
      <c r="N1275" s="1" t="n">
        <v>31</v>
      </c>
      <c r="O1275" s="1" t="n">
        <v>31</v>
      </c>
      <c r="P1275" s="1" t="n">
        <v>9</v>
      </c>
      <c r="Q1275" s="1" t="n">
        <v>88</v>
      </c>
      <c r="R1275" s="1" t="n">
        <f aca="false">+S1275+X1275</f>
        <v>137</v>
      </c>
      <c r="S1275" s="1" t="n">
        <f aca="false">+T1275+U1275+V1275+W1275</f>
        <v>108</v>
      </c>
      <c r="T1275" s="1" t="n">
        <v>68</v>
      </c>
      <c r="U1275" s="1" t="n">
        <v>31</v>
      </c>
      <c r="V1275" s="1" t="n">
        <v>9</v>
      </c>
      <c r="W1275" s="1" t="n">
        <v>0</v>
      </c>
      <c r="X1275" s="1" t="n">
        <v>29</v>
      </c>
      <c r="Y1275" s="1" t="n">
        <f aca="false">+Z1275+AA1275</f>
        <v>159</v>
      </c>
      <c r="Z1275" s="1" t="n">
        <v>144</v>
      </c>
      <c r="AA1275" s="1" t="n">
        <v>15</v>
      </c>
    </row>
    <row r="1276" customFormat="false" ht="10.2" hidden="false" customHeight="false" outlineLevel="0" collapsed="false">
      <c r="A1276" s="18" t="s">
        <v>107</v>
      </c>
      <c r="B1276" s="1" t="n">
        <v>584</v>
      </c>
      <c r="C1276" s="1" t="n">
        <f aca="false">+D1276+E1276</f>
        <v>193</v>
      </c>
      <c r="D1276" s="1" t="n">
        <v>91</v>
      </c>
      <c r="E1276" s="1" t="n">
        <v>102</v>
      </c>
      <c r="F1276" s="1" t="n">
        <f aca="false">+G1276+H1276</f>
        <v>8</v>
      </c>
      <c r="G1276" s="1" t="n">
        <v>1</v>
      </c>
      <c r="H1276" s="1" t="n">
        <v>7</v>
      </c>
      <c r="I1276" s="1" t="n">
        <f aca="false">+J1276+M1276+Q1276</f>
        <v>220</v>
      </c>
      <c r="J1276" s="1" t="n">
        <f aca="false">+K1276+L1276</f>
        <v>91</v>
      </c>
      <c r="K1276" s="1" t="n">
        <v>51</v>
      </c>
      <c r="L1276" s="1" t="n">
        <v>40</v>
      </c>
      <c r="M1276" s="1" t="n">
        <f aca="false">+N1276+O1276+P1276</f>
        <v>53</v>
      </c>
      <c r="N1276" s="1" t="n">
        <v>24</v>
      </c>
      <c r="O1276" s="1" t="n">
        <v>25</v>
      </c>
      <c r="P1276" s="1" t="n">
        <v>4</v>
      </c>
      <c r="Q1276" s="1" t="n">
        <v>76</v>
      </c>
      <c r="R1276" s="1" t="n">
        <f aca="false">+S1276+X1276</f>
        <v>80</v>
      </c>
      <c r="S1276" s="1" t="n">
        <f aca="false">+T1276+U1276+V1276+W1276</f>
        <v>51</v>
      </c>
      <c r="T1276" s="1" t="n">
        <v>40</v>
      </c>
      <c r="U1276" s="1" t="n">
        <v>6</v>
      </c>
      <c r="V1276" s="1" t="n">
        <v>4</v>
      </c>
      <c r="W1276" s="1" t="n">
        <v>1</v>
      </c>
      <c r="X1276" s="1" t="n">
        <v>29</v>
      </c>
      <c r="Y1276" s="1" t="n">
        <f aca="false">+Z1276+AA1276</f>
        <v>83</v>
      </c>
      <c r="Z1276" s="1" t="n">
        <v>69</v>
      </c>
      <c r="AA1276" s="1" t="n">
        <v>14</v>
      </c>
    </row>
    <row r="1277" customFormat="false" ht="10.2" hidden="false" customHeight="false" outlineLevel="0" collapsed="false">
      <c r="A1277" s="18" t="s">
        <v>184</v>
      </c>
      <c r="B1277" s="1" t="n">
        <v>431</v>
      </c>
      <c r="C1277" s="1" t="n">
        <f aca="false">+D1277+E1277</f>
        <v>120</v>
      </c>
      <c r="D1277" s="1" t="n">
        <v>65</v>
      </c>
      <c r="E1277" s="1" t="n">
        <v>55</v>
      </c>
      <c r="F1277" s="1" t="n">
        <f aca="false">+G1277+H1277</f>
        <v>8</v>
      </c>
      <c r="G1277" s="1" t="n">
        <v>0</v>
      </c>
      <c r="H1277" s="1" t="n">
        <v>8</v>
      </c>
      <c r="I1277" s="1" t="n">
        <f aca="false">+J1277+M1277+Q1277</f>
        <v>171</v>
      </c>
      <c r="J1277" s="1" t="n">
        <f aca="false">+K1277+L1277</f>
        <v>66</v>
      </c>
      <c r="K1277" s="1" t="n">
        <v>44</v>
      </c>
      <c r="L1277" s="1" t="n">
        <v>22</v>
      </c>
      <c r="M1277" s="1" t="n">
        <f aca="false">+N1277+O1277+P1277</f>
        <v>46</v>
      </c>
      <c r="N1277" s="1" t="n">
        <v>18</v>
      </c>
      <c r="O1277" s="1" t="n">
        <v>25</v>
      </c>
      <c r="P1277" s="1" t="n">
        <v>3</v>
      </c>
      <c r="Q1277" s="1" t="n">
        <v>59</v>
      </c>
      <c r="R1277" s="1" t="n">
        <f aca="false">+S1277+X1277</f>
        <v>62</v>
      </c>
      <c r="S1277" s="1" t="n">
        <f aca="false">+T1277+U1277+V1277+W1277</f>
        <v>42</v>
      </c>
      <c r="T1277" s="1" t="n">
        <v>28</v>
      </c>
      <c r="U1277" s="1" t="n">
        <v>10</v>
      </c>
      <c r="V1277" s="1" t="n">
        <v>3</v>
      </c>
      <c r="W1277" s="1" t="n">
        <v>1</v>
      </c>
      <c r="X1277" s="1" t="n">
        <v>20</v>
      </c>
      <c r="Y1277" s="1" t="n">
        <f aca="false">+Z1277+AA1277</f>
        <v>70</v>
      </c>
      <c r="Z1277" s="1" t="n">
        <v>57</v>
      </c>
      <c r="AA1277" s="1" t="n">
        <v>13</v>
      </c>
    </row>
    <row r="1278" customFormat="false" ht="10.2" hidden="false" customHeight="false" outlineLevel="0" collapsed="false">
      <c r="A1278" s="18" t="s">
        <v>253</v>
      </c>
      <c r="B1278" s="1" t="n">
        <v>393</v>
      </c>
      <c r="C1278" s="1" t="n">
        <f aca="false">+D1278+E1278</f>
        <v>103</v>
      </c>
      <c r="D1278" s="1" t="n">
        <v>66</v>
      </c>
      <c r="E1278" s="1" t="n">
        <v>37</v>
      </c>
      <c r="F1278" s="1" t="n">
        <f aca="false">+G1278+H1278</f>
        <v>5</v>
      </c>
      <c r="G1278" s="1" t="n">
        <v>0</v>
      </c>
      <c r="H1278" s="1" t="n">
        <v>5</v>
      </c>
      <c r="I1278" s="1" t="n">
        <f aca="false">+J1278+M1278+Q1278</f>
        <v>158</v>
      </c>
      <c r="J1278" s="1" t="n">
        <f aca="false">+K1278+L1278</f>
        <v>60</v>
      </c>
      <c r="K1278" s="1" t="n">
        <v>39</v>
      </c>
      <c r="L1278" s="1" t="n">
        <v>21</v>
      </c>
      <c r="M1278" s="1" t="n">
        <f aca="false">+N1278+O1278+P1278</f>
        <v>37</v>
      </c>
      <c r="N1278" s="1" t="n">
        <v>9</v>
      </c>
      <c r="O1278" s="1" t="n">
        <v>24</v>
      </c>
      <c r="P1278" s="1" t="n">
        <v>4</v>
      </c>
      <c r="Q1278" s="1" t="n">
        <v>61</v>
      </c>
      <c r="R1278" s="1" t="n">
        <f aca="false">+S1278+X1278</f>
        <v>72</v>
      </c>
      <c r="S1278" s="1" t="n">
        <f aca="false">+T1278+U1278+V1278+W1278</f>
        <v>46</v>
      </c>
      <c r="T1278" s="1" t="n">
        <v>31</v>
      </c>
      <c r="U1278" s="1" t="n">
        <v>9</v>
      </c>
      <c r="V1278" s="1" t="n">
        <v>5</v>
      </c>
      <c r="W1278" s="1" t="n">
        <v>1</v>
      </c>
      <c r="X1278" s="1" t="n">
        <v>26</v>
      </c>
      <c r="Y1278" s="1" t="n">
        <f aca="false">+Z1278+AA1278</f>
        <v>55</v>
      </c>
      <c r="Z1278" s="1" t="n">
        <v>49</v>
      </c>
      <c r="AA1278" s="1" t="n">
        <v>6</v>
      </c>
    </row>
    <row r="1279" customFormat="false" ht="10.2" hidden="false" customHeight="false" outlineLevel="0" collapsed="false">
      <c r="A1279" s="18" t="s">
        <v>185</v>
      </c>
      <c r="B1279" s="1" t="n">
        <v>578</v>
      </c>
      <c r="C1279" s="1" t="n">
        <f aca="false">+D1279+E1279</f>
        <v>161</v>
      </c>
      <c r="D1279" s="1" t="n">
        <v>111</v>
      </c>
      <c r="E1279" s="1" t="n">
        <v>50</v>
      </c>
      <c r="F1279" s="1" t="n">
        <f aca="false">+G1279+H1279</f>
        <v>11</v>
      </c>
      <c r="G1279" s="1" t="n">
        <v>1</v>
      </c>
      <c r="H1279" s="1" t="n">
        <v>10</v>
      </c>
      <c r="I1279" s="1" t="n">
        <f aca="false">+J1279+M1279+Q1279</f>
        <v>212</v>
      </c>
      <c r="J1279" s="1" t="n">
        <f aca="false">+K1279+L1279</f>
        <v>80</v>
      </c>
      <c r="K1279" s="1" t="n">
        <v>59</v>
      </c>
      <c r="L1279" s="1" t="n">
        <v>21</v>
      </c>
      <c r="M1279" s="1" t="n">
        <f aca="false">+N1279+O1279+P1279</f>
        <v>52</v>
      </c>
      <c r="N1279" s="1" t="n">
        <v>27</v>
      </c>
      <c r="O1279" s="1" t="n">
        <v>19</v>
      </c>
      <c r="P1279" s="1" t="n">
        <v>6</v>
      </c>
      <c r="Q1279" s="1" t="n">
        <v>80</v>
      </c>
      <c r="R1279" s="1" t="n">
        <f aca="false">+S1279+X1279</f>
        <v>101</v>
      </c>
      <c r="S1279" s="1" t="n">
        <f aca="false">+T1279+U1279+V1279+W1279</f>
        <v>69</v>
      </c>
      <c r="T1279" s="1" t="n">
        <v>45</v>
      </c>
      <c r="U1279" s="1" t="n">
        <v>15</v>
      </c>
      <c r="V1279" s="1" t="n">
        <v>8</v>
      </c>
      <c r="W1279" s="1" t="n">
        <v>1</v>
      </c>
      <c r="X1279" s="1" t="n">
        <v>32</v>
      </c>
      <c r="Y1279" s="1" t="n">
        <f aca="false">+Z1279+AA1279</f>
        <v>93</v>
      </c>
      <c r="Z1279" s="1" t="n">
        <v>84</v>
      </c>
      <c r="AA1279" s="1" t="n">
        <v>9</v>
      </c>
    </row>
    <row r="1280" customFormat="false" ht="10.2" hidden="false" customHeight="false" outlineLevel="0" collapsed="false">
      <c r="A1280" s="18" t="s">
        <v>186</v>
      </c>
      <c r="B1280" s="1" t="n">
        <v>561</v>
      </c>
      <c r="C1280" s="1" t="n">
        <f aca="false">+D1280+E1280</f>
        <v>154</v>
      </c>
      <c r="D1280" s="1" t="n">
        <v>96</v>
      </c>
      <c r="E1280" s="1" t="n">
        <v>58</v>
      </c>
      <c r="F1280" s="1" t="n">
        <f aca="false">+G1280+H1280</f>
        <v>5</v>
      </c>
      <c r="G1280" s="1" t="n">
        <v>1</v>
      </c>
      <c r="H1280" s="1" t="n">
        <v>4</v>
      </c>
      <c r="I1280" s="1" t="n">
        <f aca="false">+J1280+M1280+Q1280</f>
        <v>199</v>
      </c>
      <c r="J1280" s="1" t="n">
        <f aca="false">+K1280+L1280</f>
        <v>81</v>
      </c>
      <c r="K1280" s="1" t="n">
        <v>42</v>
      </c>
      <c r="L1280" s="1" t="n">
        <v>39</v>
      </c>
      <c r="M1280" s="1" t="n">
        <f aca="false">+N1280+O1280+P1280</f>
        <v>43</v>
      </c>
      <c r="N1280" s="1" t="n">
        <v>17</v>
      </c>
      <c r="O1280" s="1" t="n">
        <v>22</v>
      </c>
      <c r="P1280" s="1" t="n">
        <v>4</v>
      </c>
      <c r="Q1280" s="1" t="n">
        <v>75</v>
      </c>
      <c r="R1280" s="1" t="n">
        <f aca="false">+S1280+X1280</f>
        <v>96</v>
      </c>
      <c r="S1280" s="1" t="n">
        <f aca="false">+T1280+U1280+V1280+W1280</f>
        <v>74</v>
      </c>
      <c r="T1280" s="1" t="n">
        <v>56</v>
      </c>
      <c r="U1280" s="1" t="n">
        <v>9</v>
      </c>
      <c r="V1280" s="1" t="n">
        <v>7</v>
      </c>
      <c r="W1280" s="1" t="n">
        <v>2</v>
      </c>
      <c r="X1280" s="1" t="n">
        <v>22</v>
      </c>
      <c r="Y1280" s="1" t="n">
        <f aca="false">+Z1280+AA1280</f>
        <v>107</v>
      </c>
      <c r="Z1280" s="1" t="n">
        <v>100</v>
      </c>
      <c r="AA1280" s="1" t="n">
        <v>7</v>
      </c>
    </row>
    <row r="1281" customFormat="false" ht="10.2" hidden="false" customHeight="false" outlineLevel="0" collapsed="false">
      <c r="A1281" s="18" t="s">
        <v>187</v>
      </c>
      <c r="B1281" s="1" t="n">
        <v>436</v>
      </c>
      <c r="C1281" s="1" t="n">
        <f aca="false">+D1281+E1281</f>
        <v>177</v>
      </c>
      <c r="D1281" s="1" t="n">
        <v>78</v>
      </c>
      <c r="E1281" s="1" t="n">
        <v>99</v>
      </c>
      <c r="F1281" s="1" t="n">
        <f aca="false">+G1281+H1281</f>
        <v>12</v>
      </c>
      <c r="G1281" s="1" t="n">
        <v>2</v>
      </c>
      <c r="H1281" s="1" t="n">
        <v>10</v>
      </c>
      <c r="I1281" s="1" t="n">
        <f aca="false">+J1281+M1281+Q1281</f>
        <v>158</v>
      </c>
      <c r="J1281" s="1" t="n">
        <f aca="false">+K1281+L1281</f>
        <v>60</v>
      </c>
      <c r="K1281" s="1" t="n">
        <v>28</v>
      </c>
      <c r="L1281" s="1" t="n">
        <v>32</v>
      </c>
      <c r="M1281" s="1" t="n">
        <f aca="false">+N1281+O1281+P1281</f>
        <v>37</v>
      </c>
      <c r="N1281" s="1" t="n">
        <v>27</v>
      </c>
      <c r="O1281" s="1" t="n">
        <v>10</v>
      </c>
      <c r="P1281" s="1" t="n">
        <v>0</v>
      </c>
      <c r="Q1281" s="1" t="n">
        <v>61</v>
      </c>
      <c r="R1281" s="1" t="n">
        <f aca="false">+S1281+X1281</f>
        <v>53</v>
      </c>
      <c r="S1281" s="1" t="n">
        <f aca="false">+T1281+U1281+V1281+W1281</f>
        <v>37</v>
      </c>
      <c r="T1281" s="1" t="n">
        <v>27</v>
      </c>
      <c r="U1281" s="1" t="n">
        <v>5</v>
      </c>
      <c r="V1281" s="1" t="n">
        <v>3</v>
      </c>
      <c r="W1281" s="1" t="n">
        <v>2</v>
      </c>
      <c r="X1281" s="1" t="n">
        <v>16</v>
      </c>
      <c r="Y1281" s="1" t="n">
        <f aca="false">+Z1281+AA1281</f>
        <v>36</v>
      </c>
      <c r="Z1281" s="1" t="n">
        <v>31</v>
      </c>
      <c r="AA1281" s="1" t="n">
        <v>5</v>
      </c>
    </row>
    <row r="1282" customFormat="false" ht="10.2" hidden="false" customHeight="false" outlineLevel="0" collapsed="false">
      <c r="A1282" s="18" t="s">
        <v>188</v>
      </c>
      <c r="B1282" s="1" t="n">
        <v>451</v>
      </c>
      <c r="C1282" s="1" t="n">
        <f aca="false">+D1282+E1282</f>
        <v>111</v>
      </c>
      <c r="D1282" s="1" t="n">
        <v>82</v>
      </c>
      <c r="E1282" s="1" t="n">
        <v>29</v>
      </c>
      <c r="F1282" s="1" t="n">
        <f aca="false">+G1282+H1282</f>
        <v>8</v>
      </c>
      <c r="G1282" s="1" t="n">
        <v>1</v>
      </c>
      <c r="H1282" s="1" t="n">
        <v>7</v>
      </c>
      <c r="I1282" s="1" t="n">
        <f aca="false">+J1282+M1282+Q1282</f>
        <v>160</v>
      </c>
      <c r="J1282" s="1" t="n">
        <f aca="false">+K1282+L1282</f>
        <v>58</v>
      </c>
      <c r="K1282" s="1" t="n">
        <v>32</v>
      </c>
      <c r="L1282" s="1" t="n">
        <v>26</v>
      </c>
      <c r="M1282" s="1" t="n">
        <f aca="false">+N1282+O1282+P1282</f>
        <v>42</v>
      </c>
      <c r="N1282" s="1" t="n">
        <v>19</v>
      </c>
      <c r="O1282" s="1" t="n">
        <v>17</v>
      </c>
      <c r="P1282" s="1" t="n">
        <v>6</v>
      </c>
      <c r="Q1282" s="1" t="n">
        <v>60</v>
      </c>
      <c r="R1282" s="1" t="n">
        <f aca="false">+S1282+X1282</f>
        <v>85</v>
      </c>
      <c r="S1282" s="1" t="n">
        <f aca="false">+T1282+U1282+V1282+W1282</f>
        <v>61</v>
      </c>
      <c r="T1282" s="1" t="n">
        <v>37</v>
      </c>
      <c r="U1282" s="1" t="n">
        <v>12</v>
      </c>
      <c r="V1282" s="1" t="n">
        <v>11</v>
      </c>
      <c r="W1282" s="1" t="n">
        <v>1</v>
      </c>
      <c r="X1282" s="1" t="n">
        <v>24</v>
      </c>
      <c r="Y1282" s="1" t="n">
        <f aca="false">+Z1282+AA1282</f>
        <v>87</v>
      </c>
      <c r="Z1282" s="1" t="n">
        <v>77</v>
      </c>
      <c r="AA1282" s="1" t="n">
        <v>10</v>
      </c>
    </row>
    <row r="1283" customFormat="false" ht="10.2" hidden="false" customHeight="false" outlineLevel="0" collapsed="false">
      <c r="A1283" s="18" t="s">
        <v>189</v>
      </c>
      <c r="B1283" s="1" t="n">
        <v>450</v>
      </c>
      <c r="C1283" s="1" t="n">
        <f aca="false">+D1283+E1283</f>
        <v>118</v>
      </c>
      <c r="D1283" s="1" t="n">
        <v>62</v>
      </c>
      <c r="E1283" s="1" t="n">
        <v>56</v>
      </c>
      <c r="F1283" s="1" t="n">
        <f aca="false">+G1283+H1283</f>
        <v>5</v>
      </c>
      <c r="G1283" s="1" t="n">
        <v>3</v>
      </c>
      <c r="H1283" s="1" t="n">
        <v>2</v>
      </c>
      <c r="I1283" s="1" t="n">
        <f aca="false">+J1283+M1283+Q1283</f>
        <v>178</v>
      </c>
      <c r="J1283" s="1" t="n">
        <f aca="false">+K1283+L1283</f>
        <v>51</v>
      </c>
      <c r="K1283" s="1" t="n">
        <v>32</v>
      </c>
      <c r="L1283" s="1" t="n">
        <v>19</v>
      </c>
      <c r="M1283" s="1" t="n">
        <f aca="false">+N1283+O1283+P1283</f>
        <v>51</v>
      </c>
      <c r="N1283" s="1" t="n">
        <v>22</v>
      </c>
      <c r="O1283" s="1" t="n">
        <v>25</v>
      </c>
      <c r="P1283" s="1" t="n">
        <v>4</v>
      </c>
      <c r="Q1283" s="1" t="n">
        <v>76</v>
      </c>
      <c r="R1283" s="1" t="n">
        <f aca="false">+S1283+X1283</f>
        <v>73</v>
      </c>
      <c r="S1283" s="1" t="n">
        <f aca="false">+T1283+U1283+V1283+W1283</f>
        <v>54</v>
      </c>
      <c r="T1283" s="1" t="n">
        <v>37</v>
      </c>
      <c r="U1283" s="1" t="n">
        <v>14</v>
      </c>
      <c r="V1283" s="1" t="n">
        <v>1</v>
      </c>
      <c r="W1283" s="1" t="n">
        <v>2</v>
      </c>
      <c r="X1283" s="1" t="n">
        <v>19</v>
      </c>
      <c r="Y1283" s="1" t="n">
        <f aca="false">+Z1283+AA1283</f>
        <v>76</v>
      </c>
      <c r="Z1283" s="1" t="n">
        <v>58</v>
      </c>
      <c r="AA1283" s="1" t="n">
        <v>18</v>
      </c>
    </row>
    <row r="1284" customFormat="false" ht="10.2" hidden="false" customHeight="false" outlineLevel="0" collapsed="false">
      <c r="A1284" s="18" t="s">
        <v>190</v>
      </c>
      <c r="B1284" s="1" t="n">
        <v>495</v>
      </c>
      <c r="C1284" s="1" t="n">
        <f aca="false">+D1284+E1284</f>
        <v>177</v>
      </c>
      <c r="D1284" s="1" t="n">
        <v>100</v>
      </c>
      <c r="E1284" s="1" t="n">
        <v>77</v>
      </c>
      <c r="F1284" s="1" t="n">
        <f aca="false">+G1284+H1284</f>
        <v>4</v>
      </c>
      <c r="G1284" s="1" t="n">
        <v>0</v>
      </c>
      <c r="H1284" s="1" t="n">
        <v>4</v>
      </c>
      <c r="I1284" s="1" t="n">
        <f aca="false">+J1284+M1284+Q1284</f>
        <v>199</v>
      </c>
      <c r="J1284" s="1" t="n">
        <f aca="false">+K1284+L1284</f>
        <v>92</v>
      </c>
      <c r="K1284" s="1" t="n">
        <v>52</v>
      </c>
      <c r="L1284" s="1" t="n">
        <v>40</v>
      </c>
      <c r="M1284" s="1" t="n">
        <f aca="false">+N1284+O1284+P1284</f>
        <v>47</v>
      </c>
      <c r="N1284" s="1" t="n">
        <v>30</v>
      </c>
      <c r="O1284" s="1" t="n">
        <v>16</v>
      </c>
      <c r="P1284" s="1" t="n">
        <v>1</v>
      </c>
      <c r="Q1284" s="1" t="n">
        <v>60</v>
      </c>
      <c r="R1284" s="1" t="n">
        <f aca="false">+S1284+X1284</f>
        <v>55</v>
      </c>
      <c r="S1284" s="1" t="n">
        <f aca="false">+T1284+U1284+V1284+W1284</f>
        <v>38</v>
      </c>
      <c r="T1284" s="1" t="n">
        <v>26</v>
      </c>
      <c r="U1284" s="1" t="n">
        <v>9</v>
      </c>
      <c r="V1284" s="1" t="n">
        <v>3</v>
      </c>
      <c r="W1284" s="1" t="n">
        <v>0</v>
      </c>
      <c r="X1284" s="1" t="n">
        <v>17</v>
      </c>
      <c r="Y1284" s="1" t="n">
        <f aca="false">+Z1284+AA1284</f>
        <v>60</v>
      </c>
      <c r="Z1284" s="1" t="n">
        <v>51</v>
      </c>
      <c r="AA1284" s="1" t="n">
        <v>9</v>
      </c>
    </row>
    <row r="1285" customFormat="false" ht="10.2" hidden="false" customHeight="false" outlineLevel="0" collapsed="false">
      <c r="A1285" s="18" t="s">
        <v>191</v>
      </c>
      <c r="B1285" s="1" t="n">
        <v>489</v>
      </c>
      <c r="C1285" s="1" t="n">
        <f aca="false">+D1285+E1285</f>
        <v>144</v>
      </c>
      <c r="D1285" s="1" t="n">
        <v>89</v>
      </c>
      <c r="E1285" s="1" t="n">
        <v>55</v>
      </c>
      <c r="F1285" s="1" t="n">
        <f aca="false">+G1285+H1285</f>
        <v>18</v>
      </c>
      <c r="G1285" s="1" t="n">
        <v>5</v>
      </c>
      <c r="H1285" s="1" t="n">
        <v>13</v>
      </c>
      <c r="I1285" s="1" t="n">
        <f aca="false">+J1285+M1285+Q1285</f>
        <v>159</v>
      </c>
      <c r="J1285" s="1" t="n">
        <f aca="false">+K1285+L1285</f>
        <v>63</v>
      </c>
      <c r="K1285" s="1" t="n">
        <v>40</v>
      </c>
      <c r="L1285" s="1" t="n">
        <v>23</v>
      </c>
      <c r="M1285" s="1" t="n">
        <f aca="false">+N1285+O1285+P1285</f>
        <v>39</v>
      </c>
      <c r="N1285" s="1" t="n">
        <v>19</v>
      </c>
      <c r="O1285" s="1" t="n">
        <v>15</v>
      </c>
      <c r="P1285" s="1" t="n">
        <v>5</v>
      </c>
      <c r="Q1285" s="1" t="n">
        <v>57</v>
      </c>
      <c r="R1285" s="1" t="n">
        <f aca="false">+S1285+X1285</f>
        <v>99</v>
      </c>
      <c r="S1285" s="1" t="n">
        <f aca="false">+T1285+U1285+V1285+W1285</f>
        <v>66</v>
      </c>
      <c r="T1285" s="1" t="n">
        <v>48</v>
      </c>
      <c r="U1285" s="1" t="n">
        <v>13</v>
      </c>
      <c r="V1285" s="1" t="n">
        <v>3</v>
      </c>
      <c r="W1285" s="1" t="n">
        <v>2</v>
      </c>
      <c r="X1285" s="1" t="n">
        <v>33</v>
      </c>
      <c r="Y1285" s="1" t="n">
        <f aca="false">+Z1285+AA1285</f>
        <v>69</v>
      </c>
      <c r="Z1285" s="1" t="n">
        <v>51</v>
      </c>
      <c r="AA1285" s="1" t="n">
        <v>18</v>
      </c>
    </row>
    <row r="1286" customFormat="false" ht="10.2" hidden="false" customHeight="false" outlineLevel="0" collapsed="false">
      <c r="A1286" s="18" t="s">
        <v>192</v>
      </c>
      <c r="B1286" s="1" t="n">
        <v>342</v>
      </c>
      <c r="C1286" s="1" t="n">
        <f aca="false">+D1286+E1286</f>
        <v>105</v>
      </c>
      <c r="D1286" s="1" t="n">
        <v>71</v>
      </c>
      <c r="E1286" s="1" t="n">
        <v>34</v>
      </c>
      <c r="F1286" s="1" t="n">
        <f aca="false">+G1286+H1286</f>
        <v>7</v>
      </c>
      <c r="G1286" s="1" t="n">
        <v>2</v>
      </c>
      <c r="H1286" s="1" t="n">
        <v>5</v>
      </c>
      <c r="I1286" s="1" t="n">
        <f aca="false">+J1286+M1286+Q1286</f>
        <v>138</v>
      </c>
      <c r="J1286" s="1" t="n">
        <f aca="false">+K1286+L1286</f>
        <v>51</v>
      </c>
      <c r="K1286" s="1" t="n">
        <v>28</v>
      </c>
      <c r="L1286" s="1" t="n">
        <v>23</v>
      </c>
      <c r="M1286" s="1" t="n">
        <f aca="false">+N1286+O1286+P1286</f>
        <v>29</v>
      </c>
      <c r="N1286" s="1" t="n">
        <v>12</v>
      </c>
      <c r="O1286" s="1" t="n">
        <v>17</v>
      </c>
      <c r="P1286" s="1" t="n">
        <v>0</v>
      </c>
      <c r="Q1286" s="1" t="n">
        <v>58</v>
      </c>
      <c r="R1286" s="1" t="n">
        <f aca="false">+S1286+X1286</f>
        <v>48</v>
      </c>
      <c r="S1286" s="1" t="n">
        <f aca="false">+T1286+U1286+V1286+W1286</f>
        <v>32</v>
      </c>
      <c r="T1286" s="1" t="n">
        <v>19</v>
      </c>
      <c r="U1286" s="1" t="n">
        <v>10</v>
      </c>
      <c r="V1286" s="1" t="n">
        <v>2</v>
      </c>
      <c r="W1286" s="1" t="n">
        <v>1</v>
      </c>
      <c r="X1286" s="1" t="n">
        <v>16</v>
      </c>
      <c r="Y1286" s="1" t="n">
        <f aca="false">+Z1286+AA1286</f>
        <v>44</v>
      </c>
      <c r="Z1286" s="1" t="n">
        <v>40</v>
      </c>
      <c r="AA1286" s="1" t="n">
        <v>4</v>
      </c>
    </row>
    <row r="1287" customFormat="false" ht="10.2" hidden="false" customHeight="false" outlineLevel="0" collapsed="false">
      <c r="A1287" s="18" t="s">
        <v>193</v>
      </c>
      <c r="B1287" s="1" t="n">
        <v>446</v>
      </c>
      <c r="C1287" s="1" t="n">
        <f aca="false">+D1287+E1287</f>
        <v>176</v>
      </c>
      <c r="D1287" s="1" t="n">
        <v>96</v>
      </c>
      <c r="E1287" s="1" t="n">
        <v>80</v>
      </c>
      <c r="F1287" s="1" t="n">
        <f aca="false">+G1287+H1287</f>
        <v>9</v>
      </c>
      <c r="G1287" s="1" t="n">
        <v>3</v>
      </c>
      <c r="H1287" s="1" t="n">
        <v>6</v>
      </c>
      <c r="I1287" s="1" t="n">
        <f aca="false">+J1287+M1287+Q1287</f>
        <v>147</v>
      </c>
      <c r="J1287" s="1" t="n">
        <f aca="false">+K1287+L1287</f>
        <v>60</v>
      </c>
      <c r="K1287" s="1" t="n">
        <v>36</v>
      </c>
      <c r="L1287" s="1" t="n">
        <v>24</v>
      </c>
      <c r="M1287" s="1" t="n">
        <f aca="false">+N1287+O1287+P1287</f>
        <v>30</v>
      </c>
      <c r="N1287" s="1" t="n">
        <v>19</v>
      </c>
      <c r="O1287" s="1" t="n">
        <v>11</v>
      </c>
      <c r="P1287" s="1" t="n">
        <v>0</v>
      </c>
      <c r="Q1287" s="1" t="n">
        <v>57</v>
      </c>
      <c r="R1287" s="1" t="n">
        <f aca="false">+S1287+X1287</f>
        <v>58</v>
      </c>
      <c r="S1287" s="1" t="n">
        <f aca="false">+T1287+U1287+V1287+W1287</f>
        <v>43</v>
      </c>
      <c r="T1287" s="1" t="n">
        <v>31</v>
      </c>
      <c r="U1287" s="1" t="n">
        <v>8</v>
      </c>
      <c r="V1287" s="1" t="n">
        <v>4</v>
      </c>
      <c r="W1287" s="1" t="n">
        <v>0</v>
      </c>
      <c r="X1287" s="1" t="n">
        <v>15</v>
      </c>
      <c r="Y1287" s="1" t="n">
        <f aca="false">+Z1287+AA1287</f>
        <v>56</v>
      </c>
      <c r="Z1287" s="1" t="n">
        <v>46</v>
      </c>
      <c r="AA1287" s="1" t="n">
        <v>10</v>
      </c>
    </row>
    <row r="1288" customFormat="false" ht="10.2" hidden="false" customHeight="false" outlineLevel="0" collapsed="false">
      <c r="A1288" s="18" t="s">
        <v>194</v>
      </c>
      <c r="B1288" s="1" t="n">
        <v>274</v>
      </c>
      <c r="C1288" s="1" t="n">
        <f aca="false">+D1288+E1288</f>
        <v>70</v>
      </c>
      <c r="D1288" s="1" t="n">
        <v>39</v>
      </c>
      <c r="E1288" s="1" t="n">
        <v>31</v>
      </c>
      <c r="F1288" s="1" t="n">
        <f aca="false">+G1288+H1288</f>
        <v>7</v>
      </c>
      <c r="G1288" s="1" t="n">
        <v>1</v>
      </c>
      <c r="H1288" s="1" t="n">
        <v>6</v>
      </c>
      <c r="I1288" s="1" t="n">
        <f aca="false">+J1288+M1288+Q1288</f>
        <v>103</v>
      </c>
      <c r="J1288" s="1" t="n">
        <f aca="false">+K1288+L1288</f>
        <v>38</v>
      </c>
      <c r="K1288" s="1" t="n">
        <v>29</v>
      </c>
      <c r="L1288" s="1" t="n">
        <v>9</v>
      </c>
      <c r="M1288" s="1" t="n">
        <f aca="false">+N1288+O1288+P1288</f>
        <v>21</v>
      </c>
      <c r="N1288" s="1" t="n">
        <v>9</v>
      </c>
      <c r="O1288" s="1" t="n">
        <v>9</v>
      </c>
      <c r="P1288" s="1" t="n">
        <v>3</v>
      </c>
      <c r="Q1288" s="1" t="n">
        <v>44</v>
      </c>
      <c r="R1288" s="1" t="n">
        <f aca="false">+S1288+X1288</f>
        <v>48</v>
      </c>
      <c r="S1288" s="1" t="n">
        <f aca="false">+T1288+U1288+V1288+W1288</f>
        <v>32</v>
      </c>
      <c r="T1288" s="1" t="n">
        <v>27</v>
      </c>
      <c r="U1288" s="1" t="n">
        <v>3</v>
      </c>
      <c r="V1288" s="1" t="n">
        <v>1</v>
      </c>
      <c r="W1288" s="1" t="n">
        <v>1</v>
      </c>
      <c r="X1288" s="1" t="n">
        <v>16</v>
      </c>
      <c r="Y1288" s="1" t="n">
        <f aca="false">+Z1288+AA1288</f>
        <v>46</v>
      </c>
      <c r="Z1288" s="1" t="n">
        <v>42</v>
      </c>
      <c r="AA1288" s="1" t="n">
        <v>4</v>
      </c>
    </row>
    <row r="1289" customFormat="false" ht="10.2" hidden="false" customHeight="false" outlineLevel="0" collapsed="false">
      <c r="A1289" s="18" t="s">
        <v>195</v>
      </c>
      <c r="B1289" s="1" t="n">
        <v>311</v>
      </c>
      <c r="C1289" s="1" t="n">
        <f aca="false">+D1289+E1289</f>
        <v>83</v>
      </c>
      <c r="D1289" s="1" t="n">
        <v>47</v>
      </c>
      <c r="E1289" s="1" t="n">
        <v>36</v>
      </c>
      <c r="F1289" s="1" t="n">
        <f aca="false">+G1289+H1289</f>
        <v>6</v>
      </c>
      <c r="G1289" s="1" t="n">
        <v>1</v>
      </c>
      <c r="H1289" s="1" t="n">
        <v>5</v>
      </c>
      <c r="I1289" s="1" t="n">
        <f aca="false">+J1289+M1289+Q1289</f>
        <v>124</v>
      </c>
      <c r="J1289" s="1" t="n">
        <f aca="false">+K1289+L1289</f>
        <v>46</v>
      </c>
      <c r="K1289" s="1" t="n">
        <v>28</v>
      </c>
      <c r="L1289" s="1" t="n">
        <v>18</v>
      </c>
      <c r="M1289" s="1" t="n">
        <f aca="false">+N1289+O1289+P1289</f>
        <v>28</v>
      </c>
      <c r="N1289" s="1" t="n">
        <v>7</v>
      </c>
      <c r="O1289" s="1" t="n">
        <v>17</v>
      </c>
      <c r="P1289" s="1" t="n">
        <v>4</v>
      </c>
      <c r="Q1289" s="1" t="n">
        <v>50</v>
      </c>
      <c r="R1289" s="1" t="n">
        <f aca="false">+S1289+X1289</f>
        <v>44</v>
      </c>
      <c r="S1289" s="1" t="n">
        <f aca="false">+T1289+U1289+V1289+W1289</f>
        <v>29</v>
      </c>
      <c r="T1289" s="1" t="n">
        <v>18</v>
      </c>
      <c r="U1289" s="1" t="n">
        <v>8</v>
      </c>
      <c r="V1289" s="1" t="n">
        <v>1</v>
      </c>
      <c r="W1289" s="1" t="n">
        <v>2</v>
      </c>
      <c r="X1289" s="1" t="n">
        <v>15</v>
      </c>
      <c r="Y1289" s="1" t="n">
        <f aca="false">+Z1289+AA1289</f>
        <v>54</v>
      </c>
      <c r="Z1289" s="1" t="n">
        <v>46</v>
      </c>
      <c r="AA1289" s="1" t="n">
        <v>8</v>
      </c>
    </row>
    <row r="1290" customFormat="false" ht="10.2" hidden="false" customHeight="false" outlineLevel="0" collapsed="false">
      <c r="A1290" s="18" t="s">
        <v>196</v>
      </c>
      <c r="B1290" s="1" t="n">
        <v>364</v>
      </c>
      <c r="C1290" s="1" t="n">
        <f aca="false">+D1290+E1290</f>
        <v>84</v>
      </c>
      <c r="D1290" s="1" t="n">
        <v>48</v>
      </c>
      <c r="E1290" s="1" t="n">
        <v>36</v>
      </c>
      <c r="F1290" s="1" t="n">
        <f aca="false">+G1290+H1290</f>
        <v>9</v>
      </c>
      <c r="G1290" s="1" t="n">
        <v>3</v>
      </c>
      <c r="H1290" s="1" t="n">
        <v>6</v>
      </c>
      <c r="I1290" s="1" t="n">
        <f aca="false">+J1290+M1290+Q1290</f>
        <v>135</v>
      </c>
      <c r="J1290" s="1" t="n">
        <f aca="false">+K1290+L1290</f>
        <v>41</v>
      </c>
      <c r="K1290" s="1" t="n">
        <v>26</v>
      </c>
      <c r="L1290" s="1" t="n">
        <v>15</v>
      </c>
      <c r="M1290" s="1" t="n">
        <f aca="false">+N1290+O1290+P1290</f>
        <v>43</v>
      </c>
      <c r="N1290" s="1" t="n">
        <v>13</v>
      </c>
      <c r="O1290" s="1" t="n">
        <v>27</v>
      </c>
      <c r="P1290" s="1" t="n">
        <v>3</v>
      </c>
      <c r="Q1290" s="1" t="n">
        <v>51</v>
      </c>
      <c r="R1290" s="1" t="n">
        <f aca="false">+S1290+X1290</f>
        <v>70</v>
      </c>
      <c r="S1290" s="1" t="n">
        <f aca="false">+T1290+U1290+V1290+W1290</f>
        <v>50</v>
      </c>
      <c r="T1290" s="1" t="n">
        <v>35</v>
      </c>
      <c r="U1290" s="1" t="n">
        <v>9</v>
      </c>
      <c r="V1290" s="1" t="n">
        <v>5</v>
      </c>
      <c r="W1290" s="1" t="n">
        <v>1</v>
      </c>
      <c r="X1290" s="1" t="n">
        <v>20</v>
      </c>
      <c r="Y1290" s="1" t="n">
        <f aca="false">+Z1290+AA1290</f>
        <v>66</v>
      </c>
      <c r="Z1290" s="1" t="n">
        <v>56</v>
      </c>
      <c r="AA1290" s="1" t="n">
        <v>10</v>
      </c>
    </row>
    <row r="1291" customFormat="false" ht="10.2" hidden="false" customHeight="false" outlineLevel="0" collapsed="false">
      <c r="A1291" s="18" t="s">
        <v>197</v>
      </c>
      <c r="B1291" s="1" t="n">
        <v>280</v>
      </c>
      <c r="C1291" s="1" t="n">
        <f aca="false">+D1291+E1291</f>
        <v>69</v>
      </c>
      <c r="D1291" s="1" t="n">
        <v>48</v>
      </c>
      <c r="E1291" s="1" t="n">
        <v>21</v>
      </c>
      <c r="F1291" s="1" t="n">
        <f aca="false">+G1291+H1291</f>
        <v>2</v>
      </c>
      <c r="G1291" s="1" t="n">
        <v>1</v>
      </c>
      <c r="H1291" s="1" t="n">
        <v>1</v>
      </c>
      <c r="I1291" s="1" t="n">
        <f aca="false">+J1291+M1291+Q1291</f>
        <v>101</v>
      </c>
      <c r="J1291" s="1" t="n">
        <f aca="false">+K1291+L1291</f>
        <v>33</v>
      </c>
      <c r="K1291" s="1" t="n">
        <v>19</v>
      </c>
      <c r="L1291" s="1" t="n">
        <v>14</v>
      </c>
      <c r="M1291" s="1" t="n">
        <f aca="false">+N1291+O1291+P1291</f>
        <v>32</v>
      </c>
      <c r="N1291" s="1" t="n">
        <v>8</v>
      </c>
      <c r="O1291" s="1" t="n">
        <v>18</v>
      </c>
      <c r="P1291" s="1" t="n">
        <v>6</v>
      </c>
      <c r="Q1291" s="1" t="n">
        <v>36</v>
      </c>
      <c r="R1291" s="1" t="n">
        <f aca="false">+S1291+X1291</f>
        <v>48</v>
      </c>
      <c r="S1291" s="1" t="n">
        <f aca="false">+T1291+U1291+V1291+W1291</f>
        <v>30</v>
      </c>
      <c r="T1291" s="1" t="n">
        <v>20</v>
      </c>
      <c r="U1291" s="1" t="n">
        <v>6</v>
      </c>
      <c r="V1291" s="1" t="n">
        <v>3</v>
      </c>
      <c r="W1291" s="1" t="n">
        <v>1</v>
      </c>
      <c r="X1291" s="1" t="n">
        <v>18</v>
      </c>
      <c r="Y1291" s="1" t="n">
        <f aca="false">+Z1291+AA1291</f>
        <v>60</v>
      </c>
      <c r="Z1291" s="1" t="n">
        <v>50</v>
      </c>
      <c r="AA1291" s="1" t="n">
        <v>10</v>
      </c>
    </row>
    <row r="1292" customFormat="false" ht="10.2" hidden="false" customHeight="false" outlineLevel="0" collapsed="false">
      <c r="A1292" s="18" t="s">
        <v>198</v>
      </c>
      <c r="B1292" s="1" t="n">
        <v>348</v>
      </c>
      <c r="C1292" s="1" t="n">
        <f aca="false">+D1292+E1292</f>
        <v>95</v>
      </c>
      <c r="D1292" s="1" t="n">
        <v>54</v>
      </c>
      <c r="E1292" s="1" t="n">
        <v>41</v>
      </c>
      <c r="F1292" s="1" t="n">
        <f aca="false">+G1292+H1292</f>
        <v>9</v>
      </c>
      <c r="G1292" s="1" t="n">
        <v>1</v>
      </c>
      <c r="H1292" s="1" t="n">
        <v>8</v>
      </c>
      <c r="I1292" s="1" t="n">
        <f aca="false">+J1292+M1292+Q1292</f>
        <v>136</v>
      </c>
      <c r="J1292" s="1" t="n">
        <f aca="false">+K1292+L1292</f>
        <v>64</v>
      </c>
      <c r="K1292" s="1" t="n">
        <v>34</v>
      </c>
      <c r="L1292" s="1" t="n">
        <v>30</v>
      </c>
      <c r="M1292" s="1" t="n">
        <f aca="false">+N1292+O1292+P1292</f>
        <v>24</v>
      </c>
      <c r="N1292" s="1" t="n">
        <v>9</v>
      </c>
      <c r="O1292" s="1" t="n">
        <v>12</v>
      </c>
      <c r="P1292" s="1" t="n">
        <v>3</v>
      </c>
      <c r="Q1292" s="1" t="n">
        <v>48</v>
      </c>
      <c r="R1292" s="1" t="n">
        <f aca="false">+S1292+X1292</f>
        <v>57</v>
      </c>
      <c r="S1292" s="1" t="n">
        <f aca="false">+T1292+U1292+V1292+W1292</f>
        <v>43</v>
      </c>
      <c r="T1292" s="1" t="n">
        <v>29</v>
      </c>
      <c r="U1292" s="1" t="n">
        <v>8</v>
      </c>
      <c r="V1292" s="1" t="n">
        <v>6</v>
      </c>
      <c r="W1292" s="1" t="n">
        <v>0</v>
      </c>
      <c r="X1292" s="1" t="n">
        <v>14</v>
      </c>
      <c r="Y1292" s="1" t="n">
        <f aca="false">+Z1292+AA1292</f>
        <v>51</v>
      </c>
      <c r="Z1292" s="1" t="n">
        <v>43</v>
      </c>
      <c r="AA1292" s="1" t="n">
        <v>8</v>
      </c>
    </row>
    <row r="1293" customFormat="false" ht="10.2" hidden="false" customHeight="false" outlineLevel="0" collapsed="false">
      <c r="A1293" s="18" t="s">
        <v>199</v>
      </c>
      <c r="B1293" s="1" t="n">
        <v>460</v>
      </c>
      <c r="C1293" s="1" t="n">
        <f aca="false">+D1293+E1293</f>
        <v>130</v>
      </c>
      <c r="D1293" s="1" t="n">
        <v>66</v>
      </c>
      <c r="E1293" s="1" t="n">
        <v>64</v>
      </c>
      <c r="F1293" s="1" t="n">
        <f aca="false">+G1293+H1293</f>
        <v>4</v>
      </c>
      <c r="G1293" s="1" t="n">
        <v>1</v>
      </c>
      <c r="H1293" s="1" t="n">
        <v>3</v>
      </c>
      <c r="I1293" s="1" t="n">
        <f aca="false">+J1293+M1293+Q1293</f>
        <v>167</v>
      </c>
      <c r="J1293" s="1" t="n">
        <f aca="false">+K1293+L1293</f>
        <v>64</v>
      </c>
      <c r="K1293" s="1" t="n">
        <v>41</v>
      </c>
      <c r="L1293" s="1" t="n">
        <v>23</v>
      </c>
      <c r="M1293" s="1" t="n">
        <f aca="false">+N1293+O1293+P1293</f>
        <v>37</v>
      </c>
      <c r="N1293" s="1" t="n">
        <v>20</v>
      </c>
      <c r="O1293" s="1" t="n">
        <v>10</v>
      </c>
      <c r="P1293" s="1" t="n">
        <v>7</v>
      </c>
      <c r="Q1293" s="1" t="n">
        <v>66</v>
      </c>
      <c r="R1293" s="1" t="n">
        <f aca="false">+S1293+X1293</f>
        <v>81</v>
      </c>
      <c r="S1293" s="1" t="n">
        <f aca="false">+T1293+U1293+V1293+W1293</f>
        <v>59</v>
      </c>
      <c r="T1293" s="1" t="n">
        <v>45</v>
      </c>
      <c r="U1293" s="1" t="n">
        <v>9</v>
      </c>
      <c r="V1293" s="1" t="n">
        <v>4</v>
      </c>
      <c r="W1293" s="1" t="n">
        <v>1</v>
      </c>
      <c r="X1293" s="1" t="n">
        <v>22</v>
      </c>
      <c r="Y1293" s="1" t="n">
        <f aca="false">+Z1293+AA1293</f>
        <v>78</v>
      </c>
      <c r="Z1293" s="1" t="n">
        <v>69</v>
      </c>
      <c r="AA1293" s="1" t="n">
        <v>9</v>
      </c>
    </row>
    <row r="1294" customFormat="false" ht="10.2" hidden="false" customHeight="false" outlineLevel="0" collapsed="false">
      <c r="A1294" s="18" t="s">
        <v>200</v>
      </c>
      <c r="B1294" s="1" t="n">
        <v>292</v>
      </c>
      <c r="C1294" s="1" t="n">
        <f aca="false">+D1294+E1294</f>
        <v>82</v>
      </c>
      <c r="D1294" s="1" t="n">
        <v>55</v>
      </c>
      <c r="E1294" s="1" t="n">
        <v>27</v>
      </c>
      <c r="F1294" s="1" t="n">
        <f aca="false">+G1294+H1294</f>
        <v>4</v>
      </c>
      <c r="G1294" s="1" t="n">
        <v>0</v>
      </c>
      <c r="H1294" s="1" t="n">
        <v>4</v>
      </c>
      <c r="I1294" s="1" t="n">
        <f aca="false">+J1294+M1294+Q1294</f>
        <v>103</v>
      </c>
      <c r="J1294" s="1" t="n">
        <f aca="false">+K1294+L1294</f>
        <v>37</v>
      </c>
      <c r="K1294" s="1" t="n">
        <v>25</v>
      </c>
      <c r="L1294" s="1" t="n">
        <v>12</v>
      </c>
      <c r="M1294" s="1" t="n">
        <f aca="false">+N1294+O1294+P1294</f>
        <v>32</v>
      </c>
      <c r="N1294" s="1" t="n">
        <v>13</v>
      </c>
      <c r="O1294" s="1" t="n">
        <v>16</v>
      </c>
      <c r="P1294" s="1" t="n">
        <v>3</v>
      </c>
      <c r="Q1294" s="1" t="n">
        <v>34</v>
      </c>
      <c r="R1294" s="1" t="n">
        <f aca="false">+S1294+X1294</f>
        <v>49</v>
      </c>
      <c r="S1294" s="1" t="n">
        <f aca="false">+T1294+U1294+V1294+W1294</f>
        <v>36</v>
      </c>
      <c r="T1294" s="1" t="n">
        <v>27</v>
      </c>
      <c r="U1294" s="1" t="n">
        <v>6</v>
      </c>
      <c r="V1294" s="1" t="n">
        <v>3</v>
      </c>
      <c r="W1294" s="1" t="n">
        <v>0</v>
      </c>
      <c r="X1294" s="1" t="n">
        <v>13</v>
      </c>
      <c r="Y1294" s="1" t="n">
        <f aca="false">+Z1294+AA1294</f>
        <v>54</v>
      </c>
      <c r="Z1294" s="1" t="n">
        <v>48</v>
      </c>
      <c r="AA1294" s="1" t="n">
        <v>6</v>
      </c>
    </row>
    <row r="1295" customFormat="false" ht="10.2" hidden="false" customHeight="false" outlineLevel="0" collapsed="false">
      <c r="A1295" s="18" t="s">
        <v>201</v>
      </c>
      <c r="B1295" s="1" t="n">
        <v>275</v>
      </c>
      <c r="C1295" s="1" t="n">
        <f aca="false">+D1295+E1295</f>
        <v>88</v>
      </c>
      <c r="D1295" s="1" t="n">
        <v>37</v>
      </c>
      <c r="E1295" s="1" t="n">
        <v>51</v>
      </c>
      <c r="F1295" s="1" t="n">
        <f aca="false">+G1295+H1295</f>
        <v>5</v>
      </c>
      <c r="G1295" s="1" t="n">
        <v>3</v>
      </c>
      <c r="H1295" s="1" t="n">
        <v>2</v>
      </c>
      <c r="I1295" s="1" t="n">
        <f aca="false">+J1295+M1295+Q1295</f>
        <v>81</v>
      </c>
      <c r="J1295" s="1" t="n">
        <f aca="false">+K1295+L1295</f>
        <v>23</v>
      </c>
      <c r="K1295" s="1" t="n">
        <v>13</v>
      </c>
      <c r="L1295" s="1" t="n">
        <v>10</v>
      </c>
      <c r="M1295" s="1" t="n">
        <f aca="false">+N1295+O1295+P1295</f>
        <v>23</v>
      </c>
      <c r="N1295" s="1" t="n">
        <v>6</v>
      </c>
      <c r="O1295" s="1" t="n">
        <v>12</v>
      </c>
      <c r="P1295" s="1" t="n">
        <v>5</v>
      </c>
      <c r="Q1295" s="1" t="n">
        <v>35</v>
      </c>
      <c r="R1295" s="1" t="n">
        <f aca="false">+S1295+X1295</f>
        <v>56</v>
      </c>
      <c r="S1295" s="1" t="n">
        <f aca="false">+T1295+U1295+V1295+W1295</f>
        <v>37</v>
      </c>
      <c r="T1295" s="1" t="n">
        <v>19</v>
      </c>
      <c r="U1295" s="1" t="n">
        <v>8</v>
      </c>
      <c r="V1295" s="1" t="n">
        <v>6</v>
      </c>
      <c r="W1295" s="1" t="n">
        <v>4</v>
      </c>
      <c r="X1295" s="1" t="n">
        <v>19</v>
      </c>
      <c r="Y1295" s="1" t="n">
        <f aca="false">+Z1295+AA1295</f>
        <v>45</v>
      </c>
      <c r="Z1295" s="1" t="n">
        <v>34</v>
      </c>
      <c r="AA1295" s="1" t="n">
        <v>11</v>
      </c>
    </row>
    <row r="1296" customFormat="false" ht="10.2" hidden="false" customHeight="false" outlineLevel="0" collapsed="false">
      <c r="A1296" s="18" t="s">
        <v>254</v>
      </c>
      <c r="B1296" s="1" t="n">
        <v>253</v>
      </c>
      <c r="C1296" s="1" t="n">
        <f aca="false">+D1296+E1296</f>
        <v>66</v>
      </c>
      <c r="D1296" s="1" t="n">
        <v>24</v>
      </c>
      <c r="E1296" s="1" t="n">
        <v>42</v>
      </c>
      <c r="F1296" s="1" t="n">
        <f aca="false">+G1296+H1296</f>
        <v>5</v>
      </c>
      <c r="G1296" s="1" t="n">
        <v>2</v>
      </c>
      <c r="H1296" s="1" t="n">
        <v>3</v>
      </c>
      <c r="I1296" s="1" t="n">
        <f aca="false">+J1296+M1296+Q1296</f>
        <v>80</v>
      </c>
      <c r="J1296" s="1" t="n">
        <f aca="false">+K1296+L1296</f>
        <v>19</v>
      </c>
      <c r="K1296" s="1" t="n">
        <v>10</v>
      </c>
      <c r="L1296" s="1" t="n">
        <v>9</v>
      </c>
      <c r="M1296" s="1" t="n">
        <f aca="false">+N1296+O1296+P1296</f>
        <v>22</v>
      </c>
      <c r="N1296" s="1" t="n">
        <v>9</v>
      </c>
      <c r="O1296" s="1" t="n">
        <v>6</v>
      </c>
      <c r="P1296" s="1" t="n">
        <v>7</v>
      </c>
      <c r="Q1296" s="1" t="n">
        <v>39</v>
      </c>
      <c r="R1296" s="1" t="n">
        <f aca="false">+S1296+X1296</f>
        <v>49</v>
      </c>
      <c r="S1296" s="1" t="n">
        <f aca="false">+T1296+U1296+V1296+W1296</f>
        <v>33</v>
      </c>
      <c r="T1296" s="1" t="n">
        <v>24</v>
      </c>
      <c r="U1296" s="1" t="n">
        <v>4</v>
      </c>
      <c r="V1296" s="1" t="n">
        <v>5</v>
      </c>
      <c r="W1296" s="1" t="n">
        <v>0</v>
      </c>
      <c r="X1296" s="1" t="n">
        <v>16</v>
      </c>
      <c r="Y1296" s="1" t="n">
        <f aca="false">+Z1296+AA1296</f>
        <v>53</v>
      </c>
      <c r="Z1296" s="1" t="n">
        <v>43</v>
      </c>
      <c r="AA1296" s="1" t="n">
        <v>10</v>
      </c>
    </row>
    <row r="1297" customFormat="false" ht="10.2" hidden="false" customHeight="false" outlineLevel="0" collapsed="false">
      <c r="A1297" s="18" t="s">
        <v>202</v>
      </c>
      <c r="B1297" s="1" t="n">
        <v>302</v>
      </c>
      <c r="C1297" s="1" t="n">
        <f aca="false">+D1297+E1297</f>
        <v>87</v>
      </c>
      <c r="D1297" s="1" t="n">
        <v>30</v>
      </c>
      <c r="E1297" s="1" t="n">
        <v>57</v>
      </c>
      <c r="F1297" s="1" t="n">
        <f aca="false">+G1297+H1297</f>
        <v>3</v>
      </c>
      <c r="G1297" s="1" t="n">
        <v>1</v>
      </c>
      <c r="H1297" s="1" t="n">
        <v>2</v>
      </c>
      <c r="I1297" s="1" t="n">
        <f aca="false">+J1297+M1297+Q1297</f>
        <v>119</v>
      </c>
      <c r="J1297" s="1" t="n">
        <f aca="false">+K1297+L1297</f>
        <v>41</v>
      </c>
      <c r="K1297" s="1" t="n">
        <v>18</v>
      </c>
      <c r="L1297" s="1" t="n">
        <v>23</v>
      </c>
      <c r="M1297" s="1" t="n">
        <f aca="false">+N1297+O1297+P1297</f>
        <v>36</v>
      </c>
      <c r="N1297" s="1" t="n">
        <v>13</v>
      </c>
      <c r="O1297" s="1" t="n">
        <v>15</v>
      </c>
      <c r="P1297" s="1" t="n">
        <v>8</v>
      </c>
      <c r="Q1297" s="1" t="n">
        <v>42</v>
      </c>
      <c r="R1297" s="1" t="n">
        <f aca="false">+S1297+X1297</f>
        <v>40</v>
      </c>
      <c r="S1297" s="1" t="n">
        <f aca="false">+T1297+U1297+V1297+W1297</f>
        <v>23</v>
      </c>
      <c r="T1297" s="1" t="n">
        <v>16</v>
      </c>
      <c r="U1297" s="1" t="n">
        <v>3</v>
      </c>
      <c r="V1297" s="1" t="n">
        <v>3</v>
      </c>
      <c r="W1297" s="1" t="n">
        <v>1</v>
      </c>
      <c r="X1297" s="1" t="n">
        <v>17</v>
      </c>
      <c r="Y1297" s="1" t="n">
        <f aca="false">+Z1297+AA1297</f>
        <v>53</v>
      </c>
      <c r="Z1297" s="1" t="n">
        <v>43</v>
      </c>
      <c r="AA1297" s="1" t="n">
        <v>10</v>
      </c>
    </row>
    <row r="1298" customFormat="false" ht="10.2" hidden="false" customHeight="false" outlineLevel="0" collapsed="false">
      <c r="A1298" s="18" t="s">
        <v>203</v>
      </c>
      <c r="B1298" s="1" t="n">
        <v>242</v>
      </c>
      <c r="C1298" s="1" t="n">
        <f aca="false">+D1298+E1298</f>
        <v>59</v>
      </c>
      <c r="D1298" s="1" t="n">
        <v>38</v>
      </c>
      <c r="E1298" s="1" t="n">
        <v>21</v>
      </c>
      <c r="F1298" s="1" t="n">
        <f aca="false">+G1298+H1298</f>
        <v>3</v>
      </c>
      <c r="G1298" s="1" t="n">
        <v>0</v>
      </c>
      <c r="H1298" s="1" t="n">
        <v>3</v>
      </c>
      <c r="I1298" s="1" t="n">
        <f aca="false">+J1298+M1298+Q1298</f>
        <v>95</v>
      </c>
      <c r="J1298" s="1" t="n">
        <f aca="false">+K1298+L1298</f>
        <v>38</v>
      </c>
      <c r="K1298" s="1" t="n">
        <v>20</v>
      </c>
      <c r="L1298" s="1" t="n">
        <v>18</v>
      </c>
      <c r="M1298" s="1" t="n">
        <f aca="false">+N1298+O1298+P1298</f>
        <v>21</v>
      </c>
      <c r="N1298" s="1" t="n">
        <v>10</v>
      </c>
      <c r="O1298" s="1" t="n">
        <v>8</v>
      </c>
      <c r="P1298" s="1" t="n">
        <v>3</v>
      </c>
      <c r="Q1298" s="1" t="n">
        <v>36</v>
      </c>
      <c r="R1298" s="1" t="n">
        <f aca="false">+S1298+X1298</f>
        <v>40</v>
      </c>
      <c r="S1298" s="1" t="n">
        <f aca="false">+T1298+U1298+V1298+W1298</f>
        <v>31</v>
      </c>
      <c r="T1298" s="1" t="n">
        <v>24</v>
      </c>
      <c r="U1298" s="1" t="n">
        <v>3</v>
      </c>
      <c r="V1298" s="1" t="n">
        <v>3</v>
      </c>
      <c r="W1298" s="1" t="n">
        <v>1</v>
      </c>
      <c r="X1298" s="1" t="n">
        <v>9</v>
      </c>
      <c r="Y1298" s="1" t="n">
        <f aca="false">+Z1298+AA1298</f>
        <v>45</v>
      </c>
      <c r="Z1298" s="1" t="n">
        <v>37</v>
      </c>
      <c r="AA1298" s="1" t="n">
        <v>8</v>
      </c>
    </row>
    <row r="1299" customFormat="false" ht="10.2" hidden="false" customHeight="false" outlineLevel="0" collapsed="false">
      <c r="A1299" s="18" t="s">
        <v>204</v>
      </c>
      <c r="B1299" s="1" t="n">
        <v>235</v>
      </c>
      <c r="C1299" s="1" t="n">
        <f aca="false">+D1299+E1299</f>
        <v>36</v>
      </c>
      <c r="D1299" s="1" t="n">
        <v>27</v>
      </c>
      <c r="E1299" s="1" t="n">
        <v>9</v>
      </c>
      <c r="F1299" s="1" t="n">
        <f aca="false">+G1299+H1299</f>
        <v>1</v>
      </c>
      <c r="G1299" s="1" t="n">
        <v>0</v>
      </c>
      <c r="H1299" s="1" t="n">
        <v>1</v>
      </c>
      <c r="I1299" s="1" t="n">
        <f aca="false">+J1299+M1299+Q1299</f>
        <v>74</v>
      </c>
      <c r="J1299" s="1" t="n">
        <f aca="false">+K1299+L1299</f>
        <v>25</v>
      </c>
      <c r="K1299" s="1" t="n">
        <v>20</v>
      </c>
      <c r="L1299" s="1" t="n">
        <v>5</v>
      </c>
      <c r="M1299" s="1" t="n">
        <f aca="false">+N1299+O1299+P1299</f>
        <v>28</v>
      </c>
      <c r="N1299" s="1" t="n">
        <v>9</v>
      </c>
      <c r="O1299" s="1" t="n">
        <v>16</v>
      </c>
      <c r="P1299" s="1" t="n">
        <v>3</v>
      </c>
      <c r="Q1299" s="1" t="n">
        <v>21</v>
      </c>
      <c r="R1299" s="1" t="n">
        <f aca="false">+S1299+X1299</f>
        <v>51</v>
      </c>
      <c r="S1299" s="1" t="n">
        <f aca="false">+T1299+U1299+V1299+W1299</f>
        <v>45</v>
      </c>
      <c r="T1299" s="1" t="n">
        <v>28</v>
      </c>
      <c r="U1299" s="1" t="n">
        <v>12</v>
      </c>
      <c r="V1299" s="1" t="n">
        <v>5</v>
      </c>
      <c r="W1299" s="1" t="n">
        <v>0</v>
      </c>
      <c r="X1299" s="1" t="n">
        <v>6</v>
      </c>
      <c r="Y1299" s="1" t="n">
        <f aca="false">+Z1299+AA1299</f>
        <v>73</v>
      </c>
      <c r="Z1299" s="1" t="n">
        <v>64</v>
      </c>
      <c r="AA1299" s="1" t="n">
        <v>9</v>
      </c>
    </row>
    <row r="1300" customFormat="false" ht="10.2" hidden="false" customHeight="false" outlineLevel="0" collapsed="false">
      <c r="A1300" s="18" t="s">
        <v>205</v>
      </c>
      <c r="B1300" s="1" t="n">
        <v>476</v>
      </c>
      <c r="C1300" s="1" t="n">
        <f aca="false">+D1300+E1300</f>
        <v>79</v>
      </c>
      <c r="D1300" s="1" t="n">
        <v>42</v>
      </c>
      <c r="E1300" s="1" t="n">
        <v>37</v>
      </c>
      <c r="F1300" s="1" t="n">
        <f aca="false">+G1300+H1300</f>
        <v>5</v>
      </c>
      <c r="G1300" s="1" t="n">
        <v>1</v>
      </c>
      <c r="H1300" s="1" t="n">
        <v>4</v>
      </c>
      <c r="I1300" s="1" t="n">
        <f aca="false">+J1300+M1300+Q1300</f>
        <v>138</v>
      </c>
      <c r="J1300" s="1" t="n">
        <f aca="false">+K1300+L1300</f>
        <v>76</v>
      </c>
      <c r="K1300" s="1" t="n">
        <v>56</v>
      </c>
      <c r="L1300" s="1" t="n">
        <v>20</v>
      </c>
      <c r="M1300" s="1" t="n">
        <f aca="false">+N1300+O1300+P1300</f>
        <v>22</v>
      </c>
      <c r="N1300" s="1" t="n">
        <v>7</v>
      </c>
      <c r="O1300" s="1" t="n">
        <v>14</v>
      </c>
      <c r="P1300" s="1" t="n">
        <v>1</v>
      </c>
      <c r="Q1300" s="1" t="n">
        <v>40</v>
      </c>
      <c r="R1300" s="1" t="n">
        <f aca="false">+S1300+X1300</f>
        <v>99</v>
      </c>
      <c r="S1300" s="1" t="n">
        <f aca="false">+T1300+U1300+V1300+W1300</f>
        <v>76</v>
      </c>
      <c r="T1300" s="1" t="n">
        <v>66</v>
      </c>
      <c r="U1300" s="1" t="n">
        <v>6</v>
      </c>
      <c r="V1300" s="1" t="n">
        <v>3</v>
      </c>
      <c r="W1300" s="1" t="n">
        <v>1</v>
      </c>
      <c r="X1300" s="1" t="n">
        <v>23</v>
      </c>
      <c r="Y1300" s="1" t="n">
        <f aca="false">+Z1300+AA1300</f>
        <v>155</v>
      </c>
      <c r="Z1300" s="1" t="n">
        <v>139</v>
      </c>
      <c r="AA1300" s="1" t="n">
        <v>16</v>
      </c>
    </row>
    <row r="1301" customFormat="false" ht="10.2" hidden="false" customHeight="false" outlineLevel="0" collapsed="false">
      <c r="A1301" s="18" t="s">
        <v>206</v>
      </c>
      <c r="B1301" s="1" t="n">
        <v>151</v>
      </c>
      <c r="C1301" s="1" t="n">
        <f aca="false">+D1301+E1301</f>
        <v>7</v>
      </c>
      <c r="D1301" s="1" t="n">
        <v>5</v>
      </c>
      <c r="E1301" s="1" t="n">
        <v>2</v>
      </c>
      <c r="F1301" s="1" t="n">
        <f aca="false">+G1301+H1301</f>
        <v>0</v>
      </c>
      <c r="G1301" s="1" t="n">
        <v>0</v>
      </c>
      <c r="H1301" s="1" t="n">
        <v>0</v>
      </c>
      <c r="I1301" s="1" t="n">
        <f aca="false">+J1301+M1301+Q1301</f>
        <v>35</v>
      </c>
      <c r="J1301" s="1" t="n">
        <f aca="false">+K1301+L1301</f>
        <v>16</v>
      </c>
      <c r="K1301" s="1" t="n">
        <v>15</v>
      </c>
      <c r="L1301" s="1" t="n">
        <v>1</v>
      </c>
      <c r="M1301" s="1" t="n">
        <f aca="false">+N1301+O1301+P1301</f>
        <v>2</v>
      </c>
      <c r="N1301" s="1" t="n">
        <v>0</v>
      </c>
      <c r="O1301" s="1" t="n">
        <v>0</v>
      </c>
      <c r="P1301" s="1" t="n">
        <v>2</v>
      </c>
      <c r="Q1301" s="1" t="n">
        <v>17</v>
      </c>
      <c r="R1301" s="1" t="n">
        <f aca="false">+S1301+X1301</f>
        <v>41</v>
      </c>
      <c r="S1301" s="1" t="n">
        <f aca="false">+T1301+U1301+V1301+W1301</f>
        <v>33</v>
      </c>
      <c r="T1301" s="1" t="n">
        <v>30</v>
      </c>
      <c r="U1301" s="1" t="n">
        <v>1</v>
      </c>
      <c r="V1301" s="1" t="n">
        <v>1</v>
      </c>
      <c r="W1301" s="1" t="n">
        <v>1</v>
      </c>
      <c r="X1301" s="1" t="n">
        <v>8</v>
      </c>
      <c r="Y1301" s="1" t="n">
        <f aca="false">+Z1301+AA1301</f>
        <v>68</v>
      </c>
      <c r="Z1301" s="1" t="n">
        <v>57</v>
      </c>
      <c r="AA1301" s="1" t="n">
        <v>11</v>
      </c>
    </row>
    <row r="1302" customFormat="false" ht="10.2" hidden="false" customHeight="false" outlineLevel="0" collapsed="false">
      <c r="A1302" s="18" t="s">
        <v>207</v>
      </c>
      <c r="B1302" s="1" t="n">
        <v>411</v>
      </c>
      <c r="C1302" s="1" t="n">
        <f aca="false">+D1302+E1302</f>
        <v>41</v>
      </c>
      <c r="D1302" s="1" t="n">
        <v>23</v>
      </c>
      <c r="E1302" s="1" t="n">
        <v>18</v>
      </c>
      <c r="F1302" s="1" t="n">
        <f aca="false">+G1302+H1302</f>
        <v>4</v>
      </c>
      <c r="G1302" s="1" t="n">
        <v>1</v>
      </c>
      <c r="H1302" s="1" t="n">
        <v>3</v>
      </c>
      <c r="I1302" s="1" t="n">
        <f aca="false">+J1302+M1302+Q1302</f>
        <v>94</v>
      </c>
      <c r="J1302" s="1" t="n">
        <f aca="false">+K1302+L1302</f>
        <v>45</v>
      </c>
      <c r="K1302" s="1" t="n">
        <v>32</v>
      </c>
      <c r="L1302" s="1" t="n">
        <v>13</v>
      </c>
      <c r="M1302" s="1" t="n">
        <f aca="false">+N1302+O1302+P1302</f>
        <v>11</v>
      </c>
      <c r="N1302" s="1" t="n">
        <v>1</v>
      </c>
      <c r="O1302" s="1" t="n">
        <v>9</v>
      </c>
      <c r="P1302" s="1" t="n">
        <v>1</v>
      </c>
      <c r="Q1302" s="1" t="n">
        <v>38</v>
      </c>
      <c r="R1302" s="1" t="n">
        <f aca="false">+S1302+X1302</f>
        <v>104</v>
      </c>
      <c r="S1302" s="1" t="n">
        <f aca="false">+T1302+U1302+V1302+W1302</f>
        <v>83</v>
      </c>
      <c r="T1302" s="1" t="n">
        <v>74</v>
      </c>
      <c r="U1302" s="1" t="n">
        <v>5</v>
      </c>
      <c r="V1302" s="1" t="n">
        <v>2</v>
      </c>
      <c r="W1302" s="1" t="n">
        <v>2</v>
      </c>
      <c r="X1302" s="1" t="n">
        <v>21</v>
      </c>
      <c r="Y1302" s="1" t="n">
        <f aca="false">+Z1302+AA1302</f>
        <v>168</v>
      </c>
      <c r="Z1302" s="1" t="n">
        <v>148</v>
      </c>
      <c r="AA1302" s="1" t="n">
        <v>20</v>
      </c>
    </row>
    <row r="1303" customFormat="false" ht="10.2" hidden="false" customHeight="false" outlineLevel="0" collapsed="false">
      <c r="A1303" s="18" t="s">
        <v>208</v>
      </c>
      <c r="B1303" s="1" t="n">
        <v>517</v>
      </c>
      <c r="C1303" s="1" t="n">
        <f aca="false">+D1303+E1303</f>
        <v>86</v>
      </c>
      <c r="D1303" s="1" t="n">
        <v>40</v>
      </c>
      <c r="E1303" s="1" t="n">
        <v>46</v>
      </c>
      <c r="F1303" s="1" t="n">
        <f aca="false">+G1303+H1303</f>
        <v>9</v>
      </c>
      <c r="G1303" s="1" t="n">
        <v>2</v>
      </c>
      <c r="H1303" s="1" t="n">
        <v>7</v>
      </c>
      <c r="I1303" s="1" t="n">
        <f aca="false">+J1303+M1303+Q1303</f>
        <v>174</v>
      </c>
      <c r="J1303" s="1" t="n">
        <f aca="false">+K1303+L1303</f>
        <v>67</v>
      </c>
      <c r="K1303" s="1" t="n">
        <v>42</v>
      </c>
      <c r="L1303" s="1" t="n">
        <v>25</v>
      </c>
      <c r="M1303" s="1" t="n">
        <f aca="false">+N1303+O1303+P1303</f>
        <v>59</v>
      </c>
      <c r="N1303" s="1" t="n">
        <v>21</v>
      </c>
      <c r="O1303" s="1" t="n">
        <v>33</v>
      </c>
      <c r="P1303" s="1" t="n">
        <v>5</v>
      </c>
      <c r="Q1303" s="1" t="n">
        <v>48</v>
      </c>
      <c r="R1303" s="1" t="n">
        <f aca="false">+S1303+X1303</f>
        <v>97</v>
      </c>
      <c r="S1303" s="1" t="n">
        <f aca="false">+T1303+U1303+V1303+W1303</f>
        <v>76</v>
      </c>
      <c r="T1303" s="1" t="n">
        <v>56</v>
      </c>
      <c r="U1303" s="1" t="n">
        <v>7</v>
      </c>
      <c r="V1303" s="1" t="n">
        <v>8</v>
      </c>
      <c r="W1303" s="1" t="n">
        <v>5</v>
      </c>
      <c r="X1303" s="1" t="n">
        <v>21</v>
      </c>
      <c r="Y1303" s="1" t="n">
        <f aca="false">+Z1303+AA1303</f>
        <v>151</v>
      </c>
      <c r="Z1303" s="1" t="n">
        <v>130</v>
      </c>
      <c r="AA1303" s="1" t="n">
        <v>21</v>
      </c>
    </row>
    <row r="1304" customFormat="false" ht="10.2" hidden="false" customHeight="false" outlineLevel="0" collapsed="false">
      <c r="A1304" s="18" t="s">
        <v>255</v>
      </c>
      <c r="B1304" s="1" t="n">
        <v>505</v>
      </c>
      <c r="C1304" s="1" t="n">
        <f aca="false">+D1304+E1304</f>
        <v>86</v>
      </c>
      <c r="D1304" s="1" t="n">
        <v>40</v>
      </c>
      <c r="E1304" s="1" t="n">
        <v>46</v>
      </c>
      <c r="F1304" s="1" t="n">
        <f aca="false">+G1304+H1304</f>
        <v>6</v>
      </c>
      <c r="G1304" s="1" t="n">
        <v>0</v>
      </c>
      <c r="H1304" s="1" t="n">
        <v>6</v>
      </c>
      <c r="I1304" s="1" t="n">
        <f aca="false">+J1304+M1304+Q1304</f>
        <v>148</v>
      </c>
      <c r="J1304" s="1" t="n">
        <f aca="false">+K1304+L1304</f>
        <v>66</v>
      </c>
      <c r="K1304" s="1" t="n">
        <v>36</v>
      </c>
      <c r="L1304" s="1" t="n">
        <v>30</v>
      </c>
      <c r="M1304" s="1" t="n">
        <f aca="false">+N1304+O1304+P1304</f>
        <v>42</v>
      </c>
      <c r="N1304" s="1" t="n">
        <v>10</v>
      </c>
      <c r="O1304" s="1" t="n">
        <v>27</v>
      </c>
      <c r="P1304" s="1" t="n">
        <v>5</v>
      </c>
      <c r="Q1304" s="1" t="n">
        <v>40</v>
      </c>
      <c r="R1304" s="1" t="n">
        <f aca="false">+S1304+X1304</f>
        <v>91</v>
      </c>
      <c r="S1304" s="1" t="n">
        <f aca="false">+T1304+U1304+V1304+W1304</f>
        <v>65</v>
      </c>
      <c r="T1304" s="1" t="n">
        <v>45</v>
      </c>
      <c r="U1304" s="1" t="n">
        <v>12</v>
      </c>
      <c r="V1304" s="1" t="n">
        <v>8</v>
      </c>
      <c r="W1304" s="1" t="n">
        <v>0</v>
      </c>
      <c r="X1304" s="1" t="n">
        <v>26</v>
      </c>
      <c r="Y1304" s="1" t="n">
        <f aca="false">+Z1304+AA1304</f>
        <v>174</v>
      </c>
      <c r="Z1304" s="1" t="n">
        <v>152</v>
      </c>
      <c r="AA1304" s="1" t="n">
        <v>22</v>
      </c>
    </row>
    <row r="1305" customFormat="false" ht="10.2" hidden="false" customHeight="false" outlineLevel="0" collapsed="false">
      <c r="A1305" s="18" t="s">
        <v>209</v>
      </c>
      <c r="B1305" s="1" t="n">
        <v>533</v>
      </c>
      <c r="C1305" s="1" t="n">
        <f aca="false">+D1305+E1305</f>
        <v>116</v>
      </c>
      <c r="D1305" s="1" t="n">
        <v>59</v>
      </c>
      <c r="E1305" s="1" t="n">
        <v>57</v>
      </c>
      <c r="F1305" s="1" t="n">
        <f aca="false">+G1305+H1305</f>
        <v>7</v>
      </c>
      <c r="G1305" s="1" t="n">
        <v>2</v>
      </c>
      <c r="H1305" s="1" t="n">
        <v>5</v>
      </c>
      <c r="I1305" s="1" t="n">
        <f aca="false">+J1305+M1305+Q1305</f>
        <v>216</v>
      </c>
      <c r="J1305" s="1" t="n">
        <f aca="false">+K1305+L1305</f>
        <v>84</v>
      </c>
      <c r="K1305" s="1" t="n">
        <v>63</v>
      </c>
      <c r="L1305" s="1" t="n">
        <v>21</v>
      </c>
      <c r="M1305" s="1" t="n">
        <f aca="false">+N1305+O1305+P1305</f>
        <v>74</v>
      </c>
      <c r="N1305" s="1" t="n">
        <v>39</v>
      </c>
      <c r="O1305" s="1" t="n">
        <v>32</v>
      </c>
      <c r="P1305" s="1" t="n">
        <v>3</v>
      </c>
      <c r="Q1305" s="1" t="n">
        <v>58</v>
      </c>
      <c r="R1305" s="1" t="n">
        <f aca="false">+S1305+X1305</f>
        <v>105</v>
      </c>
      <c r="S1305" s="1" t="n">
        <f aca="false">+T1305+U1305+V1305+W1305</f>
        <v>87</v>
      </c>
      <c r="T1305" s="1" t="n">
        <v>53</v>
      </c>
      <c r="U1305" s="1" t="n">
        <v>21</v>
      </c>
      <c r="V1305" s="1" t="n">
        <v>10</v>
      </c>
      <c r="W1305" s="1" t="n">
        <v>3</v>
      </c>
      <c r="X1305" s="1" t="n">
        <v>18</v>
      </c>
      <c r="Y1305" s="1" t="n">
        <f aca="false">+Z1305+AA1305</f>
        <v>89</v>
      </c>
      <c r="Z1305" s="1" t="n">
        <v>81</v>
      </c>
      <c r="AA1305" s="1" t="n">
        <v>8</v>
      </c>
    </row>
    <row r="1306" customFormat="false" ht="10.2" hidden="false" customHeight="false" outlineLevel="0" collapsed="false">
      <c r="A1306" s="18" t="s">
        <v>210</v>
      </c>
      <c r="B1306" s="1" t="n">
        <v>542</v>
      </c>
      <c r="C1306" s="1" t="n">
        <f aca="false">+D1306+E1306</f>
        <v>83</v>
      </c>
      <c r="D1306" s="1" t="n">
        <v>33</v>
      </c>
      <c r="E1306" s="1" t="n">
        <v>50</v>
      </c>
      <c r="F1306" s="1" t="n">
        <f aca="false">+G1306+H1306</f>
        <v>12</v>
      </c>
      <c r="G1306" s="1" t="n">
        <v>3</v>
      </c>
      <c r="H1306" s="1" t="n">
        <v>9</v>
      </c>
      <c r="I1306" s="1" t="n">
        <f aca="false">+J1306+M1306+Q1306</f>
        <v>195</v>
      </c>
      <c r="J1306" s="1" t="n">
        <f aca="false">+K1306+L1306</f>
        <v>57</v>
      </c>
      <c r="K1306" s="1" t="n">
        <v>26</v>
      </c>
      <c r="L1306" s="1" t="n">
        <v>31</v>
      </c>
      <c r="M1306" s="1" t="n">
        <f aca="false">+N1306+O1306+P1306</f>
        <v>81</v>
      </c>
      <c r="N1306" s="1" t="n">
        <v>29</v>
      </c>
      <c r="O1306" s="1" t="n">
        <v>46</v>
      </c>
      <c r="P1306" s="1" t="n">
        <v>6</v>
      </c>
      <c r="Q1306" s="1" t="n">
        <v>57</v>
      </c>
      <c r="R1306" s="1" t="n">
        <f aca="false">+S1306+X1306</f>
        <v>99</v>
      </c>
      <c r="S1306" s="1" t="n">
        <f aca="false">+T1306+U1306+V1306+W1306</f>
        <v>79</v>
      </c>
      <c r="T1306" s="1" t="n">
        <v>49</v>
      </c>
      <c r="U1306" s="1" t="n">
        <v>16</v>
      </c>
      <c r="V1306" s="1" t="n">
        <v>8</v>
      </c>
      <c r="W1306" s="1" t="n">
        <v>6</v>
      </c>
      <c r="X1306" s="1" t="n">
        <v>20</v>
      </c>
      <c r="Y1306" s="1" t="n">
        <f aca="false">+Z1306+AA1306</f>
        <v>153</v>
      </c>
      <c r="Z1306" s="1" t="n">
        <v>142</v>
      </c>
      <c r="AA1306" s="1" t="n">
        <v>11</v>
      </c>
    </row>
    <row r="1307" customFormat="false" ht="10.2" hidden="false" customHeight="false" outlineLevel="0" collapsed="false">
      <c r="A1307" s="18" t="s">
        <v>211</v>
      </c>
      <c r="B1307" s="1" t="n">
        <v>378</v>
      </c>
      <c r="C1307" s="1" t="n">
        <f aca="false">+D1307+E1307</f>
        <v>18</v>
      </c>
      <c r="D1307" s="1" t="n">
        <v>8</v>
      </c>
      <c r="E1307" s="1" t="n">
        <v>10</v>
      </c>
      <c r="F1307" s="1" t="n">
        <f aca="false">+G1307+H1307</f>
        <v>4</v>
      </c>
      <c r="G1307" s="1" t="n">
        <v>0</v>
      </c>
      <c r="H1307" s="1" t="n">
        <v>4</v>
      </c>
      <c r="I1307" s="1" t="n">
        <f aca="false">+J1307+M1307+Q1307</f>
        <v>96</v>
      </c>
      <c r="J1307" s="1" t="n">
        <f aca="false">+K1307+L1307</f>
        <v>34</v>
      </c>
      <c r="K1307" s="1" t="n">
        <v>18</v>
      </c>
      <c r="L1307" s="1" t="n">
        <v>16</v>
      </c>
      <c r="M1307" s="1" t="n">
        <f aca="false">+N1307+O1307+P1307</f>
        <v>39</v>
      </c>
      <c r="N1307" s="1" t="n">
        <v>12</v>
      </c>
      <c r="O1307" s="1" t="n">
        <v>24</v>
      </c>
      <c r="P1307" s="1" t="n">
        <v>3</v>
      </c>
      <c r="Q1307" s="1" t="n">
        <v>23</v>
      </c>
      <c r="R1307" s="1" t="n">
        <f aca="false">+S1307+X1307</f>
        <v>90</v>
      </c>
      <c r="S1307" s="1" t="n">
        <f aca="false">+T1307+U1307+V1307+W1307</f>
        <v>68</v>
      </c>
      <c r="T1307" s="1" t="n">
        <v>40</v>
      </c>
      <c r="U1307" s="1" t="n">
        <v>14</v>
      </c>
      <c r="V1307" s="1" t="n">
        <v>10</v>
      </c>
      <c r="W1307" s="1" t="n">
        <v>4</v>
      </c>
      <c r="X1307" s="1" t="n">
        <v>22</v>
      </c>
      <c r="Y1307" s="1" t="n">
        <f aca="false">+Z1307+AA1307</f>
        <v>170</v>
      </c>
      <c r="Z1307" s="1" t="n">
        <v>161</v>
      </c>
      <c r="AA1307" s="1" t="n">
        <v>9</v>
      </c>
    </row>
    <row r="1308" customFormat="false" ht="10.2" hidden="false" customHeight="false" outlineLevel="0" collapsed="false">
      <c r="A1308" s="18" t="s">
        <v>212</v>
      </c>
      <c r="B1308" s="1" t="n">
        <v>396</v>
      </c>
      <c r="C1308" s="1" t="n">
        <f aca="false">+D1308+E1308</f>
        <v>41</v>
      </c>
      <c r="D1308" s="1" t="n">
        <v>19</v>
      </c>
      <c r="E1308" s="1" t="n">
        <v>22</v>
      </c>
      <c r="F1308" s="1" t="n">
        <f aca="false">+G1308+H1308</f>
        <v>7</v>
      </c>
      <c r="G1308" s="1" t="n">
        <v>0</v>
      </c>
      <c r="H1308" s="1" t="n">
        <v>7</v>
      </c>
      <c r="I1308" s="1" t="n">
        <f aca="false">+J1308+M1308+Q1308</f>
        <v>107</v>
      </c>
      <c r="J1308" s="1" t="n">
        <f aca="false">+K1308+L1308</f>
        <v>38</v>
      </c>
      <c r="K1308" s="1" t="n">
        <v>23</v>
      </c>
      <c r="L1308" s="1" t="n">
        <v>15</v>
      </c>
      <c r="M1308" s="1" t="n">
        <f aca="false">+N1308+O1308+P1308</f>
        <v>37</v>
      </c>
      <c r="N1308" s="1" t="n">
        <v>11</v>
      </c>
      <c r="O1308" s="1" t="n">
        <v>19</v>
      </c>
      <c r="P1308" s="1" t="n">
        <v>7</v>
      </c>
      <c r="Q1308" s="1" t="n">
        <v>32</v>
      </c>
      <c r="R1308" s="1" t="n">
        <f aca="false">+S1308+X1308</f>
        <v>75</v>
      </c>
      <c r="S1308" s="1" t="n">
        <f aca="false">+T1308+U1308+V1308+W1308</f>
        <v>62</v>
      </c>
      <c r="T1308" s="1" t="n">
        <v>39</v>
      </c>
      <c r="U1308" s="1" t="n">
        <v>12</v>
      </c>
      <c r="V1308" s="1" t="n">
        <v>10</v>
      </c>
      <c r="W1308" s="1" t="n">
        <v>1</v>
      </c>
      <c r="X1308" s="1" t="n">
        <v>13</v>
      </c>
      <c r="Y1308" s="1" t="n">
        <f aca="false">+Z1308+AA1308</f>
        <v>166</v>
      </c>
      <c r="Z1308" s="1" t="n">
        <v>159</v>
      </c>
      <c r="AA1308" s="1" t="n">
        <v>7</v>
      </c>
    </row>
    <row r="1309" customFormat="false" ht="10.2" hidden="false" customHeight="false" outlineLevel="0" collapsed="false">
      <c r="A1309" s="18" t="s">
        <v>213</v>
      </c>
      <c r="B1309" s="1" t="n">
        <v>513</v>
      </c>
      <c r="C1309" s="1" t="n">
        <f aca="false">+D1309+E1309</f>
        <v>109</v>
      </c>
      <c r="D1309" s="1" t="n">
        <v>67</v>
      </c>
      <c r="E1309" s="1" t="n">
        <v>42</v>
      </c>
      <c r="F1309" s="1" t="n">
        <f aca="false">+G1309+H1309</f>
        <v>13</v>
      </c>
      <c r="G1309" s="1" t="n">
        <v>2</v>
      </c>
      <c r="H1309" s="1" t="n">
        <v>11</v>
      </c>
      <c r="I1309" s="1" t="n">
        <f aca="false">+J1309+M1309+Q1309</f>
        <v>187</v>
      </c>
      <c r="J1309" s="1" t="n">
        <f aca="false">+K1309+L1309</f>
        <v>50</v>
      </c>
      <c r="K1309" s="1" t="n">
        <v>28</v>
      </c>
      <c r="L1309" s="1" t="n">
        <v>22</v>
      </c>
      <c r="M1309" s="1" t="n">
        <f aca="false">+N1309+O1309+P1309</f>
        <v>87</v>
      </c>
      <c r="N1309" s="1" t="n">
        <v>27</v>
      </c>
      <c r="O1309" s="1" t="n">
        <v>51</v>
      </c>
      <c r="P1309" s="1" t="n">
        <v>9</v>
      </c>
      <c r="Q1309" s="1" t="n">
        <v>50</v>
      </c>
      <c r="R1309" s="1" t="n">
        <f aca="false">+S1309+X1309</f>
        <v>102</v>
      </c>
      <c r="S1309" s="1" t="n">
        <f aca="false">+T1309+U1309+V1309+W1309</f>
        <v>81</v>
      </c>
      <c r="T1309" s="1" t="n">
        <v>48</v>
      </c>
      <c r="U1309" s="1" t="n">
        <v>20</v>
      </c>
      <c r="V1309" s="1" t="n">
        <v>9</v>
      </c>
      <c r="W1309" s="1" t="n">
        <v>4</v>
      </c>
      <c r="X1309" s="1" t="n">
        <v>21</v>
      </c>
      <c r="Y1309" s="1" t="n">
        <f aca="false">+Z1309+AA1309</f>
        <v>102</v>
      </c>
      <c r="Z1309" s="1" t="n">
        <v>90</v>
      </c>
      <c r="AA1309" s="1" t="n">
        <v>12</v>
      </c>
    </row>
    <row r="1310" customFormat="false" ht="10.2" hidden="false" customHeight="false" outlineLevel="0" collapsed="false">
      <c r="A1310" s="18" t="s">
        <v>257</v>
      </c>
      <c r="B1310" s="1" t="n">
        <v>289</v>
      </c>
      <c r="C1310" s="1" t="n">
        <f aca="false">+D1310+E1310</f>
        <v>56</v>
      </c>
      <c r="D1310" s="1" t="n">
        <v>26</v>
      </c>
      <c r="E1310" s="1" t="n">
        <v>30</v>
      </c>
      <c r="F1310" s="1" t="n">
        <f aca="false">+G1310+H1310</f>
        <v>7</v>
      </c>
      <c r="G1310" s="1" t="n">
        <v>1</v>
      </c>
      <c r="H1310" s="1" t="n">
        <v>6</v>
      </c>
      <c r="I1310" s="1" t="n">
        <f aca="false">+J1310+M1310+Q1310</f>
        <v>110</v>
      </c>
      <c r="J1310" s="1" t="n">
        <f aca="false">+K1310+L1310</f>
        <v>35</v>
      </c>
      <c r="K1310" s="1" t="n">
        <v>16</v>
      </c>
      <c r="L1310" s="1" t="n">
        <v>19</v>
      </c>
      <c r="M1310" s="1" t="n">
        <f aca="false">+N1310+O1310+P1310</f>
        <v>49</v>
      </c>
      <c r="N1310" s="1" t="n">
        <v>22</v>
      </c>
      <c r="O1310" s="1" t="n">
        <v>20</v>
      </c>
      <c r="P1310" s="1" t="n">
        <v>7</v>
      </c>
      <c r="Q1310" s="1" t="n">
        <v>26</v>
      </c>
      <c r="R1310" s="1" t="n">
        <f aca="false">+S1310+X1310</f>
        <v>52</v>
      </c>
      <c r="S1310" s="1" t="n">
        <f aca="false">+T1310+U1310+V1310+W1310</f>
        <v>46</v>
      </c>
      <c r="T1310" s="1" t="n">
        <v>22</v>
      </c>
      <c r="U1310" s="1" t="n">
        <v>12</v>
      </c>
      <c r="V1310" s="1" t="n">
        <v>11</v>
      </c>
      <c r="W1310" s="1" t="n">
        <v>1</v>
      </c>
      <c r="X1310" s="1" t="n">
        <v>6</v>
      </c>
      <c r="Y1310" s="1" t="n">
        <f aca="false">+Z1310+AA1310</f>
        <v>64</v>
      </c>
      <c r="Z1310" s="1" t="n">
        <v>60</v>
      </c>
      <c r="AA1310" s="1" t="n">
        <v>4</v>
      </c>
    </row>
    <row r="1311" customFormat="false" ht="10.2" hidden="false" customHeight="false" outlineLevel="0" collapsed="false">
      <c r="A1311" s="18" t="s">
        <v>258</v>
      </c>
      <c r="B1311" s="1" t="n">
        <v>417</v>
      </c>
      <c r="C1311" s="1" t="n">
        <f aca="false">+D1311+E1311</f>
        <v>109</v>
      </c>
      <c r="D1311" s="1" t="n">
        <v>65</v>
      </c>
      <c r="E1311" s="1" t="n">
        <v>44</v>
      </c>
      <c r="F1311" s="1" t="n">
        <f aca="false">+G1311+H1311</f>
        <v>7</v>
      </c>
      <c r="G1311" s="1" t="n">
        <v>1</v>
      </c>
      <c r="H1311" s="1" t="n">
        <v>6</v>
      </c>
      <c r="I1311" s="1" t="n">
        <f aca="false">+J1311+M1311+Q1311</f>
        <v>178</v>
      </c>
      <c r="J1311" s="1" t="n">
        <f aca="false">+K1311+L1311</f>
        <v>58</v>
      </c>
      <c r="K1311" s="1" t="n">
        <v>31</v>
      </c>
      <c r="L1311" s="1" t="n">
        <v>27</v>
      </c>
      <c r="M1311" s="1" t="n">
        <f aca="false">+N1311+O1311+P1311</f>
        <v>67</v>
      </c>
      <c r="N1311" s="1" t="n">
        <v>23</v>
      </c>
      <c r="O1311" s="1" t="n">
        <v>36</v>
      </c>
      <c r="P1311" s="1" t="n">
        <v>8</v>
      </c>
      <c r="Q1311" s="1" t="n">
        <v>53</v>
      </c>
      <c r="R1311" s="1" t="n">
        <f aca="false">+S1311+X1311</f>
        <v>69</v>
      </c>
      <c r="S1311" s="1" t="n">
        <f aca="false">+T1311+U1311+V1311+W1311</f>
        <v>53</v>
      </c>
      <c r="T1311" s="1" t="n">
        <v>35</v>
      </c>
      <c r="U1311" s="1" t="n">
        <v>10</v>
      </c>
      <c r="V1311" s="1" t="n">
        <v>6</v>
      </c>
      <c r="W1311" s="1" t="n">
        <v>2</v>
      </c>
      <c r="X1311" s="1" t="n">
        <v>16</v>
      </c>
      <c r="Y1311" s="1" t="n">
        <f aca="false">+Z1311+AA1311</f>
        <v>54</v>
      </c>
      <c r="Z1311" s="1" t="n">
        <v>48</v>
      </c>
      <c r="AA1311" s="1" t="n">
        <v>6</v>
      </c>
    </row>
    <row r="1312" customFormat="false" ht="10.2" hidden="false" customHeight="false" outlineLevel="0" collapsed="false">
      <c r="A1312" s="18" t="s">
        <v>214</v>
      </c>
      <c r="B1312" s="1" t="n">
        <v>573</v>
      </c>
      <c r="C1312" s="1" t="n">
        <f aca="false">+D1312+E1312</f>
        <v>91</v>
      </c>
      <c r="D1312" s="1" t="n">
        <v>38</v>
      </c>
      <c r="E1312" s="1" t="n">
        <v>53</v>
      </c>
      <c r="F1312" s="1" t="n">
        <f aca="false">+G1312+H1312</f>
        <v>8</v>
      </c>
      <c r="G1312" s="1" t="n">
        <v>2</v>
      </c>
      <c r="H1312" s="1" t="n">
        <v>6</v>
      </c>
      <c r="I1312" s="1" t="n">
        <f aca="false">+J1312+M1312+Q1312</f>
        <v>215</v>
      </c>
      <c r="J1312" s="1" t="n">
        <f aca="false">+K1312+L1312</f>
        <v>70</v>
      </c>
      <c r="K1312" s="1" t="n">
        <v>39</v>
      </c>
      <c r="L1312" s="1" t="n">
        <v>31</v>
      </c>
      <c r="M1312" s="1" t="n">
        <f aca="false">+N1312+O1312+P1312</f>
        <v>90</v>
      </c>
      <c r="N1312" s="1" t="n">
        <v>28</v>
      </c>
      <c r="O1312" s="1" t="n">
        <v>48</v>
      </c>
      <c r="P1312" s="1" t="n">
        <v>14</v>
      </c>
      <c r="Q1312" s="1" t="n">
        <v>55</v>
      </c>
      <c r="R1312" s="1" t="n">
        <f aca="false">+S1312+X1312</f>
        <v>119</v>
      </c>
      <c r="S1312" s="1" t="n">
        <f aca="false">+T1312+U1312+V1312+W1312</f>
        <v>92</v>
      </c>
      <c r="T1312" s="1" t="n">
        <v>49</v>
      </c>
      <c r="U1312" s="1" t="n">
        <v>27</v>
      </c>
      <c r="V1312" s="1" t="n">
        <v>14</v>
      </c>
      <c r="W1312" s="1" t="n">
        <v>2</v>
      </c>
      <c r="X1312" s="1" t="n">
        <v>27</v>
      </c>
      <c r="Y1312" s="1" t="n">
        <f aca="false">+Z1312+AA1312</f>
        <v>140</v>
      </c>
      <c r="Z1312" s="1" t="n">
        <v>119</v>
      </c>
      <c r="AA1312" s="1" t="n">
        <v>21</v>
      </c>
    </row>
    <row r="1313" customFormat="false" ht="10.2" hidden="false" customHeight="false" outlineLevel="0" collapsed="false">
      <c r="A1313" s="18" t="s">
        <v>215</v>
      </c>
      <c r="B1313" s="1" t="n">
        <v>279</v>
      </c>
      <c r="C1313" s="1" t="n">
        <f aca="false">+D1313+E1313</f>
        <v>62</v>
      </c>
      <c r="D1313" s="1" t="n">
        <v>44</v>
      </c>
      <c r="E1313" s="1" t="n">
        <v>18</v>
      </c>
      <c r="F1313" s="1" t="n">
        <f aca="false">+G1313+H1313</f>
        <v>4</v>
      </c>
      <c r="G1313" s="1" t="n">
        <v>0</v>
      </c>
      <c r="H1313" s="1" t="n">
        <v>4</v>
      </c>
      <c r="I1313" s="1" t="n">
        <f aca="false">+J1313+M1313+Q1313</f>
        <v>107</v>
      </c>
      <c r="J1313" s="1" t="n">
        <f aca="false">+K1313+L1313</f>
        <v>40</v>
      </c>
      <c r="K1313" s="1" t="n">
        <v>30</v>
      </c>
      <c r="L1313" s="1" t="n">
        <v>10</v>
      </c>
      <c r="M1313" s="1" t="n">
        <f aca="false">+N1313+O1313+P1313</f>
        <v>38</v>
      </c>
      <c r="N1313" s="1" t="n">
        <v>11</v>
      </c>
      <c r="O1313" s="1" t="n">
        <v>23</v>
      </c>
      <c r="P1313" s="1" t="n">
        <v>4</v>
      </c>
      <c r="Q1313" s="1" t="n">
        <v>29</v>
      </c>
      <c r="R1313" s="1" t="n">
        <f aca="false">+S1313+X1313</f>
        <v>54</v>
      </c>
      <c r="S1313" s="1" t="n">
        <f aca="false">+T1313+U1313+V1313+W1313</f>
        <v>45</v>
      </c>
      <c r="T1313" s="1" t="n">
        <v>35</v>
      </c>
      <c r="U1313" s="1" t="n">
        <v>7</v>
      </c>
      <c r="V1313" s="1" t="n">
        <v>3</v>
      </c>
      <c r="W1313" s="1" t="n">
        <v>0</v>
      </c>
      <c r="X1313" s="1" t="n">
        <v>9</v>
      </c>
      <c r="Y1313" s="1" t="n">
        <f aca="false">+Z1313+AA1313</f>
        <v>52</v>
      </c>
      <c r="Z1313" s="1" t="n">
        <v>45</v>
      </c>
      <c r="AA1313" s="1" t="n">
        <v>7</v>
      </c>
    </row>
    <row r="1314" customFormat="false" ht="10.2" hidden="false" customHeight="false" outlineLevel="0" collapsed="false">
      <c r="A1314" s="18" t="s">
        <v>216</v>
      </c>
      <c r="B1314" s="1" t="n">
        <v>641</v>
      </c>
      <c r="C1314" s="1" t="n">
        <f aca="false">+D1314+E1314</f>
        <v>64</v>
      </c>
      <c r="D1314" s="1" t="n">
        <v>19</v>
      </c>
      <c r="E1314" s="1" t="n">
        <v>45</v>
      </c>
      <c r="F1314" s="1" t="n">
        <f aca="false">+G1314+H1314</f>
        <v>17</v>
      </c>
      <c r="G1314" s="1" t="n">
        <v>3</v>
      </c>
      <c r="H1314" s="1" t="n">
        <v>14</v>
      </c>
      <c r="I1314" s="1" t="n">
        <f aca="false">+J1314+M1314+Q1314</f>
        <v>265</v>
      </c>
      <c r="J1314" s="1" t="n">
        <f aca="false">+K1314+L1314</f>
        <v>64</v>
      </c>
      <c r="K1314" s="1" t="n">
        <v>22</v>
      </c>
      <c r="L1314" s="1" t="n">
        <v>42</v>
      </c>
      <c r="M1314" s="1" t="n">
        <f aca="false">+N1314+O1314+P1314</f>
        <v>156</v>
      </c>
      <c r="N1314" s="1" t="n">
        <v>53</v>
      </c>
      <c r="O1314" s="1" t="n">
        <v>86</v>
      </c>
      <c r="P1314" s="1" t="n">
        <v>17</v>
      </c>
      <c r="Q1314" s="1" t="n">
        <v>45</v>
      </c>
      <c r="R1314" s="1" t="n">
        <f aca="false">+S1314+X1314</f>
        <v>128</v>
      </c>
      <c r="S1314" s="1" t="n">
        <f aca="false">+T1314+U1314+V1314+W1314</f>
        <v>110</v>
      </c>
      <c r="T1314" s="1" t="n">
        <v>49</v>
      </c>
      <c r="U1314" s="1" t="n">
        <v>42</v>
      </c>
      <c r="V1314" s="1" t="n">
        <v>15</v>
      </c>
      <c r="W1314" s="1" t="n">
        <v>4</v>
      </c>
      <c r="X1314" s="1" t="n">
        <v>18</v>
      </c>
      <c r="Y1314" s="1" t="n">
        <f aca="false">+Z1314+AA1314</f>
        <v>167</v>
      </c>
      <c r="Z1314" s="1" t="n">
        <v>159</v>
      </c>
      <c r="AA1314" s="1" t="n">
        <v>8</v>
      </c>
    </row>
    <row r="1315" customFormat="false" ht="10.2" hidden="false" customHeight="false" outlineLevel="0" collapsed="false">
      <c r="A1315" s="18" t="s">
        <v>217</v>
      </c>
      <c r="B1315" s="1" t="n">
        <v>381</v>
      </c>
      <c r="C1315" s="1" t="n">
        <f aca="false">+D1315+E1315</f>
        <v>16</v>
      </c>
      <c r="D1315" s="1" t="n">
        <v>2</v>
      </c>
      <c r="E1315" s="1" t="n">
        <v>14</v>
      </c>
      <c r="F1315" s="1" t="n">
        <f aca="false">+G1315+H1315</f>
        <v>12</v>
      </c>
      <c r="G1315" s="1" t="n">
        <v>3</v>
      </c>
      <c r="H1315" s="1" t="n">
        <v>9</v>
      </c>
      <c r="I1315" s="1" t="n">
        <f aca="false">+J1315+M1315+Q1315</f>
        <v>128</v>
      </c>
      <c r="J1315" s="1" t="n">
        <f aca="false">+K1315+L1315</f>
        <v>22</v>
      </c>
      <c r="K1315" s="1" t="n">
        <v>4</v>
      </c>
      <c r="L1315" s="1" t="n">
        <v>18</v>
      </c>
      <c r="M1315" s="1" t="n">
        <f aca="false">+N1315+O1315+P1315</f>
        <v>93</v>
      </c>
      <c r="N1315" s="1" t="n">
        <v>30</v>
      </c>
      <c r="O1315" s="1" t="n">
        <v>56</v>
      </c>
      <c r="P1315" s="1" t="n">
        <v>7</v>
      </c>
      <c r="Q1315" s="1" t="n">
        <v>13</v>
      </c>
      <c r="R1315" s="1" t="n">
        <f aca="false">+S1315+X1315</f>
        <v>93</v>
      </c>
      <c r="S1315" s="1" t="n">
        <f aca="false">+T1315+U1315+V1315+W1315</f>
        <v>83</v>
      </c>
      <c r="T1315" s="1" t="n">
        <v>35</v>
      </c>
      <c r="U1315" s="1" t="n">
        <v>34</v>
      </c>
      <c r="V1315" s="1" t="n">
        <v>12</v>
      </c>
      <c r="W1315" s="1" t="n">
        <v>2</v>
      </c>
      <c r="X1315" s="1" t="n">
        <v>10</v>
      </c>
      <c r="Y1315" s="1" t="n">
        <f aca="false">+Z1315+AA1315</f>
        <v>132</v>
      </c>
      <c r="Z1315" s="1" t="n">
        <v>130</v>
      </c>
      <c r="AA1315" s="1" t="n">
        <v>2</v>
      </c>
    </row>
    <row r="1316" customFormat="false" ht="10.2" hidden="false" customHeight="false" outlineLevel="0" collapsed="false">
      <c r="A1316" s="18" t="s">
        <v>218</v>
      </c>
      <c r="B1316" s="1" t="n">
        <v>524</v>
      </c>
      <c r="C1316" s="1" t="n">
        <f aca="false">+D1316+E1316</f>
        <v>36</v>
      </c>
      <c r="D1316" s="1" t="n">
        <v>6</v>
      </c>
      <c r="E1316" s="1" t="n">
        <v>30</v>
      </c>
      <c r="F1316" s="1" t="n">
        <f aca="false">+G1316+H1316</f>
        <v>16</v>
      </c>
      <c r="G1316" s="1" t="n">
        <v>3</v>
      </c>
      <c r="H1316" s="1" t="n">
        <v>13</v>
      </c>
      <c r="I1316" s="1" t="n">
        <f aca="false">+J1316+M1316+Q1316</f>
        <v>187</v>
      </c>
      <c r="J1316" s="1" t="n">
        <f aca="false">+K1316+L1316</f>
        <v>34</v>
      </c>
      <c r="K1316" s="1" t="n">
        <v>6</v>
      </c>
      <c r="L1316" s="1" t="n">
        <v>28</v>
      </c>
      <c r="M1316" s="1" t="n">
        <f aca="false">+N1316+O1316+P1316</f>
        <v>128</v>
      </c>
      <c r="N1316" s="1" t="n">
        <v>31</v>
      </c>
      <c r="O1316" s="1" t="n">
        <v>81</v>
      </c>
      <c r="P1316" s="1" t="n">
        <v>16</v>
      </c>
      <c r="Q1316" s="1" t="n">
        <v>25</v>
      </c>
      <c r="R1316" s="1" t="n">
        <f aca="false">+S1316+X1316</f>
        <v>108</v>
      </c>
      <c r="S1316" s="1" t="n">
        <f aca="false">+T1316+U1316+V1316+W1316</f>
        <v>94</v>
      </c>
      <c r="T1316" s="1" t="n">
        <v>44</v>
      </c>
      <c r="U1316" s="1" t="n">
        <v>37</v>
      </c>
      <c r="V1316" s="1" t="n">
        <v>11</v>
      </c>
      <c r="W1316" s="1" t="n">
        <v>2</v>
      </c>
      <c r="X1316" s="1" t="n">
        <v>14</v>
      </c>
      <c r="Y1316" s="1" t="n">
        <f aca="false">+Z1316+AA1316</f>
        <v>177</v>
      </c>
      <c r="Z1316" s="1" t="n">
        <v>169</v>
      </c>
      <c r="AA1316" s="1" t="n">
        <v>8</v>
      </c>
    </row>
    <row r="1317" customFormat="false" ht="10.2" hidden="false" customHeight="false" outlineLevel="0" collapsed="false">
      <c r="A1317" s="18" t="s">
        <v>219</v>
      </c>
      <c r="B1317" s="1" t="n">
        <v>584</v>
      </c>
      <c r="C1317" s="1" t="n">
        <f aca="false">+D1317+E1317</f>
        <v>71</v>
      </c>
      <c r="D1317" s="1" t="n">
        <v>21</v>
      </c>
      <c r="E1317" s="1" t="n">
        <v>50</v>
      </c>
      <c r="F1317" s="1" t="n">
        <f aca="false">+G1317+H1317</f>
        <v>9</v>
      </c>
      <c r="G1317" s="1" t="n">
        <v>5</v>
      </c>
      <c r="H1317" s="1" t="n">
        <v>4</v>
      </c>
      <c r="I1317" s="1" t="n">
        <f aca="false">+J1317+M1317+Q1317</f>
        <v>252</v>
      </c>
      <c r="J1317" s="1" t="n">
        <f aca="false">+K1317+L1317</f>
        <v>63</v>
      </c>
      <c r="K1317" s="1" t="n">
        <v>24</v>
      </c>
      <c r="L1317" s="1" t="n">
        <v>39</v>
      </c>
      <c r="M1317" s="1" t="n">
        <f aca="false">+N1317+O1317+P1317</f>
        <v>153</v>
      </c>
      <c r="N1317" s="1" t="n">
        <v>66</v>
      </c>
      <c r="O1317" s="1" t="n">
        <v>72</v>
      </c>
      <c r="P1317" s="1" t="n">
        <v>15</v>
      </c>
      <c r="Q1317" s="1" t="n">
        <v>36</v>
      </c>
      <c r="R1317" s="1" t="n">
        <f aca="false">+S1317+X1317</f>
        <v>114</v>
      </c>
      <c r="S1317" s="1" t="n">
        <f aca="false">+T1317+U1317+V1317+W1317</f>
        <v>97</v>
      </c>
      <c r="T1317" s="1" t="n">
        <v>41</v>
      </c>
      <c r="U1317" s="1" t="n">
        <v>42</v>
      </c>
      <c r="V1317" s="1" t="n">
        <v>13</v>
      </c>
      <c r="W1317" s="1" t="n">
        <v>1</v>
      </c>
      <c r="X1317" s="1" t="n">
        <v>17</v>
      </c>
      <c r="Y1317" s="1" t="n">
        <f aca="false">+Z1317+AA1317</f>
        <v>138</v>
      </c>
      <c r="Z1317" s="1" t="n">
        <v>127</v>
      </c>
      <c r="AA1317" s="1" t="n">
        <v>11</v>
      </c>
    </row>
    <row r="1318" customFormat="false" ht="10.2" hidden="false" customHeight="false" outlineLevel="0" collapsed="false">
      <c r="A1318" s="18" t="s">
        <v>220</v>
      </c>
      <c r="B1318" s="1" t="n">
        <v>415</v>
      </c>
      <c r="C1318" s="1" t="n">
        <f aca="false">+D1318+E1318</f>
        <v>30</v>
      </c>
      <c r="D1318" s="1" t="n">
        <v>6</v>
      </c>
      <c r="E1318" s="1" t="n">
        <v>24</v>
      </c>
      <c r="F1318" s="1" t="n">
        <f aca="false">+G1318+H1318</f>
        <v>8</v>
      </c>
      <c r="G1318" s="1" t="n">
        <v>2</v>
      </c>
      <c r="H1318" s="1" t="n">
        <v>6</v>
      </c>
      <c r="I1318" s="1" t="n">
        <f aca="false">+J1318+M1318+Q1318</f>
        <v>103</v>
      </c>
      <c r="J1318" s="1" t="n">
        <f aca="false">+K1318+L1318</f>
        <v>43</v>
      </c>
      <c r="K1318" s="1" t="n">
        <v>15</v>
      </c>
      <c r="L1318" s="1" t="n">
        <v>28</v>
      </c>
      <c r="M1318" s="1" t="n">
        <f aca="false">+N1318+O1318+P1318</f>
        <v>41</v>
      </c>
      <c r="N1318" s="1" t="n">
        <v>11</v>
      </c>
      <c r="O1318" s="1" t="n">
        <v>24</v>
      </c>
      <c r="P1318" s="1" t="n">
        <v>6</v>
      </c>
      <c r="Q1318" s="1" t="n">
        <v>19</v>
      </c>
      <c r="R1318" s="1" t="n">
        <f aca="false">+S1318+X1318</f>
        <v>119</v>
      </c>
      <c r="S1318" s="1" t="n">
        <f aca="false">+T1318+U1318+V1318+W1318</f>
        <v>103</v>
      </c>
      <c r="T1318" s="1" t="n">
        <v>44</v>
      </c>
      <c r="U1318" s="1" t="n">
        <v>43</v>
      </c>
      <c r="V1318" s="1" t="n">
        <v>14</v>
      </c>
      <c r="W1318" s="1" t="n">
        <v>2</v>
      </c>
      <c r="X1318" s="1" t="n">
        <v>16</v>
      </c>
      <c r="Y1318" s="1" t="n">
        <f aca="false">+Z1318+AA1318</f>
        <v>155</v>
      </c>
      <c r="Z1318" s="1" t="n">
        <v>149</v>
      </c>
      <c r="AA1318" s="1" t="n">
        <v>6</v>
      </c>
    </row>
    <row r="1319" customFormat="false" ht="10.2" hidden="false" customHeight="false" outlineLevel="0" collapsed="false">
      <c r="A1319" s="18" t="s">
        <v>221</v>
      </c>
      <c r="B1319" s="1" t="n">
        <v>258</v>
      </c>
      <c r="C1319" s="1" t="n">
        <f aca="false">+D1319+E1319</f>
        <v>17</v>
      </c>
      <c r="D1319" s="1" t="n">
        <v>11</v>
      </c>
      <c r="E1319" s="1" t="n">
        <v>6</v>
      </c>
      <c r="F1319" s="1" t="n">
        <f aca="false">+G1319+H1319</f>
        <v>3</v>
      </c>
      <c r="G1319" s="1" t="n">
        <v>1</v>
      </c>
      <c r="H1319" s="1" t="n">
        <v>2</v>
      </c>
      <c r="I1319" s="1" t="n">
        <f aca="false">+J1319+M1319+Q1319</f>
        <v>73</v>
      </c>
      <c r="J1319" s="1" t="n">
        <f aca="false">+K1319+L1319</f>
        <v>16</v>
      </c>
      <c r="K1319" s="1" t="n">
        <v>7</v>
      </c>
      <c r="L1319" s="1" t="n">
        <v>9</v>
      </c>
      <c r="M1319" s="1" t="n">
        <f aca="false">+N1319+O1319+P1319</f>
        <v>41</v>
      </c>
      <c r="N1319" s="1" t="n">
        <v>7</v>
      </c>
      <c r="O1319" s="1" t="n">
        <v>30</v>
      </c>
      <c r="P1319" s="1" t="n">
        <v>4</v>
      </c>
      <c r="Q1319" s="1" t="n">
        <v>16</v>
      </c>
      <c r="R1319" s="1" t="n">
        <f aca="false">+S1319+X1319</f>
        <v>54</v>
      </c>
      <c r="S1319" s="1" t="n">
        <f aca="false">+T1319+U1319+V1319+W1319</f>
        <v>42</v>
      </c>
      <c r="T1319" s="1" t="n">
        <v>25</v>
      </c>
      <c r="U1319" s="1" t="n">
        <v>13</v>
      </c>
      <c r="V1319" s="1" t="n">
        <v>4</v>
      </c>
      <c r="W1319" s="1" t="n">
        <v>0</v>
      </c>
      <c r="X1319" s="1" t="n">
        <v>12</v>
      </c>
      <c r="Y1319" s="1" t="n">
        <f aca="false">+Z1319+AA1319</f>
        <v>111</v>
      </c>
      <c r="Z1319" s="1" t="n">
        <v>104</v>
      </c>
      <c r="AA1319" s="1" t="n">
        <v>7</v>
      </c>
    </row>
    <row r="1320" customFormat="false" ht="10.2" hidden="false" customHeight="false" outlineLevel="0" collapsed="false">
      <c r="A1320" s="18" t="s">
        <v>260</v>
      </c>
      <c r="B1320" s="1" t="n">
        <v>52950</v>
      </c>
      <c r="C1320" s="1" t="n">
        <f aca="false">+D1320+E1320</f>
        <v>14873</v>
      </c>
      <c r="D1320" s="1" t="n">
        <v>7741</v>
      </c>
      <c r="E1320" s="1" t="n">
        <v>7132</v>
      </c>
      <c r="F1320" s="1" t="n">
        <f aca="false">+G1320+H1320</f>
        <v>878</v>
      </c>
      <c r="G1320" s="1" t="n">
        <v>162</v>
      </c>
      <c r="H1320" s="1" t="n">
        <v>716</v>
      </c>
      <c r="I1320" s="1" t="n">
        <f aca="false">+J1320+M1320+Q1320</f>
        <v>18940</v>
      </c>
      <c r="J1320" s="1" t="n">
        <f aca="false">+K1320+L1320</f>
        <v>7315</v>
      </c>
      <c r="K1320" s="1" t="n">
        <v>4074</v>
      </c>
      <c r="L1320" s="1" t="n">
        <v>3241</v>
      </c>
      <c r="M1320" s="1" t="n">
        <f aca="false">+N1320+O1320+P1320</f>
        <v>4883</v>
      </c>
      <c r="N1320" s="1" t="n">
        <v>2133</v>
      </c>
      <c r="O1320" s="1" t="n">
        <v>2233</v>
      </c>
      <c r="P1320" s="1" t="n">
        <v>517</v>
      </c>
      <c r="Q1320" s="1" t="n">
        <v>6742</v>
      </c>
      <c r="R1320" s="1" t="n">
        <f aca="false">+S1320+X1320</f>
        <v>8508</v>
      </c>
      <c r="S1320" s="1" t="n">
        <f aca="false">+T1320+U1320+V1320+W1320</f>
        <v>6039</v>
      </c>
      <c r="T1320" s="1" t="n">
        <v>4318</v>
      </c>
      <c r="U1320" s="1" t="n">
        <v>1088</v>
      </c>
      <c r="V1320" s="1" t="n">
        <v>494</v>
      </c>
      <c r="W1320" s="1" t="n">
        <v>139</v>
      </c>
      <c r="X1320" s="1" t="n">
        <v>2469</v>
      </c>
      <c r="Y1320" s="1" t="n">
        <f aca="false">+Z1320+AA1320</f>
        <v>9751</v>
      </c>
      <c r="Z1320" s="1" t="n">
        <v>8397</v>
      </c>
      <c r="AA1320" s="1" t="n">
        <v>1354</v>
      </c>
    </row>
    <row r="1321" customFormat="false" ht="10.2" hidden="false" customHeight="false" outlineLevel="0" collapsed="false">
      <c r="A1321" s="18" t="s">
        <v>47</v>
      </c>
      <c r="B1321" s="1" t="n">
        <v>382</v>
      </c>
      <c r="C1321" s="1" t="n">
        <f aca="false">+D1321+E1321</f>
        <v>140</v>
      </c>
      <c r="D1321" s="1" t="n">
        <v>56</v>
      </c>
      <c r="E1321" s="1" t="n">
        <v>84</v>
      </c>
      <c r="F1321" s="1" t="n">
        <f aca="false">+G1321+H1321</f>
        <v>2</v>
      </c>
      <c r="G1321" s="1" t="n">
        <v>1</v>
      </c>
      <c r="H1321" s="1" t="n">
        <v>1</v>
      </c>
      <c r="I1321" s="1" t="n">
        <f aca="false">+J1321+M1321+Q1321</f>
        <v>133</v>
      </c>
      <c r="J1321" s="1" t="n">
        <f aca="false">+K1321+L1321</f>
        <v>51</v>
      </c>
      <c r="K1321" s="1" t="n">
        <v>22</v>
      </c>
      <c r="L1321" s="1" t="n">
        <v>29</v>
      </c>
      <c r="M1321" s="1" t="n">
        <f aca="false">+N1321+O1321+P1321</f>
        <v>25</v>
      </c>
      <c r="N1321" s="1" t="n">
        <v>14</v>
      </c>
      <c r="O1321" s="1" t="n">
        <v>10</v>
      </c>
      <c r="P1321" s="1" t="n">
        <v>1</v>
      </c>
      <c r="Q1321" s="1" t="n">
        <v>57</v>
      </c>
      <c r="R1321" s="1" t="n">
        <f aca="false">+S1321+X1321</f>
        <v>55</v>
      </c>
      <c r="S1321" s="1" t="n">
        <f aca="false">+T1321+U1321+V1321+W1321</f>
        <v>34</v>
      </c>
      <c r="T1321" s="1" t="n">
        <v>27</v>
      </c>
      <c r="U1321" s="1" t="n">
        <v>3</v>
      </c>
      <c r="V1321" s="1" t="n">
        <v>4</v>
      </c>
      <c r="W1321" s="1" t="n">
        <v>0</v>
      </c>
      <c r="X1321" s="1" t="n">
        <v>21</v>
      </c>
      <c r="Y1321" s="1" t="n">
        <f aca="false">+Z1321+AA1321</f>
        <v>52</v>
      </c>
      <c r="Z1321" s="1" t="n">
        <v>43</v>
      </c>
      <c r="AA1321" s="1" t="n">
        <v>9</v>
      </c>
    </row>
    <row r="1322" customFormat="false" ht="10.2" hidden="false" customHeight="false" outlineLevel="0" collapsed="false">
      <c r="A1322" s="18" t="s">
        <v>51</v>
      </c>
      <c r="B1322" s="1" t="n">
        <v>343</v>
      </c>
      <c r="C1322" s="1" t="n">
        <f aca="false">+D1322+E1322</f>
        <v>83</v>
      </c>
      <c r="D1322" s="1" t="n">
        <v>36</v>
      </c>
      <c r="E1322" s="1" t="n">
        <v>47</v>
      </c>
      <c r="F1322" s="1" t="n">
        <f aca="false">+G1322+H1322</f>
        <v>4</v>
      </c>
      <c r="G1322" s="1" t="n">
        <v>0</v>
      </c>
      <c r="H1322" s="1" t="n">
        <v>4</v>
      </c>
      <c r="I1322" s="1" t="n">
        <f aca="false">+J1322+M1322+Q1322</f>
        <v>113</v>
      </c>
      <c r="J1322" s="1" t="n">
        <f aca="false">+K1322+L1322</f>
        <v>33</v>
      </c>
      <c r="K1322" s="1" t="n">
        <v>16</v>
      </c>
      <c r="L1322" s="1" t="n">
        <v>17</v>
      </c>
      <c r="M1322" s="1" t="n">
        <f aca="false">+N1322+O1322+P1322</f>
        <v>28</v>
      </c>
      <c r="N1322" s="1" t="n">
        <v>10</v>
      </c>
      <c r="O1322" s="1" t="n">
        <v>13</v>
      </c>
      <c r="P1322" s="1" t="n">
        <v>5</v>
      </c>
      <c r="Q1322" s="1" t="n">
        <v>52</v>
      </c>
      <c r="R1322" s="1" t="n">
        <f aca="false">+S1322+X1322</f>
        <v>67</v>
      </c>
      <c r="S1322" s="1" t="n">
        <f aca="false">+T1322+U1322+V1322+W1322</f>
        <v>44</v>
      </c>
      <c r="T1322" s="1" t="n">
        <v>33</v>
      </c>
      <c r="U1322" s="1" t="n">
        <v>7</v>
      </c>
      <c r="V1322" s="1" t="n">
        <v>4</v>
      </c>
      <c r="W1322" s="1" t="n">
        <v>0</v>
      </c>
      <c r="X1322" s="1" t="n">
        <v>23</v>
      </c>
      <c r="Y1322" s="1" t="n">
        <f aca="false">+Z1322+AA1322</f>
        <v>76</v>
      </c>
      <c r="Z1322" s="1" t="n">
        <v>55</v>
      </c>
      <c r="AA1322" s="1" t="n">
        <v>21</v>
      </c>
    </row>
    <row r="1323" customFormat="false" ht="10.2" hidden="false" customHeight="false" outlineLevel="0" collapsed="false">
      <c r="A1323" s="18" t="s">
        <v>53</v>
      </c>
      <c r="B1323" s="1" t="n">
        <v>287</v>
      </c>
      <c r="C1323" s="1" t="n">
        <f aca="false">+D1323+E1323</f>
        <v>87</v>
      </c>
      <c r="D1323" s="1" t="n">
        <v>34</v>
      </c>
      <c r="E1323" s="1" t="n">
        <v>53</v>
      </c>
      <c r="F1323" s="1" t="n">
        <f aca="false">+G1323+H1323</f>
        <v>8</v>
      </c>
      <c r="G1323" s="1" t="n">
        <v>3</v>
      </c>
      <c r="H1323" s="1" t="n">
        <v>5</v>
      </c>
      <c r="I1323" s="1" t="n">
        <f aca="false">+J1323+M1323+Q1323</f>
        <v>105</v>
      </c>
      <c r="J1323" s="1" t="n">
        <f aca="false">+K1323+L1323</f>
        <v>43</v>
      </c>
      <c r="K1323" s="1" t="n">
        <v>24</v>
      </c>
      <c r="L1323" s="1" t="n">
        <v>19</v>
      </c>
      <c r="M1323" s="1" t="n">
        <f aca="false">+N1323+O1323+P1323</f>
        <v>19</v>
      </c>
      <c r="N1323" s="1" t="n">
        <v>9</v>
      </c>
      <c r="O1323" s="1" t="n">
        <v>7</v>
      </c>
      <c r="P1323" s="1" t="n">
        <v>3</v>
      </c>
      <c r="Q1323" s="1" t="n">
        <v>43</v>
      </c>
      <c r="R1323" s="1" t="n">
        <f aca="false">+S1323+X1323</f>
        <v>37</v>
      </c>
      <c r="S1323" s="1" t="n">
        <f aca="false">+T1323+U1323+V1323+W1323</f>
        <v>23</v>
      </c>
      <c r="T1323" s="1" t="n">
        <v>17</v>
      </c>
      <c r="U1323" s="1" t="n">
        <v>3</v>
      </c>
      <c r="V1323" s="1" t="n">
        <v>3</v>
      </c>
      <c r="W1323" s="1" t="n">
        <v>0</v>
      </c>
      <c r="X1323" s="1" t="n">
        <v>14</v>
      </c>
      <c r="Y1323" s="1" t="n">
        <f aca="false">+Z1323+AA1323</f>
        <v>50</v>
      </c>
      <c r="Z1323" s="1" t="n">
        <v>44</v>
      </c>
      <c r="AA1323" s="1" t="n">
        <v>6</v>
      </c>
    </row>
    <row r="1324" customFormat="false" ht="10.2" hidden="false" customHeight="false" outlineLevel="0" collapsed="false">
      <c r="A1324" s="18" t="s">
        <v>54</v>
      </c>
      <c r="B1324" s="1" t="n">
        <v>298</v>
      </c>
      <c r="C1324" s="1" t="n">
        <f aca="false">+D1324+E1324</f>
        <v>112</v>
      </c>
      <c r="D1324" s="1" t="n">
        <v>60</v>
      </c>
      <c r="E1324" s="1" t="n">
        <v>52</v>
      </c>
      <c r="F1324" s="1" t="n">
        <f aca="false">+G1324+H1324</f>
        <v>3</v>
      </c>
      <c r="G1324" s="1" t="n">
        <v>0</v>
      </c>
      <c r="H1324" s="1" t="n">
        <v>3</v>
      </c>
      <c r="I1324" s="1" t="n">
        <f aca="false">+J1324+M1324+Q1324</f>
        <v>89</v>
      </c>
      <c r="J1324" s="1" t="n">
        <f aca="false">+K1324+L1324</f>
        <v>31</v>
      </c>
      <c r="K1324" s="1" t="n">
        <v>8</v>
      </c>
      <c r="L1324" s="1" t="n">
        <v>23</v>
      </c>
      <c r="M1324" s="1" t="n">
        <f aca="false">+N1324+O1324+P1324</f>
        <v>21</v>
      </c>
      <c r="N1324" s="1" t="n">
        <v>9</v>
      </c>
      <c r="O1324" s="1" t="n">
        <v>7</v>
      </c>
      <c r="P1324" s="1" t="n">
        <v>5</v>
      </c>
      <c r="Q1324" s="1" t="n">
        <v>37</v>
      </c>
      <c r="R1324" s="1" t="n">
        <f aca="false">+S1324+X1324</f>
        <v>30</v>
      </c>
      <c r="S1324" s="1" t="n">
        <f aca="false">+T1324+U1324+V1324+W1324</f>
        <v>21</v>
      </c>
      <c r="T1324" s="1" t="n">
        <v>14</v>
      </c>
      <c r="U1324" s="1" t="n">
        <v>7</v>
      </c>
      <c r="V1324" s="1" t="n">
        <v>0</v>
      </c>
      <c r="W1324" s="1" t="n">
        <v>0</v>
      </c>
      <c r="X1324" s="1" t="n">
        <v>9</v>
      </c>
      <c r="Y1324" s="1" t="n">
        <f aca="false">+Z1324+AA1324</f>
        <v>64</v>
      </c>
      <c r="Z1324" s="1" t="n">
        <v>48</v>
      </c>
      <c r="AA1324" s="1" t="n">
        <v>16</v>
      </c>
    </row>
    <row r="1325" customFormat="false" ht="10.2" hidden="false" customHeight="false" outlineLevel="0" collapsed="false">
      <c r="A1325" s="18" t="s">
        <v>55</v>
      </c>
      <c r="B1325" s="1" t="n">
        <v>286</v>
      </c>
      <c r="C1325" s="1" t="n">
        <f aca="false">+D1325+E1325</f>
        <v>67</v>
      </c>
      <c r="D1325" s="1" t="n">
        <v>40</v>
      </c>
      <c r="E1325" s="1" t="n">
        <v>27</v>
      </c>
      <c r="F1325" s="1" t="n">
        <f aca="false">+G1325+H1325</f>
        <v>2</v>
      </c>
      <c r="G1325" s="1" t="n">
        <v>2</v>
      </c>
      <c r="H1325" s="1" t="n">
        <v>0</v>
      </c>
      <c r="I1325" s="1" t="n">
        <f aca="false">+J1325+M1325+Q1325</f>
        <v>100</v>
      </c>
      <c r="J1325" s="1" t="n">
        <f aca="false">+K1325+L1325</f>
        <v>32</v>
      </c>
      <c r="K1325" s="1" t="n">
        <v>14</v>
      </c>
      <c r="L1325" s="1" t="n">
        <v>18</v>
      </c>
      <c r="M1325" s="1" t="n">
        <f aca="false">+N1325+O1325+P1325</f>
        <v>24</v>
      </c>
      <c r="N1325" s="1" t="n">
        <v>8</v>
      </c>
      <c r="O1325" s="1" t="n">
        <v>10</v>
      </c>
      <c r="P1325" s="1" t="n">
        <v>6</v>
      </c>
      <c r="Q1325" s="1" t="n">
        <v>44</v>
      </c>
      <c r="R1325" s="1" t="n">
        <f aca="false">+S1325+X1325</f>
        <v>62</v>
      </c>
      <c r="S1325" s="1" t="n">
        <f aca="false">+T1325+U1325+V1325+W1325</f>
        <v>45</v>
      </c>
      <c r="T1325" s="1" t="n">
        <v>32</v>
      </c>
      <c r="U1325" s="1" t="n">
        <v>6</v>
      </c>
      <c r="V1325" s="1" t="n">
        <v>6</v>
      </c>
      <c r="W1325" s="1" t="n">
        <v>1</v>
      </c>
      <c r="X1325" s="1" t="n">
        <v>17</v>
      </c>
      <c r="Y1325" s="1" t="n">
        <f aca="false">+Z1325+AA1325</f>
        <v>55</v>
      </c>
      <c r="Z1325" s="1" t="n">
        <v>45</v>
      </c>
      <c r="AA1325" s="1" t="n">
        <v>10</v>
      </c>
    </row>
    <row r="1326" customFormat="false" ht="10.2" hidden="false" customHeight="false" outlineLevel="0" collapsed="false">
      <c r="A1326" s="18" t="s">
        <v>57</v>
      </c>
      <c r="B1326" s="1" t="n">
        <v>299</v>
      </c>
      <c r="C1326" s="1" t="n">
        <f aca="false">+D1326+E1326</f>
        <v>87</v>
      </c>
      <c r="D1326" s="1" t="n">
        <v>37</v>
      </c>
      <c r="E1326" s="1" t="n">
        <v>50</v>
      </c>
      <c r="F1326" s="1" t="n">
        <f aca="false">+G1326+H1326</f>
        <v>7</v>
      </c>
      <c r="G1326" s="1" t="n">
        <v>1</v>
      </c>
      <c r="H1326" s="1" t="n">
        <v>6</v>
      </c>
      <c r="I1326" s="1" t="n">
        <f aca="false">+J1326+M1326+Q1326</f>
        <v>109</v>
      </c>
      <c r="J1326" s="1" t="n">
        <f aca="false">+K1326+L1326</f>
        <v>41</v>
      </c>
      <c r="K1326" s="1" t="n">
        <v>24</v>
      </c>
      <c r="L1326" s="1" t="n">
        <v>17</v>
      </c>
      <c r="M1326" s="1" t="n">
        <f aca="false">+N1326+O1326+P1326</f>
        <v>25</v>
      </c>
      <c r="N1326" s="1" t="n">
        <v>12</v>
      </c>
      <c r="O1326" s="1" t="n">
        <v>10</v>
      </c>
      <c r="P1326" s="1" t="n">
        <v>3</v>
      </c>
      <c r="Q1326" s="1" t="n">
        <v>43</v>
      </c>
      <c r="R1326" s="1" t="n">
        <f aca="false">+S1326+X1326</f>
        <v>44</v>
      </c>
      <c r="S1326" s="1" t="n">
        <f aca="false">+T1326+U1326+V1326+W1326</f>
        <v>33</v>
      </c>
      <c r="T1326" s="1" t="n">
        <v>20</v>
      </c>
      <c r="U1326" s="1" t="n">
        <v>4</v>
      </c>
      <c r="V1326" s="1" t="n">
        <v>6</v>
      </c>
      <c r="W1326" s="1" t="n">
        <v>3</v>
      </c>
      <c r="X1326" s="1" t="n">
        <v>11</v>
      </c>
      <c r="Y1326" s="1" t="n">
        <f aca="false">+Z1326+AA1326</f>
        <v>52</v>
      </c>
      <c r="Z1326" s="1" t="n">
        <v>39</v>
      </c>
      <c r="AA1326" s="1" t="n">
        <v>13</v>
      </c>
    </row>
    <row r="1327" customFormat="false" ht="10.2" hidden="false" customHeight="false" outlineLevel="0" collapsed="false">
      <c r="A1327" s="18" t="s">
        <v>58</v>
      </c>
      <c r="B1327" s="1" t="n">
        <v>484</v>
      </c>
      <c r="C1327" s="1" t="n">
        <f aca="false">+D1327+E1327</f>
        <v>191</v>
      </c>
      <c r="D1327" s="1" t="n">
        <v>87</v>
      </c>
      <c r="E1327" s="1" t="n">
        <v>104</v>
      </c>
      <c r="F1327" s="1" t="n">
        <f aca="false">+G1327+H1327</f>
        <v>7</v>
      </c>
      <c r="G1327" s="1" t="n">
        <v>3</v>
      </c>
      <c r="H1327" s="1" t="n">
        <v>4</v>
      </c>
      <c r="I1327" s="1" t="n">
        <f aca="false">+J1327+M1327+Q1327</f>
        <v>129</v>
      </c>
      <c r="J1327" s="1" t="n">
        <f aca="false">+K1327+L1327</f>
        <v>54</v>
      </c>
      <c r="K1327" s="1" t="n">
        <v>30</v>
      </c>
      <c r="L1327" s="1" t="n">
        <v>24</v>
      </c>
      <c r="M1327" s="1" t="n">
        <f aca="false">+N1327+O1327+P1327</f>
        <v>30</v>
      </c>
      <c r="N1327" s="1" t="n">
        <v>10</v>
      </c>
      <c r="O1327" s="1" t="n">
        <v>17</v>
      </c>
      <c r="P1327" s="1" t="n">
        <v>3</v>
      </c>
      <c r="Q1327" s="1" t="n">
        <v>45</v>
      </c>
      <c r="R1327" s="1" t="n">
        <f aca="false">+S1327+X1327</f>
        <v>79</v>
      </c>
      <c r="S1327" s="1" t="n">
        <f aca="false">+T1327+U1327+V1327+W1327</f>
        <v>50</v>
      </c>
      <c r="T1327" s="1" t="n">
        <v>36</v>
      </c>
      <c r="U1327" s="1" t="n">
        <v>11</v>
      </c>
      <c r="V1327" s="1" t="n">
        <v>3</v>
      </c>
      <c r="W1327" s="1" t="n">
        <v>0</v>
      </c>
      <c r="X1327" s="1" t="n">
        <v>29</v>
      </c>
      <c r="Y1327" s="1" t="n">
        <f aca="false">+Z1327+AA1327</f>
        <v>78</v>
      </c>
      <c r="Z1327" s="1" t="n">
        <v>72</v>
      </c>
      <c r="AA1327" s="1" t="n">
        <v>6</v>
      </c>
    </row>
    <row r="1328" customFormat="false" ht="10.2" hidden="false" customHeight="false" outlineLevel="0" collapsed="false">
      <c r="A1328" s="18" t="s">
        <v>59</v>
      </c>
      <c r="B1328" s="1" t="n">
        <v>409</v>
      </c>
      <c r="C1328" s="1" t="n">
        <f aca="false">+D1328+E1328</f>
        <v>125</v>
      </c>
      <c r="D1328" s="1" t="n">
        <v>59</v>
      </c>
      <c r="E1328" s="1" t="n">
        <v>66</v>
      </c>
      <c r="F1328" s="1" t="n">
        <f aca="false">+G1328+H1328</f>
        <v>8</v>
      </c>
      <c r="G1328" s="1" t="n">
        <v>0</v>
      </c>
      <c r="H1328" s="1" t="n">
        <v>8</v>
      </c>
      <c r="I1328" s="1" t="n">
        <f aca="false">+J1328+M1328+Q1328</f>
        <v>146</v>
      </c>
      <c r="J1328" s="1" t="n">
        <f aca="false">+K1328+L1328</f>
        <v>51</v>
      </c>
      <c r="K1328" s="1" t="n">
        <v>23</v>
      </c>
      <c r="L1328" s="1" t="n">
        <v>28</v>
      </c>
      <c r="M1328" s="1" t="n">
        <f aca="false">+N1328+O1328+P1328</f>
        <v>33</v>
      </c>
      <c r="N1328" s="1" t="n">
        <v>15</v>
      </c>
      <c r="O1328" s="1" t="n">
        <v>14</v>
      </c>
      <c r="P1328" s="1" t="n">
        <v>4</v>
      </c>
      <c r="Q1328" s="1" t="n">
        <v>62</v>
      </c>
      <c r="R1328" s="1" t="n">
        <f aca="false">+S1328+X1328</f>
        <v>67</v>
      </c>
      <c r="S1328" s="1" t="n">
        <f aca="false">+T1328+U1328+V1328+W1328</f>
        <v>39</v>
      </c>
      <c r="T1328" s="1" t="n">
        <v>32</v>
      </c>
      <c r="U1328" s="1" t="n">
        <v>3</v>
      </c>
      <c r="V1328" s="1" t="n">
        <v>2</v>
      </c>
      <c r="W1328" s="1" t="n">
        <v>2</v>
      </c>
      <c r="X1328" s="1" t="n">
        <v>28</v>
      </c>
      <c r="Y1328" s="1" t="n">
        <f aca="false">+Z1328+AA1328</f>
        <v>63</v>
      </c>
      <c r="Z1328" s="1" t="n">
        <v>52</v>
      </c>
      <c r="AA1328" s="1" t="n">
        <v>11</v>
      </c>
    </row>
    <row r="1329" customFormat="false" ht="10.2" hidden="false" customHeight="false" outlineLevel="0" collapsed="false">
      <c r="A1329" s="18" t="s">
        <v>60</v>
      </c>
      <c r="B1329" s="1" t="n">
        <v>556</v>
      </c>
      <c r="C1329" s="1" t="n">
        <f aca="false">+D1329+E1329</f>
        <v>119</v>
      </c>
      <c r="D1329" s="1" t="n">
        <v>67</v>
      </c>
      <c r="E1329" s="1" t="n">
        <v>52</v>
      </c>
      <c r="F1329" s="1" t="n">
        <f aca="false">+G1329+H1329</f>
        <v>8</v>
      </c>
      <c r="G1329" s="1" t="n">
        <v>0</v>
      </c>
      <c r="H1329" s="1" t="n">
        <v>8</v>
      </c>
      <c r="I1329" s="1" t="n">
        <f aca="false">+J1329+M1329+Q1329</f>
        <v>190</v>
      </c>
      <c r="J1329" s="1" t="n">
        <f aca="false">+K1329+L1329</f>
        <v>65</v>
      </c>
      <c r="K1329" s="1" t="n">
        <v>41</v>
      </c>
      <c r="L1329" s="1" t="n">
        <v>24</v>
      </c>
      <c r="M1329" s="1" t="n">
        <f aca="false">+N1329+O1329+P1329</f>
        <v>44</v>
      </c>
      <c r="N1329" s="1" t="n">
        <v>11</v>
      </c>
      <c r="O1329" s="1" t="n">
        <v>17</v>
      </c>
      <c r="P1329" s="1" t="n">
        <v>16</v>
      </c>
      <c r="Q1329" s="1" t="n">
        <v>81</v>
      </c>
      <c r="R1329" s="1" t="n">
        <f aca="false">+S1329+X1329</f>
        <v>91</v>
      </c>
      <c r="S1329" s="1" t="n">
        <f aca="false">+T1329+U1329+V1329+W1329</f>
        <v>61</v>
      </c>
      <c r="T1329" s="1" t="n">
        <v>43</v>
      </c>
      <c r="U1329" s="1" t="n">
        <v>9</v>
      </c>
      <c r="V1329" s="1" t="n">
        <v>5</v>
      </c>
      <c r="W1329" s="1" t="n">
        <v>4</v>
      </c>
      <c r="X1329" s="1" t="n">
        <v>30</v>
      </c>
      <c r="Y1329" s="1" t="n">
        <f aca="false">+Z1329+AA1329</f>
        <v>148</v>
      </c>
      <c r="Z1329" s="1" t="n">
        <v>127</v>
      </c>
      <c r="AA1329" s="1" t="n">
        <v>21</v>
      </c>
    </row>
    <row r="1330" customFormat="false" ht="10.2" hidden="false" customHeight="false" outlineLevel="0" collapsed="false">
      <c r="A1330" s="18" t="s">
        <v>61</v>
      </c>
      <c r="B1330" s="1" t="n">
        <v>229</v>
      </c>
      <c r="C1330" s="1" t="n">
        <f aca="false">+D1330+E1330</f>
        <v>53</v>
      </c>
      <c r="D1330" s="1" t="n">
        <v>32</v>
      </c>
      <c r="E1330" s="1" t="n">
        <v>21</v>
      </c>
      <c r="F1330" s="1" t="n">
        <f aca="false">+G1330+H1330</f>
        <v>2</v>
      </c>
      <c r="G1330" s="1" t="n">
        <v>1</v>
      </c>
      <c r="H1330" s="1" t="n">
        <v>1</v>
      </c>
      <c r="I1330" s="1" t="n">
        <f aca="false">+J1330+M1330+Q1330</f>
        <v>80</v>
      </c>
      <c r="J1330" s="1" t="n">
        <f aca="false">+K1330+L1330</f>
        <v>20</v>
      </c>
      <c r="K1330" s="1" t="n">
        <v>5</v>
      </c>
      <c r="L1330" s="1" t="n">
        <v>15</v>
      </c>
      <c r="M1330" s="1" t="n">
        <f aca="false">+N1330+O1330+P1330</f>
        <v>16</v>
      </c>
      <c r="N1330" s="1" t="n">
        <v>6</v>
      </c>
      <c r="O1330" s="1" t="n">
        <v>7</v>
      </c>
      <c r="P1330" s="1" t="n">
        <v>3</v>
      </c>
      <c r="Q1330" s="1" t="n">
        <v>44</v>
      </c>
      <c r="R1330" s="1" t="n">
        <f aca="false">+S1330+X1330</f>
        <v>41</v>
      </c>
      <c r="S1330" s="1" t="n">
        <f aca="false">+T1330+U1330+V1330+W1330</f>
        <v>30</v>
      </c>
      <c r="T1330" s="1" t="n">
        <v>16</v>
      </c>
      <c r="U1330" s="1" t="n">
        <v>9</v>
      </c>
      <c r="V1330" s="1" t="n">
        <v>3</v>
      </c>
      <c r="W1330" s="1" t="n">
        <v>2</v>
      </c>
      <c r="X1330" s="1" t="n">
        <v>11</v>
      </c>
      <c r="Y1330" s="1" t="n">
        <f aca="false">+Z1330+AA1330</f>
        <v>53</v>
      </c>
      <c r="Z1330" s="1" t="n">
        <v>45</v>
      </c>
      <c r="AA1330" s="1" t="n">
        <v>8</v>
      </c>
    </row>
    <row r="1331" customFormat="false" ht="10.2" hidden="false" customHeight="false" outlineLevel="0" collapsed="false">
      <c r="A1331" s="18" t="s">
        <v>62</v>
      </c>
      <c r="B1331" s="1" t="n">
        <v>503</v>
      </c>
      <c r="C1331" s="1" t="n">
        <f aca="false">+D1331+E1331</f>
        <v>156</v>
      </c>
      <c r="D1331" s="1" t="n">
        <v>78</v>
      </c>
      <c r="E1331" s="1" t="n">
        <v>78</v>
      </c>
      <c r="F1331" s="1" t="n">
        <f aca="false">+G1331+H1331</f>
        <v>13</v>
      </c>
      <c r="G1331" s="1" t="n">
        <v>9</v>
      </c>
      <c r="H1331" s="1" t="n">
        <v>4</v>
      </c>
      <c r="I1331" s="1" t="n">
        <f aca="false">+J1331+M1331+Q1331</f>
        <v>174</v>
      </c>
      <c r="J1331" s="1" t="n">
        <f aca="false">+K1331+L1331</f>
        <v>50</v>
      </c>
      <c r="K1331" s="1" t="n">
        <v>27</v>
      </c>
      <c r="L1331" s="1" t="n">
        <v>23</v>
      </c>
      <c r="M1331" s="1" t="n">
        <f aca="false">+N1331+O1331+P1331</f>
        <v>44</v>
      </c>
      <c r="N1331" s="1" t="n">
        <v>21</v>
      </c>
      <c r="O1331" s="1" t="n">
        <v>18</v>
      </c>
      <c r="P1331" s="1" t="n">
        <v>5</v>
      </c>
      <c r="Q1331" s="1" t="n">
        <v>80</v>
      </c>
      <c r="R1331" s="1" t="n">
        <f aca="false">+S1331+X1331</f>
        <v>67</v>
      </c>
      <c r="S1331" s="1" t="n">
        <f aca="false">+T1331+U1331+V1331+W1331</f>
        <v>36</v>
      </c>
      <c r="T1331" s="1" t="n">
        <v>25</v>
      </c>
      <c r="U1331" s="1" t="n">
        <v>9</v>
      </c>
      <c r="V1331" s="1" t="n">
        <v>1</v>
      </c>
      <c r="W1331" s="1" t="n">
        <v>1</v>
      </c>
      <c r="X1331" s="1" t="n">
        <v>31</v>
      </c>
      <c r="Y1331" s="1" t="n">
        <f aca="false">+Z1331+AA1331</f>
        <v>93</v>
      </c>
      <c r="Z1331" s="1" t="n">
        <v>79</v>
      </c>
      <c r="AA1331" s="1" t="n">
        <v>14</v>
      </c>
    </row>
    <row r="1332" customFormat="false" ht="10.2" hidden="false" customHeight="false" outlineLevel="0" collapsed="false">
      <c r="A1332" s="18" t="s">
        <v>63</v>
      </c>
      <c r="B1332" s="1" t="n">
        <v>439</v>
      </c>
      <c r="C1332" s="1" t="n">
        <f aca="false">+D1332+E1332</f>
        <v>138</v>
      </c>
      <c r="D1332" s="1" t="n">
        <v>68</v>
      </c>
      <c r="E1332" s="1" t="n">
        <v>70</v>
      </c>
      <c r="F1332" s="1" t="n">
        <f aca="false">+G1332+H1332</f>
        <v>10</v>
      </c>
      <c r="G1332" s="1" t="n">
        <v>1</v>
      </c>
      <c r="H1332" s="1" t="n">
        <v>9</v>
      </c>
      <c r="I1332" s="1" t="n">
        <f aca="false">+J1332+M1332+Q1332</f>
        <v>144</v>
      </c>
      <c r="J1332" s="1" t="n">
        <f aca="false">+K1332+L1332</f>
        <v>54</v>
      </c>
      <c r="K1332" s="1" t="n">
        <v>24</v>
      </c>
      <c r="L1332" s="1" t="n">
        <v>30</v>
      </c>
      <c r="M1332" s="1" t="n">
        <f aca="false">+N1332+O1332+P1332</f>
        <v>30</v>
      </c>
      <c r="N1332" s="1" t="n">
        <v>14</v>
      </c>
      <c r="O1332" s="1" t="n">
        <v>13</v>
      </c>
      <c r="P1332" s="1" t="n">
        <v>3</v>
      </c>
      <c r="Q1332" s="1" t="n">
        <v>60</v>
      </c>
      <c r="R1332" s="1" t="n">
        <f aca="false">+S1332+X1332</f>
        <v>63</v>
      </c>
      <c r="S1332" s="1" t="n">
        <f aca="false">+T1332+U1332+V1332+W1332</f>
        <v>42</v>
      </c>
      <c r="T1332" s="1" t="n">
        <v>22</v>
      </c>
      <c r="U1332" s="1" t="n">
        <v>14</v>
      </c>
      <c r="V1332" s="1" t="n">
        <v>6</v>
      </c>
      <c r="W1332" s="1" t="n">
        <v>0</v>
      </c>
      <c r="X1332" s="1" t="n">
        <v>21</v>
      </c>
      <c r="Y1332" s="1" t="n">
        <f aca="false">+Z1332+AA1332</f>
        <v>84</v>
      </c>
      <c r="Z1332" s="1" t="n">
        <v>70</v>
      </c>
      <c r="AA1332" s="1" t="n">
        <v>14</v>
      </c>
    </row>
    <row r="1333" customFormat="false" ht="10.2" hidden="false" customHeight="false" outlineLevel="0" collapsed="false">
      <c r="A1333" s="18" t="s">
        <v>64</v>
      </c>
      <c r="B1333" s="1" t="n">
        <v>340</v>
      </c>
      <c r="C1333" s="1" t="n">
        <f aca="false">+D1333+E1333</f>
        <v>96</v>
      </c>
      <c r="D1333" s="1" t="n">
        <v>44</v>
      </c>
      <c r="E1333" s="1" t="n">
        <v>52</v>
      </c>
      <c r="F1333" s="1" t="n">
        <f aca="false">+G1333+H1333</f>
        <v>10</v>
      </c>
      <c r="G1333" s="1" t="n">
        <v>3</v>
      </c>
      <c r="H1333" s="1" t="n">
        <v>7</v>
      </c>
      <c r="I1333" s="1" t="n">
        <f aca="false">+J1333+M1333+Q1333</f>
        <v>94</v>
      </c>
      <c r="J1333" s="1" t="n">
        <f aca="false">+K1333+L1333</f>
        <v>26</v>
      </c>
      <c r="K1333" s="1" t="n">
        <v>15</v>
      </c>
      <c r="L1333" s="1" t="n">
        <v>11</v>
      </c>
      <c r="M1333" s="1" t="n">
        <f aca="false">+N1333+O1333+P1333</f>
        <v>25</v>
      </c>
      <c r="N1333" s="1" t="n">
        <v>10</v>
      </c>
      <c r="O1333" s="1" t="n">
        <v>12</v>
      </c>
      <c r="P1333" s="1" t="n">
        <v>3</v>
      </c>
      <c r="Q1333" s="1" t="n">
        <v>43</v>
      </c>
      <c r="R1333" s="1" t="n">
        <f aca="false">+S1333+X1333</f>
        <v>64</v>
      </c>
      <c r="S1333" s="1" t="n">
        <f aca="false">+T1333+U1333+V1333+W1333</f>
        <v>48</v>
      </c>
      <c r="T1333" s="1" t="n">
        <v>35</v>
      </c>
      <c r="U1333" s="1" t="n">
        <v>11</v>
      </c>
      <c r="V1333" s="1" t="n">
        <v>2</v>
      </c>
      <c r="W1333" s="1" t="n">
        <v>0</v>
      </c>
      <c r="X1333" s="1" t="n">
        <v>16</v>
      </c>
      <c r="Y1333" s="1" t="n">
        <f aca="false">+Z1333+AA1333</f>
        <v>76</v>
      </c>
      <c r="Z1333" s="1" t="n">
        <v>62</v>
      </c>
      <c r="AA1333" s="1" t="n">
        <v>14</v>
      </c>
    </row>
    <row r="1334" customFormat="false" ht="10.2" hidden="false" customHeight="false" outlineLevel="0" collapsed="false">
      <c r="A1334" s="18" t="s">
        <v>65</v>
      </c>
      <c r="B1334" s="1" t="n">
        <v>439</v>
      </c>
      <c r="C1334" s="1" t="n">
        <f aca="false">+D1334+E1334</f>
        <v>134</v>
      </c>
      <c r="D1334" s="1" t="n">
        <v>64</v>
      </c>
      <c r="E1334" s="1" t="n">
        <v>70</v>
      </c>
      <c r="F1334" s="1" t="n">
        <f aca="false">+G1334+H1334</f>
        <v>6</v>
      </c>
      <c r="G1334" s="1" t="n">
        <v>2</v>
      </c>
      <c r="H1334" s="1" t="n">
        <v>4</v>
      </c>
      <c r="I1334" s="1" t="n">
        <f aca="false">+J1334+M1334+Q1334</f>
        <v>137</v>
      </c>
      <c r="J1334" s="1" t="n">
        <f aca="false">+K1334+L1334</f>
        <v>50</v>
      </c>
      <c r="K1334" s="1" t="n">
        <v>29</v>
      </c>
      <c r="L1334" s="1" t="n">
        <v>21</v>
      </c>
      <c r="M1334" s="1" t="n">
        <f aca="false">+N1334+O1334+P1334</f>
        <v>36</v>
      </c>
      <c r="N1334" s="1" t="n">
        <v>13</v>
      </c>
      <c r="O1334" s="1" t="n">
        <v>15</v>
      </c>
      <c r="P1334" s="1" t="n">
        <v>8</v>
      </c>
      <c r="Q1334" s="1" t="n">
        <v>51</v>
      </c>
      <c r="R1334" s="1" t="n">
        <f aca="false">+S1334+X1334</f>
        <v>73</v>
      </c>
      <c r="S1334" s="1" t="n">
        <f aca="false">+T1334+U1334+V1334+W1334</f>
        <v>50</v>
      </c>
      <c r="T1334" s="1" t="n">
        <v>31</v>
      </c>
      <c r="U1334" s="1" t="n">
        <v>9</v>
      </c>
      <c r="V1334" s="1" t="n">
        <v>8</v>
      </c>
      <c r="W1334" s="1" t="n">
        <v>2</v>
      </c>
      <c r="X1334" s="1" t="n">
        <v>23</v>
      </c>
      <c r="Y1334" s="1" t="n">
        <f aca="false">+Z1334+AA1334</f>
        <v>89</v>
      </c>
      <c r="Z1334" s="1" t="n">
        <v>78</v>
      </c>
      <c r="AA1334" s="1" t="n">
        <v>11</v>
      </c>
    </row>
    <row r="1335" customFormat="false" ht="10.2" hidden="false" customHeight="false" outlineLevel="0" collapsed="false">
      <c r="A1335" s="18" t="s">
        <v>66</v>
      </c>
      <c r="B1335" s="1" t="n">
        <v>474</v>
      </c>
      <c r="C1335" s="1" t="n">
        <f aca="false">+D1335+E1335</f>
        <v>134</v>
      </c>
      <c r="D1335" s="1" t="n">
        <v>69</v>
      </c>
      <c r="E1335" s="1" t="n">
        <v>65</v>
      </c>
      <c r="F1335" s="1" t="n">
        <f aca="false">+G1335+H1335</f>
        <v>10</v>
      </c>
      <c r="G1335" s="1" t="n">
        <v>3</v>
      </c>
      <c r="H1335" s="1" t="n">
        <v>7</v>
      </c>
      <c r="I1335" s="1" t="n">
        <f aca="false">+J1335+M1335+Q1335</f>
        <v>162</v>
      </c>
      <c r="J1335" s="1" t="n">
        <f aca="false">+K1335+L1335</f>
        <v>58</v>
      </c>
      <c r="K1335" s="1" t="n">
        <v>33</v>
      </c>
      <c r="L1335" s="1" t="n">
        <v>25</v>
      </c>
      <c r="M1335" s="1" t="n">
        <f aca="false">+N1335+O1335+P1335</f>
        <v>46</v>
      </c>
      <c r="N1335" s="1" t="n">
        <v>19</v>
      </c>
      <c r="O1335" s="1" t="n">
        <v>19</v>
      </c>
      <c r="P1335" s="1" t="n">
        <v>8</v>
      </c>
      <c r="Q1335" s="1" t="n">
        <v>58</v>
      </c>
      <c r="R1335" s="1" t="n">
        <f aca="false">+S1335+X1335</f>
        <v>77</v>
      </c>
      <c r="S1335" s="1" t="n">
        <f aca="false">+T1335+U1335+V1335+W1335</f>
        <v>47</v>
      </c>
      <c r="T1335" s="1" t="n">
        <v>33</v>
      </c>
      <c r="U1335" s="1" t="n">
        <v>8</v>
      </c>
      <c r="V1335" s="1" t="n">
        <v>6</v>
      </c>
      <c r="W1335" s="1" t="n">
        <v>0</v>
      </c>
      <c r="X1335" s="1" t="n">
        <v>30</v>
      </c>
      <c r="Y1335" s="1" t="n">
        <f aca="false">+Z1335+AA1335</f>
        <v>91</v>
      </c>
      <c r="Z1335" s="1" t="n">
        <v>71</v>
      </c>
      <c r="AA1335" s="1" t="n">
        <v>20</v>
      </c>
    </row>
    <row r="1336" customFormat="false" ht="10.2" hidden="false" customHeight="false" outlineLevel="0" collapsed="false">
      <c r="A1336" s="18" t="s">
        <v>67</v>
      </c>
      <c r="B1336" s="1" t="n">
        <v>256</v>
      </c>
      <c r="C1336" s="1" t="n">
        <f aca="false">+D1336+E1336</f>
        <v>80</v>
      </c>
      <c r="D1336" s="1" t="n">
        <v>48</v>
      </c>
      <c r="E1336" s="1" t="n">
        <v>32</v>
      </c>
      <c r="F1336" s="1" t="n">
        <f aca="false">+G1336+H1336</f>
        <v>5</v>
      </c>
      <c r="G1336" s="1" t="n">
        <v>2</v>
      </c>
      <c r="H1336" s="1" t="n">
        <v>3</v>
      </c>
      <c r="I1336" s="1" t="n">
        <f aca="false">+J1336+M1336+Q1336</f>
        <v>79</v>
      </c>
      <c r="J1336" s="1" t="n">
        <f aca="false">+K1336+L1336</f>
        <v>21</v>
      </c>
      <c r="K1336" s="1" t="n">
        <v>9</v>
      </c>
      <c r="L1336" s="1" t="n">
        <v>12</v>
      </c>
      <c r="M1336" s="1" t="n">
        <f aca="false">+N1336+O1336+P1336</f>
        <v>23</v>
      </c>
      <c r="N1336" s="1" t="n">
        <v>10</v>
      </c>
      <c r="O1336" s="1" t="n">
        <v>7</v>
      </c>
      <c r="P1336" s="1" t="n">
        <v>6</v>
      </c>
      <c r="Q1336" s="1" t="n">
        <v>35</v>
      </c>
      <c r="R1336" s="1" t="n">
        <f aca="false">+S1336+X1336</f>
        <v>45</v>
      </c>
      <c r="S1336" s="1" t="n">
        <f aca="false">+T1336+U1336+V1336+W1336</f>
        <v>29</v>
      </c>
      <c r="T1336" s="1" t="n">
        <v>17</v>
      </c>
      <c r="U1336" s="1" t="n">
        <v>6</v>
      </c>
      <c r="V1336" s="1" t="n">
        <v>4</v>
      </c>
      <c r="W1336" s="1" t="n">
        <v>2</v>
      </c>
      <c r="X1336" s="1" t="n">
        <v>16</v>
      </c>
      <c r="Y1336" s="1" t="n">
        <f aca="false">+Z1336+AA1336</f>
        <v>47</v>
      </c>
      <c r="Z1336" s="1" t="n">
        <v>46</v>
      </c>
      <c r="AA1336" s="1" t="n">
        <v>1</v>
      </c>
    </row>
    <row r="1337" customFormat="false" ht="10.2" hidden="false" customHeight="false" outlineLevel="0" collapsed="false">
      <c r="A1337" s="18" t="s">
        <v>68</v>
      </c>
      <c r="B1337" s="1" t="n">
        <v>519</v>
      </c>
      <c r="C1337" s="1" t="n">
        <f aca="false">+D1337+E1337</f>
        <v>172</v>
      </c>
      <c r="D1337" s="1" t="n">
        <v>106</v>
      </c>
      <c r="E1337" s="1" t="n">
        <v>66</v>
      </c>
      <c r="F1337" s="1" t="n">
        <f aca="false">+G1337+H1337</f>
        <v>7</v>
      </c>
      <c r="G1337" s="1" t="n">
        <v>1</v>
      </c>
      <c r="H1337" s="1" t="n">
        <v>6</v>
      </c>
      <c r="I1337" s="1" t="n">
        <f aca="false">+J1337+M1337+Q1337</f>
        <v>175</v>
      </c>
      <c r="J1337" s="1" t="n">
        <f aca="false">+K1337+L1337</f>
        <v>72</v>
      </c>
      <c r="K1337" s="1" t="n">
        <v>38</v>
      </c>
      <c r="L1337" s="1" t="n">
        <v>34</v>
      </c>
      <c r="M1337" s="1" t="n">
        <f aca="false">+N1337+O1337+P1337</f>
        <v>42</v>
      </c>
      <c r="N1337" s="1" t="n">
        <v>12</v>
      </c>
      <c r="O1337" s="1" t="n">
        <v>25</v>
      </c>
      <c r="P1337" s="1" t="n">
        <v>5</v>
      </c>
      <c r="Q1337" s="1" t="n">
        <v>61</v>
      </c>
      <c r="R1337" s="1" t="n">
        <f aca="false">+S1337+X1337</f>
        <v>87</v>
      </c>
      <c r="S1337" s="1" t="n">
        <f aca="false">+T1337+U1337+V1337+W1337</f>
        <v>63</v>
      </c>
      <c r="T1337" s="1" t="n">
        <v>44</v>
      </c>
      <c r="U1337" s="1" t="n">
        <v>10</v>
      </c>
      <c r="V1337" s="1" t="n">
        <v>8</v>
      </c>
      <c r="W1337" s="1" t="n">
        <v>1</v>
      </c>
      <c r="X1337" s="1" t="n">
        <v>24</v>
      </c>
      <c r="Y1337" s="1" t="n">
        <f aca="false">+Z1337+AA1337</f>
        <v>78</v>
      </c>
      <c r="Z1337" s="1" t="n">
        <v>67</v>
      </c>
      <c r="AA1337" s="1" t="n">
        <v>11</v>
      </c>
    </row>
    <row r="1338" customFormat="false" ht="10.2" hidden="false" customHeight="false" outlineLevel="0" collapsed="false">
      <c r="A1338" s="18" t="s">
        <v>73</v>
      </c>
      <c r="B1338" s="1" t="n">
        <v>519</v>
      </c>
      <c r="C1338" s="1" t="n">
        <f aca="false">+D1338+E1338</f>
        <v>147</v>
      </c>
      <c r="D1338" s="1" t="n">
        <v>94</v>
      </c>
      <c r="E1338" s="1" t="n">
        <v>53</v>
      </c>
      <c r="F1338" s="1" t="n">
        <f aca="false">+G1338+H1338</f>
        <v>9</v>
      </c>
      <c r="G1338" s="1" t="n">
        <v>2</v>
      </c>
      <c r="H1338" s="1" t="n">
        <v>7</v>
      </c>
      <c r="I1338" s="1" t="n">
        <f aca="false">+J1338+M1338+Q1338</f>
        <v>192</v>
      </c>
      <c r="J1338" s="1" t="n">
        <f aca="false">+K1338+L1338</f>
        <v>69</v>
      </c>
      <c r="K1338" s="1" t="n">
        <v>31</v>
      </c>
      <c r="L1338" s="1" t="n">
        <v>38</v>
      </c>
      <c r="M1338" s="1" t="n">
        <f aca="false">+N1338+O1338+P1338</f>
        <v>48</v>
      </c>
      <c r="N1338" s="1" t="n">
        <v>25</v>
      </c>
      <c r="O1338" s="1" t="n">
        <v>19</v>
      </c>
      <c r="P1338" s="1" t="n">
        <v>4</v>
      </c>
      <c r="Q1338" s="1" t="n">
        <v>75</v>
      </c>
      <c r="R1338" s="1" t="n">
        <f aca="false">+S1338+X1338</f>
        <v>77</v>
      </c>
      <c r="S1338" s="1" t="n">
        <f aca="false">+T1338+U1338+V1338+W1338</f>
        <v>51</v>
      </c>
      <c r="T1338" s="1" t="n">
        <v>36</v>
      </c>
      <c r="U1338" s="1" t="n">
        <v>11</v>
      </c>
      <c r="V1338" s="1" t="n">
        <v>2</v>
      </c>
      <c r="W1338" s="1" t="n">
        <v>2</v>
      </c>
      <c r="X1338" s="1" t="n">
        <v>26</v>
      </c>
      <c r="Y1338" s="1" t="n">
        <f aca="false">+Z1338+AA1338</f>
        <v>94</v>
      </c>
      <c r="Z1338" s="1" t="n">
        <v>75</v>
      </c>
      <c r="AA1338" s="1" t="n">
        <v>19</v>
      </c>
    </row>
    <row r="1339" customFormat="false" ht="10.2" hidden="false" customHeight="false" outlineLevel="0" collapsed="false">
      <c r="A1339" s="18" t="s">
        <v>74</v>
      </c>
      <c r="B1339" s="1" t="n">
        <v>295</v>
      </c>
      <c r="C1339" s="1" t="n">
        <f aca="false">+D1339+E1339</f>
        <v>89</v>
      </c>
      <c r="D1339" s="1" t="n">
        <v>49</v>
      </c>
      <c r="E1339" s="1" t="n">
        <v>40</v>
      </c>
      <c r="F1339" s="1" t="n">
        <f aca="false">+G1339+H1339</f>
        <v>2</v>
      </c>
      <c r="G1339" s="1" t="n">
        <v>1</v>
      </c>
      <c r="H1339" s="1" t="n">
        <v>1</v>
      </c>
      <c r="I1339" s="1" t="n">
        <f aca="false">+J1339+M1339+Q1339</f>
        <v>120</v>
      </c>
      <c r="J1339" s="1" t="n">
        <f aca="false">+K1339+L1339</f>
        <v>40</v>
      </c>
      <c r="K1339" s="1" t="n">
        <v>25</v>
      </c>
      <c r="L1339" s="1" t="n">
        <v>15</v>
      </c>
      <c r="M1339" s="1" t="n">
        <f aca="false">+N1339+O1339+P1339</f>
        <v>27</v>
      </c>
      <c r="N1339" s="1" t="n">
        <v>12</v>
      </c>
      <c r="O1339" s="1" t="n">
        <v>13</v>
      </c>
      <c r="P1339" s="1" t="n">
        <v>2</v>
      </c>
      <c r="Q1339" s="1" t="n">
        <v>53</v>
      </c>
      <c r="R1339" s="1" t="n">
        <f aca="false">+S1339+X1339</f>
        <v>33</v>
      </c>
      <c r="S1339" s="1" t="n">
        <f aca="false">+T1339+U1339+V1339+W1339</f>
        <v>21</v>
      </c>
      <c r="T1339" s="1" t="n">
        <v>12</v>
      </c>
      <c r="U1339" s="1" t="n">
        <v>6</v>
      </c>
      <c r="V1339" s="1" t="n">
        <v>3</v>
      </c>
      <c r="W1339" s="1" t="n">
        <v>0</v>
      </c>
      <c r="X1339" s="1" t="n">
        <v>12</v>
      </c>
      <c r="Y1339" s="1" t="n">
        <f aca="false">+Z1339+AA1339</f>
        <v>51</v>
      </c>
      <c r="Z1339" s="1" t="n">
        <v>47</v>
      </c>
      <c r="AA1339" s="1" t="n">
        <v>4</v>
      </c>
    </row>
    <row r="1340" customFormat="false" ht="10.2" hidden="false" customHeight="false" outlineLevel="0" collapsed="false">
      <c r="A1340" s="18" t="s">
        <v>78</v>
      </c>
      <c r="B1340" s="1" t="n">
        <v>330</v>
      </c>
      <c r="C1340" s="1" t="n">
        <f aca="false">+D1340+E1340</f>
        <v>101</v>
      </c>
      <c r="D1340" s="1" t="n">
        <v>62</v>
      </c>
      <c r="E1340" s="1" t="n">
        <v>39</v>
      </c>
      <c r="F1340" s="1" t="n">
        <f aca="false">+G1340+H1340</f>
        <v>1</v>
      </c>
      <c r="G1340" s="1" t="n">
        <v>0</v>
      </c>
      <c r="H1340" s="1" t="n">
        <v>1</v>
      </c>
      <c r="I1340" s="1" t="n">
        <f aca="false">+J1340+M1340+Q1340</f>
        <v>114</v>
      </c>
      <c r="J1340" s="1" t="n">
        <f aca="false">+K1340+L1340</f>
        <v>38</v>
      </c>
      <c r="K1340" s="1" t="n">
        <v>22</v>
      </c>
      <c r="L1340" s="1" t="n">
        <v>16</v>
      </c>
      <c r="M1340" s="1" t="n">
        <f aca="false">+N1340+O1340+P1340</f>
        <v>21</v>
      </c>
      <c r="N1340" s="1" t="n">
        <v>12</v>
      </c>
      <c r="O1340" s="1" t="n">
        <v>7</v>
      </c>
      <c r="P1340" s="1" t="n">
        <v>2</v>
      </c>
      <c r="Q1340" s="1" t="n">
        <v>55</v>
      </c>
      <c r="R1340" s="1" t="n">
        <f aca="false">+S1340+X1340</f>
        <v>52</v>
      </c>
      <c r="S1340" s="1" t="n">
        <f aca="false">+T1340+U1340+V1340+W1340</f>
        <v>33</v>
      </c>
      <c r="T1340" s="1" t="n">
        <v>26</v>
      </c>
      <c r="U1340" s="1" t="n">
        <v>2</v>
      </c>
      <c r="V1340" s="1" t="n">
        <v>2</v>
      </c>
      <c r="W1340" s="1" t="n">
        <v>3</v>
      </c>
      <c r="X1340" s="1" t="n">
        <v>19</v>
      </c>
      <c r="Y1340" s="1" t="n">
        <f aca="false">+Z1340+AA1340</f>
        <v>62</v>
      </c>
      <c r="Z1340" s="1" t="n">
        <v>49</v>
      </c>
      <c r="AA1340" s="1" t="n">
        <v>13</v>
      </c>
    </row>
    <row r="1341" customFormat="false" ht="10.2" hidden="false" customHeight="false" outlineLevel="0" collapsed="false">
      <c r="A1341" s="18" t="s">
        <v>79</v>
      </c>
      <c r="B1341" s="1" t="n">
        <v>366</v>
      </c>
      <c r="C1341" s="1" t="n">
        <f aca="false">+D1341+E1341</f>
        <v>115</v>
      </c>
      <c r="D1341" s="1" t="n">
        <v>56</v>
      </c>
      <c r="E1341" s="1" t="n">
        <v>59</v>
      </c>
      <c r="F1341" s="1" t="n">
        <f aca="false">+G1341+H1341</f>
        <v>8</v>
      </c>
      <c r="G1341" s="1" t="n">
        <v>1</v>
      </c>
      <c r="H1341" s="1" t="n">
        <v>7</v>
      </c>
      <c r="I1341" s="1" t="n">
        <f aca="false">+J1341+M1341+Q1341</f>
        <v>128</v>
      </c>
      <c r="J1341" s="1" t="n">
        <f aca="false">+K1341+L1341</f>
        <v>50</v>
      </c>
      <c r="K1341" s="1" t="n">
        <v>33</v>
      </c>
      <c r="L1341" s="1" t="n">
        <v>17</v>
      </c>
      <c r="M1341" s="1" t="n">
        <f aca="false">+N1341+O1341+P1341</f>
        <v>26</v>
      </c>
      <c r="N1341" s="1" t="n">
        <v>13</v>
      </c>
      <c r="O1341" s="1" t="n">
        <v>9</v>
      </c>
      <c r="P1341" s="1" t="n">
        <v>4</v>
      </c>
      <c r="Q1341" s="1" t="n">
        <v>52</v>
      </c>
      <c r="R1341" s="1" t="n">
        <f aca="false">+S1341+X1341</f>
        <v>58</v>
      </c>
      <c r="S1341" s="1" t="n">
        <f aca="false">+T1341+U1341+V1341+W1341</f>
        <v>43</v>
      </c>
      <c r="T1341" s="1" t="n">
        <v>31</v>
      </c>
      <c r="U1341" s="1" t="n">
        <v>7</v>
      </c>
      <c r="V1341" s="1" t="n">
        <v>3</v>
      </c>
      <c r="W1341" s="1" t="n">
        <v>2</v>
      </c>
      <c r="X1341" s="1" t="n">
        <v>15</v>
      </c>
      <c r="Y1341" s="1" t="n">
        <f aca="false">+Z1341+AA1341</f>
        <v>57</v>
      </c>
      <c r="Z1341" s="1" t="n">
        <v>49</v>
      </c>
      <c r="AA1341" s="1" t="n">
        <v>8</v>
      </c>
    </row>
    <row r="1342" customFormat="false" ht="10.2" hidden="false" customHeight="false" outlineLevel="0" collapsed="false">
      <c r="A1342" s="18" t="s">
        <v>80</v>
      </c>
      <c r="B1342" s="1" t="n">
        <v>241</v>
      </c>
      <c r="C1342" s="1" t="n">
        <f aca="false">+D1342+E1342</f>
        <v>83</v>
      </c>
      <c r="D1342" s="1" t="n">
        <v>40</v>
      </c>
      <c r="E1342" s="1" t="n">
        <v>43</v>
      </c>
      <c r="F1342" s="1" t="n">
        <f aca="false">+G1342+H1342</f>
        <v>4</v>
      </c>
      <c r="G1342" s="1" t="n">
        <v>2</v>
      </c>
      <c r="H1342" s="1" t="n">
        <v>2</v>
      </c>
      <c r="I1342" s="1" t="n">
        <f aca="false">+J1342+M1342+Q1342</f>
        <v>80</v>
      </c>
      <c r="J1342" s="1" t="n">
        <f aca="false">+K1342+L1342</f>
        <v>29</v>
      </c>
      <c r="K1342" s="1" t="n">
        <v>14</v>
      </c>
      <c r="L1342" s="1" t="n">
        <v>15</v>
      </c>
      <c r="M1342" s="1" t="n">
        <f aca="false">+N1342+O1342+P1342</f>
        <v>14</v>
      </c>
      <c r="N1342" s="1" t="n">
        <v>5</v>
      </c>
      <c r="O1342" s="1" t="n">
        <v>8</v>
      </c>
      <c r="P1342" s="1" t="n">
        <v>1</v>
      </c>
      <c r="Q1342" s="1" t="n">
        <v>37</v>
      </c>
      <c r="R1342" s="1" t="n">
        <f aca="false">+S1342+X1342</f>
        <v>36</v>
      </c>
      <c r="S1342" s="1" t="n">
        <f aca="false">+T1342+U1342+V1342+W1342</f>
        <v>20</v>
      </c>
      <c r="T1342" s="1" t="n">
        <v>13</v>
      </c>
      <c r="U1342" s="1" t="n">
        <v>3</v>
      </c>
      <c r="V1342" s="1" t="n">
        <v>3</v>
      </c>
      <c r="W1342" s="1" t="n">
        <v>1</v>
      </c>
      <c r="X1342" s="1" t="n">
        <v>16</v>
      </c>
      <c r="Y1342" s="1" t="n">
        <f aca="false">+Z1342+AA1342</f>
        <v>38</v>
      </c>
      <c r="Z1342" s="1" t="n">
        <v>35</v>
      </c>
      <c r="AA1342" s="1" t="n">
        <v>3</v>
      </c>
    </row>
    <row r="1343" customFormat="false" ht="10.2" hidden="false" customHeight="false" outlineLevel="0" collapsed="false">
      <c r="A1343" s="18" t="s">
        <v>81</v>
      </c>
      <c r="B1343" s="1" t="n">
        <v>405</v>
      </c>
      <c r="C1343" s="1" t="n">
        <f aca="false">+D1343+E1343</f>
        <v>129</v>
      </c>
      <c r="D1343" s="1" t="n">
        <v>62</v>
      </c>
      <c r="E1343" s="1" t="n">
        <v>67</v>
      </c>
      <c r="F1343" s="1" t="n">
        <f aca="false">+G1343+H1343</f>
        <v>5</v>
      </c>
      <c r="G1343" s="1" t="n">
        <v>0</v>
      </c>
      <c r="H1343" s="1" t="n">
        <v>5</v>
      </c>
      <c r="I1343" s="1" t="n">
        <f aca="false">+J1343+M1343+Q1343</f>
        <v>159</v>
      </c>
      <c r="J1343" s="1" t="n">
        <f aca="false">+K1343+L1343</f>
        <v>70</v>
      </c>
      <c r="K1343" s="1" t="n">
        <v>38</v>
      </c>
      <c r="L1343" s="1" t="n">
        <v>32</v>
      </c>
      <c r="M1343" s="1" t="n">
        <f aca="false">+N1343+O1343+P1343</f>
        <v>25</v>
      </c>
      <c r="N1343" s="1" t="n">
        <v>11</v>
      </c>
      <c r="O1343" s="1" t="n">
        <v>8</v>
      </c>
      <c r="P1343" s="1" t="n">
        <v>6</v>
      </c>
      <c r="Q1343" s="1" t="n">
        <v>64</v>
      </c>
      <c r="R1343" s="1" t="n">
        <f aca="false">+S1343+X1343</f>
        <v>65</v>
      </c>
      <c r="S1343" s="1" t="n">
        <f aca="false">+T1343+U1343+V1343+W1343</f>
        <v>49</v>
      </c>
      <c r="T1343" s="1" t="n">
        <v>37</v>
      </c>
      <c r="U1343" s="1" t="n">
        <v>10</v>
      </c>
      <c r="V1343" s="1" t="n">
        <v>2</v>
      </c>
      <c r="W1343" s="1" t="n">
        <v>0</v>
      </c>
      <c r="X1343" s="1" t="n">
        <v>16</v>
      </c>
      <c r="Y1343" s="1" t="n">
        <f aca="false">+Z1343+AA1343</f>
        <v>47</v>
      </c>
      <c r="Z1343" s="1" t="n">
        <v>41</v>
      </c>
      <c r="AA1343" s="1" t="n">
        <v>6</v>
      </c>
    </row>
    <row r="1344" customFormat="false" ht="10.2" hidden="false" customHeight="false" outlineLevel="0" collapsed="false">
      <c r="A1344" s="18" t="s">
        <v>82</v>
      </c>
      <c r="B1344" s="1" t="n">
        <v>547</v>
      </c>
      <c r="C1344" s="1" t="n">
        <f aca="false">+D1344+E1344</f>
        <v>181</v>
      </c>
      <c r="D1344" s="1" t="n">
        <v>103</v>
      </c>
      <c r="E1344" s="1" t="n">
        <v>78</v>
      </c>
      <c r="F1344" s="1" t="n">
        <f aca="false">+G1344+H1344</f>
        <v>9</v>
      </c>
      <c r="G1344" s="1" t="n">
        <v>1</v>
      </c>
      <c r="H1344" s="1" t="n">
        <v>8</v>
      </c>
      <c r="I1344" s="1" t="n">
        <f aca="false">+J1344+M1344+Q1344</f>
        <v>204</v>
      </c>
      <c r="J1344" s="1" t="n">
        <f aca="false">+K1344+L1344</f>
        <v>80</v>
      </c>
      <c r="K1344" s="1" t="n">
        <v>38</v>
      </c>
      <c r="L1344" s="1" t="n">
        <v>42</v>
      </c>
      <c r="M1344" s="1" t="n">
        <f aca="false">+N1344+O1344+P1344</f>
        <v>49</v>
      </c>
      <c r="N1344" s="1" t="n">
        <v>24</v>
      </c>
      <c r="O1344" s="1" t="n">
        <v>21</v>
      </c>
      <c r="P1344" s="1" t="n">
        <v>4</v>
      </c>
      <c r="Q1344" s="1" t="n">
        <v>75</v>
      </c>
      <c r="R1344" s="1" t="n">
        <f aca="false">+S1344+X1344</f>
        <v>65</v>
      </c>
      <c r="S1344" s="1" t="n">
        <f aca="false">+T1344+U1344+V1344+W1344</f>
        <v>40</v>
      </c>
      <c r="T1344" s="1" t="n">
        <v>28</v>
      </c>
      <c r="U1344" s="1" t="n">
        <v>7</v>
      </c>
      <c r="V1344" s="1" t="n">
        <v>5</v>
      </c>
      <c r="W1344" s="1" t="n">
        <v>0</v>
      </c>
      <c r="X1344" s="1" t="n">
        <v>25</v>
      </c>
      <c r="Y1344" s="1" t="n">
        <f aca="false">+Z1344+AA1344</f>
        <v>88</v>
      </c>
      <c r="Z1344" s="1" t="n">
        <v>75</v>
      </c>
      <c r="AA1344" s="1" t="n">
        <v>13</v>
      </c>
    </row>
    <row r="1345" customFormat="false" ht="10.2" hidden="false" customHeight="false" outlineLevel="0" collapsed="false">
      <c r="A1345" s="18" t="s">
        <v>83</v>
      </c>
      <c r="B1345" s="1" t="n">
        <v>390</v>
      </c>
      <c r="C1345" s="1" t="n">
        <f aca="false">+D1345+E1345</f>
        <v>154</v>
      </c>
      <c r="D1345" s="1" t="n">
        <v>71</v>
      </c>
      <c r="E1345" s="1" t="n">
        <v>83</v>
      </c>
      <c r="F1345" s="1" t="n">
        <f aca="false">+G1345+H1345</f>
        <v>9</v>
      </c>
      <c r="G1345" s="1" t="n">
        <v>0</v>
      </c>
      <c r="H1345" s="1" t="n">
        <v>9</v>
      </c>
      <c r="I1345" s="1" t="n">
        <f aca="false">+J1345+M1345+Q1345</f>
        <v>116</v>
      </c>
      <c r="J1345" s="1" t="n">
        <f aca="false">+K1345+L1345</f>
        <v>52</v>
      </c>
      <c r="K1345" s="1" t="n">
        <v>20</v>
      </c>
      <c r="L1345" s="1" t="n">
        <v>32</v>
      </c>
      <c r="M1345" s="1" t="n">
        <f aca="false">+N1345+O1345+P1345</f>
        <v>20</v>
      </c>
      <c r="N1345" s="1" t="n">
        <v>8</v>
      </c>
      <c r="O1345" s="1" t="n">
        <v>10</v>
      </c>
      <c r="P1345" s="1" t="n">
        <v>2</v>
      </c>
      <c r="Q1345" s="1" t="n">
        <v>44</v>
      </c>
      <c r="R1345" s="1" t="n">
        <f aca="false">+S1345+X1345</f>
        <v>61</v>
      </c>
      <c r="S1345" s="1" t="n">
        <f aca="false">+T1345+U1345+V1345+W1345</f>
        <v>40</v>
      </c>
      <c r="T1345" s="1" t="n">
        <v>28</v>
      </c>
      <c r="U1345" s="1" t="n">
        <v>8</v>
      </c>
      <c r="V1345" s="1" t="n">
        <v>4</v>
      </c>
      <c r="W1345" s="1" t="n">
        <v>0</v>
      </c>
      <c r="X1345" s="1" t="n">
        <v>21</v>
      </c>
      <c r="Y1345" s="1" t="n">
        <f aca="false">+Z1345+AA1345</f>
        <v>50</v>
      </c>
      <c r="Z1345" s="1" t="n">
        <v>43</v>
      </c>
      <c r="AA1345" s="1" t="n">
        <v>7</v>
      </c>
    </row>
    <row r="1346" customFormat="false" ht="10.2" hidden="false" customHeight="false" outlineLevel="0" collapsed="false">
      <c r="A1346" s="18" t="s">
        <v>84</v>
      </c>
      <c r="B1346" s="1" t="n">
        <v>311</v>
      </c>
      <c r="C1346" s="1" t="n">
        <f aca="false">+D1346+E1346</f>
        <v>82</v>
      </c>
      <c r="D1346" s="1" t="n">
        <v>40</v>
      </c>
      <c r="E1346" s="1" t="n">
        <v>42</v>
      </c>
      <c r="F1346" s="1" t="n">
        <f aca="false">+G1346+H1346</f>
        <v>4</v>
      </c>
      <c r="G1346" s="1" t="n">
        <v>2</v>
      </c>
      <c r="H1346" s="1" t="n">
        <v>2</v>
      </c>
      <c r="I1346" s="1" t="n">
        <f aca="false">+J1346+M1346+Q1346</f>
        <v>117</v>
      </c>
      <c r="J1346" s="1" t="n">
        <f aca="false">+K1346+L1346</f>
        <v>28</v>
      </c>
      <c r="K1346" s="1" t="n">
        <v>15</v>
      </c>
      <c r="L1346" s="1" t="n">
        <v>13</v>
      </c>
      <c r="M1346" s="1" t="n">
        <f aca="false">+N1346+O1346+P1346</f>
        <v>30</v>
      </c>
      <c r="N1346" s="1" t="n">
        <v>13</v>
      </c>
      <c r="O1346" s="1" t="n">
        <v>13</v>
      </c>
      <c r="P1346" s="1" t="n">
        <v>4</v>
      </c>
      <c r="Q1346" s="1" t="n">
        <v>59</v>
      </c>
      <c r="R1346" s="1" t="n">
        <f aca="false">+S1346+X1346</f>
        <v>53</v>
      </c>
      <c r="S1346" s="1" t="n">
        <f aca="false">+T1346+U1346+V1346+W1346</f>
        <v>37</v>
      </c>
      <c r="T1346" s="1" t="n">
        <v>28</v>
      </c>
      <c r="U1346" s="1" t="n">
        <v>5</v>
      </c>
      <c r="V1346" s="1" t="n">
        <v>4</v>
      </c>
      <c r="W1346" s="1" t="n">
        <v>0</v>
      </c>
      <c r="X1346" s="1" t="n">
        <v>16</v>
      </c>
      <c r="Y1346" s="1" t="n">
        <f aca="false">+Z1346+AA1346</f>
        <v>55</v>
      </c>
      <c r="Z1346" s="1" t="n">
        <v>47</v>
      </c>
      <c r="AA1346" s="1" t="n">
        <v>8</v>
      </c>
    </row>
    <row r="1347" customFormat="false" ht="10.2" hidden="false" customHeight="false" outlineLevel="0" collapsed="false">
      <c r="A1347" s="18" t="s">
        <v>85</v>
      </c>
      <c r="B1347" s="1" t="n">
        <v>640</v>
      </c>
      <c r="C1347" s="1" t="n">
        <f aca="false">+D1347+E1347</f>
        <v>202</v>
      </c>
      <c r="D1347" s="1" t="n">
        <v>100</v>
      </c>
      <c r="E1347" s="1" t="n">
        <v>102</v>
      </c>
      <c r="F1347" s="1" t="n">
        <f aca="false">+G1347+H1347</f>
        <v>16</v>
      </c>
      <c r="G1347" s="1" t="n">
        <v>2</v>
      </c>
      <c r="H1347" s="1" t="n">
        <v>14</v>
      </c>
      <c r="I1347" s="1" t="n">
        <f aca="false">+J1347+M1347+Q1347</f>
        <v>252</v>
      </c>
      <c r="J1347" s="1" t="n">
        <f aca="false">+K1347+L1347</f>
        <v>90</v>
      </c>
      <c r="K1347" s="1" t="n">
        <v>48</v>
      </c>
      <c r="L1347" s="1" t="n">
        <v>42</v>
      </c>
      <c r="M1347" s="1" t="n">
        <f aca="false">+N1347+O1347+P1347</f>
        <v>71</v>
      </c>
      <c r="N1347" s="1" t="n">
        <v>35</v>
      </c>
      <c r="O1347" s="1" t="n">
        <v>30</v>
      </c>
      <c r="P1347" s="1" t="n">
        <v>6</v>
      </c>
      <c r="Q1347" s="1" t="n">
        <v>91</v>
      </c>
      <c r="R1347" s="1" t="n">
        <f aca="false">+S1347+X1347</f>
        <v>97</v>
      </c>
      <c r="S1347" s="1" t="n">
        <f aca="false">+T1347+U1347+V1347+W1347</f>
        <v>67</v>
      </c>
      <c r="T1347" s="1" t="n">
        <v>47</v>
      </c>
      <c r="U1347" s="1" t="n">
        <v>14</v>
      </c>
      <c r="V1347" s="1" t="n">
        <v>5</v>
      </c>
      <c r="W1347" s="1" t="n">
        <v>1</v>
      </c>
      <c r="X1347" s="1" t="n">
        <v>30</v>
      </c>
      <c r="Y1347" s="1" t="n">
        <f aca="false">+Z1347+AA1347</f>
        <v>73</v>
      </c>
      <c r="Z1347" s="1" t="n">
        <v>61</v>
      </c>
      <c r="AA1347" s="1" t="n">
        <v>12</v>
      </c>
    </row>
    <row r="1348" customFormat="false" ht="10.2" hidden="false" customHeight="false" outlineLevel="0" collapsed="false">
      <c r="A1348" s="18" t="s">
        <v>86</v>
      </c>
      <c r="B1348" s="1" t="n">
        <v>615</v>
      </c>
      <c r="C1348" s="1" t="n">
        <f aca="false">+D1348+E1348</f>
        <v>234</v>
      </c>
      <c r="D1348" s="1" t="n">
        <v>140</v>
      </c>
      <c r="E1348" s="1" t="n">
        <v>94</v>
      </c>
      <c r="F1348" s="1" t="n">
        <f aca="false">+G1348+H1348</f>
        <v>16</v>
      </c>
      <c r="G1348" s="1" t="n">
        <v>2</v>
      </c>
      <c r="H1348" s="1" t="n">
        <v>14</v>
      </c>
      <c r="I1348" s="1" t="n">
        <f aca="false">+J1348+M1348+Q1348</f>
        <v>225</v>
      </c>
      <c r="J1348" s="1" t="n">
        <f aca="false">+K1348+L1348</f>
        <v>78</v>
      </c>
      <c r="K1348" s="1" t="n">
        <v>44</v>
      </c>
      <c r="L1348" s="1" t="n">
        <v>34</v>
      </c>
      <c r="M1348" s="1" t="n">
        <f aca="false">+N1348+O1348+P1348</f>
        <v>61</v>
      </c>
      <c r="N1348" s="1" t="n">
        <v>31</v>
      </c>
      <c r="O1348" s="1" t="n">
        <v>26</v>
      </c>
      <c r="P1348" s="1" t="n">
        <v>4</v>
      </c>
      <c r="Q1348" s="1" t="n">
        <v>86</v>
      </c>
      <c r="R1348" s="1" t="n">
        <f aca="false">+S1348+X1348</f>
        <v>79</v>
      </c>
      <c r="S1348" s="1" t="n">
        <f aca="false">+T1348+U1348+V1348+W1348</f>
        <v>49</v>
      </c>
      <c r="T1348" s="1" t="n">
        <v>35</v>
      </c>
      <c r="U1348" s="1" t="n">
        <v>12</v>
      </c>
      <c r="V1348" s="1" t="n">
        <v>1</v>
      </c>
      <c r="W1348" s="1" t="n">
        <v>1</v>
      </c>
      <c r="X1348" s="1" t="n">
        <v>30</v>
      </c>
      <c r="Y1348" s="1" t="n">
        <f aca="false">+Z1348+AA1348</f>
        <v>61</v>
      </c>
      <c r="Z1348" s="1" t="n">
        <v>53</v>
      </c>
      <c r="AA1348" s="1" t="n">
        <v>8</v>
      </c>
    </row>
    <row r="1349" customFormat="false" ht="10.2" hidden="false" customHeight="false" outlineLevel="0" collapsed="false">
      <c r="A1349" s="18" t="s">
        <v>87</v>
      </c>
      <c r="B1349" s="1" t="n">
        <v>430</v>
      </c>
      <c r="C1349" s="1" t="n">
        <f aca="false">+D1349+E1349</f>
        <v>118</v>
      </c>
      <c r="D1349" s="1" t="n">
        <v>56</v>
      </c>
      <c r="E1349" s="1" t="n">
        <v>62</v>
      </c>
      <c r="F1349" s="1" t="n">
        <f aca="false">+G1349+H1349</f>
        <v>12</v>
      </c>
      <c r="G1349" s="1" t="n">
        <v>3</v>
      </c>
      <c r="H1349" s="1" t="n">
        <v>9</v>
      </c>
      <c r="I1349" s="1" t="n">
        <f aca="false">+J1349+M1349+Q1349</f>
        <v>165</v>
      </c>
      <c r="J1349" s="1" t="n">
        <f aca="false">+K1349+L1349</f>
        <v>78</v>
      </c>
      <c r="K1349" s="1" t="n">
        <v>40</v>
      </c>
      <c r="L1349" s="1" t="n">
        <v>38</v>
      </c>
      <c r="M1349" s="1" t="n">
        <f aca="false">+N1349+O1349+P1349</f>
        <v>38</v>
      </c>
      <c r="N1349" s="1" t="n">
        <v>13</v>
      </c>
      <c r="O1349" s="1" t="n">
        <v>23</v>
      </c>
      <c r="P1349" s="1" t="n">
        <v>2</v>
      </c>
      <c r="Q1349" s="1" t="n">
        <v>49</v>
      </c>
      <c r="R1349" s="1" t="n">
        <f aca="false">+S1349+X1349</f>
        <v>64</v>
      </c>
      <c r="S1349" s="1" t="n">
        <f aca="false">+T1349+U1349+V1349+W1349</f>
        <v>51</v>
      </c>
      <c r="T1349" s="1" t="n">
        <v>31</v>
      </c>
      <c r="U1349" s="1" t="n">
        <v>14</v>
      </c>
      <c r="V1349" s="1" t="n">
        <v>5</v>
      </c>
      <c r="W1349" s="1" t="n">
        <v>1</v>
      </c>
      <c r="X1349" s="1" t="n">
        <v>13</v>
      </c>
      <c r="Y1349" s="1" t="n">
        <f aca="false">+Z1349+AA1349</f>
        <v>71</v>
      </c>
      <c r="Z1349" s="1" t="n">
        <v>65</v>
      </c>
      <c r="AA1349" s="1" t="n">
        <v>6</v>
      </c>
    </row>
    <row r="1350" customFormat="false" ht="10.2" hidden="false" customHeight="false" outlineLevel="0" collapsed="false">
      <c r="A1350" s="18" t="s">
        <v>88</v>
      </c>
      <c r="B1350" s="1" t="n">
        <v>532</v>
      </c>
      <c r="C1350" s="1" t="n">
        <f aca="false">+D1350+E1350</f>
        <v>168</v>
      </c>
      <c r="D1350" s="1" t="n">
        <v>69</v>
      </c>
      <c r="E1350" s="1" t="n">
        <v>99</v>
      </c>
      <c r="F1350" s="1" t="n">
        <f aca="false">+G1350+H1350</f>
        <v>7</v>
      </c>
      <c r="G1350" s="1" t="n">
        <v>1</v>
      </c>
      <c r="H1350" s="1" t="n">
        <v>6</v>
      </c>
      <c r="I1350" s="1" t="n">
        <f aca="false">+J1350+M1350+Q1350</f>
        <v>175</v>
      </c>
      <c r="J1350" s="1" t="n">
        <f aca="false">+K1350+L1350</f>
        <v>65</v>
      </c>
      <c r="K1350" s="1" t="n">
        <v>38</v>
      </c>
      <c r="L1350" s="1" t="n">
        <v>27</v>
      </c>
      <c r="M1350" s="1" t="n">
        <f aca="false">+N1350+O1350+P1350</f>
        <v>50</v>
      </c>
      <c r="N1350" s="1" t="n">
        <v>27</v>
      </c>
      <c r="O1350" s="1" t="n">
        <v>20</v>
      </c>
      <c r="P1350" s="1" t="n">
        <v>3</v>
      </c>
      <c r="Q1350" s="1" t="n">
        <v>60</v>
      </c>
      <c r="R1350" s="1" t="n">
        <f aca="false">+S1350+X1350</f>
        <v>98</v>
      </c>
      <c r="S1350" s="1" t="n">
        <f aca="false">+T1350+U1350+V1350+W1350</f>
        <v>71</v>
      </c>
      <c r="T1350" s="1" t="n">
        <v>53</v>
      </c>
      <c r="U1350" s="1" t="n">
        <v>11</v>
      </c>
      <c r="V1350" s="1" t="n">
        <v>7</v>
      </c>
      <c r="W1350" s="1" t="n">
        <v>0</v>
      </c>
      <c r="X1350" s="1" t="n">
        <v>27</v>
      </c>
      <c r="Y1350" s="1" t="n">
        <f aca="false">+Z1350+AA1350</f>
        <v>84</v>
      </c>
      <c r="Z1350" s="1" t="n">
        <v>73</v>
      </c>
      <c r="AA1350" s="1" t="n">
        <v>11</v>
      </c>
    </row>
    <row r="1351" customFormat="false" ht="10.2" hidden="false" customHeight="false" outlineLevel="0" collapsed="false">
      <c r="A1351" s="18" t="s">
        <v>89</v>
      </c>
      <c r="B1351" s="1" t="n">
        <v>321</v>
      </c>
      <c r="C1351" s="1" t="n">
        <f aca="false">+D1351+E1351</f>
        <v>87</v>
      </c>
      <c r="D1351" s="1" t="n">
        <v>50</v>
      </c>
      <c r="E1351" s="1" t="n">
        <v>37</v>
      </c>
      <c r="F1351" s="1" t="n">
        <f aca="false">+G1351+H1351</f>
        <v>2</v>
      </c>
      <c r="G1351" s="1" t="n">
        <v>0</v>
      </c>
      <c r="H1351" s="1" t="n">
        <v>2</v>
      </c>
      <c r="I1351" s="1" t="n">
        <f aca="false">+J1351+M1351+Q1351</f>
        <v>110</v>
      </c>
      <c r="J1351" s="1" t="n">
        <f aca="false">+K1351+L1351</f>
        <v>33</v>
      </c>
      <c r="K1351" s="1" t="n">
        <v>22</v>
      </c>
      <c r="L1351" s="1" t="n">
        <v>11</v>
      </c>
      <c r="M1351" s="1" t="n">
        <f aca="false">+N1351+O1351+P1351</f>
        <v>19</v>
      </c>
      <c r="N1351" s="1" t="n">
        <v>9</v>
      </c>
      <c r="O1351" s="1" t="n">
        <v>10</v>
      </c>
      <c r="P1351" s="1" t="n">
        <v>0</v>
      </c>
      <c r="Q1351" s="1" t="n">
        <v>58</v>
      </c>
      <c r="R1351" s="1" t="n">
        <f aca="false">+S1351+X1351</f>
        <v>59</v>
      </c>
      <c r="S1351" s="1" t="n">
        <f aca="false">+T1351+U1351+V1351+W1351</f>
        <v>40</v>
      </c>
      <c r="T1351" s="1" t="n">
        <v>30</v>
      </c>
      <c r="U1351" s="1" t="n">
        <v>5</v>
      </c>
      <c r="V1351" s="1" t="n">
        <v>2</v>
      </c>
      <c r="W1351" s="1" t="n">
        <v>3</v>
      </c>
      <c r="X1351" s="1" t="n">
        <v>19</v>
      </c>
      <c r="Y1351" s="1" t="n">
        <f aca="false">+Z1351+AA1351</f>
        <v>63</v>
      </c>
      <c r="Z1351" s="1" t="n">
        <v>51</v>
      </c>
      <c r="AA1351" s="1" t="n">
        <v>12</v>
      </c>
    </row>
    <row r="1352" customFormat="false" ht="10.2" hidden="false" customHeight="false" outlineLevel="0" collapsed="false">
      <c r="A1352" s="18" t="s">
        <v>90</v>
      </c>
      <c r="B1352" s="1" t="n">
        <v>363</v>
      </c>
      <c r="C1352" s="1" t="n">
        <f aca="false">+D1352+E1352</f>
        <v>115</v>
      </c>
      <c r="D1352" s="1" t="n">
        <v>69</v>
      </c>
      <c r="E1352" s="1" t="n">
        <v>46</v>
      </c>
      <c r="F1352" s="1" t="n">
        <f aca="false">+G1352+H1352</f>
        <v>5</v>
      </c>
      <c r="G1352" s="1" t="n">
        <v>1</v>
      </c>
      <c r="H1352" s="1" t="n">
        <v>4</v>
      </c>
      <c r="I1352" s="1" t="n">
        <f aca="false">+J1352+M1352+Q1352</f>
        <v>141</v>
      </c>
      <c r="J1352" s="1" t="n">
        <f aca="false">+K1352+L1352</f>
        <v>64</v>
      </c>
      <c r="K1352" s="1" t="n">
        <v>38</v>
      </c>
      <c r="L1352" s="1" t="n">
        <v>26</v>
      </c>
      <c r="M1352" s="1" t="n">
        <f aca="false">+N1352+O1352+P1352</f>
        <v>26</v>
      </c>
      <c r="N1352" s="1" t="n">
        <v>15</v>
      </c>
      <c r="O1352" s="1" t="n">
        <v>9</v>
      </c>
      <c r="P1352" s="1" t="n">
        <v>2</v>
      </c>
      <c r="Q1352" s="1" t="n">
        <v>51</v>
      </c>
      <c r="R1352" s="1" t="n">
        <f aca="false">+S1352+X1352</f>
        <v>51</v>
      </c>
      <c r="S1352" s="1" t="n">
        <f aca="false">+T1352+U1352+V1352+W1352</f>
        <v>38</v>
      </c>
      <c r="T1352" s="1" t="n">
        <v>30</v>
      </c>
      <c r="U1352" s="1" t="n">
        <v>7</v>
      </c>
      <c r="V1352" s="1" t="n">
        <v>1</v>
      </c>
      <c r="W1352" s="1" t="n">
        <v>0</v>
      </c>
      <c r="X1352" s="1" t="n">
        <v>13</v>
      </c>
      <c r="Y1352" s="1" t="n">
        <f aca="false">+Z1352+AA1352</f>
        <v>51</v>
      </c>
      <c r="Z1352" s="1" t="n">
        <v>44</v>
      </c>
      <c r="AA1352" s="1" t="n">
        <v>7</v>
      </c>
    </row>
    <row r="1353" customFormat="false" ht="10.2" hidden="false" customHeight="false" outlineLevel="0" collapsed="false">
      <c r="A1353" s="18" t="s">
        <v>91</v>
      </c>
      <c r="B1353" s="1" t="n">
        <v>430</v>
      </c>
      <c r="C1353" s="1" t="n">
        <f aca="false">+D1353+E1353</f>
        <v>128</v>
      </c>
      <c r="D1353" s="1" t="n">
        <v>78</v>
      </c>
      <c r="E1353" s="1" t="n">
        <v>50</v>
      </c>
      <c r="F1353" s="1" t="n">
        <f aca="false">+G1353+H1353</f>
        <v>7</v>
      </c>
      <c r="G1353" s="1" t="n">
        <v>1</v>
      </c>
      <c r="H1353" s="1" t="n">
        <v>6</v>
      </c>
      <c r="I1353" s="1" t="n">
        <f aca="false">+J1353+M1353+Q1353</f>
        <v>160</v>
      </c>
      <c r="J1353" s="1" t="n">
        <f aca="false">+K1353+L1353</f>
        <v>51</v>
      </c>
      <c r="K1353" s="1" t="n">
        <v>31</v>
      </c>
      <c r="L1353" s="1" t="n">
        <v>20</v>
      </c>
      <c r="M1353" s="1" t="n">
        <f aca="false">+N1353+O1353+P1353</f>
        <v>38</v>
      </c>
      <c r="N1353" s="1" t="n">
        <v>15</v>
      </c>
      <c r="O1353" s="1" t="n">
        <v>20</v>
      </c>
      <c r="P1353" s="1" t="n">
        <v>3</v>
      </c>
      <c r="Q1353" s="1" t="n">
        <v>71</v>
      </c>
      <c r="R1353" s="1" t="n">
        <f aca="false">+S1353+X1353</f>
        <v>62</v>
      </c>
      <c r="S1353" s="1" t="n">
        <f aca="false">+T1353+U1353+V1353+W1353</f>
        <v>42</v>
      </c>
      <c r="T1353" s="1" t="n">
        <v>34</v>
      </c>
      <c r="U1353" s="1" t="n">
        <v>6</v>
      </c>
      <c r="V1353" s="1" t="n">
        <v>1</v>
      </c>
      <c r="W1353" s="1" t="n">
        <v>1</v>
      </c>
      <c r="X1353" s="1" t="n">
        <v>20</v>
      </c>
      <c r="Y1353" s="1" t="n">
        <f aca="false">+Z1353+AA1353</f>
        <v>73</v>
      </c>
      <c r="Z1353" s="1" t="n">
        <v>60</v>
      </c>
      <c r="AA1353" s="1" t="n">
        <v>13</v>
      </c>
    </row>
    <row r="1354" customFormat="false" ht="10.2" hidden="false" customHeight="false" outlineLevel="0" collapsed="false">
      <c r="A1354" s="18" t="s">
        <v>92</v>
      </c>
      <c r="B1354" s="1" t="n">
        <v>640</v>
      </c>
      <c r="C1354" s="1" t="n">
        <f aca="false">+D1354+E1354</f>
        <v>190</v>
      </c>
      <c r="D1354" s="1" t="n">
        <v>114</v>
      </c>
      <c r="E1354" s="1" t="n">
        <v>76</v>
      </c>
      <c r="F1354" s="1" t="n">
        <f aca="false">+G1354+H1354</f>
        <v>14</v>
      </c>
      <c r="G1354" s="1" t="n">
        <v>3</v>
      </c>
      <c r="H1354" s="1" t="n">
        <v>11</v>
      </c>
      <c r="I1354" s="1" t="n">
        <f aca="false">+J1354+M1354+Q1354</f>
        <v>232</v>
      </c>
      <c r="J1354" s="1" t="n">
        <f aca="false">+K1354+L1354</f>
        <v>92</v>
      </c>
      <c r="K1354" s="1" t="n">
        <v>56</v>
      </c>
      <c r="L1354" s="1" t="n">
        <v>36</v>
      </c>
      <c r="M1354" s="1" t="n">
        <f aca="false">+N1354+O1354+P1354</f>
        <v>54</v>
      </c>
      <c r="N1354" s="1" t="n">
        <v>21</v>
      </c>
      <c r="O1354" s="1" t="n">
        <v>26</v>
      </c>
      <c r="P1354" s="1" t="n">
        <v>7</v>
      </c>
      <c r="Q1354" s="1" t="n">
        <v>86</v>
      </c>
      <c r="R1354" s="1" t="n">
        <f aca="false">+S1354+X1354</f>
        <v>92</v>
      </c>
      <c r="S1354" s="1" t="n">
        <f aca="false">+T1354+U1354+V1354+W1354</f>
        <v>64</v>
      </c>
      <c r="T1354" s="1" t="n">
        <v>48</v>
      </c>
      <c r="U1354" s="1" t="n">
        <v>11</v>
      </c>
      <c r="V1354" s="1" t="n">
        <v>5</v>
      </c>
      <c r="W1354" s="1" t="n">
        <v>0</v>
      </c>
      <c r="X1354" s="1" t="n">
        <v>28</v>
      </c>
      <c r="Y1354" s="1" t="n">
        <f aca="false">+Z1354+AA1354</f>
        <v>112</v>
      </c>
      <c r="Z1354" s="1" t="n">
        <v>97</v>
      </c>
      <c r="AA1354" s="1" t="n">
        <v>15</v>
      </c>
    </row>
    <row r="1355" customFormat="false" ht="10.2" hidden="false" customHeight="false" outlineLevel="0" collapsed="false">
      <c r="A1355" s="18" t="s">
        <v>93</v>
      </c>
      <c r="B1355" s="1" t="n">
        <v>504</v>
      </c>
      <c r="C1355" s="1" t="n">
        <f aca="false">+D1355+E1355</f>
        <v>150</v>
      </c>
      <c r="D1355" s="1" t="n">
        <v>79</v>
      </c>
      <c r="E1355" s="1" t="n">
        <v>71</v>
      </c>
      <c r="F1355" s="1" t="n">
        <f aca="false">+G1355+H1355</f>
        <v>4</v>
      </c>
      <c r="G1355" s="1" t="n">
        <v>0</v>
      </c>
      <c r="H1355" s="1" t="n">
        <v>4</v>
      </c>
      <c r="I1355" s="1" t="n">
        <f aca="false">+J1355+M1355+Q1355</f>
        <v>191</v>
      </c>
      <c r="J1355" s="1" t="n">
        <f aca="false">+K1355+L1355</f>
        <v>83</v>
      </c>
      <c r="K1355" s="1" t="n">
        <v>48</v>
      </c>
      <c r="L1355" s="1" t="n">
        <v>35</v>
      </c>
      <c r="M1355" s="1" t="n">
        <f aca="false">+N1355+O1355+P1355</f>
        <v>48</v>
      </c>
      <c r="N1355" s="1" t="n">
        <v>28</v>
      </c>
      <c r="O1355" s="1" t="n">
        <v>19</v>
      </c>
      <c r="P1355" s="1" t="n">
        <v>1</v>
      </c>
      <c r="Q1355" s="1" t="n">
        <v>60</v>
      </c>
      <c r="R1355" s="1" t="n">
        <f aca="false">+S1355+X1355</f>
        <v>88</v>
      </c>
      <c r="S1355" s="1" t="n">
        <f aca="false">+T1355+U1355+V1355+W1355</f>
        <v>68</v>
      </c>
      <c r="T1355" s="1" t="n">
        <v>55</v>
      </c>
      <c r="U1355" s="1" t="n">
        <v>6</v>
      </c>
      <c r="V1355" s="1" t="n">
        <v>6</v>
      </c>
      <c r="W1355" s="1" t="n">
        <v>1</v>
      </c>
      <c r="X1355" s="1" t="n">
        <v>20</v>
      </c>
      <c r="Y1355" s="1" t="n">
        <f aca="false">+Z1355+AA1355</f>
        <v>71</v>
      </c>
      <c r="Z1355" s="1" t="n">
        <v>60</v>
      </c>
      <c r="AA1355" s="1" t="n">
        <v>11</v>
      </c>
    </row>
    <row r="1356" customFormat="false" ht="10.2" hidden="false" customHeight="false" outlineLevel="0" collapsed="false">
      <c r="A1356" s="18" t="s">
        <v>94</v>
      </c>
      <c r="B1356" s="1" t="n">
        <v>321</v>
      </c>
      <c r="C1356" s="1" t="n">
        <f aca="false">+D1356+E1356</f>
        <v>65</v>
      </c>
      <c r="D1356" s="1" t="n">
        <v>41</v>
      </c>
      <c r="E1356" s="1" t="n">
        <v>24</v>
      </c>
      <c r="F1356" s="1" t="n">
        <f aca="false">+G1356+H1356</f>
        <v>5</v>
      </c>
      <c r="G1356" s="1" t="n">
        <v>2</v>
      </c>
      <c r="H1356" s="1" t="n">
        <v>3</v>
      </c>
      <c r="I1356" s="1" t="n">
        <f aca="false">+J1356+M1356+Q1356</f>
        <v>115</v>
      </c>
      <c r="J1356" s="1" t="n">
        <f aca="false">+K1356+L1356</f>
        <v>33</v>
      </c>
      <c r="K1356" s="1" t="n">
        <v>19</v>
      </c>
      <c r="L1356" s="1" t="n">
        <v>14</v>
      </c>
      <c r="M1356" s="1" t="n">
        <f aca="false">+N1356+O1356+P1356</f>
        <v>32</v>
      </c>
      <c r="N1356" s="1" t="n">
        <v>9</v>
      </c>
      <c r="O1356" s="1" t="n">
        <v>16</v>
      </c>
      <c r="P1356" s="1" t="n">
        <v>7</v>
      </c>
      <c r="Q1356" s="1" t="n">
        <v>50</v>
      </c>
      <c r="R1356" s="1" t="n">
        <f aca="false">+S1356+X1356</f>
        <v>61</v>
      </c>
      <c r="S1356" s="1" t="n">
        <f aca="false">+T1356+U1356+V1356+W1356</f>
        <v>40</v>
      </c>
      <c r="T1356" s="1" t="n">
        <v>35</v>
      </c>
      <c r="U1356" s="1" t="n">
        <v>3</v>
      </c>
      <c r="V1356" s="1" t="n">
        <v>2</v>
      </c>
      <c r="W1356" s="1" t="n">
        <v>0</v>
      </c>
      <c r="X1356" s="1" t="n">
        <v>21</v>
      </c>
      <c r="Y1356" s="1" t="n">
        <f aca="false">+Z1356+AA1356</f>
        <v>75</v>
      </c>
      <c r="Z1356" s="1" t="n">
        <v>63</v>
      </c>
      <c r="AA1356" s="1" t="n">
        <v>12</v>
      </c>
    </row>
    <row r="1357" customFormat="false" ht="10.2" hidden="false" customHeight="false" outlineLevel="0" collapsed="false">
      <c r="A1357" s="18" t="s">
        <v>95</v>
      </c>
      <c r="B1357" s="1" t="n">
        <v>378</v>
      </c>
      <c r="C1357" s="1" t="n">
        <f aca="false">+D1357+E1357</f>
        <v>116</v>
      </c>
      <c r="D1357" s="1" t="n">
        <v>59</v>
      </c>
      <c r="E1357" s="1" t="n">
        <v>57</v>
      </c>
      <c r="F1357" s="1" t="n">
        <f aca="false">+G1357+H1357</f>
        <v>7</v>
      </c>
      <c r="G1357" s="1" t="n">
        <v>1</v>
      </c>
      <c r="H1357" s="1" t="n">
        <v>6</v>
      </c>
      <c r="I1357" s="1" t="n">
        <f aca="false">+J1357+M1357+Q1357</f>
        <v>139</v>
      </c>
      <c r="J1357" s="1" t="n">
        <f aca="false">+K1357+L1357</f>
        <v>53</v>
      </c>
      <c r="K1357" s="1" t="n">
        <v>35</v>
      </c>
      <c r="L1357" s="1" t="n">
        <v>18</v>
      </c>
      <c r="M1357" s="1" t="n">
        <f aca="false">+N1357+O1357+P1357</f>
        <v>34</v>
      </c>
      <c r="N1357" s="1" t="n">
        <v>17</v>
      </c>
      <c r="O1357" s="1" t="n">
        <v>10</v>
      </c>
      <c r="P1357" s="1" t="n">
        <v>7</v>
      </c>
      <c r="Q1357" s="1" t="n">
        <v>52</v>
      </c>
      <c r="R1357" s="1" t="n">
        <f aca="false">+S1357+X1357</f>
        <v>68</v>
      </c>
      <c r="S1357" s="1" t="n">
        <f aca="false">+T1357+U1357+V1357+W1357</f>
        <v>44</v>
      </c>
      <c r="T1357" s="1" t="n">
        <v>36</v>
      </c>
      <c r="U1357" s="1" t="n">
        <v>5</v>
      </c>
      <c r="V1357" s="1" t="n">
        <v>0</v>
      </c>
      <c r="W1357" s="1" t="n">
        <v>3</v>
      </c>
      <c r="X1357" s="1" t="n">
        <v>24</v>
      </c>
      <c r="Y1357" s="1" t="n">
        <f aca="false">+Z1357+AA1357</f>
        <v>48</v>
      </c>
      <c r="Z1357" s="1" t="n">
        <v>43</v>
      </c>
      <c r="AA1357" s="1" t="n">
        <v>5</v>
      </c>
    </row>
    <row r="1358" customFormat="false" ht="10.2" hidden="false" customHeight="false" outlineLevel="0" collapsed="false">
      <c r="A1358" s="18" t="s">
        <v>96</v>
      </c>
      <c r="B1358" s="1" t="n">
        <v>423</v>
      </c>
      <c r="C1358" s="1" t="n">
        <f aca="false">+D1358+E1358</f>
        <v>130</v>
      </c>
      <c r="D1358" s="1" t="n">
        <v>73</v>
      </c>
      <c r="E1358" s="1" t="n">
        <v>57</v>
      </c>
      <c r="F1358" s="1" t="n">
        <f aca="false">+G1358+H1358</f>
        <v>3</v>
      </c>
      <c r="G1358" s="1" t="n">
        <v>0</v>
      </c>
      <c r="H1358" s="1" t="n">
        <v>3</v>
      </c>
      <c r="I1358" s="1" t="n">
        <f aca="false">+J1358+M1358+Q1358</f>
        <v>141</v>
      </c>
      <c r="J1358" s="1" t="n">
        <f aca="false">+K1358+L1358</f>
        <v>61</v>
      </c>
      <c r="K1358" s="1" t="n">
        <v>39</v>
      </c>
      <c r="L1358" s="1" t="n">
        <v>22</v>
      </c>
      <c r="M1358" s="1" t="n">
        <f aca="false">+N1358+O1358+P1358</f>
        <v>28</v>
      </c>
      <c r="N1358" s="1" t="n">
        <v>17</v>
      </c>
      <c r="O1358" s="1" t="n">
        <v>10</v>
      </c>
      <c r="P1358" s="1" t="n">
        <v>1</v>
      </c>
      <c r="Q1358" s="1" t="n">
        <v>52</v>
      </c>
      <c r="R1358" s="1" t="n">
        <f aca="false">+S1358+X1358</f>
        <v>66</v>
      </c>
      <c r="S1358" s="1" t="n">
        <f aca="false">+T1358+U1358+V1358+W1358</f>
        <v>48</v>
      </c>
      <c r="T1358" s="1" t="n">
        <v>34</v>
      </c>
      <c r="U1358" s="1" t="n">
        <v>9</v>
      </c>
      <c r="V1358" s="1" t="n">
        <v>2</v>
      </c>
      <c r="W1358" s="1" t="n">
        <v>3</v>
      </c>
      <c r="X1358" s="1" t="n">
        <v>18</v>
      </c>
      <c r="Y1358" s="1" t="n">
        <f aca="false">+Z1358+AA1358</f>
        <v>83</v>
      </c>
      <c r="Z1358" s="1" t="n">
        <v>68</v>
      </c>
      <c r="AA1358" s="1" t="n">
        <v>15</v>
      </c>
    </row>
    <row r="1359" customFormat="false" ht="10.2" hidden="false" customHeight="false" outlineLevel="0" collapsed="false">
      <c r="A1359" s="18" t="s">
        <v>97</v>
      </c>
      <c r="B1359" s="1" t="n">
        <v>380</v>
      </c>
      <c r="C1359" s="1" t="n">
        <f aca="false">+D1359+E1359</f>
        <v>122</v>
      </c>
      <c r="D1359" s="1" t="n">
        <v>85</v>
      </c>
      <c r="E1359" s="1" t="n">
        <v>37</v>
      </c>
      <c r="F1359" s="1" t="n">
        <f aca="false">+G1359+H1359</f>
        <v>7</v>
      </c>
      <c r="G1359" s="1" t="n">
        <v>1</v>
      </c>
      <c r="H1359" s="1" t="n">
        <v>6</v>
      </c>
      <c r="I1359" s="1" t="n">
        <f aca="false">+J1359+M1359+Q1359</f>
        <v>137</v>
      </c>
      <c r="J1359" s="1" t="n">
        <f aca="false">+K1359+L1359</f>
        <v>38</v>
      </c>
      <c r="K1359" s="1" t="n">
        <v>23</v>
      </c>
      <c r="L1359" s="1" t="n">
        <v>15</v>
      </c>
      <c r="M1359" s="1" t="n">
        <f aca="false">+N1359+O1359+P1359</f>
        <v>35</v>
      </c>
      <c r="N1359" s="1" t="n">
        <v>18</v>
      </c>
      <c r="O1359" s="1" t="n">
        <v>16</v>
      </c>
      <c r="P1359" s="1" t="n">
        <v>1</v>
      </c>
      <c r="Q1359" s="1" t="n">
        <v>64</v>
      </c>
      <c r="R1359" s="1" t="n">
        <f aca="false">+S1359+X1359</f>
        <v>68</v>
      </c>
      <c r="S1359" s="1" t="n">
        <f aca="false">+T1359+U1359+V1359+W1359</f>
        <v>50</v>
      </c>
      <c r="T1359" s="1" t="n">
        <v>39</v>
      </c>
      <c r="U1359" s="1" t="n">
        <v>9</v>
      </c>
      <c r="V1359" s="1" t="n">
        <v>1</v>
      </c>
      <c r="W1359" s="1" t="n">
        <v>1</v>
      </c>
      <c r="X1359" s="1" t="n">
        <v>18</v>
      </c>
      <c r="Y1359" s="1" t="n">
        <f aca="false">+Z1359+AA1359</f>
        <v>46</v>
      </c>
      <c r="Z1359" s="1" t="n">
        <v>38</v>
      </c>
      <c r="AA1359" s="1" t="n">
        <v>8</v>
      </c>
    </row>
    <row r="1360" customFormat="false" ht="10.2" hidden="false" customHeight="false" outlineLevel="0" collapsed="false">
      <c r="A1360" s="18" t="s">
        <v>98</v>
      </c>
      <c r="B1360" s="1" t="n">
        <v>304</v>
      </c>
      <c r="C1360" s="1" t="n">
        <f aca="false">+D1360+E1360</f>
        <v>82</v>
      </c>
      <c r="D1360" s="1" t="n">
        <v>51</v>
      </c>
      <c r="E1360" s="1" t="n">
        <v>31</v>
      </c>
      <c r="F1360" s="1" t="n">
        <f aca="false">+G1360+H1360</f>
        <v>4</v>
      </c>
      <c r="G1360" s="1" t="n">
        <v>2</v>
      </c>
      <c r="H1360" s="1" t="n">
        <v>2</v>
      </c>
      <c r="I1360" s="1" t="n">
        <f aca="false">+J1360+M1360+Q1360</f>
        <v>115</v>
      </c>
      <c r="J1360" s="1" t="n">
        <f aca="false">+K1360+L1360</f>
        <v>37</v>
      </c>
      <c r="K1360" s="1" t="n">
        <v>17</v>
      </c>
      <c r="L1360" s="1" t="n">
        <v>20</v>
      </c>
      <c r="M1360" s="1" t="n">
        <f aca="false">+N1360+O1360+P1360</f>
        <v>35</v>
      </c>
      <c r="N1360" s="1" t="n">
        <v>18</v>
      </c>
      <c r="O1360" s="1" t="n">
        <v>13</v>
      </c>
      <c r="P1360" s="1" t="n">
        <v>4</v>
      </c>
      <c r="Q1360" s="1" t="n">
        <v>43</v>
      </c>
      <c r="R1360" s="1" t="n">
        <f aca="false">+S1360+X1360</f>
        <v>50</v>
      </c>
      <c r="S1360" s="1" t="n">
        <f aca="false">+T1360+U1360+V1360+W1360</f>
        <v>36</v>
      </c>
      <c r="T1360" s="1" t="n">
        <v>30</v>
      </c>
      <c r="U1360" s="1" t="n">
        <v>3</v>
      </c>
      <c r="V1360" s="1" t="n">
        <v>2</v>
      </c>
      <c r="W1360" s="1" t="n">
        <v>1</v>
      </c>
      <c r="X1360" s="1" t="n">
        <v>14</v>
      </c>
      <c r="Y1360" s="1" t="n">
        <f aca="false">+Z1360+AA1360</f>
        <v>53</v>
      </c>
      <c r="Z1360" s="1" t="n">
        <v>48</v>
      </c>
      <c r="AA1360" s="1" t="n">
        <v>5</v>
      </c>
    </row>
    <row r="1361" customFormat="false" ht="10.2" hidden="false" customHeight="false" outlineLevel="0" collapsed="false">
      <c r="A1361" s="18" t="s">
        <v>177</v>
      </c>
      <c r="B1361" s="1" t="n">
        <v>416</v>
      </c>
      <c r="C1361" s="1" t="n">
        <f aca="false">+D1361+E1361</f>
        <v>138</v>
      </c>
      <c r="D1361" s="1" t="n">
        <v>81</v>
      </c>
      <c r="E1361" s="1" t="n">
        <v>57</v>
      </c>
      <c r="F1361" s="1" t="n">
        <f aca="false">+G1361+H1361</f>
        <v>8</v>
      </c>
      <c r="G1361" s="1" t="n">
        <v>4</v>
      </c>
      <c r="H1361" s="1" t="n">
        <v>4</v>
      </c>
      <c r="I1361" s="1" t="n">
        <f aca="false">+J1361+M1361+Q1361</f>
        <v>166</v>
      </c>
      <c r="J1361" s="1" t="n">
        <f aca="false">+K1361+L1361</f>
        <v>55</v>
      </c>
      <c r="K1361" s="1" t="n">
        <v>33</v>
      </c>
      <c r="L1361" s="1" t="n">
        <v>22</v>
      </c>
      <c r="M1361" s="1" t="n">
        <f aca="false">+N1361+O1361+P1361</f>
        <v>45</v>
      </c>
      <c r="N1361" s="1" t="n">
        <v>27</v>
      </c>
      <c r="O1361" s="1" t="n">
        <v>16</v>
      </c>
      <c r="P1361" s="1" t="n">
        <v>2</v>
      </c>
      <c r="Q1361" s="1" t="n">
        <v>66</v>
      </c>
      <c r="R1361" s="1" t="n">
        <f aca="false">+S1361+X1361</f>
        <v>56</v>
      </c>
      <c r="S1361" s="1" t="n">
        <f aca="false">+T1361+U1361+V1361+W1361</f>
        <v>38</v>
      </c>
      <c r="T1361" s="1" t="n">
        <v>29</v>
      </c>
      <c r="U1361" s="1" t="n">
        <v>7</v>
      </c>
      <c r="V1361" s="1" t="n">
        <v>2</v>
      </c>
      <c r="W1361" s="1" t="n">
        <v>0</v>
      </c>
      <c r="X1361" s="1" t="n">
        <v>18</v>
      </c>
      <c r="Y1361" s="1" t="n">
        <f aca="false">+Z1361+AA1361</f>
        <v>48</v>
      </c>
      <c r="Z1361" s="1" t="n">
        <v>45</v>
      </c>
      <c r="AA1361" s="1" t="n">
        <v>3</v>
      </c>
    </row>
    <row r="1362" customFormat="false" ht="10.2" hidden="false" customHeight="false" outlineLevel="0" collapsed="false">
      <c r="A1362" s="18" t="s">
        <v>99</v>
      </c>
      <c r="B1362" s="1" t="n">
        <v>472</v>
      </c>
      <c r="C1362" s="1" t="n">
        <f aca="false">+D1362+E1362</f>
        <v>86</v>
      </c>
      <c r="D1362" s="1" t="n">
        <v>56</v>
      </c>
      <c r="E1362" s="1" t="n">
        <v>30</v>
      </c>
      <c r="F1362" s="1" t="n">
        <f aca="false">+G1362+H1362</f>
        <v>11</v>
      </c>
      <c r="G1362" s="1" t="n">
        <v>3</v>
      </c>
      <c r="H1362" s="1" t="n">
        <v>8</v>
      </c>
      <c r="I1362" s="1" t="n">
        <f aca="false">+J1362+M1362+Q1362</f>
        <v>172</v>
      </c>
      <c r="J1362" s="1" t="n">
        <f aca="false">+K1362+L1362</f>
        <v>67</v>
      </c>
      <c r="K1362" s="1" t="n">
        <v>47</v>
      </c>
      <c r="L1362" s="1" t="n">
        <v>20</v>
      </c>
      <c r="M1362" s="1" t="n">
        <f aca="false">+N1362+O1362+P1362</f>
        <v>45</v>
      </c>
      <c r="N1362" s="1" t="n">
        <v>24</v>
      </c>
      <c r="O1362" s="1" t="n">
        <v>18</v>
      </c>
      <c r="P1362" s="1" t="n">
        <v>3</v>
      </c>
      <c r="Q1362" s="1" t="n">
        <v>60</v>
      </c>
      <c r="R1362" s="1" t="n">
        <f aca="false">+S1362+X1362</f>
        <v>81</v>
      </c>
      <c r="S1362" s="1" t="n">
        <f aca="false">+T1362+U1362+V1362+W1362</f>
        <v>55</v>
      </c>
      <c r="T1362" s="1" t="n">
        <v>37</v>
      </c>
      <c r="U1362" s="1" t="n">
        <v>11</v>
      </c>
      <c r="V1362" s="1" t="n">
        <v>6</v>
      </c>
      <c r="W1362" s="1" t="n">
        <v>1</v>
      </c>
      <c r="X1362" s="1" t="n">
        <v>26</v>
      </c>
      <c r="Y1362" s="1" t="n">
        <f aca="false">+Z1362+AA1362</f>
        <v>122</v>
      </c>
      <c r="Z1362" s="1" t="n">
        <v>104</v>
      </c>
      <c r="AA1362" s="1" t="n">
        <v>18</v>
      </c>
    </row>
    <row r="1363" customFormat="false" ht="10.2" hidden="false" customHeight="false" outlineLevel="0" collapsed="false">
      <c r="A1363" s="18" t="s">
        <v>100</v>
      </c>
      <c r="B1363" s="1" t="n">
        <v>427</v>
      </c>
      <c r="C1363" s="1" t="n">
        <f aca="false">+D1363+E1363</f>
        <v>89</v>
      </c>
      <c r="D1363" s="1" t="n">
        <v>46</v>
      </c>
      <c r="E1363" s="1" t="n">
        <v>43</v>
      </c>
      <c r="F1363" s="1" t="n">
        <f aca="false">+G1363+H1363</f>
        <v>8</v>
      </c>
      <c r="G1363" s="1" t="n">
        <v>2</v>
      </c>
      <c r="H1363" s="1" t="n">
        <v>6</v>
      </c>
      <c r="I1363" s="1" t="n">
        <f aca="false">+J1363+M1363+Q1363</f>
        <v>155</v>
      </c>
      <c r="J1363" s="1" t="n">
        <f aca="false">+K1363+L1363</f>
        <v>60</v>
      </c>
      <c r="K1363" s="1" t="n">
        <v>32</v>
      </c>
      <c r="L1363" s="1" t="n">
        <v>28</v>
      </c>
      <c r="M1363" s="1" t="n">
        <f aca="false">+N1363+O1363+P1363</f>
        <v>56</v>
      </c>
      <c r="N1363" s="1" t="n">
        <v>23</v>
      </c>
      <c r="O1363" s="1" t="n">
        <v>30</v>
      </c>
      <c r="P1363" s="1" t="n">
        <v>3</v>
      </c>
      <c r="Q1363" s="1" t="n">
        <v>39</v>
      </c>
      <c r="R1363" s="1" t="n">
        <f aca="false">+S1363+X1363</f>
        <v>80</v>
      </c>
      <c r="S1363" s="1" t="n">
        <f aca="false">+T1363+U1363+V1363+W1363</f>
        <v>59</v>
      </c>
      <c r="T1363" s="1" t="n">
        <v>44</v>
      </c>
      <c r="U1363" s="1" t="n">
        <v>9</v>
      </c>
      <c r="V1363" s="1" t="n">
        <v>4</v>
      </c>
      <c r="W1363" s="1" t="n">
        <v>2</v>
      </c>
      <c r="X1363" s="1" t="n">
        <v>21</v>
      </c>
      <c r="Y1363" s="1" t="n">
        <f aca="false">+Z1363+AA1363</f>
        <v>95</v>
      </c>
      <c r="Z1363" s="1" t="n">
        <v>78</v>
      </c>
      <c r="AA1363" s="1" t="n">
        <v>17</v>
      </c>
    </row>
    <row r="1364" customFormat="false" ht="10.2" hidden="false" customHeight="false" outlineLevel="0" collapsed="false">
      <c r="A1364" s="18" t="s">
        <v>101</v>
      </c>
      <c r="B1364" s="1" t="n">
        <v>513</v>
      </c>
      <c r="C1364" s="1" t="n">
        <f aca="false">+D1364+E1364</f>
        <v>118</v>
      </c>
      <c r="D1364" s="1" t="n">
        <v>54</v>
      </c>
      <c r="E1364" s="1" t="n">
        <v>64</v>
      </c>
      <c r="F1364" s="1" t="n">
        <f aca="false">+G1364+H1364</f>
        <v>11</v>
      </c>
      <c r="G1364" s="1" t="n">
        <v>2</v>
      </c>
      <c r="H1364" s="1" t="n">
        <v>9</v>
      </c>
      <c r="I1364" s="1" t="n">
        <f aca="false">+J1364+M1364+Q1364</f>
        <v>184</v>
      </c>
      <c r="J1364" s="1" t="n">
        <f aca="false">+K1364+L1364</f>
        <v>72</v>
      </c>
      <c r="K1364" s="1" t="n">
        <v>34</v>
      </c>
      <c r="L1364" s="1" t="n">
        <v>38</v>
      </c>
      <c r="M1364" s="1" t="n">
        <f aca="false">+N1364+O1364+P1364</f>
        <v>55</v>
      </c>
      <c r="N1364" s="1" t="n">
        <v>24</v>
      </c>
      <c r="O1364" s="1" t="n">
        <v>25</v>
      </c>
      <c r="P1364" s="1" t="n">
        <v>6</v>
      </c>
      <c r="Q1364" s="1" t="n">
        <v>57</v>
      </c>
      <c r="R1364" s="1" t="n">
        <f aca="false">+S1364+X1364</f>
        <v>78</v>
      </c>
      <c r="S1364" s="1" t="n">
        <f aca="false">+T1364+U1364+V1364+W1364</f>
        <v>60</v>
      </c>
      <c r="T1364" s="1" t="n">
        <v>44</v>
      </c>
      <c r="U1364" s="1" t="n">
        <v>9</v>
      </c>
      <c r="V1364" s="1" t="n">
        <v>6</v>
      </c>
      <c r="W1364" s="1" t="n">
        <v>1</v>
      </c>
      <c r="X1364" s="1" t="n">
        <v>18</v>
      </c>
      <c r="Y1364" s="1" t="n">
        <f aca="false">+Z1364+AA1364</f>
        <v>122</v>
      </c>
      <c r="Z1364" s="1" t="n">
        <v>100</v>
      </c>
      <c r="AA1364" s="1" t="n">
        <v>22</v>
      </c>
    </row>
    <row r="1365" customFormat="false" ht="10.2" hidden="false" customHeight="false" outlineLevel="0" collapsed="false">
      <c r="A1365" s="18" t="s">
        <v>102</v>
      </c>
      <c r="B1365" s="1" t="n">
        <v>566</v>
      </c>
      <c r="C1365" s="1" t="n">
        <f aca="false">+D1365+E1365</f>
        <v>176</v>
      </c>
      <c r="D1365" s="1" t="n">
        <v>78</v>
      </c>
      <c r="E1365" s="1" t="n">
        <v>98</v>
      </c>
      <c r="F1365" s="1" t="n">
        <f aca="false">+G1365+H1365</f>
        <v>5</v>
      </c>
      <c r="G1365" s="1" t="n">
        <v>2</v>
      </c>
      <c r="H1365" s="1" t="n">
        <v>3</v>
      </c>
      <c r="I1365" s="1" t="n">
        <f aca="false">+J1365+M1365+Q1365</f>
        <v>196</v>
      </c>
      <c r="J1365" s="1" t="n">
        <f aca="false">+K1365+L1365</f>
        <v>87</v>
      </c>
      <c r="K1365" s="1" t="n">
        <v>39</v>
      </c>
      <c r="L1365" s="1" t="n">
        <v>48</v>
      </c>
      <c r="M1365" s="1" t="n">
        <f aca="false">+N1365+O1365+P1365</f>
        <v>67</v>
      </c>
      <c r="N1365" s="1" t="n">
        <v>32</v>
      </c>
      <c r="O1365" s="1" t="n">
        <v>33</v>
      </c>
      <c r="P1365" s="1" t="n">
        <v>2</v>
      </c>
      <c r="Q1365" s="1" t="n">
        <v>42</v>
      </c>
      <c r="R1365" s="1" t="n">
        <f aca="false">+S1365+X1365</f>
        <v>91</v>
      </c>
      <c r="S1365" s="1" t="n">
        <f aca="false">+T1365+U1365+V1365+W1365</f>
        <v>68</v>
      </c>
      <c r="T1365" s="1" t="n">
        <v>46</v>
      </c>
      <c r="U1365" s="1" t="n">
        <v>13</v>
      </c>
      <c r="V1365" s="1" t="n">
        <v>7</v>
      </c>
      <c r="W1365" s="1" t="n">
        <v>2</v>
      </c>
      <c r="X1365" s="1" t="n">
        <v>23</v>
      </c>
      <c r="Y1365" s="1" t="n">
        <f aca="false">+Z1365+AA1365</f>
        <v>98</v>
      </c>
      <c r="Z1365" s="1" t="n">
        <v>90</v>
      </c>
      <c r="AA1365" s="1" t="n">
        <v>8</v>
      </c>
    </row>
    <row r="1366" customFormat="false" ht="10.2" hidden="false" customHeight="false" outlineLevel="0" collapsed="false">
      <c r="A1366" s="18" t="s">
        <v>103</v>
      </c>
      <c r="B1366" s="1" t="n">
        <v>294</v>
      </c>
      <c r="C1366" s="1" t="n">
        <f aca="false">+D1366+E1366</f>
        <v>50</v>
      </c>
      <c r="D1366" s="1" t="n">
        <v>25</v>
      </c>
      <c r="E1366" s="1" t="n">
        <v>25</v>
      </c>
      <c r="F1366" s="1" t="n">
        <f aca="false">+G1366+H1366</f>
        <v>5</v>
      </c>
      <c r="G1366" s="1" t="n">
        <v>0</v>
      </c>
      <c r="H1366" s="1" t="n">
        <v>5</v>
      </c>
      <c r="I1366" s="1" t="n">
        <f aca="false">+J1366+M1366+Q1366</f>
        <v>129</v>
      </c>
      <c r="J1366" s="1" t="n">
        <f aca="false">+K1366+L1366</f>
        <v>46</v>
      </c>
      <c r="K1366" s="1" t="n">
        <v>31</v>
      </c>
      <c r="L1366" s="1" t="n">
        <v>15</v>
      </c>
      <c r="M1366" s="1" t="n">
        <f aca="false">+N1366+O1366+P1366</f>
        <v>45</v>
      </c>
      <c r="N1366" s="1" t="n">
        <v>19</v>
      </c>
      <c r="O1366" s="1" t="n">
        <v>22</v>
      </c>
      <c r="P1366" s="1" t="n">
        <v>4</v>
      </c>
      <c r="Q1366" s="1" t="n">
        <v>38</v>
      </c>
      <c r="R1366" s="1" t="n">
        <f aca="false">+S1366+X1366</f>
        <v>58</v>
      </c>
      <c r="S1366" s="1" t="n">
        <f aca="false">+T1366+U1366+V1366+W1366</f>
        <v>39</v>
      </c>
      <c r="T1366" s="1" t="n">
        <v>29</v>
      </c>
      <c r="U1366" s="1" t="n">
        <v>7</v>
      </c>
      <c r="V1366" s="1" t="n">
        <v>3</v>
      </c>
      <c r="W1366" s="1" t="n">
        <v>0</v>
      </c>
      <c r="X1366" s="1" t="n">
        <v>19</v>
      </c>
      <c r="Y1366" s="1" t="n">
        <f aca="false">+Z1366+AA1366</f>
        <v>52</v>
      </c>
      <c r="Z1366" s="1" t="n">
        <v>47</v>
      </c>
      <c r="AA1366" s="1" t="n">
        <v>5</v>
      </c>
    </row>
    <row r="1367" customFormat="false" ht="10.2" hidden="false" customHeight="false" outlineLevel="0" collapsed="false">
      <c r="A1367" s="18" t="s">
        <v>104</v>
      </c>
      <c r="B1367" s="1" t="n">
        <v>422</v>
      </c>
      <c r="C1367" s="1" t="n">
        <f aca="false">+D1367+E1367</f>
        <v>87</v>
      </c>
      <c r="D1367" s="1" t="n">
        <v>45</v>
      </c>
      <c r="E1367" s="1" t="n">
        <v>42</v>
      </c>
      <c r="F1367" s="1" t="n">
        <f aca="false">+G1367+H1367</f>
        <v>13</v>
      </c>
      <c r="G1367" s="1" t="n">
        <v>1</v>
      </c>
      <c r="H1367" s="1" t="n">
        <v>12</v>
      </c>
      <c r="I1367" s="1" t="n">
        <f aca="false">+J1367+M1367+Q1367</f>
        <v>157</v>
      </c>
      <c r="J1367" s="1" t="n">
        <f aca="false">+K1367+L1367</f>
        <v>46</v>
      </c>
      <c r="K1367" s="1" t="n">
        <v>18</v>
      </c>
      <c r="L1367" s="1" t="n">
        <v>28</v>
      </c>
      <c r="M1367" s="1" t="n">
        <f aca="false">+N1367+O1367+P1367</f>
        <v>71</v>
      </c>
      <c r="N1367" s="1" t="n">
        <v>23</v>
      </c>
      <c r="O1367" s="1" t="n">
        <v>42</v>
      </c>
      <c r="P1367" s="1" t="n">
        <v>6</v>
      </c>
      <c r="Q1367" s="1" t="n">
        <v>40</v>
      </c>
      <c r="R1367" s="1" t="n">
        <f aca="false">+S1367+X1367</f>
        <v>87</v>
      </c>
      <c r="S1367" s="1" t="n">
        <f aca="false">+T1367+U1367+V1367+W1367</f>
        <v>73</v>
      </c>
      <c r="T1367" s="1" t="n">
        <v>49</v>
      </c>
      <c r="U1367" s="1" t="n">
        <v>18</v>
      </c>
      <c r="V1367" s="1" t="n">
        <v>6</v>
      </c>
      <c r="W1367" s="1" t="n">
        <v>0</v>
      </c>
      <c r="X1367" s="1" t="n">
        <v>14</v>
      </c>
      <c r="Y1367" s="1" t="n">
        <f aca="false">+Z1367+AA1367</f>
        <v>78</v>
      </c>
      <c r="Z1367" s="1" t="n">
        <v>71</v>
      </c>
      <c r="AA1367" s="1" t="n">
        <v>7</v>
      </c>
    </row>
    <row r="1368" customFormat="false" ht="10.2" hidden="false" customHeight="false" outlineLevel="0" collapsed="false">
      <c r="A1368" s="18" t="s">
        <v>105</v>
      </c>
      <c r="B1368" s="1" t="n">
        <v>395</v>
      </c>
      <c r="C1368" s="1" t="n">
        <f aca="false">+D1368+E1368</f>
        <v>112</v>
      </c>
      <c r="D1368" s="1" t="n">
        <v>47</v>
      </c>
      <c r="E1368" s="1" t="n">
        <v>65</v>
      </c>
      <c r="F1368" s="1" t="n">
        <f aca="false">+G1368+H1368</f>
        <v>6</v>
      </c>
      <c r="G1368" s="1" t="n">
        <v>1</v>
      </c>
      <c r="H1368" s="1" t="n">
        <v>5</v>
      </c>
      <c r="I1368" s="1" t="n">
        <f aca="false">+J1368+M1368+Q1368</f>
        <v>169</v>
      </c>
      <c r="J1368" s="1" t="n">
        <f aca="false">+K1368+L1368</f>
        <v>62</v>
      </c>
      <c r="K1368" s="1" t="n">
        <v>30</v>
      </c>
      <c r="L1368" s="1" t="n">
        <v>32</v>
      </c>
      <c r="M1368" s="1" t="n">
        <f aca="false">+N1368+O1368+P1368</f>
        <v>53</v>
      </c>
      <c r="N1368" s="1" t="n">
        <v>23</v>
      </c>
      <c r="O1368" s="1" t="n">
        <v>24</v>
      </c>
      <c r="P1368" s="1" t="n">
        <v>6</v>
      </c>
      <c r="Q1368" s="1" t="n">
        <v>54</v>
      </c>
      <c r="R1368" s="1" t="n">
        <f aca="false">+S1368+X1368</f>
        <v>56</v>
      </c>
      <c r="S1368" s="1" t="n">
        <f aca="false">+T1368+U1368+V1368+W1368</f>
        <v>40</v>
      </c>
      <c r="T1368" s="1" t="n">
        <v>23</v>
      </c>
      <c r="U1368" s="1" t="n">
        <v>10</v>
      </c>
      <c r="V1368" s="1" t="n">
        <v>5</v>
      </c>
      <c r="W1368" s="1" t="n">
        <v>2</v>
      </c>
      <c r="X1368" s="1" t="n">
        <v>16</v>
      </c>
      <c r="Y1368" s="1" t="n">
        <f aca="false">+Z1368+AA1368</f>
        <v>52</v>
      </c>
      <c r="Z1368" s="1" t="n">
        <v>46</v>
      </c>
      <c r="AA1368" s="1" t="n">
        <v>6</v>
      </c>
    </row>
    <row r="1369" customFormat="false" ht="10.2" hidden="false" customHeight="false" outlineLevel="0" collapsed="false">
      <c r="A1369" s="18" t="s">
        <v>106</v>
      </c>
      <c r="B1369" s="1" t="n">
        <v>562</v>
      </c>
      <c r="C1369" s="1" t="n">
        <f aca="false">+D1369+E1369</f>
        <v>188</v>
      </c>
      <c r="D1369" s="1" t="n">
        <v>93</v>
      </c>
      <c r="E1369" s="1" t="n">
        <v>95</v>
      </c>
      <c r="F1369" s="1" t="n">
        <f aca="false">+G1369+H1369</f>
        <v>8</v>
      </c>
      <c r="G1369" s="1" t="n">
        <v>1</v>
      </c>
      <c r="H1369" s="1" t="n">
        <v>7</v>
      </c>
      <c r="I1369" s="1" t="n">
        <f aca="false">+J1369+M1369+Q1369</f>
        <v>218</v>
      </c>
      <c r="J1369" s="1" t="n">
        <f aca="false">+K1369+L1369</f>
        <v>81</v>
      </c>
      <c r="K1369" s="1" t="n">
        <v>33</v>
      </c>
      <c r="L1369" s="1" t="n">
        <v>48</v>
      </c>
      <c r="M1369" s="1" t="n">
        <f aca="false">+N1369+O1369+P1369</f>
        <v>58</v>
      </c>
      <c r="N1369" s="1" t="n">
        <v>22</v>
      </c>
      <c r="O1369" s="1" t="n">
        <v>31</v>
      </c>
      <c r="P1369" s="1" t="n">
        <v>5</v>
      </c>
      <c r="Q1369" s="1" t="n">
        <v>79</v>
      </c>
      <c r="R1369" s="1" t="n">
        <f aca="false">+S1369+X1369</f>
        <v>74</v>
      </c>
      <c r="S1369" s="1" t="n">
        <f aca="false">+T1369+U1369+V1369+W1369</f>
        <v>51</v>
      </c>
      <c r="T1369" s="1" t="n">
        <v>32</v>
      </c>
      <c r="U1369" s="1" t="n">
        <v>11</v>
      </c>
      <c r="V1369" s="1" t="n">
        <v>5</v>
      </c>
      <c r="W1369" s="1" t="n">
        <v>3</v>
      </c>
      <c r="X1369" s="1" t="n">
        <v>23</v>
      </c>
      <c r="Y1369" s="1" t="n">
        <f aca="false">+Z1369+AA1369</f>
        <v>74</v>
      </c>
      <c r="Z1369" s="1" t="n">
        <v>69</v>
      </c>
      <c r="AA1369" s="1" t="n">
        <v>5</v>
      </c>
    </row>
    <row r="1370" customFormat="false" ht="10.2" hidden="false" customHeight="false" outlineLevel="0" collapsed="false">
      <c r="A1370" s="18" t="s">
        <v>107</v>
      </c>
      <c r="B1370" s="1" t="n">
        <v>275</v>
      </c>
      <c r="C1370" s="1" t="n">
        <f aca="false">+D1370+E1370</f>
        <v>79</v>
      </c>
      <c r="D1370" s="1" t="n">
        <v>46</v>
      </c>
      <c r="E1370" s="1" t="n">
        <v>33</v>
      </c>
      <c r="F1370" s="1" t="n">
        <f aca="false">+G1370+H1370</f>
        <v>6</v>
      </c>
      <c r="G1370" s="1" t="n">
        <v>1</v>
      </c>
      <c r="H1370" s="1" t="n">
        <v>5</v>
      </c>
      <c r="I1370" s="1" t="n">
        <f aca="false">+J1370+M1370+Q1370</f>
        <v>106</v>
      </c>
      <c r="J1370" s="1" t="n">
        <f aca="false">+K1370+L1370</f>
        <v>45</v>
      </c>
      <c r="K1370" s="1" t="n">
        <v>29</v>
      </c>
      <c r="L1370" s="1" t="n">
        <v>16</v>
      </c>
      <c r="M1370" s="1" t="n">
        <f aca="false">+N1370+O1370+P1370</f>
        <v>27</v>
      </c>
      <c r="N1370" s="1" t="n">
        <v>12</v>
      </c>
      <c r="O1370" s="1" t="n">
        <v>13</v>
      </c>
      <c r="P1370" s="1" t="n">
        <v>2</v>
      </c>
      <c r="Q1370" s="1" t="n">
        <v>34</v>
      </c>
      <c r="R1370" s="1" t="n">
        <f aca="false">+S1370+X1370</f>
        <v>51</v>
      </c>
      <c r="S1370" s="1" t="n">
        <f aca="false">+T1370+U1370+V1370+W1370</f>
        <v>33</v>
      </c>
      <c r="T1370" s="1" t="n">
        <v>24</v>
      </c>
      <c r="U1370" s="1" t="n">
        <v>7</v>
      </c>
      <c r="V1370" s="1" t="n">
        <v>1</v>
      </c>
      <c r="W1370" s="1" t="n">
        <v>1</v>
      </c>
      <c r="X1370" s="1" t="n">
        <v>18</v>
      </c>
      <c r="Y1370" s="1" t="n">
        <f aca="false">+Z1370+AA1370</f>
        <v>33</v>
      </c>
      <c r="Z1370" s="1" t="n">
        <v>24</v>
      </c>
      <c r="AA1370" s="1" t="n">
        <v>9</v>
      </c>
    </row>
    <row r="1371" customFormat="false" ht="10.2" hidden="false" customHeight="false" outlineLevel="0" collapsed="false">
      <c r="A1371" s="18" t="s">
        <v>184</v>
      </c>
      <c r="B1371" s="1" t="n">
        <v>463</v>
      </c>
      <c r="C1371" s="1" t="n">
        <f aca="false">+D1371+E1371</f>
        <v>141</v>
      </c>
      <c r="D1371" s="1" t="n">
        <v>70</v>
      </c>
      <c r="E1371" s="1" t="n">
        <v>71</v>
      </c>
      <c r="F1371" s="1" t="n">
        <f aca="false">+G1371+H1371</f>
        <v>7</v>
      </c>
      <c r="G1371" s="1" t="n">
        <v>1</v>
      </c>
      <c r="H1371" s="1" t="n">
        <v>6</v>
      </c>
      <c r="I1371" s="1" t="n">
        <f aca="false">+J1371+M1371+Q1371</f>
        <v>163</v>
      </c>
      <c r="J1371" s="1" t="n">
        <f aca="false">+K1371+L1371</f>
        <v>69</v>
      </c>
      <c r="K1371" s="1" t="n">
        <v>44</v>
      </c>
      <c r="L1371" s="1" t="n">
        <v>25</v>
      </c>
      <c r="M1371" s="1" t="n">
        <f aca="false">+N1371+O1371+P1371</f>
        <v>37</v>
      </c>
      <c r="N1371" s="1" t="n">
        <v>18</v>
      </c>
      <c r="O1371" s="1" t="n">
        <v>18</v>
      </c>
      <c r="P1371" s="1" t="n">
        <v>1</v>
      </c>
      <c r="Q1371" s="1" t="n">
        <v>57</v>
      </c>
      <c r="R1371" s="1" t="n">
        <f aca="false">+S1371+X1371</f>
        <v>76</v>
      </c>
      <c r="S1371" s="1" t="n">
        <f aca="false">+T1371+U1371+V1371+W1371</f>
        <v>57</v>
      </c>
      <c r="T1371" s="1" t="n">
        <v>47</v>
      </c>
      <c r="U1371" s="1" t="n">
        <v>8</v>
      </c>
      <c r="V1371" s="1" t="n">
        <v>2</v>
      </c>
      <c r="W1371" s="1" t="n">
        <v>0</v>
      </c>
      <c r="X1371" s="1" t="n">
        <v>19</v>
      </c>
      <c r="Y1371" s="1" t="n">
        <f aca="false">+Z1371+AA1371</f>
        <v>76</v>
      </c>
      <c r="Z1371" s="1" t="n">
        <v>64</v>
      </c>
      <c r="AA1371" s="1" t="n">
        <v>12</v>
      </c>
    </row>
    <row r="1372" customFormat="false" ht="10.2" hidden="false" customHeight="false" outlineLevel="0" collapsed="false">
      <c r="A1372" s="18" t="s">
        <v>253</v>
      </c>
      <c r="B1372" s="1" t="n">
        <v>457</v>
      </c>
      <c r="C1372" s="1" t="n">
        <f aca="false">+D1372+E1372</f>
        <v>136</v>
      </c>
      <c r="D1372" s="1" t="n">
        <v>66</v>
      </c>
      <c r="E1372" s="1" t="n">
        <v>70</v>
      </c>
      <c r="F1372" s="1" t="n">
        <f aca="false">+G1372+H1372</f>
        <v>5</v>
      </c>
      <c r="G1372" s="1" t="n">
        <v>1</v>
      </c>
      <c r="H1372" s="1" t="n">
        <v>4</v>
      </c>
      <c r="I1372" s="1" t="n">
        <f aca="false">+J1372+M1372+Q1372</f>
        <v>178</v>
      </c>
      <c r="J1372" s="1" t="n">
        <f aca="false">+K1372+L1372</f>
        <v>79</v>
      </c>
      <c r="K1372" s="1" t="n">
        <v>42</v>
      </c>
      <c r="L1372" s="1" t="n">
        <v>37</v>
      </c>
      <c r="M1372" s="1" t="n">
        <f aca="false">+N1372+O1372+P1372</f>
        <v>43</v>
      </c>
      <c r="N1372" s="1" t="n">
        <v>26</v>
      </c>
      <c r="O1372" s="1" t="n">
        <v>14</v>
      </c>
      <c r="P1372" s="1" t="n">
        <v>3</v>
      </c>
      <c r="Q1372" s="1" t="n">
        <v>56</v>
      </c>
      <c r="R1372" s="1" t="n">
        <f aca="false">+S1372+X1372</f>
        <v>73</v>
      </c>
      <c r="S1372" s="1" t="n">
        <f aca="false">+T1372+U1372+V1372+W1372</f>
        <v>56</v>
      </c>
      <c r="T1372" s="1" t="n">
        <v>43</v>
      </c>
      <c r="U1372" s="1" t="n">
        <v>10</v>
      </c>
      <c r="V1372" s="1" t="n">
        <v>3</v>
      </c>
      <c r="W1372" s="1" t="n">
        <v>0</v>
      </c>
      <c r="X1372" s="1" t="n">
        <v>17</v>
      </c>
      <c r="Y1372" s="1" t="n">
        <f aca="false">+Z1372+AA1372</f>
        <v>65</v>
      </c>
      <c r="Z1372" s="1" t="n">
        <v>55</v>
      </c>
      <c r="AA1372" s="1" t="n">
        <v>10</v>
      </c>
    </row>
    <row r="1373" customFormat="false" ht="10.2" hidden="false" customHeight="false" outlineLevel="0" collapsed="false">
      <c r="A1373" s="18" t="s">
        <v>185</v>
      </c>
      <c r="B1373" s="1" t="n">
        <v>513</v>
      </c>
      <c r="C1373" s="1" t="n">
        <f aca="false">+D1373+E1373</f>
        <v>155</v>
      </c>
      <c r="D1373" s="1" t="n">
        <v>79</v>
      </c>
      <c r="E1373" s="1" t="n">
        <v>76</v>
      </c>
      <c r="F1373" s="1" t="n">
        <f aca="false">+G1373+H1373</f>
        <v>3</v>
      </c>
      <c r="G1373" s="1" t="n">
        <v>0</v>
      </c>
      <c r="H1373" s="1" t="n">
        <v>3</v>
      </c>
      <c r="I1373" s="1" t="n">
        <f aca="false">+J1373+M1373+Q1373</f>
        <v>196</v>
      </c>
      <c r="J1373" s="1" t="n">
        <f aca="false">+K1373+L1373</f>
        <v>89</v>
      </c>
      <c r="K1373" s="1" t="n">
        <v>40</v>
      </c>
      <c r="L1373" s="1" t="n">
        <v>49</v>
      </c>
      <c r="M1373" s="1" t="n">
        <f aca="false">+N1373+O1373+P1373</f>
        <v>62</v>
      </c>
      <c r="N1373" s="1" t="n">
        <v>40</v>
      </c>
      <c r="O1373" s="1" t="n">
        <v>21</v>
      </c>
      <c r="P1373" s="1" t="n">
        <v>1</v>
      </c>
      <c r="Q1373" s="1" t="n">
        <v>45</v>
      </c>
      <c r="R1373" s="1" t="n">
        <f aca="false">+S1373+X1373</f>
        <v>76</v>
      </c>
      <c r="S1373" s="1" t="n">
        <f aca="false">+T1373+U1373+V1373+W1373</f>
        <v>60</v>
      </c>
      <c r="T1373" s="1" t="n">
        <v>41</v>
      </c>
      <c r="U1373" s="1" t="n">
        <v>11</v>
      </c>
      <c r="V1373" s="1" t="n">
        <v>6</v>
      </c>
      <c r="W1373" s="1" t="n">
        <v>2</v>
      </c>
      <c r="X1373" s="1" t="n">
        <v>16</v>
      </c>
      <c r="Y1373" s="1" t="n">
        <f aca="false">+Z1373+AA1373</f>
        <v>83</v>
      </c>
      <c r="Z1373" s="1" t="n">
        <v>76</v>
      </c>
      <c r="AA1373" s="1" t="n">
        <v>7</v>
      </c>
    </row>
    <row r="1374" customFormat="false" ht="10.2" hidden="false" customHeight="false" outlineLevel="0" collapsed="false">
      <c r="A1374" s="18" t="s">
        <v>186</v>
      </c>
      <c r="B1374" s="1" t="n">
        <v>496</v>
      </c>
      <c r="C1374" s="1" t="n">
        <f aca="false">+D1374+E1374</f>
        <v>93</v>
      </c>
      <c r="D1374" s="1" t="n">
        <v>49</v>
      </c>
      <c r="E1374" s="1" t="n">
        <v>44</v>
      </c>
      <c r="F1374" s="1" t="n">
        <f aca="false">+G1374+H1374</f>
        <v>5</v>
      </c>
      <c r="G1374" s="1" t="n">
        <v>0</v>
      </c>
      <c r="H1374" s="1" t="n">
        <v>5</v>
      </c>
      <c r="I1374" s="1" t="n">
        <f aca="false">+J1374+M1374+Q1374</f>
        <v>182</v>
      </c>
      <c r="J1374" s="1" t="n">
        <f aca="false">+K1374+L1374</f>
        <v>75</v>
      </c>
      <c r="K1374" s="1" t="n">
        <v>48</v>
      </c>
      <c r="L1374" s="1" t="n">
        <v>27</v>
      </c>
      <c r="M1374" s="1" t="n">
        <f aca="false">+N1374+O1374+P1374</f>
        <v>57</v>
      </c>
      <c r="N1374" s="1" t="n">
        <v>24</v>
      </c>
      <c r="O1374" s="1" t="n">
        <v>29</v>
      </c>
      <c r="P1374" s="1" t="n">
        <v>4</v>
      </c>
      <c r="Q1374" s="1" t="n">
        <v>50</v>
      </c>
      <c r="R1374" s="1" t="n">
        <f aca="false">+S1374+X1374</f>
        <v>93</v>
      </c>
      <c r="S1374" s="1" t="n">
        <f aca="false">+T1374+U1374+V1374+W1374</f>
        <v>69</v>
      </c>
      <c r="T1374" s="1" t="n">
        <v>56</v>
      </c>
      <c r="U1374" s="1" t="n">
        <v>10</v>
      </c>
      <c r="V1374" s="1" t="n">
        <v>3</v>
      </c>
      <c r="W1374" s="1" t="n">
        <v>0</v>
      </c>
      <c r="X1374" s="1" t="n">
        <v>24</v>
      </c>
      <c r="Y1374" s="1" t="n">
        <f aca="false">+Z1374+AA1374</f>
        <v>123</v>
      </c>
      <c r="Z1374" s="1" t="n">
        <v>114</v>
      </c>
      <c r="AA1374" s="1" t="n">
        <v>9</v>
      </c>
    </row>
    <row r="1375" customFormat="false" ht="10.2" hidden="false" customHeight="false" outlineLevel="0" collapsed="false">
      <c r="A1375" s="18" t="s">
        <v>187</v>
      </c>
      <c r="B1375" s="1" t="n">
        <v>552</v>
      </c>
      <c r="C1375" s="1" t="n">
        <f aca="false">+D1375+E1375</f>
        <v>142</v>
      </c>
      <c r="D1375" s="1" t="n">
        <v>63</v>
      </c>
      <c r="E1375" s="1" t="n">
        <v>79</v>
      </c>
      <c r="F1375" s="1" t="n">
        <f aca="false">+G1375+H1375</f>
        <v>7</v>
      </c>
      <c r="G1375" s="1" t="n">
        <v>0</v>
      </c>
      <c r="H1375" s="1" t="n">
        <v>7</v>
      </c>
      <c r="I1375" s="1" t="n">
        <f aca="false">+J1375+M1375+Q1375</f>
        <v>219</v>
      </c>
      <c r="J1375" s="1" t="n">
        <f aca="false">+K1375+L1375</f>
        <v>96</v>
      </c>
      <c r="K1375" s="1" t="n">
        <v>38</v>
      </c>
      <c r="L1375" s="1" t="n">
        <v>58</v>
      </c>
      <c r="M1375" s="1" t="n">
        <f aca="false">+N1375+O1375+P1375</f>
        <v>66</v>
      </c>
      <c r="N1375" s="1" t="n">
        <v>34</v>
      </c>
      <c r="O1375" s="1" t="n">
        <v>29</v>
      </c>
      <c r="P1375" s="1" t="n">
        <v>3</v>
      </c>
      <c r="Q1375" s="1" t="n">
        <v>57</v>
      </c>
      <c r="R1375" s="1" t="n">
        <f aca="false">+S1375+X1375</f>
        <v>98</v>
      </c>
      <c r="S1375" s="1" t="n">
        <f aca="false">+T1375+U1375+V1375+W1375</f>
        <v>75</v>
      </c>
      <c r="T1375" s="1" t="n">
        <v>48</v>
      </c>
      <c r="U1375" s="1" t="n">
        <v>21</v>
      </c>
      <c r="V1375" s="1" t="n">
        <v>5</v>
      </c>
      <c r="W1375" s="1" t="n">
        <v>1</v>
      </c>
      <c r="X1375" s="1" t="n">
        <v>23</v>
      </c>
      <c r="Y1375" s="1" t="n">
        <f aca="false">+Z1375+AA1375</f>
        <v>86</v>
      </c>
      <c r="Z1375" s="1" t="n">
        <v>76</v>
      </c>
      <c r="AA1375" s="1" t="n">
        <v>10</v>
      </c>
    </row>
    <row r="1376" customFormat="false" ht="10.2" hidden="false" customHeight="false" outlineLevel="0" collapsed="false">
      <c r="A1376" s="18" t="s">
        <v>188</v>
      </c>
      <c r="B1376" s="1" t="n">
        <v>260</v>
      </c>
      <c r="C1376" s="1" t="n">
        <f aca="false">+D1376+E1376</f>
        <v>26</v>
      </c>
      <c r="D1376" s="1" t="n">
        <v>6</v>
      </c>
      <c r="E1376" s="1" t="n">
        <v>20</v>
      </c>
      <c r="F1376" s="1" t="n">
        <f aca="false">+G1376+H1376</f>
        <v>3</v>
      </c>
      <c r="G1376" s="1" t="n">
        <v>1</v>
      </c>
      <c r="H1376" s="1" t="n">
        <v>2</v>
      </c>
      <c r="I1376" s="1" t="n">
        <f aca="false">+J1376+M1376+Q1376</f>
        <v>81</v>
      </c>
      <c r="J1376" s="1" t="n">
        <f aca="false">+K1376+L1376</f>
        <v>28</v>
      </c>
      <c r="K1376" s="1" t="n">
        <v>14</v>
      </c>
      <c r="L1376" s="1" t="n">
        <v>14</v>
      </c>
      <c r="M1376" s="1" t="n">
        <f aca="false">+N1376+O1376+P1376</f>
        <v>26</v>
      </c>
      <c r="N1376" s="1" t="n">
        <v>6</v>
      </c>
      <c r="O1376" s="1" t="n">
        <v>14</v>
      </c>
      <c r="P1376" s="1" t="n">
        <v>6</v>
      </c>
      <c r="Q1376" s="1" t="n">
        <v>27</v>
      </c>
      <c r="R1376" s="1" t="n">
        <f aca="false">+S1376+X1376</f>
        <v>50</v>
      </c>
      <c r="S1376" s="1" t="n">
        <f aca="false">+T1376+U1376+V1376+W1376</f>
        <v>34</v>
      </c>
      <c r="T1376" s="1" t="n">
        <v>19</v>
      </c>
      <c r="U1376" s="1" t="n">
        <v>9</v>
      </c>
      <c r="V1376" s="1" t="n">
        <v>5</v>
      </c>
      <c r="W1376" s="1" t="n">
        <v>1</v>
      </c>
      <c r="X1376" s="1" t="n">
        <v>16</v>
      </c>
      <c r="Y1376" s="1" t="n">
        <f aca="false">+Z1376+AA1376</f>
        <v>100</v>
      </c>
      <c r="Z1376" s="1" t="n">
        <v>93</v>
      </c>
      <c r="AA1376" s="1" t="n">
        <v>7</v>
      </c>
    </row>
    <row r="1377" customFormat="false" ht="10.2" hidden="false" customHeight="false" outlineLevel="0" collapsed="false">
      <c r="A1377" s="18" t="s">
        <v>189</v>
      </c>
      <c r="B1377" s="1" t="n">
        <v>464</v>
      </c>
      <c r="C1377" s="1" t="n">
        <f aca="false">+D1377+E1377</f>
        <v>130</v>
      </c>
      <c r="D1377" s="1" t="n">
        <v>74</v>
      </c>
      <c r="E1377" s="1" t="n">
        <v>56</v>
      </c>
      <c r="F1377" s="1" t="n">
        <f aca="false">+G1377+H1377</f>
        <v>3</v>
      </c>
      <c r="G1377" s="1" t="n">
        <v>0</v>
      </c>
      <c r="H1377" s="1" t="n">
        <v>3</v>
      </c>
      <c r="I1377" s="1" t="n">
        <f aca="false">+J1377+M1377+Q1377</f>
        <v>157</v>
      </c>
      <c r="J1377" s="1" t="n">
        <f aca="false">+K1377+L1377</f>
        <v>74</v>
      </c>
      <c r="K1377" s="1" t="n">
        <v>47</v>
      </c>
      <c r="L1377" s="1" t="n">
        <v>27</v>
      </c>
      <c r="M1377" s="1" t="n">
        <f aca="false">+N1377+O1377+P1377</f>
        <v>42</v>
      </c>
      <c r="N1377" s="1" t="n">
        <v>17</v>
      </c>
      <c r="O1377" s="1" t="n">
        <v>21</v>
      </c>
      <c r="P1377" s="1" t="n">
        <v>4</v>
      </c>
      <c r="Q1377" s="1" t="n">
        <v>41</v>
      </c>
      <c r="R1377" s="1" t="n">
        <f aca="false">+S1377+X1377</f>
        <v>93</v>
      </c>
      <c r="S1377" s="1" t="n">
        <f aca="false">+T1377+U1377+V1377+W1377</f>
        <v>67</v>
      </c>
      <c r="T1377" s="1" t="n">
        <v>46</v>
      </c>
      <c r="U1377" s="1" t="n">
        <v>13</v>
      </c>
      <c r="V1377" s="1" t="n">
        <v>6</v>
      </c>
      <c r="W1377" s="1" t="n">
        <v>2</v>
      </c>
      <c r="X1377" s="1" t="n">
        <v>26</v>
      </c>
      <c r="Y1377" s="1" t="n">
        <f aca="false">+Z1377+AA1377</f>
        <v>81</v>
      </c>
      <c r="Z1377" s="1" t="n">
        <v>68</v>
      </c>
      <c r="AA1377" s="1" t="n">
        <v>13</v>
      </c>
    </row>
    <row r="1378" customFormat="false" ht="10.2" hidden="false" customHeight="false" outlineLevel="0" collapsed="false">
      <c r="A1378" s="18" t="s">
        <v>190</v>
      </c>
      <c r="B1378" s="1" t="n">
        <v>445</v>
      </c>
      <c r="C1378" s="1" t="n">
        <f aca="false">+D1378+E1378</f>
        <v>151</v>
      </c>
      <c r="D1378" s="1" t="n">
        <v>75</v>
      </c>
      <c r="E1378" s="1" t="n">
        <v>76</v>
      </c>
      <c r="F1378" s="1" t="n">
        <f aca="false">+G1378+H1378</f>
        <v>12</v>
      </c>
      <c r="G1378" s="1" t="n">
        <v>1</v>
      </c>
      <c r="H1378" s="1" t="n">
        <v>11</v>
      </c>
      <c r="I1378" s="1" t="n">
        <f aca="false">+J1378+M1378+Q1378</f>
        <v>175</v>
      </c>
      <c r="J1378" s="1" t="n">
        <f aca="false">+K1378+L1378</f>
        <v>59</v>
      </c>
      <c r="K1378" s="1" t="n">
        <v>34</v>
      </c>
      <c r="L1378" s="1" t="n">
        <v>25</v>
      </c>
      <c r="M1378" s="1" t="n">
        <f aca="false">+N1378+O1378+P1378</f>
        <v>55</v>
      </c>
      <c r="N1378" s="1" t="n">
        <v>24</v>
      </c>
      <c r="O1378" s="1" t="n">
        <v>27</v>
      </c>
      <c r="P1378" s="1" t="n">
        <v>4</v>
      </c>
      <c r="Q1378" s="1" t="n">
        <v>61</v>
      </c>
      <c r="R1378" s="1" t="n">
        <f aca="false">+S1378+X1378</f>
        <v>51</v>
      </c>
      <c r="S1378" s="1" t="n">
        <f aca="false">+T1378+U1378+V1378+W1378</f>
        <v>39</v>
      </c>
      <c r="T1378" s="1" t="n">
        <v>27</v>
      </c>
      <c r="U1378" s="1" t="n">
        <v>9</v>
      </c>
      <c r="V1378" s="1" t="n">
        <v>3</v>
      </c>
      <c r="W1378" s="1" t="n">
        <v>0</v>
      </c>
      <c r="X1378" s="1" t="n">
        <v>12</v>
      </c>
      <c r="Y1378" s="1" t="n">
        <f aca="false">+Z1378+AA1378</f>
        <v>56</v>
      </c>
      <c r="Z1378" s="1" t="n">
        <v>49</v>
      </c>
      <c r="AA1378" s="1" t="n">
        <v>7</v>
      </c>
    </row>
    <row r="1379" customFormat="false" ht="10.2" hidden="false" customHeight="false" outlineLevel="0" collapsed="false">
      <c r="A1379" s="18" t="s">
        <v>191</v>
      </c>
      <c r="B1379" s="1" t="n">
        <v>271</v>
      </c>
      <c r="C1379" s="1" t="n">
        <f aca="false">+D1379+E1379</f>
        <v>103</v>
      </c>
      <c r="D1379" s="1" t="n">
        <v>60</v>
      </c>
      <c r="E1379" s="1" t="n">
        <v>43</v>
      </c>
      <c r="F1379" s="1" t="n">
        <f aca="false">+G1379+H1379</f>
        <v>4</v>
      </c>
      <c r="G1379" s="1" t="n">
        <v>1</v>
      </c>
      <c r="H1379" s="1" t="n">
        <v>3</v>
      </c>
      <c r="I1379" s="1" t="n">
        <f aca="false">+J1379+M1379+Q1379</f>
        <v>87</v>
      </c>
      <c r="J1379" s="1" t="n">
        <f aca="false">+K1379+L1379</f>
        <v>33</v>
      </c>
      <c r="K1379" s="1" t="n">
        <v>20</v>
      </c>
      <c r="L1379" s="1" t="n">
        <v>13</v>
      </c>
      <c r="M1379" s="1" t="n">
        <f aca="false">+N1379+O1379+P1379</f>
        <v>23</v>
      </c>
      <c r="N1379" s="1" t="n">
        <v>9</v>
      </c>
      <c r="O1379" s="1" t="n">
        <v>13</v>
      </c>
      <c r="P1379" s="1" t="n">
        <v>1</v>
      </c>
      <c r="Q1379" s="1" t="n">
        <v>31</v>
      </c>
      <c r="R1379" s="1" t="n">
        <f aca="false">+S1379+X1379</f>
        <v>40</v>
      </c>
      <c r="S1379" s="1" t="n">
        <f aca="false">+T1379+U1379+V1379+W1379</f>
        <v>31</v>
      </c>
      <c r="T1379" s="1" t="n">
        <v>23</v>
      </c>
      <c r="U1379" s="1" t="n">
        <v>5</v>
      </c>
      <c r="V1379" s="1" t="n">
        <v>1</v>
      </c>
      <c r="W1379" s="1" t="n">
        <v>2</v>
      </c>
      <c r="X1379" s="1" t="n">
        <v>9</v>
      </c>
      <c r="Y1379" s="1" t="n">
        <f aca="false">+Z1379+AA1379</f>
        <v>37</v>
      </c>
      <c r="Z1379" s="1" t="n">
        <v>31</v>
      </c>
      <c r="AA1379" s="1" t="n">
        <v>6</v>
      </c>
    </row>
    <row r="1380" customFormat="false" ht="10.2" hidden="false" customHeight="false" outlineLevel="0" collapsed="false">
      <c r="A1380" s="18" t="s">
        <v>192</v>
      </c>
      <c r="B1380" s="1" t="n">
        <v>534</v>
      </c>
      <c r="C1380" s="1" t="n">
        <f aca="false">+D1380+E1380</f>
        <v>144</v>
      </c>
      <c r="D1380" s="1" t="n">
        <v>88</v>
      </c>
      <c r="E1380" s="1" t="n">
        <v>56</v>
      </c>
      <c r="F1380" s="1" t="n">
        <f aca="false">+G1380+H1380</f>
        <v>11</v>
      </c>
      <c r="G1380" s="1" t="n">
        <v>2</v>
      </c>
      <c r="H1380" s="1" t="n">
        <v>9</v>
      </c>
      <c r="I1380" s="1" t="n">
        <f aca="false">+J1380+M1380+Q1380</f>
        <v>200</v>
      </c>
      <c r="J1380" s="1" t="n">
        <f aca="false">+K1380+L1380</f>
        <v>87</v>
      </c>
      <c r="K1380" s="1" t="n">
        <v>51</v>
      </c>
      <c r="L1380" s="1" t="n">
        <v>36</v>
      </c>
      <c r="M1380" s="1" t="n">
        <f aca="false">+N1380+O1380+P1380</f>
        <v>49</v>
      </c>
      <c r="N1380" s="1" t="n">
        <v>22</v>
      </c>
      <c r="O1380" s="1" t="n">
        <v>22</v>
      </c>
      <c r="P1380" s="1" t="n">
        <v>5</v>
      </c>
      <c r="Q1380" s="1" t="n">
        <v>64</v>
      </c>
      <c r="R1380" s="1" t="n">
        <f aca="false">+S1380+X1380</f>
        <v>94</v>
      </c>
      <c r="S1380" s="1" t="n">
        <f aca="false">+T1380+U1380+V1380+W1380</f>
        <v>70</v>
      </c>
      <c r="T1380" s="1" t="n">
        <v>53</v>
      </c>
      <c r="U1380" s="1" t="n">
        <v>10</v>
      </c>
      <c r="V1380" s="1" t="n">
        <v>6</v>
      </c>
      <c r="W1380" s="1" t="n">
        <v>1</v>
      </c>
      <c r="X1380" s="1" t="n">
        <v>24</v>
      </c>
      <c r="Y1380" s="1" t="n">
        <f aca="false">+Z1380+AA1380</f>
        <v>85</v>
      </c>
      <c r="Z1380" s="1" t="n">
        <v>71</v>
      </c>
      <c r="AA1380" s="1" t="n">
        <v>14</v>
      </c>
    </row>
    <row r="1381" customFormat="false" ht="10.2" hidden="false" customHeight="false" outlineLevel="0" collapsed="false">
      <c r="A1381" s="18" t="s">
        <v>193</v>
      </c>
      <c r="B1381" s="1" t="n">
        <v>508</v>
      </c>
      <c r="C1381" s="1" t="n">
        <f aca="false">+D1381+E1381</f>
        <v>127</v>
      </c>
      <c r="D1381" s="1" t="n">
        <v>75</v>
      </c>
      <c r="E1381" s="1" t="n">
        <v>52</v>
      </c>
      <c r="F1381" s="1" t="n">
        <f aca="false">+G1381+H1381</f>
        <v>3</v>
      </c>
      <c r="G1381" s="1" t="n">
        <v>1</v>
      </c>
      <c r="H1381" s="1" t="n">
        <v>2</v>
      </c>
      <c r="I1381" s="1" t="n">
        <f aca="false">+J1381+M1381+Q1381</f>
        <v>187</v>
      </c>
      <c r="J1381" s="1" t="n">
        <f aca="false">+K1381+L1381</f>
        <v>94</v>
      </c>
      <c r="K1381" s="1" t="n">
        <v>56</v>
      </c>
      <c r="L1381" s="1" t="n">
        <v>38</v>
      </c>
      <c r="M1381" s="1" t="n">
        <f aca="false">+N1381+O1381+P1381</f>
        <v>34</v>
      </c>
      <c r="N1381" s="1" t="n">
        <v>15</v>
      </c>
      <c r="O1381" s="1" t="n">
        <v>14</v>
      </c>
      <c r="P1381" s="1" t="n">
        <v>5</v>
      </c>
      <c r="Q1381" s="1" t="n">
        <v>59</v>
      </c>
      <c r="R1381" s="1" t="n">
        <f aca="false">+S1381+X1381</f>
        <v>89</v>
      </c>
      <c r="S1381" s="1" t="n">
        <f aca="false">+T1381+U1381+V1381+W1381</f>
        <v>70</v>
      </c>
      <c r="T1381" s="1" t="n">
        <v>50</v>
      </c>
      <c r="U1381" s="1" t="n">
        <v>14</v>
      </c>
      <c r="V1381" s="1" t="n">
        <v>5</v>
      </c>
      <c r="W1381" s="1" t="n">
        <v>1</v>
      </c>
      <c r="X1381" s="1" t="n">
        <v>19</v>
      </c>
      <c r="Y1381" s="1" t="n">
        <f aca="false">+Z1381+AA1381</f>
        <v>102</v>
      </c>
      <c r="Z1381" s="1" t="n">
        <v>89</v>
      </c>
      <c r="AA1381" s="1" t="n">
        <v>13</v>
      </c>
    </row>
    <row r="1382" customFormat="false" ht="10.2" hidden="false" customHeight="false" outlineLevel="0" collapsed="false">
      <c r="A1382" s="18" t="s">
        <v>194</v>
      </c>
      <c r="B1382" s="1" t="n">
        <v>456</v>
      </c>
      <c r="C1382" s="1" t="n">
        <f aca="false">+D1382+E1382</f>
        <v>137</v>
      </c>
      <c r="D1382" s="1" t="n">
        <v>70</v>
      </c>
      <c r="E1382" s="1" t="n">
        <v>67</v>
      </c>
      <c r="F1382" s="1" t="n">
        <f aca="false">+G1382+H1382</f>
        <v>2</v>
      </c>
      <c r="G1382" s="1" t="n">
        <v>0</v>
      </c>
      <c r="H1382" s="1" t="n">
        <v>2</v>
      </c>
      <c r="I1382" s="1" t="n">
        <f aca="false">+J1382+M1382+Q1382</f>
        <v>163</v>
      </c>
      <c r="J1382" s="1" t="n">
        <f aca="false">+K1382+L1382</f>
        <v>74</v>
      </c>
      <c r="K1382" s="1" t="n">
        <v>40</v>
      </c>
      <c r="L1382" s="1" t="n">
        <v>34</v>
      </c>
      <c r="M1382" s="1" t="n">
        <f aca="false">+N1382+O1382+P1382</f>
        <v>50</v>
      </c>
      <c r="N1382" s="1" t="n">
        <v>24</v>
      </c>
      <c r="O1382" s="1" t="n">
        <v>22</v>
      </c>
      <c r="P1382" s="1" t="n">
        <v>4</v>
      </c>
      <c r="Q1382" s="1" t="n">
        <v>39</v>
      </c>
      <c r="R1382" s="1" t="n">
        <f aca="false">+S1382+X1382</f>
        <v>78</v>
      </c>
      <c r="S1382" s="1" t="n">
        <f aca="false">+T1382+U1382+V1382+W1382</f>
        <v>58</v>
      </c>
      <c r="T1382" s="1" t="n">
        <v>39</v>
      </c>
      <c r="U1382" s="1" t="n">
        <v>10</v>
      </c>
      <c r="V1382" s="1" t="n">
        <v>6</v>
      </c>
      <c r="W1382" s="1" t="n">
        <v>3</v>
      </c>
      <c r="X1382" s="1" t="n">
        <v>20</v>
      </c>
      <c r="Y1382" s="1" t="n">
        <f aca="false">+Z1382+AA1382</f>
        <v>76</v>
      </c>
      <c r="Z1382" s="1" t="n">
        <v>65</v>
      </c>
      <c r="AA1382" s="1" t="n">
        <v>11</v>
      </c>
    </row>
    <row r="1383" customFormat="false" ht="10.2" hidden="false" customHeight="false" outlineLevel="0" collapsed="false">
      <c r="A1383" s="18" t="s">
        <v>195</v>
      </c>
      <c r="B1383" s="1" t="n">
        <v>575</v>
      </c>
      <c r="C1383" s="1" t="n">
        <f aca="false">+D1383+E1383</f>
        <v>164</v>
      </c>
      <c r="D1383" s="1" t="n">
        <v>75</v>
      </c>
      <c r="E1383" s="1" t="n">
        <v>89</v>
      </c>
      <c r="F1383" s="1" t="n">
        <f aca="false">+G1383+H1383</f>
        <v>15</v>
      </c>
      <c r="G1383" s="1" t="n">
        <v>0</v>
      </c>
      <c r="H1383" s="1" t="n">
        <v>15</v>
      </c>
      <c r="I1383" s="1" t="n">
        <f aca="false">+J1383+M1383+Q1383</f>
        <v>220</v>
      </c>
      <c r="J1383" s="1" t="n">
        <f aca="false">+K1383+L1383</f>
        <v>80</v>
      </c>
      <c r="K1383" s="1" t="n">
        <v>45</v>
      </c>
      <c r="L1383" s="1" t="n">
        <v>35</v>
      </c>
      <c r="M1383" s="1" t="n">
        <f aca="false">+N1383+O1383+P1383</f>
        <v>70</v>
      </c>
      <c r="N1383" s="1" t="n">
        <v>40</v>
      </c>
      <c r="O1383" s="1" t="n">
        <v>27</v>
      </c>
      <c r="P1383" s="1" t="n">
        <v>3</v>
      </c>
      <c r="Q1383" s="1" t="n">
        <v>70</v>
      </c>
      <c r="R1383" s="1" t="n">
        <f aca="false">+S1383+X1383</f>
        <v>101</v>
      </c>
      <c r="S1383" s="1" t="n">
        <f aca="false">+T1383+U1383+V1383+W1383</f>
        <v>74</v>
      </c>
      <c r="T1383" s="1" t="n">
        <v>56</v>
      </c>
      <c r="U1383" s="1" t="n">
        <v>13</v>
      </c>
      <c r="V1383" s="1" t="n">
        <v>5</v>
      </c>
      <c r="W1383" s="1" t="n">
        <v>0</v>
      </c>
      <c r="X1383" s="1" t="n">
        <v>27</v>
      </c>
      <c r="Y1383" s="1" t="n">
        <f aca="false">+Z1383+AA1383</f>
        <v>75</v>
      </c>
      <c r="Z1383" s="1" t="n">
        <v>69</v>
      </c>
      <c r="AA1383" s="1" t="n">
        <v>6</v>
      </c>
    </row>
    <row r="1384" customFormat="false" ht="10.2" hidden="false" customHeight="false" outlineLevel="0" collapsed="false">
      <c r="A1384" s="18" t="s">
        <v>196</v>
      </c>
      <c r="B1384" s="1" t="n">
        <v>326</v>
      </c>
      <c r="C1384" s="1" t="n">
        <f aca="false">+D1384+E1384</f>
        <v>79</v>
      </c>
      <c r="D1384" s="1" t="n">
        <v>36</v>
      </c>
      <c r="E1384" s="1" t="n">
        <v>43</v>
      </c>
      <c r="F1384" s="1" t="n">
        <f aca="false">+G1384+H1384</f>
        <v>6</v>
      </c>
      <c r="G1384" s="1" t="n">
        <v>1</v>
      </c>
      <c r="H1384" s="1" t="n">
        <v>5</v>
      </c>
      <c r="I1384" s="1" t="n">
        <f aca="false">+J1384+M1384+Q1384</f>
        <v>135</v>
      </c>
      <c r="J1384" s="1" t="n">
        <f aca="false">+K1384+L1384</f>
        <v>57</v>
      </c>
      <c r="K1384" s="1" t="n">
        <v>31</v>
      </c>
      <c r="L1384" s="1" t="n">
        <v>26</v>
      </c>
      <c r="M1384" s="1" t="n">
        <f aca="false">+N1384+O1384+P1384</f>
        <v>35</v>
      </c>
      <c r="N1384" s="1" t="n">
        <v>17</v>
      </c>
      <c r="O1384" s="1" t="n">
        <v>13</v>
      </c>
      <c r="P1384" s="1" t="n">
        <v>5</v>
      </c>
      <c r="Q1384" s="1" t="n">
        <v>43</v>
      </c>
      <c r="R1384" s="1" t="n">
        <f aca="false">+S1384+X1384</f>
        <v>49</v>
      </c>
      <c r="S1384" s="1" t="n">
        <f aca="false">+T1384+U1384+V1384+W1384</f>
        <v>39</v>
      </c>
      <c r="T1384" s="1" t="n">
        <v>27</v>
      </c>
      <c r="U1384" s="1" t="n">
        <v>11</v>
      </c>
      <c r="V1384" s="1" t="n">
        <v>1</v>
      </c>
      <c r="W1384" s="1" t="n">
        <v>0</v>
      </c>
      <c r="X1384" s="1" t="n">
        <v>10</v>
      </c>
      <c r="Y1384" s="1" t="n">
        <f aca="false">+Z1384+AA1384</f>
        <v>57</v>
      </c>
      <c r="Z1384" s="1" t="n">
        <v>50</v>
      </c>
      <c r="AA1384" s="1" t="n">
        <v>7</v>
      </c>
    </row>
    <row r="1385" customFormat="false" ht="10.2" hidden="false" customHeight="false" outlineLevel="0" collapsed="false">
      <c r="A1385" s="18" t="s">
        <v>197</v>
      </c>
      <c r="B1385" s="1" t="n">
        <v>583</v>
      </c>
      <c r="C1385" s="1" t="n">
        <f aca="false">+D1385+E1385</f>
        <v>155</v>
      </c>
      <c r="D1385" s="1" t="n">
        <v>79</v>
      </c>
      <c r="E1385" s="1" t="n">
        <v>76</v>
      </c>
      <c r="F1385" s="1" t="n">
        <f aca="false">+G1385+H1385</f>
        <v>12</v>
      </c>
      <c r="G1385" s="1" t="n">
        <v>0</v>
      </c>
      <c r="H1385" s="1" t="n">
        <v>12</v>
      </c>
      <c r="I1385" s="1" t="n">
        <f aca="false">+J1385+M1385+Q1385</f>
        <v>182</v>
      </c>
      <c r="J1385" s="1" t="n">
        <f aca="false">+K1385+L1385</f>
        <v>75</v>
      </c>
      <c r="K1385" s="1" t="n">
        <v>47</v>
      </c>
      <c r="L1385" s="1" t="n">
        <v>28</v>
      </c>
      <c r="M1385" s="1" t="n">
        <f aca="false">+N1385+O1385+P1385</f>
        <v>38</v>
      </c>
      <c r="N1385" s="1" t="n">
        <v>18</v>
      </c>
      <c r="O1385" s="1" t="n">
        <v>17</v>
      </c>
      <c r="P1385" s="1" t="n">
        <v>3</v>
      </c>
      <c r="Q1385" s="1" t="n">
        <v>69</v>
      </c>
      <c r="R1385" s="1" t="n">
        <f aca="false">+S1385+X1385</f>
        <v>114</v>
      </c>
      <c r="S1385" s="1" t="n">
        <f aca="false">+T1385+U1385+V1385+W1385</f>
        <v>91</v>
      </c>
      <c r="T1385" s="1" t="n">
        <v>72</v>
      </c>
      <c r="U1385" s="1" t="n">
        <v>15</v>
      </c>
      <c r="V1385" s="1" t="n">
        <v>4</v>
      </c>
      <c r="W1385" s="1" t="n">
        <v>0</v>
      </c>
      <c r="X1385" s="1" t="n">
        <v>23</v>
      </c>
      <c r="Y1385" s="1" t="n">
        <f aca="false">+Z1385+AA1385</f>
        <v>120</v>
      </c>
      <c r="Z1385" s="1" t="n">
        <v>103</v>
      </c>
      <c r="AA1385" s="1" t="n">
        <v>17</v>
      </c>
    </row>
    <row r="1386" customFormat="false" ht="10.2" hidden="false" customHeight="false" outlineLevel="0" collapsed="false">
      <c r="A1386" s="18" t="s">
        <v>199</v>
      </c>
      <c r="B1386" s="1" t="n">
        <v>440</v>
      </c>
      <c r="C1386" s="1" t="n">
        <f aca="false">+D1386+E1386</f>
        <v>137</v>
      </c>
      <c r="D1386" s="1" t="n">
        <v>66</v>
      </c>
      <c r="E1386" s="1" t="n">
        <v>71</v>
      </c>
      <c r="F1386" s="1" t="n">
        <f aca="false">+G1386+H1386</f>
        <v>4</v>
      </c>
      <c r="G1386" s="1" t="n">
        <v>0</v>
      </c>
      <c r="H1386" s="1" t="n">
        <v>4</v>
      </c>
      <c r="I1386" s="1" t="n">
        <f aca="false">+J1386+M1386+Q1386</f>
        <v>166</v>
      </c>
      <c r="J1386" s="1" t="n">
        <f aca="false">+K1386+L1386</f>
        <v>73</v>
      </c>
      <c r="K1386" s="1" t="n">
        <v>33</v>
      </c>
      <c r="L1386" s="1" t="n">
        <v>40</v>
      </c>
      <c r="M1386" s="1" t="n">
        <f aca="false">+N1386+O1386+P1386</f>
        <v>40</v>
      </c>
      <c r="N1386" s="1" t="n">
        <v>19</v>
      </c>
      <c r="O1386" s="1" t="n">
        <v>18</v>
      </c>
      <c r="P1386" s="1" t="n">
        <v>3</v>
      </c>
      <c r="Q1386" s="1" t="n">
        <v>53</v>
      </c>
      <c r="R1386" s="1" t="n">
        <f aca="false">+S1386+X1386</f>
        <v>67</v>
      </c>
      <c r="S1386" s="1" t="n">
        <f aca="false">+T1386+U1386+V1386+W1386</f>
        <v>50</v>
      </c>
      <c r="T1386" s="1" t="n">
        <v>39</v>
      </c>
      <c r="U1386" s="1" t="n">
        <v>6</v>
      </c>
      <c r="V1386" s="1" t="n">
        <v>3</v>
      </c>
      <c r="W1386" s="1" t="n">
        <v>2</v>
      </c>
      <c r="X1386" s="1" t="n">
        <v>17</v>
      </c>
      <c r="Y1386" s="1" t="n">
        <f aca="false">+Z1386+AA1386</f>
        <v>66</v>
      </c>
      <c r="Z1386" s="1" t="n">
        <v>56</v>
      </c>
      <c r="AA1386" s="1" t="n">
        <v>10</v>
      </c>
    </row>
    <row r="1387" customFormat="false" ht="10.2" hidden="false" customHeight="false" outlineLevel="0" collapsed="false">
      <c r="A1387" s="18" t="s">
        <v>200</v>
      </c>
      <c r="B1387" s="1" t="n">
        <v>374</v>
      </c>
      <c r="C1387" s="1" t="n">
        <f aca="false">+D1387+E1387</f>
        <v>95</v>
      </c>
      <c r="D1387" s="1" t="n">
        <v>49</v>
      </c>
      <c r="E1387" s="1" t="n">
        <v>46</v>
      </c>
      <c r="F1387" s="1" t="n">
        <f aca="false">+G1387+H1387</f>
        <v>8</v>
      </c>
      <c r="G1387" s="1" t="n">
        <v>0</v>
      </c>
      <c r="H1387" s="1" t="n">
        <v>8</v>
      </c>
      <c r="I1387" s="1" t="n">
        <f aca="false">+J1387+M1387+Q1387</f>
        <v>129</v>
      </c>
      <c r="J1387" s="1" t="n">
        <f aca="false">+K1387+L1387</f>
        <v>58</v>
      </c>
      <c r="K1387" s="1" t="n">
        <v>36</v>
      </c>
      <c r="L1387" s="1" t="n">
        <v>22</v>
      </c>
      <c r="M1387" s="1" t="n">
        <f aca="false">+N1387+O1387+P1387</f>
        <v>35</v>
      </c>
      <c r="N1387" s="1" t="n">
        <v>14</v>
      </c>
      <c r="O1387" s="1" t="n">
        <v>17</v>
      </c>
      <c r="P1387" s="1" t="n">
        <v>4</v>
      </c>
      <c r="Q1387" s="1" t="n">
        <v>36</v>
      </c>
      <c r="R1387" s="1" t="n">
        <f aca="false">+S1387+X1387</f>
        <v>69</v>
      </c>
      <c r="S1387" s="1" t="n">
        <f aca="false">+T1387+U1387+V1387+W1387</f>
        <v>48</v>
      </c>
      <c r="T1387" s="1" t="n">
        <v>34</v>
      </c>
      <c r="U1387" s="1" t="n">
        <v>12</v>
      </c>
      <c r="V1387" s="1" t="n">
        <v>0</v>
      </c>
      <c r="W1387" s="1" t="n">
        <v>2</v>
      </c>
      <c r="X1387" s="1" t="n">
        <v>21</v>
      </c>
      <c r="Y1387" s="1" t="n">
        <f aca="false">+Z1387+AA1387</f>
        <v>73</v>
      </c>
      <c r="Z1387" s="1" t="n">
        <v>63</v>
      </c>
      <c r="AA1387" s="1" t="n">
        <v>10</v>
      </c>
    </row>
    <row r="1388" customFormat="false" ht="10.2" hidden="false" customHeight="false" outlineLevel="0" collapsed="false">
      <c r="A1388" s="18" t="s">
        <v>201</v>
      </c>
      <c r="B1388" s="1" t="n">
        <v>576</v>
      </c>
      <c r="C1388" s="1" t="n">
        <f aca="false">+D1388+E1388</f>
        <v>161</v>
      </c>
      <c r="D1388" s="1" t="n">
        <v>87</v>
      </c>
      <c r="E1388" s="1" t="n">
        <v>74</v>
      </c>
      <c r="F1388" s="1" t="n">
        <f aca="false">+G1388+H1388</f>
        <v>8</v>
      </c>
      <c r="G1388" s="1" t="n">
        <v>1</v>
      </c>
      <c r="H1388" s="1" t="n">
        <v>7</v>
      </c>
      <c r="I1388" s="1" t="n">
        <f aca="false">+J1388+M1388+Q1388</f>
        <v>225</v>
      </c>
      <c r="J1388" s="1" t="n">
        <f aca="false">+K1388+L1388</f>
        <v>112</v>
      </c>
      <c r="K1388" s="1" t="n">
        <v>76</v>
      </c>
      <c r="L1388" s="1" t="n">
        <v>36</v>
      </c>
      <c r="M1388" s="1" t="n">
        <f aca="false">+N1388+O1388+P1388</f>
        <v>60</v>
      </c>
      <c r="N1388" s="1" t="n">
        <v>27</v>
      </c>
      <c r="O1388" s="1" t="n">
        <v>31</v>
      </c>
      <c r="P1388" s="1" t="n">
        <v>2</v>
      </c>
      <c r="Q1388" s="1" t="n">
        <v>53</v>
      </c>
      <c r="R1388" s="1" t="n">
        <f aca="false">+S1388+X1388</f>
        <v>79</v>
      </c>
      <c r="S1388" s="1" t="n">
        <f aca="false">+T1388+U1388+V1388+W1388</f>
        <v>52</v>
      </c>
      <c r="T1388" s="1" t="n">
        <v>42</v>
      </c>
      <c r="U1388" s="1" t="n">
        <v>5</v>
      </c>
      <c r="V1388" s="1" t="n">
        <v>5</v>
      </c>
      <c r="W1388" s="1" t="n">
        <v>0</v>
      </c>
      <c r="X1388" s="1" t="n">
        <v>27</v>
      </c>
      <c r="Y1388" s="1" t="n">
        <f aca="false">+Z1388+AA1388</f>
        <v>103</v>
      </c>
      <c r="Z1388" s="1" t="n">
        <v>92</v>
      </c>
      <c r="AA1388" s="1" t="n">
        <v>11</v>
      </c>
    </row>
    <row r="1389" customFormat="false" ht="10.2" hidden="false" customHeight="false" outlineLevel="0" collapsed="false">
      <c r="A1389" s="18" t="s">
        <v>254</v>
      </c>
      <c r="B1389" s="1" t="n">
        <v>466</v>
      </c>
      <c r="C1389" s="1" t="n">
        <f aca="false">+D1389+E1389</f>
        <v>111</v>
      </c>
      <c r="D1389" s="1" t="n">
        <v>68</v>
      </c>
      <c r="E1389" s="1" t="n">
        <v>43</v>
      </c>
      <c r="F1389" s="1" t="n">
        <f aca="false">+G1389+H1389</f>
        <v>9</v>
      </c>
      <c r="G1389" s="1" t="n">
        <v>2</v>
      </c>
      <c r="H1389" s="1" t="n">
        <v>7</v>
      </c>
      <c r="I1389" s="1" t="n">
        <f aca="false">+J1389+M1389+Q1389</f>
        <v>191</v>
      </c>
      <c r="J1389" s="1" t="n">
        <f aca="false">+K1389+L1389</f>
        <v>85</v>
      </c>
      <c r="K1389" s="1" t="n">
        <v>61</v>
      </c>
      <c r="L1389" s="1" t="n">
        <v>24</v>
      </c>
      <c r="M1389" s="1" t="n">
        <f aca="false">+N1389+O1389+P1389</f>
        <v>55</v>
      </c>
      <c r="N1389" s="1" t="n">
        <v>28</v>
      </c>
      <c r="O1389" s="1" t="n">
        <v>26</v>
      </c>
      <c r="P1389" s="1" t="n">
        <v>1</v>
      </c>
      <c r="Q1389" s="1" t="n">
        <v>51</v>
      </c>
      <c r="R1389" s="1" t="n">
        <f aca="false">+S1389+X1389</f>
        <v>94</v>
      </c>
      <c r="S1389" s="1" t="n">
        <f aca="false">+T1389+U1389+V1389+W1389</f>
        <v>65</v>
      </c>
      <c r="T1389" s="1" t="n">
        <v>51</v>
      </c>
      <c r="U1389" s="1" t="n">
        <v>9</v>
      </c>
      <c r="V1389" s="1" t="n">
        <v>4</v>
      </c>
      <c r="W1389" s="1" t="n">
        <v>1</v>
      </c>
      <c r="X1389" s="1" t="n">
        <v>29</v>
      </c>
      <c r="Y1389" s="1" t="n">
        <f aca="false">+Z1389+AA1389</f>
        <v>61</v>
      </c>
      <c r="Z1389" s="1" t="n">
        <v>54</v>
      </c>
      <c r="AA1389" s="1" t="n">
        <v>7</v>
      </c>
    </row>
    <row r="1390" customFormat="false" ht="10.2" hidden="false" customHeight="false" outlineLevel="0" collapsed="false">
      <c r="A1390" s="18" t="s">
        <v>202</v>
      </c>
      <c r="B1390" s="1" t="n">
        <v>375</v>
      </c>
      <c r="C1390" s="1" t="n">
        <f aca="false">+D1390+E1390</f>
        <v>73</v>
      </c>
      <c r="D1390" s="1" t="n">
        <v>46</v>
      </c>
      <c r="E1390" s="1" t="n">
        <v>27</v>
      </c>
      <c r="F1390" s="1" t="n">
        <f aca="false">+G1390+H1390</f>
        <v>3</v>
      </c>
      <c r="G1390" s="1" t="n">
        <v>0</v>
      </c>
      <c r="H1390" s="1" t="n">
        <v>3</v>
      </c>
      <c r="I1390" s="1" t="n">
        <f aca="false">+J1390+M1390+Q1390</f>
        <v>176</v>
      </c>
      <c r="J1390" s="1" t="n">
        <f aca="false">+K1390+L1390</f>
        <v>90</v>
      </c>
      <c r="K1390" s="1" t="n">
        <v>66</v>
      </c>
      <c r="L1390" s="1" t="n">
        <v>24</v>
      </c>
      <c r="M1390" s="1" t="n">
        <f aca="false">+N1390+O1390+P1390</f>
        <v>45</v>
      </c>
      <c r="N1390" s="1" t="n">
        <v>19</v>
      </c>
      <c r="O1390" s="1" t="n">
        <v>26</v>
      </c>
      <c r="P1390" s="1" t="n">
        <v>0</v>
      </c>
      <c r="Q1390" s="1" t="n">
        <v>41</v>
      </c>
      <c r="R1390" s="1" t="n">
        <f aca="false">+S1390+X1390</f>
        <v>75</v>
      </c>
      <c r="S1390" s="1" t="n">
        <f aca="false">+T1390+U1390+V1390+W1390</f>
        <v>64</v>
      </c>
      <c r="T1390" s="1" t="n">
        <v>51</v>
      </c>
      <c r="U1390" s="1" t="n">
        <v>10</v>
      </c>
      <c r="V1390" s="1" t="n">
        <v>2</v>
      </c>
      <c r="W1390" s="1" t="n">
        <v>1</v>
      </c>
      <c r="X1390" s="1" t="n">
        <v>11</v>
      </c>
      <c r="Y1390" s="1" t="n">
        <f aca="false">+Z1390+AA1390</f>
        <v>48</v>
      </c>
      <c r="Z1390" s="1" t="n">
        <v>38</v>
      </c>
      <c r="AA1390" s="1" t="n">
        <v>10</v>
      </c>
    </row>
    <row r="1391" customFormat="false" ht="10.2" hidden="false" customHeight="false" outlineLevel="0" collapsed="false">
      <c r="A1391" s="18" t="s">
        <v>203</v>
      </c>
      <c r="B1391" s="1" t="n">
        <v>281</v>
      </c>
      <c r="C1391" s="1" t="n">
        <f aca="false">+D1391+E1391</f>
        <v>58</v>
      </c>
      <c r="D1391" s="1" t="n">
        <v>28</v>
      </c>
      <c r="E1391" s="1" t="n">
        <v>30</v>
      </c>
      <c r="F1391" s="1" t="n">
        <f aca="false">+G1391+H1391</f>
        <v>1</v>
      </c>
      <c r="G1391" s="1" t="n">
        <v>0</v>
      </c>
      <c r="H1391" s="1" t="n">
        <v>1</v>
      </c>
      <c r="I1391" s="1" t="n">
        <f aca="false">+J1391+M1391+Q1391</f>
        <v>118</v>
      </c>
      <c r="J1391" s="1" t="n">
        <f aca="false">+K1391+L1391</f>
        <v>52</v>
      </c>
      <c r="K1391" s="1" t="n">
        <v>30</v>
      </c>
      <c r="L1391" s="1" t="n">
        <v>22</v>
      </c>
      <c r="M1391" s="1" t="n">
        <f aca="false">+N1391+O1391+P1391</f>
        <v>37</v>
      </c>
      <c r="N1391" s="1" t="n">
        <v>16</v>
      </c>
      <c r="O1391" s="1" t="n">
        <v>19</v>
      </c>
      <c r="P1391" s="1" t="n">
        <v>2</v>
      </c>
      <c r="Q1391" s="1" t="n">
        <v>29</v>
      </c>
      <c r="R1391" s="1" t="n">
        <f aca="false">+S1391+X1391</f>
        <v>45</v>
      </c>
      <c r="S1391" s="1" t="n">
        <f aca="false">+T1391+U1391+V1391+W1391</f>
        <v>31</v>
      </c>
      <c r="T1391" s="1" t="n">
        <v>20</v>
      </c>
      <c r="U1391" s="1" t="n">
        <v>9</v>
      </c>
      <c r="V1391" s="1" t="n">
        <v>2</v>
      </c>
      <c r="W1391" s="1" t="n">
        <v>0</v>
      </c>
      <c r="X1391" s="1" t="n">
        <v>14</v>
      </c>
      <c r="Y1391" s="1" t="n">
        <f aca="false">+Z1391+AA1391</f>
        <v>59</v>
      </c>
      <c r="Z1391" s="1" t="n">
        <v>53</v>
      </c>
      <c r="AA1391" s="1" t="n">
        <v>6</v>
      </c>
    </row>
    <row r="1392" customFormat="false" ht="10.2" hidden="false" customHeight="false" outlineLevel="0" collapsed="false">
      <c r="A1392" s="18" t="s">
        <v>204</v>
      </c>
      <c r="B1392" s="1" t="n">
        <v>504</v>
      </c>
      <c r="C1392" s="1" t="n">
        <f aca="false">+D1392+E1392</f>
        <v>94</v>
      </c>
      <c r="D1392" s="1" t="n">
        <v>29</v>
      </c>
      <c r="E1392" s="1" t="n">
        <v>65</v>
      </c>
      <c r="F1392" s="1" t="n">
        <f aca="false">+G1392+H1392</f>
        <v>9</v>
      </c>
      <c r="G1392" s="1" t="n">
        <v>0</v>
      </c>
      <c r="H1392" s="1" t="n">
        <v>9</v>
      </c>
      <c r="I1392" s="1" t="n">
        <f aca="false">+J1392+M1392+Q1392</f>
        <v>155</v>
      </c>
      <c r="J1392" s="1" t="n">
        <f aca="false">+K1392+L1392</f>
        <v>63</v>
      </c>
      <c r="K1392" s="1" t="n">
        <v>38</v>
      </c>
      <c r="L1392" s="1" t="n">
        <v>25</v>
      </c>
      <c r="M1392" s="1" t="n">
        <f aca="false">+N1392+O1392+P1392</f>
        <v>49</v>
      </c>
      <c r="N1392" s="1" t="n">
        <v>19</v>
      </c>
      <c r="O1392" s="1" t="n">
        <v>25</v>
      </c>
      <c r="P1392" s="1" t="n">
        <v>5</v>
      </c>
      <c r="Q1392" s="1" t="n">
        <v>43</v>
      </c>
      <c r="R1392" s="1" t="n">
        <f aca="false">+S1392+X1392</f>
        <v>95</v>
      </c>
      <c r="S1392" s="1" t="n">
        <f aca="false">+T1392+U1392+V1392+W1392</f>
        <v>72</v>
      </c>
      <c r="T1392" s="1" t="n">
        <v>60</v>
      </c>
      <c r="U1392" s="1" t="n">
        <v>4</v>
      </c>
      <c r="V1392" s="1" t="n">
        <v>7</v>
      </c>
      <c r="W1392" s="1" t="n">
        <v>1</v>
      </c>
      <c r="X1392" s="1" t="n">
        <v>23</v>
      </c>
      <c r="Y1392" s="1" t="n">
        <f aca="false">+Z1392+AA1392</f>
        <v>151</v>
      </c>
      <c r="Z1392" s="1" t="n">
        <v>141</v>
      </c>
      <c r="AA1392" s="1" t="n">
        <v>10</v>
      </c>
    </row>
    <row r="1393" customFormat="false" ht="10.2" hidden="false" customHeight="false" outlineLevel="0" collapsed="false">
      <c r="A1393" s="18" t="s">
        <v>205</v>
      </c>
      <c r="B1393" s="1" t="n">
        <v>446</v>
      </c>
      <c r="C1393" s="1" t="n">
        <f aca="false">+D1393+E1393</f>
        <v>101</v>
      </c>
      <c r="D1393" s="1" t="n">
        <v>58</v>
      </c>
      <c r="E1393" s="1" t="n">
        <v>43</v>
      </c>
      <c r="F1393" s="1" t="n">
        <f aca="false">+G1393+H1393</f>
        <v>11</v>
      </c>
      <c r="G1393" s="1" t="n">
        <v>1</v>
      </c>
      <c r="H1393" s="1" t="n">
        <v>10</v>
      </c>
      <c r="I1393" s="1" t="n">
        <f aca="false">+J1393+M1393+Q1393</f>
        <v>159</v>
      </c>
      <c r="J1393" s="1" t="n">
        <f aca="false">+K1393+L1393</f>
        <v>58</v>
      </c>
      <c r="K1393" s="1" t="n">
        <v>28</v>
      </c>
      <c r="L1393" s="1" t="n">
        <v>30</v>
      </c>
      <c r="M1393" s="1" t="n">
        <f aca="false">+N1393+O1393+P1393</f>
        <v>58</v>
      </c>
      <c r="N1393" s="1" t="n">
        <v>18</v>
      </c>
      <c r="O1393" s="1" t="n">
        <v>32</v>
      </c>
      <c r="P1393" s="1" t="n">
        <v>8</v>
      </c>
      <c r="Q1393" s="1" t="n">
        <v>43</v>
      </c>
      <c r="R1393" s="1" t="n">
        <f aca="false">+S1393+X1393</f>
        <v>77</v>
      </c>
      <c r="S1393" s="1" t="n">
        <f aca="false">+T1393+U1393+V1393+W1393</f>
        <v>64</v>
      </c>
      <c r="T1393" s="1" t="n">
        <v>44</v>
      </c>
      <c r="U1393" s="1" t="n">
        <v>15</v>
      </c>
      <c r="V1393" s="1" t="n">
        <v>3</v>
      </c>
      <c r="W1393" s="1" t="n">
        <v>2</v>
      </c>
      <c r="X1393" s="1" t="n">
        <v>13</v>
      </c>
      <c r="Y1393" s="1" t="n">
        <f aca="false">+Z1393+AA1393</f>
        <v>98</v>
      </c>
      <c r="Z1393" s="1" t="n">
        <v>86</v>
      </c>
      <c r="AA1393" s="1" t="n">
        <v>12</v>
      </c>
    </row>
    <row r="1394" customFormat="false" ht="10.2" hidden="false" customHeight="false" outlineLevel="0" collapsed="false">
      <c r="A1394" s="18" t="s">
        <v>206</v>
      </c>
      <c r="B1394" s="1" t="n">
        <v>333</v>
      </c>
      <c r="C1394" s="1" t="n">
        <f aca="false">+D1394+E1394</f>
        <v>49</v>
      </c>
      <c r="D1394" s="1" t="n">
        <v>37</v>
      </c>
      <c r="E1394" s="1" t="n">
        <v>12</v>
      </c>
      <c r="F1394" s="1" t="n">
        <f aca="false">+G1394+H1394</f>
        <v>4</v>
      </c>
      <c r="G1394" s="1" t="n">
        <v>1</v>
      </c>
      <c r="H1394" s="1" t="n">
        <v>3</v>
      </c>
      <c r="I1394" s="1" t="n">
        <f aca="false">+J1394+M1394+Q1394</f>
        <v>98</v>
      </c>
      <c r="J1394" s="1" t="n">
        <f aca="false">+K1394+L1394</f>
        <v>49</v>
      </c>
      <c r="K1394" s="1" t="n">
        <v>35</v>
      </c>
      <c r="L1394" s="1" t="n">
        <v>14</v>
      </c>
      <c r="M1394" s="1" t="n">
        <f aca="false">+N1394+O1394+P1394</f>
        <v>25</v>
      </c>
      <c r="N1394" s="1" t="n">
        <v>9</v>
      </c>
      <c r="O1394" s="1" t="n">
        <v>13</v>
      </c>
      <c r="P1394" s="1" t="n">
        <v>3</v>
      </c>
      <c r="Q1394" s="1" t="n">
        <v>24</v>
      </c>
      <c r="R1394" s="1" t="n">
        <f aca="false">+S1394+X1394</f>
        <v>76</v>
      </c>
      <c r="S1394" s="1" t="n">
        <f aca="false">+T1394+U1394+V1394+W1394</f>
        <v>62</v>
      </c>
      <c r="T1394" s="1" t="n">
        <v>46</v>
      </c>
      <c r="U1394" s="1" t="n">
        <v>12</v>
      </c>
      <c r="V1394" s="1" t="n">
        <v>4</v>
      </c>
      <c r="W1394" s="1" t="n">
        <v>0</v>
      </c>
      <c r="X1394" s="1" t="n">
        <v>14</v>
      </c>
      <c r="Y1394" s="1" t="n">
        <f aca="false">+Z1394+AA1394</f>
        <v>106</v>
      </c>
      <c r="Z1394" s="1" t="n">
        <v>99</v>
      </c>
      <c r="AA1394" s="1" t="n">
        <v>7</v>
      </c>
    </row>
    <row r="1395" customFormat="false" ht="10.2" hidden="false" customHeight="false" outlineLevel="0" collapsed="false">
      <c r="A1395" s="18" t="s">
        <v>207</v>
      </c>
      <c r="B1395" s="1" t="n">
        <v>306</v>
      </c>
      <c r="C1395" s="1" t="n">
        <f aca="false">+D1395+E1395</f>
        <v>47</v>
      </c>
      <c r="D1395" s="1" t="n">
        <v>29</v>
      </c>
      <c r="E1395" s="1" t="n">
        <v>18</v>
      </c>
      <c r="F1395" s="1" t="n">
        <f aca="false">+G1395+H1395</f>
        <v>1</v>
      </c>
      <c r="G1395" s="1" t="n">
        <v>1</v>
      </c>
      <c r="H1395" s="1" t="n">
        <v>0</v>
      </c>
      <c r="I1395" s="1" t="n">
        <f aca="false">+J1395+M1395+Q1395</f>
        <v>88</v>
      </c>
      <c r="J1395" s="1" t="n">
        <f aca="false">+K1395+L1395</f>
        <v>44</v>
      </c>
      <c r="K1395" s="1" t="n">
        <v>35</v>
      </c>
      <c r="L1395" s="1" t="n">
        <v>9</v>
      </c>
      <c r="M1395" s="1" t="n">
        <f aca="false">+N1395+O1395+P1395</f>
        <v>17</v>
      </c>
      <c r="N1395" s="1" t="n">
        <v>2</v>
      </c>
      <c r="O1395" s="1" t="n">
        <v>9</v>
      </c>
      <c r="P1395" s="1" t="n">
        <v>6</v>
      </c>
      <c r="Q1395" s="1" t="n">
        <v>27</v>
      </c>
      <c r="R1395" s="1" t="n">
        <f aca="false">+S1395+X1395</f>
        <v>60</v>
      </c>
      <c r="S1395" s="1" t="n">
        <f aca="false">+T1395+U1395+V1395+W1395</f>
        <v>50</v>
      </c>
      <c r="T1395" s="1" t="n">
        <v>35</v>
      </c>
      <c r="U1395" s="1" t="n">
        <v>10</v>
      </c>
      <c r="V1395" s="1" t="n">
        <v>5</v>
      </c>
      <c r="W1395" s="1" t="n">
        <v>0</v>
      </c>
      <c r="X1395" s="1" t="n">
        <v>10</v>
      </c>
      <c r="Y1395" s="1" t="n">
        <f aca="false">+Z1395+AA1395</f>
        <v>110</v>
      </c>
      <c r="Z1395" s="1" t="n">
        <v>101</v>
      </c>
      <c r="AA1395" s="1" t="n">
        <v>9</v>
      </c>
    </row>
    <row r="1396" customFormat="false" ht="10.2" hidden="false" customHeight="false" outlineLevel="0" collapsed="false">
      <c r="A1396" s="18" t="s">
        <v>208</v>
      </c>
      <c r="B1396" s="1" t="n">
        <v>360</v>
      </c>
      <c r="C1396" s="1" t="n">
        <f aca="false">+D1396+E1396</f>
        <v>34</v>
      </c>
      <c r="D1396" s="1" t="n">
        <v>21</v>
      </c>
      <c r="E1396" s="1" t="n">
        <v>13</v>
      </c>
      <c r="F1396" s="1" t="n">
        <f aca="false">+G1396+H1396</f>
        <v>4</v>
      </c>
      <c r="G1396" s="1" t="n">
        <v>1</v>
      </c>
      <c r="H1396" s="1" t="n">
        <v>3</v>
      </c>
      <c r="I1396" s="1" t="n">
        <f aca="false">+J1396+M1396+Q1396</f>
        <v>104</v>
      </c>
      <c r="J1396" s="1" t="n">
        <f aca="false">+K1396+L1396</f>
        <v>39</v>
      </c>
      <c r="K1396" s="1" t="n">
        <v>29</v>
      </c>
      <c r="L1396" s="1" t="n">
        <v>10</v>
      </c>
      <c r="M1396" s="1" t="n">
        <f aca="false">+N1396+O1396+P1396</f>
        <v>31</v>
      </c>
      <c r="N1396" s="1" t="n">
        <v>8</v>
      </c>
      <c r="O1396" s="1" t="n">
        <v>20</v>
      </c>
      <c r="P1396" s="1" t="n">
        <v>3</v>
      </c>
      <c r="Q1396" s="1" t="n">
        <v>34</v>
      </c>
      <c r="R1396" s="1" t="n">
        <f aca="false">+S1396+X1396</f>
        <v>75</v>
      </c>
      <c r="S1396" s="1" t="n">
        <f aca="false">+T1396+U1396+V1396+W1396</f>
        <v>56</v>
      </c>
      <c r="T1396" s="1" t="n">
        <v>42</v>
      </c>
      <c r="U1396" s="1" t="n">
        <v>10</v>
      </c>
      <c r="V1396" s="1" t="n">
        <v>4</v>
      </c>
      <c r="W1396" s="1" t="n">
        <v>0</v>
      </c>
      <c r="X1396" s="1" t="n">
        <v>19</v>
      </c>
      <c r="Y1396" s="1" t="n">
        <f aca="false">+Z1396+AA1396</f>
        <v>143</v>
      </c>
      <c r="Z1396" s="1" t="n">
        <v>131</v>
      </c>
      <c r="AA1396" s="1" t="n">
        <v>12</v>
      </c>
    </row>
    <row r="1397" customFormat="false" ht="10.2" hidden="false" customHeight="false" outlineLevel="0" collapsed="false">
      <c r="A1397" s="18" t="s">
        <v>255</v>
      </c>
      <c r="B1397" s="1" t="n">
        <v>222</v>
      </c>
      <c r="C1397" s="1" t="n">
        <f aca="false">+D1397+E1397</f>
        <v>31</v>
      </c>
      <c r="D1397" s="1" t="n">
        <v>22</v>
      </c>
      <c r="E1397" s="1" t="n">
        <v>9</v>
      </c>
      <c r="F1397" s="1" t="n">
        <f aca="false">+G1397+H1397</f>
        <v>1</v>
      </c>
      <c r="G1397" s="1" t="n">
        <v>0</v>
      </c>
      <c r="H1397" s="1" t="n">
        <v>1</v>
      </c>
      <c r="I1397" s="1" t="n">
        <f aca="false">+J1397+M1397+Q1397</f>
        <v>76</v>
      </c>
      <c r="J1397" s="1" t="n">
        <f aca="false">+K1397+L1397</f>
        <v>28</v>
      </c>
      <c r="K1397" s="1" t="n">
        <v>16</v>
      </c>
      <c r="L1397" s="1" t="n">
        <v>12</v>
      </c>
      <c r="M1397" s="1" t="n">
        <f aca="false">+N1397+O1397+P1397</f>
        <v>21</v>
      </c>
      <c r="N1397" s="1" t="n">
        <v>3</v>
      </c>
      <c r="O1397" s="1" t="n">
        <v>11</v>
      </c>
      <c r="P1397" s="1" t="n">
        <v>7</v>
      </c>
      <c r="Q1397" s="1" t="n">
        <v>27</v>
      </c>
      <c r="R1397" s="1" t="n">
        <f aca="false">+S1397+X1397</f>
        <v>41</v>
      </c>
      <c r="S1397" s="1" t="n">
        <f aca="false">+T1397+U1397+V1397+W1397</f>
        <v>28</v>
      </c>
      <c r="T1397" s="1" t="n">
        <v>21</v>
      </c>
      <c r="U1397" s="1" t="n">
        <v>6</v>
      </c>
      <c r="V1397" s="1" t="n">
        <v>0</v>
      </c>
      <c r="W1397" s="1" t="n">
        <v>1</v>
      </c>
      <c r="X1397" s="1" t="n">
        <v>13</v>
      </c>
      <c r="Y1397" s="1" t="n">
        <f aca="false">+Z1397+AA1397</f>
        <v>73</v>
      </c>
      <c r="Z1397" s="1" t="n">
        <v>62</v>
      </c>
      <c r="AA1397" s="1" t="n">
        <v>11</v>
      </c>
    </row>
    <row r="1398" customFormat="false" ht="10.2" hidden="false" customHeight="false" outlineLevel="0" collapsed="false">
      <c r="A1398" s="18" t="s">
        <v>209</v>
      </c>
      <c r="B1398" s="1" t="n">
        <v>367</v>
      </c>
      <c r="C1398" s="1" t="n">
        <f aca="false">+D1398+E1398</f>
        <v>43</v>
      </c>
      <c r="D1398" s="1" t="n">
        <v>29</v>
      </c>
      <c r="E1398" s="1" t="n">
        <v>14</v>
      </c>
      <c r="F1398" s="1" t="n">
        <f aca="false">+G1398+H1398</f>
        <v>7</v>
      </c>
      <c r="G1398" s="1" t="n">
        <v>1</v>
      </c>
      <c r="H1398" s="1" t="n">
        <v>6</v>
      </c>
      <c r="I1398" s="1" t="n">
        <f aca="false">+J1398+M1398+Q1398</f>
        <v>102</v>
      </c>
      <c r="J1398" s="1" t="n">
        <f aca="false">+K1398+L1398</f>
        <v>49</v>
      </c>
      <c r="K1398" s="1" t="n">
        <v>30</v>
      </c>
      <c r="L1398" s="1" t="n">
        <v>19</v>
      </c>
      <c r="M1398" s="1" t="n">
        <f aca="false">+N1398+O1398+P1398</f>
        <v>37</v>
      </c>
      <c r="N1398" s="1" t="n">
        <v>11</v>
      </c>
      <c r="O1398" s="1" t="n">
        <v>20</v>
      </c>
      <c r="P1398" s="1" t="n">
        <v>6</v>
      </c>
      <c r="Q1398" s="1" t="n">
        <v>16</v>
      </c>
      <c r="R1398" s="1" t="n">
        <f aca="false">+S1398+X1398</f>
        <v>90</v>
      </c>
      <c r="S1398" s="1" t="n">
        <f aca="false">+T1398+U1398+V1398+W1398</f>
        <v>72</v>
      </c>
      <c r="T1398" s="1" t="n">
        <v>46</v>
      </c>
      <c r="U1398" s="1" t="n">
        <v>17</v>
      </c>
      <c r="V1398" s="1" t="n">
        <v>7</v>
      </c>
      <c r="W1398" s="1" t="n">
        <v>2</v>
      </c>
      <c r="X1398" s="1" t="n">
        <v>18</v>
      </c>
      <c r="Y1398" s="1" t="n">
        <f aca="false">+Z1398+AA1398</f>
        <v>125</v>
      </c>
      <c r="Z1398" s="1" t="n">
        <v>112</v>
      </c>
      <c r="AA1398" s="1" t="n">
        <v>13</v>
      </c>
    </row>
    <row r="1399" customFormat="false" ht="10.2" hidden="false" customHeight="false" outlineLevel="0" collapsed="false">
      <c r="A1399" s="18" t="s">
        <v>210</v>
      </c>
      <c r="B1399" s="1" t="n">
        <v>238</v>
      </c>
      <c r="C1399" s="1" t="n">
        <f aca="false">+D1399+E1399</f>
        <v>22</v>
      </c>
      <c r="D1399" s="1" t="n">
        <v>15</v>
      </c>
      <c r="E1399" s="1" t="n">
        <v>7</v>
      </c>
      <c r="F1399" s="1" t="n">
        <f aca="false">+G1399+H1399</f>
        <v>1</v>
      </c>
      <c r="G1399" s="1" t="n">
        <v>0</v>
      </c>
      <c r="H1399" s="1" t="n">
        <v>1</v>
      </c>
      <c r="I1399" s="1" t="n">
        <f aca="false">+J1399+M1399+Q1399</f>
        <v>78</v>
      </c>
      <c r="J1399" s="1" t="n">
        <f aca="false">+K1399+L1399</f>
        <v>31</v>
      </c>
      <c r="K1399" s="1" t="n">
        <v>21</v>
      </c>
      <c r="L1399" s="1" t="n">
        <v>10</v>
      </c>
      <c r="M1399" s="1" t="n">
        <f aca="false">+N1399+O1399+P1399</f>
        <v>16</v>
      </c>
      <c r="N1399" s="1" t="n">
        <v>7</v>
      </c>
      <c r="O1399" s="1" t="n">
        <v>7</v>
      </c>
      <c r="P1399" s="1" t="n">
        <v>2</v>
      </c>
      <c r="Q1399" s="1" t="n">
        <v>31</v>
      </c>
      <c r="R1399" s="1" t="n">
        <f aca="false">+S1399+X1399</f>
        <v>46</v>
      </c>
      <c r="S1399" s="1" t="n">
        <f aca="false">+T1399+U1399+V1399+W1399</f>
        <v>32</v>
      </c>
      <c r="T1399" s="1" t="n">
        <v>26</v>
      </c>
      <c r="U1399" s="1" t="n">
        <v>2</v>
      </c>
      <c r="V1399" s="1" t="n">
        <v>3</v>
      </c>
      <c r="W1399" s="1" t="n">
        <v>1</v>
      </c>
      <c r="X1399" s="1" t="n">
        <v>14</v>
      </c>
      <c r="Y1399" s="1" t="n">
        <f aca="false">+Z1399+AA1399</f>
        <v>91</v>
      </c>
      <c r="Z1399" s="1" t="n">
        <v>77</v>
      </c>
      <c r="AA1399" s="1" t="n">
        <v>14</v>
      </c>
    </row>
    <row r="1400" customFormat="false" ht="10.2" hidden="false" customHeight="false" outlineLevel="0" collapsed="false">
      <c r="A1400" s="18" t="s">
        <v>211</v>
      </c>
      <c r="B1400" s="1" t="n">
        <v>344</v>
      </c>
      <c r="C1400" s="1" t="n">
        <f aca="false">+D1400+E1400</f>
        <v>37</v>
      </c>
      <c r="D1400" s="1" t="n">
        <v>20</v>
      </c>
      <c r="E1400" s="1" t="n">
        <v>17</v>
      </c>
      <c r="F1400" s="1" t="n">
        <f aca="false">+G1400+H1400</f>
        <v>5</v>
      </c>
      <c r="G1400" s="1" t="n">
        <v>3</v>
      </c>
      <c r="H1400" s="1" t="n">
        <v>2</v>
      </c>
      <c r="I1400" s="1" t="n">
        <f aca="false">+J1400+M1400+Q1400</f>
        <v>94</v>
      </c>
      <c r="J1400" s="1" t="n">
        <f aca="false">+K1400+L1400</f>
        <v>39</v>
      </c>
      <c r="K1400" s="1" t="n">
        <v>27</v>
      </c>
      <c r="L1400" s="1" t="n">
        <v>12</v>
      </c>
      <c r="M1400" s="1" t="n">
        <f aca="false">+N1400+O1400+P1400</f>
        <v>22</v>
      </c>
      <c r="N1400" s="1" t="n">
        <v>6</v>
      </c>
      <c r="O1400" s="1" t="n">
        <v>14</v>
      </c>
      <c r="P1400" s="1" t="n">
        <v>2</v>
      </c>
      <c r="Q1400" s="1" t="n">
        <v>33</v>
      </c>
      <c r="R1400" s="1" t="n">
        <f aca="false">+S1400+X1400</f>
        <v>73</v>
      </c>
      <c r="S1400" s="1" t="n">
        <f aca="false">+T1400+U1400+V1400+W1400</f>
        <v>56</v>
      </c>
      <c r="T1400" s="1" t="n">
        <v>43</v>
      </c>
      <c r="U1400" s="1" t="n">
        <v>7</v>
      </c>
      <c r="V1400" s="1" t="n">
        <v>5</v>
      </c>
      <c r="W1400" s="1" t="n">
        <v>1</v>
      </c>
      <c r="X1400" s="1" t="n">
        <v>17</v>
      </c>
      <c r="Y1400" s="1" t="n">
        <f aca="false">+Z1400+AA1400</f>
        <v>135</v>
      </c>
      <c r="Z1400" s="1" t="n">
        <v>112</v>
      </c>
      <c r="AA1400" s="1" t="n">
        <v>23</v>
      </c>
    </row>
    <row r="1401" customFormat="false" ht="10.2" hidden="false" customHeight="false" outlineLevel="0" collapsed="false">
      <c r="A1401" s="18" t="s">
        <v>212</v>
      </c>
      <c r="B1401" s="1" t="n">
        <v>303</v>
      </c>
      <c r="C1401" s="1" t="n">
        <f aca="false">+D1401+E1401</f>
        <v>34</v>
      </c>
      <c r="D1401" s="1" t="n">
        <v>20</v>
      </c>
      <c r="E1401" s="1" t="n">
        <v>14</v>
      </c>
      <c r="F1401" s="1" t="n">
        <f aca="false">+G1401+H1401</f>
        <v>5</v>
      </c>
      <c r="G1401" s="1" t="n">
        <v>0</v>
      </c>
      <c r="H1401" s="1" t="n">
        <v>5</v>
      </c>
      <c r="I1401" s="1" t="n">
        <f aca="false">+J1401+M1401+Q1401</f>
        <v>126</v>
      </c>
      <c r="J1401" s="1" t="n">
        <f aca="false">+K1401+L1401</f>
        <v>64</v>
      </c>
      <c r="K1401" s="1" t="n">
        <v>41</v>
      </c>
      <c r="L1401" s="1" t="n">
        <v>23</v>
      </c>
      <c r="M1401" s="1" t="n">
        <f aca="false">+N1401+O1401+P1401</f>
        <v>29</v>
      </c>
      <c r="N1401" s="1" t="n">
        <v>13</v>
      </c>
      <c r="O1401" s="1" t="n">
        <v>12</v>
      </c>
      <c r="P1401" s="1" t="n">
        <v>4</v>
      </c>
      <c r="Q1401" s="1" t="n">
        <v>33</v>
      </c>
      <c r="R1401" s="1" t="n">
        <f aca="false">+S1401+X1401</f>
        <v>42</v>
      </c>
      <c r="S1401" s="1" t="n">
        <f aca="false">+T1401+U1401+V1401+W1401</f>
        <v>32</v>
      </c>
      <c r="T1401" s="1" t="n">
        <v>21</v>
      </c>
      <c r="U1401" s="1" t="n">
        <v>6</v>
      </c>
      <c r="V1401" s="1" t="n">
        <v>5</v>
      </c>
      <c r="W1401" s="1" t="n">
        <v>0</v>
      </c>
      <c r="X1401" s="1" t="n">
        <v>10</v>
      </c>
      <c r="Y1401" s="1" t="n">
        <f aca="false">+Z1401+AA1401</f>
        <v>96</v>
      </c>
      <c r="Z1401" s="1" t="n">
        <v>84</v>
      </c>
      <c r="AA1401" s="1" t="n">
        <v>12</v>
      </c>
    </row>
    <row r="1402" customFormat="false" ht="10.2" hidden="false" customHeight="false" outlineLevel="0" collapsed="false">
      <c r="A1402" s="18" t="s">
        <v>256</v>
      </c>
      <c r="B1402" s="1" t="n">
        <v>263</v>
      </c>
      <c r="C1402" s="1" t="n">
        <f aca="false">+D1402+E1402</f>
        <v>47</v>
      </c>
      <c r="D1402" s="1" t="n">
        <v>32</v>
      </c>
      <c r="E1402" s="1" t="n">
        <v>15</v>
      </c>
      <c r="F1402" s="1" t="n">
        <f aca="false">+G1402+H1402</f>
        <v>7</v>
      </c>
      <c r="G1402" s="1" t="n">
        <v>1</v>
      </c>
      <c r="H1402" s="1" t="n">
        <v>6</v>
      </c>
      <c r="I1402" s="1" t="n">
        <f aca="false">+J1402+M1402+Q1402</f>
        <v>100</v>
      </c>
      <c r="J1402" s="1" t="n">
        <f aca="false">+K1402+L1402</f>
        <v>38</v>
      </c>
      <c r="K1402" s="1" t="n">
        <v>24</v>
      </c>
      <c r="L1402" s="1" t="n">
        <v>14</v>
      </c>
      <c r="M1402" s="1" t="n">
        <f aca="false">+N1402+O1402+P1402</f>
        <v>29</v>
      </c>
      <c r="N1402" s="1" t="n">
        <v>13</v>
      </c>
      <c r="O1402" s="1" t="n">
        <v>14</v>
      </c>
      <c r="P1402" s="1" t="n">
        <v>2</v>
      </c>
      <c r="Q1402" s="1" t="n">
        <v>33</v>
      </c>
      <c r="R1402" s="1" t="n">
        <f aca="false">+S1402+X1402</f>
        <v>45</v>
      </c>
      <c r="S1402" s="1" t="n">
        <f aca="false">+T1402+U1402+V1402+W1402</f>
        <v>36</v>
      </c>
      <c r="T1402" s="1" t="n">
        <v>28</v>
      </c>
      <c r="U1402" s="1" t="n">
        <v>5</v>
      </c>
      <c r="V1402" s="1" t="n">
        <v>3</v>
      </c>
      <c r="W1402" s="1" t="n">
        <v>0</v>
      </c>
      <c r="X1402" s="1" t="n">
        <v>9</v>
      </c>
      <c r="Y1402" s="1" t="n">
        <f aca="false">+Z1402+AA1402</f>
        <v>64</v>
      </c>
      <c r="Z1402" s="1" t="n">
        <v>53</v>
      </c>
      <c r="AA1402" s="1" t="n">
        <v>11</v>
      </c>
    </row>
    <row r="1403" customFormat="false" ht="10.2" hidden="false" customHeight="false" outlineLevel="0" collapsed="false">
      <c r="A1403" s="18" t="s">
        <v>213</v>
      </c>
      <c r="B1403" s="1" t="n">
        <v>302</v>
      </c>
      <c r="C1403" s="1" t="n">
        <f aca="false">+D1403+E1403</f>
        <v>49</v>
      </c>
      <c r="D1403" s="1" t="n">
        <v>37</v>
      </c>
      <c r="E1403" s="1" t="n">
        <v>12</v>
      </c>
      <c r="F1403" s="1" t="n">
        <f aca="false">+G1403+H1403</f>
        <v>3</v>
      </c>
      <c r="G1403" s="1" t="n">
        <v>0</v>
      </c>
      <c r="H1403" s="1" t="n">
        <v>3</v>
      </c>
      <c r="I1403" s="1" t="n">
        <f aca="false">+J1403+M1403+Q1403</f>
        <v>99</v>
      </c>
      <c r="J1403" s="1" t="n">
        <f aca="false">+K1403+L1403</f>
        <v>44</v>
      </c>
      <c r="K1403" s="1" t="n">
        <v>34</v>
      </c>
      <c r="L1403" s="1" t="n">
        <v>10</v>
      </c>
      <c r="M1403" s="1" t="n">
        <f aca="false">+N1403+O1403+P1403</f>
        <v>28</v>
      </c>
      <c r="N1403" s="1" t="n">
        <v>11</v>
      </c>
      <c r="O1403" s="1" t="n">
        <v>14</v>
      </c>
      <c r="P1403" s="1" t="n">
        <v>3</v>
      </c>
      <c r="Q1403" s="1" t="n">
        <v>27</v>
      </c>
      <c r="R1403" s="1" t="n">
        <f aca="false">+S1403+X1403</f>
        <v>74</v>
      </c>
      <c r="S1403" s="1" t="n">
        <f aca="false">+T1403+U1403+V1403+W1403</f>
        <v>51</v>
      </c>
      <c r="T1403" s="1" t="n">
        <v>41</v>
      </c>
      <c r="U1403" s="1" t="n">
        <v>4</v>
      </c>
      <c r="V1403" s="1" t="n">
        <v>5</v>
      </c>
      <c r="W1403" s="1" t="n">
        <v>1</v>
      </c>
      <c r="X1403" s="1" t="n">
        <v>23</v>
      </c>
      <c r="Y1403" s="1" t="n">
        <f aca="false">+Z1403+AA1403</f>
        <v>77</v>
      </c>
      <c r="Z1403" s="1" t="n">
        <v>68</v>
      </c>
      <c r="AA1403" s="1" t="n">
        <v>9</v>
      </c>
    </row>
    <row r="1404" customFormat="false" ht="10.2" hidden="false" customHeight="false" outlineLevel="0" collapsed="false">
      <c r="A1404" s="18" t="s">
        <v>257</v>
      </c>
      <c r="B1404" s="1" t="n">
        <v>546</v>
      </c>
      <c r="C1404" s="1" t="n">
        <f aca="false">+D1404+E1404</f>
        <v>137</v>
      </c>
      <c r="D1404" s="1" t="n">
        <v>73</v>
      </c>
      <c r="E1404" s="1" t="n">
        <v>64</v>
      </c>
      <c r="F1404" s="1" t="n">
        <f aca="false">+G1404+H1404</f>
        <v>12</v>
      </c>
      <c r="G1404" s="1" t="n">
        <v>0</v>
      </c>
      <c r="H1404" s="1" t="n">
        <v>12</v>
      </c>
      <c r="I1404" s="1" t="n">
        <f aca="false">+J1404+M1404+Q1404</f>
        <v>214</v>
      </c>
      <c r="J1404" s="1" t="n">
        <f aca="false">+K1404+L1404</f>
        <v>86</v>
      </c>
      <c r="K1404" s="1" t="n">
        <v>51</v>
      </c>
      <c r="L1404" s="1" t="n">
        <v>35</v>
      </c>
      <c r="M1404" s="1" t="n">
        <f aca="false">+N1404+O1404+P1404</f>
        <v>74</v>
      </c>
      <c r="N1404" s="1" t="n">
        <v>35</v>
      </c>
      <c r="O1404" s="1" t="n">
        <v>35</v>
      </c>
      <c r="P1404" s="1" t="n">
        <v>4</v>
      </c>
      <c r="Q1404" s="1" t="n">
        <v>54</v>
      </c>
      <c r="R1404" s="1" t="n">
        <f aca="false">+S1404+X1404</f>
        <v>79</v>
      </c>
      <c r="S1404" s="1" t="n">
        <f aca="false">+T1404+U1404+V1404+W1404</f>
        <v>63</v>
      </c>
      <c r="T1404" s="1" t="n">
        <v>47</v>
      </c>
      <c r="U1404" s="1" t="n">
        <v>14</v>
      </c>
      <c r="V1404" s="1" t="n">
        <v>1</v>
      </c>
      <c r="W1404" s="1" t="n">
        <v>1</v>
      </c>
      <c r="X1404" s="1" t="n">
        <v>16</v>
      </c>
      <c r="Y1404" s="1" t="n">
        <f aca="false">+Z1404+AA1404</f>
        <v>104</v>
      </c>
      <c r="Z1404" s="1" t="n">
        <v>95</v>
      </c>
      <c r="AA1404" s="1" t="n">
        <v>9</v>
      </c>
    </row>
    <row r="1405" customFormat="false" ht="10.2" hidden="false" customHeight="false" outlineLevel="0" collapsed="false">
      <c r="A1405" s="18" t="s">
        <v>258</v>
      </c>
      <c r="B1405" s="1" t="n">
        <v>735</v>
      </c>
      <c r="C1405" s="1" t="n">
        <f aca="false">+D1405+E1405</f>
        <v>241</v>
      </c>
      <c r="D1405" s="1" t="n">
        <v>73</v>
      </c>
      <c r="E1405" s="1" t="n">
        <v>168</v>
      </c>
      <c r="F1405" s="1" t="n">
        <f aca="false">+G1405+H1405</f>
        <v>10</v>
      </c>
      <c r="G1405" s="1" t="n">
        <v>1</v>
      </c>
      <c r="H1405" s="1" t="n">
        <v>9</v>
      </c>
      <c r="I1405" s="1" t="n">
        <f aca="false">+J1405+M1405+Q1405</f>
        <v>285</v>
      </c>
      <c r="J1405" s="1" t="n">
        <f aca="false">+K1405+L1405</f>
        <v>98</v>
      </c>
      <c r="K1405" s="1" t="n">
        <v>40</v>
      </c>
      <c r="L1405" s="1" t="n">
        <v>58</v>
      </c>
      <c r="M1405" s="1" t="n">
        <f aca="false">+N1405+O1405+P1405</f>
        <v>117</v>
      </c>
      <c r="N1405" s="1" t="n">
        <v>52</v>
      </c>
      <c r="O1405" s="1" t="n">
        <v>56</v>
      </c>
      <c r="P1405" s="1" t="n">
        <v>9</v>
      </c>
      <c r="Q1405" s="1" t="n">
        <v>70</v>
      </c>
      <c r="R1405" s="1" t="n">
        <f aca="false">+S1405+X1405</f>
        <v>97</v>
      </c>
      <c r="S1405" s="1" t="n">
        <f aca="false">+T1405+U1405+V1405+W1405</f>
        <v>72</v>
      </c>
      <c r="T1405" s="1" t="n">
        <v>49</v>
      </c>
      <c r="U1405" s="1" t="n">
        <v>16</v>
      </c>
      <c r="V1405" s="1" t="n">
        <v>4</v>
      </c>
      <c r="W1405" s="1" t="n">
        <v>3</v>
      </c>
      <c r="X1405" s="1" t="n">
        <v>25</v>
      </c>
      <c r="Y1405" s="1" t="n">
        <f aca="false">+Z1405+AA1405</f>
        <v>102</v>
      </c>
      <c r="Z1405" s="1" t="n">
        <v>94</v>
      </c>
      <c r="AA1405" s="1" t="n">
        <v>8</v>
      </c>
    </row>
    <row r="1406" customFormat="false" ht="10.2" hidden="false" customHeight="false" outlineLevel="0" collapsed="false">
      <c r="A1406" s="18" t="s">
        <v>214</v>
      </c>
      <c r="B1406" s="1" t="n">
        <v>693</v>
      </c>
      <c r="C1406" s="1" t="n">
        <f aca="false">+D1406+E1406</f>
        <v>245</v>
      </c>
      <c r="D1406" s="1" t="n">
        <v>107</v>
      </c>
      <c r="E1406" s="1" t="n">
        <v>138</v>
      </c>
      <c r="F1406" s="1" t="n">
        <f aca="false">+G1406+H1406</f>
        <v>13</v>
      </c>
      <c r="G1406" s="1" t="n">
        <v>1</v>
      </c>
      <c r="H1406" s="1" t="n">
        <v>12</v>
      </c>
      <c r="I1406" s="1" t="n">
        <f aca="false">+J1406+M1406+Q1406</f>
        <v>248</v>
      </c>
      <c r="J1406" s="1" t="n">
        <f aca="false">+K1406+L1406</f>
        <v>104</v>
      </c>
      <c r="K1406" s="1" t="n">
        <v>52</v>
      </c>
      <c r="L1406" s="1" t="n">
        <v>52</v>
      </c>
      <c r="M1406" s="1" t="n">
        <f aca="false">+N1406+O1406+P1406</f>
        <v>76</v>
      </c>
      <c r="N1406" s="1" t="n">
        <v>36</v>
      </c>
      <c r="O1406" s="1" t="n">
        <v>35</v>
      </c>
      <c r="P1406" s="1" t="n">
        <v>5</v>
      </c>
      <c r="Q1406" s="1" t="n">
        <v>68</v>
      </c>
      <c r="R1406" s="1" t="n">
        <f aca="false">+S1406+X1406</f>
        <v>94</v>
      </c>
      <c r="S1406" s="1" t="n">
        <f aca="false">+T1406+U1406+V1406+W1406</f>
        <v>67</v>
      </c>
      <c r="T1406" s="1" t="n">
        <v>47</v>
      </c>
      <c r="U1406" s="1" t="n">
        <v>14</v>
      </c>
      <c r="V1406" s="1" t="n">
        <v>6</v>
      </c>
      <c r="W1406" s="1" t="n">
        <v>0</v>
      </c>
      <c r="X1406" s="1" t="n">
        <v>27</v>
      </c>
      <c r="Y1406" s="1" t="n">
        <f aca="false">+Z1406+AA1406</f>
        <v>93</v>
      </c>
      <c r="Z1406" s="1" t="n">
        <v>80</v>
      </c>
      <c r="AA1406" s="1" t="n">
        <v>13</v>
      </c>
    </row>
    <row r="1407" customFormat="false" ht="10.2" hidden="false" customHeight="false" outlineLevel="0" collapsed="false">
      <c r="A1407" s="18" t="s">
        <v>215</v>
      </c>
      <c r="B1407" s="1" t="n">
        <v>770</v>
      </c>
      <c r="C1407" s="1" t="n">
        <f aca="false">+D1407+E1407</f>
        <v>221</v>
      </c>
      <c r="D1407" s="1" t="n">
        <v>105</v>
      </c>
      <c r="E1407" s="1" t="n">
        <v>116</v>
      </c>
      <c r="F1407" s="1" t="n">
        <f aca="false">+G1407+H1407</f>
        <v>9</v>
      </c>
      <c r="G1407" s="1" t="n">
        <v>1</v>
      </c>
      <c r="H1407" s="1" t="n">
        <v>8</v>
      </c>
      <c r="I1407" s="1" t="n">
        <f aca="false">+J1407+M1407+Q1407</f>
        <v>324</v>
      </c>
      <c r="J1407" s="1" t="n">
        <f aca="false">+K1407+L1407</f>
        <v>129</v>
      </c>
      <c r="K1407" s="1" t="n">
        <v>67</v>
      </c>
      <c r="L1407" s="1" t="n">
        <v>62</v>
      </c>
      <c r="M1407" s="1" t="n">
        <f aca="false">+N1407+O1407+P1407</f>
        <v>79</v>
      </c>
      <c r="N1407" s="1" t="n">
        <v>28</v>
      </c>
      <c r="O1407" s="1" t="n">
        <v>42</v>
      </c>
      <c r="P1407" s="1" t="n">
        <v>9</v>
      </c>
      <c r="Q1407" s="1" t="n">
        <v>116</v>
      </c>
      <c r="R1407" s="1" t="n">
        <f aca="false">+S1407+X1407</f>
        <v>101</v>
      </c>
      <c r="S1407" s="1" t="n">
        <f aca="false">+T1407+U1407+V1407+W1407</f>
        <v>74</v>
      </c>
      <c r="T1407" s="1" t="n">
        <v>55</v>
      </c>
      <c r="U1407" s="1" t="n">
        <v>18</v>
      </c>
      <c r="V1407" s="1" t="n">
        <v>1</v>
      </c>
      <c r="W1407" s="1" t="n">
        <v>0</v>
      </c>
      <c r="X1407" s="1" t="n">
        <v>27</v>
      </c>
      <c r="Y1407" s="1" t="n">
        <f aca="false">+Z1407+AA1407</f>
        <v>115</v>
      </c>
      <c r="Z1407" s="1" t="n">
        <v>106</v>
      </c>
      <c r="AA1407" s="1" t="n">
        <v>9</v>
      </c>
    </row>
    <row r="1408" customFormat="false" ht="10.2" hidden="false" customHeight="false" outlineLevel="0" collapsed="false">
      <c r="A1408" s="18" t="s">
        <v>216</v>
      </c>
      <c r="B1408" s="1" t="n">
        <v>288</v>
      </c>
      <c r="C1408" s="1" t="n">
        <f aca="false">+D1408+E1408</f>
        <v>85</v>
      </c>
      <c r="D1408" s="1" t="n">
        <v>47</v>
      </c>
      <c r="E1408" s="1" t="n">
        <v>38</v>
      </c>
      <c r="F1408" s="1" t="n">
        <f aca="false">+G1408+H1408</f>
        <v>4</v>
      </c>
      <c r="G1408" s="1" t="n">
        <v>0</v>
      </c>
      <c r="H1408" s="1" t="n">
        <v>4</v>
      </c>
      <c r="I1408" s="1" t="n">
        <f aca="false">+J1408+M1408+Q1408</f>
        <v>117</v>
      </c>
      <c r="J1408" s="1" t="n">
        <f aca="false">+K1408+L1408</f>
        <v>46</v>
      </c>
      <c r="K1408" s="1" t="n">
        <v>23</v>
      </c>
      <c r="L1408" s="1" t="n">
        <v>23</v>
      </c>
      <c r="M1408" s="1" t="n">
        <f aca="false">+N1408+O1408+P1408</f>
        <v>30</v>
      </c>
      <c r="N1408" s="1" t="n">
        <v>16</v>
      </c>
      <c r="O1408" s="1" t="n">
        <v>14</v>
      </c>
      <c r="P1408" s="1" t="n">
        <v>0</v>
      </c>
      <c r="Q1408" s="1" t="n">
        <v>41</v>
      </c>
      <c r="R1408" s="1" t="n">
        <f aca="false">+S1408+X1408</f>
        <v>42</v>
      </c>
      <c r="S1408" s="1" t="n">
        <f aca="false">+T1408+U1408+V1408+W1408</f>
        <v>31</v>
      </c>
      <c r="T1408" s="1" t="n">
        <v>19</v>
      </c>
      <c r="U1408" s="1" t="n">
        <v>11</v>
      </c>
      <c r="V1408" s="1" t="n">
        <v>1</v>
      </c>
      <c r="W1408" s="1" t="n">
        <v>0</v>
      </c>
      <c r="X1408" s="1" t="n">
        <v>11</v>
      </c>
      <c r="Y1408" s="1" t="n">
        <f aca="false">+Z1408+AA1408</f>
        <v>40</v>
      </c>
      <c r="Z1408" s="1" t="n">
        <v>35</v>
      </c>
      <c r="AA1408" s="1" t="n">
        <v>5</v>
      </c>
    </row>
    <row r="1409" customFormat="false" ht="10.2" hidden="false" customHeight="false" outlineLevel="0" collapsed="false">
      <c r="A1409" s="18" t="s">
        <v>217</v>
      </c>
      <c r="B1409" s="1" t="n">
        <v>425</v>
      </c>
      <c r="C1409" s="1" t="n">
        <f aca="false">+D1409+E1409</f>
        <v>121</v>
      </c>
      <c r="D1409" s="1" t="n">
        <v>55</v>
      </c>
      <c r="E1409" s="1" t="n">
        <v>66</v>
      </c>
      <c r="F1409" s="1" t="n">
        <f aca="false">+G1409+H1409</f>
        <v>8</v>
      </c>
      <c r="G1409" s="1" t="n">
        <v>0</v>
      </c>
      <c r="H1409" s="1" t="n">
        <v>8</v>
      </c>
      <c r="I1409" s="1" t="n">
        <f aca="false">+J1409+M1409+Q1409</f>
        <v>183</v>
      </c>
      <c r="J1409" s="1" t="n">
        <f aca="false">+K1409+L1409</f>
        <v>70</v>
      </c>
      <c r="K1409" s="1" t="n">
        <v>30</v>
      </c>
      <c r="L1409" s="1" t="n">
        <v>40</v>
      </c>
      <c r="M1409" s="1" t="n">
        <f aca="false">+N1409+O1409+P1409</f>
        <v>66</v>
      </c>
      <c r="N1409" s="1" t="n">
        <v>32</v>
      </c>
      <c r="O1409" s="1" t="n">
        <v>31</v>
      </c>
      <c r="P1409" s="1" t="n">
        <v>3</v>
      </c>
      <c r="Q1409" s="1" t="n">
        <v>47</v>
      </c>
      <c r="R1409" s="1" t="n">
        <f aca="false">+S1409+X1409</f>
        <v>62</v>
      </c>
      <c r="S1409" s="1" t="n">
        <f aca="false">+T1409+U1409+V1409+W1409</f>
        <v>45</v>
      </c>
      <c r="T1409" s="1" t="n">
        <v>34</v>
      </c>
      <c r="U1409" s="1" t="n">
        <v>9</v>
      </c>
      <c r="V1409" s="1" t="n">
        <v>2</v>
      </c>
      <c r="W1409" s="1" t="n">
        <v>0</v>
      </c>
      <c r="X1409" s="1" t="n">
        <v>17</v>
      </c>
      <c r="Y1409" s="1" t="n">
        <f aca="false">+Z1409+AA1409</f>
        <v>51</v>
      </c>
      <c r="Z1409" s="1" t="n">
        <v>44</v>
      </c>
      <c r="AA1409" s="1" t="n">
        <v>7</v>
      </c>
    </row>
    <row r="1410" customFormat="false" ht="10.2" hidden="false" customHeight="false" outlineLevel="0" collapsed="false">
      <c r="A1410" s="18" t="s">
        <v>218</v>
      </c>
      <c r="B1410" s="1" t="n">
        <v>520</v>
      </c>
      <c r="C1410" s="1" t="n">
        <f aca="false">+D1410+E1410</f>
        <v>197</v>
      </c>
      <c r="D1410" s="1" t="n">
        <v>88</v>
      </c>
      <c r="E1410" s="1" t="n">
        <v>109</v>
      </c>
      <c r="F1410" s="1" t="n">
        <f aca="false">+G1410+H1410</f>
        <v>10</v>
      </c>
      <c r="G1410" s="1" t="n">
        <v>2</v>
      </c>
      <c r="H1410" s="1" t="n">
        <v>8</v>
      </c>
      <c r="I1410" s="1" t="n">
        <f aca="false">+J1410+M1410+Q1410</f>
        <v>186</v>
      </c>
      <c r="J1410" s="1" t="n">
        <f aca="false">+K1410+L1410</f>
        <v>82</v>
      </c>
      <c r="K1410" s="1" t="n">
        <v>40</v>
      </c>
      <c r="L1410" s="1" t="n">
        <v>42</v>
      </c>
      <c r="M1410" s="1" t="n">
        <f aca="false">+N1410+O1410+P1410</f>
        <v>41</v>
      </c>
      <c r="N1410" s="1" t="n">
        <v>22</v>
      </c>
      <c r="O1410" s="1" t="n">
        <v>19</v>
      </c>
      <c r="P1410" s="1" t="n">
        <v>0</v>
      </c>
      <c r="Q1410" s="1" t="n">
        <v>63</v>
      </c>
      <c r="R1410" s="1" t="n">
        <f aca="false">+S1410+X1410</f>
        <v>60</v>
      </c>
      <c r="S1410" s="1" t="n">
        <f aca="false">+T1410+U1410+V1410+W1410</f>
        <v>38</v>
      </c>
      <c r="T1410" s="1" t="n">
        <v>28</v>
      </c>
      <c r="U1410" s="1" t="n">
        <v>7</v>
      </c>
      <c r="V1410" s="1" t="n">
        <v>3</v>
      </c>
      <c r="W1410" s="1" t="n">
        <v>0</v>
      </c>
      <c r="X1410" s="1" t="n">
        <v>22</v>
      </c>
      <c r="Y1410" s="1" t="n">
        <f aca="false">+Z1410+AA1410</f>
        <v>67</v>
      </c>
      <c r="Z1410" s="1" t="n">
        <v>60</v>
      </c>
      <c r="AA1410" s="1" t="n">
        <v>7</v>
      </c>
    </row>
    <row r="1411" customFormat="false" ht="10.2" hidden="false" customHeight="false" outlineLevel="0" collapsed="false">
      <c r="A1411" s="18" t="s">
        <v>219</v>
      </c>
      <c r="B1411" s="1" t="n">
        <v>360</v>
      </c>
      <c r="C1411" s="1" t="n">
        <f aca="false">+D1411+E1411</f>
        <v>130</v>
      </c>
      <c r="D1411" s="1" t="n">
        <v>57</v>
      </c>
      <c r="E1411" s="1" t="n">
        <v>73</v>
      </c>
      <c r="F1411" s="1" t="n">
        <f aca="false">+G1411+H1411</f>
        <v>9</v>
      </c>
      <c r="G1411" s="1" t="n">
        <v>1</v>
      </c>
      <c r="H1411" s="1" t="n">
        <v>8</v>
      </c>
      <c r="I1411" s="1" t="n">
        <f aca="false">+J1411+M1411+Q1411</f>
        <v>125</v>
      </c>
      <c r="J1411" s="1" t="n">
        <f aca="false">+K1411+L1411</f>
        <v>46</v>
      </c>
      <c r="K1411" s="1" t="n">
        <v>24</v>
      </c>
      <c r="L1411" s="1" t="n">
        <v>22</v>
      </c>
      <c r="M1411" s="1" t="n">
        <f aca="false">+N1411+O1411+P1411</f>
        <v>37</v>
      </c>
      <c r="N1411" s="1" t="n">
        <v>11</v>
      </c>
      <c r="O1411" s="1" t="n">
        <v>22</v>
      </c>
      <c r="P1411" s="1" t="n">
        <v>4</v>
      </c>
      <c r="Q1411" s="1" t="n">
        <v>42</v>
      </c>
      <c r="R1411" s="1" t="n">
        <f aca="false">+S1411+X1411</f>
        <v>48</v>
      </c>
      <c r="S1411" s="1" t="n">
        <f aca="false">+T1411+U1411+V1411+W1411</f>
        <v>36</v>
      </c>
      <c r="T1411" s="1" t="n">
        <v>30</v>
      </c>
      <c r="U1411" s="1" t="n">
        <v>5</v>
      </c>
      <c r="V1411" s="1" t="n">
        <v>1</v>
      </c>
      <c r="W1411" s="1" t="n">
        <v>0</v>
      </c>
      <c r="X1411" s="1" t="n">
        <v>12</v>
      </c>
      <c r="Y1411" s="1" t="n">
        <f aca="false">+Z1411+AA1411</f>
        <v>48</v>
      </c>
      <c r="Z1411" s="1" t="n">
        <v>47</v>
      </c>
      <c r="AA1411" s="1" t="n">
        <v>1</v>
      </c>
    </row>
    <row r="1412" customFormat="false" ht="10.2" hidden="false" customHeight="false" outlineLevel="0" collapsed="false">
      <c r="A1412" s="18" t="s">
        <v>220</v>
      </c>
      <c r="B1412" s="1" t="n">
        <v>457</v>
      </c>
      <c r="C1412" s="1" t="n">
        <f aca="false">+D1412+E1412</f>
        <v>155</v>
      </c>
      <c r="D1412" s="1" t="n">
        <v>76</v>
      </c>
      <c r="E1412" s="1" t="n">
        <v>79</v>
      </c>
      <c r="F1412" s="1" t="n">
        <f aca="false">+G1412+H1412</f>
        <v>7</v>
      </c>
      <c r="G1412" s="1" t="n">
        <v>0</v>
      </c>
      <c r="H1412" s="1" t="n">
        <v>7</v>
      </c>
      <c r="I1412" s="1" t="n">
        <f aca="false">+J1412+M1412+Q1412</f>
        <v>170</v>
      </c>
      <c r="J1412" s="1" t="n">
        <f aca="false">+K1412+L1412</f>
        <v>66</v>
      </c>
      <c r="K1412" s="1" t="n">
        <v>28</v>
      </c>
      <c r="L1412" s="1" t="n">
        <v>38</v>
      </c>
      <c r="M1412" s="1" t="n">
        <f aca="false">+N1412+O1412+P1412</f>
        <v>45</v>
      </c>
      <c r="N1412" s="1" t="n">
        <v>23</v>
      </c>
      <c r="O1412" s="1" t="n">
        <v>17</v>
      </c>
      <c r="P1412" s="1" t="n">
        <v>5</v>
      </c>
      <c r="Q1412" s="1" t="n">
        <v>59</v>
      </c>
      <c r="R1412" s="1" t="n">
        <f aca="false">+S1412+X1412</f>
        <v>57</v>
      </c>
      <c r="S1412" s="1" t="n">
        <f aca="false">+T1412+U1412+V1412+W1412</f>
        <v>41</v>
      </c>
      <c r="T1412" s="1" t="n">
        <v>32</v>
      </c>
      <c r="U1412" s="1" t="n">
        <v>6</v>
      </c>
      <c r="V1412" s="1" t="n">
        <v>3</v>
      </c>
      <c r="W1412" s="1" t="n">
        <v>0</v>
      </c>
      <c r="X1412" s="1" t="n">
        <v>16</v>
      </c>
      <c r="Y1412" s="1" t="n">
        <f aca="false">+Z1412+AA1412</f>
        <v>68</v>
      </c>
      <c r="Z1412" s="1" t="n">
        <v>58</v>
      </c>
      <c r="AA1412" s="1" t="n">
        <v>10</v>
      </c>
    </row>
    <row r="1413" customFormat="false" ht="10.2" hidden="false" customHeight="false" outlineLevel="0" collapsed="false">
      <c r="A1413" s="18" t="s">
        <v>221</v>
      </c>
      <c r="B1413" s="1" t="n">
        <v>510</v>
      </c>
      <c r="C1413" s="1" t="n">
        <f aca="false">+D1413+E1413</f>
        <v>142</v>
      </c>
      <c r="D1413" s="1" t="n">
        <v>73</v>
      </c>
      <c r="E1413" s="1" t="n">
        <v>69</v>
      </c>
      <c r="F1413" s="1" t="n">
        <f aca="false">+G1413+H1413</f>
        <v>2</v>
      </c>
      <c r="G1413" s="1" t="n">
        <v>0</v>
      </c>
      <c r="H1413" s="1" t="n">
        <v>2</v>
      </c>
      <c r="I1413" s="1" t="n">
        <f aca="false">+J1413+M1413+Q1413</f>
        <v>190</v>
      </c>
      <c r="J1413" s="1" t="n">
        <f aca="false">+K1413+L1413</f>
        <v>75</v>
      </c>
      <c r="K1413" s="1" t="n">
        <v>50</v>
      </c>
      <c r="L1413" s="1" t="n">
        <v>25</v>
      </c>
      <c r="M1413" s="1" t="n">
        <f aca="false">+N1413+O1413+P1413</f>
        <v>51</v>
      </c>
      <c r="N1413" s="1" t="n">
        <v>19</v>
      </c>
      <c r="O1413" s="1" t="n">
        <v>27</v>
      </c>
      <c r="P1413" s="1" t="n">
        <v>5</v>
      </c>
      <c r="Q1413" s="1" t="n">
        <v>64</v>
      </c>
      <c r="R1413" s="1" t="n">
        <f aca="false">+S1413+X1413</f>
        <v>78</v>
      </c>
      <c r="S1413" s="1" t="n">
        <f aca="false">+T1413+U1413+V1413+W1413</f>
        <v>57</v>
      </c>
      <c r="T1413" s="1" t="n">
        <v>38</v>
      </c>
      <c r="U1413" s="1" t="n">
        <v>13</v>
      </c>
      <c r="V1413" s="1" t="n">
        <v>5</v>
      </c>
      <c r="W1413" s="1" t="n">
        <v>1</v>
      </c>
      <c r="X1413" s="1" t="n">
        <v>21</v>
      </c>
      <c r="Y1413" s="1" t="n">
        <f aca="false">+Z1413+AA1413</f>
        <v>98</v>
      </c>
      <c r="Z1413" s="1" t="n">
        <v>84</v>
      </c>
      <c r="AA1413" s="1" t="n">
        <v>14</v>
      </c>
    </row>
    <row r="1414" customFormat="false" ht="10.2" hidden="false" customHeight="false" outlineLevel="0" collapsed="false">
      <c r="A1414" s="18" t="s">
        <v>222</v>
      </c>
      <c r="B1414" s="1" t="n">
        <v>293</v>
      </c>
      <c r="C1414" s="1" t="n">
        <f aca="false">+D1414+E1414</f>
        <v>109</v>
      </c>
      <c r="D1414" s="1" t="n">
        <v>56</v>
      </c>
      <c r="E1414" s="1" t="n">
        <v>53</v>
      </c>
      <c r="F1414" s="1" t="n">
        <f aca="false">+G1414+H1414</f>
        <v>3</v>
      </c>
      <c r="G1414" s="1" t="n">
        <v>1</v>
      </c>
      <c r="H1414" s="1" t="n">
        <v>2</v>
      </c>
      <c r="I1414" s="1" t="n">
        <f aca="false">+J1414+M1414+Q1414</f>
        <v>107</v>
      </c>
      <c r="J1414" s="1" t="n">
        <f aca="false">+K1414+L1414</f>
        <v>42</v>
      </c>
      <c r="K1414" s="1" t="n">
        <v>24</v>
      </c>
      <c r="L1414" s="1" t="n">
        <v>18</v>
      </c>
      <c r="M1414" s="1" t="n">
        <f aca="false">+N1414+O1414+P1414</f>
        <v>25</v>
      </c>
      <c r="N1414" s="1" t="n">
        <v>12</v>
      </c>
      <c r="O1414" s="1" t="n">
        <v>12</v>
      </c>
      <c r="P1414" s="1" t="n">
        <v>1</v>
      </c>
      <c r="Q1414" s="1" t="n">
        <v>40</v>
      </c>
      <c r="R1414" s="1" t="n">
        <f aca="false">+S1414+X1414</f>
        <v>31</v>
      </c>
      <c r="S1414" s="1" t="n">
        <f aca="false">+T1414+U1414+V1414+W1414</f>
        <v>25</v>
      </c>
      <c r="T1414" s="1" t="n">
        <v>19</v>
      </c>
      <c r="U1414" s="1" t="n">
        <v>2</v>
      </c>
      <c r="V1414" s="1" t="n">
        <v>3</v>
      </c>
      <c r="W1414" s="1" t="n">
        <v>1</v>
      </c>
      <c r="X1414" s="1" t="n">
        <v>6</v>
      </c>
      <c r="Y1414" s="1" t="n">
        <f aca="false">+Z1414+AA1414</f>
        <v>43</v>
      </c>
      <c r="Z1414" s="1" t="n">
        <v>36</v>
      </c>
      <c r="AA1414" s="1" t="n">
        <v>7</v>
      </c>
    </row>
    <row r="1415" customFormat="false" ht="10.2" hidden="false" customHeight="false" outlineLevel="0" collapsed="false">
      <c r="A1415" s="18" t="s">
        <v>223</v>
      </c>
      <c r="B1415" s="1" t="n">
        <v>285</v>
      </c>
      <c r="C1415" s="1" t="n">
        <f aca="false">+D1415+E1415</f>
        <v>93</v>
      </c>
      <c r="D1415" s="1" t="n">
        <v>45</v>
      </c>
      <c r="E1415" s="1" t="n">
        <v>48</v>
      </c>
      <c r="F1415" s="1" t="n">
        <f aca="false">+G1415+H1415</f>
        <v>3</v>
      </c>
      <c r="G1415" s="1" t="n">
        <v>1</v>
      </c>
      <c r="H1415" s="1" t="n">
        <v>2</v>
      </c>
      <c r="I1415" s="1" t="n">
        <f aca="false">+J1415+M1415+Q1415</f>
        <v>86</v>
      </c>
      <c r="J1415" s="1" t="n">
        <f aca="false">+K1415+L1415</f>
        <v>31</v>
      </c>
      <c r="K1415" s="1" t="n">
        <v>14</v>
      </c>
      <c r="L1415" s="1" t="n">
        <v>17</v>
      </c>
      <c r="M1415" s="1" t="n">
        <f aca="false">+N1415+O1415+P1415</f>
        <v>17</v>
      </c>
      <c r="N1415" s="1" t="n">
        <v>6</v>
      </c>
      <c r="O1415" s="1" t="n">
        <v>11</v>
      </c>
      <c r="P1415" s="1" t="n">
        <v>0</v>
      </c>
      <c r="Q1415" s="1" t="n">
        <v>38</v>
      </c>
      <c r="R1415" s="1" t="n">
        <f aca="false">+S1415+X1415</f>
        <v>43</v>
      </c>
      <c r="S1415" s="1" t="n">
        <f aca="false">+T1415+U1415+V1415+W1415</f>
        <v>31</v>
      </c>
      <c r="T1415" s="1" t="n">
        <v>19</v>
      </c>
      <c r="U1415" s="1" t="n">
        <v>5</v>
      </c>
      <c r="V1415" s="1" t="n">
        <v>7</v>
      </c>
      <c r="W1415" s="1" t="n">
        <v>0</v>
      </c>
      <c r="X1415" s="1" t="n">
        <v>12</v>
      </c>
      <c r="Y1415" s="1" t="n">
        <f aca="false">+Z1415+AA1415</f>
        <v>60</v>
      </c>
      <c r="Z1415" s="1" t="n">
        <v>48</v>
      </c>
      <c r="AA1415" s="1" t="n">
        <v>12</v>
      </c>
    </row>
    <row r="1416" customFormat="false" ht="10.2" hidden="false" customHeight="false" outlineLevel="0" collapsed="false">
      <c r="A1416" s="18" t="s">
        <v>224</v>
      </c>
      <c r="B1416" s="1" t="n">
        <v>336</v>
      </c>
      <c r="C1416" s="1" t="n">
        <f aca="false">+D1416+E1416</f>
        <v>97</v>
      </c>
      <c r="D1416" s="1" t="n">
        <v>36</v>
      </c>
      <c r="E1416" s="1" t="n">
        <v>61</v>
      </c>
      <c r="F1416" s="1" t="n">
        <f aca="false">+G1416+H1416</f>
        <v>6</v>
      </c>
      <c r="G1416" s="1" t="n">
        <v>2</v>
      </c>
      <c r="H1416" s="1" t="n">
        <v>4</v>
      </c>
      <c r="I1416" s="1" t="n">
        <f aca="false">+J1416+M1416+Q1416</f>
        <v>106</v>
      </c>
      <c r="J1416" s="1" t="n">
        <f aca="false">+K1416+L1416</f>
        <v>44</v>
      </c>
      <c r="K1416" s="1" t="n">
        <v>25</v>
      </c>
      <c r="L1416" s="1" t="n">
        <v>19</v>
      </c>
      <c r="M1416" s="1" t="n">
        <f aca="false">+N1416+O1416+P1416</f>
        <v>28</v>
      </c>
      <c r="N1416" s="1" t="n">
        <v>11</v>
      </c>
      <c r="O1416" s="1" t="n">
        <v>14</v>
      </c>
      <c r="P1416" s="1" t="n">
        <v>3</v>
      </c>
      <c r="Q1416" s="1" t="n">
        <v>34</v>
      </c>
      <c r="R1416" s="1" t="n">
        <f aca="false">+S1416+X1416</f>
        <v>68</v>
      </c>
      <c r="S1416" s="1" t="n">
        <f aca="false">+T1416+U1416+V1416+W1416</f>
        <v>42</v>
      </c>
      <c r="T1416" s="1" t="n">
        <v>24</v>
      </c>
      <c r="U1416" s="1" t="n">
        <v>10</v>
      </c>
      <c r="V1416" s="1" t="n">
        <v>6</v>
      </c>
      <c r="W1416" s="1" t="n">
        <v>2</v>
      </c>
      <c r="X1416" s="1" t="n">
        <v>26</v>
      </c>
      <c r="Y1416" s="1" t="n">
        <f aca="false">+Z1416+AA1416</f>
        <v>59</v>
      </c>
      <c r="Z1416" s="1" t="n">
        <v>48</v>
      </c>
      <c r="AA1416" s="1" t="n">
        <v>11</v>
      </c>
    </row>
    <row r="1417" customFormat="false" ht="10.2" hidden="false" customHeight="false" outlineLevel="0" collapsed="false">
      <c r="A1417" s="18" t="s">
        <v>225</v>
      </c>
      <c r="B1417" s="1" t="n">
        <v>486</v>
      </c>
      <c r="C1417" s="1" t="n">
        <f aca="false">+D1417+E1417</f>
        <v>112</v>
      </c>
      <c r="D1417" s="1" t="n">
        <v>62</v>
      </c>
      <c r="E1417" s="1" t="n">
        <v>50</v>
      </c>
      <c r="F1417" s="1" t="n">
        <f aca="false">+G1417+H1417</f>
        <v>8</v>
      </c>
      <c r="G1417" s="1" t="n">
        <v>1</v>
      </c>
      <c r="H1417" s="1" t="n">
        <v>7</v>
      </c>
      <c r="I1417" s="1" t="n">
        <f aca="false">+J1417+M1417+Q1417</f>
        <v>170</v>
      </c>
      <c r="J1417" s="1" t="n">
        <f aca="false">+K1417+L1417</f>
        <v>60</v>
      </c>
      <c r="K1417" s="1" t="n">
        <v>37</v>
      </c>
      <c r="L1417" s="1" t="n">
        <v>23</v>
      </c>
      <c r="M1417" s="1" t="n">
        <f aca="false">+N1417+O1417+P1417</f>
        <v>52</v>
      </c>
      <c r="N1417" s="1" t="n">
        <v>14</v>
      </c>
      <c r="O1417" s="1" t="n">
        <v>28</v>
      </c>
      <c r="P1417" s="1" t="n">
        <v>10</v>
      </c>
      <c r="Q1417" s="1" t="n">
        <v>58</v>
      </c>
      <c r="R1417" s="1" t="n">
        <f aca="false">+S1417+X1417</f>
        <v>80</v>
      </c>
      <c r="S1417" s="1" t="n">
        <f aca="false">+T1417+U1417+V1417+W1417</f>
        <v>58</v>
      </c>
      <c r="T1417" s="1" t="n">
        <v>37</v>
      </c>
      <c r="U1417" s="1" t="n">
        <v>13</v>
      </c>
      <c r="V1417" s="1" t="n">
        <v>6</v>
      </c>
      <c r="W1417" s="1" t="n">
        <v>2</v>
      </c>
      <c r="X1417" s="1" t="n">
        <v>22</v>
      </c>
      <c r="Y1417" s="1" t="n">
        <f aca="false">+Z1417+AA1417</f>
        <v>116</v>
      </c>
      <c r="Z1417" s="1" t="n">
        <v>106</v>
      </c>
      <c r="AA1417" s="1" t="n">
        <v>10</v>
      </c>
    </row>
    <row r="1418" customFormat="false" ht="10.2" hidden="false" customHeight="false" outlineLevel="0" collapsed="false">
      <c r="A1418" s="18" t="s">
        <v>226</v>
      </c>
      <c r="B1418" s="1" t="n">
        <v>426</v>
      </c>
      <c r="C1418" s="1" t="n">
        <f aca="false">+D1418+E1418</f>
        <v>142</v>
      </c>
      <c r="D1418" s="1" t="n">
        <v>72</v>
      </c>
      <c r="E1418" s="1" t="n">
        <v>70</v>
      </c>
      <c r="F1418" s="1" t="n">
        <f aca="false">+G1418+H1418</f>
        <v>8</v>
      </c>
      <c r="G1418" s="1" t="n">
        <v>0</v>
      </c>
      <c r="H1418" s="1" t="n">
        <v>8</v>
      </c>
      <c r="I1418" s="1" t="n">
        <f aca="false">+J1418+M1418+Q1418</f>
        <v>135</v>
      </c>
      <c r="J1418" s="1" t="n">
        <f aca="false">+K1418+L1418</f>
        <v>46</v>
      </c>
      <c r="K1418" s="1" t="n">
        <v>26</v>
      </c>
      <c r="L1418" s="1" t="n">
        <v>20</v>
      </c>
      <c r="M1418" s="1" t="n">
        <f aca="false">+N1418+O1418+P1418</f>
        <v>36</v>
      </c>
      <c r="N1418" s="1" t="n">
        <v>17</v>
      </c>
      <c r="O1418" s="1" t="n">
        <v>14</v>
      </c>
      <c r="P1418" s="1" t="n">
        <v>5</v>
      </c>
      <c r="Q1418" s="1" t="n">
        <v>53</v>
      </c>
      <c r="R1418" s="1" t="n">
        <f aca="false">+S1418+X1418</f>
        <v>59</v>
      </c>
      <c r="S1418" s="1" t="n">
        <f aca="false">+T1418+U1418+V1418+W1418</f>
        <v>33</v>
      </c>
      <c r="T1418" s="1" t="n">
        <v>26</v>
      </c>
      <c r="U1418" s="1" t="n">
        <v>2</v>
      </c>
      <c r="V1418" s="1" t="n">
        <v>4</v>
      </c>
      <c r="W1418" s="1" t="n">
        <v>1</v>
      </c>
      <c r="X1418" s="1" t="n">
        <v>26</v>
      </c>
      <c r="Y1418" s="1" t="n">
        <f aca="false">+Z1418+AA1418</f>
        <v>82</v>
      </c>
      <c r="Z1418" s="1" t="n">
        <v>75</v>
      </c>
      <c r="AA1418" s="1" t="n">
        <v>7</v>
      </c>
    </row>
    <row r="1419" customFormat="false" ht="10.2" hidden="false" customHeight="false" outlineLevel="0" collapsed="false">
      <c r="A1419" s="18" t="s">
        <v>227</v>
      </c>
      <c r="B1419" s="1" t="n">
        <v>301</v>
      </c>
      <c r="C1419" s="1" t="n">
        <f aca="false">+D1419+E1419</f>
        <v>64</v>
      </c>
      <c r="D1419" s="1" t="n">
        <v>42</v>
      </c>
      <c r="E1419" s="1" t="n">
        <v>22</v>
      </c>
      <c r="F1419" s="1" t="n">
        <f aca="false">+G1419+H1419</f>
        <v>1</v>
      </c>
      <c r="G1419" s="1" t="n">
        <v>1</v>
      </c>
      <c r="H1419" s="1" t="n">
        <v>0</v>
      </c>
      <c r="I1419" s="1" t="n">
        <f aca="false">+J1419+M1419+Q1419</f>
        <v>119</v>
      </c>
      <c r="J1419" s="1" t="n">
        <f aca="false">+K1419+L1419</f>
        <v>47</v>
      </c>
      <c r="K1419" s="1" t="n">
        <v>35</v>
      </c>
      <c r="L1419" s="1" t="n">
        <v>12</v>
      </c>
      <c r="M1419" s="1" t="n">
        <f aca="false">+N1419+O1419+P1419</f>
        <v>29</v>
      </c>
      <c r="N1419" s="1" t="n">
        <v>12</v>
      </c>
      <c r="O1419" s="1" t="n">
        <v>12</v>
      </c>
      <c r="P1419" s="1" t="n">
        <v>5</v>
      </c>
      <c r="Q1419" s="1" t="n">
        <v>43</v>
      </c>
      <c r="R1419" s="1" t="n">
        <f aca="false">+S1419+X1419</f>
        <v>55</v>
      </c>
      <c r="S1419" s="1" t="n">
        <f aca="false">+T1419+U1419+V1419+W1419</f>
        <v>47</v>
      </c>
      <c r="T1419" s="1" t="n">
        <v>32</v>
      </c>
      <c r="U1419" s="1" t="n">
        <v>13</v>
      </c>
      <c r="V1419" s="1" t="n">
        <v>2</v>
      </c>
      <c r="W1419" s="1" t="n">
        <v>0</v>
      </c>
      <c r="X1419" s="1" t="n">
        <v>8</v>
      </c>
      <c r="Y1419" s="1" t="n">
        <f aca="false">+Z1419+AA1419</f>
        <v>62</v>
      </c>
      <c r="Z1419" s="1" t="n">
        <v>51</v>
      </c>
      <c r="AA1419" s="1" t="n">
        <v>11</v>
      </c>
    </row>
    <row r="1420" customFormat="false" ht="10.2" hidden="false" customHeight="false" outlineLevel="0" collapsed="false">
      <c r="A1420" s="18" t="s">
        <v>228</v>
      </c>
      <c r="B1420" s="1" t="n">
        <v>399</v>
      </c>
      <c r="C1420" s="1" t="n">
        <f aca="false">+D1420+E1420</f>
        <v>140</v>
      </c>
      <c r="D1420" s="1" t="n">
        <v>71</v>
      </c>
      <c r="E1420" s="1" t="n">
        <v>69</v>
      </c>
      <c r="F1420" s="1" t="n">
        <f aca="false">+G1420+H1420</f>
        <v>2</v>
      </c>
      <c r="G1420" s="1" t="n">
        <v>0</v>
      </c>
      <c r="H1420" s="1" t="n">
        <v>2</v>
      </c>
      <c r="I1420" s="1" t="n">
        <f aca="false">+J1420+M1420+Q1420</f>
        <v>149</v>
      </c>
      <c r="J1420" s="1" t="n">
        <f aca="false">+K1420+L1420</f>
        <v>61</v>
      </c>
      <c r="K1420" s="1" t="n">
        <v>30</v>
      </c>
      <c r="L1420" s="1" t="n">
        <v>31</v>
      </c>
      <c r="M1420" s="1" t="n">
        <f aca="false">+N1420+O1420+P1420</f>
        <v>29</v>
      </c>
      <c r="N1420" s="1" t="n">
        <v>16</v>
      </c>
      <c r="O1420" s="1" t="n">
        <v>11</v>
      </c>
      <c r="P1420" s="1" t="n">
        <v>2</v>
      </c>
      <c r="Q1420" s="1" t="n">
        <v>59</v>
      </c>
      <c r="R1420" s="1" t="n">
        <f aca="false">+S1420+X1420</f>
        <v>55</v>
      </c>
      <c r="S1420" s="1" t="n">
        <f aca="false">+T1420+U1420+V1420+W1420</f>
        <v>40</v>
      </c>
      <c r="T1420" s="1" t="n">
        <v>33</v>
      </c>
      <c r="U1420" s="1" t="n">
        <v>6</v>
      </c>
      <c r="V1420" s="1" t="n">
        <v>1</v>
      </c>
      <c r="W1420" s="1" t="n">
        <v>0</v>
      </c>
      <c r="X1420" s="1" t="n">
        <v>15</v>
      </c>
      <c r="Y1420" s="1" t="n">
        <f aca="false">+Z1420+AA1420</f>
        <v>53</v>
      </c>
      <c r="Z1420" s="1" t="n">
        <v>47</v>
      </c>
      <c r="AA1420" s="1" t="n">
        <v>6</v>
      </c>
    </row>
    <row r="1421" customFormat="false" ht="10.2" hidden="false" customHeight="false" outlineLevel="0" collapsed="false">
      <c r="A1421" s="18" t="s">
        <v>229</v>
      </c>
      <c r="B1421" s="1" t="n">
        <v>397</v>
      </c>
      <c r="C1421" s="1" t="n">
        <f aca="false">+D1421+E1421</f>
        <v>152</v>
      </c>
      <c r="D1421" s="1" t="n">
        <v>76</v>
      </c>
      <c r="E1421" s="1" t="n">
        <v>76</v>
      </c>
      <c r="F1421" s="1" t="n">
        <f aca="false">+G1421+H1421</f>
        <v>6</v>
      </c>
      <c r="G1421" s="1" t="n">
        <v>0</v>
      </c>
      <c r="H1421" s="1" t="n">
        <v>6</v>
      </c>
      <c r="I1421" s="1" t="n">
        <f aca="false">+J1421+M1421+Q1421</f>
        <v>129</v>
      </c>
      <c r="J1421" s="1" t="n">
        <f aca="false">+K1421+L1421</f>
        <v>52</v>
      </c>
      <c r="K1421" s="1" t="n">
        <v>26</v>
      </c>
      <c r="L1421" s="1" t="n">
        <v>26</v>
      </c>
      <c r="M1421" s="1" t="n">
        <f aca="false">+N1421+O1421+P1421</f>
        <v>22</v>
      </c>
      <c r="N1421" s="1" t="n">
        <v>11</v>
      </c>
      <c r="O1421" s="1" t="n">
        <v>10</v>
      </c>
      <c r="P1421" s="1" t="n">
        <v>1</v>
      </c>
      <c r="Q1421" s="1" t="n">
        <v>55</v>
      </c>
      <c r="R1421" s="1" t="n">
        <f aca="false">+S1421+X1421</f>
        <v>52</v>
      </c>
      <c r="S1421" s="1" t="n">
        <f aca="false">+T1421+U1421+V1421+W1421</f>
        <v>35</v>
      </c>
      <c r="T1421" s="1" t="n">
        <v>27</v>
      </c>
      <c r="U1421" s="1" t="n">
        <v>3</v>
      </c>
      <c r="V1421" s="1" t="n">
        <v>4</v>
      </c>
      <c r="W1421" s="1" t="n">
        <v>1</v>
      </c>
      <c r="X1421" s="1" t="n">
        <v>17</v>
      </c>
      <c r="Y1421" s="1" t="n">
        <f aca="false">+Z1421+AA1421</f>
        <v>58</v>
      </c>
      <c r="Z1421" s="1" t="n">
        <v>54</v>
      </c>
      <c r="AA1421" s="1" t="n">
        <v>4</v>
      </c>
    </row>
    <row r="1422" customFormat="false" ht="10.2" hidden="false" customHeight="false" outlineLevel="0" collapsed="false">
      <c r="A1422" s="18" t="s">
        <v>230</v>
      </c>
      <c r="B1422" s="1" t="n">
        <v>523</v>
      </c>
      <c r="C1422" s="1" t="n">
        <f aca="false">+D1422+E1422</f>
        <v>193</v>
      </c>
      <c r="D1422" s="1" t="n">
        <v>77</v>
      </c>
      <c r="E1422" s="1" t="n">
        <v>116</v>
      </c>
      <c r="F1422" s="1" t="n">
        <f aca="false">+G1422+H1422</f>
        <v>16</v>
      </c>
      <c r="G1422" s="1" t="n">
        <v>1</v>
      </c>
      <c r="H1422" s="1" t="n">
        <v>15</v>
      </c>
      <c r="I1422" s="1" t="n">
        <f aca="false">+J1422+M1422+Q1422</f>
        <v>192</v>
      </c>
      <c r="J1422" s="1" t="n">
        <f aca="false">+K1422+L1422</f>
        <v>69</v>
      </c>
      <c r="K1422" s="1" t="n">
        <v>29</v>
      </c>
      <c r="L1422" s="1" t="n">
        <v>40</v>
      </c>
      <c r="M1422" s="1" t="n">
        <f aca="false">+N1422+O1422+P1422</f>
        <v>46</v>
      </c>
      <c r="N1422" s="1" t="n">
        <v>20</v>
      </c>
      <c r="O1422" s="1" t="n">
        <v>20</v>
      </c>
      <c r="P1422" s="1" t="n">
        <v>6</v>
      </c>
      <c r="Q1422" s="1" t="n">
        <v>77</v>
      </c>
      <c r="R1422" s="1" t="n">
        <f aca="false">+S1422+X1422</f>
        <v>64</v>
      </c>
      <c r="S1422" s="1" t="n">
        <f aca="false">+T1422+U1422+V1422+W1422</f>
        <v>50</v>
      </c>
      <c r="T1422" s="1" t="n">
        <v>35</v>
      </c>
      <c r="U1422" s="1" t="n">
        <v>10</v>
      </c>
      <c r="V1422" s="1" t="n">
        <v>5</v>
      </c>
      <c r="W1422" s="1" t="n">
        <v>0</v>
      </c>
      <c r="X1422" s="1" t="n">
        <v>14</v>
      </c>
      <c r="Y1422" s="1" t="n">
        <f aca="false">+Z1422+AA1422</f>
        <v>58</v>
      </c>
      <c r="Z1422" s="1" t="n">
        <v>52</v>
      </c>
      <c r="AA1422" s="1" t="n">
        <v>6</v>
      </c>
    </row>
    <row r="1423" customFormat="false" ht="10.2" hidden="false" customHeight="false" outlineLevel="0" collapsed="false">
      <c r="A1423" s="18" t="s">
        <v>231</v>
      </c>
      <c r="B1423" s="1" t="n">
        <v>432</v>
      </c>
      <c r="C1423" s="1" t="n">
        <f aca="false">+D1423+E1423</f>
        <v>138</v>
      </c>
      <c r="D1423" s="1" t="n">
        <v>73</v>
      </c>
      <c r="E1423" s="1" t="n">
        <v>65</v>
      </c>
      <c r="F1423" s="1" t="n">
        <f aca="false">+G1423+H1423</f>
        <v>4</v>
      </c>
      <c r="G1423" s="1" t="n">
        <v>0</v>
      </c>
      <c r="H1423" s="1" t="n">
        <v>4</v>
      </c>
      <c r="I1423" s="1" t="n">
        <f aca="false">+J1423+M1423+Q1423</f>
        <v>159</v>
      </c>
      <c r="J1423" s="1" t="n">
        <f aca="false">+K1423+L1423</f>
        <v>53</v>
      </c>
      <c r="K1423" s="1" t="n">
        <v>28</v>
      </c>
      <c r="L1423" s="1" t="n">
        <v>25</v>
      </c>
      <c r="M1423" s="1" t="n">
        <f aca="false">+N1423+O1423+P1423</f>
        <v>28</v>
      </c>
      <c r="N1423" s="1" t="n">
        <v>10</v>
      </c>
      <c r="O1423" s="1" t="n">
        <v>16</v>
      </c>
      <c r="P1423" s="1" t="n">
        <v>2</v>
      </c>
      <c r="Q1423" s="1" t="n">
        <v>78</v>
      </c>
      <c r="R1423" s="1" t="n">
        <f aca="false">+S1423+X1423</f>
        <v>70</v>
      </c>
      <c r="S1423" s="1" t="n">
        <f aca="false">+T1423+U1423+V1423+W1423</f>
        <v>47</v>
      </c>
      <c r="T1423" s="1" t="n">
        <v>29</v>
      </c>
      <c r="U1423" s="1" t="n">
        <v>10</v>
      </c>
      <c r="V1423" s="1" t="n">
        <v>6</v>
      </c>
      <c r="W1423" s="1" t="n">
        <v>2</v>
      </c>
      <c r="X1423" s="1" t="n">
        <v>23</v>
      </c>
      <c r="Y1423" s="1" t="n">
        <f aca="false">+Z1423+AA1423</f>
        <v>61</v>
      </c>
      <c r="Z1423" s="1" t="n">
        <v>51</v>
      </c>
      <c r="AA1423" s="1" t="n">
        <v>10</v>
      </c>
    </row>
    <row r="1424" customFormat="false" ht="10.2" hidden="false" customHeight="false" outlineLevel="0" collapsed="false">
      <c r="A1424" s="18" t="s">
        <v>232</v>
      </c>
      <c r="B1424" s="1" t="n">
        <v>369</v>
      </c>
      <c r="C1424" s="1" t="n">
        <f aca="false">+D1424+E1424</f>
        <v>106</v>
      </c>
      <c r="D1424" s="1" t="n">
        <v>70</v>
      </c>
      <c r="E1424" s="1" t="n">
        <v>36</v>
      </c>
      <c r="F1424" s="1" t="n">
        <f aca="false">+G1424+H1424</f>
        <v>7</v>
      </c>
      <c r="G1424" s="1" t="n">
        <v>2</v>
      </c>
      <c r="H1424" s="1" t="n">
        <v>5</v>
      </c>
      <c r="I1424" s="1" t="n">
        <f aca="false">+J1424+M1424+Q1424</f>
        <v>133</v>
      </c>
      <c r="J1424" s="1" t="n">
        <f aca="false">+K1424+L1424</f>
        <v>61</v>
      </c>
      <c r="K1424" s="1" t="n">
        <v>38</v>
      </c>
      <c r="L1424" s="1" t="n">
        <v>23</v>
      </c>
      <c r="M1424" s="1" t="n">
        <f aca="false">+N1424+O1424+P1424</f>
        <v>30</v>
      </c>
      <c r="N1424" s="1" t="n">
        <v>17</v>
      </c>
      <c r="O1424" s="1" t="n">
        <v>11</v>
      </c>
      <c r="P1424" s="1" t="n">
        <v>2</v>
      </c>
      <c r="Q1424" s="1" t="n">
        <v>42</v>
      </c>
      <c r="R1424" s="1" t="n">
        <f aca="false">+S1424+X1424</f>
        <v>59</v>
      </c>
      <c r="S1424" s="1" t="n">
        <f aca="false">+T1424+U1424+V1424+W1424</f>
        <v>39</v>
      </c>
      <c r="T1424" s="1" t="n">
        <v>29</v>
      </c>
      <c r="U1424" s="1" t="n">
        <v>8</v>
      </c>
      <c r="V1424" s="1" t="n">
        <v>2</v>
      </c>
      <c r="W1424" s="1" t="n">
        <v>0</v>
      </c>
      <c r="X1424" s="1" t="n">
        <v>20</v>
      </c>
      <c r="Y1424" s="1" t="n">
        <f aca="false">+Z1424+AA1424</f>
        <v>64</v>
      </c>
      <c r="Z1424" s="1" t="n">
        <v>56</v>
      </c>
      <c r="AA1424" s="1" t="n">
        <v>8</v>
      </c>
    </row>
    <row r="1425" customFormat="false" ht="10.2" hidden="false" customHeight="false" outlineLevel="0" collapsed="false">
      <c r="A1425" s="18" t="s">
        <v>233</v>
      </c>
      <c r="B1425" s="1" t="n">
        <v>437</v>
      </c>
      <c r="C1425" s="1" t="n">
        <f aca="false">+D1425+E1425</f>
        <v>143</v>
      </c>
      <c r="D1425" s="1" t="n">
        <v>83</v>
      </c>
      <c r="E1425" s="1" t="n">
        <v>60</v>
      </c>
      <c r="F1425" s="1" t="n">
        <f aca="false">+G1425+H1425</f>
        <v>8</v>
      </c>
      <c r="G1425" s="1" t="n">
        <v>0</v>
      </c>
      <c r="H1425" s="1" t="n">
        <v>8</v>
      </c>
      <c r="I1425" s="1" t="n">
        <f aca="false">+J1425+M1425+Q1425</f>
        <v>153</v>
      </c>
      <c r="J1425" s="1" t="n">
        <f aca="false">+K1425+L1425</f>
        <v>70</v>
      </c>
      <c r="K1425" s="1" t="n">
        <v>35</v>
      </c>
      <c r="L1425" s="1" t="n">
        <v>35</v>
      </c>
      <c r="M1425" s="1" t="n">
        <f aca="false">+N1425+O1425+P1425</f>
        <v>23</v>
      </c>
      <c r="N1425" s="1" t="n">
        <v>14</v>
      </c>
      <c r="O1425" s="1" t="n">
        <v>8</v>
      </c>
      <c r="P1425" s="1" t="n">
        <v>1</v>
      </c>
      <c r="Q1425" s="1" t="n">
        <v>60</v>
      </c>
      <c r="R1425" s="1" t="n">
        <f aca="false">+S1425+X1425</f>
        <v>66</v>
      </c>
      <c r="S1425" s="1" t="n">
        <f aca="false">+T1425+U1425+V1425+W1425</f>
        <v>54</v>
      </c>
      <c r="T1425" s="1" t="n">
        <v>35</v>
      </c>
      <c r="U1425" s="1" t="n">
        <v>10</v>
      </c>
      <c r="V1425" s="1" t="n">
        <v>6</v>
      </c>
      <c r="W1425" s="1" t="n">
        <v>3</v>
      </c>
      <c r="X1425" s="1" t="n">
        <v>12</v>
      </c>
      <c r="Y1425" s="1" t="n">
        <f aca="false">+Z1425+AA1425</f>
        <v>67</v>
      </c>
      <c r="Z1425" s="1" t="n">
        <v>58</v>
      </c>
      <c r="AA1425" s="1" t="n">
        <v>9</v>
      </c>
    </row>
    <row r="1426" customFormat="false" ht="10.2" hidden="false" customHeight="false" outlineLevel="0" collapsed="false">
      <c r="A1426" s="18" t="s">
        <v>234</v>
      </c>
      <c r="B1426" s="1" t="n">
        <v>284</v>
      </c>
      <c r="C1426" s="1" t="n">
        <f aca="false">+D1426+E1426</f>
        <v>73</v>
      </c>
      <c r="D1426" s="1" t="n">
        <v>39</v>
      </c>
      <c r="E1426" s="1" t="n">
        <v>34</v>
      </c>
      <c r="F1426" s="1" t="n">
        <f aca="false">+G1426+H1426</f>
        <v>1</v>
      </c>
      <c r="G1426" s="1" t="n">
        <v>1</v>
      </c>
      <c r="H1426" s="1" t="n">
        <v>0</v>
      </c>
      <c r="I1426" s="1" t="n">
        <f aca="false">+J1426+M1426+Q1426</f>
        <v>105</v>
      </c>
      <c r="J1426" s="1" t="n">
        <f aca="false">+K1426+L1426</f>
        <v>38</v>
      </c>
      <c r="K1426" s="1" t="n">
        <v>22</v>
      </c>
      <c r="L1426" s="1" t="n">
        <v>16</v>
      </c>
      <c r="M1426" s="1" t="n">
        <f aca="false">+N1426+O1426+P1426</f>
        <v>24</v>
      </c>
      <c r="N1426" s="1" t="n">
        <v>10</v>
      </c>
      <c r="O1426" s="1" t="n">
        <v>10</v>
      </c>
      <c r="P1426" s="1" t="n">
        <v>4</v>
      </c>
      <c r="Q1426" s="1" t="n">
        <v>43</v>
      </c>
      <c r="R1426" s="1" t="n">
        <f aca="false">+S1426+X1426</f>
        <v>47</v>
      </c>
      <c r="S1426" s="1" t="n">
        <f aca="false">+T1426+U1426+V1426+W1426</f>
        <v>33</v>
      </c>
      <c r="T1426" s="1" t="n">
        <v>23</v>
      </c>
      <c r="U1426" s="1" t="n">
        <v>8</v>
      </c>
      <c r="V1426" s="1" t="n">
        <v>1</v>
      </c>
      <c r="W1426" s="1" t="n">
        <v>1</v>
      </c>
      <c r="X1426" s="1" t="n">
        <v>14</v>
      </c>
      <c r="Y1426" s="1" t="n">
        <f aca="false">+Z1426+AA1426</f>
        <v>58</v>
      </c>
      <c r="Z1426" s="1" t="n">
        <v>48</v>
      </c>
      <c r="AA1426" s="1" t="n">
        <v>10</v>
      </c>
    </row>
    <row r="1427" customFormat="false" ht="10.2" hidden="false" customHeight="false" outlineLevel="0" collapsed="false">
      <c r="A1427" s="18" t="s">
        <v>235</v>
      </c>
      <c r="B1427" s="1" t="n">
        <v>414</v>
      </c>
      <c r="C1427" s="1" t="n">
        <f aca="false">+D1427+E1427</f>
        <v>121</v>
      </c>
      <c r="D1427" s="1" t="n">
        <v>68</v>
      </c>
      <c r="E1427" s="1" t="n">
        <v>53</v>
      </c>
      <c r="F1427" s="1" t="n">
        <f aca="false">+G1427+H1427</f>
        <v>8</v>
      </c>
      <c r="G1427" s="1" t="n">
        <v>5</v>
      </c>
      <c r="H1427" s="1" t="n">
        <v>3</v>
      </c>
      <c r="I1427" s="1" t="n">
        <f aca="false">+J1427+M1427+Q1427</f>
        <v>142</v>
      </c>
      <c r="J1427" s="1" t="n">
        <f aca="false">+K1427+L1427</f>
        <v>57</v>
      </c>
      <c r="K1427" s="1" t="n">
        <v>31</v>
      </c>
      <c r="L1427" s="1" t="n">
        <v>26</v>
      </c>
      <c r="M1427" s="1" t="n">
        <f aca="false">+N1427+O1427+P1427</f>
        <v>24</v>
      </c>
      <c r="N1427" s="1" t="n">
        <v>15</v>
      </c>
      <c r="O1427" s="1" t="n">
        <v>8</v>
      </c>
      <c r="P1427" s="1" t="n">
        <v>1</v>
      </c>
      <c r="Q1427" s="1" t="n">
        <v>61</v>
      </c>
      <c r="R1427" s="1" t="n">
        <f aca="false">+S1427+X1427</f>
        <v>69</v>
      </c>
      <c r="S1427" s="1" t="n">
        <f aca="false">+T1427+U1427+V1427+W1427</f>
        <v>50</v>
      </c>
      <c r="T1427" s="1" t="n">
        <v>30</v>
      </c>
      <c r="U1427" s="1" t="n">
        <v>12</v>
      </c>
      <c r="V1427" s="1" t="n">
        <v>6</v>
      </c>
      <c r="W1427" s="1" t="n">
        <v>2</v>
      </c>
      <c r="X1427" s="1" t="n">
        <v>19</v>
      </c>
      <c r="Y1427" s="1" t="n">
        <f aca="false">+Z1427+AA1427</f>
        <v>74</v>
      </c>
      <c r="Z1427" s="1" t="n">
        <v>59</v>
      </c>
      <c r="AA1427" s="1" t="n">
        <v>15</v>
      </c>
    </row>
    <row r="1428" customFormat="false" ht="10.2" hidden="false" customHeight="false" outlineLevel="0" collapsed="false">
      <c r="A1428" s="18" t="s">
        <v>236</v>
      </c>
      <c r="B1428" s="1" t="n">
        <v>623</v>
      </c>
      <c r="C1428" s="1" t="n">
        <f aca="false">+D1428+E1428</f>
        <v>178</v>
      </c>
      <c r="D1428" s="1" t="n">
        <v>94</v>
      </c>
      <c r="E1428" s="1" t="n">
        <v>84</v>
      </c>
      <c r="F1428" s="1" t="n">
        <f aca="false">+G1428+H1428</f>
        <v>10</v>
      </c>
      <c r="G1428" s="1" t="n">
        <v>1</v>
      </c>
      <c r="H1428" s="1" t="n">
        <v>9</v>
      </c>
      <c r="I1428" s="1" t="n">
        <f aca="false">+J1428+M1428+Q1428</f>
        <v>228</v>
      </c>
      <c r="J1428" s="1" t="n">
        <f aca="false">+K1428+L1428</f>
        <v>82</v>
      </c>
      <c r="K1428" s="1" t="n">
        <v>50</v>
      </c>
      <c r="L1428" s="1" t="n">
        <v>32</v>
      </c>
      <c r="M1428" s="1" t="n">
        <f aca="false">+N1428+O1428+P1428</f>
        <v>55</v>
      </c>
      <c r="N1428" s="1" t="n">
        <v>27</v>
      </c>
      <c r="O1428" s="1" t="n">
        <v>21</v>
      </c>
      <c r="P1428" s="1" t="n">
        <v>7</v>
      </c>
      <c r="Q1428" s="1" t="n">
        <v>91</v>
      </c>
      <c r="R1428" s="1" t="n">
        <f aca="false">+S1428+X1428</f>
        <v>102</v>
      </c>
      <c r="S1428" s="1" t="n">
        <f aca="false">+T1428+U1428+V1428+W1428</f>
        <v>65</v>
      </c>
      <c r="T1428" s="1" t="n">
        <v>49</v>
      </c>
      <c r="U1428" s="1" t="n">
        <v>12</v>
      </c>
      <c r="V1428" s="1" t="n">
        <v>2</v>
      </c>
      <c r="W1428" s="1" t="n">
        <v>2</v>
      </c>
      <c r="X1428" s="1" t="n">
        <v>37</v>
      </c>
      <c r="Y1428" s="1" t="n">
        <f aca="false">+Z1428+AA1428</f>
        <v>105</v>
      </c>
      <c r="Z1428" s="1" t="n">
        <v>86</v>
      </c>
      <c r="AA1428" s="1" t="n">
        <v>19</v>
      </c>
    </row>
    <row r="1429" customFormat="false" ht="10.2" hidden="false" customHeight="false" outlineLevel="0" collapsed="false">
      <c r="A1429" s="18" t="s">
        <v>237</v>
      </c>
      <c r="B1429" s="1" t="n">
        <v>455</v>
      </c>
      <c r="C1429" s="1" t="n">
        <f aca="false">+D1429+E1429</f>
        <v>129</v>
      </c>
      <c r="D1429" s="1" t="n">
        <v>75</v>
      </c>
      <c r="E1429" s="1" t="n">
        <v>54</v>
      </c>
      <c r="F1429" s="1" t="n">
        <f aca="false">+G1429+H1429</f>
        <v>10</v>
      </c>
      <c r="G1429" s="1" t="n">
        <v>1</v>
      </c>
      <c r="H1429" s="1" t="n">
        <v>9</v>
      </c>
      <c r="I1429" s="1" t="n">
        <f aca="false">+J1429+M1429+Q1429</f>
        <v>164</v>
      </c>
      <c r="J1429" s="1" t="n">
        <f aca="false">+K1429+L1429</f>
        <v>65</v>
      </c>
      <c r="K1429" s="1" t="n">
        <v>36</v>
      </c>
      <c r="L1429" s="1" t="n">
        <v>29</v>
      </c>
      <c r="M1429" s="1" t="n">
        <f aca="false">+N1429+O1429+P1429</f>
        <v>40</v>
      </c>
      <c r="N1429" s="1" t="n">
        <v>22</v>
      </c>
      <c r="O1429" s="1" t="n">
        <v>13</v>
      </c>
      <c r="P1429" s="1" t="n">
        <v>5</v>
      </c>
      <c r="Q1429" s="1" t="n">
        <v>59</v>
      </c>
      <c r="R1429" s="1" t="n">
        <f aca="false">+S1429+X1429</f>
        <v>60</v>
      </c>
      <c r="S1429" s="1" t="n">
        <f aca="false">+T1429+U1429+V1429+W1429</f>
        <v>42</v>
      </c>
      <c r="T1429" s="1" t="n">
        <v>30</v>
      </c>
      <c r="U1429" s="1" t="n">
        <v>5</v>
      </c>
      <c r="V1429" s="1" t="n">
        <v>4</v>
      </c>
      <c r="W1429" s="1" t="n">
        <v>3</v>
      </c>
      <c r="X1429" s="1" t="n">
        <v>18</v>
      </c>
      <c r="Y1429" s="1" t="n">
        <f aca="false">+Z1429+AA1429</f>
        <v>92</v>
      </c>
      <c r="Z1429" s="1" t="n">
        <v>84</v>
      </c>
      <c r="AA1429" s="1" t="n">
        <v>8</v>
      </c>
    </row>
    <row r="1430" customFormat="false" ht="10.2" hidden="false" customHeight="false" outlineLevel="0" collapsed="false">
      <c r="A1430" s="18" t="s">
        <v>238</v>
      </c>
      <c r="B1430" s="1" t="n">
        <v>615</v>
      </c>
      <c r="C1430" s="1" t="n">
        <f aca="false">+D1430+E1430</f>
        <v>156</v>
      </c>
      <c r="D1430" s="1" t="n">
        <v>107</v>
      </c>
      <c r="E1430" s="1" t="n">
        <v>49</v>
      </c>
      <c r="F1430" s="1" t="n">
        <f aca="false">+G1430+H1430</f>
        <v>19</v>
      </c>
      <c r="G1430" s="1" t="n">
        <v>4</v>
      </c>
      <c r="H1430" s="1" t="n">
        <v>15</v>
      </c>
      <c r="I1430" s="1" t="n">
        <f aca="false">+J1430+M1430+Q1430</f>
        <v>231</v>
      </c>
      <c r="J1430" s="1" t="n">
        <f aca="false">+K1430+L1430</f>
        <v>78</v>
      </c>
      <c r="K1430" s="1" t="n">
        <v>37</v>
      </c>
      <c r="L1430" s="1" t="n">
        <v>41</v>
      </c>
      <c r="M1430" s="1" t="n">
        <f aca="false">+N1430+O1430+P1430</f>
        <v>59</v>
      </c>
      <c r="N1430" s="1" t="n">
        <v>23</v>
      </c>
      <c r="O1430" s="1" t="n">
        <v>21</v>
      </c>
      <c r="P1430" s="1" t="n">
        <v>15</v>
      </c>
      <c r="Q1430" s="1" t="n">
        <v>94</v>
      </c>
      <c r="R1430" s="1" t="n">
        <f aca="false">+S1430+X1430</f>
        <v>104</v>
      </c>
      <c r="S1430" s="1" t="n">
        <f aca="false">+T1430+U1430+V1430+W1430</f>
        <v>71</v>
      </c>
      <c r="T1430" s="1" t="n">
        <v>47</v>
      </c>
      <c r="U1430" s="1" t="n">
        <v>17</v>
      </c>
      <c r="V1430" s="1" t="n">
        <v>5</v>
      </c>
      <c r="W1430" s="1" t="n">
        <v>2</v>
      </c>
      <c r="X1430" s="1" t="n">
        <v>33</v>
      </c>
      <c r="Y1430" s="1" t="n">
        <f aca="false">+Z1430+AA1430</f>
        <v>105</v>
      </c>
      <c r="Z1430" s="1" t="n">
        <v>86</v>
      </c>
      <c r="AA1430" s="1" t="n">
        <v>19</v>
      </c>
    </row>
    <row r="1431" customFormat="false" ht="10.2" hidden="false" customHeight="false" outlineLevel="0" collapsed="false">
      <c r="A1431" s="18" t="s">
        <v>239</v>
      </c>
      <c r="B1431" s="1" t="n">
        <v>471</v>
      </c>
      <c r="C1431" s="1" t="n">
        <f aca="false">+D1431+E1431</f>
        <v>131</v>
      </c>
      <c r="D1431" s="1" t="n">
        <v>74</v>
      </c>
      <c r="E1431" s="1" t="n">
        <v>57</v>
      </c>
      <c r="F1431" s="1" t="n">
        <f aca="false">+G1431+H1431</f>
        <v>9</v>
      </c>
      <c r="G1431" s="1" t="n">
        <v>2</v>
      </c>
      <c r="H1431" s="1" t="n">
        <v>7</v>
      </c>
      <c r="I1431" s="1" t="n">
        <f aca="false">+J1431+M1431+Q1431</f>
        <v>176</v>
      </c>
      <c r="J1431" s="1" t="n">
        <f aca="false">+K1431+L1431</f>
        <v>63</v>
      </c>
      <c r="K1431" s="1" t="n">
        <v>38</v>
      </c>
      <c r="L1431" s="1" t="n">
        <v>25</v>
      </c>
      <c r="M1431" s="1" t="n">
        <f aca="false">+N1431+O1431+P1431</f>
        <v>45</v>
      </c>
      <c r="N1431" s="1" t="n">
        <v>20</v>
      </c>
      <c r="O1431" s="1" t="n">
        <v>18</v>
      </c>
      <c r="P1431" s="1" t="n">
        <v>7</v>
      </c>
      <c r="Q1431" s="1" t="n">
        <v>68</v>
      </c>
      <c r="R1431" s="1" t="n">
        <f aca="false">+S1431+X1431</f>
        <v>71</v>
      </c>
      <c r="S1431" s="1" t="n">
        <f aca="false">+T1431+U1431+V1431+W1431</f>
        <v>47</v>
      </c>
      <c r="T1431" s="1" t="n">
        <v>35</v>
      </c>
      <c r="U1431" s="1" t="n">
        <v>5</v>
      </c>
      <c r="V1431" s="1" t="n">
        <v>6</v>
      </c>
      <c r="W1431" s="1" t="n">
        <v>1</v>
      </c>
      <c r="X1431" s="1" t="n">
        <v>24</v>
      </c>
      <c r="Y1431" s="1" t="n">
        <f aca="false">+Z1431+AA1431</f>
        <v>84</v>
      </c>
      <c r="Z1431" s="1" t="n">
        <v>74</v>
      </c>
      <c r="AA1431" s="1" t="n">
        <v>10</v>
      </c>
    </row>
    <row r="1432" customFormat="false" ht="10.2" hidden="false" customHeight="false" outlineLevel="0" collapsed="false">
      <c r="A1432" s="18" t="s">
        <v>240</v>
      </c>
      <c r="B1432" s="1" t="n">
        <v>448</v>
      </c>
      <c r="C1432" s="1" t="n">
        <f aca="false">+D1432+E1432</f>
        <v>136</v>
      </c>
      <c r="D1432" s="1" t="n">
        <v>77</v>
      </c>
      <c r="E1432" s="1" t="n">
        <v>59</v>
      </c>
      <c r="F1432" s="1" t="n">
        <f aca="false">+G1432+H1432</f>
        <v>8</v>
      </c>
      <c r="G1432" s="1" t="n">
        <v>1</v>
      </c>
      <c r="H1432" s="1" t="n">
        <v>7</v>
      </c>
      <c r="I1432" s="1" t="n">
        <f aca="false">+J1432+M1432+Q1432</f>
        <v>154</v>
      </c>
      <c r="J1432" s="1" t="n">
        <f aca="false">+K1432+L1432</f>
        <v>50</v>
      </c>
      <c r="K1432" s="1" t="n">
        <v>28</v>
      </c>
      <c r="L1432" s="1" t="n">
        <v>22</v>
      </c>
      <c r="M1432" s="1" t="n">
        <f aca="false">+N1432+O1432+P1432</f>
        <v>36</v>
      </c>
      <c r="N1432" s="1" t="n">
        <v>8</v>
      </c>
      <c r="O1432" s="1" t="n">
        <v>20</v>
      </c>
      <c r="P1432" s="1" t="n">
        <v>8</v>
      </c>
      <c r="Q1432" s="1" t="n">
        <v>68</v>
      </c>
      <c r="R1432" s="1" t="n">
        <f aca="false">+S1432+X1432</f>
        <v>81</v>
      </c>
      <c r="S1432" s="1" t="n">
        <f aca="false">+T1432+U1432+V1432+W1432</f>
        <v>55</v>
      </c>
      <c r="T1432" s="1" t="n">
        <v>36</v>
      </c>
      <c r="U1432" s="1" t="n">
        <v>12</v>
      </c>
      <c r="V1432" s="1" t="n">
        <v>6</v>
      </c>
      <c r="W1432" s="1" t="n">
        <v>1</v>
      </c>
      <c r="X1432" s="1" t="n">
        <v>26</v>
      </c>
      <c r="Y1432" s="1" t="n">
        <f aca="false">+Z1432+AA1432</f>
        <v>69</v>
      </c>
      <c r="Z1432" s="1" t="n">
        <v>58</v>
      </c>
      <c r="AA1432" s="1" t="n">
        <v>11</v>
      </c>
    </row>
    <row r="1433" customFormat="false" ht="10.2" hidden="false" customHeight="false" outlineLevel="0" collapsed="false">
      <c r="A1433" s="18" t="s">
        <v>241</v>
      </c>
      <c r="B1433" s="1" t="n">
        <v>410</v>
      </c>
      <c r="C1433" s="1" t="n">
        <f aca="false">+D1433+E1433</f>
        <v>85</v>
      </c>
      <c r="D1433" s="1" t="n">
        <v>38</v>
      </c>
      <c r="E1433" s="1" t="n">
        <v>47</v>
      </c>
      <c r="F1433" s="1" t="n">
        <f aca="false">+G1433+H1433</f>
        <v>11</v>
      </c>
      <c r="G1433" s="1" t="n">
        <v>5</v>
      </c>
      <c r="H1433" s="1" t="n">
        <v>6</v>
      </c>
      <c r="I1433" s="1" t="n">
        <f aca="false">+J1433+M1433+Q1433</f>
        <v>118</v>
      </c>
      <c r="J1433" s="1" t="n">
        <f aca="false">+K1433+L1433</f>
        <v>40</v>
      </c>
      <c r="K1433" s="1" t="n">
        <v>26</v>
      </c>
      <c r="L1433" s="1" t="n">
        <v>14</v>
      </c>
      <c r="M1433" s="1" t="n">
        <f aca="false">+N1433+O1433+P1433</f>
        <v>27</v>
      </c>
      <c r="N1433" s="1" t="n">
        <v>9</v>
      </c>
      <c r="O1433" s="1" t="n">
        <v>13</v>
      </c>
      <c r="P1433" s="1" t="n">
        <v>5</v>
      </c>
      <c r="Q1433" s="1" t="n">
        <v>51</v>
      </c>
      <c r="R1433" s="1" t="n">
        <f aca="false">+S1433+X1433</f>
        <v>79</v>
      </c>
      <c r="S1433" s="1" t="n">
        <f aca="false">+T1433+U1433+V1433+W1433</f>
        <v>49</v>
      </c>
      <c r="T1433" s="1" t="n">
        <v>29</v>
      </c>
      <c r="U1433" s="1" t="n">
        <v>9</v>
      </c>
      <c r="V1433" s="1" t="n">
        <v>7</v>
      </c>
      <c r="W1433" s="1" t="n">
        <v>4</v>
      </c>
      <c r="X1433" s="1" t="n">
        <v>30</v>
      </c>
      <c r="Y1433" s="1" t="n">
        <f aca="false">+Z1433+AA1433</f>
        <v>117</v>
      </c>
      <c r="Z1433" s="1" t="n">
        <v>100</v>
      </c>
      <c r="AA1433" s="1" t="n">
        <v>17</v>
      </c>
    </row>
    <row r="1434" customFormat="false" ht="10.2" hidden="false" customHeight="false" outlineLevel="0" collapsed="false">
      <c r="A1434" s="18" t="s">
        <v>242</v>
      </c>
      <c r="B1434" s="1" t="n">
        <v>533</v>
      </c>
      <c r="C1434" s="1" t="n">
        <f aca="false">+D1434+E1434</f>
        <v>120</v>
      </c>
      <c r="D1434" s="1" t="n">
        <v>65</v>
      </c>
      <c r="E1434" s="1" t="n">
        <v>55</v>
      </c>
      <c r="F1434" s="1" t="n">
        <f aca="false">+G1434+H1434</f>
        <v>8</v>
      </c>
      <c r="G1434" s="1" t="n">
        <v>4</v>
      </c>
      <c r="H1434" s="1" t="n">
        <v>4</v>
      </c>
      <c r="I1434" s="1" t="n">
        <f aca="false">+J1434+M1434+Q1434</f>
        <v>192</v>
      </c>
      <c r="J1434" s="1" t="n">
        <f aca="false">+K1434+L1434</f>
        <v>64</v>
      </c>
      <c r="K1434" s="1" t="n">
        <v>41</v>
      </c>
      <c r="L1434" s="1" t="n">
        <v>23</v>
      </c>
      <c r="M1434" s="1" t="n">
        <f aca="false">+N1434+O1434+P1434</f>
        <v>58</v>
      </c>
      <c r="N1434" s="1" t="n">
        <v>17</v>
      </c>
      <c r="O1434" s="1" t="n">
        <v>27</v>
      </c>
      <c r="P1434" s="1" t="n">
        <v>14</v>
      </c>
      <c r="Q1434" s="1" t="n">
        <v>70</v>
      </c>
      <c r="R1434" s="1" t="n">
        <f aca="false">+S1434+X1434</f>
        <v>77</v>
      </c>
      <c r="S1434" s="1" t="n">
        <f aca="false">+T1434+U1434+V1434+W1434</f>
        <v>54</v>
      </c>
      <c r="T1434" s="1" t="n">
        <v>27</v>
      </c>
      <c r="U1434" s="1" t="n">
        <v>11</v>
      </c>
      <c r="V1434" s="1" t="n">
        <v>12</v>
      </c>
      <c r="W1434" s="1" t="n">
        <v>4</v>
      </c>
      <c r="X1434" s="1" t="n">
        <v>23</v>
      </c>
      <c r="Y1434" s="1" t="n">
        <f aca="false">+Z1434+AA1434</f>
        <v>136</v>
      </c>
      <c r="Z1434" s="1" t="n">
        <v>116</v>
      </c>
      <c r="AA1434" s="1" t="n">
        <v>20</v>
      </c>
    </row>
    <row r="1435" customFormat="false" ht="10.2" hidden="false" customHeight="false" outlineLevel="0" collapsed="false">
      <c r="A1435" s="18" t="s">
        <v>243</v>
      </c>
      <c r="B1435" s="1" t="n">
        <v>315</v>
      </c>
      <c r="C1435" s="1" t="n">
        <f aca="false">+D1435+E1435</f>
        <v>117</v>
      </c>
      <c r="D1435" s="1" t="n">
        <v>56</v>
      </c>
      <c r="E1435" s="1" t="n">
        <v>61</v>
      </c>
      <c r="F1435" s="1" t="n">
        <f aca="false">+G1435+H1435</f>
        <v>9</v>
      </c>
      <c r="G1435" s="1" t="n">
        <v>1</v>
      </c>
      <c r="H1435" s="1" t="n">
        <v>8</v>
      </c>
      <c r="I1435" s="1" t="n">
        <f aca="false">+J1435+M1435+Q1435</f>
        <v>90</v>
      </c>
      <c r="J1435" s="1" t="n">
        <f aca="false">+K1435+L1435</f>
        <v>35</v>
      </c>
      <c r="K1435" s="1" t="n">
        <v>17</v>
      </c>
      <c r="L1435" s="1" t="n">
        <v>18</v>
      </c>
      <c r="M1435" s="1" t="n">
        <f aca="false">+N1435+O1435+P1435</f>
        <v>10</v>
      </c>
      <c r="N1435" s="1" t="n">
        <v>4</v>
      </c>
      <c r="O1435" s="1" t="n">
        <v>5</v>
      </c>
      <c r="P1435" s="1" t="n">
        <v>1</v>
      </c>
      <c r="Q1435" s="1" t="n">
        <v>45</v>
      </c>
      <c r="R1435" s="1" t="n">
        <f aca="false">+S1435+X1435</f>
        <v>53</v>
      </c>
      <c r="S1435" s="1" t="n">
        <f aca="false">+T1435+U1435+V1435+W1435</f>
        <v>30</v>
      </c>
      <c r="T1435" s="1" t="n">
        <v>22</v>
      </c>
      <c r="U1435" s="1" t="n">
        <v>3</v>
      </c>
      <c r="V1435" s="1" t="n">
        <v>3</v>
      </c>
      <c r="W1435" s="1" t="n">
        <v>2</v>
      </c>
      <c r="X1435" s="1" t="n">
        <v>23</v>
      </c>
      <c r="Y1435" s="1" t="n">
        <f aca="false">+Z1435+AA1435</f>
        <v>46</v>
      </c>
      <c r="Z1435" s="1" t="n">
        <v>35</v>
      </c>
      <c r="AA1435" s="1" t="n">
        <v>11</v>
      </c>
    </row>
    <row r="1436" customFormat="false" ht="10.2" hidden="false" customHeight="false" outlineLevel="0" collapsed="false">
      <c r="A1436" s="18" t="s">
        <v>244</v>
      </c>
      <c r="B1436" s="1" t="n">
        <v>334</v>
      </c>
      <c r="C1436" s="1" t="n">
        <f aca="false">+D1436+E1436</f>
        <v>87</v>
      </c>
      <c r="D1436" s="1" t="n">
        <v>53</v>
      </c>
      <c r="E1436" s="1" t="n">
        <v>34</v>
      </c>
      <c r="F1436" s="1" t="n">
        <f aca="false">+G1436+H1436</f>
        <v>1</v>
      </c>
      <c r="G1436" s="1" t="n">
        <v>1</v>
      </c>
      <c r="H1436" s="1" t="n">
        <v>0</v>
      </c>
      <c r="I1436" s="1" t="n">
        <f aca="false">+J1436+M1436+Q1436</f>
        <v>114</v>
      </c>
      <c r="J1436" s="1" t="n">
        <f aca="false">+K1436+L1436</f>
        <v>43</v>
      </c>
      <c r="K1436" s="1" t="n">
        <v>22</v>
      </c>
      <c r="L1436" s="1" t="n">
        <v>21</v>
      </c>
      <c r="M1436" s="1" t="n">
        <f aca="false">+N1436+O1436+P1436</f>
        <v>26</v>
      </c>
      <c r="N1436" s="1" t="n">
        <v>11</v>
      </c>
      <c r="O1436" s="1" t="n">
        <v>10</v>
      </c>
      <c r="P1436" s="1" t="n">
        <v>5</v>
      </c>
      <c r="Q1436" s="1" t="n">
        <v>45</v>
      </c>
      <c r="R1436" s="1" t="n">
        <f aca="false">+S1436+X1436</f>
        <v>59</v>
      </c>
      <c r="S1436" s="1" t="n">
        <f aca="false">+T1436+U1436+V1436+W1436</f>
        <v>37</v>
      </c>
      <c r="T1436" s="1" t="n">
        <v>23</v>
      </c>
      <c r="U1436" s="1" t="n">
        <v>4</v>
      </c>
      <c r="V1436" s="1" t="n">
        <v>6</v>
      </c>
      <c r="W1436" s="1" t="n">
        <v>4</v>
      </c>
      <c r="X1436" s="1" t="n">
        <v>22</v>
      </c>
      <c r="Y1436" s="1" t="n">
        <f aca="false">+Z1436+AA1436</f>
        <v>73</v>
      </c>
      <c r="Z1436" s="1" t="n">
        <v>50</v>
      </c>
      <c r="AA1436" s="1" t="n">
        <v>23</v>
      </c>
    </row>
    <row r="1437" customFormat="false" ht="10.2" hidden="false" customHeight="false" outlineLevel="0" collapsed="false">
      <c r="A1437" s="18" t="s">
        <v>245</v>
      </c>
      <c r="B1437" s="1" t="n">
        <v>249</v>
      </c>
      <c r="C1437" s="1" t="n">
        <f aca="false">+D1437+E1437</f>
        <v>63</v>
      </c>
      <c r="D1437" s="1" t="n">
        <v>38</v>
      </c>
      <c r="E1437" s="1" t="n">
        <v>25</v>
      </c>
      <c r="F1437" s="1" t="n">
        <f aca="false">+G1437+H1437</f>
        <v>4</v>
      </c>
      <c r="G1437" s="1" t="n">
        <v>1</v>
      </c>
      <c r="H1437" s="1" t="n">
        <v>3</v>
      </c>
      <c r="I1437" s="1" t="n">
        <f aca="false">+J1437+M1437+Q1437</f>
        <v>82</v>
      </c>
      <c r="J1437" s="1" t="n">
        <f aca="false">+K1437+L1437</f>
        <v>33</v>
      </c>
      <c r="K1437" s="1" t="n">
        <v>19</v>
      </c>
      <c r="L1437" s="1" t="n">
        <v>14</v>
      </c>
      <c r="M1437" s="1" t="n">
        <f aca="false">+N1437+O1437+P1437</f>
        <v>21</v>
      </c>
      <c r="N1437" s="1" t="n">
        <v>6</v>
      </c>
      <c r="O1437" s="1" t="n">
        <v>11</v>
      </c>
      <c r="P1437" s="1" t="n">
        <v>4</v>
      </c>
      <c r="Q1437" s="1" t="n">
        <v>28</v>
      </c>
      <c r="R1437" s="1" t="n">
        <f aca="false">+S1437+X1437</f>
        <v>45</v>
      </c>
      <c r="S1437" s="1" t="n">
        <f aca="false">+T1437+U1437+V1437+W1437</f>
        <v>30</v>
      </c>
      <c r="T1437" s="1" t="n">
        <v>19</v>
      </c>
      <c r="U1437" s="1" t="n">
        <v>5</v>
      </c>
      <c r="V1437" s="1" t="n">
        <v>5</v>
      </c>
      <c r="W1437" s="1" t="n">
        <v>1</v>
      </c>
      <c r="X1437" s="1" t="n">
        <v>15</v>
      </c>
      <c r="Y1437" s="1" t="n">
        <f aca="false">+Z1437+AA1437</f>
        <v>55</v>
      </c>
      <c r="Z1437" s="1" t="n">
        <v>46</v>
      </c>
      <c r="AA1437" s="1" t="n">
        <v>9</v>
      </c>
    </row>
    <row r="1438" customFormat="false" ht="10.2" hidden="false" customHeight="false" outlineLevel="0" collapsed="false">
      <c r="A1438" s="18" t="s">
        <v>246</v>
      </c>
      <c r="B1438" s="1" t="n">
        <v>417</v>
      </c>
      <c r="C1438" s="1" t="n">
        <f aca="false">+D1438+E1438</f>
        <v>106</v>
      </c>
      <c r="D1438" s="1" t="n">
        <v>48</v>
      </c>
      <c r="E1438" s="1" t="n">
        <v>58</v>
      </c>
      <c r="F1438" s="1" t="n">
        <f aca="false">+G1438+H1438</f>
        <v>14</v>
      </c>
      <c r="G1438" s="1" t="n">
        <v>3</v>
      </c>
      <c r="H1438" s="1" t="n">
        <v>11</v>
      </c>
      <c r="I1438" s="1" t="n">
        <f aca="false">+J1438+M1438+Q1438</f>
        <v>142</v>
      </c>
      <c r="J1438" s="1" t="n">
        <f aca="false">+K1438+L1438</f>
        <v>50</v>
      </c>
      <c r="K1438" s="1" t="n">
        <v>23</v>
      </c>
      <c r="L1438" s="1" t="n">
        <v>27</v>
      </c>
      <c r="M1438" s="1" t="n">
        <f aca="false">+N1438+O1438+P1438</f>
        <v>27</v>
      </c>
      <c r="N1438" s="1" t="n">
        <v>10</v>
      </c>
      <c r="O1438" s="1" t="n">
        <v>9</v>
      </c>
      <c r="P1438" s="1" t="n">
        <v>8</v>
      </c>
      <c r="Q1438" s="1" t="n">
        <v>65</v>
      </c>
      <c r="R1438" s="1" t="n">
        <f aca="false">+S1438+X1438</f>
        <v>58</v>
      </c>
      <c r="S1438" s="1" t="n">
        <f aca="false">+T1438+U1438+V1438+W1438</f>
        <v>35</v>
      </c>
      <c r="T1438" s="1" t="n">
        <v>22</v>
      </c>
      <c r="U1438" s="1" t="n">
        <v>8</v>
      </c>
      <c r="V1438" s="1" t="n">
        <v>4</v>
      </c>
      <c r="W1438" s="1" t="n">
        <v>1</v>
      </c>
      <c r="X1438" s="1" t="n">
        <v>23</v>
      </c>
      <c r="Y1438" s="1" t="n">
        <f aca="false">+Z1438+AA1438</f>
        <v>97</v>
      </c>
      <c r="Z1438" s="1" t="n">
        <v>83</v>
      </c>
      <c r="AA1438" s="1" t="n">
        <v>14</v>
      </c>
    </row>
    <row r="1439" customFormat="false" ht="10.2" hidden="false" customHeight="false" outlineLevel="0" collapsed="false">
      <c r="A1439" s="18" t="s">
        <v>247</v>
      </c>
      <c r="B1439" s="1" t="n">
        <v>308</v>
      </c>
      <c r="C1439" s="1" t="n">
        <f aca="false">+D1439+E1439</f>
        <v>74</v>
      </c>
      <c r="D1439" s="1" t="n">
        <v>44</v>
      </c>
      <c r="E1439" s="1" t="n">
        <v>30</v>
      </c>
      <c r="F1439" s="1" t="n">
        <f aca="false">+G1439+H1439</f>
        <v>6</v>
      </c>
      <c r="G1439" s="1" t="n">
        <v>3</v>
      </c>
      <c r="H1439" s="1" t="n">
        <v>3</v>
      </c>
      <c r="I1439" s="1" t="n">
        <f aca="false">+J1439+M1439+Q1439</f>
        <v>103</v>
      </c>
      <c r="J1439" s="1" t="n">
        <f aca="false">+K1439+L1439</f>
        <v>30</v>
      </c>
      <c r="K1439" s="1" t="n">
        <v>20</v>
      </c>
      <c r="L1439" s="1" t="n">
        <v>10</v>
      </c>
      <c r="M1439" s="1" t="n">
        <f aca="false">+N1439+O1439+P1439</f>
        <v>28</v>
      </c>
      <c r="N1439" s="1" t="n">
        <v>8</v>
      </c>
      <c r="O1439" s="1" t="n">
        <v>15</v>
      </c>
      <c r="P1439" s="1" t="n">
        <v>5</v>
      </c>
      <c r="Q1439" s="1" t="n">
        <v>45</v>
      </c>
      <c r="R1439" s="1" t="n">
        <f aca="false">+S1439+X1439</f>
        <v>49</v>
      </c>
      <c r="S1439" s="1" t="n">
        <f aca="false">+T1439+U1439+V1439+W1439</f>
        <v>33</v>
      </c>
      <c r="T1439" s="1" t="n">
        <v>21</v>
      </c>
      <c r="U1439" s="1" t="n">
        <v>7</v>
      </c>
      <c r="V1439" s="1" t="n">
        <v>2</v>
      </c>
      <c r="W1439" s="1" t="n">
        <v>3</v>
      </c>
      <c r="X1439" s="1" t="n">
        <v>16</v>
      </c>
      <c r="Y1439" s="1" t="n">
        <f aca="false">+Z1439+AA1439</f>
        <v>76</v>
      </c>
      <c r="Z1439" s="1" t="n">
        <v>64</v>
      </c>
      <c r="AA1439" s="1" t="n">
        <v>12</v>
      </c>
    </row>
    <row r="1440" customFormat="false" ht="10.2" hidden="false" customHeight="false" outlineLevel="0" collapsed="false">
      <c r="A1440" s="18" t="s">
        <v>248</v>
      </c>
      <c r="B1440" s="1" t="n">
        <v>408</v>
      </c>
      <c r="C1440" s="1" t="n">
        <f aca="false">+D1440+E1440</f>
        <v>119</v>
      </c>
      <c r="D1440" s="1" t="n">
        <v>58</v>
      </c>
      <c r="E1440" s="1" t="n">
        <v>61</v>
      </c>
      <c r="F1440" s="1" t="n">
        <f aca="false">+G1440+H1440</f>
        <v>13</v>
      </c>
      <c r="G1440" s="1" t="n">
        <v>3</v>
      </c>
      <c r="H1440" s="1" t="n">
        <v>10</v>
      </c>
      <c r="I1440" s="1" t="n">
        <f aca="false">+J1440+M1440+Q1440</f>
        <v>129</v>
      </c>
      <c r="J1440" s="1" t="n">
        <f aca="false">+K1440+L1440</f>
        <v>48</v>
      </c>
      <c r="K1440" s="1" t="n">
        <v>32</v>
      </c>
      <c r="L1440" s="1" t="n">
        <v>16</v>
      </c>
      <c r="M1440" s="1" t="n">
        <f aca="false">+N1440+O1440+P1440</f>
        <v>28</v>
      </c>
      <c r="N1440" s="1" t="n">
        <v>8</v>
      </c>
      <c r="O1440" s="1" t="n">
        <v>14</v>
      </c>
      <c r="P1440" s="1" t="n">
        <v>6</v>
      </c>
      <c r="Q1440" s="1" t="n">
        <v>53</v>
      </c>
      <c r="R1440" s="1" t="n">
        <f aca="false">+S1440+X1440</f>
        <v>65</v>
      </c>
      <c r="S1440" s="1" t="n">
        <f aca="false">+T1440+U1440+V1440+W1440</f>
        <v>42</v>
      </c>
      <c r="T1440" s="1" t="n">
        <v>33</v>
      </c>
      <c r="U1440" s="1" t="n">
        <v>3</v>
      </c>
      <c r="V1440" s="1" t="n">
        <v>6</v>
      </c>
      <c r="W1440" s="1" t="n">
        <v>0</v>
      </c>
      <c r="X1440" s="1" t="n">
        <v>23</v>
      </c>
      <c r="Y1440" s="1" t="n">
        <f aca="false">+Z1440+AA1440</f>
        <v>82</v>
      </c>
      <c r="Z1440" s="1" t="n">
        <v>61</v>
      </c>
      <c r="AA1440" s="1" t="n">
        <v>21</v>
      </c>
    </row>
    <row r="1441" customFormat="false" ht="10.2" hidden="false" customHeight="false" outlineLevel="0" collapsed="false">
      <c r="A1441" s="18" t="s">
        <v>249</v>
      </c>
      <c r="B1441" s="1" t="n">
        <v>232</v>
      </c>
      <c r="C1441" s="1" t="n">
        <f aca="false">+D1441+E1441</f>
        <v>59</v>
      </c>
      <c r="D1441" s="1" t="n">
        <v>35</v>
      </c>
      <c r="E1441" s="1" t="n">
        <v>24</v>
      </c>
      <c r="F1441" s="1" t="n">
        <f aca="false">+G1441+H1441</f>
        <v>1</v>
      </c>
      <c r="G1441" s="1" t="n">
        <v>0</v>
      </c>
      <c r="H1441" s="1" t="n">
        <v>1</v>
      </c>
      <c r="I1441" s="1" t="n">
        <f aca="false">+J1441+M1441+Q1441</f>
        <v>81</v>
      </c>
      <c r="J1441" s="1" t="n">
        <f aca="false">+K1441+L1441</f>
        <v>20</v>
      </c>
      <c r="K1441" s="1" t="n">
        <v>13</v>
      </c>
      <c r="L1441" s="1" t="n">
        <v>7</v>
      </c>
      <c r="M1441" s="1" t="n">
        <f aca="false">+N1441+O1441+P1441</f>
        <v>24</v>
      </c>
      <c r="N1441" s="1" t="n">
        <v>11</v>
      </c>
      <c r="O1441" s="1" t="n">
        <v>11</v>
      </c>
      <c r="P1441" s="1" t="n">
        <v>2</v>
      </c>
      <c r="Q1441" s="1" t="n">
        <v>37</v>
      </c>
      <c r="R1441" s="1" t="n">
        <f aca="false">+S1441+X1441</f>
        <v>39</v>
      </c>
      <c r="S1441" s="1" t="n">
        <f aca="false">+T1441+U1441+V1441+W1441</f>
        <v>25</v>
      </c>
      <c r="T1441" s="1" t="n">
        <v>15</v>
      </c>
      <c r="U1441" s="1" t="n">
        <v>5</v>
      </c>
      <c r="V1441" s="1" t="n">
        <v>4</v>
      </c>
      <c r="W1441" s="1" t="n">
        <v>1</v>
      </c>
      <c r="X1441" s="1" t="n">
        <v>14</v>
      </c>
      <c r="Y1441" s="1" t="n">
        <f aca="false">+Z1441+AA1441</f>
        <v>52</v>
      </c>
      <c r="Z1441" s="1" t="n">
        <v>46</v>
      </c>
      <c r="AA1441" s="1" t="n">
        <v>6</v>
      </c>
    </row>
    <row r="1442" customFormat="false" ht="10.2" hidden="false" customHeight="false" outlineLevel="0" collapsed="false">
      <c r="A1442" s="18" t="s">
        <v>250</v>
      </c>
      <c r="B1442" s="1" t="n">
        <v>291</v>
      </c>
      <c r="C1442" s="1" t="n">
        <f aca="false">+D1442+E1442</f>
        <v>86</v>
      </c>
      <c r="D1442" s="1" t="n">
        <v>43</v>
      </c>
      <c r="E1442" s="1" t="n">
        <v>43</v>
      </c>
      <c r="F1442" s="1" t="n">
        <f aca="false">+G1442+H1442</f>
        <v>6</v>
      </c>
      <c r="G1442" s="1" t="n">
        <v>2</v>
      </c>
      <c r="H1442" s="1" t="n">
        <v>4</v>
      </c>
      <c r="I1442" s="1" t="n">
        <f aca="false">+J1442+M1442+Q1442</f>
        <v>107</v>
      </c>
      <c r="J1442" s="1" t="n">
        <f aca="false">+K1442+L1442</f>
        <v>39</v>
      </c>
      <c r="K1442" s="1" t="n">
        <v>21</v>
      </c>
      <c r="L1442" s="1" t="n">
        <v>18</v>
      </c>
      <c r="M1442" s="1" t="n">
        <f aca="false">+N1442+O1442+P1442</f>
        <v>23</v>
      </c>
      <c r="N1442" s="1" t="n">
        <v>11</v>
      </c>
      <c r="O1442" s="1" t="n">
        <v>10</v>
      </c>
      <c r="P1442" s="1" t="n">
        <v>2</v>
      </c>
      <c r="Q1442" s="1" t="n">
        <v>45</v>
      </c>
      <c r="R1442" s="1" t="n">
        <f aca="false">+S1442+X1442</f>
        <v>39</v>
      </c>
      <c r="S1442" s="1" t="n">
        <f aca="false">+T1442+U1442+V1442+W1442</f>
        <v>27</v>
      </c>
      <c r="T1442" s="1" t="n">
        <v>21</v>
      </c>
      <c r="U1442" s="1" t="n">
        <v>2</v>
      </c>
      <c r="V1442" s="1" t="n">
        <v>3</v>
      </c>
      <c r="W1442" s="1" t="n">
        <v>1</v>
      </c>
      <c r="X1442" s="1" t="n">
        <v>12</v>
      </c>
      <c r="Y1442" s="1" t="n">
        <f aca="false">+Z1442+AA1442</f>
        <v>53</v>
      </c>
      <c r="Z1442" s="1" t="n">
        <v>44</v>
      </c>
      <c r="AA1442" s="1" t="n">
        <v>9</v>
      </c>
    </row>
    <row r="1443" customFormat="false" ht="10.2" hidden="false" customHeight="false" outlineLevel="0" collapsed="false">
      <c r="A1443" s="18" t="s">
        <v>251</v>
      </c>
      <c r="B1443" s="1" t="n">
        <v>323</v>
      </c>
      <c r="C1443" s="1" t="n">
        <f aca="false">+D1443+E1443</f>
        <v>118</v>
      </c>
      <c r="D1443" s="1" t="n">
        <v>56</v>
      </c>
      <c r="E1443" s="1" t="n">
        <v>62</v>
      </c>
      <c r="F1443" s="1" t="n">
        <f aca="false">+G1443+H1443</f>
        <v>7</v>
      </c>
      <c r="G1443" s="1" t="n">
        <v>2</v>
      </c>
      <c r="H1443" s="1" t="n">
        <v>5</v>
      </c>
      <c r="I1443" s="1" t="n">
        <f aca="false">+J1443+M1443+Q1443</f>
        <v>107</v>
      </c>
      <c r="J1443" s="1" t="n">
        <f aca="false">+K1443+L1443</f>
        <v>44</v>
      </c>
      <c r="K1443" s="1" t="n">
        <v>16</v>
      </c>
      <c r="L1443" s="1" t="n">
        <v>28</v>
      </c>
      <c r="M1443" s="1" t="n">
        <f aca="false">+N1443+O1443+P1443</f>
        <v>25</v>
      </c>
      <c r="N1443" s="1" t="n">
        <v>12</v>
      </c>
      <c r="O1443" s="1" t="n">
        <v>11</v>
      </c>
      <c r="P1443" s="1" t="n">
        <v>2</v>
      </c>
      <c r="Q1443" s="1" t="n">
        <v>38</v>
      </c>
      <c r="R1443" s="1" t="n">
        <f aca="false">+S1443+X1443</f>
        <v>44</v>
      </c>
      <c r="S1443" s="1" t="n">
        <f aca="false">+T1443+U1443+V1443+W1443</f>
        <v>28</v>
      </c>
      <c r="T1443" s="1" t="n">
        <v>19</v>
      </c>
      <c r="U1443" s="1" t="n">
        <v>3</v>
      </c>
      <c r="V1443" s="1" t="n">
        <v>6</v>
      </c>
      <c r="W1443" s="1" t="n">
        <v>0</v>
      </c>
      <c r="X1443" s="1" t="n">
        <v>16</v>
      </c>
      <c r="Y1443" s="1" t="n">
        <f aca="false">+Z1443+AA1443</f>
        <v>47</v>
      </c>
      <c r="Z1443" s="1" t="n">
        <v>39</v>
      </c>
      <c r="AA1443" s="1" t="n">
        <v>8</v>
      </c>
    </row>
    <row r="1444" customFormat="false" ht="10.2" hidden="false" customHeight="false" outlineLevel="0" collapsed="false">
      <c r="A1444" s="18" t="s">
        <v>261</v>
      </c>
      <c r="B1444" s="1" t="n">
        <v>235</v>
      </c>
      <c r="C1444" s="1" t="n">
        <f aca="false">+D1444+E1444</f>
        <v>60</v>
      </c>
      <c r="D1444" s="1" t="n">
        <v>32</v>
      </c>
      <c r="E1444" s="1" t="n">
        <v>28</v>
      </c>
      <c r="F1444" s="1" t="n">
        <f aca="false">+G1444+H1444</f>
        <v>4</v>
      </c>
      <c r="G1444" s="1" t="n">
        <v>0</v>
      </c>
      <c r="H1444" s="1" t="n">
        <v>4</v>
      </c>
      <c r="I1444" s="1" t="n">
        <f aca="false">+J1444+M1444+Q1444</f>
        <v>91</v>
      </c>
      <c r="J1444" s="1" t="n">
        <f aca="false">+K1444+L1444</f>
        <v>33</v>
      </c>
      <c r="K1444" s="1" t="n">
        <v>15</v>
      </c>
      <c r="L1444" s="1" t="n">
        <v>18</v>
      </c>
      <c r="M1444" s="1" t="n">
        <f aca="false">+N1444+O1444+P1444</f>
        <v>21</v>
      </c>
      <c r="N1444" s="1" t="n">
        <v>11</v>
      </c>
      <c r="O1444" s="1" t="n">
        <v>8</v>
      </c>
      <c r="P1444" s="1" t="n">
        <v>2</v>
      </c>
      <c r="Q1444" s="1" t="n">
        <v>37</v>
      </c>
      <c r="R1444" s="1" t="n">
        <f aca="false">+S1444+X1444</f>
        <v>37</v>
      </c>
      <c r="S1444" s="1" t="n">
        <f aca="false">+T1444+U1444+V1444+W1444</f>
        <v>24</v>
      </c>
      <c r="T1444" s="1" t="n">
        <v>17</v>
      </c>
      <c r="U1444" s="1" t="n">
        <v>5</v>
      </c>
      <c r="V1444" s="1" t="n">
        <v>1</v>
      </c>
      <c r="W1444" s="1" t="n">
        <v>1</v>
      </c>
      <c r="X1444" s="1" t="n">
        <v>13</v>
      </c>
      <c r="Y1444" s="1" t="n">
        <f aca="false">+Z1444+AA1444</f>
        <v>43</v>
      </c>
      <c r="Z1444" s="1" t="n">
        <v>37</v>
      </c>
      <c r="AA1444" s="1" t="n">
        <v>6</v>
      </c>
    </row>
    <row r="1445" customFormat="false" ht="10.2" hidden="false" customHeight="false" outlineLevel="0" collapsed="false">
      <c r="A1445" s="18" t="s">
        <v>262</v>
      </c>
      <c r="B1445" s="1" t="n">
        <v>294</v>
      </c>
      <c r="C1445" s="1" t="n">
        <f aca="false">+D1445+E1445</f>
        <v>81</v>
      </c>
      <c r="D1445" s="1" t="n">
        <v>38</v>
      </c>
      <c r="E1445" s="1" t="n">
        <v>43</v>
      </c>
      <c r="F1445" s="1" t="n">
        <f aca="false">+G1445+H1445</f>
        <v>5</v>
      </c>
      <c r="G1445" s="1" t="n">
        <v>1</v>
      </c>
      <c r="H1445" s="1" t="n">
        <v>4</v>
      </c>
      <c r="I1445" s="1" t="n">
        <f aca="false">+J1445+M1445+Q1445</f>
        <v>100</v>
      </c>
      <c r="J1445" s="1" t="n">
        <f aca="false">+K1445+L1445</f>
        <v>29</v>
      </c>
      <c r="K1445" s="1" t="n">
        <v>18</v>
      </c>
      <c r="L1445" s="1" t="n">
        <v>11</v>
      </c>
      <c r="M1445" s="1" t="n">
        <f aca="false">+N1445+O1445+P1445</f>
        <v>24</v>
      </c>
      <c r="N1445" s="1" t="n">
        <v>9</v>
      </c>
      <c r="O1445" s="1" t="n">
        <v>13</v>
      </c>
      <c r="P1445" s="1" t="n">
        <v>2</v>
      </c>
      <c r="Q1445" s="1" t="n">
        <v>47</v>
      </c>
      <c r="R1445" s="1" t="n">
        <f aca="false">+S1445+X1445</f>
        <v>51</v>
      </c>
      <c r="S1445" s="1" t="n">
        <f aca="false">+T1445+U1445+V1445+W1445</f>
        <v>36</v>
      </c>
      <c r="T1445" s="1" t="n">
        <v>30</v>
      </c>
      <c r="U1445" s="1" t="n">
        <v>4</v>
      </c>
      <c r="V1445" s="1" t="n">
        <v>1</v>
      </c>
      <c r="W1445" s="1" t="n">
        <v>1</v>
      </c>
      <c r="X1445" s="1" t="n">
        <v>15</v>
      </c>
      <c r="Y1445" s="1" t="n">
        <f aca="false">+Z1445+AA1445</f>
        <v>57</v>
      </c>
      <c r="Z1445" s="1" t="n">
        <v>51</v>
      </c>
      <c r="AA1445" s="1" t="n">
        <v>6</v>
      </c>
    </row>
    <row r="1446" customFormat="false" ht="10.2" hidden="false" customHeight="false" outlineLevel="0" collapsed="false">
      <c r="A1446" s="18" t="s">
        <v>263</v>
      </c>
      <c r="B1446" s="1" t="n">
        <v>378</v>
      </c>
      <c r="C1446" s="1" t="n">
        <f aca="false">+D1446+E1446</f>
        <v>130</v>
      </c>
      <c r="D1446" s="1" t="n">
        <v>72</v>
      </c>
      <c r="E1446" s="1" t="n">
        <v>58</v>
      </c>
      <c r="F1446" s="1" t="n">
        <f aca="false">+G1446+H1446</f>
        <v>4</v>
      </c>
      <c r="G1446" s="1" t="n">
        <v>2</v>
      </c>
      <c r="H1446" s="1" t="n">
        <v>2</v>
      </c>
      <c r="I1446" s="1" t="n">
        <f aca="false">+J1446+M1446+Q1446</f>
        <v>126</v>
      </c>
      <c r="J1446" s="1" t="n">
        <f aca="false">+K1446+L1446</f>
        <v>49</v>
      </c>
      <c r="K1446" s="1" t="n">
        <v>32</v>
      </c>
      <c r="L1446" s="1" t="n">
        <v>17</v>
      </c>
      <c r="M1446" s="1" t="n">
        <f aca="false">+N1446+O1446+P1446</f>
        <v>24</v>
      </c>
      <c r="N1446" s="1" t="n">
        <v>11</v>
      </c>
      <c r="O1446" s="1" t="n">
        <v>12</v>
      </c>
      <c r="P1446" s="1" t="n">
        <v>1</v>
      </c>
      <c r="Q1446" s="1" t="n">
        <v>53</v>
      </c>
      <c r="R1446" s="1" t="n">
        <f aca="false">+S1446+X1446</f>
        <v>52</v>
      </c>
      <c r="S1446" s="1" t="n">
        <f aca="false">+T1446+U1446+V1446+W1446</f>
        <v>34</v>
      </c>
      <c r="T1446" s="1" t="n">
        <v>25</v>
      </c>
      <c r="U1446" s="1" t="n">
        <v>5</v>
      </c>
      <c r="V1446" s="1" t="n">
        <v>3</v>
      </c>
      <c r="W1446" s="1" t="n">
        <v>1</v>
      </c>
      <c r="X1446" s="1" t="n">
        <v>18</v>
      </c>
      <c r="Y1446" s="1" t="n">
        <f aca="false">+Z1446+AA1446</f>
        <v>66</v>
      </c>
      <c r="Z1446" s="1" t="n">
        <v>58</v>
      </c>
      <c r="AA1446" s="1" t="n">
        <v>8</v>
      </c>
    </row>
    <row r="1447" customFormat="false" ht="10.2" hidden="false" customHeight="false" outlineLevel="0" collapsed="false">
      <c r="A1447" s="18" t="s">
        <v>264</v>
      </c>
      <c r="B1447" s="1" t="n">
        <v>391</v>
      </c>
      <c r="C1447" s="1" t="n">
        <f aca="false">+D1447+E1447</f>
        <v>114</v>
      </c>
      <c r="D1447" s="1" t="n">
        <v>61</v>
      </c>
      <c r="E1447" s="1" t="n">
        <v>53</v>
      </c>
      <c r="F1447" s="1" t="n">
        <f aca="false">+G1447+H1447</f>
        <v>5</v>
      </c>
      <c r="G1447" s="1" t="n">
        <v>1</v>
      </c>
      <c r="H1447" s="1" t="n">
        <v>4</v>
      </c>
      <c r="I1447" s="1" t="n">
        <f aca="false">+J1447+M1447+Q1447</f>
        <v>146</v>
      </c>
      <c r="J1447" s="1" t="n">
        <f aca="false">+K1447+L1447</f>
        <v>52</v>
      </c>
      <c r="K1447" s="1" t="n">
        <v>30</v>
      </c>
      <c r="L1447" s="1" t="n">
        <v>22</v>
      </c>
      <c r="M1447" s="1" t="n">
        <f aca="false">+N1447+O1447+P1447</f>
        <v>37</v>
      </c>
      <c r="N1447" s="1" t="n">
        <v>17</v>
      </c>
      <c r="O1447" s="1" t="n">
        <v>16</v>
      </c>
      <c r="P1447" s="1" t="n">
        <v>4</v>
      </c>
      <c r="Q1447" s="1" t="n">
        <v>57</v>
      </c>
      <c r="R1447" s="1" t="n">
        <f aca="false">+S1447+X1447</f>
        <v>63</v>
      </c>
      <c r="S1447" s="1" t="n">
        <f aca="false">+T1447+U1447+V1447+W1447</f>
        <v>44</v>
      </c>
      <c r="T1447" s="1" t="n">
        <v>33</v>
      </c>
      <c r="U1447" s="1" t="n">
        <v>7</v>
      </c>
      <c r="V1447" s="1" t="n">
        <v>4</v>
      </c>
      <c r="W1447" s="1" t="n">
        <v>0</v>
      </c>
      <c r="X1447" s="1" t="n">
        <v>19</v>
      </c>
      <c r="Y1447" s="1" t="n">
        <f aca="false">+Z1447+AA1447</f>
        <v>63</v>
      </c>
      <c r="Z1447" s="1" t="n">
        <v>50</v>
      </c>
      <c r="AA1447" s="1" t="n">
        <v>13</v>
      </c>
    </row>
    <row r="1448" customFormat="false" ht="10.2" hidden="false" customHeight="false" outlineLevel="0" collapsed="false">
      <c r="A1448" s="18" t="s">
        <v>265</v>
      </c>
      <c r="B1448" s="1" t="n">
        <v>290</v>
      </c>
      <c r="C1448" s="1" t="n">
        <f aca="false">+D1448+E1448</f>
        <v>95</v>
      </c>
      <c r="D1448" s="1" t="n">
        <v>53</v>
      </c>
      <c r="E1448" s="1" t="n">
        <v>42</v>
      </c>
      <c r="F1448" s="1" t="n">
        <f aca="false">+G1448+H1448</f>
        <v>9</v>
      </c>
      <c r="G1448" s="1" t="n">
        <v>3</v>
      </c>
      <c r="H1448" s="1" t="n">
        <v>6</v>
      </c>
      <c r="I1448" s="1" t="n">
        <f aca="false">+J1448+M1448+Q1448</f>
        <v>106</v>
      </c>
      <c r="J1448" s="1" t="n">
        <f aca="false">+K1448+L1448</f>
        <v>42</v>
      </c>
      <c r="K1448" s="1" t="n">
        <v>23</v>
      </c>
      <c r="L1448" s="1" t="n">
        <v>19</v>
      </c>
      <c r="M1448" s="1" t="n">
        <f aca="false">+N1448+O1448+P1448</f>
        <v>17</v>
      </c>
      <c r="N1448" s="1" t="n">
        <v>6</v>
      </c>
      <c r="O1448" s="1" t="n">
        <v>8</v>
      </c>
      <c r="P1448" s="1" t="n">
        <v>3</v>
      </c>
      <c r="Q1448" s="1" t="n">
        <v>47</v>
      </c>
      <c r="R1448" s="1" t="n">
        <f aca="false">+S1448+X1448</f>
        <v>39</v>
      </c>
      <c r="S1448" s="1" t="n">
        <f aca="false">+T1448+U1448+V1448+W1448</f>
        <v>29</v>
      </c>
      <c r="T1448" s="1" t="n">
        <v>18</v>
      </c>
      <c r="U1448" s="1" t="n">
        <v>6</v>
      </c>
      <c r="V1448" s="1" t="n">
        <v>3</v>
      </c>
      <c r="W1448" s="1" t="n">
        <v>2</v>
      </c>
      <c r="X1448" s="1" t="n">
        <v>10</v>
      </c>
      <c r="Y1448" s="1" t="n">
        <f aca="false">+Z1448+AA1448</f>
        <v>41</v>
      </c>
      <c r="Z1448" s="1" t="n">
        <v>31</v>
      </c>
      <c r="AA1448" s="1" t="n">
        <v>10</v>
      </c>
    </row>
    <row r="1449" customFormat="false" ht="10.2" hidden="false" customHeight="false" outlineLevel="0" collapsed="false">
      <c r="A1449" s="18" t="s">
        <v>266</v>
      </c>
      <c r="B1449" s="1" t="n">
        <v>271</v>
      </c>
      <c r="C1449" s="1" t="n">
        <f aca="false">+D1449+E1449</f>
        <v>81</v>
      </c>
      <c r="D1449" s="1" t="n">
        <v>45</v>
      </c>
      <c r="E1449" s="1" t="n">
        <v>36</v>
      </c>
      <c r="F1449" s="1" t="n">
        <f aca="false">+G1449+H1449</f>
        <v>8</v>
      </c>
      <c r="G1449" s="1" t="n">
        <v>2</v>
      </c>
      <c r="H1449" s="1" t="n">
        <v>6</v>
      </c>
      <c r="I1449" s="1" t="n">
        <f aca="false">+J1449+M1449+Q1449</f>
        <v>78</v>
      </c>
      <c r="J1449" s="1" t="n">
        <f aca="false">+K1449+L1449</f>
        <v>23</v>
      </c>
      <c r="K1449" s="1" t="n">
        <v>13</v>
      </c>
      <c r="L1449" s="1" t="n">
        <v>10</v>
      </c>
      <c r="M1449" s="1" t="n">
        <f aca="false">+N1449+O1449+P1449</f>
        <v>16</v>
      </c>
      <c r="N1449" s="1" t="n">
        <v>8</v>
      </c>
      <c r="O1449" s="1" t="n">
        <v>4</v>
      </c>
      <c r="P1449" s="1" t="n">
        <v>4</v>
      </c>
      <c r="Q1449" s="1" t="n">
        <v>39</v>
      </c>
      <c r="R1449" s="1" t="n">
        <f aca="false">+S1449+X1449</f>
        <v>43</v>
      </c>
      <c r="S1449" s="1" t="n">
        <f aca="false">+T1449+U1449+V1449+W1449</f>
        <v>30</v>
      </c>
      <c r="T1449" s="1" t="n">
        <v>23</v>
      </c>
      <c r="U1449" s="1" t="n">
        <v>2</v>
      </c>
      <c r="V1449" s="1" t="n">
        <v>3</v>
      </c>
      <c r="W1449" s="1" t="n">
        <v>2</v>
      </c>
      <c r="X1449" s="1" t="n">
        <v>13</v>
      </c>
      <c r="Y1449" s="1" t="n">
        <f aca="false">+Z1449+AA1449</f>
        <v>61</v>
      </c>
      <c r="Z1449" s="1" t="n">
        <v>49</v>
      </c>
      <c r="AA1449" s="1" t="n">
        <v>12</v>
      </c>
    </row>
    <row r="1450" customFormat="false" ht="10.2" hidden="false" customHeight="false" outlineLevel="0" collapsed="false">
      <c r="A1450" s="18" t="s">
        <v>267</v>
      </c>
      <c r="B1450" s="1" t="n">
        <v>46756</v>
      </c>
      <c r="C1450" s="1" t="n">
        <f aca="false">+D1450+E1450</f>
        <v>10509</v>
      </c>
      <c r="D1450" s="1" t="n">
        <v>4758</v>
      </c>
      <c r="E1450" s="1" t="n">
        <v>5751</v>
      </c>
      <c r="F1450" s="1" t="n">
        <f aca="false">+G1450+H1450</f>
        <v>975</v>
      </c>
      <c r="G1450" s="1" t="n">
        <v>168</v>
      </c>
      <c r="H1450" s="1" t="n">
        <v>807</v>
      </c>
      <c r="I1450" s="1" t="n">
        <f aca="false">+J1450+M1450+Q1450</f>
        <v>17703</v>
      </c>
      <c r="J1450" s="1" t="n">
        <f aca="false">+K1450+L1450</f>
        <v>7017</v>
      </c>
      <c r="K1450" s="1" t="n">
        <v>3736</v>
      </c>
      <c r="L1450" s="1" t="n">
        <v>3281</v>
      </c>
      <c r="M1450" s="1" t="n">
        <f aca="false">+N1450+O1450+P1450</f>
        <v>5820</v>
      </c>
      <c r="N1450" s="1" t="n">
        <v>2472</v>
      </c>
      <c r="O1450" s="1" t="n">
        <v>2745</v>
      </c>
      <c r="P1450" s="1" t="n">
        <v>603</v>
      </c>
      <c r="Q1450" s="1" t="n">
        <v>4866</v>
      </c>
      <c r="R1450" s="1" t="n">
        <f aca="false">+S1450+X1450</f>
        <v>7930</v>
      </c>
      <c r="S1450" s="1" t="n">
        <f aca="false">+T1450+U1450+V1450+W1450</f>
        <v>5952</v>
      </c>
      <c r="T1450" s="1" t="n">
        <v>4038</v>
      </c>
      <c r="U1450" s="1" t="n">
        <v>1201</v>
      </c>
      <c r="V1450" s="1" t="n">
        <v>530</v>
      </c>
      <c r="W1450" s="1" t="n">
        <v>183</v>
      </c>
      <c r="X1450" s="1" t="n">
        <v>1978</v>
      </c>
      <c r="Y1450" s="1" t="n">
        <f aca="false">+Z1450+AA1450</f>
        <v>9639</v>
      </c>
      <c r="Z1450" s="1" t="n">
        <v>8501</v>
      </c>
      <c r="AA1450" s="1" t="n">
        <v>1138</v>
      </c>
    </row>
    <row r="1451" customFormat="false" ht="10.2" hidden="false" customHeight="false" outlineLevel="0" collapsed="false">
      <c r="A1451" s="18" t="s">
        <v>47</v>
      </c>
      <c r="B1451" s="1" t="n">
        <v>269</v>
      </c>
      <c r="C1451" s="1" t="n">
        <f aca="false">+D1451+E1451</f>
        <v>53</v>
      </c>
      <c r="D1451" s="1" t="n">
        <v>19</v>
      </c>
      <c r="E1451" s="1" t="n">
        <v>34</v>
      </c>
      <c r="F1451" s="1" t="n">
        <f aca="false">+G1451+H1451</f>
        <v>1</v>
      </c>
      <c r="G1451" s="1" t="n">
        <v>0</v>
      </c>
      <c r="H1451" s="1" t="n">
        <v>1</v>
      </c>
      <c r="I1451" s="1" t="n">
        <f aca="false">+J1451+M1451+Q1451</f>
        <v>80</v>
      </c>
      <c r="J1451" s="1" t="n">
        <f aca="false">+K1451+L1451</f>
        <v>33</v>
      </c>
      <c r="K1451" s="1" t="n">
        <v>17</v>
      </c>
      <c r="L1451" s="1" t="n">
        <v>16</v>
      </c>
      <c r="M1451" s="1" t="n">
        <f aca="false">+N1451+O1451+P1451</f>
        <v>13</v>
      </c>
      <c r="N1451" s="1" t="n">
        <v>7</v>
      </c>
      <c r="O1451" s="1" t="n">
        <v>5</v>
      </c>
      <c r="P1451" s="1" t="n">
        <v>1</v>
      </c>
      <c r="Q1451" s="1" t="n">
        <v>34</v>
      </c>
      <c r="R1451" s="1" t="n">
        <f aca="false">+S1451+X1451</f>
        <v>56</v>
      </c>
      <c r="S1451" s="1" t="n">
        <f aca="false">+T1451+U1451+V1451+W1451</f>
        <v>37</v>
      </c>
      <c r="T1451" s="1" t="n">
        <v>27</v>
      </c>
      <c r="U1451" s="1" t="n">
        <v>5</v>
      </c>
      <c r="V1451" s="1" t="n">
        <v>3</v>
      </c>
      <c r="W1451" s="1" t="n">
        <v>2</v>
      </c>
      <c r="X1451" s="1" t="n">
        <v>19</v>
      </c>
      <c r="Y1451" s="1" t="n">
        <f aca="false">+Z1451+AA1451</f>
        <v>79</v>
      </c>
      <c r="Z1451" s="1" t="n">
        <v>62</v>
      </c>
      <c r="AA1451" s="1" t="n">
        <v>17</v>
      </c>
    </row>
    <row r="1452" customFormat="false" ht="10.2" hidden="false" customHeight="false" outlineLevel="0" collapsed="false">
      <c r="A1452" s="18" t="s">
        <v>51</v>
      </c>
      <c r="B1452" s="1" t="n">
        <v>395</v>
      </c>
      <c r="C1452" s="1" t="n">
        <f aca="false">+D1452+E1452</f>
        <v>80</v>
      </c>
      <c r="D1452" s="1" t="n">
        <v>39</v>
      </c>
      <c r="E1452" s="1" t="n">
        <v>41</v>
      </c>
      <c r="F1452" s="1" t="n">
        <f aca="false">+G1452+H1452</f>
        <v>6</v>
      </c>
      <c r="G1452" s="1" t="n">
        <v>0</v>
      </c>
      <c r="H1452" s="1" t="n">
        <v>6</v>
      </c>
      <c r="I1452" s="1" t="n">
        <f aca="false">+J1452+M1452+Q1452</f>
        <v>107</v>
      </c>
      <c r="J1452" s="1" t="n">
        <f aca="false">+K1452+L1452</f>
        <v>42</v>
      </c>
      <c r="K1452" s="1" t="n">
        <v>19</v>
      </c>
      <c r="L1452" s="1" t="n">
        <v>23</v>
      </c>
      <c r="M1452" s="1" t="n">
        <f aca="false">+N1452+O1452+P1452</f>
        <v>16</v>
      </c>
      <c r="N1452" s="1" t="n">
        <v>4</v>
      </c>
      <c r="O1452" s="1" t="n">
        <v>10</v>
      </c>
      <c r="P1452" s="1" t="n">
        <v>2</v>
      </c>
      <c r="Q1452" s="1" t="n">
        <v>49</v>
      </c>
      <c r="R1452" s="1" t="n">
        <f aca="false">+S1452+X1452</f>
        <v>67</v>
      </c>
      <c r="S1452" s="1" t="n">
        <f aca="false">+T1452+U1452+V1452+W1452</f>
        <v>47</v>
      </c>
      <c r="T1452" s="1" t="n">
        <v>32</v>
      </c>
      <c r="U1452" s="1" t="n">
        <v>5</v>
      </c>
      <c r="V1452" s="1" t="n">
        <v>7</v>
      </c>
      <c r="W1452" s="1" t="n">
        <v>3</v>
      </c>
      <c r="X1452" s="1" t="n">
        <v>20</v>
      </c>
      <c r="Y1452" s="1" t="n">
        <f aca="false">+Z1452+AA1452</f>
        <v>135</v>
      </c>
      <c r="Z1452" s="1" t="n">
        <v>108</v>
      </c>
      <c r="AA1452" s="1" t="n">
        <v>27</v>
      </c>
    </row>
    <row r="1453" customFormat="false" ht="10.2" hidden="false" customHeight="false" outlineLevel="0" collapsed="false">
      <c r="A1453" s="18" t="s">
        <v>53</v>
      </c>
      <c r="B1453" s="1" t="n">
        <v>472</v>
      </c>
      <c r="C1453" s="1" t="n">
        <f aca="false">+D1453+E1453</f>
        <v>106</v>
      </c>
      <c r="D1453" s="1" t="n">
        <v>52</v>
      </c>
      <c r="E1453" s="1" t="n">
        <v>54</v>
      </c>
      <c r="F1453" s="1" t="n">
        <f aca="false">+G1453+H1453</f>
        <v>10</v>
      </c>
      <c r="G1453" s="1" t="n">
        <v>1</v>
      </c>
      <c r="H1453" s="1" t="n">
        <v>9</v>
      </c>
      <c r="I1453" s="1" t="n">
        <f aca="false">+J1453+M1453+Q1453</f>
        <v>158</v>
      </c>
      <c r="J1453" s="1" t="n">
        <f aca="false">+K1453+L1453</f>
        <v>67</v>
      </c>
      <c r="K1453" s="1" t="n">
        <v>40</v>
      </c>
      <c r="L1453" s="1" t="n">
        <v>27</v>
      </c>
      <c r="M1453" s="1" t="n">
        <f aca="false">+N1453+O1453+P1453</f>
        <v>37</v>
      </c>
      <c r="N1453" s="1" t="n">
        <v>17</v>
      </c>
      <c r="O1453" s="1" t="n">
        <v>17</v>
      </c>
      <c r="P1453" s="1" t="n">
        <v>3</v>
      </c>
      <c r="Q1453" s="1" t="n">
        <v>54</v>
      </c>
      <c r="R1453" s="1" t="n">
        <f aca="false">+S1453+X1453</f>
        <v>80</v>
      </c>
      <c r="S1453" s="1" t="n">
        <f aca="false">+T1453+U1453+V1453+W1453</f>
        <v>54</v>
      </c>
      <c r="T1453" s="1" t="n">
        <v>27</v>
      </c>
      <c r="U1453" s="1" t="n">
        <v>14</v>
      </c>
      <c r="V1453" s="1" t="n">
        <v>10</v>
      </c>
      <c r="W1453" s="1" t="n">
        <v>3</v>
      </c>
      <c r="X1453" s="1" t="n">
        <v>26</v>
      </c>
      <c r="Y1453" s="1" t="n">
        <f aca="false">+Z1453+AA1453</f>
        <v>118</v>
      </c>
      <c r="Z1453" s="1" t="n">
        <v>98</v>
      </c>
      <c r="AA1453" s="1" t="n">
        <v>20</v>
      </c>
    </row>
    <row r="1454" customFormat="false" ht="10.2" hidden="false" customHeight="false" outlineLevel="0" collapsed="false">
      <c r="A1454" s="18" t="s">
        <v>54</v>
      </c>
      <c r="B1454" s="1" t="n">
        <v>353</v>
      </c>
      <c r="C1454" s="1" t="n">
        <f aca="false">+D1454+E1454</f>
        <v>70</v>
      </c>
      <c r="D1454" s="1" t="n">
        <v>29</v>
      </c>
      <c r="E1454" s="1" t="n">
        <v>41</v>
      </c>
      <c r="F1454" s="1" t="n">
        <f aca="false">+G1454+H1454</f>
        <v>4</v>
      </c>
      <c r="G1454" s="1" t="n">
        <v>3</v>
      </c>
      <c r="H1454" s="1" t="n">
        <v>1</v>
      </c>
      <c r="I1454" s="1" t="n">
        <f aca="false">+J1454+M1454+Q1454</f>
        <v>116</v>
      </c>
      <c r="J1454" s="1" t="n">
        <f aca="false">+K1454+L1454</f>
        <v>41</v>
      </c>
      <c r="K1454" s="1" t="n">
        <v>26</v>
      </c>
      <c r="L1454" s="1" t="n">
        <v>15</v>
      </c>
      <c r="M1454" s="1" t="n">
        <f aca="false">+N1454+O1454+P1454</f>
        <v>39</v>
      </c>
      <c r="N1454" s="1" t="n">
        <v>14</v>
      </c>
      <c r="O1454" s="1" t="n">
        <v>21</v>
      </c>
      <c r="P1454" s="1" t="n">
        <v>4</v>
      </c>
      <c r="Q1454" s="1" t="n">
        <v>36</v>
      </c>
      <c r="R1454" s="1" t="n">
        <f aca="false">+S1454+X1454</f>
        <v>70</v>
      </c>
      <c r="S1454" s="1" t="n">
        <f aca="false">+T1454+U1454+V1454+W1454</f>
        <v>53</v>
      </c>
      <c r="T1454" s="1" t="n">
        <v>32</v>
      </c>
      <c r="U1454" s="1" t="n">
        <v>7</v>
      </c>
      <c r="V1454" s="1" t="n">
        <v>8</v>
      </c>
      <c r="W1454" s="1" t="n">
        <v>6</v>
      </c>
      <c r="X1454" s="1" t="n">
        <v>17</v>
      </c>
      <c r="Y1454" s="1" t="n">
        <f aca="false">+Z1454+AA1454</f>
        <v>93</v>
      </c>
      <c r="Z1454" s="1" t="n">
        <v>78</v>
      </c>
      <c r="AA1454" s="1" t="n">
        <v>15</v>
      </c>
    </row>
    <row r="1455" customFormat="false" ht="10.2" hidden="false" customHeight="false" outlineLevel="0" collapsed="false">
      <c r="A1455" s="18" t="s">
        <v>55</v>
      </c>
      <c r="B1455" s="1" t="n">
        <v>386</v>
      </c>
      <c r="C1455" s="1" t="n">
        <f aca="false">+D1455+E1455</f>
        <v>66</v>
      </c>
      <c r="D1455" s="1" t="n">
        <v>30</v>
      </c>
      <c r="E1455" s="1" t="n">
        <v>36</v>
      </c>
      <c r="F1455" s="1" t="n">
        <f aca="false">+G1455+H1455</f>
        <v>3</v>
      </c>
      <c r="G1455" s="1" t="n">
        <v>2</v>
      </c>
      <c r="H1455" s="1" t="n">
        <v>1</v>
      </c>
      <c r="I1455" s="1" t="n">
        <f aca="false">+J1455+M1455+Q1455</f>
        <v>128</v>
      </c>
      <c r="J1455" s="1" t="n">
        <f aca="false">+K1455+L1455</f>
        <v>47</v>
      </c>
      <c r="K1455" s="1" t="n">
        <v>30</v>
      </c>
      <c r="L1455" s="1" t="n">
        <v>17</v>
      </c>
      <c r="M1455" s="1" t="n">
        <f aca="false">+N1455+O1455+P1455</f>
        <v>32</v>
      </c>
      <c r="N1455" s="1" t="n">
        <v>8</v>
      </c>
      <c r="O1455" s="1" t="n">
        <v>14</v>
      </c>
      <c r="P1455" s="1" t="n">
        <v>10</v>
      </c>
      <c r="Q1455" s="1" t="n">
        <v>49</v>
      </c>
      <c r="R1455" s="1" t="n">
        <f aca="false">+S1455+X1455</f>
        <v>80</v>
      </c>
      <c r="S1455" s="1" t="n">
        <f aca="false">+T1455+U1455+V1455+W1455</f>
        <v>50</v>
      </c>
      <c r="T1455" s="1" t="n">
        <v>36</v>
      </c>
      <c r="U1455" s="1" t="n">
        <v>9</v>
      </c>
      <c r="V1455" s="1" t="n">
        <v>4</v>
      </c>
      <c r="W1455" s="1" t="n">
        <v>1</v>
      </c>
      <c r="X1455" s="1" t="n">
        <v>30</v>
      </c>
      <c r="Y1455" s="1" t="n">
        <f aca="false">+Z1455+AA1455</f>
        <v>109</v>
      </c>
      <c r="Z1455" s="1" t="n">
        <v>94</v>
      </c>
      <c r="AA1455" s="1" t="n">
        <v>15</v>
      </c>
    </row>
    <row r="1456" customFormat="false" ht="10.2" hidden="false" customHeight="false" outlineLevel="0" collapsed="false">
      <c r="A1456" s="18" t="s">
        <v>57</v>
      </c>
      <c r="B1456" s="1" t="n">
        <v>305</v>
      </c>
      <c r="C1456" s="1" t="n">
        <f aca="false">+D1456+E1456</f>
        <v>57</v>
      </c>
      <c r="D1456" s="1" t="n">
        <v>37</v>
      </c>
      <c r="E1456" s="1" t="n">
        <v>20</v>
      </c>
      <c r="F1456" s="1" t="n">
        <f aca="false">+G1456+H1456</f>
        <v>7</v>
      </c>
      <c r="G1456" s="1" t="n">
        <v>0</v>
      </c>
      <c r="H1456" s="1" t="n">
        <v>7</v>
      </c>
      <c r="I1456" s="1" t="n">
        <f aca="false">+J1456+M1456+Q1456</f>
        <v>99</v>
      </c>
      <c r="J1456" s="1" t="n">
        <f aca="false">+K1456+L1456</f>
        <v>29</v>
      </c>
      <c r="K1456" s="1" t="n">
        <v>20</v>
      </c>
      <c r="L1456" s="1" t="n">
        <v>9</v>
      </c>
      <c r="M1456" s="1" t="n">
        <f aca="false">+N1456+O1456+P1456</f>
        <v>35</v>
      </c>
      <c r="N1456" s="1" t="n">
        <v>12</v>
      </c>
      <c r="O1456" s="1" t="n">
        <v>15</v>
      </c>
      <c r="P1456" s="1" t="n">
        <v>8</v>
      </c>
      <c r="Q1456" s="1" t="n">
        <v>35</v>
      </c>
      <c r="R1456" s="1" t="n">
        <f aca="false">+S1456+X1456</f>
        <v>60</v>
      </c>
      <c r="S1456" s="1" t="n">
        <f aca="false">+T1456+U1456+V1456+W1456</f>
        <v>43</v>
      </c>
      <c r="T1456" s="1" t="n">
        <v>30</v>
      </c>
      <c r="U1456" s="1" t="n">
        <v>7</v>
      </c>
      <c r="V1456" s="1" t="n">
        <v>4</v>
      </c>
      <c r="W1456" s="1" t="n">
        <v>2</v>
      </c>
      <c r="X1456" s="1" t="n">
        <v>17</v>
      </c>
      <c r="Y1456" s="1" t="n">
        <f aca="false">+Z1456+AA1456</f>
        <v>82</v>
      </c>
      <c r="Z1456" s="1" t="n">
        <v>71</v>
      </c>
      <c r="AA1456" s="1" t="n">
        <v>11</v>
      </c>
    </row>
    <row r="1457" customFormat="false" ht="10.2" hidden="false" customHeight="false" outlineLevel="0" collapsed="false">
      <c r="A1457" s="18" t="s">
        <v>58</v>
      </c>
      <c r="B1457" s="1" t="n">
        <v>559</v>
      </c>
      <c r="C1457" s="1" t="n">
        <f aca="false">+D1457+E1457</f>
        <v>113</v>
      </c>
      <c r="D1457" s="1" t="n">
        <v>69</v>
      </c>
      <c r="E1457" s="1" t="n">
        <v>44</v>
      </c>
      <c r="F1457" s="1" t="n">
        <f aca="false">+G1457+H1457</f>
        <v>8</v>
      </c>
      <c r="G1457" s="1" t="n">
        <v>1</v>
      </c>
      <c r="H1457" s="1" t="n">
        <v>7</v>
      </c>
      <c r="I1457" s="1" t="n">
        <f aca="false">+J1457+M1457+Q1457</f>
        <v>203</v>
      </c>
      <c r="J1457" s="1" t="n">
        <f aca="false">+K1457+L1457</f>
        <v>75</v>
      </c>
      <c r="K1457" s="1" t="n">
        <v>44</v>
      </c>
      <c r="L1457" s="1" t="n">
        <v>31</v>
      </c>
      <c r="M1457" s="1" t="n">
        <f aca="false">+N1457+O1457+P1457</f>
        <v>64</v>
      </c>
      <c r="N1457" s="1" t="n">
        <v>23</v>
      </c>
      <c r="O1457" s="1" t="n">
        <v>34</v>
      </c>
      <c r="P1457" s="1" t="n">
        <v>7</v>
      </c>
      <c r="Q1457" s="1" t="n">
        <v>64</v>
      </c>
      <c r="R1457" s="1" t="n">
        <f aca="false">+S1457+X1457</f>
        <v>89</v>
      </c>
      <c r="S1457" s="1" t="n">
        <f aca="false">+T1457+U1457+V1457+W1457</f>
        <v>62</v>
      </c>
      <c r="T1457" s="1" t="n">
        <v>43</v>
      </c>
      <c r="U1457" s="1" t="n">
        <v>12</v>
      </c>
      <c r="V1457" s="1" t="n">
        <v>5</v>
      </c>
      <c r="W1457" s="1" t="n">
        <v>2</v>
      </c>
      <c r="X1457" s="1" t="n">
        <v>27</v>
      </c>
      <c r="Y1457" s="1" t="n">
        <f aca="false">+Z1457+AA1457</f>
        <v>146</v>
      </c>
      <c r="Z1457" s="1" t="n">
        <v>131</v>
      </c>
      <c r="AA1457" s="1" t="n">
        <v>15</v>
      </c>
    </row>
    <row r="1458" customFormat="false" ht="10.2" hidden="false" customHeight="false" outlineLevel="0" collapsed="false">
      <c r="A1458" s="18" t="s">
        <v>59</v>
      </c>
      <c r="B1458" s="1" t="n">
        <v>334</v>
      </c>
      <c r="C1458" s="1" t="n">
        <f aca="false">+D1458+E1458</f>
        <v>63</v>
      </c>
      <c r="D1458" s="1" t="n">
        <v>30</v>
      </c>
      <c r="E1458" s="1" t="n">
        <v>33</v>
      </c>
      <c r="F1458" s="1" t="n">
        <f aca="false">+G1458+H1458</f>
        <v>9</v>
      </c>
      <c r="G1458" s="1" t="n">
        <v>2</v>
      </c>
      <c r="H1458" s="1" t="n">
        <v>7</v>
      </c>
      <c r="I1458" s="1" t="n">
        <f aca="false">+J1458+M1458+Q1458</f>
        <v>102</v>
      </c>
      <c r="J1458" s="1" t="n">
        <f aca="false">+K1458+L1458</f>
        <v>36</v>
      </c>
      <c r="K1458" s="1" t="n">
        <v>14</v>
      </c>
      <c r="L1458" s="1" t="n">
        <v>22</v>
      </c>
      <c r="M1458" s="1" t="n">
        <f aca="false">+N1458+O1458+P1458</f>
        <v>28</v>
      </c>
      <c r="N1458" s="1" t="n">
        <v>10</v>
      </c>
      <c r="O1458" s="1" t="n">
        <v>16</v>
      </c>
      <c r="P1458" s="1" t="n">
        <v>2</v>
      </c>
      <c r="Q1458" s="1" t="n">
        <v>38</v>
      </c>
      <c r="R1458" s="1" t="n">
        <f aca="false">+S1458+X1458</f>
        <v>47</v>
      </c>
      <c r="S1458" s="1" t="n">
        <f aca="false">+T1458+U1458+V1458+W1458</f>
        <v>36</v>
      </c>
      <c r="T1458" s="1" t="n">
        <v>24</v>
      </c>
      <c r="U1458" s="1" t="n">
        <v>2</v>
      </c>
      <c r="V1458" s="1" t="n">
        <v>7</v>
      </c>
      <c r="W1458" s="1" t="n">
        <v>3</v>
      </c>
      <c r="X1458" s="1" t="n">
        <v>11</v>
      </c>
      <c r="Y1458" s="1" t="n">
        <f aca="false">+Z1458+AA1458</f>
        <v>113</v>
      </c>
      <c r="Z1458" s="1" t="n">
        <v>92</v>
      </c>
      <c r="AA1458" s="1" t="n">
        <v>21</v>
      </c>
    </row>
    <row r="1459" customFormat="false" ht="10.2" hidden="false" customHeight="false" outlineLevel="0" collapsed="false">
      <c r="A1459" s="18" t="s">
        <v>60</v>
      </c>
      <c r="B1459" s="1" t="n">
        <v>343</v>
      </c>
      <c r="C1459" s="1" t="n">
        <f aca="false">+D1459+E1459</f>
        <v>68</v>
      </c>
      <c r="D1459" s="1" t="n">
        <v>36</v>
      </c>
      <c r="E1459" s="1" t="n">
        <v>32</v>
      </c>
      <c r="F1459" s="1" t="n">
        <f aca="false">+G1459+H1459</f>
        <v>6</v>
      </c>
      <c r="G1459" s="1" t="n">
        <v>2</v>
      </c>
      <c r="H1459" s="1" t="n">
        <v>4</v>
      </c>
      <c r="I1459" s="1" t="n">
        <f aca="false">+J1459+M1459+Q1459</f>
        <v>131</v>
      </c>
      <c r="J1459" s="1" t="n">
        <f aca="false">+K1459+L1459</f>
        <v>43</v>
      </c>
      <c r="K1459" s="1" t="n">
        <v>25</v>
      </c>
      <c r="L1459" s="1" t="n">
        <v>18</v>
      </c>
      <c r="M1459" s="1" t="n">
        <f aca="false">+N1459+O1459+P1459</f>
        <v>44</v>
      </c>
      <c r="N1459" s="1" t="n">
        <v>15</v>
      </c>
      <c r="O1459" s="1" t="n">
        <v>16</v>
      </c>
      <c r="P1459" s="1" t="n">
        <v>13</v>
      </c>
      <c r="Q1459" s="1" t="n">
        <v>44</v>
      </c>
      <c r="R1459" s="1" t="n">
        <f aca="false">+S1459+X1459</f>
        <v>54</v>
      </c>
      <c r="S1459" s="1" t="n">
        <f aca="false">+T1459+U1459+V1459+W1459</f>
        <v>38</v>
      </c>
      <c r="T1459" s="1" t="n">
        <v>25</v>
      </c>
      <c r="U1459" s="1" t="n">
        <v>9</v>
      </c>
      <c r="V1459" s="1" t="n">
        <v>4</v>
      </c>
      <c r="W1459" s="1" t="n">
        <v>0</v>
      </c>
      <c r="X1459" s="1" t="n">
        <v>16</v>
      </c>
      <c r="Y1459" s="1" t="n">
        <f aca="false">+Z1459+AA1459</f>
        <v>84</v>
      </c>
      <c r="Z1459" s="1" t="n">
        <v>74</v>
      </c>
      <c r="AA1459" s="1" t="n">
        <v>10</v>
      </c>
    </row>
    <row r="1460" customFormat="false" ht="10.2" hidden="false" customHeight="false" outlineLevel="0" collapsed="false">
      <c r="A1460" s="18" t="s">
        <v>61</v>
      </c>
      <c r="B1460" s="1" t="n">
        <v>248</v>
      </c>
      <c r="C1460" s="1" t="n">
        <f aca="false">+D1460+E1460</f>
        <v>64</v>
      </c>
      <c r="D1460" s="1" t="n">
        <v>29</v>
      </c>
      <c r="E1460" s="1" t="n">
        <v>35</v>
      </c>
      <c r="F1460" s="1" t="n">
        <f aca="false">+G1460+H1460</f>
        <v>8</v>
      </c>
      <c r="G1460" s="1" t="n">
        <v>0</v>
      </c>
      <c r="H1460" s="1" t="n">
        <v>8</v>
      </c>
      <c r="I1460" s="1" t="n">
        <f aca="false">+J1460+M1460+Q1460</f>
        <v>92</v>
      </c>
      <c r="J1460" s="1" t="n">
        <f aca="false">+K1460+L1460</f>
        <v>38</v>
      </c>
      <c r="K1460" s="1" t="n">
        <v>28</v>
      </c>
      <c r="L1460" s="1" t="n">
        <v>10</v>
      </c>
      <c r="M1460" s="1" t="n">
        <f aca="false">+N1460+O1460+P1460</f>
        <v>23</v>
      </c>
      <c r="N1460" s="1" t="n">
        <v>8</v>
      </c>
      <c r="O1460" s="1" t="n">
        <v>13</v>
      </c>
      <c r="P1460" s="1" t="n">
        <v>2</v>
      </c>
      <c r="Q1460" s="1" t="n">
        <v>31</v>
      </c>
      <c r="R1460" s="1" t="n">
        <f aca="false">+S1460+X1460</f>
        <v>37</v>
      </c>
      <c r="S1460" s="1" t="n">
        <f aca="false">+T1460+U1460+V1460+W1460</f>
        <v>34</v>
      </c>
      <c r="T1460" s="1" t="n">
        <v>25</v>
      </c>
      <c r="U1460" s="1" t="n">
        <v>4</v>
      </c>
      <c r="V1460" s="1" t="n">
        <v>5</v>
      </c>
      <c r="W1460" s="1" t="n">
        <v>0</v>
      </c>
      <c r="X1460" s="1" t="n">
        <v>3</v>
      </c>
      <c r="Y1460" s="1" t="n">
        <f aca="false">+Z1460+AA1460</f>
        <v>47</v>
      </c>
      <c r="Z1460" s="1" t="n">
        <v>38</v>
      </c>
      <c r="AA1460" s="1" t="n">
        <v>9</v>
      </c>
    </row>
    <row r="1461" customFormat="false" ht="10.2" hidden="false" customHeight="false" outlineLevel="0" collapsed="false">
      <c r="A1461" s="18" t="s">
        <v>62</v>
      </c>
      <c r="B1461" s="1" t="n">
        <v>327</v>
      </c>
      <c r="C1461" s="1" t="n">
        <f aca="false">+D1461+E1461</f>
        <v>88</v>
      </c>
      <c r="D1461" s="1" t="n">
        <v>31</v>
      </c>
      <c r="E1461" s="1" t="n">
        <v>57</v>
      </c>
      <c r="F1461" s="1" t="n">
        <f aca="false">+G1461+H1461</f>
        <v>7</v>
      </c>
      <c r="G1461" s="1" t="n">
        <v>2</v>
      </c>
      <c r="H1461" s="1" t="n">
        <v>5</v>
      </c>
      <c r="I1461" s="1" t="n">
        <f aca="false">+J1461+M1461+Q1461</f>
        <v>132</v>
      </c>
      <c r="J1461" s="1" t="n">
        <f aca="false">+K1461+L1461</f>
        <v>45</v>
      </c>
      <c r="K1461" s="1" t="n">
        <v>24</v>
      </c>
      <c r="L1461" s="1" t="n">
        <v>21</v>
      </c>
      <c r="M1461" s="1" t="n">
        <f aca="false">+N1461+O1461+P1461</f>
        <v>43</v>
      </c>
      <c r="N1461" s="1" t="n">
        <v>24</v>
      </c>
      <c r="O1461" s="1" t="n">
        <v>12</v>
      </c>
      <c r="P1461" s="1" t="n">
        <v>7</v>
      </c>
      <c r="Q1461" s="1" t="n">
        <v>44</v>
      </c>
      <c r="R1461" s="1" t="n">
        <f aca="false">+S1461+X1461</f>
        <v>56</v>
      </c>
      <c r="S1461" s="1" t="n">
        <f aca="false">+T1461+U1461+V1461+W1461</f>
        <v>44</v>
      </c>
      <c r="T1461" s="1" t="n">
        <v>30</v>
      </c>
      <c r="U1461" s="1" t="n">
        <v>7</v>
      </c>
      <c r="V1461" s="1" t="n">
        <v>5</v>
      </c>
      <c r="W1461" s="1" t="n">
        <v>2</v>
      </c>
      <c r="X1461" s="1" t="n">
        <v>12</v>
      </c>
      <c r="Y1461" s="1" t="n">
        <f aca="false">+Z1461+AA1461</f>
        <v>44</v>
      </c>
      <c r="Z1461" s="1" t="n">
        <v>37</v>
      </c>
      <c r="AA1461" s="1" t="n">
        <v>7</v>
      </c>
    </row>
    <row r="1462" customFormat="false" ht="10.2" hidden="false" customHeight="false" outlineLevel="0" collapsed="false">
      <c r="A1462" s="18" t="s">
        <v>63</v>
      </c>
      <c r="B1462" s="1" t="n">
        <v>397</v>
      </c>
      <c r="C1462" s="1" t="n">
        <f aca="false">+D1462+E1462</f>
        <v>107</v>
      </c>
      <c r="D1462" s="1" t="n">
        <v>52</v>
      </c>
      <c r="E1462" s="1" t="n">
        <v>55</v>
      </c>
      <c r="F1462" s="1" t="n">
        <f aca="false">+G1462+H1462</f>
        <v>11</v>
      </c>
      <c r="G1462" s="1" t="n">
        <v>2</v>
      </c>
      <c r="H1462" s="1" t="n">
        <v>9</v>
      </c>
      <c r="I1462" s="1" t="n">
        <f aca="false">+J1462+M1462+Q1462</f>
        <v>150</v>
      </c>
      <c r="J1462" s="1" t="n">
        <f aca="false">+K1462+L1462</f>
        <v>64</v>
      </c>
      <c r="K1462" s="1" t="n">
        <v>41</v>
      </c>
      <c r="L1462" s="1" t="n">
        <v>23</v>
      </c>
      <c r="M1462" s="1" t="n">
        <f aca="false">+N1462+O1462+P1462</f>
        <v>41</v>
      </c>
      <c r="N1462" s="1" t="n">
        <v>19</v>
      </c>
      <c r="O1462" s="1" t="n">
        <v>19</v>
      </c>
      <c r="P1462" s="1" t="n">
        <v>3</v>
      </c>
      <c r="Q1462" s="1" t="n">
        <v>45</v>
      </c>
      <c r="R1462" s="1" t="n">
        <f aca="false">+S1462+X1462</f>
        <v>62</v>
      </c>
      <c r="S1462" s="1" t="n">
        <f aca="false">+T1462+U1462+V1462+W1462</f>
        <v>48</v>
      </c>
      <c r="T1462" s="1" t="n">
        <v>34</v>
      </c>
      <c r="U1462" s="1" t="n">
        <v>9</v>
      </c>
      <c r="V1462" s="1" t="n">
        <v>2</v>
      </c>
      <c r="W1462" s="1" t="n">
        <v>3</v>
      </c>
      <c r="X1462" s="1" t="n">
        <v>14</v>
      </c>
      <c r="Y1462" s="1" t="n">
        <f aca="false">+Z1462+AA1462</f>
        <v>67</v>
      </c>
      <c r="Z1462" s="1" t="n">
        <v>57</v>
      </c>
      <c r="AA1462" s="1" t="n">
        <v>10</v>
      </c>
    </row>
    <row r="1463" customFormat="false" ht="10.2" hidden="false" customHeight="false" outlineLevel="0" collapsed="false">
      <c r="A1463" s="18" t="s">
        <v>64</v>
      </c>
      <c r="B1463" s="1" t="n">
        <v>310</v>
      </c>
      <c r="C1463" s="1" t="n">
        <f aca="false">+D1463+E1463</f>
        <v>92</v>
      </c>
      <c r="D1463" s="1" t="n">
        <v>57</v>
      </c>
      <c r="E1463" s="1" t="n">
        <v>35</v>
      </c>
      <c r="F1463" s="1" t="n">
        <f aca="false">+G1463+H1463</f>
        <v>12</v>
      </c>
      <c r="G1463" s="1" t="n">
        <v>3</v>
      </c>
      <c r="H1463" s="1" t="n">
        <v>9</v>
      </c>
      <c r="I1463" s="1" t="n">
        <f aca="false">+J1463+M1463+Q1463</f>
        <v>109</v>
      </c>
      <c r="J1463" s="1" t="n">
        <f aca="false">+K1463+L1463</f>
        <v>46</v>
      </c>
      <c r="K1463" s="1" t="n">
        <v>31</v>
      </c>
      <c r="L1463" s="1" t="n">
        <v>15</v>
      </c>
      <c r="M1463" s="1" t="n">
        <f aca="false">+N1463+O1463+P1463</f>
        <v>31</v>
      </c>
      <c r="N1463" s="1" t="n">
        <v>12</v>
      </c>
      <c r="O1463" s="1" t="n">
        <v>17</v>
      </c>
      <c r="P1463" s="1" t="n">
        <v>2</v>
      </c>
      <c r="Q1463" s="1" t="n">
        <v>32</v>
      </c>
      <c r="R1463" s="1" t="n">
        <f aca="false">+S1463+X1463</f>
        <v>48</v>
      </c>
      <c r="S1463" s="1" t="n">
        <f aca="false">+T1463+U1463+V1463+W1463</f>
        <v>34</v>
      </c>
      <c r="T1463" s="1" t="n">
        <v>23</v>
      </c>
      <c r="U1463" s="1" t="n">
        <v>9</v>
      </c>
      <c r="V1463" s="1" t="n">
        <v>1</v>
      </c>
      <c r="W1463" s="1" t="n">
        <v>1</v>
      </c>
      <c r="X1463" s="1" t="n">
        <v>14</v>
      </c>
      <c r="Y1463" s="1" t="n">
        <f aca="false">+Z1463+AA1463</f>
        <v>49</v>
      </c>
      <c r="Z1463" s="1" t="n">
        <v>43</v>
      </c>
      <c r="AA1463" s="1" t="n">
        <v>6</v>
      </c>
    </row>
    <row r="1464" customFormat="false" ht="10.2" hidden="false" customHeight="false" outlineLevel="0" collapsed="false">
      <c r="A1464" s="18" t="s">
        <v>65</v>
      </c>
      <c r="B1464" s="1" t="n">
        <v>425</v>
      </c>
      <c r="C1464" s="1" t="n">
        <f aca="false">+D1464+E1464</f>
        <v>113</v>
      </c>
      <c r="D1464" s="1" t="n">
        <v>82</v>
      </c>
      <c r="E1464" s="1" t="n">
        <v>31</v>
      </c>
      <c r="F1464" s="1" t="n">
        <f aca="false">+G1464+H1464</f>
        <v>9</v>
      </c>
      <c r="G1464" s="1" t="n">
        <v>1</v>
      </c>
      <c r="H1464" s="1" t="n">
        <v>8</v>
      </c>
      <c r="I1464" s="1" t="n">
        <f aca="false">+J1464+M1464+Q1464</f>
        <v>177</v>
      </c>
      <c r="J1464" s="1" t="n">
        <f aca="false">+K1464+L1464</f>
        <v>79</v>
      </c>
      <c r="K1464" s="1" t="n">
        <v>60</v>
      </c>
      <c r="L1464" s="1" t="n">
        <v>19</v>
      </c>
      <c r="M1464" s="1" t="n">
        <f aca="false">+N1464+O1464+P1464</f>
        <v>40</v>
      </c>
      <c r="N1464" s="1" t="n">
        <v>26</v>
      </c>
      <c r="O1464" s="1" t="n">
        <v>11</v>
      </c>
      <c r="P1464" s="1" t="n">
        <v>3</v>
      </c>
      <c r="Q1464" s="1" t="n">
        <v>58</v>
      </c>
      <c r="R1464" s="1" t="n">
        <f aca="false">+S1464+X1464</f>
        <v>57</v>
      </c>
      <c r="S1464" s="1" t="n">
        <f aca="false">+T1464+U1464+V1464+W1464</f>
        <v>39</v>
      </c>
      <c r="T1464" s="1" t="n">
        <v>26</v>
      </c>
      <c r="U1464" s="1" t="n">
        <v>5</v>
      </c>
      <c r="V1464" s="1" t="n">
        <v>6</v>
      </c>
      <c r="W1464" s="1" t="n">
        <v>2</v>
      </c>
      <c r="X1464" s="1" t="n">
        <v>18</v>
      </c>
      <c r="Y1464" s="1" t="n">
        <f aca="false">+Z1464+AA1464</f>
        <v>69</v>
      </c>
      <c r="Z1464" s="1" t="n">
        <v>56</v>
      </c>
      <c r="AA1464" s="1" t="n">
        <v>13</v>
      </c>
    </row>
    <row r="1465" customFormat="false" ht="10.2" hidden="false" customHeight="false" outlineLevel="0" collapsed="false">
      <c r="A1465" s="18" t="s">
        <v>66</v>
      </c>
      <c r="B1465" s="1" t="n">
        <v>386</v>
      </c>
      <c r="C1465" s="1" t="n">
        <f aca="false">+D1465+E1465</f>
        <v>124</v>
      </c>
      <c r="D1465" s="1" t="n">
        <v>35</v>
      </c>
      <c r="E1465" s="1" t="n">
        <v>89</v>
      </c>
      <c r="F1465" s="1" t="n">
        <f aca="false">+G1465+H1465</f>
        <v>5</v>
      </c>
      <c r="G1465" s="1" t="n">
        <v>0</v>
      </c>
      <c r="H1465" s="1" t="n">
        <v>5</v>
      </c>
      <c r="I1465" s="1" t="n">
        <f aca="false">+J1465+M1465+Q1465</f>
        <v>138</v>
      </c>
      <c r="J1465" s="1" t="n">
        <f aca="false">+K1465+L1465</f>
        <v>66</v>
      </c>
      <c r="K1465" s="1" t="n">
        <v>19</v>
      </c>
      <c r="L1465" s="1" t="n">
        <v>47</v>
      </c>
      <c r="M1465" s="1" t="n">
        <f aca="false">+N1465+O1465+P1465</f>
        <v>37</v>
      </c>
      <c r="N1465" s="1" t="n">
        <v>22</v>
      </c>
      <c r="O1465" s="1" t="n">
        <v>15</v>
      </c>
      <c r="P1465" s="1" t="n">
        <v>0</v>
      </c>
      <c r="Q1465" s="1" t="n">
        <v>35</v>
      </c>
      <c r="R1465" s="1" t="n">
        <f aca="false">+S1465+X1465</f>
        <v>61</v>
      </c>
      <c r="S1465" s="1" t="n">
        <f aca="false">+T1465+U1465+V1465+W1465</f>
        <v>43</v>
      </c>
      <c r="T1465" s="1" t="n">
        <v>30</v>
      </c>
      <c r="U1465" s="1" t="n">
        <v>10</v>
      </c>
      <c r="V1465" s="1" t="n">
        <v>3</v>
      </c>
      <c r="W1465" s="1" t="n">
        <v>0</v>
      </c>
      <c r="X1465" s="1" t="n">
        <v>18</v>
      </c>
      <c r="Y1465" s="1" t="n">
        <f aca="false">+Z1465+AA1465</f>
        <v>58</v>
      </c>
      <c r="Z1465" s="1" t="n">
        <v>55</v>
      </c>
      <c r="AA1465" s="1" t="n">
        <v>3</v>
      </c>
    </row>
    <row r="1466" customFormat="false" ht="10.2" hidden="false" customHeight="false" outlineLevel="0" collapsed="false">
      <c r="A1466" s="18" t="s">
        <v>67</v>
      </c>
      <c r="B1466" s="1" t="n">
        <v>361</v>
      </c>
      <c r="C1466" s="1" t="n">
        <f aca="false">+D1466+E1466</f>
        <v>124</v>
      </c>
      <c r="D1466" s="1" t="n">
        <v>40</v>
      </c>
      <c r="E1466" s="1" t="n">
        <v>84</v>
      </c>
      <c r="F1466" s="1" t="n">
        <f aca="false">+G1466+H1466</f>
        <v>4</v>
      </c>
      <c r="G1466" s="1" t="n">
        <v>0</v>
      </c>
      <c r="H1466" s="1" t="n">
        <v>4</v>
      </c>
      <c r="I1466" s="1" t="n">
        <f aca="false">+J1466+M1466+Q1466</f>
        <v>144</v>
      </c>
      <c r="J1466" s="1" t="n">
        <f aca="false">+K1466+L1466</f>
        <v>59</v>
      </c>
      <c r="K1466" s="1" t="n">
        <v>29</v>
      </c>
      <c r="L1466" s="1" t="n">
        <v>30</v>
      </c>
      <c r="M1466" s="1" t="n">
        <f aca="false">+N1466+O1466+P1466</f>
        <v>40</v>
      </c>
      <c r="N1466" s="1" t="n">
        <v>25</v>
      </c>
      <c r="O1466" s="1" t="n">
        <v>14</v>
      </c>
      <c r="P1466" s="1" t="n">
        <v>1</v>
      </c>
      <c r="Q1466" s="1" t="n">
        <v>45</v>
      </c>
      <c r="R1466" s="1" t="n">
        <f aca="false">+S1466+X1466</f>
        <v>42</v>
      </c>
      <c r="S1466" s="1" t="n">
        <f aca="false">+T1466+U1466+V1466+W1466</f>
        <v>34</v>
      </c>
      <c r="T1466" s="1" t="n">
        <v>23</v>
      </c>
      <c r="U1466" s="1" t="n">
        <v>7</v>
      </c>
      <c r="V1466" s="1" t="n">
        <v>4</v>
      </c>
      <c r="W1466" s="1" t="n">
        <v>0</v>
      </c>
      <c r="X1466" s="1" t="n">
        <v>8</v>
      </c>
      <c r="Y1466" s="1" t="n">
        <f aca="false">+Z1466+AA1466</f>
        <v>47</v>
      </c>
      <c r="Z1466" s="1" t="n">
        <v>37</v>
      </c>
      <c r="AA1466" s="1" t="n">
        <v>10</v>
      </c>
    </row>
    <row r="1467" customFormat="false" ht="10.2" hidden="false" customHeight="false" outlineLevel="0" collapsed="false">
      <c r="A1467" s="18" t="s">
        <v>68</v>
      </c>
      <c r="B1467" s="1" t="n">
        <v>511</v>
      </c>
      <c r="C1467" s="1" t="n">
        <f aca="false">+D1467+E1467</f>
        <v>140</v>
      </c>
      <c r="D1467" s="1" t="n">
        <v>48</v>
      </c>
      <c r="E1467" s="1" t="n">
        <v>92</v>
      </c>
      <c r="F1467" s="1" t="n">
        <f aca="false">+G1467+H1467</f>
        <v>9</v>
      </c>
      <c r="G1467" s="1" t="n">
        <v>1</v>
      </c>
      <c r="H1467" s="1" t="n">
        <v>8</v>
      </c>
      <c r="I1467" s="1" t="n">
        <f aca="false">+J1467+M1467+Q1467</f>
        <v>203</v>
      </c>
      <c r="J1467" s="1" t="n">
        <f aca="false">+K1467+L1467</f>
        <v>89</v>
      </c>
      <c r="K1467" s="1" t="n">
        <v>38</v>
      </c>
      <c r="L1467" s="1" t="n">
        <v>51</v>
      </c>
      <c r="M1467" s="1" t="n">
        <f aca="false">+N1467+O1467+P1467</f>
        <v>64</v>
      </c>
      <c r="N1467" s="1" t="n">
        <v>41</v>
      </c>
      <c r="O1467" s="1" t="n">
        <v>21</v>
      </c>
      <c r="P1467" s="1" t="n">
        <v>2</v>
      </c>
      <c r="Q1467" s="1" t="n">
        <v>50</v>
      </c>
      <c r="R1467" s="1" t="n">
        <f aca="false">+S1467+X1467</f>
        <v>75</v>
      </c>
      <c r="S1467" s="1" t="n">
        <f aca="false">+T1467+U1467+V1467+W1467</f>
        <v>61</v>
      </c>
      <c r="T1467" s="1" t="n">
        <v>44</v>
      </c>
      <c r="U1467" s="1" t="n">
        <v>13</v>
      </c>
      <c r="V1467" s="1" t="n">
        <v>3</v>
      </c>
      <c r="W1467" s="1" t="n">
        <v>1</v>
      </c>
      <c r="X1467" s="1" t="n">
        <v>14</v>
      </c>
      <c r="Y1467" s="1" t="n">
        <f aca="false">+Z1467+AA1467</f>
        <v>84</v>
      </c>
      <c r="Z1467" s="1" t="n">
        <v>75</v>
      </c>
      <c r="AA1467" s="1" t="n">
        <v>9</v>
      </c>
    </row>
    <row r="1468" customFormat="false" ht="10.2" hidden="false" customHeight="false" outlineLevel="0" collapsed="false">
      <c r="A1468" s="18" t="s">
        <v>73</v>
      </c>
      <c r="B1468" s="1" t="n">
        <v>492</v>
      </c>
      <c r="C1468" s="1" t="n">
        <f aca="false">+D1468+E1468</f>
        <v>134</v>
      </c>
      <c r="D1468" s="1" t="n">
        <v>47</v>
      </c>
      <c r="E1468" s="1" t="n">
        <v>87</v>
      </c>
      <c r="F1468" s="1" t="n">
        <f aca="false">+G1468+H1468</f>
        <v>12</v>
      </c>
      <c r="G1468" s="1" t="n">
        <v>0</v>
      </c>
      <c r="H1468" s="1" t="n">
        <v>12</v>
      </c>
      <c r="I1468" s="1" t="n">
        <f aca="false">+J1468+M1468+Q1468</f>
        <v>196</v>
      </c>
      <c r="J1468" s="1" t="n">
        <f aca="false">+K1468+L1468</f>
        <v>70</v>
      </c>
      <c r="K1468" s="1" t="n">
        <v>29</v>
      </c>
      <c r="L1468" s="1" t="n">
        <v>41</v>
      </c>
      <c r="M1468" s="1" t="n">
        <f aca="false">+N1468+O1468+P1468</f>
        <v>69</v>
      </c>
      <c r="N1468" s="1" t="n">
        <v>29</v>
      </c>
      <c r="O1468" s="1" t="n">
        <v>35</v>
      </c>
      <c r="P1468" s="1" t="n">
        <v>5</v>
      </c>
      <c r="Q1468" s="1" t="n">
        <v>57</v>
      </c>
      <c r="R1468" s="1" t="n">
        <f aca="false">+S1468+X1468</f>
        <v>74</v>
      </c>
      <c r="S1468" s="1" t="n">
        <f aca="false">+T1468+U1468+V1468+W1468</f>
        <v>56</v>
      </c>
      <c r="T1468" s="1" t="n">
        <v>39</v>
      </c>
      <c r="U1468" s="1" t="n">
        <v>10</v>
      </c>
      <c r="V1468" s="1" t="n">
        <v>5</v>
      </c>
      <c r="W1468" s="1" t="n">
        <v>2</v>
      </c>
      <c r="X1468" s="1" t="n">
        <v>18</v>
      </c>
      <c r="Y1468" s="1" t="n">
        <f aca="false">+Z1468+AA1468</f>
        <v>76</v>
      </c>
      <c r="Z1468" s="1" t="n">
        <v>69</v>
      </c>
      <c r="AA1468" s="1" t="n">
        <v>7</v>
      </c>
    </row>
    <row r="1469" customFormat="false" ht="10.2" hidden="false" customHeight="false" outlineLevel="0" collapsed="false">
      <c r="A1469" s="18" t="s">
        <v>74</v>
      </c>
      <c r="B1469" s="1" t="n">
        <v>334</v>
      </c>
      <c r="C1469" s="1" t="n">
        <f aca="false">+D1469+E1469</f>
        <v>90</v>
      </c>
      <c r="D1469" s="1" t="n">
        <v>41</v>
      </c>
      <c r="E1469" s="1" t="n">
        <v>49</v>
      </c>
      <c r="F1469" s="1" t="n">
        <f aca="false">+G1469+H1469</f>
        <v>3</v>
      </c>
      <c r="G1469" s="1" t="n">
        <v>0</v>
      </c>
      <c r="H1469" s="1" t="n">
        <v>3</v>
      </c>
      <c r="I1469" s="1" t="n">
        <f aca="false">+J1469+M1469+Q1469</f>
        <v>133</v>
      </c>
      <c r="J1469" s="1" t="n">
        <f aca="false">+K1469+L1469</f>
        <v>55</v>
      </c>
      <c r="K1469" s="1" t="n">
        <v>23</v>
      </c>
      <c r="L1469" s="1" t="n">
        <v>32</v>
      </c>
      <c r="M1469" s="1" t="n">
        <f aca="false">+N1469+O1469+P1469</f>
        <v>39</v>
      </c>
      <c r="N1469" s="1" t="n">
        <v>19</v>
      </c>
      <c r="O1469" s="1" t="n">
        <v>20</v>
      </c>
      <c r="P1469" s="1" t="n">
        <v>0</v>
      </c>
      <c r="Q1469" s="1" t="n">
        <v>39</v>
      </c>
      <c r="R1469" s="1" t="n">
        <f aca="false">+S1469+X1469</f>
        <v>49</v>
      </c>
      <c r="S1469" s="1" t="n">
        <f aca="false">+T1469+U1469+V1469+W1469</f>
        <v>36</v>
      </c>
      <c r="T1469" s="1" t="n">
        <v>21</v>
      </c>
      <c r="U1469" s="1" t="n">
        <v>14</v>
      </c>
      <c r="V1469" s="1" t="n">
        <v>1</v>
      </c>
      <c r="W1469" s="1" t="n">
        <v>0</v>
      </c>
      <c r="X1469" s="1" t="n">
        <v>13</v>
      </c>
      <c r="Y1469" s="1" t="n">
        <f aca="false">+Z1469+AA1469</f>
        <v>59</v>
      </c>
      <c r="Z1469" s="1" t="n">
        <v>55</v>
      </c>
      <c r="AA1469" s="1" t="n">
        <v>4</v>
      </c>
    </row>
    <row r="1470" customFormat="false" ht="10.2" hidden="false" customHeight="false" outlineLevel="0" collapsed="false">
      <c r="A1470" s="18" t="s">
        <v>78</v>
      </c>
      <c r="B1470" s="1" t="n">
        <v>420</v>
      </c>
      <c r="C1470" s="1" t="n">
        <f aca="false">+D1470+E1470</f>
        <v>83</v>
      </c>
      <c r="D1470" s="1" t="n">
        <v>36</v>
      </c>
      <c r="E1470" s="1" t="n">
        <v>47</v>
      </c>
      <c r="F1470" s="1" t="n">
        <f aca="false">+G1470+H1470</f>
        <v>9</v>
      </c>
      <c r="G1470" s="1" t="n">
        <v>2</v>
      </c>
      <c r="H1470" s="1" t="n">
        <v>7</v>
      </c>
      <c r="I1470" s="1" t="n">
        <f aca="false">+J1470+M1470+Q1470</f>
        <v>188</v>
      </c>
      <c r="J1470" s="1" t="n">
        <f aca="false">+K1470+L1470</f>
        <v>84</v>
      </c>
      <c r="K1470" s="1" t="n">
        <v>32</v>
      </c>
      <c r="L1470" s="1" t="n">
        <v>52</v>
      </c>
      <c r="M1470" s="1" t="n">
        <f aca="false">+N1470+O1470+P1470</f>
        <v>67</v>
      </c>
      <c r="N1470" s="1" t="n">
        <v>37</v>
      </c>
      <c r="O1470" s="1" t="n">
        <v>28</v>
      </c>
      <c r="P1470" s="1" t="n">
        <v>2</v>
      </c>
      <c r="Q1470" s="1" t="n">
        <v>37</v>
      </c>
      <c r="R1470" s="1" t="n">
        <f aca="false">+S1470+X1470</f>
        <v>75</v>
      </c>
      <c r="S1470" s="1" t="n">
        <f aca="false">+T1470+U1470+V1470+W1470</f>
        <v>54</v>
      </c>
      <c r="T1470" s="1" t="n">
        <v>44</v>
      </c>
      <c r="U1470" s="1" t="n">
        <v>9</v>
      </c>
      <c r="V1470" s="1" t="n">
        <v>1</v>
      </c>
      <c r="W1470" s="1" t="n">
        <v>0</v>
      </c>
      <c r="X1470" s="1" t="n">
        <v>21</v>
      </c>
      <c r="Y1470" s="1" t="n">
        <f aca="false">+Z1470+AA1470</f>
        <v>65</v>
      </c>
      <c r="Z1470" s="1" t="n">
        <v>56</v>
      </c>
      <c r="AA1470" s="1" t="n">
        <v>9</v>
      </c>
    </row>
    <row r="1471" customFormat="false" ht="10.2" hidden="false" customHeight="false" outlineLevel="0" collapsed="false">
      <c r="A1471" s="18" t="s">
        <v>79</v>
      </c>
      <c r="B1471" s="1" t="n">
        <v>285</v>
      </c>
      <c r="C1471" s="1" t="n">
        <f aca="false">+D1471+E1471</f>
        <v>63</v>
      </c>
      <c r="D1471" s="1" t="n">
        <v>29</v>
      </c>
      <c r="E1471" s="1" t="n">
        <v>34</v>
      </c>
      <c r="F1471" s="1" t="n">
        <f aca="false">+G1471+H1471</f>
        <v>7</v>
      </c>
      <c r="G1471" s="1" t="n">
        <v>1</v>
      </c>
      <c r="H1471" s="1" t="n">
        <v>6</v>
      </c>
      <c r="I1471" s="1" t="n">
        <f aca="false">+J1471+M1471+Q1471</f>
        <v>124</v>
      </c>
      <c r="J1471" s="1" t="n">
        <f aca="false">+K1471+L1471</f>
        <v>48</v>
      </c>
      <c r="K1471" s="1" t="n">
        <v>28</v>
      </c>
      <c r="L1471" s="1" t="n">
        <v>20</v>
      </c>
      <c r="M1471" s="1" t="n">
        <f aca="false">+N1471+O1471+P1471</f>
        <v>36</v>
      </c>
      <c r="N1471" s="1" t="n">
        <v>15</v>
      </c>
      <c r="O1471" s="1" t="n">
        <v>17</v>
      </c>
      <c r="P1471" s="1" t="n">
        <v>4</v>
      </c>
      <c r="Q1471" s="1" t="n">
        <v>40</v>
      </c>
      <c r="R1471" s="1" t="n">
        <f aca="false">+S1471+X1471</f>
        <v>49</v>
      </c>
      <c r="S1471" s="1" t="n">
        <f aca="false">+T1471+U1471+V1471+W1471</f>
        <v>40</v>
      </c>
      <c r="T1471" s="1" t="n">
        <v>26</v>
      </c>
      <c r="U1471" s="1" t="n">
        <v>9</v>
      </c>
      <c r="V1471" s="1" t="n">
        <v>5</v>
      </c>
      <c r="W1471" s="1" t="n">
        <v>0</v>
      </c>
      <c r="X1471" s="1" t="n">
        <v>9</v>
      </c>
      <c r="Y1471" s="1" t="n">
        <f aca="false">+Z1471+AA1471</f>
        <v>42</v>
      </c>
      <c r="Z1471" s="1" t="n">
        <v>36</v>
      </c>
      <c r="AA1471" s="1" t="n">
        <v>6</v>
      </c>
    </row>
    <row r="1472" customFormat="false" ht="10.2" hidden="false" customHeight="false" outlineLevel="0" collapsed="false">
      <c r="A1472" s="18" t="s">
        <v>80</v>
      </c>
      <c r="B1472" s="1" t="n">
        <v>545</v>
      </c>
      <c r="C1472" s="1" t="n">
        <f aca="false">+D1472+E1472</f>
        <v>103</v>
      </c>
      <c r="D1472" s="1" t="n">
        <v>55</v>
      </c>
      <c r="E1472" s="1" t="n">
        <v>48</v>
      </c>
      <c r="F1472" s="1" t="n">
        <f aca="false">+G1472+H1472</f>
        <v>13</v>
      </c>
      <c r="G1472" s="1" t="n">
        <v>1</v>
      </c>
      <c r="H1472" s="1" t="n">
        <v>12</v>
      </c>
      <c r="I1472" s="1" t="n">
        <f aca="false">+J1472+M1472+Q1472</f>
        <v>224</v>
      </c>
      <c r="J1472" s="1" t="n">
        <f aca="false">+K1472+L1472</f>
        <v>92</v>
      </c>
      <c r="K1472" s="1" t="n">
        <v>48</v>
      </c>
      <c r="L1472" s="1" t="n">
        <v>44</v>
      </c>
      <c r="M1472" s="1" t="n">
        <f aca="false">+N1472+O1472+P1472</f>
        <v>64</v>
      </c>
      <c r="N1472" s="1" t="n">
        <v>22</v>
      </c>
      <c r="O1472" s="1" t="n">
        <v>34</v>
      </c>
      <c r="P1472" s="1" t="n">
        <v>8</v>
      </c>
      <c r="Q1472" s="1" t="n">
        <v>68</v>
      </c>
      <c r="R1472" s="1" t="n">
        <f aca="false">+S1472+X1472</f>
        <v>105</v>
      </c>
      <c r="S1472" s="1" t="n">
        <f aca="false">+T1472+U1472+V1472+W1472</f>
        <v>72</v>
      </c>
      <c r="T1472" s="1" t="n">
        <v>49</v>
      </c>
      <c r="U1472" s="1" t="n">
        <v>18</v>
      </c>
      <c r="V1472" s="1" t="n">
        <v>5</v>
      </c>
      <c r="W1472" s="1" t="n">
        <v>0</v>
      </c>
      <c r="X1472" s="1" t="n">
        <v>33</v>
      </c>
      <c r="Y1472" s="1" t="n">
        <f aca="false">+Z1472+AA1472</f>
        <v>100</v>
      </c>
      <c r="Z1472" s="1" t="n">
        <v>84</v>
      </c>
      <c r="AA1472" s="1" t="n">
        <v>16</v>
      </c>
    </row>
    <row r="1473" customFormat="false" ht="10.2" hidden="false" customHeight="false" outlineLevel="0" collapsed="false">
      <c r="A1473" s="18" t="s">
        <v>81</v>
      </c>
      <c r="B1473" s="1" t="n">
        <v>473</v>
      </c>
      <c r="C1473" s="1" t="n">
        <f aca="false">+D1473+E1473</f>
        <v>105</v>
      </c>
      <c r="D1473" s="1" t="n">
        <v>66</v>
      </c>
      <c r="E1473" s="1" t="n">
        <v>39</v>
      </c>
      <c r="F1473" s="1" t="n">
        <f aca="false">+G1473+H1473</f>
        <v>6</v>
      </c>
      <c r="G1473" s="1" t="n">
        <v>2</v>
      </c>
      <c r="H1473" s="1" t="n">
        <v>4</v>
      </c>
      <c r="I1473" s="1" t="n">
        <f aca="false">+J1473+M1473+Q1473</f>
        <v>155</v>
      </c>
      <c r="J1473" s="1" t="n">
        <f aca="false">+K1473+L1473</f>
        <v>60</v>
      </c>
      <c r="K1473" s="1" t="n">
        <v>44</v>
      </c>
      <c r="L1473" s="1" t="n">
        <v>16</v>
      </c>
      <c r="M1473" s="1" t="n">
        <f aca="false">+N1473+O1473+P1473</f>
        <v>36</v>
      </c>
      <c r="N1473" s="1" t="n">
        <v>15</v>
      </c>
      <c r="O1473" s="1" t="n">
        <v>15</v>
      </c>
      <c r="P1473" s="1" t="n">
        <v>6</v>
      </c>
      <c r="Q1473" s="1" t="n">
        <v>59</v>
      </c>
      <c r="R1473" s="1" t="n">
        <f aca="false">+S1473+X1473</f>
        <v>93</v>
      </c>
      <c r="S1473" s="1" t="n">
        <f aca="false">+T1473+U1473+V1473+W1473</f>
        <v>69</v>
      </c>
      <c r="T1473" s="1" t="n">
        <v>57</v>
      </c>
      <c r="U1473" s="1" t="n">
        <v>5</v>
      </c>
      <c r="V1473" s="1" t="n">
        <v>6</v>
      </c>
      <c r="W1473" s="1" t="n">
        <v>1</v>
      </c>
      <c r="X1473" s="1" t="n">
        <v>24</v>
      </c>
      <c r="Y1473" s="1" t="n">
        <f aca="false">+Z1473+AA1473</f>
        <v>114</v>
      </c>
      <c r="Z1473" s="1" t="n">
        <v>95</v>
      </c>
      <c r="AA1473" s="1" t="n">
        <v>19</v>
      </c>
    </row>
    <row r="1474" customFormat="false" ht="10.2" hidden="false" customHeight="false" outlineLevel="0" collapsed="false">
      <c r="A1474" s="18" t="s">
        <v>82</v>
      </c>
      <c r="B1474" s="1" t="n">
        <v>378</v>
      </c>
      <c r="C1474" s="1" t="n">
        <f aca="false">+D1474+E1474</f>
        <v>63</v>
      </c>
      <c r="D1474" s="1" t="n">
        <v>34</v>
      </c>
      <c r="E1474" s="1" t="n">
        <v>29</v>
      </c>
      <c r="F1474" s="1" t="n">
        <f aca="false">+G1474+H1474</f>
        <v>6</v>
      </c>
      <c r="G1474" s="1" t="n">
        <v>2</v>
      </c>
      <c r="H1474" s="1" t="n">
        <v>4</v>
      </c>
      <c r="I1474" s="1" t="n">
        <f aca="false">+J1474+M1474+Q1474</f>
        <v>138</v>
      </c>
      <c r="J1474" s="1" t="n">
        <f aca="false">+K1474+L1474</f>
        <v>64</v>
      </c>
      <c r="K1474" s="1" t="n">
        <v>34</v>
      </c>
      <c r="L1474" s="1" t="n">
        <v>30</v>
      </c>
      <c r="M1474" s="1" t="n">
        <f aca="false">+N1474+O1474+P1474</f>
        <v>39</v>
      </c>
      <c r="N1474" s="1" t="n">
        <v>16</v>
      </c>
      <c r="O1474" s="1" t="n">
        <v>19</v>
      </c>
      <c r="P1474" s="1" t="n">
        <v>4</v>
      </c>
      <c r="Q1474" s="1" t="n">
        <v>35</v>
      </c>
      <c r="R1474" s="1" t="n">
        <f aca="false">+S1474+X1474</f>
        <v>84</v>
      </c>
      <c r="S1474" s="1" t="n">
        <f aca="false">+T1474+U1474+V1474+W1474</f>
        <v>71</v>
      </c>
      <c r="T1474" s="1" t="n">
        <v>59</v>
      </c>
      <c r="U1474" s="1" t="n">
        <v>9</v>
      </c>
      <c r="V1474" s="1" t="n">
        <v>3</v>
      </c>
      <c r="W1474" s="1" t="n">
        <v>0</v>
      </c>
      <c r="X1474" s="1" t="n">
        <v>13</v>
      </c>
      <c r="Y1474" s="1" t="n">
        <f aca="false">+Z1474+AA1474</f>
        <v>87</v>
      </c>
      <c r="Z1474" s="1" t="n">
        <v>80</v>
      </c>
      <c r="AA1474" s="1" t="n">
        <v>7</v>
      </c>
    </row>
    <row r="1475" customFormat="false" ht="10.2" hidden="false" customHeight="false" outlineLevel="0" collapsed="false">
      <c r="A1475" s="18" t="s">
        <v>83</v>
      </c>
      <c r="B1475" s="1" t="n">
        <v>424</v>
      </c>
      <c r="C1475" s="1" t="n">
        <f aca="false">+D1475+E1475</f>
        <v>90</v>
      </c>
      <c r="D1475" s="1" t="n">
        <v>35</v>
      </c>
      <c r="E1475" s="1" t="n">
        <v>55</v>
      </c>
      <c r="F1475" s="1" t="n">
        <f aca="false">+G1475+H1475</f>
        <v>13</v>
      </c>
      <c r="G1475" s="1" t="n">
        <v>3</v>
      </c>
      <c r="H1475" s="1" t="n">
        <v>10</v>
      </c>
      <c r="I1475" s="1" t="n">
        <f aca="false">+J1475+M1475+Q1475</f>
        <v>170</v>
      </c>
      <c r="J1475" s="1" t="n">
        <f aca="false">+K1475+L1475</f>
        <v>65</v>
      </c>
      <c r="K1475" s="1" t="n">
        <v>32</v>
      </c>
      <c r="L1475" s="1" t="n">
        <v>33</v>
      </c>
      <c r="M1475" s="1" t="n">
        <f aca="false">+N1475+O1475+P1475</f>
        <v>73</v>
      </c>
      <c r="N1475" s="1" t="n">
        <v>31</v>
      </c>
      <c r="O1475" s="1" t="n">
        <v>38</v>
      </c>
      <c r="P1475" s="1" t="n">
        <v>4</v>
      </c>
      <c r="Q1475" s="1" t="n">
        <v>32</v>
      </c>
      <c r="R1475" s="1" t="n">
        <f aca="false">+S1475+X1475</f>
        <v>78</v>
      </c>
      <c r="S1475" s="1" t="n">
        <f aca="false">+T1475+U1475+V1475+W1475</f>
        <v>56</v>
      </c>
      <c r="T1475" s="1" t="n">
        <v>43</v>
      </c>
      <c r="U1475" s="1" t="n">
        <v>9</v>
      </c>
      <c r="V1475" s="1" t="n">
        <v>4</v>
      </c>
      <c r="W1475" s="1" t="n">
        <v>0</v>
      </c>
      <c r="X1475" s="1" t="n">
        <v>22</v>
      </c>
      <c r="Y1475" s="1" t="n">
        <f aca="false">+Z1475+AA1475</f>
        <v>73</v>
      </c>
      <c r="Z1475" s="1" t="n">
        <v>65</v>
      </c>
      <c r="AA1475" s="1" t="n">
        <v>8</v>
      </c>
    </row>
    <row r="1476" customFormat="false" ht="10.2" hidden="false" customHeight="false" outlineLevel="0" collapsed="false">
      <c r="A1476" s="18" t="s">
        <v>84</v>
      </c>
      <c r="B1476" s="1" t="n">
        <v>617</v>
      </c>
      <c r="C1476" s="1" t="n">
        <f aca="false">+D1476+E1476</f>
        <v>147</v>
      </c>
      <c r="D1476" s="1" t="n">
        <v>57</v>
      </c>
      <c r="E1476" s="1" t="n">
        <v>90</v>
      </c>
      <c r="F1476" s="1" t="n">
        <f aca="false">+G1476+H1476</f>
        <v>11</v>
      </c>
      <c r="G1476" s="1" t="n">
        <v>0</v>
      </c>
      <c r="H1476" s="1" t="n">
        <v>11</v>
      </c>
      <c r="I1476" s="1" t="n">
        <f aca="false">+J1476+M1476+Q1476</f>
        <v>211</v>
      </c>
      <c r="J1476" s="1" t="n">
        <f aca="false">+K1476+L1476</f>
        <v>91</v>
      </c>
      <c r="K1476" s="1" t="n">
        <v>33</v>
      </c>
      <c r="L1476" s="1" t="n">
        <v>58</v>
      </c>
      <c r="M1476" s="1" t="n">
        <f aca="false">+N1476+O1476+P1476</f>
        <v>69</v>
      </c>
      <c r="N1476" s="1" t="n">
        <v>36</v>
      </c>
      <c r="O1476" s="1" t="n">
        <v>29</v>
      </c>
      <c r="P1476" s="1" t="n">
        <v>4</v>
      </c>
      <c r="Q1476" s="1" t="n">
        <v>51</v>
      </c>
      <c r="R1476" s="1" t="n">
        <f aca="false">+S1476+X1476</f>
        <v>115</v>
      </c>
      <c r="S1476" s="1" t="n">
        <f aca="false">+T1476+U1476+V1476+W1476</f>
        <v>87</v>
      </c>
      <c r="T1476" s="1" t="n">
        <v>55</v>
      </c>
      <c r="U1476" s="1" t="n">
        <v>26</v>
      </c>
      <c r="V1476" s="1" t="n">
        <v>3</v>
      </c>
      <c r="W1476" s="1" t="n">
        <v>3</v>
      </c>
      <c r="X1476" s="1" t="n">
        <v>28</v>
      </c>
      <c r="Y1476" s="1" t="n">
        <f aca="false">+Z1476+AA1476</f>
        <v>133</v>
      </c>
      <c r="Z1476" s="1" t="n">
        <v>123</v>
      </c>
      <c r="AA1476" s="1" t="n">
        <v>10</v>
      </c>
    </row>
    <row r="1477" customFormat="false" ht="10.2" hidden="false" customHeight="false" outlineLevel="0" collapsed="false">
      <c r="A1477" s="18" t="s">
        <v>85</v>
      </c>
      <c r="B1477" s="1" t="n">
        <v>680</v>
      </c>
      <c r="C1477" s="1" t="n">
        <f aca="false">+D1477+E1477</f>
        <v>145</v>
      </c>
      <c r="D1477" s="1" t="n">
        <v>63</v>
      </c>
      <c r="E1477" s="1" t="n">
        <v>82</v>
      </c>
      <c r="F1477" s="1" t="n">
        <f aca="false">+G1477+H1477</f>
        <v>12</v>
      </c>
      <c r="G1477" s="1" t="n">
        <v>0</v>
      </c>
      <c r="H1477" s="1" t="n">
        <v>12</v>
      </c>
      <c r="I1477" s="1" t="n">
        <f aca="false">+J1477+M1477+Q1477</f>
        <v>294</v>
      </c>
      <c r="J1477" s="1" t="n">
        <f aca="false">+K1477+L1477</f>
        <v>123</v>
      </c>
      <c r="K1477" s="1" t="n">
        <v>64</v>
      </c>
      <c r="L1477" s="1" t="n">
        <v>59</v>
      </c>
      <c r="M1477" s="1" t="n">
        <f aca="false">+N1477+O1477+P1477</f>
        <v>87</v>
      </c>
      <c r="N1477" s="1" t="n">
        <v>41</v>
      </c>
      <c r="O1477" s="1" t="n">
        <v>39</v>
      </c>
      <c r="P1477" s="1" t="n">
        <v>7</v>
      </c>
      <c r="Q1477" s="1" t="n">
        <v>84</v>
      </c>
      <c r="R1477" s="1" t="n">
        <f aca="false">+S1477+X1477</f>
        <v>105</v>
      </c>
      <c r="S1477" s="1" t="n">
        <f aca="false">+T1477+U1477+V1477+W1477</f>
        <v>74</v>
      </c>
      <c r="T1477" s="1" t="n">
        <v>57</v>
      </c>
      <c r="U1477" s="1" t="n">
        <v>13</v>
      </c>
      <c r="V1477" s="1" t="n">
        <v>3</v>
      </c>
      <c r="W1477" s="1" t="n">
        <v>1</v>
      </c>
      <c r="X1477" s="1" t="n">
        <v>31</v>
      </c>
      <c r="Y1477" s="1" t="n">
        <f aca="false">+Z1477+AA1477</f>
        <v>124</v>
      </c>
      <c r="Z1477" s="1" t="n">
        <v>113</v>
      </c>
      <c r="AA1477" s="1" t="n">
        <v>11</v>
      </c>
    </row>
    <row r="1478" customFormat="false" ht="10.2" hidden="false" customHeight="false" outlineLevel="0" collapsed="false">
      <c r="A1478" s="18" t="s">
        <v>86</v>
      </c>
      <c r="B1478" s="1" t="n">
        <v>681</v>
      </c>
      <c r="C1478" s="1" t="n">
        <f aca="false">+D1478+E1478</f>
        <v>154</v>
      </c>
      <c r="D1478" s="1" t="n">
        <v>62</v>
      </c>
      <c r="E1478" s="1" t="n">
        <v>92</v>
      </c>
      <c r="F1478" s="1" t="n">
        <f aca="false">+G1478+H1478</f>
        <v>15</v>
      </c>
      <c r="G1478" s="1" t="n">
        <v>2</v>
      </c>
      <c r="H1478" s="1" t="n">
        <v>13</v>
      </c>
      <c r="I1478" s="1" t="n">
        <f aca="false">+J1478+M1478+Q1478</f>
        <v>267</v>
      </c>
      <c r="J1478" s="1" t="n">
        <f aca="false">+K1478+L1478</f>
        <v>96</v>
      </c>
      <c r="K1478" s="1" t="n">
        <v>37</v>
      </c>
      <c r="L1478" s="1" t="n">
        <v>59</v>
      </c>
      <c r="M1478" s="1" t="n">
        <f aca="false">+N1478+O1478+P1478</f>
        <v>98</v>
      </c>
      <c r="N1478" s="1" t="n">
        <v>55</v>
      </c>
      <c r="O1478" s="1" t="n">
        <v>41</v>
      </c>
      <c r="P1478" s="1" t="n">
        <v>2</v>
      </c>
      <c r="Q1478" s="1" t="n">
        <v>73</v>
      </c>
      <c r="R1478" s="1" t="n">
        <f aca="false">+S1478+X1478</f>
        <v>125</v>
      </c>
      <c r="S1478" s="1" t="n">
        <f aca="false">+T1478+U1478+V1478+W1478</f>
        <v>108</v>
      </c>
      <c r="T1478" s="1" t="n">
        <v>73</v>
      </c>
      <c r="U1478" s="1" t="n">
        <v>25</v>
      </c>
      <c r="V1478" s="1" t="n">
        <v>10</v>
      </c>
      <c r="W1478" s="1" t="n">
        <v>0</v>
      </c>
      <c r="X1478" s="1" t="n">
        <v>17</v>
      </c>
      <c r="Y1478" s="1" t="n">
        <f aca="false">+Z1478+AA1478</f>
        <v>120</v>
      </c>
      <c r="Z1478" s="1" t="n">
        <v>116</v>
      </c>
      <c r="AA1478" s="1" t="n">
        <v>4</v>
      </c>
    </row>
    <row r="1479" customFormat="false" ht="10.2" hidden="false" customHeight="false" outlineLevel="0" collapsed="false">
      <c r="A1479" s="18" t="s">
        <v>87</v>
      </c>
      <c r="B1479" s="1" t="n">
        <v>589</v>
      </c>
      <c r="C1479" s="1" t="n">
        <f aca="false">+D1479+E1479</f>
        <v>173</v>
      </c>
      <c r="D1479" s="1" t="n">
        <v>76</v>
      </c>
      <c r="E1479" s="1" t="n">
        <v>97</v>
      </c>
      <c r="F1479" s="1" t="n">
        <f aca="false">+G1479+H1479</f>
        <v>12</v>
      </c>
      <c r="G1479" s="1" t="n">
        <v>0</v>
      </c>
      <c r="H1479" s="1" t="n">
        <v>12</v>
      </c>
      <c r="I1479" s="1" t="n">
        <f aca="false">+J1479+M1479+Q1479</f>
        <v>239</v>
      </c>
      <c r="J1479" s="1" t="n">
        <f aca="false">+K1479+L1479</f>
        <v>97</v>
      </c>
      <c r="K1479" s="1" t="n">
        <v>41</v>
      </c>
      <c r="L1479" s="1" t="n">
        <v>56</v>
      </c>
      <c r="M1479" s="1" t="n">
        <f aca="false">+N1479+O1479+P1479</f>
        <v>82</v>
      </c>
      <c r="N1479" s="1" t="n">
        <v>52</v>
      </c>
      <c r="O1479" s="1" t="n">
        <v>26</v>
      </c>
      <c r="P1479" s="1" t="n">
        <v>4</v>
      </c>
      <c r="Q1479" s="1" t="n">
        <v>60</v>
      </c>
      <c r="R1479" s="1" t="n">
        <f aca="false">+S1479+X1479</f>
        <v>85</v>
      </c>
      <c r="S1479" s="1" t="n">
        <f aca="false">+T1479+U1479+V1479+W1479</f>
        <v>62</v>
      </c>
      <c r="T1479" s="1" t="n">
        <v>40</v>
      </c>
      <c r="U1479" s="1" t="n">
        <v>19</v>
      </c>
      <c r="V1479" s="1" t="n">
        <v>3</v>
      </c>
      <c r="W1479" s="1" t="n">
        <v>0</v>
      </c>
      <c r="X1479" s="1" t="n">
        <v>23</v>
      </c>
      <c r="Y1479" s="1" t="n">
        <f aca="false">+Z1479+AA1479</f>
        <v>80</v>
      </c>
      <c r="Z1479" s="1" t="n">
        <v>71</v>
      </c>
      <c r="AA1479" s="1" t="n">
        <v>9</v>
      </c>
    </row>
    <row r="1480" customFormat="false" ht="10.2" hidden="false" customHeight="false" outlineLevel="0" collapsed="false">
      <c r="A1480" s="18" t="s">
        <v>88</v>
      </c>
      <c r="B1480" s="1" t="n">
        <v>575</v>
      </c>
      <c r="C1480" s="1" t="n">
        <f aca="false">+D1480+E1480</f>
        <v>178</v>
      </c>
      <c r="D1480" s="1" t="n">
        <v>128</v>
      </c>
      <c r="E1480" s="1" t="n">
        <v>50</v>
      </c>
      <c r="F1480" s="1" t="n">
        <f aca="false">+G1480+H1480</f>
        <v>7</v>
      </c>
      <c r="G1480" s="1" t="n">
        <v>2</v>
      </c>
      <c r="H1480" s="1" t="n">
        <v>5</v>
      </c>
      <c r="I1480" s="1" t="n">
        <f aca="false">+J1480+M1480+Q1480</f>
        <v>249</v>
      </c>
      <c r="J1480" s="1" t="n">
        <f aca="false">+K1480+L1480</f>
        <v>100</v>
      </c>
      <c r="K1480" s="1" t="n">
        <v>69</v>
      </c>
      <c r="L1480" s="1" t="n">
        <v>31</v>
      </c>
      <c r="M1480" s="1" t="n">
        <f aca="false">+N1480+O1480+P1480</f>
        <v>48</v>
      </c>
      <c r="N1480" s="1" t="n">
        <v>20</v>
      </c>
      <c r="O1480" s="1" t="n">
        <v>27</v>
      </c>
      <c r="P1480" s="1" t="n">
        <v>1</v>
      </c>
      <c r="Q1480" s="1" t="n">
        <v>101</v>
      </c>
      <c r="R1480" s="1" t="n">
        <f aca="false">+S1480+X1480</f>
        <v>83</v>
      </c>
      <c r="S1480" s="1" t="n">
        <f aca="false">+T1480+U1480+V1480+W1480</f>
        <v>63</v>
      </c>
      <c r="T1480" s="1" t="n">
        <v>41</v>
      </c>
      <c r="U1480" s="1" t="n">
        <v>12</v>
      </c>
      <c r="V1480" s="1" t="n">
        <v>9</v>
      </c>
      <c r="W1480" s="1" t="n">
        <v>1</v>
      </c>
      <c r="X1480" s="1" t="n">
        <v>20</v>
      </c>
      <c r="Y1480" s="1" t="n">
        <f aca="false">+Z1480+AA1480</f>
        <v>58</v>
      </c>
      <c r="Z1480" s="1" t="n">
        <v>51</v>
      </c>
      <c r="AA1480" s="1" t="n">
        <v>7</v>
      </c>
    </row>
    <row r="1481" customFormat="false" ht="10.2" hidden="false" customHeight="false" outlineLevel="0" collapsed="false">
      <c r="A1481" s="18" t="s">
        <v>89</v>
      </c>
      <c r="B1481" s="1" t="n">
        <v>406</v>
      </c>
      <c r="C1481" s="1" t="n">
        <f aca="false">+D1481+E1481</f>
        <v>105</v>
      </c>
      <c r="D1481" s="1" t="n">
        <v>77</v>
      </c>
      <c r="E1481" s="1" t="n">
        <v>28</v>
      </c>
      <c r="F1481" s="1" t="n">
        <f aca="false">+G1481+H1481</f>
        <v>4</v>
      </c>
      <c r="G1481" s="1" t="n">
        <v>1</v>
      </c>
      <c r="H1481" s="1" t="n">
        <v>3</v>
      </c>
      <c r="I1481" s="1" t="n">
        <f aca="false">+J1481+M1481+Q1481</f>
        <v>160</v>
      </c>
      <c r="J1481" s="1" t="n">
        <f aca="false">+K1481+L1481</f>
        <v>59</v>
      </c>
      <c r="K1481" s="1" t="n">
        <v>47</v>
      </c>
      <c r="L1481" s="1" t="n">
        <v>12</v>
      </c>
      <c r="M1481" s="1" t="n">
        <f aca="false">+N1481+O1481+P1481</f>
        <v>26</v>
      </c>
      <c r="N1481" s="1" t="n">
        <v>14</v>
      </c>
      <c r="O1481" s="1" t="n">
        <v>9</v>
      </c>
      <c r="P1481" s="1" t="n">
        <v>3</v>
      </c>
      <c r="Q1481" s="1" t="n">
        <v>75</v>
      </c>
      <c r="R1481" s="1" t="n">
        <f aca="false">+S1481+X1481</f>
        <v>84</v>
      </c>
      <c r="S1481" s="1" t="n">
        <f aca="false">+T1481+U1481+V1481+W1481</f>
        <v>61</v>
      </c>
      <c r="T1481" s="1" t="n">
        <v>40</v>
      </c>
      <c r="U1481" s="1" t="n">
        <v>13</v>
      </c>
      <c r="V1481" s="1" t="n">
        <v>7</v>
      </c>
      <c r="W1481" s="1" t="n">
        <v>1</v>
      </c>
      <c r="X1481" s="1" t="n">
        <v>23</v>
      </c>
      <c r="Y1481" s="1" t="n">
        <f aca="false">+Z1481+AA1481</f>
        <v>53</v>
      </c>
      <c r="Z1481" s="1" t="n">
        <v>40</v>
      </c>
      <c r="AA1481" s="1" t="n">
        <v>13</v>
      </c>
    </row>
    <row r="1482" customFormat="false" ht="10.2" hidden="false" customHeight="false" outlineLevel="0" collapsed="false">
      <c r="A1482" s="18" t="s">
        <v>90</v>
      </c>
      <c r="B1482" s="1" t="n">
        <v>551</v>
      </c>
      <c r="C1482" s="1" t="n">
        <f aca="false">+D1482+E1482</f>
        <v>192</v>
      </c>
      <c r="D1482" s="1" t="n">
        <v>68</v>
      </c>
      <c r="E1482" s="1" t="n">
        <v>124</v>
      </c>
      <c r="F1482" s="1" t="n">
        <f aca="false">+G1482+H1482</f>
        <v>10</v>
      </c>
      <c r="G1482" s="1" t="n">
        <v>1</v>
      </c>
      <c r="H1482" s="1" t="n">
        <v>9</v>
      </c>
      <c r="I1482" s="1" t="n">
        <f aca="false">+J1482+M1482+Q1482</f>
        <v>192</v>
      </c>
      <c r="J1482" s="1" t="n">
        <f aca="false">+K1482+L1482</f>
        <v>81</v>
      </c>
      <c r="K1482" s="1" t="n">
        <v>37</v>
      </c>
      <c r="L1482" s="1" t="n">
        <v>44</v>
      </c>
      <c r="M1482" s="1" t="n">
        <f aca="false">+N1482+O1482+P1482</f>
        <v>45</v>
      </c>
      <c r="N1482" s="1" t="n">
        <v>21</v>
      </c>
      <c r="O1482" s="1" t="n">
        <v>21</v>
      </c>
      <c r="P1482" s="1" t="n">
        <v>3</v>
      </c>
      <c r="Q1482" s="1" t="n">
        <v>66</v>
      </c>
      <c r="R1482" s="1" t="n">
        <f aca="false">+S1482+X1482</f>
        <v>84</v>
      </c>
      <c r="S1482" s="1" t="n">
        <f aca="false">+T1482+U1482+V1482+W1482</f>
        <v>59</v>
      </c>
      <c r="T1482" s="1" t="n">
        <v>44</v>
      </c>
      <c r="U1482" s="1" t="n">
        <v>10</v>
      </c>
      <c r="V1482" s="1" t="n">
        <v>5</v>
      </c>
      <c r="W1482" s="1" t="n">
        <v>0</v>
      </c>
      <c r="X1482" s="1" t="n">
        <v>25</v>
      </c>
      <c r="Y1482" s="1" t="n">
        <f aca="false">+Z1482+AA1482</f>
        <v>73</v>
      </c>
      <c r="Z1482" s="1" t="n">
        <v>64</v>
      </c>
      <c r="AA1482" s="1" t="n">
        <v>9</v>
      </c>
    </row>
    <row r="1483" customFormat="false" ht="10.2" hidden="false" customHeight="false" outlineLevel="0" collapsed="false">
      <c r="A1483" s="18" t="s">
        <v>91</v>
      </c>
      <c r="B1483" s="1" t="n">
        <v>698</v>
      </c>
      <c r="C1483" s="1" t="n">
        <f aca="false">+D1483+E1483</f>
        <v>179</v>
      </c>
      <c r="D1483" s="1" t="n">
        <v>60</v>
      </c>
      <c r="E1483" s="1" t="n">
        <v>119</v>
      </c>
      <c r="F1483" s="1" t="n">
        <f aca="false">+G1483+H1483</f>
        <v>18</v>
      </c>
      <c r="G1483" s="1" t="n">
        <v>4</v>
      </c>
      <c r="H1483" s="1" t="n">
        <v>14</v>
      </c>
      <c r="I1483" s="1" t="n">
        <f aca="false">+J1483+M1483+Q1483</f>
        <v>249</v>
      </c>
      <c r="J1483" s="1" t="n">
        <f aca="false">+K1483+L1483</f>
        <v>109</v>
      </c>
      <c r="K1483" s="1" t="n">
        <v>48</v>
      </c>
      <c r="L1483" s="1" t="n">
        <v>61</v>
      </c>
      <c r="M1483" s="1" t="n">
        <f aca="false">+N1483+O1483+P1483</f>
        <v>72</v>
      </c>
      <c r="N1483" s="1" t="n">
        <v>29</v>
      </c>
      <c r="O1483" s="1" t="n">
        <v>34</v>
      </c>
      <c r="P1483" s="1" t="n">
        <v>9</v>
      </c>
      <c r="Q1483" s="1" t="n">
        <v>68</v>
      </c>
      <c r="R1483" s="1" t="n">
        <f aca="false">+S1483+X1483</f>
        <v>112</v>
      </c>
      <c r="S1483" s="1" t="n">
        <f aca="false">+T1483+U1483+V1483+W1483</f>
        <v>90</v>
      </c>
      <c r="T1483" s="1" t="n">
        <v>53</v>
      </c>
      <c r="U1483" s="1" t="n">
        <v>26</v>
      </c>
      <c r="V1483" s="1" t="n">
        <v>10</v>
      </c>
      <c r="W1483" s="1" t="n">
        <v>1</v>
      </c>
      <c r="X1483" s="1" t="n">
        <v>22</v>
      </c>
      <c r="Y1483" s="1" t="n">
        <f aca="false">+Z1483+AA1483</f>
        <v>140</v>
      </c>
      <c r="Z1483" s="1" t="n">
        <v>122</v>
      </c>
      <c r="AA1483" s="1" t="n">
        <v>18</v>
      </c>
    </row>
    <row r="1484" customFormat="false" ht="10.2" hidden="false" customHeight="false" outlineLevel="0" collapsed="false">
      <c r="A1484" s="18" t="s">
        <v>92</v>
      </c>
      <c r="B1484" s="1" t="n">
        <v>552</v>
      </c>
      <c r="C1484" s="1" t="n">
        <f aca="false">+D1484+E1484</f>
        <v>115</v>
      </c>
      <c r="D1484" s="1" t="n">
        <v>33</v>
      </c>
      <c r="E1484" s="1" t="n">
        <v>82</v>
      </c>
      <c r="F1484" s="1" t="n">
        <f aca="false">+G1484+H1484</f>
        <v>7</v>
      </c>
      <c r="G1484" s="1" t="n">
        <v>0</v>
      </c>
      <c r="H1484" s="1" t="n">
        <v>7</v>
      </c>
      <c r="I1484" s="1" t="n">
        <f aca="false">+J1484+M1484+Q1484</f>
        <v>223</v>
      </c>
      <c r="J1484" s="1" t="n">
        <f aca="false">+K1484+L1484</f>
        <v>89</v>
      </c>
      <c r="K1484" s="1" t="n">
        <v>42</v>
      </c>
      <c r="L1484" s="1" t="n">
        <v>47</v>
      </c>
      <c r="M1484" s="1" t="n">
        <f aca="false">+N1484+O1484+P1484</f>
        <v>85</v>
      </c>
      <c r="N1484" s="1" t="n">
        <v>39</v>
      </c>
      <c r="O1484" s="1" t="n">
        <v>34</v>
      </c>
      <c r="P1484" s="1" t="n">
        <v>12</v>
      </c>
      <c r="Q1484" s="1" t="n">
        <v>49</v>
      </c>
      <c r="R1484" s="1" t="n">
        <f aca="false">+S1484+X1484</f>
        <v>86</v>
      </c>
      <c r="S1484" s="1" t="n">
        <f aca="false">+T1484+U1484+V1484+W1484</f>
        <v>65</v>
      </c>
      <c r="T1484" s="1" t="n">
        <v>47</v>
      </c>
      <c r="U1484" s="1" t="n">
        <v>9</v>
      </c>
      <c r="V1484" s="1" t="n">
        <v>9</v>
      </c>
      <c r="W1484" s="1" t="n">
        <v>0</v>
      </c>
      <c r="X1484" s="1" t="n">
        <v>21</v>
      </c>
      <c r="Y1484" s="1" t="n">
        <f aca="false">+Z1484+AA1484</f>
        <v>121</v>
      </c>
      <c r="Z1484" s="1" t="n">
        <v>112</v>
      </c>
      <c r="AA1484" s="1" t="n">
        <v>9</v>
      </c>
    </row>
    <row r="1485" customFormat="false" ht="10.2" hidden="false" customHeight="false" outlineLevel="0" collapsed="false">
      <c r="A1485" s="18" t="s">
        <v>93</v>
      </c>
      <c r="B1485" s="1" t="n">
        <v>444</v>
      </c>
      <c r="C1485" s="1" t="n">
        <f aca="false">+D1485+E1485</f>
        <v>92</v>
      </c>
      <c r="D1485" s="1" t="n">
        <v>30</v>
      </c>
      <c r="E1485" s="1" t="n">
        <v>62</v>
      </c>
      <c r="F1485" s="1" t="n">
        <f aca="false">+G1485+H1485</f>
        <v>6</v>
      </c>
      <c r="G1485" s="1" t="n">
        <v>2</v>
      </c>
      <c r="H1485" s="1" t="n">
        <v>4</v>
      </c>
      <c r="I1485" s="1" t="n">
        <f aca="false">+J1485+M1485+Q1485</f>
        <v>183</v>
      </c>
      <c r="J1485" s="1" t="n">
        <f aca="false">+K1485+L1485</f>
        <v>64</v>
      </c>
      <c r="K1485" s="1" t="n">
        <v>19</v>
      </c>
      <c r="L1485" s="1" t="n">
        <v>45</v>
      </c>
      <c r="M1485" s="1" t="n">
        <f aca="false">+N1485+O1485+P1485</f>
        <v>80</v>
      </c>
      <c r="N1485" s="1" t="n">
        <v>32</v>
      </c>
      <c r="O1485" s="1" t="n">
        <v>34</v>
      </c>
      <c r="P1485" s="1" t="n">
        <v>14</v>
      </c>
      <c r="Q1485" s="1" t="n">
        <v>39</v>
      </c>
      <c r="R1485" s="1" t="n">
        <f aca="false">+S1485+X1485</f>
        <v>83</v>
      </c>
      <c r="S1485" s="1" t="n">
        <f aca="false">+T1485+U1485+V1485+W1485</f>
        <v>60</v>
      </c>
      <c r="T1485" s="1" t="n">
        <v>30</v>
      </c>
      <c r="U1485" s="1" t="n">
        <v>23</v>
      </c>
      <c r="V1485" s="1" t="n">
        <v>5</v>
      </c>
      <c r="W1485" s="1" t="n">
        <v>2</v>
      </c>
      <c r="X1485" s="1" t="n">
        <v>23</v>
      </c>
      <c r="Y1485" s="1" t="n">
        <f aca="false">+Z1485+AA1485</f>
        <v>80</v>
      </c>
      <c r="Z1485" s="1" t="n">
        <v>71</v>
      </c>
      <c r="AA1485" s="1" t="n">
        <v>9</v>
      </c>
    </row>
    <row r="1486" customFormat="false" ht="10.2" hidden="false" customHeight="false" outlineLevel="0" collapsed="false">
      <c r="A1486" s="18" t="s">
        <v>94</v>
      </c>
      <c r="B1486" s="1" t="n">
        <v>552</v>
      </c>
      <c r="C1486" s="1" t="n">
        <f aca="false">+D1486+E1486</f>
        <v>96</v>
      </c>
      <c r="D1486" s="1" t="n">
        <v>30</v>
      </c>
      <c r="E1486" s="1" t="n">
        <v>66</v>
      </c>
      <c r="F1486" s="1" t="n">
        <f aca="false">+G1486+H1486</f>
        <v>26</v>
      </c>
      <c r="G1486" s="1" t="n">
        <v>5</v>
      </c>
      <c r="H1486" s="1" t="n">
        <v>21</v>
      </c>
      <c r="I1486" s="1" t="n">
        <f aca="false">+J1486+M1486+Q1486</f>
        <v>239</v>
      </c>
      <c r="J1486" s="1" t="n">
        <f aca="false">+K1486+L1486</f>
        <v>80</v>
      </c>
      <c r="K1486" s="1" t="n">
        <v>29</v>
      </c>
      <c r="L1486" s="1" t="n">
        <v>51</v>
      </c>
      <c r="M1486" s="1" t="n">
        <f aca="false">+N1486+O1486+P1486</f>
        <v>134</v>
      </c>
      <c r="N1486" s="1" t="n">
        <v>52</v>
      </c>
      <c r="O1486" s="1" t="n">
        <v>64</v>
      </c>
      <c r="P1486" s="1" t="n">
        <v>18</v>
      </c>
      <c r="Q1486" s="1" t="n">
        <v>25</v>
      </c>
      <c r="R1486" s="1" t="n">
        <f aca="false">+S1486+X1486</f>
        <v>87</v>
      </c>
      <c r="S1486" s="1" t="n">
        <f aca="false">+T1486+U1486+V1486+W1486</f>
        <v>75</v>
      </c>
      <c r="T1486" s="1" t="n">
        <v>40</v>
      </c>
      <c r="U1486" s="1" t="n">
        <v>30</v>
      </c>
      <c r="V1486" s="1" t="n">
        <v>5</v>
      </c>
      <c r="W1486" s="1" t="n">
        <v>0</v>
      </c>
      <c r="X1486" s="1" t="n">
        <v>12</v>
      </c>
      <c r="Y1486" s="1" t="n">
        <f aca="false">+Z1486+AA1486</f>
        <v>104</v>
      </c>
      <c r="Z1486" s="1" t="n">
        <v>98</v>
      </c>
      <c r="AA1486" s="1" t="n">
        <v>6</v>
      </c>
    </row>
    <row r="1487" customFormat="false" ht="10.2" hidden="false" customHeight="false" outlineLevel="0" collapsed="false">
      <c r="A1487" s="18" t="s">
        <v>95</v>
      </c>
      <c r="B1487" s="1" t="n">
        <v>433</v>
      </c>
      <c r="C1487" s="1" t="n">
        <f aca="false">+D1487+E1487</f>
        <v>52</v>
      </c>
      <c r="D1487" s="1" t="n">
        <v>8</v>
      </c>
      <c r="E1487" s="1" t="n">
        <v>44</v>
      </c>
      <c r="F1487" s="1" t="n">
        <f aca="false">+G1487+H1487</f>
        <v>8</v>
      </c>
      <c r="G1487" s="1" t="n">
        <v>2</v>
      </c>
      <c r="H1487" s="1" t="n">
        <v>6</v>
      </c>
      <c r="I1487" s="1" t="n">
        <f aca="false">+J1487+M1487+Q1487</f>
        <v>215</v>
      </c>
      <c r="J1487" s="1" t="n">
        <f aca="false">+K1487+L1487</f>
        <v>69</v>
      </c>
      <c r="K1487" s="1" t="n">
        <v>23</v>
      </c>
      <c r="L1487" s="1" t="n">
        <v>46</v>
      </c>
      <c r="M1487" s="1" t="n">
        <f aca="false">+N1487+O1487+P1487</f>
        <v>112</v>
      </c>
      <c r="N1487" s="1" t="n">
        <v>41</v>
      </c>
      <c r="O1487" s="1" t="n">
        <v>59</v>
      </c>
      <c r="P1487" s="1" t="n">
        <v>12</v>
      </c>
      <c r="Q1487" s="1" t="n">
        <v>34</v>
      </c>
      <c r="R1487" s="1" t="n">
        <f aca="false">+S1487+X1487</f>
        <v>70</v>
      </c>
      <c r="S1487" s="1" t="n">
        <f aca="false">+T1487+U1487+V1487+W1487</f>
        <v>55</v>
      </c>
      <c r="T1487" s="1" t="n">
        <v>31</v>
      </c>
      <c r="U1487" s="1" t="n">
        <v>21</v>
      </c>
      <c r="V1487" s="1" t="n">
        <v>2</v>
      </c>
      <c r="W1487" s="1" t="n">
        <v>1</v>
      </c>
      <c r="X1487" s="1" t="n">
        <v>15</v>
      </c>
      <c r="Y1487" s="1" t="n">
        <f aca="false">+Z1487+AA1487</f>
        <v>88</v>
      </c>
      <c r="Z1487" s="1" t="n">
        <v>81</v>
      </c>
      <c r="AA1487" s="1" t="n">
        <v>7</v>
      </c>
    </row>
    <row r="1488" customFormat="false" ht="10.2" hidden="false" customHeight="false" outlineLevel="0" collapsed="false">
      <c r="A1488" s="18" t="s">
        <v>96</v>
      </c>
      <c r="B1488" s="1" t="n">
        <v>524</v>
      </c>
      <c r="C1488" s="1" t="n">
        <f aca="false">+D1488+E1488</f>
        <v>104</v>
      </c>
      <c r="D1488" s="1" t="n">
        <v>59</v>
      </c>
      <c r="E1488" s="1" t="n">
        <v>45</v>
      </c>
      <c r="F1488" s="1" t="n">
        <f aca="false">+G1488+H1488</f>
        <v>8</v>
      </c>
      <c r="G1488" s="1" t="n">
        <v>3</v>
      </c>
      <c r="H1488" s="1" t="n">
        <v>5</v>
      </c>
      <c r="I1488" s="1" t="n">
        <f aca="false">+J1488+M1488+Q1488</f>
        <v>213</v>
      </c>
      <c r="J1488" s="1" t="n">
        <f aca="false">+K1488+L1488</f>
        <v>79</v>
      </c>
      <c r="K1488" s="1" t="n">
        <v>49</v>
      </c>
      <c r="L1488" s="1" t="n">
        <v>30</v>
      </c>
      <c r="M1488" s="1" t="n">
        <f aca="false">+N1488+O1488+P1488</f>
        <v>68</v>
      </c>
      <c r="N1488" s="1" t="n">
        <v>29</v>
      </c>
      <c r="O1488" s="1" t="n">
        <v>34</v>
      </c>
      <c r="P1488" s="1" t="n">
        <v>5</v>
      </c>
      <c r="Q1488" s="1" t="n">
        <v>66</v>
      </c>
      <c r="R1488" s="1" t="n">
        <f aca="false">+S1488+X1488</f>
        <v>92</v>
      </c>
      <c r="S1488" s="1" t="n">
        <f aca="false">+T1488+U1488+V1488+W1488</f>
        <v>70</v>
      </c>
      <c r="T1488" s="1" t="n">
        <v>46</v>
      </c>
      <c r="U1488" s="1" t="n">
        <v>13</v>
      </c>
      <c r="V1488" s="1" t="n">
        <v>8</v>
      </c>
      <c r="W1488" s="1" t="n">
        <v>3</v>
      </c>
      <c r="X1488" s="1" t="n">
        <v>22</v>
      </c>
      <c r="Y1488" s="1" t="n">
        <f aca="false">+Z1488+AA1488</f>
        <v>107</v>
      </c>
      <c r="Z1488" s="1" t="n">
        <v>95</v>
      </c>
      <c r="AA1488" s="1" t="n">
        <v>12</v>
      </c>
    </row>
    <row r="1489" customFormat="false" ht="10.2" hidden="false" customHeight="false" outlineLevel="0" collapsed="false">
      <c r="A1489" s="18" t="s">
        <v>97</v>
      </c>
      <c r="B1489" s="1" t="n">
        <v>338</v>
      </c>
      <c r="C1489" s="1" t="n">
        <f aca="false">+D1489+E1489</f>
        <v>69</v>
      </c>
      <c r="D1489" s="1" t="n">
        <v>28</v>
      </c>
      <c r="E1489" s="1" t="n">
        <v>41</v>
      </c>
      <c r="F1489" s="1" t="n">
        <f aca="false">+G1489+H1489</f>
        <v>7</v>
      </c>
      <c r="G1489" s="1" t="n">
        <v>0</v>
      </c>
      <c r="H1489" s="1" t="n">
        <v>7</v>
      </c>
      <c r="I1489" s="1" t="n">
        <f aca="false">+J1489+M1489+Q1489</f>
        <v>131</v>
      </c>
      <c r="J1489" s="1" t="n">
        <f aca="false">+K1489+L1489</f>
        <v>45</v>
      </c>
      <c r="K1489" s="1" t="n">
        <v>17</v>
      </c>
      <c r="L1489" s="1" t="n">
        <v>28</v>
      </c>
      <c r="M1489" s="1" t="n">
        <f aca="false">+N1489+O1489+P1489</f>
        <v>62</v>
      </c>
      <c r="N1489" s="1" t="n">
        <v>26</v>
      </c>
      <c r="O1489" s="1" t="n">
        <v>31</v>
      </c>
      <c r="P1489" s="1" t="n">
        <v>5</v>
      </c>
      <c r="Q1489" s="1" t="n">
        <v>24</v>
      </c>
      <c r="R1489" s="1" t="n">
        <f aca="false">+S1489+X1489</f>
        <v>50</v>
      </c>
      <c r="S1489" s="1" t="n">
        <f aca="false">+T1489+U1489+V1489+W1489</f>
        <v>36</v>
      </c>
      <c r="T1489" s="1" t="n">
        <v>19</v>
      </c>
      <c r="U1489" s="1" t="n">
        <v>14</v>
      </c>
      <c r="V1489" s="1" t="n">
        <v>3</v>
      </c>
      <c r="W1489" s="1" t="n">
        <v>0</v>
      </c>
      <c r="X1489" s="1" t="n">
        <v>14</v>
      </c>
      <c r="Y1489" s="1" t="n">
        <f aca="false">+Z1489+AA1489</f>
        <v>81</v>
      </c>
      <c r="Z1489" s="1" t="n">
        <v>73</v>
      </c>
      <c r="AA1489" s="1" t="n">
        <v>8</v>
      </c>
    </row>
    <row r="1490" customFormat="false" ht="10.2" hidden="false" customHeight="false" outlineLevel="0" collapsed="false">
      <c r="A1490" s="18" t="s">
        <v>98</v>
      </c>
      <c r="B1490" s="1" t="n">
        <v>319</v>
      </c>
      <c r="C1490" s="1" t="n">
        <f aca="false">+D1490+E1490</f>
        <v>67</v>
      </c>
      <c r="D1490" s="1" t="n">
        <v>33</v>
      </c>
      <c r="E1490" s="1" t="n">
        <v>34</v>
      </c>
      <c r="F1490" s="1" t="n">
        <f aca="false">+G1490+H1490</f>
        <v>10</v>
      </c>
      <c r="G1490" s="1" t="n">
        <v>1</v>
      </c>
      <c r="H1490" s="1" t="n">
        <v>9</v>
      </c>
      <c r="I1490" s="1" t="n">
        <f aca="false">+J1490+M1490+Q1490</f>
        <v>139</v>
      </c>
      <c r="J1490" s="1" t="n">
        <f aca="false">+K1490+L1490</f>
        <v>62</v>
      </c>
      <c r="K1490" s="1" t="n">
        <v>39</v>
      </c>
      <c r="L1490" s="1" t="n">
        <v>23</v>
      </c>
      <c r="M1490" s="1" t="n">
        <f aca="false">+N1490+O1490+P1490</f>
        <v>44</v>
      </c>
      <c r="N1490" s="1" t="n">
        <v>17</v>
      </c>
      <c r="O1490" s="1" t="n">
        <v>21</v>
      </c>
      <c r="P1490" s="1" t="n">
        <v>6</v>
      </c>
      <c r="Q1490" s="1" t="n">
        <v>33</v>
      </c>
      <c r="R1490" s="1" t="n">
        <f aca="false">+S1490+X1490</f>
        <v>53</v>
      </c>
      <c r="S1490" s="1" t="n">
        <f aca="false">+T1490+U1490+V1490+W1490</f>
        <v>40</v>
      </c>
      <c r="T1490" s="1" t="n">
        <v>32</v>
      </c>
      <c r="U1490" s="1" t="n">
        <v>6</v>
      </c>
      <c r="V1490" s="1" t="n">
        <v>1</v>
      </c>
      <c r="W1490" s="1" t="n">
        <v>1</v>
      </c>
      <c r="X1490" s="1" t="n">
        <v>13</v>
      </c>
      <c r="Y1490" s="1" t="n">
        <f aca="false">+Z1490+AA1490</f>
        <v>50</v>
      </c>
      <c r="Z1490" s="1" t="n">
        <v>44</v>
      </c>
      <c r="AA1490" s="1" t="n">
        <v>6</v>
      </c>
    </row>
    <row r="1491" customFormat="false" ht="10.2" hidden="false" customHeight="false" outlineLevel="0" collapsed="false">
      <c r="A1491" s="18" t="s">
        <v>177</v>
      </c>
      <c r="B1491" s="1" t="n">
        <v>417</v>
      </c>
      <c r="C1491" s="1" t="n">
        <f aca="false">+D1491+E1491</f>
        <v>121</v>
      </c>
      <c r="D1491" s="1" t="n">
        <v>65</v>
      </c>
      <c r="E1491" s="1" t="n">
        <v>56</v>
      </c>
      <c r="F1491" s="1" t="n">
        <f aca="false">+G1491+H1491</f>
        <v>10</v>
      </c>
      <c r="G1491" s="1" t="n">
        <v>1</v>
      </c>
      <c r="H1491" s="1" t="n">
        <v>9</v>
      </c>
      <c r="I1491" s="1" t="n">
        <f aca="false">+J1491+M1491+Q1491</f>
        <v>154</v>
      </c>
      <c r="J1491" s="1" t="n">
        <f aca="false">+K1491+L1491</f>
        <v>66</v>
      </c>
      <c r="K1491" s="1" t="n">
        <v>27</v>
      </c>
      <c r="L1491" s="1" t="n">
        <v>39</v>
      </c>
      <c r="M1491" s="1" t="n">
        <f aca="false">+N1491+O1491+P1491</f>
        <v>47</v>
      </c>
      <c r="N1491" s="1" t="n">
        <v>21</v>
      </c>
      <c r="O1491" s="1" t="n">
        <v>23</v>
      </c>
      <c r="P1491" s="1" t="n">
        <v>3</v>
      </c>
      <c r="Q1491" s="1" t="n">
        <v>41</v>
      </c>
      <c r="R1491" s="1" t="n">
        <f aca="false">+S1491+X1491</f>
        <v>64</v>
      </c>
      <c r="S1491" s="1" t="n">
        <f aca="false">+T1491+U1491+V1491+W1491</f>
        <v>46</v>
      </c>
      <c r="T1491" s="1" t="n">
        <v>37</v>
      </c>
      <c r="U1491" s="1" t="n">
        <v>8</v>
      </c>
      <c r="V1491" s="1" t="n">
        <v>0</v>
      </c>
      <c r="W1491" s="1" t="n">
        <v>1</v>
      </c>
      <c r="X1491" s="1" t="n">
        <v>18</v>
      </c>
      <c r="Y1491" s="1" t="n">
        <f aca="false">+Z1491+AA1491</f>
        <v>68</v>
      </c>
      <c r="Z1491" s="1" t="n">
        <v>57</v>
      </c>
      <c r="AA1491" s="1" t="n">
        <v>11</v>
      </c>
    </row>
    <row r="1492" customFormat="false" ht="10.2" hidden="false" customHeight="false" outlineLevel="0" collapsed="false">
      <c r="A1492" s="18" t="s">
        <v>99</v>
      </c>
      <c r="B1492" s="1" t="n">
        <v>589</v>
      </c>
      <c r="C1492" s="1" t="n">
        <f aca="false">+D1492+E1492</f>
        <v>152</v>
      </c>
      <c r="D1492" s="1" t="n">
        <v>74</v>
      </c>
      <c r="E1492" s="1" t="n">
        <v>78</v>
      </c>
      <c r="F1492" s="1" t="n">
        <f aca="false">+G1492+H1492</f>
        <v>9</v>
      </c>
      <c r="G1492" s="1" t="n">
        <v>1</v>
      </c>
      <c r="H1492" s="1" t="n">
        <v>8</v>
      </c>
      <c r="I1492" s="1" t="n">
        <f aca="false">+J1492+M1492+Q1492</f>
        <v>238</v>
      </c>
      <c r="J1492" s="1" t="n">
        <f aca="false">+K1492+L1492</f>
        <v>89</v>
      </c>
      <c r="K1492" s="1" t="n">
        <v>44</v>
      </c>
      <c r="L1492" s="1" t="n">
        <v>45</v>
      </c>
      <c r="M1492" s="1" t="n">
        <f aca="false">+N1492+O1492+P1492</f>
        <v>81</v>
      </c>
      <c r="N1492" s="1" t="n">
        <v>39</v>
      </c>
      <c r="O1492" s="1" t="n">
        <v>38</v>
      </c>
      <c r="P1492" s="1" t="n">
        <v>4</v>
      </c>
      <c r="Q1492" s="1" t="n">
        <v>68</v>
      </c>
      <c r="R1492" s="1" t="n">
        <f aca="false">+S1492+X1492</f>
        <v>99</v>
      </c>
      <c r="S1492" s="1" t="n">
        <f aca="false">+T1492+U1492+V1492+W1492</f>
        <v>73</v>
      </c>
      <c r="T1492" s="1" t="n">
        <v>54</v>
      </c>
      <c r="U1492" s="1" t="n">
        <v>13</v>
      </c>
      <c r="V1492" s="1" t="n">
        <v>6</v>
      </c>
      <c r="W1492" s="1" t="n">
        <v>0</v>
      </c>
      <c r="X1492" s="1" t="n">
        <v>26</v>
      </c>
      <c r="Y1492" s="1" t="n">
        <f aca="false">+Z1492+AA1492</f>
        <v>91</v>
      </c>
      <c r="Z1492" s="1" t="n">
        <v>84</v>
      </c>
      <c r="AA1492" s="1" t="n">
        <v>7</v>
      </c>
    </row>
    <row r="1493" customFormat="false" ht="10.2" hidden="false" customHeight="false" outlineLevel="0" collapsed="false">
      <c r="A1493" s="18" t="s">
        <v>100</v>
      </c>
      <c r="B1493" s="1" t="n">
        <v>379</v>
      </c>
      <c r="C1493" s="1" t="n">
        <f aca="false">+D1493+E1493</f>
        <v>91</v>
      </c>
      <c r="D1493" s="1" t="n">
        <v>45</v>
      </c>
      <c r="E1493" s="1" t="n">
        <v>46</v>
      </c>
      <c r="F1493" s="1" t="n">
        <f aca="false">+G1493+H1493</f>
        <v>1</v>
      </c>
      <c r="G1493" s="1" t="n">
        <v>0</v>
      </c>
      <c r="H1493" s="1" t="n">
        <v>1</v>
      </c>
      <c r="I1493" s="1" t="n">
        <f aca="false">+J1493+M1493+Q1493</f>
        <v>131</v>
      </c>
      <c r="J1493" s="1" t="n">
        <f aca="false">+K1493+L1493</f>
        <v>62</v>
      </c>
      <c r="K1493" s="1" t="n">
        <v>38</v>
      </c>
      <c r="L1493" s="1" t="n">
        <v>24</v>
      </c>
      <c r="M1493" s="1" t="n">
        <f aca="false">+N1493+O1493+P1493</f>
        <v>41</v>
      </c>
      <c r="N1493" s="1" t="n">
        <v>19</v>
      </c>
      <c r="O1493" s="1" t="n">
        <v>16</v>
      </c>
      <c r="P1493" s="1" t="n">
        <v>6</v>
      </c>
      <c r="Q1493" s="1" t="n">
        <v>28</v>
      </c>
      <c r="R1493" s="1" t="n">
        <f aca="false">+S1493+X1493</f>
        <v>64</v>
      </c>
      <c r="S1493" s="1" t="n">
        <f aca="false">+T1493+U1493+V1493+W1493</f>
        <v>47</v>
      </c>
      <c r="T1493" s="1" t="n">
        <v>33</v>
      </c>
      <c r="U1493" s="1" t="n">
        <v>10</v>
      </c>
      <c r="V1493" s="1" t="n">
        <v>3</v>
      </c>
      <c r="W1493" s="1" t="n">
        <v>1</v>
      </c>
      <c r="X1493" s="1" t="n">
        <v>17</v>
      </c>
      <c r="Y1493" s="1" t="n">
        <f aca="false">+Z1493+AA1493</f>
        <v>92</v>
      </c>
      <c r="Z1493" s="1" t="n">
        <v>79</v>
      </c>
      <c r="AA1493" s="1" t="n">
        <v>13</v>
      </c>
    </row>
    <row r="1494" customFormat="false" ht="10.2" hidden="false" customHeight="false" outlineLevel="0" collapsed="false">
      <c r="A1494" s="18" t="s">
        <v>101</v>
      </c>
      <c r="B1494" s="1" t="n">
        <v>669</v>
      </c>
      <c r="C1494" s="1" t="n">
        <f aca="false">+D1494+E1494</f>
        <v>221</v>
      </c>
      <c r="D1494" s="1" t="n">
        <v>87</v>
      </c>
      <c r="E1494" s="1" t="n">
        <v>134</v>
      </c>
      <c r="F1494" s="1" t="n">
        <f aca="false">+G1494+H1494</f>
        <v>15</v>
      </c>
      <c r="G1494" s="1" t="n">
        <v>2</v>
      </c>
      <c r="H1494" s="1" t="n">
        <v>13</v>
      </c>
      <c r="I1494" s="1" t="n">
        <f aca="false">+J1494+M1494+Q1494</f>
        <v>261</v>
      </c>
      <c r="J1494" s="1" t="n">
        <f aca="false">+K1494+L1494</f>
        <v>104</v>
      </c>
      <c r="K1494" s="1" t="n">
        <v>57</v>
      </c>
      <c r="L1494" s="1" t="n">
        <v>47</v>
      </c>
      <c r="M1494" s="1" t="n">
        <f aca="false">+N1494+O1494+P1494</f>
        <v>81</v>
      </c>
      <c r="N1494" s="1" t="n">
        <v>34</v>
      </c>
      <c r="O1494" s="1" t="n">
        <v>44</v>
      </c>
      <c r="P1494" s="1" t="n">
        <v>3</v>
      </c>
      <c r="Q1494" s="1" t="n">
        <v>76</v>
      </c>
      <c r="R1494" s="1" t="n">
        <f aca="false">+S1494+X1494</f>
        <v>97</v>
      </c>
      <c r="S1494" s="1" t="n">
        <f aca="false">+T1494+U1494+V1494+W1494</f>
        <v>78</v>
      </c>
      <c r="T1494" s="1" t="n">
        <v>60</v>
      </c>
      <c r="U1494" s="1" t="n">
        <v>15</v>
      </c>
      <c r="V1494" s="1" t="n">
        <v>3</v>
      </c>
      <c r="W1494" s="1" t="n">
        <v>0</v>
      </c>
      <c r="X1494" s="1" t="n">
        <v>19</v>
      </c>
      <c r="Y1494" s="1" t="n">
        <f aca="false">+Z1494+AA1494</f>
        <v>75</v>
      </c>
      <c r="Z1494" s="1" t="n">
        <v>60</v>
      </c>
      <c r="AA1494" s="1" t="n">
        <v>15</v>
      </c>
    </row>
    <row r="1495" customFormat="false" ht="10.2" hidden="false" customHeight="false" outlineLevel="0" collapsed="false">
      <c r="A1495" s="18" t="s">
        <v>102</v>
      </c>
      <c r="B1495" s="1" t="n">
        <v>624</v>
      </c>
      <c r="C1495" s="1" t="n">
        <f aca="false">+D1495+E1495</f>
        <v>141</v>
      </c>
      <c r="D1495" s="1" t="n">
        <v>66</v>
      </c>
      <c r="E1495" s="1" t="n">
        <v>75</v>
      </c>
      <c r="F1495" s="1" t="n">
        <f aca="false">+G1495+H1495</f>
        <v>9</v>
      </c>
      <c r="G1495" s="1" t="n">
        <v>1</v>
      </c>
      <c r="H1495" s="1" t="n">
        <v>8</v>
      </c>
      <c r="I1495" s="1" t="n">
        <f aca="false">+J1495+M1495+Q1495</f>
        <v>248</v>
      </c>
      <c r="J1495" s="1" t="n">
        <f aca="false">+K1495+L1495</f>
        <v>108</v>
      </c>
      <c r="K1495" s="1" t="n">
        <v>55</v>
      </c>
      <c r="L1495" s="1" t="n">
        <v>53</v>
      </c>
      <c r="M1495" s="1" t="n">
        <f aca="false">+N1495+O1495+P1495</f>
        <v>80</v>
      </c>
      <c r="N1495" s="1" t="n">
        <v>37</v>
      </c>
      <c r="O1495" s="1" t="n">
        <v>41</v>
      </c>
      <c r="P1495" s="1" t="n">
        <v>2</v>
      </c>
      <c r="Q1495" s="1" t="n">
        <v>60</v>
      </c>
      <c r="R1495" s="1" t="n">
        <f aca="false">+S1495+X1495</f>
        <v>105</v>
      </c>
      <c r="S1495" s="1" t="n">
        <f aca="false">+T1495+U1495+V1495+W1495</f>
        <v>80</v>
      </c>
      <c r="T1495" s="1" t="n">
        <v>53</v>
      </c>
      <c r="U1495" s="1" t="n">
        <v>19</v>
      </c>
      <c r="V1495" s="1" t="n">
        <v>7</v>
      </c>
      <c r="W1495" s="1" t="n">
        <v>1</v>
      </c>
      <c r="X1495" s="1" t="n">
        <v>25</v>
      </c>
      <c r="Y1495" s="1" t="n">
        <f aca="false">+Z1495+AA1495</f>
        <v>121</v>
      </c>
      <c r="Z1495" s="1" t="n">
        <v>104</v>
      </c>
      <c r="AA1495" s="1" t="n">
        <v>17</v>
      </c>
    </row>
    <row r="1496" customFormat="false" ht="10.2" hidden="false" customHeight="false" outlineLevel="0" collapsed="false">
      <c r="A1496" s="18" t="s">
        <v>103</v>
      </c>
      <c r="B1496" s="1" t="n">
        <v>578</v>
      </c>
      <c r="C1496" s="1" t="n">
        <f aca="false">+D1496+E1496</f>
        <v>163</v>
      </c>
      <c r="D1496" s="1" t="n">
        <v>62</v>
      </c>
      <c r="E1496" s="1" t="n">
        <v>101</v>
      </c>
      <c r="F1496" s="1" t="n">
        <f aca="false">+G1496+H1496</f>
        <v>9</v>
      </c>
      <c r="G1496" s="1" t="n">
        <v>2</v>
      </c>
      <c r="H1496" s="1" t="n">
        <v>7</v>
      </c>
      <c r="I1496" s="1" t="n">
        <f aca="false">+J1496+M1496+Q1496</f>
        <v>217</v>
      </c>
      <c r="J1496" s="1" t="n">
        <f aca="false">+K1496+L1496</f>
        <v>93</v>
      </c>
      <c r="K1496" s="1" t="n">
        <v>49</v>
      </c>
      <c r="L1496" s="1" t="n">
        <v>44</v>
      </c>
      <c r="M1496" s="1" t="n">
        <f aca="false">+N1496+O1496+P1496</f>
        <v>52</v>
      </c>
      <c r="N1496" s="1" t="n">
        <v>27</v>
      </c>
      <c r="O1496" s="1" t="n">
        <v>24</v>
      </c>
      <c r="P1496" s="1" t="n">
        <v>1</v>
      </c>
      <c r="Q1496" s="1" t="n">
        <v>72</v>
      </c>
      <c r="R1496" s="1" t="n">
        <f aca="false">+S1496+X1496</f>
        <v>92</v>
      </c>
      <c r="S1496" s="1" t="n">
        <f aca="false">+T1496+U1496+V1496+W1496</f>
        <v>74</v>
      </c>
      <c r="T1496" s="1" t="n">
        <v>51</v>
      </c>
      <c r="U1496" s="1" t="n">
        <v>17</v>
      </c>
      <c r="V1496" s="1" t="n">
        <v>4</v>
      </c>
      <c r="W1496" s="1" t="n">
        <v>2</v>
      </c>
      <c r="X1496" s="1" t="n">
        <v>18</v>
      </c>
      <c r="Y1496" s="1" t="n">
        <f aca="false">+Z1496+AA1496</f>
        <v>97</v>
      </c>
      <c r="Z1496" s="1" t="n">
        <v>85</v>
      </c>
      <c r="AA1496" s="1" t="n">
        <v>12</v>
      </c>
    </row>
    <row r="1497" customFormat="false" ht="10.2" hidden="false" customHeight="false" outlineLevel="0" collapsed="false">
      <c r="A1497" s="18" t="s">
        <v>104</v>
      </c>
      <c r="B1497" s="1" t="n">
        <v>595</v>
      </c>
      <c r="C1497" s="1" t="n">
        <f aca="false">+D1497+E1497</f>
        <v>162</v>
      </c>
      <c r="D1497" s="1" t="n">
        <v>67</v>
      </c>
      <c r="E1497" s="1" t="n">
        <v>95</v>
      </c>
      <c r="F1497" s="1" t="n">
        <f aca="false">+G1497+H1497</f>
        <v>15</v>
      </c>
      <c r="G1497" s="1" t="n">
        <v>0</v>
      </c>
      <c r="H1497" s="1" t="n">
        <v>15</v>
      </c>
      <c r="I1497" s="1" t="n">
        <f aca="false">+J1497+M1497+Q1497</f>
        <v>230</v>
      </c>
      <c r="J1497" s="1" t="n">
        <f aca="false">+K1497+L1497</f>
        <v>96</v>
      </c>
      <c r="K1497" s="1" t="n">
        <v>44</v>
      </c>
      <c r="L1497" s="1" t="n">
        <v>52</v>
      </c>
      <c r="M1497" s="1" t="n">
        <f aca="false">+N1497+O1497+P1497</f>
        <v>68</v>
      </c>
      <c r="N1497" s="1" t="n">
        <v>28</v>
      </c>
      <c r="O1497" s="1" t="n">
        <v>33</v>
      </c>
      <c r="P1497" s="1" t="n">
        <v>7</v>
      </c>
      <c r="Q1497" s="1" t="n">
        <v>66</v>
      </c>
      <c r="R1497" s="1" t="n">
        <f aca="false">+S1497+X1497</f>
        <v>97</v>
      </c>
      <c r="S1497" s="1" t="n">
        <f aca="false">+T1497+U1497+V1497+W1497</f>
        <v>68</v>
      </c>
      <c r="T1497" s="1" t="n">
        <v>51</v>
      </c>
      <c r="U1497" s="1" t="n">
        <v>13</v>
      </c>
      <c r="V1497" s="1" t="n">
        <v>4</v>
      </c>
      <c r="W1497" s="1" t="n">
        <v>0</v>
      </c>
      <c r="X1497" s="1" t="n">
        <v>29</v>
      </c>
      <c r="Y1497" s="1" t="n">
        <f aca="false">+Z1497+AA1497</f>
        <v>91</v>
      </c>
      <c r="Z1497" s="1" t="n">
        <v>82</v>
      </c>
      <c r="AA1497" s="1" t="n">
        <v>9</v>
      </c>
    </row>
    <row r="1498" customFormat="false" ht="10.2" hidden="false" customHeight="false" outlineLevel="0" collapsed="false">
      <c r="A1498" s="18" t="s">
        <v>105</v>
      </c>
      <c r="B1498" s="1" t="n">
        <v>437</v>
      </c>
      <c r="C1498" s="1" t="n">
        <f aca="false">+D1498+E1498</f>
        <v>86</v>
      </c>
      <c r="D1498" s="1" t="n">
        <v>59</v>
      </c>
      <c r="E1498" s="1" t="n">
        <v>27</v>
      </c>
      <c r="F1498" s="1" t="n">
        <f aca="false">+G1498+H1498</f>
        <v>2</v>
      </c>
      <c r="G1498" s="1" t="n">
        <v>0</v>
      </c>
      <c r="H1498" s="1" t="n">
        <v>2</v>
      </c>
      <c r="I1498" s="1" t="n">
        <f aca="false">+J1498+M1498+Q1498</f>
        <v>167</v>
      </c>
      <c r="J1498" s="1" t="n">
        <f aca="false">+K1498+L1498</f>
        <v>70</v>
      </c>
      <c r="K1498" s="1" t="n">
        <v>39</v>
      </c>
      <c r="L1498" s="1" t="n">
        <v>31</v>
      </c>
      <c r="M1498" s="1" t="n">
        <f aca="false">+N1498+O1498+P1498</f>
        <v>43</v>
      </c>
      <c r="N1498" s="1" t="n">
        <v>23</v>
      </c>
      <c r="O1498" s="1" t="n">
        <v>18</v>
      </c>
      <c r="P1498" s="1" t="n">
        <v>2</v>
      </c>
      <c r="Q1498" s="1" t="n">
        <v>54</v>
      </c>
      <c r="R1498" s="1" t="n">
        <f aca="false">+S1498+X1498</f>
        <v>85</v>
      </c>
      <c r="S1498" s="1" t="n">
        <f aca="false">+T1498+U1498+V1498+W1498</f>
        <v>64</v>
      </c>
      <c r="T1498" s="1" t="n">
        <v>46</v>
      </c>
      <c r="U1498" s="1" t="n">
        <v>12</v>
      </c>
      <c r="V1498" s="1" t="n">
        <v>5</v>
      </c>
      <c r="W1498" s="1" t="n">
        <v>1</v>
      </c>
      <c r="X1498" s="1" t="n">
        <v>21</v>
      </c>
      <c r="Y1498" s="1" t="n">
        <f aca="false">+Z1498+AA1498</f>
        <v>97</v>
      </c>
      <c r="Z1498" s="1" t="n">
        <v>81</v>
      </c>
      <c r="AA1498" s="1" t="n">
        <v>16</v>
      </c>
    </row>
    <row r="1499" customFormat="false" ht="10.2" hidden="false" customHeight="false" outlineLevel="0" collapsed="false">
      <c r="A1499" s="18" t="s">
        <v>106</v>
      </c>
      <c r="B1499" s="1" t="n">
        <v>429</v>
      </c>
      <c r="C1499" s="1" t="n">
        <f aca="false">+D1499+E1499</f>
        <v>92</v>
      </c>
      <c r="D1499" s="1" t="n">
        <v>57</v>
      </c>
      <c r="E1499" s="1" t="n">
        <v>35</v>
      </c>
      <c r="F1499" s="1" t="n">
        <f aca="false">+G1499+H1499</f>
        <v>5</v>
      </c>
      <c r="G1499" s="1" t="n">
        <v>3</v>
      </c>
      <c r="H1499" s="1" t="n">
        <v>2</v>
      </c>
      <c r="I1499" s="1" t="n">
        <f aca="false">+J1499+M1499+Q1499</f>
        <v>145</v>
      </c>
      <c r="J1499" s="1" t="n">
        <f aca="false">+K1499+L1499</f>
        <v>65</v>
      </c>
      <c r="K1499" s="1" t="n">
        <v>41</v>
      </c>
      <c r="L1499" s="1" t="n">
        <v>24</v>
      </c>
      <c r="M1499" s="1" t="n">
        <f aca="false">+N1499+O1499+P1499</f>
        <v>37</v>
      </c>
      <c r="N1499" s="1" t="n">
        <v>14</v>
      </c>
      <c r="O1499" s="1" t="n">
        <v>18</v>
      </c>
      <c r="P1499" s="1" t="n">
        <v>5</v>
      </c>
      <c r="Q1499" s="1" t="n">
        <v>43</v>
      </c>
      <c r="R1499" s="1" t="n">
        <f aca="false">+S1499+X1499</f>
        <v>65</v>
      </c>
      <c r="S1499" s="1" t="n">
        <f aca="false">+T1499+U1499+V1499+W1499</f>
        <v>46</v>
      </c>
      <c r="T1499" s="1" t="n">
        <v>33</v>
      </c>
      <c r="U1499" s="1" t="n">
        <v>7</v>
      </c>
      <c r="V1499" s="1" t="n">
        <v>4</v>
      </c>
      <c r="W1499" s="1" t="n">
        <v>2</v>
      </c>
      <c r="X1499" s="1" t="n">
        <v>19</v>
      </c>
      <c r="Y1499" s="1" t="n">
        <f aca="false">+Z1499+AA1499</f>
        <v>122</v>
      </c>
      <c r="Z1499" s="1" t="n">
        <v>110</v>
      </c>
      <c r="AA1499" s="1" t="n">
        <v>12</v>
      </c>
    </row>
    <row r="1500" customFormat="false" ht="10.2" hidden="false" customHeight="false" outlineLevel="0" collapsed="false">
      <c r="A1500" s="18" t="s">
        <v>107</v>
      </c>
      <c r="B1500" s="1" t="n">
        <v>243</v>
      </c>
      <c r="C1500" s="1" t="n">
        <f aca="false">+D1500+E1500</f>
        <v>90</v>
      </c>
      <c r="D1500" s="1" t="n">
        <v>28</v>
      </c>
      <c r="E1500" s="1" t="n">
        <v>62</v>
      </c>
      <c r="F1500" s="1" t="n">
        <f aca="false">+G1500+H1500</f>
        <v>3</v>
      </c>
      <c r="G1500" s="1" t="n">
        <v>0</v>
      </c>
      <c r="H1500" s="1" t="n">
        <v>3</v>
      </c>
      <c r="I1500" s="1" t="n">
        <f aca="false">+J1500+M1500+Q1500</f>
        <v>83</v>
      </c>
      <c r="J1500" s="1" t="n">
        <f aca="false">+K1500+L1500</f>
        <v>39</v>
      </c>
      <c r="K1500" s="1" t="n">
        <v>18</v>
      </c>
      <c r="L1500" s="1" t="n">
        <v>21</v>
      </c>
      <c r="M1500" s="1" t="n">
        <f aca="false">+N1500+O1500+P1500</f>
        <v>23</v>
      </c>
      <c r="N1500" s="1" t="n">
        <v>14</v>
      </c>
      <c r="O1500" s="1" t="n">
        <v>6</v>
      </c>
      <c r="P1500" s="1" t="n">
        <v>3</v>
      </c>
      <c r="Q1500" s="1" t="n">
        <v>21</v>
      </c>
      <c r="R1500" s="1" t="n">
        <f aca="false">+S1500+X1500</f>
        <v>32</v>
      </c>
      <c r="S1500" s="1" t="n">
        <f aca="false">+T1500+U1500+V1500+W1500</f>
        <v>22</v>
      </c>
      <c r="T1500" s="1" t="n">
        <v>17</v>
      </c>
      <c r="U1500" s="1" t="n">
        <v>3</v>
      </c>
      <c r="V1500" s="1" t="n">
        <v>2</v>
      </c>
      <c r="W1500" s="1" t="n">
        <v>0</v>
      </c>
      <c r="X1500" s="1" t="n">
        <v>10</v>
      </c>
      <c r="Y1500" s="1" t="n">
        <f aca="false">+Z1500+AA1500</f>
        <v>35</v>
      </c>
      <c r="Z1500" s="1" t="n">
        <v>30</v>
      </c>
      <c r="AA1500" s="1" t="n">
        <v>5</v>
      </c>
    </row>
    <row r="1501" customFormat="false" ht="10.2" hidden="false" customHeight="false" outlineLevel="0" collapsed="false">
      <c r="A1501" s="18" t="s">
        <v>184</v>
      </c>
      <c r="B1501" s="1" t="n">
        <v>515</v>
      </c>
      <c r="C1501" s="1" t="n">
        <f aca="false">+D1501+E1501</f>
        <v>99</v>
      </c>
      <c r="D1501" s="1" t="n">
        <v>52</v>
      </c>
      <c r="E1501" s="1" t="n">
        <v>47</v>
      </c>
      <c r="F1501" s="1" t="n">
        <f aca="false">+G1501+H1501</f>
        <v>9</v>
      </c>
      <c r="G1501" s="1" t="n">
        <v>2</v>
      </c>
      <c r="H1501" s="1" t="n">
        <v>7</v>
      </c>
      <c r="I1501" s="1" t="n">
        <f aca="false">+J1501+M1501+Q1501</f>
        <v>191</v>
      </c>
      <c r="J1501" s="1" t="n">
        <f aca="false">+K1501+L1501</f>
        <v>67</v>
      </c>
      <c r="K1501" s="1" t="n">
        <v>40</v>
      </c>
      <c r="L1501" s="1" t="n">
        <v>27</v>
      </c>
      <c r="M1501" s="1" t="n">
        <f aca="false">+N1501+O1501+P1501</f>
        <v>73</v>
      </c>
      <c r="N1501" s="1" t="n">
        <v>34</v>
      </c>
      <c r="O1501" s="1" t="n">
        <v>31</v>
      </c>
      <c r="P1501" s="1" t="n">
        <v>8</v>
      </c>
      <c r="Q1501" s="1" t="n">
        <v>51</v>
      </c>
      <c r="R1501" s="1" t="n">
        <f aca="false">+S1501+X1501</f>
        <v>84</v>
      </c>
      <c r="S1501" s="1" t="n">
        <f aca="false">+T1501+U1501+V1501+W1501</f>
        <v>65</v>
      </c>
      <c r="T1501" s="1" t="n">
        <v>47</v>
      </c>
      <c r="U1501" s="1" t="n">
        <v>12</v>
      </c>
      <c r="V1501" s="1" t="n">
        <v>5</v>
      </c>
      <c r="W1501" s="1" t="n">
        <v>1</v>
      </c>
      <c r="X1501" s="1" t="n">
        <v>19</v>
      </c>
      <c r="Y1501" s="1" t="n">
        <f aca="false">+Z1501+AA1501</f>
        <v>132</v>
      </c>
      <c r="Z1501" s="1" t="n">
        <v>107</v>
      </c>
      <c r="AA1501" s="1" t="n">
        <v>25</v>
      </c>
    </row>
    <row r="1502" customFormat="false" ht="10.2" hidden="false" customHeight="false" outlineLevel="0" collapsed="false">
      <c r="A1502" s="18" t="s">
        <v>253</v>
      </c>
      <c r="B1502" s="1" t="n">
        <v>451</v>
      </c>
      <c r="C1502" s="1" t="n">
        <f aca="false">+D1502+E1502</f>
        <v>70</v>
      </c>
      <c r="D1502" s="1" t="n">
        <v>30</v>
      </c>
      <c r="E1502" s="1" t="n">
        <v>40</v>
      </c>
      <c r="F1502" s="1" t="n">
        <f aca="false">+G1502+H1502</f>
        <v>7</v>
      </c>
      <c r="G1502" s="1" t="n">
        <v>2</v>
      </c>
      <c r="H1502" s="1" t="n">
        <v>5</v>
      </c>
      <c r="I1502" s="1" t="n">
        <f aca="false">+J1502+M1502+Q1502</f>
        <v>145</v>
      </c>
      <c r="J1502" s="1" t="n">
        <f aca="false">+K1502+L1502</f>
        <v>54</v>
      </c>
      <c r="K1502" s="1" t="n">
        <v>28</v>
      </c>
      <c r="L1502" s="1" t="n">
        <v>26</v>
      </c>
      <c r="M1502" s="1" t="n">
        <f aca="false">+N1502+O1502+P1502</f>
        <v>47</v>
      </c>
      <c r="N1502" s="1" t="n">
        <v>21</v>
      </c>
      <c r="O1502" s="1" t="n">
        <v>19</v>
      </c>
      <c r="P1502" s="1" t="n">
        <v>7</v>
      </c>
      <c r="Q1502" s="1" t="n">
        <v>44</v>
      </c>
      <c r="R1502" s="1" t="n">
        <f aca="false">+S1502+X1502</f>
        <v>91</v>
      </c>
      <c r="S1502" s="1" t="n">
        <f aca="false">+T1502+U1502+V1502+W1502</f>
        <v>70</v>
      </c>
      <c r="T1502" s="1" t="n">
        <v>53</v>
      </c>
      <c r="U1502" s="1" t="n">
        <v>13</v>
      </c>
      <c r="V1502" s="1" t="n">
        <v>4</v>
      </c>
      <c r="W1502" s="1" t="n">
        <v>0</v>
      </c>
      <c r="X1502" s="1" t="n">
        <v>21</v>
      </c>
      <c r="Y1502" s="1" t="n">
        <f aca="false">+Z1502+AA1502</f>
        <v>138</v>
      </c>
      <c r="Z1502" s="1" t="n">
        <v>126</v>
      </c>
      <c r="AA1502" s="1" t="n">
        <v>12</v>
      </c>
    </row>
    <row r="1503" customFormat="false" ht="10.2" hidden="false" customHeight="false" outlineLevel="0" collapsed="false">
      <c r="A1503" s="18" t="s">
        <v>185</v>
      </c>
      <c r="B1503" s="1" t="n">
        <v>458</v>
      </c>
      <c r="C1503" s="1" t="n">
        <f aca="false">+D1503+E1503</f>
        <v>74</v>
      </c>
      <c r="D1503" s="1" t="n">
        <v>40</v>
      </c>
      <c r="E1503" s="1" t="n">
        <v>34</v>
      </c>
      <c r="F1503" s="1" t="n">
        <f aca="false">+G1503+H1503</f>
        <v>13</v>
      </c>
      <c r="G1503" s="1" t="n">
        <v>2</v>
      </c>
      <c r="H1503" s="1" t="n">
        <v>11</v>
      </c>
      <c r="I1503" s="1" t="n">
        <f aca="false">+J1503+M1503+Q1503</f>
        <v>149</v>
      </c>
      <c r="J1503" s="1" t="n">
        <f aca="false">+K1503+L1503</f>
        <v>64</v>
      </c>
      <c r="K1503" s="1" t="n">
        <v>37</v>
      </c>
      <c r="L1503" s="1" t="n">
        <v>27</v>
      </c>
      <c r="M1503" s="1" t="n">
        <f aca="false">+N1503+O1503+P1503</f>
        <v>51</v>
      </c>
      <c r="N1503" s="1" t="n">
        <v>17</v>
      </c>
      <c r="O1503" s="1" t="n">
        <v>22</v>
      </c>
      <c r="P1503" s="1" t="n">
        <v>12</v>
      </c>
      <c r="Q1503" s="1" t="n">
        <v>34</v>
      </c>
      <c r="R1503" s="1" t="n">
        <f aca="false">+S1503+X1503</f>
        <v>81</v>
      </c>
      <c r="S1503" s="1" t="n">
        <f aca="false">+T1503+U1503+V1503+W1503</f>
        <v>57</v>
      </c>
      <c r="T1503" s="1" t="n">
        <v>45</v>
      </c>
      <c r="U1503" s="1" t="n">
        <v>10</v>
      </c>
      <c r="V1503" s="1" t="n">
        <v>1</v>
      </c>
      <c r="W1503" s="1" t="n">
        <v>1</v>
      </c>
      <c r="X1503" s="1" t="n">
        <v>24</v>
      </c>
      <c r="Y1503" s="1" t="n">
        <f aca="false">+Z1503+AA1503</f>
        <v>141</v>
      </c>
      <c r="Z1503" s="1" t="n">
        <v>125</v>
      </c>
      <c r="AA1503" s="1" t="n">
        <v>16</v>
      </c>
    </row>
    <row r="1504" customFormat="false" ht="10.2" hidden="false" customHeight="false" outlineLevel="0" collapsed="false">
      <c r="A1504" s="18" t="s">
        <v>186</v>
      </c>
      <c r="B1504" s="1" t="n">
        <v>406</v>
      </c>
      <c r="C1504" s="1" t="n">
        <f aca="false">+D1504+E1504</f>
        <v>87</v>
      </c>
      <c r="D1504" s="1" t="n">
        <v>42</v>
      </c>
      <c r="E1504" s="1" t="n">
        <v>45</v>
      </c>
      <c r="F1504" s="1" t="n">
        <f aca="false">+G1504+H1504</f>
        <v>8</v>
      </c>
      <c r="G1504" s="1" t="n">
        <v>0</v>
      </c>
      <c r="H1504" s="1" t="n">
        <v>8</v>
      </c>
      <c r="I1504" s="1" t="n">
        <f aca="false">+J1504+M1504+Q1504</f>
        <v>151</v>
      </c>
      <c r="J1504" s="1" t="n">
        <f aca="false">+K1504+L1504</f>
        <v>71</v>
      </c>
      <c r="K1504" s="1" t="n">
        <v>44</v>
      </c>
      <c r="L1504" s="1" t="n">
        <v>27</v>
      </c>
      <c r="M1504" s="1" t="n">
        <f aca="false">+N1504+O1504+P1504</f>
        <v>40</v>
      </c>
      <c r="N1504" s="1" t="n">
        <v>18</v>
      </c>
      <c r="O1504" s="1" t="n">
        <v>18</v>
      </c>
      <c r="P1504" s="1" t="n">
        <v>4</v>
      </c>
      <c r="Q1504" s="1" t="n">
        <v>40</v>
      </c>
      <c r="R1504" s="1" t="n">
        <f aca="false">+S1504+X1504</f>
        <v>80</v>
      </c>
      <c r="S1504" s="1" t="n">
        <f aca="false">+T1504+U1504+V1504+W1504</f>
        <v>52</v>
      </c>
      <c r="T1504" s="1" t="n">
        <v>44</v>
      </c>
      <c r="U1504" s="1" t="n">
        <v>5</v>
      </c>
      <c r="V1504" s="1" t="n">
        <v>3</v>
      </c>
      <c r="W1504" s="1" t="n">
        <v>0</v>
      </c>
      <c r="X1504" s="1" t="n">
        <v>28</v>
      </c>
      <c r="Y1504" s="1" t="n">
        <f aca="false">+Z1504+AA1504</f>
        <v>80</v>
      </c>
      <c r="Z1504" s="1" t="n">
        <v>74</v>
      </c>
      <c r="AA1504" s="1" t="n">
        <v>6</v>
      </c>
    </row>
    <row r="1505" customFormat="false" ht="10.2" hidden="false" customHeight="false" outlineLevel="0" collapsed="false">
      <c r="A1505" s="18" t="s">
        <v>187</v>
      </c>
      <c r="B1505" s="1" t="n">
        <v>521</v>
      </c>
      <c r="C1505" s="1" t="n">
        <f aca="false">+D1505+E1505</f>
        <v>125</v>
      </c>
      <c r="D1505" s="1" t="n">
        <v>59</v>
      </c>
      <c r="E1505" s="1" t="n">
        <v>66</v>
      </c>
      <c r="F1505" s="1" t="n">
        <f aca="false">+G1505+H1505</f>
        <v>15</v>
      </c>
      <c r="G1505" s="1" t="n">
        <v>3</v>
      </c>
      <c r="H1505" s="1" t="n">
        <v>12</v>
      </c>
      <c r="I1505" s="1" t="n">
        <f aca="false">+J1505+M1505+Q1505</f>
        <v>210</v>
      </c>
      <c r="J1505" s="1" t="n">
        <f aca="false">+K1505+L1505</f>
        <v>78</v>
      </c>
      <c r="K1505" s="1" t="n">
        <v>41</v>
      </c>
      <c r="L1505" s="1" t="n">
        <v>37</v>
      </c>
      <c r="M1505" s="1" t="n">
        <f aca="false">+N1505+O1505+P1505</f>
        <v>69</v>
      </c>
      <c r="N1505" s="1" t="n">
        <v>37</v>
      </c>
      <c r="O1505" s="1" t="n">
        <v>32</v>
      </c>
      <c r="P1505" s="1" t="n">
        <v>0</v>
      </c>
      <c r="Q1505" s="1" t="n">
        <v>63</v>
      </c>
      <c r="R1505" s="1" t="n">
        <f aca="false">+S1505+X1505</f>
        <v>85</v>
      </c>
      <c r="S1505" s="1" t="n">
        <f aca="false">+T1505+U1505+V1505+W1505</f>
        <v>60</v>
      </c>
      <c r="T1505" s="1" t="n">
        <v>38</v>
      </c>
      <c r="U1505" s="1" t="n">
        <v>16</v>
      </c>
      <c r="V1505" s="1" t="n">
        <v>5</v>
      </c>
      <c r="W1505" s="1" t="n">
        <v>1</v>
      </c>
      <c r="X1505" s="1" t="n">
        <v>25</v>
      </c>
      <c r="Y1505" s="1" t="n">
        <f aca="false">+Z1505+AA1505</f>
        <v>86</v>
      </c>
      <c r="Z1505" s="1" t="n">
        <v>75</v>
      </c>
      <c r="AA1505" s="1" t="n">
        <v>11</v>
      </c>
    </row>
    <row r="1506" customFormat="false" ht="10.2" hidden="false" customHeight="false" outlineLevel="0" collapsed="false">
      <c r="A1506" s="18" t="s">
        <v>188</v>
      </c>
      <c r="B1506" s="1" t="n">
        <v>556</v>
      </c>
      <c r="C1506" s="1" t="n">
        <f aca="false">+D1506+E1506</f>
        <v>131</v>
      </c>
      <c r="D1506" s="1" t="n">
        <v>76</v>
      </c>
      <c r="E1506" s="1" t="n">
        <v>55</v>
      </c>
      <c r="F1506" s="1" t="n">
        <f aca="false">+G1506+H1506</f>
        <v>14</v>
      </c>
      <c r="G1506" s="1" t="n">
        <v>1</v>
      </c>
      <c r="H1506" s="1" t="n">
        <v>13</v>
      </c>
      <c r="I1506" s="1" t="n">
        <f aca="false">+J1506+M1506+Q1506</f>
        <v>219</v>
      </c>
      <c r="J1506" s="1" t="n">
        <f aca="false">+K1506+L1506</f>
        <v>100</v>
      </c>
      <c r="K1506" s="1" t="n">
        <v>74</v>
      </c>
      <c r="L1506" s="1" t="n">
        <v>26</v>
      </c>
      <c r="M1506" s="1" t="n">
        <f aca="false">+N1506+O1506+P1506</f>
        <v>55</v>
      </c>
      <c r="N1506" s="1" t="n">
        <v>27</v>
      </c>
      <c r="O1506" s="1" t="n">
        <v>25</v>
      </c>
      <c r="P1506" s="1" t="n">
        <v>3</v>
      </c>
      <c r="Q1506" s="1" t="n">
        <v>64</v>
      </c>
      <c r="R1506" s="1" t="n">
        <f aca="false">+S1506+X1506</f>
        <v>104</v>
      </c>
      <c r="S1506" s="1" t="n">
        <f aca="false">+T1506+U1506+V1506+W1506</f>
        <v>71</v>
      </c>
      <c r="T1506" s="1" t="n">
        <v>51</v>
      </c>
      <c r="U1506" s="1" t="n">
        <v>11</v>
      </c>
      <c r="V1506" s="1" t="n">
        <v>8</v>
      </c>
      <c r="W1506" s="1" t="n">
        <v>1</v>
      </c>
      <c r="X1506" s="1" t="n">
        <v>33</v>
      </c>
      <c r="Y1506" s="1" t="n">
        <f aca="false">+Z1506+AA1506</f>
        <v>88</v>
      </c>
      <c r="Z1506" s="1" t="n">
        <v>77</v>
      </c>
      <c r="AA1506" s="1" t="n">
        <v>11</v>
      </c>
    </row>
    <row r="1507" customFormat="false" ht="10.2" hidden="false" customHeight="false" outlineLevel="0" collapsed="false">
      <c r="A1507" s="18" t="s">
        <v>189</v>
      </c>
      <c r="B1507" s="1" t="n">
        <v>445</v>
      </c>
      <c r="C1507" s="1" t="n">
        <f aca="false">+D1507+E1507</f>
        <v>98</v>
      </c>
      <c r="D1507" s="1" t="n">
        <v>54</v>
      </c>
      <c r="E1507" s="1" t="n">
        <v>44</v>
      </c>
      <c r="F1507" s="1" t="n">
        <f aca="false">+G1507+H1507</f>
        <v>9</v>
      </c>
      <c r="G1507" s="1" t="n">
        <v>1</v>
      </c>
      <c r="H1507" s="1" t="n">
        <v>8</v>
      </c>
      <c r="I1507" s="1" t="n">
        <f aca="false">+J1507+M1507+Q1507</f>
        <v>157</v>
      </c>
      <c r="J1507" s="1" t="n">
        <f aca="false">+K1507+L1507</f>
        <v>84</v>
      </c>
      <c r="K1507" s="1" t="n">
        <v>44</v>
      </c>
      <c r="L1507" s="1" t="n">
        <v>40</v>
      </c>
      <c r="M1507" s="1" t="n">
        <f aca="false">+N1507+O1507+P1507</f>
        <v>31</v>
      </c>
      <c r="N1507" s="1" t="n">
        <v>16</v>
      </c>
      <c r="O1507" s="1" t="n">
        <v>12</v>
      </c>
      <c r="P1507" s="1" t="n">
        <v>3</v>
      </c>
      <c r="Q1507" s="1" t="n">
        <v>42</v>
      </c>
      <c r="R1507" s="1" t="n">
        <f aca="false">+S1507+X1507</f>
        <v>84</v>
      </c>
      <c r="S1507" s="1" t="n">
        <f aca="false">+T1507+U1507+V1507+W1507</f>
        <v>64</v>
      </c>
      <c r="T1507" s="1" t="n">
        <v>49</v>
      </c>
      <c r="U1507" s="1" t="n">
        <v>9</v>
      </c>
      <c r="V1507" s="1" t="n">
        <v>5</v>
      </c>
      <c r="W1507" s="1" t="n">
        <v>1</v>
      </c>
      <c r="X1507" s="1" t="n">
        <v>20</v>
      </c>
      <c r="Y1507" s="1" t="n">
        <f aca="false">+Z1507+AA1507</f>
        <v>97</v>
      </c>
      <c r="Z1507" s="1" t="n">
        <v>93</v>
      </c>
      <c r="AA1507" s="1" t="n">
        <v>4</v>
      </c>
    </row>
    <row r="1508" customFormat="false" ht="10.2" hidden="false" customHeight="false" outlineLevel="0" collapsed="false">
      <c r="A1508" s="18" t="s">
        <v>190</v>
      </c>
      <c r="B1508" s="1" t="n">
        <v>460</v>
      </c>
      <c r="C1508" s="1" t="n">
        <f aca="false">+D1508+E1508</f>
        <v>81</v>
      </c>
      <c r="D1508" s="1" t="n">
        <v>50</v>
      </c>
      <c r="E1508" s="1" t="n">
        <v>31</v>
      </c>
      <c r="F1508" s="1" t="n">
        <f aca="false">+G1508+H1508</f>
        <v>4</v>
      </c>
      <c r="G1508" s="1" t="n">
        <v>1</v>
      </c>
      <c r="H1508" s="1" t="n">
        <v>3</v>
      </c>
      <c r="I1508" s="1" t="n">
        <f aca="false">+J1508+M1508+Q1508</f>
        <v>175</v>
      </c>
      <c r="J1508" s="1" t="n">
        <f aca="false">+K1508+L1508</f>
        <v>66</v>
      </c>
      <c r="K1508" s="1" t="n">
        <v>40</v>
      </c>
      <c r="L1508" s="1" t="n">
        <v>26</v>
      </c>
      <c r="M1508" s="1" t="n">
        <f aca="false">+N1508+O1508+P1508</f>
        <v>53</v>
      </c>
      <c r="N1508" s="1" t="n">
        <v>20</v>
      </c>
      <c r="O1508" s="1" t="n">
        <v>28</v>
      </c>
      <c r="P1508" s="1" t="n">
        <v>5</v>
      </c>
      <c r="Q1508" s="1" t="n">
        <v>56</v>
      </c>
      <c r="R1508" s="1" t="n">
        <f aca="false">+S1508+X1508</f>
        <v>94</v>
      </c>
      <c r="S1508" s="1" t="n">
        <f aca="false">+T1508+U1508+V1508+W1508</f>
        <v>66</v>
      </c>
      <c r="T1508" s="1" t="n">
        <v>53</v>
      </c>
      <c r="U1508" s="1" t="n">
        <v>8</v>
      </c>
      <c r="V1508" s="1" t="n">
        <v>3</v>
      </c>
      <c r="W1508" s="1" t="n">
        <v>2</v>
      </c>
      <c r="X1508" s="1" t="n">
        <v>28</v>
      </c>
      <c r="Y1508" s="1" t="n">
        <f aca="false">+Z1508+AA1508</f>
        <v>106</v>
      </c>
      <c r="Z1508" s="1" t="n">
        <v>94</v>
      </c>
      <c r="AA1508" s="1" t="n">
        <v>12</v>
      </c>
    </row>
    <row r="1509" customFormat="false" ht="10.2" hidden="false" customHeight="false" outlineLevel="0" collapsed="false">
      <c r="A1509" s="18" t="s">
        <v>191</v>
      </c>
      <c r="B1509" s="1" t="n">
        <v>340</v>
      </c>
      <c r="C1509" s="1" t="n">
        <f aca="false">+D1509+E1509</f>
        <v>89</v>
      </c>
      <c r="D1509" s="1" t="n">
        <v>64</v>
      </c>
      <c r="E1509" s="1" t="n">
        <v>25</v>
      </c>
      <c r="F1509" s="1" t="n">
        <f aca="false">+G1509+H1509</f>
        <v>2</v>
      </c>
      <c r="G1509" s="1" t="n">
        <v>0</v>
      </c>
      <c r="H1509" s="1" t="n">
        <v>2</v>
      </c>
      <c r="I1509" s="1" t="n">
        <f aca="false">+J1509+M1509+Q1509</f>
        <v>138</v>
      </c>
      <c r="J1509" s="1" t="n">
        <f aca="false">+K1509+L1509</f>
        <v>69</v>
      </c>
      <c r="K1509" s="1" t="n">
        <v>52</v>
      </c>
      <c r="L1509" s="1" t="n">
        <v>17</v>
      </c>
      <c r="M1509" s="1" t="n">
        <f aca="false">+N1509+O1509+P1509</f>
        <v>35</v>
      </c>
      <c r="N1509" s="1" t="n">
        <v>11</v>
      </c>
      <c r="O1509" s="1" t="n">
        <v>19</v>
      </c>
      <c r="P1509" s="1" t="n">
        <v>5</v>
      </c>
      <c r="Q1509" s="1" t="n">
        <v>34</v>
      </c>
      <c r="R1509" s="1" t="n">
        <f aca="false">+S1509+X1509</f>
        <v>67</v>
      </c>
      <c r="S1509" s="1" t="n">
        <f aca="false">+T1509+U1509+V1509+W1509</f>
        <v>53</v>
      </c>
      <c r="T1509" s="1" t="n">
        <v>44</v>
      </c>
      <c r="U1509" s="1" t="n">
        <v>5</v>
      </c>
      <c r="V1509" s="1" t="n">
        <v>3</v>
      </c>
      <c r="W1509" s="1" t="n">
        <v>1</v>
      </c>
      <c r="X1509" s="1" t="n">
        <v>14</v>
      </c>
      <c r="Y1509" s="1" t="n">
        <f aca="false">+Z1509+AA1509</f>
        <v>44</v>
      </c>
      <c r="Z1509" s="1" t="n">
        <v>41</v>
      </c>
      <c r="AA1509" s="1" t="n">
        <v>3</v>
      </c>
    </row>
    <row r="1510" customFormat="false" ht="10.2" hidden="false" customHeight="false" outlineLevel="0" collapsed="false">
      <c r="A1510" s="18" t="s">
        <v>192</v>
      </c>
      <c r="B1510" s="1" t="n">
        <v>628</v>
      </c>
      <c r="C1510" s="1" t="n">
        <f aca="false">+D1510+E1510</f>
        <v>193</v>
      </c>
      <c r="D1510" s="1" t="n">
        <v>123</v>
      </c>
      <c r="E1510" s="1" t="n">
        <v>70</v>
      </c>
      <c r="F1510" s="1" t="n">
        <f aca="false">+G1510+H1510</f>
        <v>14</v>
      </c>
      <c r="G1510" s="1" t="n">
        <v>2</v>
      </c>
      <c r="H1510" s="1" t="n">
        <v>12</v>
      </c>
      <c r="I1510" s="1" t="n">
        <f aca="false">+J1510+M1510+Q1510</f>
        <v>241</v>
      </c>
      <c r="J1510" s="1" t="n">
        <f aca="false">+K1510+L1510</f>
        <v>107</v>
      </c>
      <c r="K1510" s="1" t="n">
        <v>71</v>
      </c>
      <c r="L1510" s="1" t="n">
        <v>36</v>
      </c>
      <c r="M1510" s="1" t="n">
        <f aca="false">+N1510+O1510+P1510</f>
        <v>61</v>
      </c>
      <c r="N1510" s="1" t="n">
        <v>23</v>
      </c>
      <c r="O1510" s="1" t="n">
        <v>34</v>
      </c>
      <c r="P1510" s="1" t="n">
        <v>4</v>
      </c>
      <c r="Q1510" s="1" t="n">
        <v>73</v>
      </c>
      <c r="R1510" s="1" t="n">
        <f aca="false">+S1510+X1510</f>
        <v>108</v>
      </c>
      <c r="S1510" s="1" t="n">
        <f aca="false">+T1510+U1510+V1510+W1510</f>
        <v>85</v>
      </c>
      <c r="T1510" s="1" t="n">
        <v>66</v>
      </c>
      <c r="U1510" s="1" t="n">
        <v>16</v>
      </c>
      <c r="V1510" s="1" t="n">
        <v>2</v>
      </c>
      <c r="W1510" s="1" t="n">
        <v>1</v>
      </c>
      <c r="X1510" s="1" t="n">
        <v>23</v>
      </c>
      <c r="Y1510" s="1" t="n">
        <f aca="false">+Z1510+AA1510</f>
        <v>72</v>
      </c>
      <c r="Z1510" s="1" t="n">
        <v>60</v>
      </c>
      <c r="AA1510" s="1" t="n">
        <v>12</v>
      </c>
    </row>
    <row r="1511" customFormat="false" ht="10.2" hidden="false" customHeight="false" outlineLevel="0" collapsed="false">
      <c r="A1511" s="18" t="s">
        <v>193</v>
      </c>
      <c r="B1511" s="1" t="n">
        <v>649</v>
      </c>
      <c r="C1511" s="1" t="n">
        <f aca="false">+D1511+E1511</f>
        <v>123</v>
      </c>
      <c r="D1511" s="1" t="n">
        <v>37</v>
      </c>
      <c r="E1511" s="1" t="n">
        <v>86</v>
      </c>
      <c r="F1511" s="1" t="n">
        <f aca="false">+G1511+H1511</f>
        <v>15</v>
      </c>
      <c r="G1511" s="1" t="n">
        <v>3</v>
      </c>
      <c r="H1511" s="1" t="n">
        <v>12</v>
      </c>
      <c r="I1511" s="1" t="n">
        <f aca="false">+J1511+M1511+Q1511</f>
        <v>250</v>
      </c>
      <c r="J1511" s="1" t="n">
        <f aca="false">+K1511+L1511</f>
        <v>101</v>
      </c>
      <c r="K1511" s="1" t="n">
        <v>41</v>
      </c>
      <c r="L1511" s="1" t="n">
        <v>60</v>
      </c>
      <c r="M1511" s="1" t="n">
        <f aca="false">+N1511+O1511+P1511</f>
        <v>91</v>
      </c>
      <c r="N1511" s="1" t="n">
        <v>39</v>
      </c>
      <c r="O1511" s="1" t="n">
        <v>42</v>
      </c>
      <c r="P1511" s="1" t="n">
        <v>10</v>
      </c>
      <c r="Q1511" s="1" t="n">
        <v>58</v>
      </c>
      <c r="R1511" s="1" t="n">
        <f aca="false">+S1511+X1511</f>
        <v>115</v>
      </c>
      <c r="S1511" s="1" t="n">
        <f aca="false">+T1511+U1511+V1511+W1511</f>
        <v>87</v>
      </c>
      <c r="T1511" s="1" t="n">
        <v>52</v>
      </c>
      <c r="U1511" s="1" t="n">
        <v>24</v>
      </c>
      <c r="V1511" s="1" t="n">
        <v>8</v>
      </c>
      <c r="W1511" s="1" t="n">
        <v>3</v>
      </c>
      <c r="X1511" s="1" t="n">
        <v>28</v>
      </c>
      <c r="Y1511" s="1" t="n">
        <f aca="false">+Z1511+AA1511</f>
        <v>146</v>
      </c>
      <c r="Z1511" s="1" t="n">
        <v>131</v>
      </c>
      <c r="AA1511" s="1" t="n">
        <v>15</v>
      </c>
    </row>
    <row r="1512" customFormat="false" ht="10.2" hidden="false" customHeight="false" outlineLevel="0" collapsed="false">
      <c r="A1512" s="18" t="s">
        <v>194</v>
      </c>
      <c r="B1512" s="1" t="n">
        <v>556</v>
      </c>
      <c r="C1512" s="1" t="n">
        <f aca="false">+D1512+E1512</f>
        <v>97</v>
      </c>
      <c r="D1512" s="1" t="n">
        <v>47</v>
      </c>
      <c r="E1512" s="1" t="n">
        <v>50</v>
      </c>
      <c r="F1512" s="1" t="n">
        <f aca="false">+G1512+H1512</f>
        <v>11</v>
      </c>
      <c r="G1512" s="1" t="n">
        <v>1</v>
      </c>
      <c r="H1512" s="1" t="n">
        <v>10</v>
      </c>
      <c r="I1512" s="1" t="n">
        <f aca="false">+J1512+M1512+Q1512</f>
        <v>199</v>
      </c>
      <c r="J1512" s="1" t="n">
        <f aca="false">+K1512+L1512</f>
        <v>60</v>
      </c>
      <c r="K1512" s="1" t="n">
        <v>32</v>
      </c>
      <c r="L1512" s="1" t="n">
        <v>28</v>
      </c>
      <c r="M1512" s="1" t="n">
        <f aca="false">+N1512+O1512+P1512</f>
        <v>70</v>
      </c>
      <c r="N1512" s="1" t="n">
        <v>31</v>
      </c>
      <c r="O1512" s="1" t="n">
        <v>31</v>
      </c>
      <c r="P1512" s="1" t="n">
        <v>8</v>
      </c>
      <c r="Q1512" s="1" t="n">
        <v>69</v>
      </c>
      <c r="R1512" s="1" t="n">
        <f aca="false">+S1512+X1512</f>
        <v>93</v>
      </c>
      <c r="S1512" s="1" t="n">
        <f aca="false">+T1512+U1512+V1512+W1512</f>
        <v>64</v>
      </c>
      <c r="T1512" s="1" t="n">
        <v>42</v>
      </c>
      <c r="U1512" s="1" t="n">
        <v>15</v>
      </c>
      <c r="V1512" s="1" t="n">
        <v>4</v>
      </c>
      <c r="W1512" s="1" t="n">
        <v>3</v>
      </c>
      <c r="X1512" s="1" t="n">
        <v>29</v>
      </c>
      <c r="Y1512" s="1" t="n">
        <f aca="false">+Z1512+AA1512</f>
        <v>156</v>
      </c>
      <c r="Z1512" s="1" t="n">
        <v>139</v>
      </c>
      <c r="AA1512" s="1" t="n">
        <v>17</v>
      </c>
    </row>
    <row r="1513" customFormat="false" ht="10.2" hidden="false" customHeight="false" outlineLevel="0" collapsed="false">
      <c r="A1513" s="18" t="s">
        <v>195</v>
      </c>
      <c r="B1513" s="1" t="n">
        <v>232</v>
      </c>
      <c r="C1513" s="1" t="n">
        <f aca="false">+D1513+E1513</f>
        <v>22</v>
      </c>
      <c r="D1513" s="1" t="n">
        <v>16</v>
      </c>
      <c r="E1513" s="1" t="n">
        <v>6</v>
      </c>
      <c r="F1513" s="1" t="n">
        <f aca="false">+G1513+H1513</f>
        <v>3</v>
      </c>
      <c r="G1513" s="1" t="n">
        <v>1</v>
      </c>
      <c r="H1513" s="1" t="n">
        <v>2</v>
      </c>
      <c r="I1513" s="1" t="n">
        <f aca="false">+J1513+M1513+Q1513</f>
        <v>82</v>
      </c>
      <c r="J1513" s="1" t="n">
        <f aca="false">+K1513+L1513</f>
        <v>30</v>
      </c>
      <c r="K1513" s="1" t="n">
        <v>24</v>
      </c>
      <c r="L1513" s="1" t="n">
        <v>6</v>
      </c>
      <c r="M1513" s="1" t="n">
        <f aca="false">+N1513+O1513+P1513</f>
        <v>22</v>
      </c>
      <c r="N1513" s="1" t="n">
        <v>5</v>
      </c>
      <c r="O1513" s="1" t="n">
        <v>14</v>
      </c>
      <c r="P1513" s="1" t="n">
        <v>3</v>
      </c>
      <c r="Q1513" s="1" t="n">
        <v>30</v>
      </c>
      <c r="R1513" s="1" t="n">
        <f aca="false">+S1513+X1513</f>
        <v>51</v>
      </c>
      <c r="S1513" s="1" t="n">
        <f aca="false">+T1513+U1513+V1513+W1513</f>
        <v>34</v>
      </c>
      <c r="T1513" s="1" t="n">
        <v>20</v>
      </c>
      <c r="U1513" s="1" t="n">
        <v>10</v>
      </c>
      <c r="V1513" s="1" t="n">
        <v>4</v>
      </c>
      <c r="W1513" s="1" t="n">
        <v>0</v>
      </c>
      <c r="X1513" s="1" t="n">
        <v>17</v>
      </c>
      <c r="Y1513" s="1" t="n">
        <f aca="false">+Z1513+AA1513</f>
        <v>74</v>
      </c>
      <c r="Z1513" s="1" t="n">
        <v>69</v>
      </c>
      <c r="AA1513" s="1" t="n">
        <v>5</v>
      </c>
    </row>
    <row r="1514" customFormat="false" ht="10.2" hidden="false" customHeight="false" outlineLevel="0" collapsed="false">
      <c r="A1514" s="18" t="s">
        <v>196</v>
      </c>
      <c r="B1514" s="1" t="n">
        <v>642</v>
      </c>
      <c r="C1514" s="1" t="n">
        <f aca="false">+D1514+E1514</f>
        <v>161</v>
      </c>
      <c r="D1514" s="1" t="n">
        <v>70</v>
      </c>
      <c r="E1514" s="1" t="n">
        <v>91</v>
      </c>
      <c r="F1514" s="1" t="n">
        <f aca="false">+G1514+H1514</f>
        <v>15</v>
      </c>
      <c r="G1514" s="1" t="n">
        <v>3</v>
      </c>
      <c r="H1514" s="1" t="n">
        <v>12</v>
      </c>
      <c r="I1514" s="1" t="n">
        <f aca="false">+J1514+M1514+Q1514</f>
        <v>243</v>
      </c>
      <c r="J1514" s="1" t="n">
        <f aca="false">+K1514+L1514</f>
        <v>101</v>
      </c>
      <c r="K1514" s="1" t="n">
        <v>48</v>
      </c>
      <c r="L1514" s="1" t="n">
        <v>53</v>
      </c>
      <c r="M1514" s="1" t="n">
        <f aca="false">+N1514+O1514+P1514</f>
        <v>66</v>
      </c>
      <c r="N1514" s="1" t="n">
        <v>27</v>
      </c>
      <c r="O1514" s="1" t="n">
        <v>33</v>
      </c>
      <c r="P1514" s="1" t="n">
        <v>6</v>
      </c>
      <c r="Q1514" s="1" t="n">
        <v>76</v>
      </c>
      <c r="R1514" s="1" t="n">
        <f aca="false">+S1514+X1514</f>
        <v>114</v>
      </c>
      <c r="S1514" s="1" t="n">
        <f aca="false">+T1514+U1514+V1514+W1514</f>
        <v>88</v>
      </c>
      <c r="T1514" s="1" t="n">
        <v>65</v>
      </c>
      <c r="U1514" s="1" t="n">
        <v>11</v>
      </c>
      <c r="V1514" s="1" t="n">
        <v>7</v>
      </c>
      <c r="W1514" s="1" t="n">
        <v>5</v>
      </c>
      <c r="X1514" s="1" t="n">
        <v>26</v>
      </c>
      <c r="Y1514" s="1" t="n">
        <f aca="false">+Z1514+AA1514</f>
        <v>109</v>
      </c>
      <c r="Z1514" s="1" t="n">
        <v>94</v>
      </c>
      <c r="AA1514" s="1" t="n">
        <v>15</v>
      </c>
    </row>
    <row r="1515" customFormat="false" ht="10.2" hidden="false" customHeight="false" outlineLevel="0" collapsed="false">
      <c r="A1515" s="18" t="s">
        <v>197</v>
      </c>
      <c r="B1515" s="1" t="n">
        <v>468</v>
      </c>
      <c r="C1515" s="1" t="n">
        <f aca="false">+D1515+E1515</f>
        <v>123</v>
      </c>
      <c r="D1515" s="1" t="n">
        <v>48</v>
      </c>
      <c r="E1515" s="1" t="n">
        <v>75</v>
      </c>
      <c r="F1515" s="1" t="n">
        <f aca="false">+G1515+H1515</f>
        <v>15</v>
      </c>
      <c r="G1515" s="1" t="n">
        <v>4</v>
      </c>
      <c r="H1515" s="1" t="n">
        <v>11</v>
      </c>
      <c r="I1515" s="1" t="n">
        <f aca="false">+J1515+M1515+Q1515</f>
        <v>183</v>
      </c>
      <c r="J1515" s="1" t="n">
        <f aca="false">+K1515+L1515</f>
        <v>86</v>
      </c>
      <c r="K1515" s="1" t="n">
        <v>50</v>
      </c>
      <c r="L1515" s="1" t="n">
        <v>36</v>
      </c>
      <c r="M1515" s="1" t="n">
        <f aca="false">+N1515+O1515+P1515</f>
        <v>56</v>
      </c>
      <c r="N1515" s="1" t="n">
        <v>27</v>
      </c>
      <c r="O1515" s="1" t="n">
        <v>27</v>
      </c>
      <c r="P1515" s="1" t="n">
        <v>2</v>
      </c>
      <c r="Q1515" s="1" t="n">
        <v>41</v>
      </c>
      <c r="R1515" s="1" t="n">
        <f aca="false">+S1515+X1515</f>
        <v>74</v>
      </c>
      <c r="S1515" s="1" t="n">
        <f aca="false">+T1515+U1515+V1515+W1515</f>
        <v>57</v>
      </c>
      <c r="T1515" s="1" t="n">
        <v>47</v>
      </c>
      <c r="U1515" s="1" t="n">
        <v>5</v>
      </c>
      <c r="V1515" s="1" t="n">
        <v>5</v>
      </c>
      <c r="W1515" s="1" t="n">
        <v>0</v>
      </c>
      <c r="X1515" s="1" t="n">
        <v>17</v>
      </c>
      <c r="Y1515" s="1" t="n">
        <f aca="false">+Z1515+AA1515</f>
        <v>73</v>
      </c>
      <c r="Z1515" s="1" t="n">
        <v>62</v>
      </c>
      <c r="AA1515" s="1" t="n">
        <v>11</v>
      </c>
    </row>
    <row r="1516" customFormat="false" ht="10.2" hidden="false" customHeight="false" outlineLevel="0" collapsed="false">
      <c r="A1516" s="18" t="s">
        <v>198</v>
      </c>
      <c r="B1516" s="1" t="n">
        <v>376</v>
      </c>
      <c r="C1516" s="1" t="n">
        <f aca="false">+D1516+E1516</f>
        <v>78</v>
      </c>
      <c r="D1516" s="1" t="n">
        <v>32</v>
      </c>
      <c r="E1516" s="1" t="n">
        <v>46</v>
      </c>
      <c r="F1516" s="1" t="n">
        <f aca="false">+G1516+H1516</f>
        <v>5</v>
      </c>
      <c r="G1516" s="1" t="n">
        <v>2</v>
      </c>
      <c r="H1516" s="1" t="n">
        <v>3</v>
      </c>
      <c r="I1516" s="1" t="n">
        <f aca="false">+J1516+M1516+Q1516</f>
        <v>128</v>
      </c>
      <c r="J1516" s="1" t="n">
        <f aca="false">+K1516+L1516</f>
        <v>62</v>
      </c>
      <c r="K1516" s="1" t="n">
        <v>39</v>
      </c>
      <c r="L1516" s="1" t="n">
        <v>23</v>
      </c>
      <c r="M1516" s="1" t="n">
        <f aca="false">+N1516+O1516+P1516</f>
        <v>33</v>
      </c>
      <c r="N1516" s="1" t="n">
        <v>17</v>
      </c>
      <c r="O1516" s="1" t="n">
        <v>10</v>
      </c>
      <c r="P1516" s="1" t="n">
        <v>6</v>
      </c>
      <c r="Q1516" s="1" t="n">
        <v>33</v>
      </c>
      <c r="R1516" s="1" t="n">
        <f aca="false">+S1516+X1516</f>
        <v>56</v>
      </c>
      <c r="S1516" s="1" t="n">
        <f aca="false">+T1516+U1516+V1516+W1516</f>
        <v>39</v>
      </c>
      <c r="T1516" s="1" t="n">
        <v>21</v>
      </c>
      <c r="U1516" s="1" t="n">
        <v>6</v>
      </c>
      <c r="V1516" s="1" t="n">
        <v>11</v>
      </c>
      <c r="W1516" s="1" t="n">
        <v>1</v>
      </c>
      <c r="X1516" s="1" t="n">
        <v>17</v>
      </c>
      <c r="Y1516" s="1" t="n">
        <f aca="false">+Z1516+AA1516</f>
        <v>109</v>
      </c>
      <c r="Z1516" s="1" t="n">
        <v>93</v>
      </c>
      <c r="AA1516" s="1" t="n">
        <v>16</v>
      </c>
    </row>
    <row r="1517" customFormat="false" ht="10.2" hidden="false" customHeight="false" outlineLevel="0" collapsed="false">
      <c r="A1517" s="18" t="s">
        <v>199</v>
      </c>
      <c r="B1517" s="1" t="n">
        <v>532</v>
      </c>
      <c r="C1517" s="1" t="n">
        <f aca="false">+D1517+E1517</f>
        <v>104</v>
      </c>
      <c r="D1517" s="1" t="n">
        <v>45</v>
      </c>
      <c r="E1517" s="1" t="n">
        <v>59</v>
      </c>
      <c r="F1517" s="1" t="n">
        <f aca="false">+G1517+H1517</f>
        <v>12</v>
      </c>
      <c r="G1517" s="1" t="n">
        <v>3</v>
      </c>
      <c r="H1517" s="1" t="n">
        <v>9</v>
      </c>
      <c r="I1517" s="1" t="n">
        <f aca="false">+J1517+M1517+Q1517</f>
        <v>203</v>
      </c>
      <c r="J1517" s="1" t="n">
        <f aca="false">+K1517+L1517</f>
        <v>66</v>
      </c>
      <c r="K1517" s="1" t="n">
        <v>43</v>
      </c>
      <c r="L1517" s="1" t="n">
        <v>23</v>
      </c>
      <c r="M1517" s="1" t="n">
        <f aca="false">+N1517+O1517+P1517</f>
        <v>74</v>
      </c>
      <c r="N1517" s="1" t="n">
        <v>33</v>
      </c>
      <c r="O1517" s="1" t="n">
        <v>35</v>
      </c>
      <c r="P1517" s="1" t="n">
        <v>6</v>
      </c>
      <c r="Q1517" s="1" t="n">
        <v>63</v>
      </c>
      <c r="R1517" s="1" t="n">
        <f aca="false">+S1517+X1517</f>
        <v>86</v>
      </c>
      <c r="S1517" s="1" t="n">
        <f aca="false">+T1517+U1517+V1517+W1517</f>
        <v>66</v>
      </c>
      <c r="T1517" s="1" t="n">
        <v>37</v>
      </c>
      <c r="U1517" s="1" t="n">
        <v>18</v>
      </c>
      <c r="V1517" s="1" t="n">
        <v>6</v>
      </c>
      <c r="W1517" s="1" t="n">
        <v>5</v>
      </c>
      <c r="X1517" s="1" t="n">
        <v>20</v>
      </c>
      <c r="Y1517" s="1" t="n">
        <f aca="false">+Z1517+AA1517</f>
        <v>127</v>
      </c>
      <c r="Z1517" s="1" t="n">
        <v>113</v>
      </c>
      <c r="AA1517" s="1" t="n">
        <v>14</v>
      </c>
    </row>
    <row r="1518" customFormat="false" ht="10.2" hidden="false" customHeight="false" outlineLevel="0" collapsed="false">
      <c r="A1518" s="18" t="s">
        <v>200</v>
      </c>
      <c r="B1518" s="1" t="n">
        <v>462</v>
      </c>
      <c r="C1518" s="1" t="n">
        <f aca="false">+D1518+E1518</f>
        <v>90</v>
      </c>
      <c r="D1518" s="1" t="n">
        <v>51</v>
      </c>
      <c r="E1518" s="1" t="n">
        <v>39</v>
      </c>
      <c r="F1518" s="1" t="n">
        <f aca="false">+G1518+H1518</f>
        <v>4</v>
      </c>
      <c r="G1518" s="1" t="n">
        <v>0</v>
      </c>
      <c r="H1518" s="1" t="n">
        <v>4</v>
      </c>
      <c r="I1518" s="1" t="n">
        <f aca="false">+J1518+M1518+Q1518</f>
        <v>160</v>
      </c>
      <c r="J1518" s="1" t="n">
        <f aca="false">+K1518+L1518</f>
        <v>57</v>
      </c>
      <c r="K1518" s="1" t="n">
        <v>37</v>
      </c>
      <c r="L1518" s="1" t="n">
        <v>20</v>
      </c>
      <c r="M1518" s="1" t="n">
        <f aca="false">+N1518+O1518+P1518</f>
        <v>41</v>
      </c>
      <c r="N1518" s="1" t="n">
        <v>13</v>
      </c>
      <c r="O1518" s="1" t="n">
        <v>17</v>
      </c>
      <c r="P1518" s="1" t="n">
        <v>11</v>
      </c>
      <c r="Q1518" s="1" t="n">
        <v>62</v>
      </c>
      <c r="R1518" s="1" t="n">
        <f aca="false">+S1518+X1518</f>
        <v>81</v>
      </c>
      <c r="S1518" s="1" t="n">
        <f aca="false">+T1518+U1518+V1518+W1518</f>
        <v>61</v>
      </c>
      <c r="T1518" s="1" t="n">
        <v>45</v>
      </c>
      <c r="U1518" s="1" t="n">
        <v>7</v>
      </c>
      <c r="V1518" s="1" t="n">
        <v>5</v>
      </c>
      <c r="W1518" s="1" t="n">
        <v>4</v>
      </c>
      <c r="X1518" s="1" t="n">
        <v>20</v>
      </c>
      <c r="Y1518" s="1" t="n">
        <f aca="false">+Z1518+AA1518</f>
        <v>127</v>
      </c>
      <c r="Z1518" s="1" t="n">
        <v>111</v>
      </c>
      <c r="AA1518" s="1" t="n">
        <v>16</v>
      </c>
    </row>
    <row r="1519" customFormat="false" ht="10.2" hidden="false" customHeight="false" outlineLevel="0" collapsed="false">
      <c r="A1519" s="18" t="s">
        <v>201</v>
      </c>
      <c r="B1519" s="1" t="n">
        <v>238</v>
      </c>
      <c r="C1519" s="1" t="n">
        <f aca="false">+D1519+E1519</f>
        <v>65</v>
      </c>
      <c r="D1519" s="1" t="n">
        <v>26</v>
      </c>
      <c r="E1519" s="1" t="n">
        <v>39</v>
      </c>
      <c r="F1519" s="1" t="n">
        <f aca="false">+G1519+H1519</f>
        <v>5</v>
      </c>
      <c r="G1519" s="1" t="n">
        <v>0</v>
      </c>
      <c r="H1519" s="1" t="n">
        <v>5</v>
      </c>
      <c r="I1519" s="1" t="n">
        <f aca="false">+J1519+M1519+Q1519</f>
        <v>67</v>
      </c>
      <c r="J1519" s="1" t="n">
        <f aca="false">+K1519+L1519</f>
        <v>27</v>
      </c>
      <c r="K1519" s="1" t="n">
        <v>14</v>
      </c>
      <c r="L1519" s="1" t="n">
        <v>13</v>
      </c>
      <c r="M1519" s="1" t="n">
        <f aca="false">+N1519+O1519+P1519</f>
        <v>14</v>
      </c>
      <c r="N1519" s="1" t="n">
        <v>5</v>
      </c>
      <c r="O1519" s="1" t="n">
        <v>5</v>
      </c>
      <c r="P1519" s="1" t="n">
        <v>4</v>
      </c>
      <c r="Q1519" s="1" t="n">
        <v>26</v>
      </c>
      <c r="R1519" s="1" t="n">
        <f aca="false">+S1519+X1519</f>
        <v>43</v>
      </c>
      <c r="S1519" s="1" t="n">
        <f aca="false">+T1519+U1519+V1519+W1519</f>
        <v>33</v>
      </c>
      <c r="T1519" s="1" t="n">
        <v>19</v>
      </c>
      <c r="U1519" s="1" t="n">
        <v>9</v>
      </c>
      <c r="V1519" s="1" t="n">
        <v>4</v>
      </c>
      <c r="W1519" s="1" t="n">
        <v>1</v>
      </c>
      <c r="X1519" s="1" t="n">
        <v>10</v>
      </c>
      <c r="Y1519" s="1" t="n">
        <f aca="false">+Z1519+AA1519</f>
        <v>58</v>
      </c>
      <c r="Z1519" s="1" t="n">
        <v>47</v>
      </c>
      <c r="AA1519" s="1" t="n">
        <v>11</v>
      </c>
    </row>
    <row r="1520" customFormat="false" ht="10.2" hidden="false" customHeight="false" outlineLevel="0" collapsed="false">
      <c r="A1520" s="18" t="s">
        <v>254</v>
      </c>
      <c r="B1520" s="1" t="n">
        <v>399</v>
      </c>
      <c r="C1520" s="1" t="n">
        <f aca="false">+D1520+E1520</f>
        <v>122</v>
      </c>
      <c r="D1520" s="1" t="n">
        <v>37</v>
      </c>
      <c r="E1520" s="1" t="n">
        <v>85</v>
      </c>
      <c r="F1520" s="1" t="n">
        <f aca="false">+G1520+H1520</f>
        <v>7</v>
      </c>
      <c r="G1520" s="1" t="n">
        <v>4</v>
      </c>
      <c r="H1520" s="1" t="n">
        <v>3</v>
      </c>
      <c r="I1520" s="1" t="n">
        <f aca="false">+J1520+M1520+Q1520</f>
        <v>131</v>
      </c>
      <c r="J1520" s="1" t="n">
        <f aca="false">+K1520+L1520</f>
        <v>51</v>
      </c>
      <c r="K1520" s="1" t="n">
        <v>22</v>
      </c>
      <c r="L1520" s="1" t="n">
        <v>29</v>
      </c>
      <c r="M1520" s="1" t="n">
        <f aca="false">+N1520+O1520+P1520</f>
        <v>37</v>
      </c>
      <c r="N1520" s="1" t="n">
        <v>18</v>
      </c>
      <c r="O1520" s="1" t="n">
        <v>12</v>
      </c>
      <c r="P1520" s="1" t="n">
        <v>7</v>
      </c>
      <c r="Q1520" s="1" t="n">
        <v>43</v>
      </c>
      <c r="R1520" s="1" t="n">
        <f aca="false">+S1520+X1520</f>
        <v>55</v>
      </c>
      <c r="S1520" s="1" t="n">
        <f aca="false">+T1520+U1520+V1520+W1520</f>
        <v>40</v>
      </c>
      <c r="T1520" s="1" t="n">
        <v>27</v>
      </c>
      <c r="U1520" s="1" t="n">
        <v>7</v>
      </c>
      <c r="V1520" s="1" t="n">
        <v>2</v>
      </c>
      <c r="W1520" s="1" t="n">
        <v>4</v>
      </c>
      <c r="X1520" s="1" t="n">
        <v>15</v>
      </c>
      <c r="Y1520" s="1" t="n">
        <f aca="false">+Z1520+AA1520</f>
        <v>84</v>
      </c>
      <c r="Z1520" s="1" t="n">
        <v>70</v>
      </c>
      <c r="AA1520" s="1" t="n">
        <v>14</v>
      </c>
    </row>
    <row r="1521" customFormat="false" ht="10.2" hidden="false" customHeight="false" outlineLevel="0" collapsed="false">
      <c r="A1521" s="18" t="s">
        <v>202</v>
      </c>
      <c r="B1521" s="1" t="n">
        <v>404</v>
      </c>
      <c r="C1521" s="1" t="n">
        <f aca="false">+D1521+E1521</f>
        <v>103</v>
      </c>
      <c r="D1521" s="1" t="n">
        <v>65</v>
      </c>
      <c r="E1521" s="1" t="n">
        <v>38</v>
      </c>
      <c r="F1521" s="1" t="n">
        <f aca="false">+G1521+H1521</f>
        <v>8</v>
      </c>
      <c r="G1521" s="1" t="n">
        <v>2</v>
      </c>
      <c r="H1521" s="1" t="n">
        <v>6</v>
      </c>
      <c r="I1521" s="1" t="n">
        <f aca="false">+J1521+M1521+Q1521</f>
        <v>137</v>
      </c>
      <c r="J1521" s="1" t="n">
        <f aca="false">+K1521+L1521</f>
        <v>74</v>
      </c>
      <c r="K1521" s="1" t="n">
        <v>51</v>
      </c>
      <c r="L1521" s="1" t="n">
        <v>23</v>
      </c>
      <c r="M1521" s="1" t="n">
        <f aca="false">+N1521+O1521+P1521</f>
        <v>8</v>
      </c>
      <c r="N1521" s="1" t="n">
        <v>5</v>
      </c>
      <c r="O1521" s="1" t="n">
        <v>2</v>
      </c>
      <c r="P1521" s="1" t="n">
        <v>1</v>
      </c>
      <c r="Q1521" s="1" t="n">
        <v>55</v>
      </c>
      <c r="R1521" s="1" t="n">
        <f aca="false">+S1521+X1521</f>
        <v>73</v>
      </c>
      <c r="S1521" s="1" t="n">
        <f aca="false">+T1521+U1521+V1521+W1521</f>
        <v>50</v>
      </c>
      <c r="T1521" s="1" t="n">
        <v>36</v>
      </c>
      <c r="U1521" s="1" t="n">
        <v>7</v>
      </c>
      <c r="V1521" s="1" t="n">
        <v>7</v>
      </c>
      <c r="W1521" s="1" t="n">
        <v>0</v>
      </c>
      <c r="X1521" s="1" t="n">
        <v>23</v>
      </c>
      <c r="Y1521" s="1" t="n">
        <f aca="false">+Z1521+AA1521</f>
        <v>83</v>
      </c>
      <c r="Z1521" s="1" t="n">
        <v>75</v>
      </c>
      <c r="AA1521" s="1" t="n">
        <v>8</v>
      </c>
    </row>
    <row r="1522" customFormat="false" ht="10.2" hidden="false" customHeight="false" outlineLevel="0" collapsed="false">
      <c r="A1522" s="18" t="s">
        <v>203</v>
      </c>
      <c r="B1522" s="1" t="n">
        <v>488</v>
      </c>
      <c r="C1522" s="1" t="n">
        <f aca="false">+D1522+E1522</f>
        <v>167</v>
      </c>
      <c r="D1522" s="1" t="n">
        <v>60</v>
      </c>
      <c r="E1522" s="1" t="n">
        <v>107</v>
      </c>
      <c r="F1522" s="1" t="n">
        <f aca="false">+G1522+H1522</f>
        <v>12</v>
      </c>
      <c r="G1522" s="1" t="n">
        <v>2</v>
      </c>
      <c r="H1522" s="1" t="n">
        <v>10</v>
      </c>
      <c r="I1522" s="1" t="n">
        <f aca="false">+J1522+M1522+Q1522</f>
        <v>137</v>
      </c>
      <c r="J1522" s="1" t="n">
        <f aca="false">+K1522+L1522</f>
        <v>61</v>
      </c>
      <c r="K1522" s="1" t="n">
        <v>20</v>
      </c>
      <c r="L1522" s="1" t="n">
        <v>41</v>
      </c>
      <c r="M1522" s="1" t="n">
        <f aca="false">+N1522+O1522+P1522</f>
        <v>36</v>
      </c>
      <c r="N1522" s="1" t="n">
        <v>19</v>
      </c>
      <c r="O1522" s="1" t="n">
        <v>13</v>
      </c>
      <c r="P1522" s="1" t="n">
        <v>4</v>
      </c>
      <c r="Q1522" s="1" t="n">
        <v>40</v>
      </c>
      <c r="R1522" s="1" t="n">
        <f aca="false">+S1522+X1522</f>
        <v>79</v>
      </c>
      <c r="S1522" s="1" t="n">
        <f aca="false">+T1522+U1522+V1522+W1522</f>
        <v>62</v>
      </c>
      <c r="T1522" s="1" t="n">
        <v>44</v>
      </c>
      <c r="U1522" s="1" t="n">
        <v>11</v>
      </c>
      <c r="V1522" s="1" t="n">
        <v>6</v>
      </c>
      <c r="W1522" s="1" t="n">
        <v>1</v>
      </c>
      <c r="X1522" s="1" t="n">
        <v>17</v>
      </c>
      <c r="Y1522" s="1" t="n">
        <f aca="false">+Z1522+AA1522</f>
        <v>93</v>
      </c>
      <c r="Z1522" s="1" t="n">
        <v>78</v>
      </c>
      <c r="AA1522" s="1" t="n">
        <v>15</v>
      </c>
    </row>
    <row r="1523" customFormat="false" ht="10.2" hidden="false" customHeight="false" outlineLevel="0" collapsed="false">
      <c r="A1523" s="18" t="s">
        <v>204</v>
      </c>
      <c r="B1523" s="1" t="n">
        <v>491</v>
      </c>
      <c r="C1523" s="1" t="n">
        <f aca="false">+D1523+E1523</f>
        <v>115</v>
      </c>
      <c r="D1523" s="1" t="n">
        <v>47</v>
      </c>
      <c r="E1523" s="1" t="n">
        <v>68</v>
      </c>
      <c r="F1523" s="1" t="n">
        <f aca="false">+G1523+H1523</f>
        <v>8</v>
      </c>
      <c r="G1523" s="1" t="n">
        <v>1</v>
      </c>
      <c r="H1523" s="1" t="n">
        <v>7</v>
      </c>
      <c r="I1523" s="1" t="n">
        <f aca="false">+J1523+M1523+Q1523</f>
        <v>160</v>
      </c>
      <c r="J1523" s="1" t="n">
        <f aca="false">+K1523+L1523</f>
        <v>64</v>
      </c>
      <c r="K1523" s="1" t="n">
        <v>33</v>
      </c>
      <c r="L1523" s="1" t="n">
        <v>31</v>
      </c>
      <c r="M1523" s="1" t="n">
        <f aca="false">+N1523+O1523+P1523</f>
        <v>37</v>
      </c>
      <c r="N1523" s="1" t="n">
        <v>18</v>
      </c>
      <c r="O1523" s="1" t="n">
        <v>10</v>
      </c>
      <c r="P1523" s="1" t="n">
        <v>9</v>
      </c>
      <c r="Q1523" s="1" t="n">
        <v>59</v>
      </c>
      <c r="R1523" s="1" t="n">
        <f aca="false">+S1523+X1523</f>
        <v>87</v>
      </c>
      <c r="S1523" s="1" t="n">
        <f aca="false">+T1523+U1523+V1523+W1523</f>
        <v>62</v>
      </c>
      <c r="T1523" s="1" t="n">
        <v>50</v>
      </c>
      <c r="U1523" s="1" t="n">
        <v>6</v>
      </c>
      <c r="V1523" s="1" t="n">
        <v>5</v>
      </c>
      <c r="W1523" s="1" t="n">
        <v>1</v>
      </c>
      <c r="X1523" s="1" t="n">
        <v>25</v>
      </c>
      <c r="Y1523" s="1" t="n">
        <f aca="false">+Z1523+AA1523</f>
        <v>121</v>
      </c>
      <c r="Z1523" s="1" t="n">
        <v>103</v>
      </c>
      <c r="AA1523" s="1" t="n">
        <v>18</v>
      </c>
    </row>
    <row r="1524" customFormat="false" ht="10.2" hidden="false" customHeight="false" outlineLevel="0" collapsed="false">
      <c r="A1524" s="18" t="s">
        <v>205</v>
      </c>
      <c r="B1524" s="1" t="n">
        <v>379</v>
      </c>
      <c r="C1524" s="1" t="n">
        <f aca="false">+D1524+E1524</f>
        <v>92</v>
      </c>
      <c r="D1524" s="1" t="n">
        <v>33</v>
      </c>
      <c r="E1524" s="1" t="n">
        <v>59</v>
      </c>
      <c r="F1524" s="1" t="n">
        <f aca="false">+G1524+H1524</f>
        <v>8</v>
      </c>
      <c r="G1524" s="1" t="n">
        <v>3</v>
      </c>
      <c r="H1524" s="1" t="n">
        <v>5</v>
      </c>
      <c r="I1524" s="1" t="n">
        <f aca="false">+J1524+M1524+Q1524</f>
        <v>107</v>
      </c>
      <c r="J1524" s="1" t="n">
        <f aca="false">+K1524+L1524</f>
        <v>46</v>
      </c>
      <c r="K1524" s="1" t="n">
        <v>24</v>
      </c>
      <c r="L1524" s="1" t="n">
        <v>22</v>
      </c>
      <c r="M1524" s="1" t="n">
        <f aca="false">+N1524+O1524+P1524</f>
        <v>32</v>
      </c>
      <c r="N1524" s="1" t="n">
        <v>10</v>
      </c>
      <c r="O1524" s="1" t="n">
        <v>18</v>
      </c>
      <c r="P1524" s="1" t="n">
        <v>4</v>
      </c>
      <c r="Q1524" s="1" t="n">
        <v>29</v>
      </c>
      <c r="R1524" s="1" t="n">
        <f aca="false">+S1524+X1524</f>
        <v>65</v>
      </c>
      <c r="S1524" s="1" t="n">
        <f aca="false">+T1524+U1524+V1524+W1524</f>
        <v>49</v>
      </c>
      <c r="T1524" s="1" t="n">
        <v>35</v>
      </c>
      <c r="U1524" s="1" t="n">
        <v>8</v>
      </c>
      <c r="V1524" s="1" t="n">
        <v>5</v>
      </c>
      <c r="W1524" s="1" t="n">
        <v>1</v>
      </c>
      <c r="X1524" s="1" t="n">
        <v>16</v>
      </c>
      <c r="Y1524" s="1" t="n">
        <f aca="false">+Z1524+AA1524</f>
        <v>107</v>
      </c>
      <c r="Z1524" s="1" t="n">
        <v>99</v>
      </c>
      <c r="AA1524" s="1" t="n">
        <v>8</v>
      </c>
    </row>
    <row r="1525" customFormat="false" ht="10.2" hidden="false" customHeight="false" outlineLevel="0" collapsed="false">
      <c r="A1525" s="18" t="s">
        <v>206</v>
      </c>
      <c r="B1525" s="1" t="n">
        <v>412</v>
      </c>
      <c r="C1525" s="1" t="n">
        <f aca="false">+D1525+E1525</f>
        <v>76</v>
      </c>
      <c r="D1525" s="1" t="n">
        <v>23</v>
      </c>
      <c r="E1525" s="1" t="n">
        <v>53</v>
      </c>
      <c r="F1525" s="1" t="n">
        <f aca="false">+G1525+H1525</f>
        <v>8</v>
      </c>
      <c r="G1525" s="1" t="n">
        <v>2</v>
      </c>
      <c r="H1525" s="1" t="n">
        <v>6</v>
      </c>
      <c r="I1525" s="1" t="n">
        <f aca="false">+J1525+M1525+Q1525</f>
        <v>138</v>
      </c>
      <c r="J1525" s="1" t="n">
        <f aca="false">+K1525+L1525</f>
        <v>51</v>
      </c>
      <c r="K1525" s="1" t="n">
        <v>21</v>
      </c>
      <c r="L1525" s="1" t="n">
        <v>30</v>
      </c>
      <c r="M1525" s="1" t="n">
        <f aca="false">+N1525+O1525+P1525</f>
        <v>51</v>
      </c>
      <c r="N1525" s="1" t="n">
        <v>18</v>
      </c>
      <c r="O1525" s="1" t="n">
        <v>19</v>
      </c>
      <c r="P1525" s="1" t="n">
        <v>14</v>
      </c>
      <c r="Q1525" s="1" t="n">
        <v>36</v>
      </c>
      <c r="R1525" s="1" t="n">
        <f aca="false">+S1525+X1525</f>
        <v>82</v>
      </c>
      <c r="S1525" s="1" t="n">
        <f aca="false">+T1525+U1525+V1525+W1525</f>
        <v>62</v>
      </c>
      <c r="T1525" s="1" t="n">
        <v>42</v>
      </c>
      <c r="U1525" s="1" t="n">
        <v>7</v>
      </c>
      <c r="V1525" s="1" t="n">
        <v>4</v>
      </c>
      <c r="W1525" s="1" t="n">
        <v>9</v>
      </c>
      <c r="X1525" s="1" t="n">
        <v>20</v>
      </c>
      <c r="Y1525" s="1" t="n">
        <f aca="false">+Z1525+AA1525</f>
        <v>108</v>
      </c>
      <c r="Z1525" s="1" t="n">
        <v>94</v>
      </c>
      <c r="AA1525" s="1" t="n">
        <v>14</v>
      </c>
    </row>
    <row r="1526" customFormat="false" ht="10.2" hidden="false" customHeight="false" outlineLevel="0" collapsed="false">
      <c r="A1526" s="18" t="s">
        <v>207</v>
      </c>
      <c r="B1526" s="1" t="n">
        <v>519</v>
      </c>
      <c r="C1526" s="1" t="n">
        <f aca="false">+D1526+E1526</f>
        <v>113</v>
      </c>
      <c r="D1526" s="1" t="n">
        <v>33</v>
      </c>
      <c r="E1526" s="1" t="n">
        <v>80</v>
      </c>
      <c r="F1526" s="1" t="n">
        <f aca="false">+G1526+H1526</f>
        <v>21</v>
      </c>
      <c r="G1526" s="1" t="n">
        <v>5</v>
      </c>
      <c r="H1526" s="1" t="n">
        <v>16</v>
      </c>
      <c r="I1526" s="1" t="n">
        <f aca="false">+J1526+M1526+Q1526</f>
        <v>166</v>
      </c>
      <c r="J1526" s="1" t="n">
        <f aca="false">+K1526+L1526</f>
        <v>65</v>
      </c>
      <c r="K1526" s="1" t="n">
        <v>32</v>
      </c>
      <c r="L1526" s="1" t="n">
        <v>33</v>
      </c>
      <c r="M1526" s="1" t="n">
        <f aca="false">+N1526+O1526+P1526</f>
        <v>53</v>
      </c>
      <c r="N1526" s="1" t="n">
        <v>24</v>
      </c>
      <c r="O1526" s="1" t="n">
        <v>19</v>
      </c>
      <c r="P1526" s="1" t="n">
        <v>10</v>
      </c>
      <c r="Q1526" s="1" t="n">
        <v>48</v>
      </c>
      <c r="R1526" s="1" t="n">
        <f aca="false">+S1526+X1526</f>
        <v>80</v>
      </c>
      <c r="S1526" s="1" t="n">
        <f aca="false">+T1526+U1526+V1526+W1526</f>
        <v>64</v>
      </c>
      <c r="T1526" s="1" t="n">
        <v>37</v>
      </c>
      <c r="U1526" s="1" t="n">
        <v>13</v>
      </c>
      <c r="V1526" s="1" t="n">
        <v>9</v>
      </c>
      <c r="W1526" s="1" t="n">
        <v>5</v>
      </c>
      <c r="X1526" s="1" t="n">
        <v>16</v>
      </c>
      <c r="Y1526" s="1" t="n">
        <f aca="false">+Z1526+AA1526</f>
        <v>139</v>
      </c>
      <c r="Z1526" s="1" t="n">
        <v>119</v>
      </c>
      <c r="AA1526" s="1" t="n">
        <v>20</v>
      </c>
    </row>
    <row r="1527" customFormat="false" ht="10.2" hidden="false" customHeight="false" outlineLevel="0" collapsed="false">
      <c r="A1527" s="18" t="s">
        <v>208</v>
      </c>
      <c r="B1527" s="1" t="n">
        <v>326</v>
      </c>
      <c r="C1527" s="1" t="n">
        <f aca="false">+D1527+E1527</f>
        <v>37</v>
      </c>
      <c r="D1527" s="1" t="n">
        <v>13</v>
      </c>
      <c r="E1527" s="1" t="n">
        <v>24</v>
      </c>
      <c r="F1527" s="1" t="n">
        <f aca="false">+G1527+H1527</f>
        <v>3</v>
      </c>
      <c r="G1527" s="1" t="n">
        <v>0</v>
      </c>
      <c r="H1527" s="1" t="n">
        <v>3</v>
      </c>
      <c r="I1527" s="1" t="n">
        <f aca="false">+J1527+M1527+Q1527</f>
        <v>85</v>
      </c>
      <c r="J1527" s="1" t="n">
        <f aca="false">+K1527+L1527</f>
        <v>30</v>
      </c>
      <c r="K1527" s="1" t="n">
        <v>21</v>
      </c>
      <c r="L1527" s="1" t="n">
        <v>9</v>
      </c>
      <c r="M1527" s="1" t="n">
        <f aca="false">+N1527+O1527+P1527</f>
        <v>27</v>
      </c>
      <c r="N1527" s="1" t="n">
        <v>8</v>
      </c>
      <c r="O1527" s="1" t="n">
        <v>13</v>
      </c>
      <c r="P1527" s="1" t="n">
        <v>6</v>
      </c>
      <c r="Q1527" s="1" t="n">
        <v>28</v>
      </c>
      <c r="R1527" s="1" t="n">
        <f aca="false">+S1527+X1527</f>
        <v>66</v>
      </c>
      <c r="S1527" s="1" t="n">
        <f aca="false">+T1527+U1527+V1527+W1527</f>
        <v>45</v>
      </c>
      <c r="T1527" s="1" t="n">
        <v>31</v>
      </c>
      <c r="U1527" s="1" t="n">
        <v>6</v>
      </c>
      <c r="V1527" s="1" t="n">
        <v>3</v>
      </c>
      <c r="W1527" s="1" t="n">
        <v>5</v>
      </c>
      <c r="X1527" s="1" t="n">
        <v>21</v>
      </c>
      <c r="Y1527" s="1" t="n">
        <f aca="false">+Z1527+AA1527</f>
        <v>135</v>
      </c>
      <c r="Z1527" s="1" t="n">
        <v>116</v>
      </c>
      <c r="AA1527" s="1" t="n">
        <v>19</v>
      </c>
    </row>
    <row r="1528" customFormat="false" ht="10.2" hidden="false" customHeight="false" outlineLevel="0" collapsed="false">
      <c r="A1528" s="18" t="s">
        <v>255</v>
      </c>
      <c r="B1528" s="1" t="n">
        <v>211</v>
      </c>
      <c r="C1528" s="1" t="n">
        <f aca="false">+D1528+E1528</f>
        <v>33</v>
      </c>
      <c r="D1528" s="1" t="n">
        <v>16</v>
      </c>
      <c r="E1528" s="1" t="n">
        <v>17</v>
      </c>
      <c r="F1528" s="1" t="n">
        <f aca="false">+G1528+H1528</f>
        <v>5</v>
      </c>
      <c r="G1528" s="1" t="n">
        <v>0</v>
      </c>
      <c r="H1528" s="1" t="n">
        <v>5</v>
      </c>
      <c r="I1528" s="1" t="n">
        <f aca="false">+J1528+M1528+Q1528</f>
        <v>66</v>
      </c>
      <c r="J1528" s="1" t="n">
        <f aca="false">+K1528+L1528</f>
        <v>23</v>
      </c>
      <c r="K1528" s="1" t="n">
        <v>8</v>
      </c>
      <c r="L1528" s="1" t="n">
        <v>15</v>
      </c>
      <c r="M1528" s="1" t="n">
        <f aca="false">+N1528+O1528+P1528</f>
        <v>24</v>
      </c>
      <c r="N1528" s="1" t="n">
        <v>6</v>
      </c>
      <c r="O1528" s="1" t="n">
        <v>14</v>
      </c>
      <c r="P1528" s="1" t="n">
        <v>4</v>
      </c>
      <c r="Q1528" s="1" t="n">
        <v>19</v>
      </c>
      <c r="R1528" s="1" t="n">
        <f aca="false">+S1528+X1528</f>
        <v>51</v>
      </c>
      <c r="S1528" s="1" t="n">
        <f aca="false">+T1528+U1528+V1528+W1528</f>
        <v>41</v>
      </c>
      <c r="T1528" s="1" t="n">
        <v>23</v>
      </c>
      <c r="U1528" s="1" t="n">
        <v>6</v>
      </c>
      <c r="V1528" s="1" t="n">
        <v>6</v>
      </c>
      <c r="W1528" s="1" t="n">
        <v>6</v>
      </c>
      <c r="X1528" s="1" t="n">
        <v>10</v>
      </c>
      <c r="Y1528" s="1" t="n">
        <f aca="false">+Z1528+AA1528</f>
        <v>56</v>
      </c>
      <c r="Z1528" s="1" t="n">
        <v>49</v>
      </c>
      <c r="AA1528" s="1" t="n">
        <v>7</v>
      </c>
    </row>
    <row r="1529" customFormat="false" ht="10.2" hidden="false" customHeight="false" outlineLevel="0" collapsed="false">
      <c r="A1529" s="18" t="s">
        <v>209</v>
      </c>
      <c r="B1529" s="1" t="n">
        <v>629</v>
      </c>
      <c r="C1529" s="1" t="n">
        <f aca="false">+D1529+E1529</f>
        <v>162</v>
      </c>
      <c r="D1529" s="1" t="n">
        <v>79</v>
      </c>
      <c r="E1529" s="1" t="n">
        <v>83</v>
      </c>
      <c r="F1529" s="1" t="n">
        <f aca="false">+G1529+H1529</f>
        <v>10</v>
      </c>
      <c r="G1529" s="1" t="n">
        <v>2</v>
      </c>
      <c r="H1529" s="1" t="n">
        <v>8</v>
      </c>
      <c r="I1529" s="1" t="n">
        <f aca="false">+J1529+M1529+Q1529</f>
        <v>243</v>
      </c>
      <c r="J1529" s="1" t="n">
        <f aca="false">+K1529+L1529</f>
        <v>108</v>
      </c>
      <c r="K1529" s="1" t="n">
        <v>65</v>
      </c>
      <c r="L1529" s="1" t="n">
        <v>43</v>
      </c>
      <c r="M1529" s="1" t="n">
        <f aca="false">+N1529+O1529+P1529</f>
        <v>67</v>
      </c>
      <c r="N1529" s="1" t="n">
        <v>29</v>
      </c>
      <c r="O1529" s="1" t="n">
        <v>33</v>
      </c>
      <c r="P1529" s="1" t="n">
        <v>5</v>
      </c>
      <c r="Q1529" s="1" t="n">
        <v>68</v>
      </c>
      <c r="R1529" s="1" t="n">
        <f aca="false">+S1529+X1529</f>
        <v>94</v>
      </c>
      <c r="S1529" s="1" t="n">
        <f aca="false">+T1529+U1529+V1529+W1529</f>
        <v>61</v>
      </c>
      <c r="T1529" s="1" t="n">
        <v>48</v>
      </c>
      <c r="U1529" s="1" t="n">
        <v>8</v>
      </c>
      <c r="V1529" s="1" t="n">
        <v>3</v>
      </c>
      <c r="W1529" s="1" t="n">
        <v>2</v>
      </c>
      <c r="X1529" s="1" t="n">
        <v>33</v>
      </c>
      <c r="Y1529" s="1" t="n">
        <f aca="false">+Z1529+AA1529</f>
        <v>120</v>
      </c>
      <c r="Z1529" s="1" t="n">
        <v>108</v>
      </c>
      <c r="AA1529" s="1" t="n">
        <v>12</v>
      </c>
    </row>
    <row r="1530" customFormat="false" ht="10.2" hidden="false" customHeight="false" outlineLevel="0" collapsed="false">
      <c r="A1530" s="18" t="s">
        <v>210</v>
      </c>
      <c r="B1530" s="1" t="n">
        <v>423</v>
      </c>
      <c r="C1530" s="1" t="n">
        <f aca="false">+D1530+E1530</f>
        <v>113</v>
      </c>
      <c r="D1530" s="1" t="n">
        <v>83</v>
      </c>
      <c r="E1530" s="1" t="n">
        <v>30</v>
      </c>
      <c r="F1530" s="1" t="n">
        <f aca="false">+G1530+H1530</f>
        <v>7</v>
      </c>
      <c r="G1530" s="1" t="n">
        <v>1</v>
      </c>
      <c r="H1530" s="1" t="n">
        <v>6</v>
      </c>
      <c r="I1530" s="1" t="n">
        <f aca="false">+J1530+M1530+Q1530</f>
        <v>175</v>
      </c>
      <c r="J1530" s="1" t="n">
        <f aca="false">+K1530+L1530</f>
        <v>76</v>
      </c>
      <c r="K1530" s="1" t="n">
        <v>56</v>
      </c>
      <c r="L1530" s="1" t="n">
        <v>20</v>
      </c>
      <c r="M1530" s="1" t="n">
        <f aca="false">+N1530+O1530+P1530</f>
        <v>57</v>
      </c>
      <c r="N1530" s="1" t="n">
        <v>24</v>
      </c>
      <c r="O1530" s="1" t="n">
        <v>30</v>
      </c>
      <c r="P1530" s="1" t="n">
        <v>3</v>
      </c>
      <c r="Q1530" s="1" t="n">
        <v>42</v>
      </c>
      <c r="R1530" s="1" t="n">
        <f aca="false">+S1530+X1530</f>
        <v>70</v>
      </c>
      <c r="S1530" s="1" t="n">
        <f aca="false">+T1530+U1530+V1530+W1530</f>
        <v>54</v>
      </c>
      <c r="T1530" s="1" t="n">
        <v>43</v>
      </c>
      <c r="U1530" s="1" t="n">
        <v>8</v>
      </c>
      <c r="V1530" s="1" t="n">
        <v>1</v>
      </c>
      <c r="W1530" s="1" t="n">
        <v>2</v>
      </c>
      <c r="X1530" s="1" t="n">
        <v>16</v>
      </c>
      <c r="Y1530" s="1" t="n">
        <f aca="false">+Z1530+AA1530</f>
        <v>58</v>
      </c>
      <c r="Z1530" s="1" t="n">
        <v>49</v>
      </c>
      <c r="AA1530" s="1" t="n">
        <v>9</v>
      </c>
    </row>
    <row r="1531" customFormat="false" ht="10.2" hidden="false" customHeight="false" outlineLevel="0" collapsed="false">
      <c r="A1531" s="18" t="s">
        <v>211</v>
      </c>
      <c r="B1531" s="1" t="n">
        <v>551</v>
      </c>
      <c r="C1531" s="1" t="n">
        <f aca="false">+D1531+E1531</f>
        <v>135</v>
      </c>
      <c r="D1531" s="1" t="n">
        <v>52</v>
      </c>
      <c r="E1531" s="1" t="n">
        <v>83</v>
      </c>
      <c r="F1531" s="1" t="n">
        <f aca="false">+G1531+H1531</f>
        <v>14</v>
      </c>
      <c r="G1531" s="1" t="n">
        <v>2</v>
      </c>
      <c r="H1531" s="1" t="n">
        <v>12</v>
      </c>
      <c r="I1531" s="1" t="n">
        <f aca="false">+J1531+M1531+Q1531</f>
        <v>186</v>
      </c>
      <c r="J1531" s="1" t="n">
        <f aca="false">+K1531+L1531</f>
        <v>59</v>
      </c>
      <c r="K1531" s="1" t="n">
        <v>29</v>
      </c>
      <c r="L1531" s="1" t="n">
        <v>30</v>
      </c>
      <c r="M1531" s="1" t="n">
        <f aca="false">+N1531+O1531+P1531</f>
        <v>66</v>
      </c>
      <c r="N1531" s="1" t="n">
        <v>36</v>
      </c>
      <c r="O1531" s="1" t="n">
        <v>27</v>
      </c>
      <c r="P1531" s="1" t="n">
        <v>3</v>
      </c>
      <c r="Q1531" s="1" t="n">
        <v>61</v>
      </c>
      <c r="R1531" s="1" t="n">
        <f aca="false">+S1531+X1531</f>
        <v>97</v>
      </c>
      <c r="S1531" s="1" t="n">
        <f aca="false">+T1531+U1531+V1531+W1531</f>
        <v>74</v>
      </c>
      <c r="T1531" s="1" t="n">
        <v>47</v>
      </c>
      <c r="U1531" s="1" t="n">
        <v>17</v>
      </c>
      <c r="V1531" s="1" t="n">
        <v>8</v>
      </c>
      <c r="W1531" s="1" t="n">
        <v>2</v>
      </c>
      <c r="X1531" s="1" t="n">
        <v>23</v>
      </c>
      <c r="Y1531" s="1" t="n">
        <f aca="false">+Z1531+AA1531</f>
        <v>119</v>
      </c>
      <c r="Z1531" s="1" t="n">
        <v>106</v>
      </c>
      <c r="AA1531" s="1" t="n">
        <v>13</v>
      </c>
    </row>
    <row r="1532" customFormat="false" ht="10.2" hidden="false" customHeight="false" outlineLevel="0" collapsed="false">
      <c r="A1532" s="18" t="s">
        <v>212</v>
      </c>
      <c r="B1532" s="1" t="n">
        <v>524</v>
      </c>
      <c r="C1532" s="1" t="n">
        <f aca="false">+D1532+E1532</f>
        <v>78</v>
      </c>
      <c r="D1532" s="1" t="n">
        <v>35</v>
      </c>
      <c r="E1532" s="1" t="n">
        <v>43</v>
      </c>
      <c r="F1532" s="1" t="n">
        <f aca="false">+G1532+H1532</f>
        <v>12</v>
      </c>
      <c r="G1532" s="1" t="n">
        <v>4</v>
      </c>
      <c r="H1532" s="1" t="n">
        <v>8</v>
      </c>
      <c r="I1532" s="1" t="n">
        <f aca="false">+J1532+M1532+Q1532</f>
        <v>165</v>
      </c>
      <c r="J1532" s="1" t="n">
        <f aca="false">+K1532+L1532</f>
        <v>54</v>
      </c>
      <c r="K1532" s="1" t="n">
        <v>27</v>
      </c>
      <c r="L1532" s="1" t="n">
        <v>27</v>
      </c>
      <c r="M1532" s="1" t="n">
        <f aca="false">+N1532+O1532+P1532</f>
        <v>62</v>
      </c>
      <c r="N1532" s="1" t="n">
        <v>17</v>
      </c>
      <c r="O1532" s="1" t="n">
        <v>32</v>
      </c>
      <c r="P1532" s="1" t="n">
        <v>13</v>
      </c>
      <c r="Q1532" s="1" t="n">
        <v>49</v>
      </c>
      <c r="R1532" s="1" t="n">
        <f aca="false">+S1532+X1532</f>
        <v>92</v>
      </c>
      <c r="S1532" s="1" t="n">
        <f aca="false">+T1532+U1532+V1532+W1532</f>
        <v>59</v>
      </c>
      <c r="T1532" s="1" t="n">
        <v>34</v>
      </c>
      <c r="U1532" s="1" t="n">
        <v>10</v>
      </c>
      <c r="V1532" s="1" t="n">
        <v>11</v>
      </c>
      <c r="W1532" s="1" t="n">
        <v>4</v>
      </c>
      <c r="X1532" s="1" t="n">
        <v>33</v>
      </c>
      <c r="Y1532" s="1" t="n">
        <f aca="false">+Z1532+AA1532</f>
        <v>177</v>
      </c>
      <c r="Z1532" s="1" t="n">
        <v>161</v>
      </c>
      <c r="AA1532" s="1" t="n">
        <v>16</v>
      </c>
    </row>
    <row r="1533" customFormat="false" ht="10.2" hidden="false" customHeight="false" outlineLevel="0" collapsed="false">
      <c r="A1533" s="18" t="s">
        <v>256</v>
      </c>
      <c r="B1533" s="1" t="n">
        <v>615</v>
      </c>
      <c r="C1533" s="1" t="n">
        <f aca="false">+D1533+E1533</f>
        <v>124</v>
      </c>
      <c r="D1533" s="1" t="n">
        <v>56</v>
      </c>
      <c r="E1533" s="1" t="n">
        <v>68</v>
      </c>
      <c r="F1533" s="1" t="n">
        <f aca="false">+G1533+H1533</f>
        <v>13</v>
      </c>
      <c r="G1533" s="1" t="n">
        <v>1</v>
      </c>
      <c r="H1533" s="1" t="n">
        <v>12</v>
      </c>
      <c r="I1533" s="1" t="n">
        <f aca="false">+J1533+M1533+Q1533</f>
        <v>212</v>
      </c>
      <c r="J1533" s="1" t="n">
        <f aca="false">+K1533+L1533</f>
        <v>85</v>
      </c>
      <c r="K1533" s="1" t="n">
        <v>46</v>
      </c>
      <c r="L1533" s="1" t="n">
        <v>39</v>
      </c>
      <c r="M1533" s="1" t="n">
        <f aca="false">+N1533+O1533+P1533</f>
        <v>64</v>
      </c>
      <c r="N1533" s="1" t="n">
        <v>23</v>
      </c>
      <c r="O1533" s="1" t="n">
        <v>38</v>
      </c>
      <c r="P1533" s="1" t="n">
        <v>3</v>
      </c>
      <c r="Q1533" s="1" t="n">
        <v>63</v>
      </c>
      <c r="R1533" s="1" t="n">
        <f aca="false">+S1533+X1533</f>
        <v>124</v>
      </c>
      <c r="S1533" s="1" t="n">
        <f aca="false">+T1533+U1533+V1533+W1533</f>
        <v>89</v>
      </c>
      <c r="T1533" s="1" t="n">
        <v>69</v>
      </c>
      <c r="U1533" s="1" t="n">
        <v>13</v>
      </c>
      <c r="V1533" s="1" t="n">
        <v>6</v>
      </c>
      <c r="W1533" s="1" t="n">
        <v>1</v>
      </c>
      <c r="X1533" s="1" t="n">
        <v>35</v>
      </c>
      <c r="Y1533" s="1" t="n">
        <f aca="false">+Z1533+AA1533</f>
        <v>142</v>
      </c>
      <c r="Z1533" s="1" t="n">
        <v>126</v>
      </c>
      <c r="AA1533" s="1" t="n">
        <v>16</v>
      </c>
    </row>
    <row r="1534" customFormat="false" ht="10.2" hidden="false" customHeight="false" outlineLevel="0" collapsed="false">
      <c r="A1534" s="18" t="s">
        <v>213</v>
      </c>
      <c r="B1534" s="1" t="n">
        <v>527</v>
      </c>
      <c r="C1534" s="1" t="n">
        <f aca="false">+D1534+E1534</f>
        <v>85</v>
      </c>
      <c r="D1534" s="1" t="n">
        <v>34</v>
      </c>
      <c r="E1534" s="1" t="n">
        <v>51</v>
      </c>
      <c r="F1534" s="1" t="n">
        <f aca="false">+G1534+H1534</f>
        <v>11</v>
      </c>
      <c r="G1534" s="1" t="n">
        <v>2</v>
      </c>
      <c r="H1534" s="1" t="n">
        <v>9</v>
      </c>
      <c r="I1534" s="1" t="n">
        <f aca="false">+J1534+M1534+Q1534</f>
        <v>177</v>
      </c>
      <c r="J1534" s="1" t="n">
        <f aca="false">+K1534+L1534</f>
        <v>59</v>
      </c>
      <c r="K1534" s="1" t="n">
        <v>18</v>
      </c>
      <c r="L1534" s="1" t="n">
        <v>41</v>
      </c>
      <c r="M1534" s="1" t="n">
        <f aca="false">+N1534+O1534+P1534</f>
        <v>71</v>
      </c>
      <c r="N1534" s="1" t="n">
        <v>25</v>
      </c>
      <c r="O1534" s="1" t="n">
        <v>37</v>
      </c>
      <c r="P1534" s="1" t="n">
        <v>9</v>
      </c>
      <c r="Q1534" s="1" t="n">
        <v>47</v>
      </c>
      <c r="R1534" s="1" t="n">
        <f aca="false">+S1534+X1534</f>
        <v>99</v>
      </c>
      <c r="S1534" s="1" t="n">
        <f aca="false">+T1534+U1534+V1534+W1534</f>
        <v>70</v>
      </c>
      <c r="T1534" s="1" t="n">
        <v>42</v>
      </c>
      <c r="U1534" s="1" t="n">
        <v>17</v>
      </c>
      <c r="V1534" s="1" t="n">
        <v>9</v>
      </c>
      <c r="W1534" s="1" t="n">
        <v>2</v>
      </c>
      <c r="X1534" s="1" t="n">
        <v>29</v>
      </c>
      <c r="Y1534" s="1" t="n">
        <f aca="false">+Z1534+AA1534</f>
        <v>155</v>
      </c>
      <c r="Z1534" s="1" t="n">
        <v>145</v>
      </c>
      <c r="AA1534" s="1" t="n">
        <v>10</v>
      </c>
    </row>
    <row r="1535" customFormat="false" ht="10.2" hidden="false" customHeight="false" outlineLevel="0" collapsed="false">
      <c r="A1535" s="18" t="s">
        <v>257</v>
      </c>
      <c r="B1535" s="1" t="n">
        <v>454</v>
      </c>
      <c r="C1535" s="1" t="n">
        <f aca="false">+D1535+E1535</f>
        <v>93</v>
      </c>
      <c r="D1535" s="1" t="n">
        <v>13</v>
      </c>
      <c r="E1535" s="1" t="n">
        <v>80</v>
      </c>
      <c r="F1535" s="1" t="n">
        <f aca="false">+G1535+H1535</f>
        <v>19</v>
      </c>
      <c r="G1535" s="1" t="n">
        <v>5</v>
      </c>
      <c r="H1535" s="1" t="n">
        <v>14</v>
      </c>
      <c r="I1535" s="1" t="n">
        <f aca="false">+J1535+M1535+Q1535</f>
        <v>179</v>
      </c>
      <c r="J1535" s="1" t="n">
        <f aca="false">+K1535+L1535</f>
        <v>59</v>
      </c>
      <c r="K1535" s="1" t="n">
        <v>23</v>
      </c>
      <c r="L1535" s="1" t="n">
        <v>36</v>
      </c>
      <c r="M1535" s="1" t="n">
        <f aca="false">+N1535+O1535+P1535</f>
        <v>88</v>
      </c>
      <c r="N1535" s="1" t="n">
        <v>24</v>
      </c>
      <c r="O1535" s="1" t="n">
        <v>44</v>
      </c>
      <c r="P1535" s="1" t="n">
        <v>20</v>
      </c>
      <c r="Q1535" s="1" t="n">
        <v>32</v>
      </c>
      <c r="R1535" s="1" t="n">
        <f aca="false">+S1535+X1535</f>
        <v>59</v>
      </c>
      <c r="S1535" s="1" t="n">
        <f aca="false">+T1535+U1535+V1535+W1535</f>
        <v>46</v>
      </c>
      <c r="T1535" s="1" t="n">
        <v>21</v>
      </c>
      <c r="U1535" s="1" t="n">
        <v>11</v>
      </c>
      <c r="V1535" s="1" t="n">
        <v>9</v>
      </c>
      <c r="W1535" s="1" t="n">
        <v>5</v>
      </c>
      <c r="X1535" s="1" t="n">
        <v>13</v>
      </c>
      <c r="Y1535" s="1" t="n">
        <f aca="false">+Z1535+AA1535</f>
        <v>104</v>
      </c>
      <c r="Z1535" s="1" t="n">
        <v>91</v>
      </c>
      <c r="AA1535" s="1" t="n">
        <v>13</v>
      </c>
    </row>
    <row r="1536" customFormat="false" ht="10.2" hidden="false" customHeight="false" outlineLevel="0" collapsed="false">
      <c r="A1536" s="18" t="s">
        <v>258</v>
      </c>
      <c r="B1536" s="1" t="n">
        <v>449</v>
      </c>
      <c r="C1536" s="1" t="n">
        <f aca="false">+D1536+E1536</f>
        <v>143</v>
      </c>
      <c r="D1536" s="1" t="n">
        <v>48</v>
      </c>
      <c r="E1536" s="1" t="n">
        <v>95</v>
      </c>
      <c r="F1536" s="1" t="n">
        <f aca="false">+G1536+H1536</f>
        <v>6</v>
      </c>
      <c r="G1536" s="1" t="n">
        <v>3</v>
      </c>
      <c r="H1536" s="1" t="n">
        <v>3</v>
      </c>
      <c r="I1536" s="1" t="n">
        <f aca="false">+J1536+M1536+Q1536</f>
        <v>170</v>
      </c>
      <c r="J1536" s="1" t="n">
        <f aca="false">+K1536+L1536</f>
        <v>75</v>
      </c>
      <c r="K1536" s="1" t="n">
        <v>40</v>
      </c>
      <c r="L1536" s="1" t="n">
        <v>35</v>
      </c>
      <c r="M1536" s="1" t="n">
        <f aca="false">+N1536+O1536+P1536</f>
        <v>47</v>
      </c>
      <c r="N1536" s="1" t="n">
        <v>28</v>
      </c>
      <c r="O1536" s="1" t="n">
        <v>17</v>
      </c>
      <c r="P1536" s="1" t="n">
        <v>2</v>
      </c>
      <c r="Q1536" s="1" t="n">
        <v>48</v>
      </c>
      <c r="R1536" s="1" t="n">
        <f aca="false">+S1536+X1536</f>
        <v>60</v>
      </c>
      <c r="S1536" s="1" t="n">
        <f aca="false">+T1536+U1536+V1536+W1536</f>
        <v>47</v>
      </c>
      <c r="T1536" s="1" t="n">
        <v>32</v>
      </c>
      <c r="U1536" s="1" t="n">
        <v>12</v>
      </c>
      <c r="V1536" s="1" t="n">
        <v>1</v>
      </c>
      <c r="W1536" s="1" t="n">
        <v>2</v>
      </c>
      <c r="X1536" s="1" t="n">
        <v>13</v>
      </c>
      <c r="Y1536" s="1" t="n">
        <f aca="false">+Z1536+AA1536</f>
        <v>70</v>
      </c>
      <c r="Z1536" s="1" t="n">
        <v>61</v>
      </c>
      <c r="AA1536" s="1" t="n">
        <v>9</v>
      </c>
    </row>
    <row r="1537" customFormat="false" ht="10.2" hidden="false" customHeight="false" outlineLevel="0" collapsed="false">
      <c r="A1537" s="18" t="s">
        <v>214</v>
      </c>
      <c r="B1537" s="1" t="n">
        <v>626</v>
      </c>
      <c r="C1537" s="1" t="n">
        <f aca="false">+D1537+E1537</f>
        <v>141</v>
      </c>
      <c r="D1537" s="1" t="n">
        <v>43</v>
      </c>
      <c r="E1537" s="1" t="n">
        <v>98</v>
      </c>
      <c r="F1537" s="1" t="n">
        <f aca="false">+G1537+H1537</f>
        <v>12</v>
      </c>
      <c r="G1537" s="1" t="n">
        <v>2</v>
      </c>
      <c r="H1537" s="1" t="n">
        <v>10</v>
      </c>
      <c r="I1537" s="1" t="n">
        <f aca="false">+J1537+M1537+Q1537</f>
        <v>208</v>
      </c>
      <c r="J1537" s="1" t="n">
        <f aca="false">+K1537+L1537</f>
        <v>84</v>
      </c>
      <c r="K1537" s="1" t="n">
        <v>42</v>
      </c>
      <c r="L1537" s="1" t="n">
        <v>42</v>
      </c>
      <c r="M1537" s="1" t="n">
        <f aca="false">+N1537+O1537+P1537</f>
        <v>62</v>
      </c>
      <c r="N1537" s="1" t="n">
        <v>30</v>
      </c>
      <c r="O1537" s="1" t="n">
        <v>29</v>
      </c>
      <c r="P1537" s="1" t="n">
        <v>3</v>
      </c>
      <c r="Q1537" s="1" t="n">
        <v>62</v>
      </c>
      <c r="R1537" s="1" t="n">
        <f aca="false">+S1537+X1537</f>
        <v>113</v>
      </c>
      <c r="S1537" s="1" t="n">
        <f aca="false">+T1537+U1537+V1537+W1537</f>
        <v>82</v>
      </c>
      <c r="T1537" s="1" t="n">
        <v>57</v>
      </c>
      <c r="U1537" s="1" t="n">
        <v>16</v>
      </c>
      <c r="V1537" s="1" t="n">
        <v>4</v>
      </c>
      <c r="W1537" s="1" t="n">
        <v>5</v>
      </c>
      <c r="X1537" s="1" t="n">
        <v>31</v>
      </c>
      <c r="Y1537" s="1" t="n">
        <f aca="false">+Z1537+AA1537</f>
        <v>152</v>
      </c>
      <c r="Z1537" s="1" t="n">
        <v>133</v>
      </c>
      <c r="AA1537" s="1" t="n">
        <v>19</v>
      </c>
    </row>
    <row r="1538" customFormat="false" ht="10.2" hidden="false" customHeight="false" outlineLevel="0" collapsed="false">
      <c r="A1538" s="18" t="s">
        <v>215</v>
      </c>
      <c r="B1538" s="1" t="n">
        <v>269</v>
      </c>
      <c r="C1538" s="1" t="n">
        <f aca="false">+D1538+E1538</f>
        <v>45</v>
      </c>
      <c r="D1538" s="1" t="n">
        <v>27</v>
      </c>
      <c r="E1538" s="1" t="n">
        <v>18</v>
      </c>
      <c r="F1538" s="1" t="n">
        <f aca="false">+G1538+H1538</f>
        <v>0</v>
      </c>
      <c r="G1538" s="1" t="n">
        <v>0</v>
      </c>
      <c r="H1538" s="1" t="n">
        <v>0</v>
      </c>
      <c r="I1538" s="1" t="n">
        <f aca="false">+J1538+M1538+Q1538</f>
        <v>94</v>
      </c>
      <c r="J1538" s="1" t="n">
        <f aca="false">+K1538+L1538</f>
        <v>42</v>
      </c>
      <c r="K1538" s="1" t="n">
        <v>37</v>
      </c>
      <c r="L1538" s="1" t="n">
        <v>5</v>
      </c>
      <c r="M1538" s="1" t="n">
        <f aca="false">+N1538+O1538+P1538</f>
        <v>23</v>
      </c>
      <c r="N1538" s="1" t="n">
        <v>7</v>
      </c>
      <c r="O1538" s="1" t="n">
        <v>10</v>
      </c>
      <c r="P1538" s="1" t="n">
        <v>6</v>
      </c>
      <c r="Q1538" s="1" t="n">
        <v>29</v>
      </c>
      <c r="R1538" s="1" t="n">
        <f aca="false">+S1538+X1538</f>
        <v>53</v>
      </c>
      <c r="S1538" s="1" t="n">
        <f aca="false">+T1538+U1538+V1538+W1538</f>
        <v>35</v>
      </c>
      <c r="T1538" s="1" t="n">
        <v>22</v>
      </c>
      <c r="U1538" s="1" t="n">
        <v>6</v>
      </c>
      <c r="V1538" s="1" t="n">
        <v>6</v>
      </c>
      <c r="W1538" s="1" t="n">
        <v>1</v>
      </c>
      <c r="X1538" s="1" t="n">
        <v>18</v>
      </c>
      <c r="Y1538" s="1" t="n">
        <f aca="false">+Z1538+AA1538</f>
        <v>77</v>
      </c>
      <c r="Z1538" s="1" t="n">
        <v>64</v>
      </c>
      <c r="AA1538" s="1" t="n">
        <v>13</v>
      </c>
    </row>
    <row r="1539" customFormat="false" ht="10.2" hidden="false" customHeight="false" outlineLevel="0" collapsed="false">
      <c r="A1539" s="18" t="s">
        <v>216</v>
      </c>
      <c r="B1539" s="1" t="n">
        <v>277</v>
      </c>
      <c r="C1539" s="1" t="n">
        <f aca="false">+D1539+E1539</f>
        <v>38</v>
      </c>
      <c r="D1539" s="1" t="n">
        <v>28</v>
      </c>
      <c r="E1539" s="1" t="n">
        <v>10</v>
      </c>
      <c r="F1539" s="1" t="n">
        <f aca="false">+G1539+H1539</f>
        <v>2</v>
      </c>
      <c r="G1539" s="1" t="n">
        <v>0</v>
      </c>
      <c r="H1539" s="1" t="n">
        <v>2</v>
      </c>
      <c r="I1539" s="1" t="n">
        <f aca="false">+J1539+M1539+Q1539</f>
        <v>69</v>
      </c>
      <c r="J1539" s="1" t="n">
        <f aca="false">+K1539+L1539</f>
        <v>23</v>
      </c>
      <c r="K1539" s="1" t="n">
        <v>15</v>
      </c>
      <c r="L1539" s="1" t="n">
        <v>8</v>
      </c>
      <c r="M1539" s="1" t="n">
        <f aca="false">+N1539+O1539+P1539</f>
        <v>19</v>
      </c>
      <c r="N1539" s="1" t="n">
        <v>7</v>
      </c>
      <c r="O1539" s="1" t="n">
        <v>9</v>
      </c>
      <c r="P1539" s="1" t="n">
        <v>3</v>
      </c>
      <c r="Q1539" s="1" t="n">
        <v>27</v>
      </c>
      <c r="R1539" s="1" t="n">
        <f aca="false">+S1539+X1539</f>
        <v>60</v>
      </c>
      <c r="S1539" s="1" t="n">
        <f aca="false">+T1539+U1539+V1539+W1539</f>
        <v>41</v>
      </c>
      <c r="T1539" s="1" t="n">
        <v>30</v>
      </c>
      <c r="U1539" s="1" t="n">
        <v>4</v>
      </c>
      <c r="V1539" s="1" t="n">
        <v>6</v>
      </c>
      <c r="W1539" s="1" t="n">
        <v>1</v>
      </c>
      <c r="X1539" s="1" t="n">
        <v>19</v>
      </c>
      <c r="Y1539" s="1" t="n">
        <f aca="false">+Z1539+AA1539</f>
        <v>108</v>
      </c>
      <c r="Z1539" s="1" t="n">
        <v>99</v>
      </c>
      <c r="AA1539" s="1" t="n">
        <v>9</v>
      </c>
    </row>
    <row r="1540" customFormat="false" ht="10.2" hidden="false" customHeight="false" outlineLevel="0" collapsed="false">
      <c r="A1540" s="18" t="s">
        <v>217</v>
      </c>
      <c r="B1540" s="1" t="n">
        <v>449</v>
      </c>
      <c r="C1540" s="1" t="n">
        <f aca="false">+D1540+E1540</f>
        <v>70</v>
      </c>
      <c r="D1540" s="1" t="n">
        <v>42</v>
      </c>
      <c r="E1540" s="1" t="n">
        <v>28</v>
      </c>
      <c r="F1540" s="1" t="n">
        <f aca="false">+G1540+H1540</f>
        <v>3</v>
      </c>
      <c r="G1540" s="1" t="n">
        <v>2</v>
      </c>
      <c r="H1540" s="1" t="n">
        <v>1</v>
      </c>
      <c r="I1540" s="1" t="n">
        <f aca="false">+J1540+M1540+Q1540</f>
        <v>156</v>
      </c>
      <c r="J1540" s="1" t="n">
        <f aca="false">+K1540+L1540</f>
        <v>85</v>
      </c>
      <c r="K1540" s="1" t="n">
        <v>62</v>
      </c>
      <c r="L1540" s="1" t="n">
        <v>23</v>
      </c>
      <c r="M1540" s="1" t="n">
        <f aca="false">+N1540+O1540+P1540</f>
        <v>23</v>
      </c>
      <c r="N1540" s="1" t="n">
        <v>12</v>
      </c>
      <c r="O1540" s="1" t="n">
        <v>9</v>
      </c>
      <c r="P1540" s="1" t="n">
        <v>2</v>
      </c>
      <c r="Q1540" s="1" t="n">
        <v>48</v>
      </c>
      <c r="R1540" s="1" t="n">
        <f aca="false">+S1540+X1540</f>
        <v>88</v>
      </c>
      <c r="S1540" s="1" t="n">
        <f aca="false">+T1540+U1540+V1540+W1540</f>
        <v>71</v>
      </c>
      <c r="T1540" s="1" t="n">
        <v>53</v>
      </c>
      <c r="U1540" s="1" t="n">
        <v>12</v>
      </c>
      <c r="V1540" s="1" t="n">
        <v>6</v>
      </c>
      <c r="W1540" s="1" t="n">
        <v>0</v>
      </c>
      <c r="X1540" s="1" t="n">
        <v>17</v>
      </c>
      <c r="Y1540" s="1" t="n">
        <f aca="false">+Z1540+AA1540</f>
        <v>132</v>
      </c>
      <c r="Z1540" s="1" t="n">
        <v>116</v>
      </c>
      <c r="AA1540" s="1" t="n">
        <v>16</v>
      </c>
    </row>
    <row r="1541" customFormat="false" ht="10.2" hidden="false" customHeight="false" outlineLevel="0" collapsed="false">
      <c r="A1541" s="18" t="s">
        <v>218</v>
      </c>
      <c r="B1541" s="1" t="n">
        <v>268</v>
      </c>
      <c r="C1541" s="1" t="n">
        <f aca="false">+D1541+E1541</f>
        <v>43</v>
      </c>
      <c r="D1541" s="1" t="n">
        <v>22</v>
      </c>
      <c r="E1541" s="1" t="n">
        <v>21</v>
      </c>
      <c r="F1541" s="1" t="n">
        <f aca="false">+G1541+H1541</f>
        <v>1</v>
      </c>
      <c r="G1541" s="1" t="n">
        <v>0</v>
      </c>
      <c r="H1541" s="1" t="n">
        <v>1</v>
      </c>
      <c r="I1541" s="1" t="n">
        <f aca="false">+J1541+M1541+Q1541</f>
        <v>93</v>
      </c>
      <c r="J1541" s="1" t="n">
        <f aca="false">+K1541+L1541</f>
        <v>45</v>
      </c>
      <c r="K1541" s="1" t="n">
        <v>32</v>
      </c>
      <c r="L1541" s="1" t="n">
        <v>13</v>
      </c>
      <c r="M1541" s="1" t="n">
        <f aca="false">+N1541+O1541+P1541</f>
        <v>25</v>
      </c>
      <c r="N1541" s="1" t="n">
        <v>9</v>
      </c>
      <c r="O1541" s="1" t="n">
        <v>13</v>
      </c>
      <c r="P1541" s="1" t="n">
        <v>3</v>
      </c>
      <c r="Q1541" s="1" t="n">
        <v>23</v>
      </c>
      <c r="R1541" s="1" t="n">
        <f aca="false">+S1541+X1541</f>
        <v>56</v>
      </c>
      <c r="S1541" s="1" t="n">
        <f aca="false">+T1541+U1541+V1541+W1541</f>
        <v>45</v>
      </c>
      <c r="T1541" s="1" t="n">
        <v>38</v>
      </c>
      <c r="U1541" s="1" t="n">
        <v>7</v>
      </c>
      <c r="V1541" s="1" t="n">
        <v>0</v>
      </c>
      <c r="W1541" s="1" t="n">
        <v>0</v>
      </c>
      <c r="X1541" s="1" t="n">
        <v>11</v>
      </c>
      <c r="Y1541" s="1" t="n">
        <f aca="false">+Z1541+AA1541</f>
        <v>75</v>
      </c>
      <c r="Z1541" s="1" t="n">
        <v>70</v>
      </c>
      <c r="AA1541" s="1" t="n">
        <v>5</v>
      </c>
    </row>
    <row r="1542" customFormat="false" ht="10.2" hidden="false" customHeight="false" outlineLevel="0" collapsed="false">
      <c r="A1542" s="18" t="s">
        <v>219</v>
      </c>
      <c r="B1542" s="1" t="n">
        <v>379</v>
      </c>
      <c r="C1542" s="1" t="n">
        <f aca="false">+D1542+E1542</f>
        <v>91</v>
      </c>
      <c r="D1542" s="1" t="n">
        <v>72</v>
      </c>
      <c r="E1542" s="1" t="n">
        <v>19</v>
      </c>
      <c r="F1542" s="1" t="n">
        <f aca="false">+G1542+H1542</f>
        <v>4</v>
      </c>
      <c r="G1542" s="1" t="n">
        <v>0</v>
      </c>
      <c r="H1542" s="1" t="n">
        <v>4</v>
      </c>
      <c r="I1542" s="1" t="n">
        <f aca="false">+J1542+M1542+Q1542</f>
        <v>183</v>
      </c>
      <c r="J1542" s="1" t="n">
        <f aca="false">+K1542+L1542</f>
        <v>124</v>
      </c>
      <c r="K1542" s="1" t="n">
        <v>109</v>
      </c>
      <c r="L1542" s="1" t="n">
        <v>15</v>
      </c>
      <c r="M1542" s="1" t="n">
        <f aca="false">+N1542+O1542+P1542</f>
        <v>14</v>
      </c>
      <c r="N1542" s="1" t="n">
        <v>10</v>
      </c>
      <c r="O1542" s="1" t="n">
        <v>4</v>
      </c>
      <c r="P1542" s="1" t="n">
        <v>0</v>
      </c>
      <c r="Q1542" s="1" t="n">
        <v>45</v>
      </c>
      <c r="R1542" s="1" t="n">
        <f aca="false">+S1542+X1542</f>
        <v>69</v>
      </c>
      <c r="S1542" s="1" t="n">
        <f aca="false">+T1542+U1542+V1542+W1542</f>
        <v>58</v>
      </c>
      <c r="T1542" s="1" t="n">
        <v>42</v>
      </c>
      <c r="U1542" s="1" t="n">
        <v>7</v>
      </c>
      <c r="V1542" s="1" t="n">
        <v>8</v>
      </c>
      <c r="W1542" s="1" t="n">
        <v>1</v>
      </c>
      <c r="X1542" s="1" t="n">
        <v>11</v>
      </c>
      <c r="Y1542" s="1" t="n">
        <f aca="false">+Z1542+AA1542</f>
        <v>32</v>
      </c>
      <c r="Z1542" s="1" t="n">
        <v>30</v>
      </c>
      <c r="AA1542" s="1" t="n">
        <v>2</v>
      </c>
    </row>
    <row r="1543" customFormat="false" ht="10.2" hidden="false" customHeight="false" outlineLevel="0" collapsed="false">
      <c r="A1543" s="18" t="s">
        <v>220</v>
      </c>
      <c r="B1543" s="1" t="n">
        <v>335</v>
      </c>
      <c r="C1543" s="1" t="n">
        <f aca="false">+D1543+E1543</f>
        <v>74</v>
      </c>
      <c r="D1543" s="1" t="n">
        <v>62</v>
      </c>
      <c r="E1543" s="1" t="n">
        <v>12</v>
      </c>
      <c r="F1543" s="1" t="n">
        <f aca="false">+G1543+H1543</f>
        <v>2</v>
      </c>
      <c r="G1543" s="1" t="n">
        <v>0</v>
      </c>
      <c r="H1543" s="1" t="n">
        <v>2</v>
      </c>
      <c r="I1543" s="1" t="n">
        <f aca="false">+J1543+M1543+Q1543</f>
        <v>163</v>
      </c>
      <c r="J1543" s="1" t="n">
        <f aca="false">+K1543+L1543</f>
        <v>108</v>
      </c>
      <c r="K1543" s="1" t="n">
        <v>96</v>
      </c>
      <c r="L1543" s="1" t="n">
        <v>12</v>
      </c>
      <c r="M1543" s="1" t="n">
        <f aca="false">+N1543+O1543+P1543</f>
        <v>22</v>
      </c>
      <c r="N1543" s="1" t="n">
        <v>12</v>
      </c>
      <c r="O1543" s="1" t="n">
        <v>10</v>
      </c>
      <c r="P1543" s="1" t="n">
        <v>0</v>
      </c>
      <c r="Q1543" s="1" t="n">
        <v>33</v>
      </c>
      <c r="R1543" s="1" t="n">
        <f aca="false">+S1543+X1543</f>
        <v>67</v>
      </c>
      <c r="S1543" s="1" t="n">
        <f aca="false">+T1543+U1543+V1543+W1543</f>
        <v>57</v>
      </c>
      <c r="T1543" s="1" t="n">
        <v>52</v>
      </c>
      <c r="U1543" s="1" t="n">
        <v>3</v>
      </c>
      <c r="V1543" s="1" t="n">
        <v>2</v>
      </c>
      <c r="W1543" s="1" t="n">
        <v>0</v>
      </c>
      <c r="X1543" s="1" t="n">
        <v>10</v>
      </c>
      <c r="Y1543" s="1" t="n">
        <f aca="false">+Z1543+AA1543</f>
        <v>29</v>
      </c>
      <c r="Z1543" s="1" t="n">
        <v>26</v>
      </c>
      <c r="AA1543" s="1" t="n">
        <v>3</v>
      </c>
    </row>
    <row r="1544" customFormat="false" ht="10.2" hidden="false" customHeight="false" outlineLevel="0" collapsed="false">
      <c r="A1544" s="18" t="s">
        <v>221</v>
      </c>
      <c r="B1544" s="1" t="n">
        <v>662</v>
      </c>
      <c r="C1544" s="1" t="n">
        <f aca="false">+D1544+E1544</f>
        <v>97</v>
      </c>
      <c r="D1544" s="1" t="n">
        <v>18</v>
      </c>
      <c r="E1544" s="1" t="n">
        <v>79</v>
      </c>
      <c r="F1544" s="1" t="n">
        <f aca="false">+G1544+H1544</f>
        <v>30</v>
      </c>
      <c r="G1544" s="1" t="n">
        <v>7</v>
      </c>
      <c r="H1544" s="1" t="n">
        <v>23</v>
      </c>
      <c r="I1544" s="1" t="n">
        <f aca="false">+J1544+M1544+Q1544</f>
        <v>333</v>
      </c>
      <c r="J1544" s="1" t="n">
        <f aca="false">+K1544+L1544</f>
        <v>78</v>
      </c>
      <c r="K1544" s="1" t="n">
        <v>11</v>
      </c>
      <c r="L1544" s="1" t="n">
        <v>67</v>
      </c>
      <c r="M1544" s="1" t="n">
        <f aca="false">+N1544+O1544+P1544</f>
        <v>221</v>
      </c>
      <c r="N1544" s="1" t="n">
        <v>80</v>
      </c>
      <c r="O1544" s="1" t="n">
        <v>124</v>
      </c>
      <c r="P1544" s="1" t="n">
        <v>17</v>
      </c>
      <c r="Q1544" s="1" t="n">
        <v>34</v>
      </c>
      <c r="R1544" s="1" t="n">
        <f aca="false">+S1544+X1544</f>
        <v>97</v>
      </c>
      <c r="S1544" s="1" t="n">
        <f aca="false">+T1544+U1544+V1544+W1544</f>
        <v>81</v>
      </c>
      <c r="T1544" s="1" t="n">
        <v>36</v>
      </c>
      <c r="U1544" s="1" t="n">
        <v>23</v>
      </c>
      <c r="V1544" s="1" t="n">
        <v>17</v>
      </c>
      <c r="W1544" s="1" t="n">
        <v>5</v>
      </c>
      <c r="X1544" s="1" t="n">
        <v>16</v>
      </c>
      <c r="Y1544" s="1" t="n">
        <f aca="false">+Z1544+AA1544</f>
        <v>105</v>
      </c>
      <c r="Z1544" s="1" t="n">
        <v>99</v>
      </c>
      <c r="AA1544" s="1" t="n">
        <v>6</v>
      </c>
    </row>
    <row r="1545" customFormat="false" ht="10.2" hidden="false" customHeight="false" outlineLevel="0" collapsed="false">
      <c r="A1545" s="18" t="s">
        <v>222</v>
      </c>
      <c r="B1545" s="1" t="n">
        <v>808</v>
      </c>
      <c r="C1545" s="1" t="n">
        <f aca="false">+D1545+E1545</f>
        <v>143</v>
      </c>
      <c r="D1545" s="1" t="n">
        <v>35</v>
      </c>
      <c r="E1545" s="1" t="n">
        <v>108</v>
      </c>
      <c r="F1545" s="1" t="n">
        <f aca="false">+G1545+H1545</f>
        <v>32</v>
      </c>
      <c r="G1545" s="1" t="n">
        <v>9</v>
      </c>
      <c r="H1545" s="1" t="n">
        <v>23</v>
      </c>
      <c r="I1545" s="1" t="n">
        <f aca="false">+J1545+M1545+Q1545</f>
        <v>352</v>
      </c>
      <c r="J1545" s="1" t="n">
        <f aca="false">+K1545+L1545</f>
        <v>114</v>
      </c>
      <c r="K1545" s="1" t="n">
        <v>32</v>
      </c>
      <c r="L1545" s="1" t="n">
        <v>82</v>
      </c>
      <c r="M1545" s="1" t="n">
        <f aca="false">+N1545+O1545+P1545</f>
        <v>194</v>
      </c>
      <c r="N1545" s="1" t="n">
        <v>75</v>
      </c>
      <c r="O1545" s="1" t="n">
        <v>95</v>
      </c>
      <c r="P1545" s="1" t="n">
        <v>24</v>
      </c>
      <c r="Q1545" s="1" t="n">
        <v>44</v>
      </c>
      <c r="R1545" s="1" t="n">
        <f aca="false">+S1545+X1545</f>
        <v>119</v>
      </c>
      <c r="S1545" s="1" t="n">
        <f aca="false">+T1545+U1545+V1545+W1545</f>
        <v>97</v>
      </c>
      <c r="T1545" s="1" t="n">
        <v>57</v>
      </c>
      <c r="U1545" s="1" t="n">
        <v>26</v>
      </c>
      <c r="V1545" s="1" t="n">
        <v>9</v>
      </c>
      <c r="W1545" s="1" t="n">
        <v>5</v>
      </c>
      <c r="X1545" s="1" t="n">
        <v>22</v>
      </c>
      <c r="Y1545" s="1" t="n">
        <f aca="false">+Z1545+AA1545</f>
        <v>162</v>
      </c>
      <c r="Z1545" s="1" t="n">
        <v>156</v>
      </c>
      <c r="AA1545" s="1" t="n">
        <v>6</v>
      </c>
    </row>
    <row r="1546" customFormat="false" ht="10.2" hidden="false" customHeight="false" outlineLevel="0" collapsed="false">
      <c r="A1546" s="18" t="s">
        <v>223</v>
      </c>
      <c r="B1546" s="1" t="n">
        <v>532</v>
      </c>
      <c r="C1546" s="1" t="n">
        <f aca="false">+D1546+E1546</f>
        <v>162</v>
      </c>
      <c r="D1546" s="1" t="n">
        <v>54</v>
      </c>
      <c r="E1546" s="1" t="n">
        <v>108</v>
      </c>
      <c r="F1546" s="1" t="n">
        <f aca="false">+G1546+H1546</f>
        <v>13</v>
      </c>
      <c r="G1546" s="1" t="n">
        <v>1</v>
      </c>
      <c r="H1546" s="1" t="n">
        <v>12</v>
      </c>
      <c r="I1546" s="1" t="n">
        <f aca="false">+J1546+M1546+Q1546</f>
        <v>228</v>
      </c>
      <c r="J1546" s="1" t="n">
        <f aca="false">+K1546+L1546</f>
        <v>84</v>
      </c>
      <c r="K1546" s="1" t="n">
        <v>38</v>
      </c>
      <c r="L1546" s="1" t="n">
        <v>46</v>
      </c>
      <c r="M1546" s="1" t="n">
        <f aca="false">+N1546+O1546+P1546</f>
        <v>84</v>
      </c>
      <c r="N1546" s="1" t="n">
        <v>30</v>
      </c>
      <c r="O1546" s="1" t="n">
        <v>50</v>
      </c>
      <c r="P1546" s="1" t="n">
        <v>4</v>
      </c>
      <c r="Q1546" s="1" t="n">
        <v>60</v>
      </c>
      <c r="R1546" s="1" t="n">
        <f aca="false">+S1546+X1546</f>
        <v>56</v>
      </c>
      <c r="S1546" s="1" t="n">
        <f aca="false">+T1546+U1546+V1546+W1546</f>
        <v>40</v>
      </c>
      <c r="T1546" s="1" t="n">
        <v>24</v>
      </c>
      <c r="U1546" s="1" t="n">
        <v>11</v>
      </c>
      <c r="V1546" s="1" t="n">
        <v>5</v>
      </c>
      <c r="W1546" s="1" t="n">
        <v>0</v>
      </c>
      <c r="X1546" s="1" t="n">
        <v>16</v>
      </c>
      <c r="Y1546" s="1" t="n">
        <f aca="false">+Z1546+AA1546</f>
        <v>73</v>
      </c>
      <c r="Z1546" s="1" t="n">
        <v>64</v>
      </c>
      <c r="AA1546" s="1" t="n">
        <v>9</v>
      </c>
    </row>
    <row r="1547" customFormat="false" ht="10.2" hidden="false" customHeight="false" outlineLevel="0" collapsed="false">
      <c r="A1547" s="18" t="s">
        <v>224</v>
      </c>
      <c r="B1547" s="1" t="n">
        <v>480</v>
      </c>
      <c r="C1547" s="1" t="n">
        <f aca="false">+D1547+E1547</f>
        <v>121</v>
      </c>
      <c r="D1547" s="1" t="n">
        <v>37</v>
      </c>
      <c r="E1547" s="1" t="n">
        <v>84</v>
      </c>
      <c r="F1547" s="1" t="n">
        <f aca="false">+G1547+H1547</f>
        <v>17</v>
      </c>
      <c r="G1547" s="1" t="n">
        <v>2</v>
      </c>
      <c r="H1547" s="1" t="n">
        <v>15</v>
      </c>
      <c r="I1547" s="1" t="n">
        <f aca="false">+J1547+M1547+Q1547</f>
        <v>204</v>
      </c>
      <c r="J1547" s="1" t="n">
        <f aca="false">+K1547+L1547</f>
        <v>71</v>
      </c>
      <c r="K1547" s="1" t="n">
        <v>24</v>
      </c>
      <c r="L1547" s="1" t="n">
        <v>47</v>
      </c>
      <c r="M1547" s="1" t="n">
        <f aca="false">+N1547+O1547+P1547</f>
        <v>84</v>
      </c>
      <c r="N1547" s="1" t="n">
        <v>28</v>
      </c>
      <c r="O1547" s="1" t="n">
        <v>40</v>
      </c>
      <c r="P1547" s="1" t="n">
        <v>16</v>
      </c>
      <c r="Q1547" s="1" t="n">
        <v>49</v>
      </c>
      <c r="R1547" s="1" t="n">
        <f aca="false">+S1547+X1547</f>
        <v>68</v>
      </c>
      <c r="S1547" s="1" t="n">
        <f aca="false">+T1547+U1547+V1547+W1547</f>
        <v>53</v>
      </c>
      <c r="T1547" s="1" t="n">
        <v>38</v>
      </c>
      <c r="U1547" s="1" t="n">
        <v>8</v>
      </c>
      <c r="V1547" s="1" t="n">
        <v>4</v>
      </c>
      <c r="W1547" s="1" t="n">
        <v>3</v>
      </c>
      <c r="X1547" s="1" t="n">
        <v>15</v>
      </c>
      <c r="Y1547" s="1" t="n">
        <f aca="false">+Z1547+AA1547</f>
        <v>70</v>
      </c>
      <c r="Z1547" s="1" t="n">
        <v>65</v>
      </c>
      <c r="AA1547" s="1" t="n">
        <v>5</v>
      </c>
    </row>
    <row r="1548" customFormat="false" ht="10.2" hidden="false" customHeight="false" outlineLevel="0" collapsed="false">
      <c r="A1548" s="18" t="s">
        <v>225</v>
      </c>
      <c r="B1548" s="1" t="n">
        <v>526</v>
      </c>
      <c r="C1548" s="1" t="n">
        <f aca="false">+D1548+E1548</f>
        <v>123</v>
      </c>
      <c r="D1548" s="1" t="n">
        <v>98</v>
      </c>
      <c r="E1548" s="1" t="n">
        <v>25</v>
      </c>
      <c r="F1548" s="1" t="n">
        <f aca="false">+G1548+H1548</f>
        <v>9</v>
      </c>
      <c r="G1548" s="1" t="n">
        <v>1</v>
      </c>
      <c r="H1548" s="1" t="n">
        <v>8</v>
      </c>
      <c r="I1548" s="1" t="n">
        <f aca="false">+J1548+M1548+Q1548</f>
        <v>211</v>
      </c>
      <c r="J1548" s="1" t="n">
        <f aca="false">+K1548+L1548</f>
        <v>89</v>
      </c>
      <c r="K1548" s="1" t="n">
        <v>71</v>
      </c>
      <c r="L1548" s="1" t="n">
        <v>18</v>
      </c>
      <c r="M1548" s="1" t="n">
        <f aca="false">+N1548+O1548+P1548</f>
        <v>33</v>
      </c>
      <c r="N1548" s="1" t="n">
        <v>17</v>
      </c>
      <c r="O1548" s="1" t="n">
        <v>15</v>
      </c>
      <c r="P1548" s="1" t="n">
        <v>1</v>
      </c>
      <c r="Q1548" s="1" t="n">
        <v>89</v>
      </c>
      <c r="R1548" s="1" t="n">
        <f aca="false">+S1548+X1548</f>
        <v>98</v>
      </c>
      <c r="S1548" s="1" t="n">
        <f aca="false">+T1548+U1548+V1548+W1548</f>
        <v>72</v>
      </c>
      <c r="T1548" s="1" t="n">
        <v>54</v>
      </c>
      <c r="U1548" s="1" t="n">
        <v>14</v>
      </c>
      <c r="V1548" s="1" t="n">
        <v>4</v>
      </c>
      <c r="W1548" s="1" t="n">
        <v>0</v>
      </c>
      <c r="X1548" s="1" t="n">
        <v>26</v>
      </c>
      <c r="Y1548" s="1" t="n">
        <f aca="false">+Z1548+AA1548</f>
        <v>85</v>
      </c>
      <c r="Z1548" s="1" t="n">
        <v>71</v>
      </c>
      <c r="AA1548" s="1" t="n">
        <v>14</v>
      </c>
    </row>
    <row r="1549" customFormat="false" ht="10.2" hidden="false" customHeight="false" outlineLevel="0" collapsed="false">
      <c r="A1549" s="18" t="s">
        <v>226</v>
      </c>
      <c r="B1549" s="1" t="n">
        <v>576</v>
      </c>
      <c r="C1549" s="1" t="n">
        <f aca="false">+D1549+E1549</f>
        <v>92</v>
      </c>
      <c r="D1549" s="1" t="n">
        <v>27</v>
      </c>
      <c r="E1549" s="1" t="n">
        <v>65</v>
      </c>
      <c r="F1549" s="1" t="n">
        <f aca="false">+G1549+H1549</f>
        <v>19</v>
      </c>
      <c r="G1549" s="1" t="n">
        <v>1</v>
      </c>
      <c r="H1549" s="1" t="n">
        <v>18</v>
      </c>
      <c r="I1549" s="1" t="n">
        <f aca="false">+J1549+M1549+Q1549</f>
        <v>245</v>
      </c>
      <c r="J1549" s="1" t="n">
        <f aca="false">+K1549+L1549</f>
        <v>69</v>
      </c>
      <c r="K1549" s="1" t="n">
        <v>23</v>
      </c>
      <c r="L1549" s="1" t="n">
        <v>46</v>
      </c>
      <c r="M1549" s="1" t="n">
        <f aca="false">+N1549+O1549+P1549</f>
        <v>129</v>
      </c>
      <c r="N1549" s="1" t="n">
        <v>34</v>
      </c>
      <c r="O1549" s="1" t="n">
        <v>83</v>
      </c>
      <c r="P1549" s="1" t="n">
        <v>12</v>
      </c>
      <c r="Q1549" s="1" t="n">
        <v>47</v>
      </c>
      <c r="R1549" s="1" t="n">
        <f aca="false">+S1549+X1549</f>
        <v>106</v>
      </c>
      <c r="S1549" s="1" t="n">
        <f aca="false">+T1549+U1549+V1549+W1549</f>
        <v>94</v>
      </c>
      <c r="T1549" s="1" t="n">
        <v>46</v>
      </c>
      <c r="U1549" s="1" t="n">
        <v>34</v>
      </c>
      <c r="V1549" s="1" t="n">
        <v>8</v>
      </c>
      <c r="W1549" s="1" t="n">
        <v>6</v>
      </c>
      <c r="X1549" s="1" t="n">
        <v>12</v>
      </c>
      <c r="Y1549" s="1" t="n">
        <f aca="false">+Z1549+AA1549</f>
        <v>114</v>
      </c>
      <c r="Z1549" s="1" t="n">
        <v>102</v>
      </c>
      <c r="AA1549" s="1" t="n">
        <v>12</v>
      </c>
    </row>
    <row r="1550" customFormat="false" ht="10.2" hidden="false" customHeight="false" outlineLevel="0" collapsed="false">
      <c r="A1550" s="18" t="s">
        <v>227</v>
      </c>
      <c r="B1550" s="1" t="n">
        <v>466</v>
      </c>
      <c r="C1550" s="1" t="n">
        <f aca="false">+D1550+E1550</f>
        <v>59</v>
      </c>
      <c r="D1550" s="1" t="n">
        <v>15</v>
      </c>
      <c r="E1550" s="1" t="n">
        <v>44</v>
      </c>
      <c r="F1550" s="1" t="n">
        <f aca="false">+G1550+H1550</f>
        <v>20</v>
      </c>
      <c r="G1550" s="1" t="n">
        <v>4</v>
      </c>
      <c r="H1550" s="1" t="n">
        <v>16</v>
      </c>
      <c r="I1550" s="1" t="n">
        <f aca="false">+J1550+M1550+Q1550</f>
        <v>199</v>
      </c>
      <c r="J1550" s="1" t="n">
        <f aca="false">+K1550+L1550</f>
        <v>55</v>
      </c>
      <c r="K1550" s="1" t="n">
        <v>10</v>
      </c>
      <c r="L1550" s="1" t="n">
        <v>45</v>
      </c>
      <c r="M1550" s="1" t="n">
        <f aca="false">+N1550+O1550+P1550</f>
        <v>111</v>
      </c>
      <c r="N1550" s="1" t="n">
        <v>42</v>
      </c>
      <c r="O1550" s="1" t="n">
        <v>54</v>
      </c>
      <c r="P1550" s="1" t="n">
        <v>15</v>
      </c>
      <c r="Q1550" s="1" t="n">
        <v>33</v>
      </c>
      <c r="R1550" s="1" t="n">
        <f aca="false">+S1550+X1550</f>
        <v>79</v>
      </c>
      <c r="S1550" s="1" t="n">
        <f aca="false">+T1550+U1550+V1550+W1550</f>
        <v>64</v>
      </c>
      <c r="T1550" s="1" t="n">
        <v>20</v>
      </c>
      <c r="U1550" s="1" t="n">
        <v>23</v>
      </c>
      <c r="V1550" s="1" t="n">
        <v>11</v>
      </c>
      <c r="W1550" s="1" t="n">
        <v>10</v>
      </c>
      <c r="X1550" s="1" t="n">
        <v>15</v>
      </c>
      <c r="Y1550" s="1" t="n">
        <f aca="false">+Z1550+AA1550</f>
        <v>109</v>
      </c>
      <c r="Z1550" s="1" t="n">
        <v>103</v>
      </c>
      <c r="AA1550" s="1" t="n">
        <v>6</v>
      </c>
    </row>
    <row r="1551" customFormat="false" ht="10.2" hidden="false" customHeight="false" outlineLevel="0" collapsed="false">
      <c r="A1551" s="18" t="s">
        <v>228</v>
      </c>
      <c r="B1551" s="1" t="n">
        <v>716</v>
      </c>
      <c r="C1551" s="1" t="n">
        <f aca="false">+D1551+E1551</f>
        <v>63</v>
      </c>
      <c r="D1551" s="1" t="n">
        <v>9</v>
      </c>
      <c r="E1551" s="1" t="n">
        <v>54</v>
      </c>
      <c r="F1551" s="1" t="n">
        <f aca="false">+G1551+H1551</f>
        <v>32</v>
      </c>
      <c r="G1551" s="1" t="n">
        <v>5</v>
      </c>
      <c r="H1551" s="1" t="n">
        <v>27</v>
      </c>
      <c r="I1551" s="1" t="n">
        <f aca="false">+J1551+M1551+Q1551</f>
        <v>365</v>
      </c>
      <c r="J1551" s="1" t="n">
        <f aca="false">+K1551+L1551</f>
        <v>83</v>
      </c>
      <c r="K1551" s="1" t="n">
        <v>18</v>
      </c>
      <c r="L1551" s="1" t="n">
        <v>65</v>
      </c>
      <c r="M1551" s="1" t="n">
        <f aca="false">+N1551+O1551+P1551</f>
        <v>252</v>
      </c>
      <c r="N1551" s="1" t="n">
        <v>95</v>
      </c>
      <c r="O1551" s="1" t="n">
        <v>128</v>
      </c>
      <c r="P1551" s="1" t="n">
        <v>29</v>
      </c>
      <c r="Q1551" s="1" t="n">
        <v>30</v>
      </c>
      <c r="R1551" s="1" t="n">
        <f aca="false">+S1551+X1551</f>
        <v>115</v>
      </c>
      <c r="S1551" s="1" t="n">
        <f aca="false">+T1551+U1551+V1551+W1551</f>
        <v>101</v>
      </c>
      <c r="T1551" s="1" t="n">
        <v>38</v>
      </c>
      <c r="U1551" s="1" t="n">
        <v>36</v>
      </c>
      <c r="V1551" s="1" t="n">
        <v>20</v>
      </c>
      <c r="W1551" s="1" t="n">
        <v>7</v>
      </c>
      <c r="X1551" s="1" t="n">
        <v>14</v>
      </c>
      <c r="Y1551" s="1" t="n">
        <f aca="false">+Z1551+AA1551</f>
        <v>141</v>
      </c>
      <c r="Z1551" s="1" t="n">
        <v>130</v>
      </c>
      <c r="AA1551" s="1" t="n">
        <v>11</v>
      </c>
    </row>
    <row r="1552" customFormat="false" ht="10.2" hidden="false" customHeight="false" outlineLevel="0" collapsed="false">
      <c r="A1552" s="18" t="s">
        <v>268</v>
      </c>
      <c r="B1552" s="1" t="n">
        <v>51199</v>
      </c>
      <c r="C1552" s="1" t="n">
        <f aca="false">+D1552+E1552</f>
        <v>13407</v>
      </c>
      <c r="D1552" s="1" t="n">
        <v>6706</v>
      </c>
      <c r="E1552" s="1" t="n">
        <v>6701</v>
      </c>
      <c r="F1552" s="1" t="n">
        <f aca="false">+G1552+H1552</f>
        <v>845</v>
      </c>
      <c r="G1552" s="1" t="n">
        <v>131</v>
      </c>
      <c r="H1552" s="1" t="n">
        <v>714</v>
      </c>
      <c r="I1552" s="1" t="n">
        <f aca="false">+J1552+M1552+Q1552</f>
        <v>19692</v>
      </c>
      <c r="J1552" s="1" t="n">
        <f aca="false">+K1552+L1552</f>
        <v>8497</v>
      </c>
      <c r="K1552" s="1" t="n">
        <v>4741</v>
      </c>
      <c r="L1552" s="1" t="n">
        <v>3756</v>
      </c>
      <c r="M1552" s="1" t="n">
        <f aca="false">+N1552+O1552+P1552</f>
        <v>5484</v>
      </c>
      <c r="N1552" s="1" t="n">
        <v>2646</v>
      </c>
      <c r="O1552" s="1" t="n">
        <v>2455</v>
      </c>
      <c r="P1552" s="1" t="n">
        <v>383</v>
      </c>
      <c r="Q1552" s="1" t="n">
        <v>5711</v>
      </c>
      <c r="R1552" s="1" t="n">
        <f aca="false">+S1552+X1552</f>
        <v>8708</v>
      </c>
      <c r="S1552" s="1" t="n">
        <f aca="false">+T1552+U1552+V1552+W1552</f>
        <v>6710</v>
      </c>
      <c r="T1552" s="1" t="n">
        <v>4762</v>
      </c>
      <c r="U1552" s="1" t="n">
        <v>1337</v>
      </c>
      <c r="V1552" s="1" t="n">
        <v>494</v>
      </c>
      <c r="W1552" s="1" t="n">
        <v>117</v>
      </c>
      <c r="X1552" s="1" t="n">
        <v>1998</v>
      </c>
      <c r="Y1552" s="1" t="n">
        <f aca="false">+Z1552+AA1552</f>
        <v>8547</v>
      </c>
      <c r="Z1552" s="1" t="n">
        <v>7652</v>
      </c>
      <c r="AA1552" s="1" t="n">
        <v>895</v>
      </c>
    </row>
    <row r="1553" customFormat="false" ht="10.2" hidden="false" customHeight="false" outlineLevel="0" collapsed="false">
      <c r="A1553" s="18" t="s">
        <v>47</v>
      </c>
      <c r="B1553" s="1" t="n">
        <v>471</v>
      </c>
      <c r="C1553" s="1" t="n">
        <f aca="false">+D1553+E1553</f>
        <v>136</v>
      </c>
      <c r="D1553" s="1" t="n">
        <v>69</v>
      </c>
      <c r="E1553" s="1" t="n">
        <v>67</v>
      </c>
      <c r="F1553" s="1" t="n">
        <f aca="false">+G1553+H1553</f>
        <v>7</v>
      </c>
      <c r="G1553" s="1" t="n">
        <v>0</v>
      </c>
      <c r="H1553" s="1" t="n">
        <v>7</v>
      </c>
      <c r="I1553" s="1" t="n">
        <f aca="false">+J1553+M1553+Q1553</f>
        <v>188</v>
      </c>
      <c r="J1553" s="1" t="n">
        <f aca="false">+K1553+L1553</f>
        <v>72</v>
      </c>
      <c r="K1553" s="1" t="n">
        <v>42</v>
      </c>
      <c r="L1553" s="1" t="n">
        <v>30</v>
      </c>
      <c r="M1553" s="1" t="n">
        <f aca="false">+N1553+O1553+P1553</f>
        <v>53</v>
      </c>
      <c r="N1553" s="1" t="n">
        <v>26</v>
      </c>
      <c r="O1553" s="1" t="n">
        <v>26</v>
      </c>
      <c r="P1553" s="1" t="n">
        <v>1</v>
      </c>
      <c r="Q1553" s="1" t="n">
        <v>63</v>
      </c>
      <c r="R1553" s="1" t="n">
        <f aca="false">+S1553+X1553</f>
        <v>70</v>
      </c>
      <c r="S1553" s="1" t="n">
        <f aca="false">+T1553+U1553+V1553+W1553</f>
        <v>47</v>
      </c>
      <c r="T1553" s="1" t="n">
        <v>32</v>
      </c>
      <c r="U1553" s="1" t="n">
        <v>8</v>
      </c>
      <c r="V1553" s="1" t="n">
        <v>5</v>
      </c>
      <c r="W1553" s="1" t="n">
        <v>2</v>
      </c>
      <c r="X1553" s="1" t="n">
        <v>23</v>
      </c>
      <c r="Y1553" s="1" t="n">
        <f aca="false">+Z1553+AA1553</f>
        <v>70</v>
      </c>
      <c r="Z1553" s="1" t="n">
        <v>60</v>
      </c>
      <c r="AA1553" s="1" t="n">
        <v>10</v>
      </c>
    </row>
    <row r="1554" customFormat="false" ht="10.2" hidden="false" customHeight="false" outlineLevel="0" collapsed="false">
      <c r="A1554" s="18" t="s">
        <v>51</v>
      </c>
      <c r="B1554" s="1" t="n">
        <v>367</v>
      </c>
      <c r="C1554" s="1" t="n">
        <f aca="false">+D1554+E1554</f>
        <v>116</v>
      </c>
      <c r="D1554" s="1" t="n">
        <v>66</v>
      </c>
      <c r="E1554" s="1" t="n">
        <v>50</v>
      </c>
      <c r="F1554" s="1" t="n">
        <f aca="false">+G1554+H1554</f>
        <v>4</v>
      </c>
      <c r="G1554" s="1" t="n">
        <v>0</v>
      </c>
      <c r="H1554" s="1" t="n">
        <v>4</v>
      </c>
      <c r="I1554" s="1" t="n">
        <f aca="false">+J1554+M1554+Q1554</f>
        <v>146</v>
      </c>
      <c r="J1554" s="1" t="n">
        <f aca="false">+K1554+L1554</f>
        <v>61</v>
      </c>
      <c r="K1554" s="1" t="n">
        <v>34</v>
      </c>
      <c r="L1554" s="1" t="n">
        <v>27</v>
      </c>
      <c r="M1554" s="1" t="n">
        <f aca="false">+N1554+O1554+P1554</f>
        <v>36</v>
      </c>
      <c r="N1554" s="1" t="n">
        <v>19</v>
      </c>
      <c r="O1554" s="1" t="n">
        <v>16</v>
      </c>
      <c r="P1554" s="1" t="n">
        <v>1</v>
      </c>
      <c r="Q1554" s="1" t="n">
        <v>49</v>
      </c>
      <c r="R1554" s="1" t="n">
        <f aca="false">+S1554+X1554</f>
        <v>54</v>
      </c>
      <c r="S1554" s="1" t="n">
        <f aca="false">+T1554+U1554+V1554+W1554</f>
        <v>44</v>
      </c>
      <c r="T1554" s="1" t="n">
        <v>35</v>
      </c>
      <c r="U1554" s="1" t="n">
        <v>5</v>
      </c>
      <c r="V1554" s="1" t="n">
        <v>3</v>
      </c>
      <c r="W1554" s="1" t="n">
        <v>1</v>
      </c>
      <c r="X1554" s="1" t="n">
        <v>10</v>
      </c>
      <c r="Y1554" s="1" t="n">
        <f aca="false">+Z1554+AA1554</f>
        <v>47</v>
      </c>
      <c r="Z1554" s="1" t="n">
        <v>41</v>
      </c>
      <c r="AA1554" s="1" t="n">
        <v>6</v>
      </c>
    </row>
    <row r="1555" customFormat="false" ht="10.2" hidden="false" customHeight="false" outlineLevel="0" collapsed="false">
      <c r="A1555" s="18" t="s">
        <v>53</v>
      </c>
      <c r="B1555" s="1" t="n">
        <v>540</v>
      </c>
      <c r="C1555" s="1" t="n">
        <f aca="false">+D1555+E1555</f>
        <v>174</v>
      </c>
      <c r="D1555" s="1" t="n">
        <v>67</v>
      </c>
      <c r="E1555" s="1" t="n">
        <v>107</v>
      </c>
      <c r="F1555" s="1" t="n">
        <f aca="false">+G1555+H1555</f>
        <v>15</v>
      </c>
      <c r="G1555" s="1" t="n">
        <v>2</v>
      </c>
      <c r="H1555" s="1" t="n">
        <v>13</v>
      </c>
      <c r="I1555" s="1" t="n">
        <f aca="false">+J1555+M1555+Q1555</f>
        <v>225</v>
      </c>
      <c r="J1555" s="1" t="n">
        <f aca="false">+K1555+L1555</f>
        <v>93</v>
      </c>
      <c r="K1555" s="1" t="n">
        <v>35</v>
      </c>
      <c r="L1555" s="1" t="n">
        <v>58</v>
      </c>
      <c r="M1555" s="1" t="n">
        <f aca="false">+N1555+O1555+P1555</f>
        <v>56</v>
      </c>
      <c r="N1555" s="1" t="n">
        <v>30</v>
      </c>
      <c r="O1555" s="1" t="n">
        <v>21</v>
      </c>
      <c r="P1555" s="1" t="n">
        <v>5</v>
      </c>
      <c r="Q1555" s="1" t="n">
        <v>76</v>
      </c>
      <c r="R1555" s="1" t="n">
        <f aca="false">+S1555+X1555</f>
        <v>71</v>
      </c>
      <c r="S1555" s="1" t="n">
        <f aca="false">+T1555+U1555+V1555+W1555</f>
        <v>53</v>
      </c>
      <c r="T1555" s="1" t="n">
        <v>37</v>
      </c>
      <c r="U1555" s="1" t="n">
        <v>9</v>
      </c>
      <c r="V1555" s="1" t="n">
        <v>6</v>
      </c>
      <c r="W1555" s="1" t="n">
        <v>1</v>
      </c>
      <c r="X1555" s="1" t="n">
        <v>18</v>
      </c>
      <c r="Y1555" s="1" t="n">
        <f aca="false">+Z1555+AA1555</f>
        <v>55</v>
      </c>
      <c r="Z1555" s="1" t="n">
        <v>47</v>
      </c>
      <c r="AA1555" s="1" t="n">
        <v>8</v>
      </c>
    </row>
    <row r="1556" customFormat="false" ht="10.2" hidden="false" customHeight="false" outlineLevel="0" collapsed="false">
      <c r="A1556" s="18" t="s">
        <v>54</v>
      </c>
      <c r="B1556" s="1" t="n">
        <v>353</v>
      </c>
      <c r="C1556" s="1" t="n">
        <f aca="false">+D1556+E1556</f>
        <v>104</v>
      </c>
      <c r="D1556" s="1" t="n">
        <v>66</v>
      </c>
      <c r="E1556" s="1" t="n">
        <v>38</v>
      </c>
      <c r="F1556" s="1" t="n">
        <f aca="false">+G1556+H1556</f>
        <v>2</v>
      </c>
      <c r="G1556" s="1" t="n">
        <v>0</v>
      </c>
      <c r="H1556" s="1" t="n">
        <v>2</v>
      </c>
      <c r="I1556" s="1" t="n">
        <f aca="false">+J1556+M1556+Q1556</f>
        <v>151</v>
      </c>
      <c r="J1556" s="1" t="n">
        <f aca="false">+K1556+L1556</f>
        <v>65</v>
      </c>
      <c r="K1556" s="1" t="n">
        <v>33</v>
      </c>
      <c r="L1556" s="1" t="n">
        <v>32</v>
      </c>
      <c r="M1556" s="1" t="n">
        <f aca="false">+N1556+O1556+P1556</f>
        <v>40</v>
      </c>
      <c r="N1556" s="1" t="n">
        <v>26</v>
      </c>
      <c r="O1556" s="1" t="n">
        <v>12</v>
      </c>
      <c r="P1556" s="1" t="n">
        <v>2</v>
      </c>
      <c r="Q1556" s="1" t="n">
        <v>46</v>
      </c>
      <c r="R1556" s="1" t="n">
        <f aca="false">+S1556+X1556</f>
        <v>56</v>
      </c>
      <c r="S1556" s="1" t="n">
        <f aca="false">+T1556+U1556+V1556+W1556</f>
        <v>41</v>
      </c>
      <c r="T1556" s="1" t="n">
        <v>29</v>
      </c>
      <c r="U1556" s="1" t="n">
        <v>9</v>
      </c>
      <c r="V1556" s="1" t="n">
        <v>3</v>
      </c>
      <c r="W1556" s="1" t="n">
        <v>0</v>
      </c>
      <c r="X1556" s="1" t="n">
        <v>15</v>
      </c>
      <c r="Y1556" s="1" t="n">
        <f aca="false">+Z1556+AA1556</f>
        <v>40</v>
      </c>
      <c r="Z1556" s="1" t="n">
        <v>33</v>
      </c>
      <c r="AA1556" s="1" t="n">
        <v>7</v>
      </c>
    </row>
    <row r="1557" customFormat="false" ht="10.2" hidden="false" customHeight="false" outlineLevel="0" collapsed="false">
      <c r="A1557" s="18" t="s">
        <v>55</v>
      </c>
      <c r="B1557" s="1" t="n">
        <v>334</v>
      </c>
      <c r="C1557" s="1" t="n">
        <f aca="false">+D1557+E1557</f>
        <v>84</v>
      </c>
      <c r="D1557" s="1" t="n">
        <v>45</v>
      </c>
      <c r="E1557" s="1" t="n">
        <v>39</v>
      </c>
      <c r="F1557" s="1" t="n">
        <f aca="false">+G1557+H1557</f>
        <v>4</v>
      </c>
      <c r="G1557" s="1" t="n">
        <v>0</v>
      </c>
      <c r="H1557" s="1" t="n">
        <v>4</v>
      </c>
      <c r="I1557" s="1" t="n">
        <f aca="false">+J1557+M1557+Q1557</f>
        <v>125</v>
      </c>
      <c r="J1557" s="1" t="n">
        <f aca="false">+K1557+L1557</f>
        <v>56</v>
      </c>
      <c r="K1557" s="1" t="n">
        <v>34</v>
      </c>
      <c r="L1557" s="1" t="n">
        <v>22</v>
      </c>
      <c r="M1557" s="1" t="n">
        <f aca="false">+N1557+O1557+P1557</f>
        <v>36</v>
      </c>
      <c r="N1557" s="1" t="n">
        <v>18</v>
      </c>
      <c r="O1557" s="1" t="n">
        <v>17</v>
      </c>
      <c r="P1557" s="1" t="n">
        <v>1</v>
      </c>
      <c r="Q1557" s="1" t="n">
        <v>33</v>
      </c>
      <c r="R1557" s="1" t="n">
        <f aca="false">+S1557+X1557</f>
        <v>78</v>
      </c>
      <c r="S1557" s="1" t="n">
        <f aca="false">+T1557+U1557+V1557+W1557</f>
        <v>60</v>
      </c>
      <c r="T1557" s="1" t="n">
        <v>34</v>
      </c>
      <c r="U1557" s="1" t="n">
        <v>15</v>
      </c>
      <c r="V1557" s="1" t="n">
        <v>9</v>
      </c>
      <c r="W1557" s="1" t="n">
        <v>2</v>
      </c>
      <c r="X1557" s="1" t="n">
        <v>18</v>
      </c>
      <c r="Y1557" s="1" t="n">
        <f aca="false">+Z1557+AA1557</f>
        <v>43</v>
      </c>
      <c r="Z1557" s="1" t="n">
        <v>40</v>
      </c>
      <c r="AA1557" s="1" t="n">
        <v>3</v>
      </c>
    </row>
    <row r="1558" customFormat="false" ht="10.2" hidden="false" customHeight="false" outlineLevel="0" collapsed="false">
      <c r="A1558" s="18" t="s">
        <v>57</v>
      </c>
      <c r="B1558" s="1" t="n">
        <v>299</v>
      </c>
      <c r="C1558" s="1" t="n">
        <f aca="false">+D1558+E1558</f>
        <v>107</v>
      </c>
      <c r="D1558" s="1" t="n">
        <v>54</v>
      </c>
      <c r="E1558" s="1" t="n">
        <v>53</v>
      </c>
      <c r="F1558" s="1" t="n">
        <f aca="false">+G1558+H1558</f>
        <v>4</v>
      </c>
      <c r="G1558" s="1" t="n">
        <v>2</v>
      </c>
      <c r="H1558" s="1" t="n">
        <v>2</v>
      </c>
      <c r="I1558" s="1" t="n">
        <f aca="false">+J1558+M1558+Q1558</f>
        <v>123</v>
      </c>
      <c r="J1558" s="1" t="n">
        <f aca="false">+K1558+L1558</f>
        <v>52</v>
      </c>
      <c r="K1558" s="1" t="n">
        <v>30</v>
      </c>
      <c r="L1558" s="1" t="n">
        <v>22</v>
      </c>
      <c r="M1558" s="1" t="n">
        <f aca="false">+N1558+O1558+P1558</f>
        <v>38</v>
      </c>
      <c r="N1558" s="1" t="n">
        <v>18</v>
      </c>
      <c r="O1558" s="1" t="n">
        <v>17</v>
      </c>
      <c r="P1558" s="1" t="n">
        <v>3</v>
      </c>
      <c r="Q1558" s="1" t="n">
        <v>33</v>
      </c>
      <c r="R1558" s="1" t="n">
        <f aca="false">+S1558+X1558</f>
        <v>32</v>
      </c>
      <c r="S1558" s="1" t="n">
        <f aca="false">+T1558+U1558+V1558+W1558</f>
        <v>22</v>
      </c>
      <c r="T1558" s="1" t="n">
        <v>14</v>
      </c>
      <c r="U1558" s="1" t="n">
        <v>7</v>
      </c>
      <c r="V1558" s="1" t="n">
        <v>1</v>
      </c>
      <c r="W1558" s="1" t="n">
        <v>0</v>
      </c>
      <c r="X1558" s="1" t="n">
        <v>10</v>
      </c>
      <c r="Y1558" s="1" t="n">
        <f aca="false">+Z1558+AA1558</f>
        <v>33</v>
      </c>
      <c r="Z1558" s="1" t="n">
        <v>32</v>
      </c>
      <c r="AA1558" s="1" t="n">
        <v>1</v>
      </c>
    </row>
    <row r="1559" customFormat="false" ht="10.2" hidden="false" customHeight="false" outlineLevel="0" collapsed="false">
      <c r="A1559" s="18" t="s">
        <v>58</v>
      </c>
      <c r="B1559" s="1" t="n">
        <v>402</v>
      </c>
      <c r="C1559" s="1" t="n">
        <f aca="false">+D1559+E1559</f>
        <v>90</v>
      </c>
      <c r="D1559" s="1" t="n">
        <v>51</v>
      </c>
      <c r="E1559" s="1" t="n">
        <v>39</v>
      </c>
      <c r="F1559" s="1" t="n">
        <f aca="false">+G1559+H1559</f>
        <v>10</v>
      </c>
      <c r="G1559" s="1" t="n">
        <v>0</v>
      </c>
      <c r="H1559" s="1" t="n">
        <v>10</v>
      </c>
      <c r="I1559" s="1" t="n">
        <f aca="false">+J1559+M1559+Q1559</f>
        <v>179</v>
      </c>
      <c r="J1559" s="1" t="n">
        <f aca="false">+K1559+L1559</f>
        <v>70</v>
      </c>
      <c r="K1559" s="1" t="n">
        <v>45</v>
      </c>
      <c r="L1559" s="1" t="n">
        <v>25</v>
      </c>
      <c r="M1559" s="1" t="n">
        <f aca="false">+N1559+O1559+P1559</f>
        <v>51</v>
      </c>
      <c r="N1559" s="1" t="n">
        <v>21</v>
      </c>
      <c r="O1559" s="1" t="n">
        <v>28</v>
      </c>
      <c r="P1559" s="1" t="n">
        <v>2</v>
      </c>
      <c r="Q1559" s="1" t="n">
        <v>58</v>
      </c>
      <c r="R1559" s="1" t="n">
        <f aca="false">+S1559+X1559</f>
        <v>62</v>
      </c>
      <c r="S1559" s="1" t="n">
        <f aca="false">+T1559+U1559+V1559+W1559</f>
        <v>46</v>
      </c>
      <c r="T1559" s="1" t="n">
        <v>36</v>
      </c>
      <c r="U1559" s="1" t="n">
        <v>6</v>
      </c>
      <c r="V1559" s="1" t="n">
        <v>4</v>
      </c>
      <c r="W1559" s="1" t="n">
        <v>0</v>
      </c>
      <c r="X1559" s="1" t="n">
        <v>16</v>
      </c>
      <c r="Y1559" s="1" t="n">
        <f aca="false">+Z1559+AA1559</f>
        <v>61</v>
      </c>
      <c r="Z1559" s="1" t="n">
        <v>54</v>
      </c>
      <c r="AA1559" s="1" t="n">
        <v>7</v>
      </c>
    </row>
    <row r="1560" customFormat="false" ht="10.2" hidden="false" customHeight="false" outlineLevel="0" collapsed="false">
      <c r="A1560" s="18" t="s">
        <v>59</v>
      </c>
      <c r="B1560" s="1" t="n">
        <v>402</v>
      </c>
      <c r="C1560" s="1" t="n">
        <f aca="false">+D1560+E1560</f>
        <v>112</v>
      </c>
      <c r="D1560" s="1" t="n">
        <v>54</v>
      </c>
      <c r="E1560" s="1" t="n">
        <v>58</v>
      </c>
      <c r="F1560" s="1" t="n">
        <f aca="false">+G1560+H1560</f>
        <v>9</v>
      </c>
      <c r="G1560" s="1" t="n">
        <v>0</v>
      </c>
      <c r="H1560" s="1" t="n">
        <v>9</v>
      </c>
      <c r="I1560" s="1" t="n">
        <f aca="false">+J1560+M1560+Q1560</f>
        <v>162</v>
      </c>
      <c r="J1560" s="1" t="n">
        <f aca="false">+K1560+L1560</f>
        <v>84</v>
      </c>
      <c r="K1560" s="1" t="n">
        <v>48</v>
      </c>
      <c r="L1560" s="1" t="n">
        <v>36</v>
      </c>
      <c r="M1560" s="1" t="n">
        <f aca="false">+N1560+O1560+P1560</f>
        <v>34</v>
      </c>
      <c r="N1560" s="1" t="n">
        <v>14</v>
      </c>
      <c r="O1560" s="1" t="n">
        <v>17</v>
      </c>
      <c r="P1560" s="1" t="n">
        <v>3</v>
      </c>
      <c r="Q1560" s="1" t="n">
        <v>44</v>
      </c>
      <c r="R1560" s="1" t="n">
        <f aca="false">+S1560+X1560</f>
        <v>63</v>
      </c>
      <c r="S1560" s="1" t="n">
        <f aca="false">+T1560+U1560+V1560+W1560</f>
        <v>56</v>
      </c>
      <c r="T1560" s="1" t="n">
        <v>42</v>
      </c>
      <c r="U1560" s="1" t="n">
        <v>10</v>
      </c>
      <c r="V1560" s="1" t="n">
        <v>4</v>
      </c>
      <c r="W1560" s="1" t="n">
        <v>0</v>
      </c>
      <c r="X1560" s="1" t="n">
        <v>7</v>
      </c>
      <c r="Y1560" s="1" t="n">
        <f aca="false">+Z1560+AA1560</f>
        <v>56</v>
      </c>
      <c r="Z1560" s="1" t="n">
        <v>52</v>
      </c>
      <c r="AA1560" s="1" t="n">
        <v>4</v>
      </c>
    </row>
    <row r="1561" customFormat="false" ht="10.2" hidden="false" customHeight="false" outlineLevel="0" collapsed="false">
      <c r="A1561" s="18" t="s">
        <v>60</v>
      </c>
      <c r="B1561" s="1" t="n">
        <v>389</v>
      </c>
      <c r="C1561" s="1" t="n">
        <f aca="false">+D1561+E1561</f>
        <v>66</v>
      </c>
      <c r="D1561" s="1" t="n">
        <v>30</v>
      </c>
      <c r="E1561" s="1" t="n">
        <v>36</v>
      </c>
      <c r="F1561" s="1" t="n">
        <f aca="false">+G1561+H1561</f>
        <v>6</v>
      </c>
      <c r="G1561" s="1" t="n">
        <v>0</v>
      </c>
      <c r="H1561" s="1" t="n">
        <v>6</v>
      </c>
      <c r="I1561" s="1" t="n">
        <f aca="false">+J1561+M1561+Q1561</f>
        <v>149</v>
      </c>
      <c r="J1561" s="1" t="n">
        <f aca="false">+K1561+L1561</f>
        <v>56</v>
      </c>
      <c r="K1561" s="1" t="n">
        <v>34</v>
      </c>
      <c r="L1561" s="1" t="n">
        <v>22</v>
      </c>
      <c r="M1561" s="1" t="n">
        <f aca="false">+N1561+O1561+P1561</f>
        <v>45</v>
      </c>
      <c r="N1561" s="1" t="n">
        <v>18</v>
      </c>
      <c r="O1561" s="1" t="n">
        <v>26</v>
      </c>
      <c r="P1561" s="1" t="n">
        <v>1</v>
      </c>
      <c r="Q1561" s="1" t="n">
        <v>48</v>
      </c>
      <c r="R1561" s="1" t="n">
        <f aca="false">+S1561+X1561</f>
        <v>78</v>
      </c>
      <c r="S1561" s="1" t="n">
        <f aca="false">+T1561+U1561+V1561+W1561</f>
        <v>67</v>
      </c>
      <c r="T1561" s="1" t="n">
        <v>45</v>
      </c>
      <c r="U1561" s="1" t="n">
        <v>15</v>
      </c>
      <c r="V1561" s="1" t="n">
        <v>5</v>
      </c>
      <c r="W1561" s="1" t="n">
        <v>2</v>
      </c>
      <c r="X1561" s="1" t="n">
        <v>11</v>
      </c>
      <c r="Y1561" s="1" t="n">
        <f aca="false">+Z1561+AA1561</f>
        <v>90</v>
      </c>
      <c r="Z1561" s="1" t="n">
        <v>79</v>
      </c>
      <c r="AA1561" s="1" t="n">
        <v>11</v>
      </c>
    </row>
    <row r="1562" customFormat="false" ht="10.2" hidden="false" customHeight="false" outlineLevel="0" collapsed="false">
      <c r="A1562" s="18" t="s">
        <v>61</v>
      </c>
      <c r="B1562" s="1" t="n">
        <v>644</v>
      </c>
      <c r="C1562" s="1" t="n">
        <f aca="false">+D1562+E1562</f>
        <v>102</v>
      </c>
      <c r="D1562" s="1" t="n">
        <v>36</v>
      </c>
      <c r="E1562" s="1" t="n">
        <v>66</v>
      </c>
      <c r="F1562" s="1" t="n">
        <f aca="false">+G1562+H1562</f>
        <v>15</v>
      </c>
      <c r="G1562" s="1" t="n">
        <v>7</v>
      </c>
      <c r="H1562" s="1" t="n">
        <v>8</v>
      </c>
      <c r="I1562" s="1" t="n">
        <f aca="false">+J1562+M1562+Q1562</f>
        <v>245</v>
      </c>
      <c r="J1562" s="1" t="n">
        <f aca="false">+K1562+L1562</f>
        <v>90</v>
      </c>
      <c r="K1562" s="1" t="n">
        <v>44</v>
      </c>
      <c r="L1562" s="1" t="n">
        <v>46</v>
      </c>
      <c r="M1562" s="1" t="n">
        <f aca="false">+N1562+O1562+P1562</f>
        <v>101</v>
      </c>
      <c r="N1562" s="1" t="n">
        <v>41</v>
      </c>
      <c r="O1562" s="1" t="n">
        <v>54</v>
      </c>
      <c r="P1562" s="1" t="n">
        <v>6</v>
      </c>
      <c r="Q1562" s="1" t="n">
        <v>54</v>
      </c>
      <c r="R1562" s="1" t="n">
        <f aca="false">+S1562+X1562</f>
        <v>128</v>
      </c>
      <c r="S1562" s="1" t="n">
        <f aca="false">+T1562+U1562+V1562+W1562</f>
        <v>104</v>
      </c>
      <c r="T1562" s="1" t="n">
        <v>64</v>
      </c>
      <c r="U1562" s="1" t="n">
        <v>32</v>
      </c>
      <c r="V1562" s="1" t="n">
        <v>6</v>
      </c>
      <c r="W1562" s="1" t="n">
        <v>2</v>
      </c>
      <c r="X1562" s="1" t="n">
        <v>24</v>
      </c>
      <c r="Y1562" s="1" t="n">
        <f aca="false">+Z1562+AA1562</f>
        <v>154</v>
      </c>
      <c r="Z1562" s="1" t="n">
        <v>144</v>
      </c>
      <c r="AA1562" s="1" t="n">
        <v>10</v>
      </c>
    </row>
    <row r="1563" customFormat="false" ht="10.2" hidden="false" customHeight="false" outlineLevel="0" collapsed="false">
      <c r="A1563" s="18" t="s">
        <v>62</v>
      </c>
      <c r="B1563" s="1" t="n">
        <v>439</v>
      </c>
      <c r="C1563" s="1" t="n">
        <f aca="false">+D1563+E1563</f>
        <v>114</v>
      </c>
      <c r="D1563" s="1" t="n">
        <v>67</v>
      </c>
      <c r="E1563" s="1" t="n">
        <v>47</v>
      </c>
      <c r="F1563" s="1" t="n">
        <f aca="false">+G1563+H1563</f>
        <v>6</v>
      </c>
      <c r="G1563" s="1" t="n">
        <v>1</v>
      </c>
      <c r="H1563" s="1" t="n">
        <v>5</v>
      </c>
      <c r="I1563" s="1" t="n">
        <f aca="false">+J1563+M1563+Q1563</f>
        <v>182</v>
      </c>
      <c r="J1563" s="1" t="n">
        <f aca="false">+K1563+L1563</f>
        <v>78</v>
      </c>
      <c r="K1563" s="1" t="n">
        <v>39</v>
      </c>
      <c r="L1563" s="1" t="n">
        <v>39</v>
      </c>
      <c r="M1563" s="1" t="n">
        <f aca="false">+N1563+O1563+P1563</f>
        <v>60</v>
      </c>
      <c r="N1563" s="1" t="n">
        <v>29</v>
      </c>
      <c r="O1563" s="1" t="n">
        <v>28</v>
      </c>
      <c r="P1563" s="1" t="n">
        <v>3</v>
      </c>
      <c r="Q1563" s="1" t="n">
        <v>44</v>
      </c>
      <c r="R1563" s="1" t="n">
        <f aca="false">+S1563+X1563</f>
        <v>69</v>
      </c>
      <c r="S1563" s="1" t="n">
        <f aca="false">+T1563+U1563+V1563+W1563</f>
        <v>50</v>
      </c>
      <c r="T1563" s="1" t="n">
        <v>30</v>
      </c>
      <c r="U1563" s="1" t="n">
        <v>14</v>
      </c>
      <c r="V1563" s="1" t="n">
        <v>6</v>
      </c>
      <c r="W1563" s="1" t="n">
        <v>0</v>
      </c>
      <c r="X1563" s="1" t="n">
        <v>19</v>
      </c>
      <c r="Y1563" s="1" t="n">
        <f aca="false">+Z1563+AA1563</f>
        <v>68</v>
      </c>
      <c r="Z1563" s="1" t="n">
        <v>64</v>
      </c>
      <c r="AA1563" s="1" t="n">
        <v>4</v>
      </c>
    </row>
    <row r="1564" customFormat="false" ht="10.2" hidden="false" customHeight="false" outlineLevel="0" collapsed="false">
      <c r="A1564" s="18" t="s">
        <v>63</v>
      </c>
      <c r="B1564" s="1" t="n">
        <v>320</v>
      </c>
      <c r="C1564" s="1" t="n">
        <f aca="false">+D1564+E1564</f>
        <v>82</v>
      </c>
      <c r="D1564" s="1" t="n">
        <v>46</v>
      </c>
      <c r="E1564" s="1" t="n">
        <v>36</v>
      </c>
      <c r="F1564" s="1" t="n">
        <f aca="false">+G1564+H1564</f>
        <v>3</v>
      </c>
      <c r="G1564" s="1" t="n">
        <v>0</v>
      </c>
      <c r="H1564" s="1" t="n">
        <v>3</v>
      </c>
      <c r="I1564" s="1" t="n">
        <f aca="false">+J1564+M1564+Q1564</f>
        <v>136</v>
      </c>
      <c r="J1564" s="1" t="n">
        <f aca="false">+K1564+L1564</f>
        <v>66</v>
      </c>
      <c r="K1564" s="1" t="n">
        <v>50</v>
      </c>
      <c r="L1564" s="1" t="n">
        <v>16</v>
      </c>
      <c r="M1564" s="1" t="n">
        <f aca="false">+N1564+O1564+P1564</f>
        <v>34</v>
      </c>
      <c r="N1564" s="1" t="n">
        <v>17</v>
      </c>
      <c r="O1564" s="1" t="n">
        <v>15</v>
      </c>
      <c r="P1564" s="1" t="n">
        <v>2</v>
      </c>
      <c r="Q1564" s="1" t="n">
        <v>36</v>
      </c>
      <c r="R1564" s="1" t="n">
        <f aca="false">+S1564+X1564</f>
        <v>52</v>
      </c>
      <c r="S1564" s="1" t="n">
        <f aca="false">+T1564+U1564+V1564+W1564</f>
        <v>43</v>
      </c>
      <c r="T1564" s="1" t="n">
        <v>41</v>
      </c>
      <c r="U1564" s="1" t="n">
        <v>2</v>
      </c>
      <c r="V1564" s="1" t="n">
        <v>0</v>
      </c>
      <c r="W1564" s="1" t="n">
        <v>0</v>
      </c>
      <c r="X1564" s="1" t="n">
        <v>9</v>
      </c>
      <c r="Y1564" s="1" t="n">
        <f aca="false">+Z1564+AA1564</f>
        <v>47</v>
      </c>
      <c r="Z1564" s="1" t="n">
        <v>44</v>
      </c>
      <c r="AA1564" s="1" t="n">
        <v>3</v>
      </c>
    </row>
    <row r="1565" customFormat="false" ht="10.2" hidden="false" customHeight="false" outlineLevel="0" collapsed="false">
      <c r="A1565" s="18" t="s">
        <v>64</v>
      </c>
      <c r="B1565" s="1" t="n">
        <v>374</v>
      </c>
      <c r="C1565" s="1" t="n">
        <f aca="false">+D1565+E1565</f>
        <v>124</v>
      </c>
      <c r="D1565" s="1" t="n">
        <v>65</v>
      </c>
      <c r="E1565" s="1" t="n">
        <v>59</v>
      </c>
      <c r="F1565" s="1" t="n">
        <f aca="false">+G1565+H1565</f>
        <v>6</v>
      </c>
      <c r="G1565" s="1" t="n">
        <v>1</v>
      </c>
      <c r="H1565" s="1" t="n">
        <v>5</v>
      </c>
      <c r="I1565" s="1" t="n">
        <f aca="false">+J1565+M1565+Q1565</f>
        <v>144</v>
      </c>
      <c r="J1565" s="1" t="n">
        <f aca="false">+K1565+L1565</f>
        <v>62</v>
      </c>
      <c r="K1565" s="1" t="n">
        <v>36</v>
      </c>
      <c r="L1565" s="1" t="n">
        <v>26</v>
      </c>
      <c r="M1565" s="1" t="n">
        <f aca="false">+N1565+O1565+P1565</f>
        <v>31</v>
      </c>
      <c r="N1565" s="1" t="n">
        <v>19</v>
      </c>
      <c r="O1565" s="1" t="n">
        <v>10</v>
      </c>
      <c r="P1565" s="1" t="n">
        <v>2</v>
      </c>
      <c r="Q1565" s="1" t="n">
        <v>51</v>
      </c>
      <c r="R1565" s="1" t="n">
        <f aca="false">+S1565+X1565</f>
        <v>52</v>
      </c>
      <c r="S1565" s="1" t="n">
        <f aca="false">+T1565+U1565+V1565+W1565</f>
        <v>38</v>
      </c>
      <c r="T1565" s="1" t="n">
        <v>31</v>
      </c>
      <c r="U1565" s="1" t="n">
        <v>5</v>
      </c>
      <c r="V1565" s="1" t="n">
        <v>2</v>
      </c>
      <c r="W1565" s="1" t="n">
        <v>0</v>
      </c>
      <c r="X1565" s="1" t="n">
        <v>14</v>
      </c>
      <c r="Y1565" s="1" t="n">
        <f aca="false">+Z1565+AA1565</f>
        <v>48</v>
      </c>
      <c r="Z1565" s="1" t="n">
        <v>40</v>
      </c>
      <c r="AA1565" s="1" t="n">
        <v>8</v>
      </c>
    </row>
    <row r="1566" customFormat="false" ht="10.2" hidden="false" customHeight="false" outlineLevel="0" collapsed="false">
      <c r="A1566" s="18" t="s">
        <v>65</v>
      </c>
      <c r="B1566" s="1" t="n">
        <v>388</v>
      </c>
      <c r="C1566" s="1" t="n">
        <f aca="false">+D1566+E1566</f>
        <v>119</v>
      </c>
      <c r="D1566" s="1" t="n">
        <v>61</v>
      </c>
      <c r="E1566" s="1" t="n">
        <v>58</v>
      </c>
      <c r="F1566" s="1" t="n">
        <f aca="false">+G1566+H1566</f>
        <v>5</v>
      </c>
      <c r="G1566" s="1" t="n">
        <v>1</v>
      </c>
      <c r="H1566" s="1" t="n">
        <v>4</v>
      </c>
      <c r="I1566" s="1" t="n">
        <f aca="false">+J1566+M1566+Q1566</f>
        <v>141</v>
      </c>
      <c r="J1566" s="1" t="n">
        <f aca="false">+K1566+L1566</f>
        <v>59</v>
      </c>
      <c r="K1566" s="1" t="n">
        <v>34</v>
      </c>
      <c r="L1566" s="1" t="n">
        <v>25</v>
      </c>
      <c r="M1566" s="1" t="n">
        <f aca="false">+N1566+O1566+P1566</f>
        <v>37</v>
      </c>
      <c r="N1566" s="1" t="n">
        <v>17</v>
      </c>
      <c r="O1566" s="1" t="n">
        <v>17</v>
      </c>
      <c r="P1566" s="1" t="n">
        <v>3</v>
      </c>
      <c r="Q1566" s="1" t="n">
        <v>45</v>
      </c>
      <c r="R1566" s="1" t="n">
        <f aca="false">+S1566+X1566</f>
        <v>66</v>
      </c>
      <c r="S1566" s="1" t="n">
        <f aca="false">+T1566+U1566+V1566+W1566</f>
        <v>51</v>
      </c>
      <c r="T1566" s="1" t="n">
        <v>36</v>
      </c>
      <c r="U1566" s="1" t="n">
        <v>10</v>
      </c>
      <c r="V1566" s="1" t="n">
        <v>5</v>
      </c>
      <c r="W1566" s="1" t="n">
        <v>0</v>
      </c>
      <c r="X1566" s="1" t="n">
        <v>15</v>
      </c>
      <c r="Y1566" s="1" t="n">
        <f aca="false">+Z1566+AA1566</f>
        <v>57</v>
      </c>
      <c r="Z1566" s="1" t="n">
        <v>49</v>
      </c>
      <c r="AA1566" s="1" t="n">
        <v>8</v>
      </c>
    </row>
    <row r="1567" customFormat="false" ht="10.2" hidden="false" customHeight="false" outlineLevel="0" collapsed="false">
      <c r="A1567" s="18" t="s">
        <v>66</v>
      </c>
      <c r="B1567" s="1" t="n">
        <v>339</v>
      </c>
      <c r="C1567" s="1" t="n">
        <f aca="false">+D1567+E1567</f>
        <v>92</v>
      </c>
      <c r="D1567" s="1" t="n">
        <v>51</v>
      </c>
      <c r="E1567" s="1" t="n">
        <v>41</v>
      </c>
      <c r="F1567" s="1" t="n">
        <f aca="false">+G1567+H1567</f>
        <v>4</v>
      </c>
      <c r="G1567" s="1" t="n">
        <v>0</v>
      </c>
      <c r="H1567" s="1" t="n">
        <v>4</v>
      </c>
      <c r="I1567" s="1" t="n">
        <f aca="false">+J1567+M1567+Q1567</f>
        <v>144</v>
      </c>
      <c r="J1567" s="1" t="n">
        <f aca="false">+K1567+L1567</f>
        <v>64</v>
      </c>
      <c r="K1567" s="1" t="n">
        <v>34</v>
      </c>
      <c r="L1567" s="1" t="n">
        <v>30</v>
      </c>
      <c r="M1567" s="1" t="n">
        <f aca="false">+N1567+O1567+P1567</f>
        <v>37</v>
      </c>
      <c r="N1567" s="1" t="n">
        <v>16</v>
      </c>
      <c r="O1567" s="1" t="n">
        <v>18</v>
      </c>
      <c r="P1567" s="1" t="n">
        <v>3</v>
      </c>
      <c r="Q1567" s="1" t="n">
        <v>43</v>
      </c>
      <c r="R1567" s="1" t="n">
        <f aca="false">+S1567+X1567</f>
        <v>55</v>
      </c>
      <c r="S1567" s="1" t="n">
        <f aca="false">+T1567+U1567+V1567+W1567</f>
        <v>38</v>
      </c>
      <c r="T1567" s="1" t="n">
        <v>28</v>
      </c>
      <c r="U1567" s="1" t="n">
        <v>7</v>
      </c>
      <c r="V1567" s="1" t="n">
        <v>3</v>
      </c>
      <c r="W1567" s="1" t="n">
        <v>0</v>
      </c>
      <c r="X1567" s="1" t="n">
        <v>17</v>
      </c>
      <c r="Y1567" s="1" t="n">
        <f aca="false">+Z1567+AA1567</f>
        <v>44</v>
      </c>
      <c r="Z1567" s="1" t="n">
        <v>38</v>
      </c>
      <c r="AA1567" s="1" t="n">
        <v>6</v>
      </c>
    </row>
    <row r="1568" customFormat="false" ht="10.2" hidden="false" customHeight="false" outlineLevel="0" collapsed="false">
      <c r="A1568" s="18" t="s">
        <v>67</v>
      </c>
      <c r="B1568" s="1" t="n">
        <v>607</v>
      </c>
      <c r="C1568" s="1" t="n">
        <f aca="false">+D1568+E1568</f>
        <v>177</v>
      </c>
      <c r="D1568" s="1" t="n">
        <v>104</v>
      </c>
      <c r="E1568" s="1" t="n">
        <v>73</v>
      </c>
      <c r="F1568" s="1" t="n">
        <f aca="false">+G1568+H1568</f>
        <v>8</v>
      </c>
      <c r="G1568" s="1" t="n">
        <v>1</v>
      </c>
      <c r="H1568" s="1" t="n">
        <v>7</v>
      </c>
      <c r="I1568" s="1" t="n">
        <f aca="false">+J1568+M1568+Q1568</f>
        <v>242</v>
      </c>
      <c r="J1568" s="1" t="n">
        <f aca="false">+K1568+L1568</f>
        <v>109</v>
      </c>
      <c r="K1568" s="1" t="n">
        <v>62</v>
      </c>
      <c r="L1568" s="1" t="n">
        <v>47</v>
      </c>
      <c r="M1568" s="1" t="n">
        <f aca="false">+N1568+O1568+P1568</f>
        <v>53</v>
      </c>
      <c r="N1568" s="1" t="n">
        <v>31</v>
      </c>
      <c r="O1568" s="1" t="n">
        <v>19</v>
      </c>
      <c r="P1568" s="1" t="n">
        <v>3</v>
      </c>
      <c r="Q1568" s="1" t="n">
        <v>80</v>
      </c>
      <c r="R1568" s="1" t="n">
        <f aca="false">+S1568+X1568</f>
        <v>99</v>
      </c>
      <c r="S1568" s="1" t="n">
        <f aca="false">+T1568+U1568+V1568+W1568</f>
        <v>74</v>
      </c>
      <c r="T1568" s="1" t="n">
        <v>48</v>
      </c>
      <c r="U1568" s="1" t="n">
        <v>17</v>
      </c>
      <c r="V1568" s="1" t="n">
        <v>9</v>
      </c>
      <c r="W1568" s="1" t="n">
        <v>0</v>
      </c>
      <c r="X1568" s="1" t="n">
        <v>25</v>
      </c>
      <c r="Y1568" s="1" t="n">
        <f aca="false">+Z1568+AA1568</f>
        <v>81</v>
      </c>
      <c r="Z1568" s="1" t="n">
        <v>77</v>
      </c>
      <c r="AA1568" s="1" t="n">
        <v>4</v>
      </c>
    </row>
    <row r="1569" customFormat="false" ht="10.2" hidden="false" customHeight="false" outlineLevel="0" collapsed="false">
      <c r="A1569" s="18" t="s">
        <v>68</v>
      </c>
      <c r="B1569" s="1" t="n">
        <v>354</v>
      </c>
      <c r="C1569" s="1" t="n">
        <f aca="false">+D1569+E1569</f>
        <v>106</v>
      </c>
      <c r="D1569" s="1" t="n">
        <v>56</v>
      </c>
      <c r="E1569" s="1" t="n">
        <v>50</v>
      </c>
      <c r="F1569" s="1" t="n">
        <f aca="false">+G1569+H1569</f>
        <v>8</v>
      </c>
      <c r="G1569" s="1" t="n">
        <v>0</v>
      </c>
      <c r="H1569" s="1" t="n">
        <v>8</v>
      </c>
      <c r="I1569" s="1" t="n">
        <f aca="false">+J1569+M1569+Q1569</f>
        <v>142</v>
      </c>
      <c r="J1569" s="1" t="n">
        <f aca="false">+K1569+L1569</f>
        <v>88</v>
      </c>
      <c r="K1569" s="1" t="n">
        <v>53</v>
      </c>
      <c r="L1569" s="1" t="n">
        <v>35</v>
      </c>
      <c r="M1569" s="1" t="n">
        <f aca="false">+N1569+O1569+P1569</f>
        <v>25</v>
      </c>
      <c r="N1569" s="1" t="n">
        <v>15</v>
      </c>
      <c r="O1569" s="1" t="n">
        <v>10</v>
      </c>
      <c r="P1569" s="1" t="n">
        <v>0</v>
      </c>
      <c r="Q1569" s="1" t="n">
        <v>29</v>
      </c>
      <c r="R1569" s="1" t="n">
        <f aca="false">+S1569+X1569</f>
        <v>64</v>
      </c>
      <c r="S1569" s="1" t="n">
        <f aca="false">+T1569+U1569+V1569+W1569</f>
        <v>46</v>
      </c>
      <c r="T1569" s="1" t="n">
        <v>30</v>
      </c>
      <c r="U1569" s="1" t="n">
        <v>13</v>
      </c>
      <c r="V1569" s="1" t="n">
        <v>3</v>
      </c>
      <c r="W1569" s="1" t="n">
        <v>0</v>
      </c>
      <c r="X1569" s="1" t="n">
        <v>18</v>
      </c>
      <c r="Y1569" s="1" t="n">
        <f aca="false">+Z1569+AA1569</f>
        <v>34</v>
      </c>
      <c r="Z1569" s="1" t="n">
        <v>26</v>
      </c>
      <c r="AA1569" s="1" t="n">
        <v>8</v>
      </c>
    </row>
    <row r="1570" customFormat="false" ht="10.2" hidden="false" customHeight="false" outlineLevel="0" collapsed="false">
      <c r="A1570" s="18" t="s">
        <v>73</v>
      </c>
      <c r="B1570" s="1" t="n">
        <v>453</v>
      </c>
      <c r="C1570" s="1" t="n">
        <f aca="false">+D1570+E1570</f>
        <v>100</v>
      </c>
      <c r="D1570" s="1" t="n">
        <v>55</v>
      </c>
      <c r="E1570" s="1" t="n">
        <v>45</v>
      </c>
      <c r="F1570" s="1" t="n">
        <f aca="false">+G1570+H1570</f>
        <v>11</v>
      </c>
      <c r="G1570" s="1" t="n">
        <v>1</v>
      </c>
      <c r="H1570" s="1" t="n">
        <v>10</v>
      </c>
      <c r="I1570" s="1" t="n">
        <f aca="false">+J1570+M1570+Q1570</f>
        <v>198</v>
      </c>
      <c r="J1570" s="1" t="n">
        <f aca="false">+K1570+L1570</f>
        <v>80</v>
      </c>
      <c r="K1570" s="1" t="n">
        <v>45</v>
      </c>
      <c r="L1570" s="1" t="n">
        <v>35</v>
      </c>
      <c r="M1570" s="1" t="n">
        <f aca="false">+N1570+O1570+P1570</f>
        <v>58</v>
      </c>
      <c r="N1570" s="1" t="n">
        <v>23</v>
      </c>
      <c r="O1570" s="1" t="n">
        <v>32</v>
      </c>
      <c r="P1570" s="1" t="n">
        <v>3</v>
      </c>
      <c r="Q1570" s="1" t="n">
        <v>60</v>
      </c>
      <c r="R1570" s="1" t="n">
        <f aca="false">+S1570+X1570</f>
        <v>58</v>
      </c>
      <c r="S1570" s="1" t="n">
        <f aca="false">+T1570+U1570+V1570+W1570</f>
        <v>41</v>
      </c>
      <c r="T1570" s="1" t="n">
        <v>33</v>
      </c>
      <c r="U1570" s="1" t="n">
        <v>2</v>
      </c>
      <c r="V1570" s="1" t="n">
        <v>5</v>
      </c>
      <c r="W1570" s="1" t="n">
        <v>1</v>
      </c>
      <c r="X1570" s="1" t="n">
        <v>17</v>
      </c>
      <c r="Y1570" s="1" t="n">
        <f aca="false">+Z1570+AA1570</f>
        <v>86</v>
      </c>
      <c r="Z1570" s="1" t="n">
        <v>79</v>
      </c>
      <c r="AA1570" s="1" t="n">
        <v>7</v>
      </c>
    </row>
    <row r="1571" customFormat="false" ht="10.2" hidden="false" customHeight="false" outlineLevel="0" collapsed="false">
      <c r="A1571" s="18" t="s">
        <v>74</v>
      </c>
      <c r="B1571" s="1" t="n">
        <v>500</v>
      </c>
      <c r="C1571" s="1" t="n">
        <f aca="false">+D1571+E1571</f>
        <v>179</v>
      </c>
      <c r="D1571" s="1" t="n">
        <v>95</v>
      </c>
      <c r="E1571" s="1" t="n">
        <v>84</v>
      </c>
      <c r="F1571" s="1" t="n">
        <f aca="false">+G1571+H1571</f>
        <v>12</v>
      </c>
      <c r="G1571" s="1" t="n">
        <v>1</v>
      </c>
      <c r="H1571" s="1" t="n">
        <v>11</v>
      </c>
      <c r="I1571" s="1" t="n">
        <f aca="false">+J1571+M1571+Q1571</f>
        <v>180</v>
      </c>
      <c r="J1571" s="1" t="n">
        <f aca="false">+K1571+L1571</f>
        <v>79</v>
      </c>
      <c r="K1571" s="1" t="n">
        <v>40</v>
      </c>
      <c r="L1571" s="1" t="n">
        <v>39</v>
      </c>
      <c r="M1571" s="1" t="n">
        <f aca="false">+N1571+O1571+P1571</f>
        <v>46</v>
      </c>
      <c r="N1571" s="1" t="n">
        <v>26</v>
      </c>
      <c r="O1571" s="1" t="n">
        <v>20</v>
      </c>
      <c r="P1571" s="1" t="n">
        <v>0</v>
      </c>
      <c r="Q1571" s="1" t="n">
        <v>55</v>
      </c>
      <c r="R1571" s="1" t="n">
        <f aca="false">+S1571+X1571</f>
        <v>77</v>
      </c>
      <c r="S1571" s="1" t="n">
        <f aca="false">+T1571+U1571+V1571+W1571</f>
        <v>54</v>
      </c>
      <c r="T1571" s="1" t="n">
        <v>40</v>
      </c>
      <c r="U1571" s="1" t="n">
        <v>12</v>
      </c>
      <c r="V1571" s="1" t="n">
        <v>1</v>
      </c>
      <c r="W1571" s="1" t="n">
        <v>1</v>
      </c>
      <c r="X1571" s="1" t="n">
        <v>23</v>
      </c>
      <c r="Y1571" s="1" t="n">
        <f aca="false">+Z1571+AA1571</f>
        <v>52</v>
      </c>
      <c r="Z1571" s="1" t="n">
        <v>50</v>
      </c>
      <c r="AA1571" s="1" t="n">
        <v>2</v>
      </c>
    </row>
    <row r="1572" customFormat="false" ht="10.2" hidden="false" customHeight="false" outlineLevel="0" collapsed="false">
      <c r="A1572" s="18" t="s">
        <v>78</v>
      </c>
      <c r="B1572" s="1" t="n">
        <v>268</v>
      </c>
      <c r="C1572" s="1" t="n">
        <f aca="false">+D1572+E1572</f>
        <v>93</v>
      </c>
      <c r="D1572" s="1" t="n">
        <v>47</v>
      </c>
      <c r="E1572" s="1" t="n">
        <v>46</v>
      </c>
      <c r="F1572" s="1" t="n">
        <f aca="false">+G1572+H1572</f>
        <v>3</v>
      </c>
      <c r="G1572" s="1" t="n">
        <v>0</v>
      </c>
      <c r="H1572" s="1" t="n">
        <v>3</v>
      </c>
      <c r="I1572" s="1" t="n">
        <f aca="false">+J1572+M1572+Q1572</f>
        <v>99</v>
      </c>
      <c r="J1572" s="1" t="n">
        <f aca="false">+K1572+L1572</f>
        <v>47</v>
      </c>
      <c r="K1572" s="1" t="n">
        <v>26</v>
      </c>
      <c r="L1572" s="1" t="n">
        <v>21</v>
      </c>
      <c r="M1572" s="1" t="n">
        <f aca="false">+N1572+O1572+P1572</f>
        <v>23</v>
      </c>
      <c r="N1572" s="1" t="n">
        <v>10</v>
      </c>
      <c r="O1572" s="1" t="n">
        <v>9</v>
      </c>
      <c r="P1572" s="1" t="n">
        <v>4</v>
      </c>
      <c r="Q1572" s="1" t="n">
        <v>29</v>
      </c>
      <c r="R1572" s="1" t="n">
        <f aca="false">+S1572+X1572</f>
        <v>45</v>
      </c>
      <c r="S1572" s="1" t="n">
        <f aca="false">+T1572+U1572+V1572+W1572</f>
        <v>32</v>
      </c>
      <c r="T1572" s="1" t="n">
        <v>22</v>
      </c>
      <c r="U1572" s="1" t="n">
        <v>7</v>
      </c>
      <c r="V1572" s="1" t="n">
        <v>3</v>
      </c>
      <c r="W1572" s="1" t="n">
        <v>0</v>
      </c>
      <c r="X1572" s="1" t="n">
        <v>13</v>
      </c>
      <c r="Y1572" s="1" t="n">
        <f aca="false">+Z1572+AA1572</f>
        <v>28</v>
      </c>
      <c r="Z1572" s="1" t="n">
        <v>26</v>
      </c>
      <c r="AA1572" s="1" t="n">
        <v>2</v>
      </c>
    </row>
    <row r="1573" customFormat="false" ht="10.2" hidden="false" customHeight="false" outlineLevel="0" collapsed="false">
      <c r="A1573" s="18" t="s">
        <v>79</v>
      </c>
      <c r="B1573" s="1" t="n">
        <v>416</v>
      </c>
      <c r="C1573" s="1" t="n">
        <f aca="false">+D1573+E1573</f>
        <v>138</v>
      </c>
      <c r="D1573" s="1" t="n">
        <v>68</v>
      </c>
      <c r="E1573" s="1" t="n">
        <v>70</v>
      </c>
      <c r="F1573" s="1" t="n">
        <f aca="false">+G1573+H1573</f>
        <v>7</v>
      </c>
      <c r="G1573" s="1" t="n">
        <v>1</v>
      </c>
      <c r="H1573" s="1" t="n">
        <v>6</v>
      </c>
      <c r="I1573" s="1" t="n">
        <f aca="false">+J1573+M1573+Q1573</f>
        <v>154</v>
      </c>
      <c r="J1573" s="1" t="n">
        <f aca="false">+K1573+L1573</f>
        <v>71</v>
      </c>
      <c r="K1573" s="1" t="n">
        <v>38</v>
      </c>
      <c r="L1573" s="1" t="n">
        <v>33</v>
      </c>
      <c r="M1573" s="1" t="n">
        <f aca="false">+N1573+O1573+P1573</f>
        <v>31</v>
      </c>
      <c r="N1573" s="1" t="n">
        <v>15</v>
      </c>
      <c r="O1573" s="1" t="n">
        <v>15</v>
      </c>
      <c r="P1573" s="1" t="n">
        <v>1</v>
      </c>
      <c r="Q1573" s="1" t="n">
        <v>52</v>
      </c>
      <c r="R1573" s="1" t="n">
        <f aca="false">+S1573+X1573</f>
        <v>63</v>
      </c>
      <c r="S1573" s="1" t="n">
        <f aca="false">+T1573+U1573+V1573+W1573</f>
        <v>45</v>
      </c>
      <c r="T1573" s="1" t="n">
        <v>36</v>
      </c>
      <c r="U1573" s="1" t="n">
        <v>7</v>
      </c>
      <c r="V1573" s="1" t="n">
        <v>2</v>
      </c>
      <c r="W1573" s="1" t="n">
        <v>0</v>
      </c>
      <c r="X1573" s="1" t="n">
        <v>18</v>
      </c>
      <c r="Y1573" s="1" t="n">
        <f aca="false">+Z1573+AA1573</f>
        <v>54</v>
      </c>
      <c r="Z1573" s="1" t="n">
        <v>47</v>
      </c>
      <c r="AA1573" s="1" t="n">
        <v>7</v>
      </c>
    </row>
    <row r="1574" customFormat="false" ht="10.2" hidden="false" customHeight="false" outlineLevel="0" collapsed="false">
      <c r="A1574" s="18" t="s">
        <v>80</v>
      </c>
      <c r="B1574" s="1" t="n">
        <v>286</v>
      </c>
      <c r="C1574" s="1" t="n">
        <f aca="false">+D1574+E1574</f>
        <v>101</v>
      </c>
      <c r="D1574" s="1" t="n">
        <v>59</v>
      </c>
      <c r="E1574" s="1" t="n">
        <v>42</v>
      </c>
      <c r="F1574" s="1" t="n">
        <f aca="false">+G1574+H1574</f>
        <v>6</v>
      </c>
      <c r="G1574" s="1" t="n">
        <v>0</v>
      </c>
      <c r="H1574" s="1" t="n">
        <v>6</v>
      </c>
      <c r="I1574" s="1" t="n">
        <f aca="false">+J1574+M1574+Q1574</f>
        <v>100</v>
      </c>
      <c r="J1574" s="1" t="n">
        <f aca="false">+K1574+L1574</f>
        <v>36</v>
      </c>
      <c r="K1574" s="1" t="n">
        <v>15</v>
      </c>
      <c r="L1574" s="1" t="n">
        <v>21</v>
      </c>
      <c r="M1574" s="1" t="n">
        <f aca="false">+N1574+O1574+P1574</f>
        <v>29</v>
      </c>
      <c r="N1574" s="1" t="n">
        <v>19</v>
      </c>
      <c r="O1574" s="1" t="n">
        <v>9</v>
      </c>
      <c r="P1574" s="1" t="n">
        <v>1</v>
      </c>
      <c r="Q1574" s="1" t="n">
        <v>35</v>
      </c>
      <c r="R1574" s="1" t="n">
        <f aca="false">+S1574+X1574</f>
        <v>40</v>
      </c>
      <c r="S1574" s="1" t="n">
        <f aca="false">+T1574+U1574+V1574+W1574</f>
        <v>24</v>
      </c>
      <c r="T1574" s="1" t="n">
        <v>18</v>
      </c>
      <c r="U1574" s="1" t="n">
        <v>4</v>
      </c>
      <c r="V1574" s="1" t="n">
        <v>1</v>
      </c>
      <c r="W1574" s="1" t="n">
        <v>1</v>
      </c>
      <c r="X1574" s="1" t="n">
        <v>16</v>
      </c>
      <c r="Y1574" s="1" t="n">
        <f aca="false">+Z1574+AA1574</f>
        <v>39</v>
      </c>
      <c r="Z1574" s="1" t="n">
        <v>35</v>
      </c>
      <c r="AA1574" s="1" t="n">
        <v>4</v>
      </c>
    </row>
    <row r="1575" customFormat="false" ht="10.2" hidden="false" customHeight="false" outlineLevel="0" collapsed="false">
      <c r="A1575" s="18" t="s">
        <v>81</v>
      </c>
      <c r="B1575" s="1" t="n">
        <v>423</v>
      </c>
      <c r="C1575" s="1" t="n">
        <f aca="false">+D1575+E1575</f>
        <v>114</v>
      </c>
      <c r="D1575" s="1" t="n">
        <v>77</v>
      </c>
      <c r="E1575" s="1" t="n">
        <v>37</v>
      </c>
      <c r="F1575" s="1" t="n">
        <f aca="false">+G1575+H1575</f>
        <v>5</v>
      </c>
      <c r="G1575" s="1" t="n">
        <v>1</v>
      </c>
      <c r="H1575" s="1" t="n">
        <v>4</v>
      </c>
      <c r="I1575" s="1" t="n">
        <f aca="false">+J1575+M1575+Q1575</f>
        <v>168</v>
      </c>
      <c r="J1575" s="1" t="n">
        <f aca="false">+K1575+L1575</f>
        <v>55</v>
      </c>
      <c r="K1575" s="1" t="n">
        <v>35</v>
      </c>
      <c r="L1575" s="1" t="n">
        <v>20</v>
      </c>
      <c r="M1575" s="1" t="n">
        <f aca="false">+N1575+O1575+P1575</f>
        <v>47</v>
      </c>
      <c r="N1575" s="1" t="n">
        <v>18</v>
      </c>
      <c r="O1575" s="1" t="n">
        <v>24</v>
      </c>
      <c r="P1575" s="1" t="n">
        <v>5</v>
      </c>
      <c r="Q1575" s="1" t="n">
        <v>66</v>
      </c>
      <c r="R1575" s="1" t="n">
        <f aca="false">+S1575+X1575</f>
        <v>61</v>
      </c>
      <c r="S1575" s="1" t="n">
        <f aca="false">+T1575+U1575+V1575+W1575</f>
        <v>40</v>
      </c>
      <c r="T1575" s="1" t="n">
        <v>24</v>
      </c>
      <c r="U1575" s="1" t="n">
        <v>9</v>
      </c>
      <c r="V1575" s="1" t="n">
        <v>4</v>
      </c>
      <c r="W1575" s="1" t="n">
        <v>3</v>
      </c>
      <c r="X1575" s="1" t="n">
        <v>21</v>
      </c>
      <c r="Y1575" s="1" t="n">
        <f aca="false">+Z1575+AA1575</f>
        <v>75</v>
      </c>
      <c r="Z1575" s="1" t="n">
        <v>61</v>
      </c>
      <c r="AA1575" s="1" t="n">
        <v>14</v>
      </c>
    </row>
    <row r="1576" customFormat="false" ht="10.2" hidden="false" customHeight="false" outlineLevel="0" collapsed="false">
      <c r="A1576" s="18" t="s">
        <v>82</v>
      </c>
      <c r="B1576" s="1" t="n">
        <v>330</v>
      </c>
      <c r="C1576" s="1" t="n">
        <f aca="false">+D1576+E1576</f>
        <v>115</v>
      </c>
      <c r="D1576" s="1" t="n">
        <v>65</v>
      </c>
      <c r="E1576" s="1" t="n">
        <v>50</v>
      </c>
      <c r="F1576" s="1" t="n">
        <f aca="false">+G1576+H1576</f>
        <v>10</v>
      </c>
      <c r="G1576" s="1" t="n">
        <v>1</v>
      </c>
      <c r="H1576" s="1" t="n">
        <v>9</v>
      </c>
      <c r="I1576" s="1" t="n">
        <f aca="false">+J1576+M1576+Q1576</f>
        <v>124</v>
      </c>
      <c r="J1576" s="1" t="n">
        <f aca="false">+K1576+L1576</f>
        <v>45</v>
      </c>
      <c r="K1576" s="1" t="n">
        <v>25</v>
      </c>
      <c r="L1576" s="1" t="n">
        <v>20</v>
      </c>
      <c r="M1576" s="1" t="n">
        <f aca="false">+N1576+O1576+P1576</f>
        <v>34</v>
      </c>
      <c r="N1576" s="1" t="n">
        <v>16</v>
      </c>
      <c r="O1576" s="1" t="n">
        <v>15</v>
      </c>
      <c r="P1576" s="1" t="n">
        <v>3</v>
      </c>
      <c r="Q1576" s="1" t="n">
        <v>45</v>
      </c>
      <c r="R1576" s="1" t="n">
        <f aca="false">+S1576+X1576</f>
        <v>41</v>
      </c>
      <c r="S1576" s="1" t="n">
        <f aca="false">+T1576+U1576+V1576+W1576</f>
        <v>29</v>
      </c>
      <c r="T1576" s="1" t="n">
        <v>21</v>
      </c>
      <c r="U1576" s="1" t="n">
        <v>6</v>
      </c>
      <c r="V1576" s="1" t="n">
        <v>2</v>
      </c>
      <c r="W1576" s="1" t="n">
        <v>0</v>
      </c>
      <c r="X1576" s="1" t="n">
        <v>12</v>
      </c>
      <c r="Y1576" s="1" t="n">
        <f aca="false">+Z1576+AA1576</f>
        <v>40</v>
      </c>
      <c r="Z1576" s="1" t="n">
        <v>35</v>
      </c>
      <c r="AA1576" s="1" t="n">
        <v>5</v>
      </c>
    </row>
    <row r="1577" customFormat="false" ht="10.2" hidden="false" customHeight="false" outlineLevel="0" collapsed="false">
      <c r="A1577" s="18" t="s">
        <v>83</v>
      </c>
      <c r="B1577" s="1" t="n">
        <v>379</v>
      </c>
      <c r="C1577" s="1" t="n">
        <f aca="false">+D1577+E1577</f>
        <v>130</v>
      </c>
      <c r="D1577" s="1" t="n">
        <v>56</v>
      </c>
      <c r="E1577" s="1" t="n">
        <v>74</v>
      </c>
      <c r="F1577" s="1" t="n">
        <f aca="false">+G1577+H1577</f>
        <v>9</v>
      </c>
      <c r="G1577" s="1" t="n">
        <v>0</v>
      </c>
      <c r="H1577" s="1" t="n">
        <v>9</v>
      </c>
      <c r="I1577" s="1" t="n">
        <f aca="false">+J1577+M1577+Q1577</f>
        <v>152</v>
      </c>
      <c r="J1577" s="1" t="n">
        <f aca="false">+K1577+L1577</f>
        <v>56</v>
      </c>
      <c r="K1577" s="1" t="n">
        <v>23</v>
      </c>
      <c r="L1577" s="1" t="n">
        <v>33</v>
      </c>
      <c r="M1577" s="1" t="n">
        <f aca="false">+N1577+O1577+P1577</f>
        <v>45</v>
      </c>
      <c r="N1577" s="1" t="n">
        <v>24</v>
      </c>
      <c r="O1577" s="1" t="n">
        <v>19</v>
      </c>
      <c r="P1577" s="1" t="n">
        <v>2</v>
      </c>
      <c r="Q1577" s="1" t="n">
        <v>51</v>
      </c>
      <c r="R1577" s="1" t="n">
        <f aca="false">+S1577+X1577</f>
        <v>45</v>
      </c>
      <c r="S1577" s="1" t="n">
        <f aca="false">+T1577+U1577+V1577+W1577</f>
        <v>37</v>
      </c>
      <c r="T1577" s="1" t="n">
        <v>27</v>
      </c>
      <c r="U1577" s="1" t="n">
        <v>7</v>
      </c>
      <c r="V1577" s="1" t="n">
        <v>3</v>
      </c>
      <c r="W1577" s="1" t="n">
        <v>0</v>
      </c>
      <c r="X1577" s="1" t="n">
        <v>8</v>
      </c>
      <c r="Y1577" s="1" t="n">
        <f aca="false">+Z1577+AA1577</f>
        <v>43</v>
      </c>
      <c r="Z1577" s="1" t="n">
        <v>38</v>
      </c>
      <c r="AA1577" s="1" t="n">
        <v>5</v>
      </c>
    </row>
    <row r="1578" customFormat="false" ht="10.2" hidden="false" customHeight="false" outlineLevel="0" collapsed="false">
      <c r="A1578" s="18" t="s">
        <v>84</v>
      </c>
      <c r="B1578" s="1" t="n">
        <v>411</v>
      </c>
      <c r="C1578" s="1" t="n">
        <f aca="false">+D1578+E1578</f>
        <v>134</v>
      </c>
      <c r="D1578" s="1" t="n">
        <v>64</v>
      </c>
      <c r="E1578" s="1" t="n">
        <v>70</v>
      </c>
      <c r="F1578" s="1" t="n">
        <f aca="false">+G1578+H1578</f>
        <v>7</v>
      </c>
      <c r="G1578" s="1" t="n">
        <v>0</v>
      </c>
      <c r="H1578" s="1" t="n">
        <v>7</v>
      </c>
      <c r="I1578" s="1" t="n">
        <f aca="false">+J1578+M1578+Q1578</f>
        <v>140</v>
      </c>
      <c r="J1578" s="1" t="n">
        <f aca="false">+K1578+L1578</f>
        <v>65</v>
      </c>
      <c r="K1578" s="1" t="n">
        <v>37</v>
      </c>
      <c r="L1578" s="1" t="n">
        <v>28</v>
      </c>
      <c r="M1578" s="1" t="n">
        <f aca="false">+N1578+O1578+P1578</f>
        <v>34</v>
      </c>
      <c r="N1578" s="1" t="n">
        <v>18</v>
      </c>
      <c r="O1578" s="1" t="n">
        <v>12</v>
      </c>
      <c r="P1578" s="1" t="n">
        <v>4</v>
      </c>
      <c r="Q1578" s="1" t="n">
        <v>41</v>
      </c>
      <c r="R1578" s="1" t="n">
        <f aca="false">+S1578+X1578</f>
        <v>70</v>
      </c>
      <c r="S1578" s="1" t="n">
        <f aca="false">+T1578+U1578+V1578+W1578</f>
        <v>52</v>
      </c>
      <c r="T1578" s="1" t="n">
        <v>39</v>
      </c>
      <c r="U1578" s="1" t="n">
        <v>10</v>
      </c>
      <c r="V1578" s="1" t="n">
        <v>3</v>
      </c>
      <c r="W1578" s="1" t="n">
        <v>0</v>
      </c>
      <c r="X1578" s="1" t="n">
        <v>18</v>
      </c>
      <c r="Y1578" s="1" t="n">
        <f aca="false">+Z1578+AA1578</f>
        <v>60</v>
      </c>
      <c r="Z1578" s="1" t="n">
        <v>56</v>
      </c>
      <c r="AA1578" s="1" t="n">
        <v>4</v>
      </c>
    </row>
    <row r="1579" customFormat="false" ht="10.2" hidden="false" customHeight="false" outlineLevel="0" collapsed="false">
      <c r="A1579" s="18" t="s">
        <v>85</v>
      </c>
      <c r="B1579" s="1" t="n">
        <v>406</v>
      </c>
      <c r="C1579" s="1" t="n">
        <f aca="false">+D1579+E1579</f>
        <v>140</v>
      </c>
      <c r="D1579" s="1" t="n">
        <v>47</v>
      </c>
      <c r="E1579" s="1" t="n">
        <v>93</v>
      </c>
      <c r="F1579" s="1" t="n">
        <f aca="false">+G1579+H1579</f>
        <v>5</v>
      </c>
      <c r="G1579" s="1" t="n">
        <v>1</v>
      </c>
      <c r="H1579" s="1" t="n">
        <v>4</v>
      </c>
      <c r="I1579" s="1" t="n">
        <f aca="false">+J1579+M1579+Q1579</f>
        <v>144</v>
      </c>
      <c r="J1579" s="1" t="n">
        <f aca="false">+K1579+L1579</f>
        <v>65</v>
      </c>
      <c r="K1579" s="1" t="n">
        <v>32</v>
      </c>
      <c r="L1579" s="1" t="n">
        <v>33</v>
      </c>
      <c r="M1579" s="1" t="n">
        <f aca="false">+N1579+O1579+P1579</f>
        <v>43</v>
      </c>
      <c r="N1579" s="1" t="n">
        <v>24</v>
      </c>
      <c r="O1579" s="1" t="n">
        <v>16</v>
      </c>
      <c r="P1579" s="1" t="n">
        <v>3</v>
      </c>
      <c r="Q1579" s="1" t="n">
        <v>36</v>
      </c>
      <c r="R1579" s="1" t="n">
        <f aca="false">+S1579+X1579</f>
        <v>59</v>
      </c>
      <c r="S1579" s="1" t="n">
        <f aca="false">+T1579+U1579+V1579+W1579</f>
        <v>40</v>
      </c>
      <c r="T1579" s="1" t="n">
        <v>30</v>
      </c>
      <c r="U1579" s="1" t="n">
        <v>8</v>
      </c>
      <c r="V1579" s="1" t="n">
        <v>2</v>
      </c>
      <c r="W1579" s="1" t="n">
        <v>0</v>
      </c>
      <c r="X1579" s="1" t="n">
        <v>19</v>
      </c>
      <c r="Y1579" s="1" t="n">
        <f aca="false">+Z1579+AA1579</f>
        <v>58</v>
      </c>
      <c r="Z1579" s="1" t="n">
        <v>47</v>
      </c>
      <c r="AA1579" s="1" t="n">
        <v>11</v>
      </c>
    </row>
    <row r="1580" customFormat="false" ht="10.2" hidden="false" customHeight="false" outlineLevel="0" collapsed="false">
      <c r="A1580" s="18" t="s">
        <v>86</v>
      </c>
      <c r="B1580" s="1" t="n">
        <v>289</v>
      </c>
      <c r="C1580" s="1" t="n">
        <f aca="false">+D1580+E1580</f>
        <v>62</v>
      </c>
      <c r="D1580" s="1" t="n">
        <v>38</v>
      </c>
      <c r="E1580" s="1" t="n">
        <v>24</v>
      </c>
      <c r="F1580" s="1" t="n">
        <f aca="false">+G1580+H1580</f>
        <v>2</v>
      </c>
      <c r="G1580" s="1" t="n">
        <v>0</v>
      </c>
      <c r="H1580" s="1" t="n">
        <v>2</v>
      </c>
      <c r="I1580" s="1" t="n">
        <f aca="false">+J1580+M1580+Q1580</f>
        <v>80</v>
      </c>
      <c r="J1580" s="1" t="n">
        <f aca="false">+K1580+L1580</f>
        <v>33</v>
      </c>
      <c r="K1580" s="1" t="n">
        <v>21</v>
      </c>
      <c r="L1580" s="1" t="n">
        <v>12</v>
      </c>
      <c r="M1580" s="1" t="n">
        <f aca="false">+N1580+O1580+P1580</f>
        <v>16</v>
      </c>
      <c r="N1580" s="1" t="n">
        <v>5</v>
      </c>
      <c r="O1580" s="1" t="n">
        <v>8</v>
      </c>
      <c r="P1580" s="1" t="n">
        <v>3</v>
      </c>
      <c r="Q1580" s="1" t="n">
        <v>31</v>
      </c>
      <c r="R1580" s="1" t="n">
        <f aca="false">+S1580+X1580</f>
        <v>72</v>
      </c>
      <c r="S1580" s="1" t="n">
        <f aca="false">+T1580+U1580+V1580+W1580</f>
        <v>52</v>
      </c>
      <c r="T1580" s="1" t="n">
        <v>34</v>
      </c>
      <c r="U1580" s="1" t="n">
        <v>9</v>
      </c>
      <c r="V1580" s="1" t="n">
        <v>4</v>
      </c>
      <c r="W1580" s="1" t="n">
        <v>5</v>
      </c>
      <c r="X1580" s="1" t="n">
        <v>20</v>
      </c>
      <c r="Y1580" s="1" t="n">
        <f aca="false">+Z1580+AA1580</f>
        <v>73</v>
      </c>
      <c r="Z1580" s="1" t="n">
        <v>61</v>
      </c>
      <c r="AA1580" s="1" t="n">
        <v>12</v>
      </c>
    </row>
    <row r="1581" customFormat="false" ht="10.2" hidden="false" customHeight="false" outlineLevel="0" collapsed="false">
      <c r="A1581" s="18" t="s">
        <v>87</v>
      </c>
      <c r="B1581" s="1" t="n">
        <v>540</v>
      </c>
      <c r="C1581" s="1" t="n">
        <f aca="false">+D1581+E1581</f>
        <v>211</v>
      </c>
      <c r="D1581" s="1" t="n">
        <v>61</v>
      </c>
      <c r="E1581" s="1" t="n">
        <v>150</v>
      </c>
      <c r="F1581" s="1" t="n">
        <f aca="false">+G1581+H1581</f>
        <v>12</v>
      </c>
      <c r="G1581" s="1" t="n">
        <v>2</v>
      </c>
      <c r="H1581" s="1" t="n">
        <v>10</v>
      </c>
      <c r="I1581" s="1" t="n">
        <f aca="false">+J1581+M1581+Q1581</f>
        <v>205</v>
      </c>
      <c r="J1581" s="1" t="n">
        <f aca="false">+K1581+L1581</f>
        <v>79</v>
      </c>
      <c r="K1581" s="1" t="n">
        <v>27</v>
      </c>
      <c r="L1581" s="1" t="n">
        <v>52</v>
      </c>
      <c r="M1581" s="1" t="n">
        <f aca="false">+N1581+O1581+P1581</f>
        <v>64</v>
      </c>
      <c r="N1581" s="1" t="n">
        <v>30</v>
      </c>
      <c r="O1581" s="1" t="n">
        <v>31</v>
      </c>
      <c r="P1581" s="1" t="n">
        <v>3</v>
      </c>
      <c r="Q1581" s="1" t="n">
        <v>62</v>
      </c>
      <c r="R1581" s="1" t="n">
        <f aca="false">+S1581+X1581</f>
        <v>55</v>
      </c>
      <c r="S1581" s="1" t="n">
        <f aca="false">+T1581+U1581+V1581+W1581</f>
        <v>40</v>
      </c>
      <c r="T1581" s="1" t="n">
        <v>28</v>
      </c>
      <c r="U1581" s="1" t="n">
        <v>9</v>
      </c>
      <c r="V1581" s="1" t="n">
        <v>2</v>
      </c>
      <c r="W1581" s="1" t="n">
        <v>1</v>
      </c>
      <c r="X1581" s="1" t="n">
        <v>15</v>
      </c>
      <c r="Y1581" s="1" t="n">
        <f aca="false">+Z1581+AA1581</f>
        <v>57</v>
      </c>
      <c r="Z1581" s="1" t="n">
        <v>49</v>
      </c>
      <c r="AA1581" s="1" t="n">
        <v>8</v>
      </c>
    </row>
    <row r="1582" customFormat="false" ht="10.2" hidden="false" customHeight="false" outlineLevel="0" collapsed="false">
      <c r="A1582" s="18" t="s">
        <v>88</v>
      </c>
      <c r="B1582" s="1" t="n">
        <v>194</v>
      </c>
      <c r="C1582" s="1" t="n">
        <f aca="false">+D1582+E1582</f>
        <v>31</v>
      </c>
      <c r="D1582" s="1" t="n">
        <v>19</v>
      </c>
      <c r="E1582" s="1" t="n">
        <v>12</v>
      </c>
      <c r="F1582" s="1" t="n">
        <f aca="false">+G1582+H1582</f>
        <v>4</v>
      </c>
      <c r="G1582" s="1" t="n">
        <v>1</v>
      </c>
      <c r="H1582" s="1" t="n">
        <v>3</v>
      </c>
      <c r="I1582" s="1" t="n">
        <f aca="false">+J1582+M1582+Q1582</f>
        <v>53</v>
      </c>
      <c r="J1582" s="1" t="n">
        <f aca="false">+K1582+L1582</f>
        <v>17</v>
      </c>
      <c r="K1582" s="1" t="n">
        <v>8</v>
      </c>
      <c r="L1582" s="1" t="n">
        <v>9</v>
      </c>
      <c r="M1582" s="1" t="n">
        <f aca="false">+N1582+O1582+P1582</f>
        <v>15</v>
      </c>
      <c r="N1582" s="1" t="n">
        <v>7</v>
      </c>
      <c r="O1582" s="1" t="n">
        <v>7</v>
      </c>
      <c r="P1582" s="1" t="n">
        <v>1</v>
      </c>
      <c r="Q1582" s="1" t="n">
        <v>21</v>
      </c>
      <c r="R1582" s="1" t="n">
        <f aca="false">+S1582+X1582</f>
        <v>38</v>
      </c>
      <c r="S1582" s="1" t="n">
        <f aca="false">+T1582+U1582+V1582+W1582</f>
        <v>17</v>
      </c>
      <c r="T1582" s="1" t="n">
        <v>12</v>
      </c>
      <c r="U1582" s="1" t="n">
        <v>2</v>
      </c>
      <c r="V1582" s="1" t="n">
        <v>2</v>
      </c>
      <c r="W1582" s="1" t="n">
        <v>1</v>
      </c>
      <c r="X1582" s="1" t="n">
        <v>21</v>
      </c>
      <c r="Y1582" s="1" t="n">
        <f aca="false">+Z1582+AA1582</f>
        <v>68</v>
      </c>
      <c r="Z1582" s="1" t="n">
        <v>55</v>
      </c>
      <c r="AA1582" s="1" t="n">
        <v>13</v>
      </c>
    </row>
    <row r="1583" customFormat="false" ht="10.2" hidden="false" customHeight="false" outlineLevel="0" collapsed="false">
      <c r="A1583" s="18" t="s">
        <v>89</v>
      </c>
      <c r="B1583" s="1" t="n">
        <v>469</v>
      </c>
      <c r="C1583" s="1" t="n">
        <f aca="false">+D1583+E1583</f>
        <v>103</v>
      </c>
      <c r="D1583" s="1" t="n">
        <v>56</v>
      </c>
      <c r="E1583" s="1" t="n">
        <v>47</v>
      </c>
      <c r="F1583" s="1" t="n">
        <f aca="false">+G1583+H1583</f>
        <v>3</v>
      </c>
      <c r="G1583" s="1" t="n">
        <v>0</v>
      </c>
      <c r="H1583" s="1" t="n">
        <v>3</v>
      </c>
      <c r="I1583" s="1" t="n">
        <f aca="false">+J1583+M1583+Q1583</f>
        <v>139</v>
      </c>
      <c r="J1583" s="1" t="n">
        <f aca="false">+K1583+L1583</f>
        <v>60</v>
      </c>
      <c r="K1583" s="1" t="n">
        <v>45</v>
      </c>
      <c r="L1583" s="1" t="n">
        <v>15</v>
      </c>
      <c r="M1583" s="1" t="n">
        <f aca="false">+N1583+O1583+P1583</f>
        <v>36</v>
      </c>
      <c r="N1583" s="1" t="n">
        <v>15</v>
      </c>
      <c r="O1583" s="1" t="n">
        <v>18</v>
      </c>
      <c r="P1583" s="1" t="n">
        <v>3</v>
      </c>
      <c r="Q1583" s="1" t="n">
        <v>43</v>
      </c>
      <c r="R1583" s="1" t="n">
        <f aca="false">+S1583+X1583</f>
        <v>82</v>
      </c>
      <c r="S1583" s="1" t="n">
        <f aca="false">+T1583+U1583+V1583+W1583</f>
        <v>60</v>
      </c>
      <c r="T1583" s="1" t="n">
        <v>41</v>
      </c>
      <c r="U1583" s="1" t="n">
        <v>14</v>
      </c>
      <c r="V1583" s="1" t="n">
        <v>4</v>
      </c>
      <c r="W1583" s="1" t="n">
        <v>1</v>
      </c>
      <c r="X1583" s="1" t="n">
        <v>22</v>
      </c>
      <c r="Y1583" s="1" t="n">
        <f aca="false">+Z1583+AA1583</f>
        <v>142</v>
      </c>
      <c r="Z1583" s="1" t="n">
        <v>124</v>
      </c>
      <c r="AA1583" s="1" t="n">
        <v>18</v>
      </c>
    </row>
    <row r="1584" customFormat="false" ht="10.2" hidden="false" customHeight="false" outlineLevel="0" collapsed="false">
      <c r="A1584" s="18" t="s">
        <v>90</v>
      </c>
      <c r="B1584" s="1" t="n">
        <v>436</v>
      </c>
      <c r="C1584" s="1" t="n">
        <f aca="false">+D1584+E1584</f>
        <v>139</v>
      </c>
      <c r="D1584" s="1" t="n">
        <v>71</v>
      </c>
      <c r="E1584" s="1" t="n">
        <v>68</v>
      </c>
      <c r="F1584" s="1" t="n">
        <f aca="false">+G1584+H1584</f>
        <v>9</v>
      </c>
      <c r="G1584" s="1" t="n">
        <v>0</v>
      </c>
      <c r="H1584" s="1" t="n">
        <v>9</v>
      </c>
      <c r="I1584" s="1" t="n">
        <f aca="false">+J1584+M1584+Q1584</f>
        <v>188</v>
      </c>
      <c r="J1584" s="1" t="n">
        <f aca="false">+K1584+L1584</f>
        <v>75</v>
      </c>
      <c r="K1584" s="1" t="n">
        <v>43</v>
      </c>
      <c r="L1584" s="1" t="n">
        <v>32</v>
      </c>
      <c r="M1584" s="1" t="n">
        <f aca="false">+N1584+O1584+P1584</f>
        <v>48</v>
      </c>
      <c r="N1584" s="1" t="n">
        <v>20</v>
      </c>
      <c r="O1584" s="1" t="n">
        <v>27</v>
      </c>
      <c r="P1584" s="1" t="n">
        <v>1</v>
      </c>
      <c r="Q1584" s="1" t="n">
        <v>65</v>
      </c>
      <c r="R1584" s="1" t="n">
        <f aca="false">+S1584+X1584</f>
        <v>60</v>
      </c>
      <c r="S1584" s="1" t="n">
        <f aca="false">+T1584+U1584+V1584+W1584</f>
        <v>44</v>
      </c>
      <c r="T1584" s="1" t="n">
        <v>32</v>
      </c>
      <c r="U1584" s="1" t="n">
        <v>9</v>
      </c>
      <c r="V1584" s="1" t="n">
        <v>2</v>
      </c>
      <c r="W1584" s="1" t="n">
        <v>1</v>
      </c>
      <c r="X1584" s="1" t="n">
        <v>16</v>
      </c>
      <c r="Y1584" s="1" t="n">
        <f aca="false">+Z1584+AA1584</f>
        <v>40</v>
      </c>
      <c r="Z1584" s="1" t="n">
        <v>37</v>
      </c>
      <c r="AA1584" s="1" t="n">
        <v>3</v>
      </c>
    </row>
    <row r="1585" customFormat="false" ht="10.2" hidden="false" customHeight="false" outlineLevel="0" collapsed="false">
      <c r="A1585" s="18" t="s">
        <v>91</v>
      </c>
      <c r="B1585" s="1" t="n">
        <v>508</v>
      </c>
      <c r="C1585" s="1" t="n">
        <f aca="false">+D1585+E1585</f>
        <v>140</v>
      </c>
      <c r="D1585" s="1" t="n">
        <v>74</v>
      </c>
      <c r="E1585" s="1" t="n">
        <v>66</v>
      </c>
      <c r="F1585" s="1" t="n">
        <f aca="false">+G1585+H1585</f>
        <v>10</v>
      </c>
      <c r="G1585" s="1" t="n">
        <v>2</v>
      </c>
      <c r="H1585" s="1" t="n">
        <v>8</v>
      </c>
      <c r="I1585" s="1" t="n">
        <f aca="false">+J1585+M1585+Q1585</f>
        <v>200</v>
      </c>
      <c r="J1585" s="1" t="n">
        <f aca="false">+K1585+L1585</f>
        <v>71</v>
      </c>
      <c r="K1585" s="1" t="n">
        <v>39</v>
      </c>
      <c r="L1585" s="1" t="n">
        <v>32</v>
      </c>
      <c r="M1585" s="1" t="n">
        <f aca="false">+N1585+O1585+P1585</f>
        <v>62</v>
      </c>
      <c r="N1585" s="1" t="n">
        <v>31</v>
      </c>
      <c r="O1585" s="1" t="n">
        <v>29</v>
      </c>
      <c r="P1585" s="1" t="n">
        <v>2</v>
      </c>
      <c r="Q1585" s="1" t="n">
        <v>67</v>
      </c>
      <c r="R1585" s="1" t="n">
        <f aca="false">+S1585+X1585</f>
        <v>80</v>
      </c>
      <c r="S1585" s="1" t="n">
        <f aca="false">+T1585+U1585+V1585+W1585</f>
        <v>59</v>
      </c>
      <c r="T1585" s="1" t="n">
        <v>41</v>
      </c>
      <c r="U1585" s="1" t="n">
        <v>13</v>
      </c>
      <c r="V1585" s="1" t="n">
        <v>5</v>
      </c>
      <c r="W1585" s="1" t="n">
        <v>0</v>
      </c>
      <c r="X1585" s="1" t="n">
        <v>21</v>
      </c>
      <c r="Y1585" s="1" t="n">
        <f aca="false">+Z1585+AA1585</f>
        <v>78</v>
      </c>
      <c r="Z1585" s="1" t="n">
        <v>65</v>
      </c>
      <c r="AA1585" s="1" t="n">
        <v>13</v>
      </c>
    </row>
    <row r="1586" customFormat="false" ht="10.2" hidden="false" customHeight="false" outlineLevel="0" collapsed="false">
      <c r="A1586" s="18" t="s">
        <v>92</v>
      </c>
      <c r="B1586" s="1" t="n">
        <v>345</v>
      </c>
      <c r="C1586" s="1" t="n">
        <f aca="false">+D1586+E1586</f>
        <v>122</v>
      </c>
      <c r="D1586" s="1" t="n">
        <v>70</v>
      </c>
      <c r="E1586" s="1" t="n">
        <v>52</v>
      </c>
      <c r="F1586" s="1" t="n">
        <f aca="false">+G1586+H1586</f>
        <v>12</v>
      </c>
      <c r="G1586" s="1" t="n">
        <v>3</v>
      </c>
      <c r="H1586" s="1" t="n">
        <v>9</v>
      </c>
      <c r="I1586" s="1" t="n">
        <f aca="false">+J1586+M1586+Q1586</f>
        <v>130</v>
      </c>
      <c r="J1586" s="1" t="n">
        <f aca="false">+K1586+L1586</f>
        <v>39</v>
      </c>
      <c r="K1586" s="1" t="n">
        <v>22</v>
      </c>
      <c r="L1586" s="1" t="n">
        <v>17</v>
      </c>
      <c r="M1586" s="1" t="n">
        <f aca="false">+N1586+O1586+P1586</f>
        <v>55</v>
      </c>
      <c r="N1586" s="1" t="n">
        <v>29</v>
      </c>
      <c r="O1586" s="1" t="n">
        <v>23</v>
      </c>
      <c r="P1586" s="1" t="n">
        <v>3</v>
      </c>
      <c r="Q1586" s="1" t="n">
        <v>36</v>
      </c>
      <c r="R1586" s="1" t="n">
        <f aca="false">+S1586+X1586</f>
        <v>41</v>
      </c>
      <c r="S1586" s="1" t="n">
        <f aca="false">+T1586+U1586+V1586+W1586</f>
        <v>31</v>
      </c>
      <c r="T1586" s="1" t="n">
        <v>21</v>
      </c>
      <c r="U1586" s="1" t="n">
        <v>8</v>
      </c>
      <c r="V1586" s="1" t="n">
        <v>2</v>
      </c>
      <c r="W1586" s="1" t="n">
        <v>0</v>
      </c>
      <c r="X1586" s="1" t="n">
        <v>10</v>
      </c>
      <c r="Y1586" s="1" t="n">
        <f aca="false">+Z1586+AA1586</f>
        <v>40</v>
      </c>
      <c r="Z1586" s="1" t="n">
        <v>38</v>
      </c>
      <c r="AA1586" s="1" t="n">
        <v>2</v>
      </c>
    </row>
    <row r="1587" customFormat="false" ht="10.2" hidden="false" customHeight="false" outlineLevel="0" collapsed="false">
      <c r="A1587" s="18" t="s">
        <v>93</v>
      </c>
      <c r="B1587" s="1" t="n">
        <v>604</v>
      </c>
      <c r="C1587" s="1" t="n">
        <f aca="false">+D1587+E1587</f>
        <v>185</v>
      </c>
      <c r="D1587" s="1" t="n">
        <v>100</v>
      </c>
      <c r="E1587" s="1" t="n">
        <v>85</v>
      </c>
      <c r="F1587" s="1" t="n">
        <f aca="false">+G1587+H1587</f>
        <v>10</v>
      </c>
      <c r="G1587" s="1" t="n">
        <v>2</v>
      </c>
      <c r="H1587" s="1" t="n">
        <v>8</v>
      </c>
      <c r="I1587" s="1" t="n">
        <f aca="false">+J1587+M1587+Q1587</f>
        <v>207</v>
      </c>
      <c r="J1587" s="1" t="n">
        <f aca="false">+K1587+L1587</f>
        <v>97</v>
      </c>
      <c r="K1587" s="1" t="n">
        <v>52</v>
      </c>
      <c r="L1587" s="1" t="n">
        <v>45</v>
      </c>
      <c r="M1587" s="1" t="n">
        <f aca="false">+N1587+O1587+P1587</f>
        <v>53</v>
      </c>
      <c r="N1587" s="1" t="n">
        <v>25</v>
      </c>
      <c r="O1587" s="1" t="n">
        <v>24</v>
      </c>
      <c r="P1587" s="1" t="n">
        <v>4</v>
      </c>
      <c r="Q1587" s="1" t="n">
        <v>57</v>
      </c>
      <c r="R1587" s="1" t="n">
        <f aca="false">+S1587+X1587</f>
        <v>108</v>
      </c>
      <c r="S1587" s="1" t="n">
        <f aca="false">+T1587+U1587+V1587+W1587</f>
        <v>84</v>
      </c>
      <c r="T1587" s="1" t="n">
        <v>54</v>
      </c>
      <c r="U1587" s="1" t="n">
        <v>24</v>
      </c>
      <c r="V1587" s="1" t="n">
        <v>6</v>
      </c>
      <c r="W1587" s="1" t="n">
        <v>0</v>
      </c>
      <c r="X1587" s="1" t="n">
        <v>24</v>
      </c>
      <c r="Y1587" s="1" t="n">
        <f aca="false">+Z1587+AA1587</f>
        <v>94</v>
      </c>
      <c r="Z1587" s="1" t="n">
        <v>87</v>
      </c>
      <c r="AA1587" s="1" t="n">
        <v>7</v>
      </c>
    </row>
    <row r="1588" customFormat="false" ht="10.2" hidden="false" customHeight="false" outlineLevel="0" collapsed="false">
      <c r="A1588" s="18" t="s">
        <v>94</v>
      </c>
      <c r="B1588" s="1" t="n">
        <v>349</v>
      </c>
      <c r="C1588" s="1" t="n">
        <f aca="false">+D1588+E1588</f>
        <v>132</v>
      </c>
      <c r="D1588" s="1" t="n">
        <v>61</v>
      </c>
      <c r="E1588" s="1" t="n">
        <v>71</v>
      </c>
      <c r="F1588" s="1" t="n">
        <f aca="false">+G1588+H1588</f>
        <v>5</v>
      </c>
      <c r="G1588" s="1" t="n">
        <v>2</v>
      </c>
      <c r="H1588" s="1" t="n">
        <v>3</v>
      </c>
      <c r="I1588" s="1" t="n">
        <f aca="false">+J1588+M1588+Q1588</f>
        <v>129</v>
      </c>
      <c r="J1588" s="1" t="n">
        <f aca="false">+K1588+L1588</f>
        <v>45</v>
      </c>
      <c r="K1588" s="1" t="n">
        <v>25</v>
      </c>
      <c r="L1588" s="1" t="n">
        <v>20</v>
      </c>
      <c r="M1588" s="1" t="n">
        <f aca="false">+N1588+O1588+P1588</f>
        <v>34</v>
      </c>
      <c r="N1588" s="1" t="n">
        <v>15</v>
      </c>
      <c r="O1588" s="1" t="n">
        <v>17</v>
      </c>
      <c r="P1588" s="1" t="n">
        <v>2</v>
      </c>
      <c r="Q1588" s="1" t="n">
        <v>50</v>
      </c>
      <c r="R1588" s="1" t="n">
        <f aca="false">+S1588+X1588</f>
        <v>44</v>
      </c>
      <c r="S1588" s="1" t="n">
        <f aca="false">+T1588+U1588+V1588+W1588</f>
        <v>32</v>
      </c>
      <c r="T1588" s="1" t="n">
        <v>22</v>
      </c>
      <c r="U1588" s="1" t="n">
        <v>7</v>
      </c>
      <c r="V1588" s="1" t="n">
        <v>3</v>
      </c>
      <c r="W1588" s="1" t="n">
        <v>0</v>
      </c>
      <c r="X1588" s="1" t="n">
        <v>12</v>
      </c>
      <c r="Y1588" s="1" t="n">
        <f aca="false">+Z1588+AA1588</f>
        <v>39</v>
      </c>
      <c r="Z1588" s="1" t="n">
        <v>35</v>
      </c>
      <c r="AA1588" s="1" t="n">
        <v>4</v>
      </c>
    </row>
    <row r="1589" customFormat="false" ht="10.2" hidden="false" customHeight="false" outlineLevel="0" collapsed="false">
      <c r="A1589" s="18" t="s">
        <v>95</v>
      </c>
      <c r="B1589" s="1" t="n">
        <v>467</v>
      </c>
      <c r="C1589" s="1" t="n">
        <f aca="false">+D1589+E1589</f>
        <v>157</v>
      </c>
      <c r="D1589" s="1" t="n">
        <v>71</v>
      </c>
      <c r="E1589" s="1" t="n">
        <v>86</v>
      </c>
      <c r="F1589" s="1" t="n">
        <f aca="false">+G1589+H1589</f>
        <v>7</v>
      </c>
      <c r="G1589" s="1" t="n">
        <v>2</v>
      </c>
      <c r="H1589" s="1" t="n">
        <v>5</v>
      </c>
      <c r="I1589" s="1" t="n">
        <f aca="false">+J1589+M1589+Q1589</f>
        <v>166</v>
      </c>
      <c r="J1589" s="1" t="n">
        <f aca="false">+K1589+L1589</f>
        <v>79</v>
      </c>
      <c r="K1589" s="1" t="n">
        <v>42</v>
      </c>
      <c r="L1589" s="1" t="n">
        <v>37</v>
      </c>
      <c r="M1589" s="1" t="n">
        <f aca="false">+N1589+O1589+P1589</f>
        <v>35</v>
      </c>
      <c r="N1589" s="1" t="n">
        <v>17</v>
      </c>
      <c r="O1589" s="1" t="n">
        <v>15</v>
      </c>
      <c r="P1589" s="1" t="n">
        <v>3</v>
      </c>
      <c r="Q1589" s="1" t="n">
        <v>52</v>
      </c>
      <c r="R1589" s="1" t="n">
        <f aca="false">+S1589+X1589</f>
        <v>67</v>
      </c>
      <c r="S1589" s="1" t="n">
        <f aca="false">+T1589+U1589+V1589+W1589</f>
        <v>51</v>
      </c>
      <c r="T1589" s="1" t="n">
        <v>39</v>
      </c>
      <c r="U1589" s="1" t="n">
        <v>10</v>
      </c>
      <c r="V1589" s="1" t="n">
        <v>1</v>
      </c>
      <c r="W1589" s="1" t="n">
        <v>1</v>
      </c>
      <c r="X1589" s="1" t="n">
        <v>16</v>
      </c>
      <c r="Y1589" s="1" t="n">
        <f aca="false">+Z1589+AA1589</f>
        <v>70</v>
      </c>
      <c r="Z1589" s="1" t="n">
        <v>63</v>
      </c>
      <c r="AA1589" s="1" t="n">
        <v>7</v>
      </c>
    </row>
    <row r="1590" customFormat="false" ht="10.2" hidden="false" customHeight="false" outlineLevel="0" collapsed="false">
      <c r="A1590" s="18" t="s">
        <v>96</v>
      </c>
      <c r="B1590" s="1" t="n">
        <v>287</v>
      </c>
      <c r="C1590" s="1" t="n">
        <f aca="false">+D1590+E1590</f>
        <v>68</v>
      </c>
      <c r="D1590" s="1" t="n">
        <v>36</v>
      </c>
      <c r="E1590" s="1" t="n">
        <v>32</v>
      </c>
      <c r="F1590" s="1" t="n">
        <f aca="false">+G1590+H1590</f>
        <v>3</v>
      </c>
      <c r="G1590" s="1" t="n">
        <v>0</v>
      </c>
      <c r="H1590" s="1" t="n">
        <v>3</v>
      </c>
      <c r="I1590" s="1" t="n">
        <f aca="false">+J1590+M1590+Q1590</f>
        <v>107</v>
      </c>
      <c r="J1590" s="1" t="n">
        <f aca="false">+K1590+L1590</f>
        <v>47</v>
      </c>
      <c r="K1590" s="1" t="n">
        <v>30</v>
      </c>
      <c r="L1590" s="1" t="n">
        <v>17</v>
      </c>
      <c r="M1590" s="1" t="n">
        <f aca="false">+N1590+O1590+P1590</f>
        <v>31</v>
      </c>
      <c r="N1590" s="1" t="n">
        <v>13</v>
      </c>
      <c r="O1590" s="1" t="n">
        <v>16</v>
      </c>
      <c r="P1590" s="1" t="n">
        <v>2</v>
      </c>
      <c r="Q1590" s="1" t="n">
        <v>29</v>
      </c>
      <c r="R1590" s="1" t="n">
        <f aca="false">+S1590+X1590</f>
        <v>42</v>
      </c>
      <c r="S1590" s="1" t="n">
        <f aca="false">+T1590+U1590+V1590+W1590</f>
        <v>29</v>
      </c>
      <c r="T1590" s="1" t="n">
        <v>22</v>
      </c>
      <c r="U1590" s="1" t="n">
        <v>3</v>
      </c>
      <c r="V1590" s="1" t="n">
        <v>3</v>
      </c>
      <c r="W1590" s="1" t="n">
        <v>1</v>
      </c>
      <c r="X1590" s="1" t="n">
        <v>13</v>
      </c>
      <c r="Y1590" s="1" t="n">
        <f aca="false">+Z1590+AA1590</f>
        <v>67</v>
      </c>
      <c r="Z1590" s="1" t="n">
        <v>60</v>
      </c>
      <c r="AA1590" s="1" t="n">
        <v>7</v>
      </c>
    </row>
    <row r="1591" customFormat="false" ht="10.2" hidden="false" customHeight="false" outlineLevel="0" collapsed="false">
      <c r="A1591" s="18" t="s">
        <v>97</v>
      </c>
      <c r="B1591" s="1" t="n">
        <v>284</v>
      </c>
      <c r="C1591" s="1" t="n">
        <f aca="false">+D1591+E1591</f>
        <v>42</v>
      </c>
      <c r="D1591" s="1" t="n">
        <v>22</v>
      </c>
      <c r="E1591" s="1" t="n">
        <v>20</v>
      </c>
      <c r="F1591" s="1" t="n">
        <f aca="false">+G1591+H1591</f>
        <v>2</v>
      </c>
      <c r="G1591" s="1" t="n">
        <v>1</v>
      </c>
      <c r="H1591" s="1" t="n">
        <v>1</v>
      </c>
      <c r="I1591" s="1" t="n">
        <f aca="false">+J1591+M1591+Q1591</f>
        <v>84</v>
      </c>
      <c r="J1591" s="1" t="n">
        <f aca="false">+K1591+L1591</f>
        <v>29</v>
      </c>
      <c r="K1591" s="1" t="n">
        <v>22</v>
      </c>
      <c r="L1591" s="1" t="n">
        <v>7</v>
      </c>
      <c r="M1591" s="1" t="n">
        <f aca="false">+N1591+O1591+P1591</f>
        <v>22</v>
      </c>
      <c r="N1591" s="1" t="n">
        <v>11</v>
      </c>
      <c r="O1591" s="1" t="n">
        <v>6</v>
      </c>
      <c r="P1591" s="1" t="n">
        <v>5</v>
      </c>
      <c r="Q1591" s="1" t="n">
        <v>33</v>
      </c>
      <c r="R1591" s="1" t="n">
        <f aca="false">+S1591+X1591</f>
        <v>53</v>
      </c>
      <c r="S1591" s="1" t="n">
        <f aca="false">+T1591+U1591+V1591+W1591</f>
        <v>38</v>
      </c>
      <c r="T1591" s="1" t="n">
        <v>27</v>
      </c>
      <c r="U1591" s="1" t="n">
        <v>8</v>
      </c>
      <c r="V1591" s="1" t="n">
        <v>2</v>
      </c>
      <c r="W1591" s="1" t="n">
        <v>1</v>
      </c>
      <c r="X1591" s="1" t="n">
        <v>15</v>
      </c>
      <c r="Y1591" s="1" t="n">
        <f aca="false">+Z1591+AA1591</f>
        <v>103</v>
      </c>
      <c r="Z1591" s="1" t="n">
        <v>94</v>
      </c>
      <c r="AA1591" s="1" t="n">
        <v>9</v>
      </c>
    </row>
    <row r="1592" customFormat="false" ht="10.2" hidden="false" customHeight="false" outlineLevel="0" collapsed="false">
      <c r="A1592" s="18" t="s">
        <v>98</v>
      </c>
      <c r="B1592" s="1" t="n">
        <v>395</v>
      </c>
      <c r="C1592" s="1" t="n">
        <f aca="false">+D1592+E1592</f>
        <v>53</v>
      </c>
      <c r="D1592" s="1" t="n">
        <v>35</v>
      </c>
      <c r="E1592" s="1" t="n">
        <v>18</v>
      </c>
      <c r="F1592" s="1" t="n">
        <f aca="false">+G1592+H1592</f>
        <v>6</v>
      </c>
      <c r="G1592" s="1" t="n">
        <v>0</v>
      </c>
      <c r="H1592" s="1" t="n">
        <v>6</v>
      </c>
      <c r="I1592" s="1" t="n">
        <f aca="false">+J1592+M1592+Q1592</f>
        <v>143</v>
      </c>
      <c r="J1592" s="1" t="n">
        <f aca="false">+K1592+L1592</f>
        <v>45</v>
      </c>
      <c r="K1592" s="1" t="n">
        <v>32</v>
      </c>
      <c r="L1592" s="1" t="n">
        <v>13</v>
      </c>
      <c r="M1592" s="1" t="n">
        <f aca="false">+N1592+O1592+P1592</f>
        <v>51</v>
      </c>
      <c r="N1592" s="1" t="n">
        <v>18</v>
      </c>
      <c r="O1592" s="1" t="n">
        <v>28</v>
      </c>
      <c r="P1592" s="1" t="n">
        <v>5</v>
      </c>
      <c r="Q1592" s="1" t="n">
        <v>47</v>
      </c>
      <c r="R1592" s="1" t="n">
        <f aca="false">+S1592+X1592</f>
        <v>82</v>
      </c>
      <c r="S1592" s="1" t="n">
        <f aca="false">+T1592+U1592+V1592+W1592</f>
        <v>63</v>
      </c>
      <c r="T1592" s="1" t="n">
        <v>44</v>
      </c>
      <c r="U1592" s="1" t="n">
        <v>11</v>
      </c>
      <c r="V1592" s="1" t="n">
        <v>4</v>
      </c>
      <c r="W1592" s="1" t="n">
        <v>4</v>
      </c>
      <c r="X1592" s="1" t="n">
        <v>19</v>
      </c>
      <c r="Y1592" s="1" t="n">
        <f aca="false">+Z1592+AA1592</f>
        <v>111</v>
      </c>
      <c r="Z1592" s="1" t="n">
        <v>97</v>
      </c>
      <c r="AA1592" s="1" t="n">
        <v>14</v>
      </c>
    </row>
    <row r="1593" customFormat="false" ht="10.2" hidden="false" customHeight="false" outlineLevel="0" collapsed="false">
      <c r="A1593" s="18" t="s">
        <v>177</v>
      </c>
      <c r="B1593" s="1" t="n">
        <v>648</v>
      </c>
      <c r="C1593" s="1" t="n">
        <f aca="false">+D1593+E1593</f>
        <v>187</v>
      </c>
      <c r="D1593" s="1" t="n">
        <v>58</v>
      </c>
      <c r="E1593" s="1" t="n">
        <v>129</v>
      </c>
      <c r="F1593" s="1" t="n">
        <f aca="false">+G1593+H1593</f>
        <v>19</v>
      </c>
      <c r="G1593" s="1" t="n">
        <v>2</v>
      </c>
      <c r="H1593" s="1" t="n">
        <v>17</v>
      </c>
      <c r="I1593" s="1" t="n">
        <f aca="false">+J1593+M1593+Q1593</f>
        <v>243</v>
      </c>
      <c r="J1593" s="1" t="n">
        <f aca="false">+K1593+L1593</f>
        <v>87</v>
      </c>
      <c r="K1593" s="1" t="n">
        <v>37</v>
      </c>
      <c r="L1593" s="1" t="n">
        <v>50</v>
      </c>
      <c r="M1593" s="1" t="n">
        <f aca="false">+N1593+O1593+P1593</f>
        <v>86</v>
      </c>
      <c r="N1593" s="1" t="n">
        <v>35</v>
      </c>
      <c r="O1593" s="1" t="n">
        <v>41</v>
      </c>
      <c r="P1593" s="1" t="n">
        <v>10</v>
      </c>
      <c r="Q1593" s="1" t="n">
        <v>70</v>
      </c>
      <c r="R1593" s="1" t="n">
        <f aca="false">+S1593+X1593</f>
        <v>89</v>
      </c>
      <c r="S1593" s="1" t="n">
        <f aca="false">+T1593+U1593+V1593+W1593</f>
        <v>71</v>
      </c>
      <c r="T1593" s="1" t="n">
        <v>50</v>
      </c>
      <c r="U1593" s="1" t="n">
        <v>15</v>
      </c>
      <c r="V1593" s="1" t="n">
        <v>6</v>
      </c>
      <c r="W1593" s="1" t="n">
        <v>0</v>
      </c>
      <c r="X1593" s="1" t="n">
        <v>18</v>
      </c>
      <c r="Y1593" s="1" t="n">
        <f aca="false">+Z1593+AA1593</f>
        <v>110</v>
      </c>
      <c r="Z1593" s="1" t="n">
        <v>102</v>
      </c>
      <c r="AA1593" s="1" t="n">
        <v>8</v>
      </c>
    </row>
    <row r="1594" customFormat="false" ht="10.2" hidden="false" customHeight="false" outlineLevel="0" collapsed="false">
      <c r="A1594" s="18" t="s">
        <v>99</v>
      </c>
      <c r="B1594" s="1" t="n">
        <v>709</v>
      </c>
      <c r="C1594" s="1" t="n">
        <f aca="false">+D1594+E1594</f>
        <v>213</v>
      </c>
      <c r="D1594" s="1" t="n">
        <v>98</v>
      </c>
      <c r="E1594" s="1" t="n">
        <v>115</v>
      </c>
      <c r="F1594" s="1" t="n">
        <f aca="false">+G1594+H1594</f>
        <v>18</v>
      </c>
      <c r="G1594" s="1" t="n">
        <v>3</v>
      </c>
      <c r="H1594" s="1" t="n">
        <v>15</v>
      </c>
      <c r="I1594" s="1" t="n">
        <f aca="false">+J1594+M1594+Q1594</f>
        <v>250</v>
      </c>
      <c r="J1594" s="1" t="n">
        <f aca="false">+K1594+L1594</f>
        <v>96</v>
      </c>
      <c r="K1594" s="1" t="n">
        <v>52</v>
      </c>
      <c r="L1594" s="1" t="n">
        <v>44</v>
      </c>
      <c r="M1594" s="1" t="n">
        <f aca="false">+N1594+O1594+P1594</f>
        <v>74</v>
      </c>
      <c r="N1594" s="1" t="n">
        <v>38</v>
      </c>
      <c r="O1594" s="1" t="n">
        <v>29</v>
      </c>
      <c r="P1594" s="1" t="n">
        <v>7</v>
      </c>
      <c r="Q1594" s="1" t="n">
        <v>80</v>
      </c>
      <c r="R1594" s="1" t="n">
        <f aca="false">+S1594+X1594</f>
        <v>124</v>
      </c>
      <c r="S1594" s="1" t="n">
        <f aca="false">+T1594+U1594+V1594+W1594</f>
        <v>99</v>
      </c>
      <c r="T1594" s="1" t="n">
        <v>75</v>
      </c>
      <c r="U1594" s="1" t="n">
        <v>16</v>
      </c>
      <c r="V1594" s="1" t="n">
        <v>7</v>
      </c>
      <c r="W1594" s="1" t="n">
        <v>1</v>
      </c>
      <c r="X1594" s="1" t="n">
        <v>25</v>
      </c>
      <c r="Y1594" s="1" t="n">
        <f aca="false">+Z1594+AA1594</f>
        <v>104</v>
      </c>
      <c r="Z1594" s="1" t="n">
        <v>93</v>
      </c>
      <c r="AA1594" s="1" t="n">
        <v>11</v>
      </c>
    </row>
    <row r="1595" customFormat="false" ht="10.2" hidden="false" customHeight="false" outlineLevel="0" collapsed="false">
      <c r="A1595" s="18" t="s">
        <v>100</v>
      </c>
      <c r="B1595" s="1" t="n">
        <v>500</v>
      </c>
      <c r="C1595" s="1" t="n">
        <f aca="false">+D1595+E1595</f>
        <v>166</v>
      </c>
      <c r="D1595" s="1" t="n">
        <v>83</v>
      </c>
      <c r="E1595" s="1" t="n">
        <v>83</v>
      </c>
      <c r="F1595" s="1" t="n">
        <f aca="false">+G1595+H1595</f>
        <v>15</v>
      </c>
      <c r="G1595" s="1" t="n">
        <v>1</v>
      </c>
      <c r="H1595" s="1" t="n">
        <v>14</v>
      </c>
      <c r="I1595" s="1" t="n">
        <f aca="false">+J1595+M1595+Q1595</f>
        <v>189</v>
      </c>
      <c r="J1595" s="1" t="n">
        <f aca="false">+K1595+L1595</f>
        <v>76</v>
      </c>
      <c r="K1595" s="1" t="n">
        <v>45</v>
      </c>
      <c r="L1595" s="1" t="n">
        <v>31</v>
      </c>
      <c r="M1595" s="1" t="n">
        <f aca="false">+N1595+O1595+P1595</f>
        <v>61</v>
      </c>
      <c r="N1595" s="1" t="n">
        <v>30</v>
      </c>
      <c r="O1595" s="1" t="n">
        <v>27</v>
      </c>
      <c r="P1595" s="1" t="n">
        <v>4</v>
      </c>
      <c r="Q1595" s="1" t="n">
        <v>52</v>
      </c>
      <c r="R1595" s="1" t="n">
        <f aca="false">+S1595+X1595</f>
        <v>74</v>
      </c>
      <c r="S1595" s="1" t="n">
        <f aca="false">+T1595+U1595+V1595+W1595</f>
        <v>58</v>
      </c>
      <c r="T1595" s="1" t="n">
        <v>46</v>
      </c>
      <c r="U1595" s="1" t="n">
        <v>10</v>
      </c>
      <c r="V1595" s="1" t="n">
        <v>2</v>
      </c>
      <c r="W1595" s="1" t="n">
        <v>0</v>
      </c>
      <c r="X1595" s="1" t="n">
        <v>16</v>
      </c>
      <c r="Y1595" s="1" t="n">
        <f aca="false">+Z1595+AA1595</f>
        <v>56</v>
      </c>
      <c r="Z1595" s="1" t="n">
        <v>52</v>
      </c>
      <c r="AA1595" s="1" t="n">
        <v>4</v>
      </c>
    </row>
    <row r="1596" customFormat="false" ht="10.2" hidden="false" customHeight="false" outlineLevel="0" collapsed="false">
      <c r="A1596" s="18" t="s">
        <v>101</v>
      </c>
      <c r="B1596" s="1" t="n">
        <v>406</v>
      </c>
      <c r="C1596" s="1" t="n">
        <f aca="false">+D1596+E1596</f>
        <v>76</v>
      </c>
      <c r="D1596" s="1" t="n">
        <v>42</v>
      </c>
      <c r="E1596" s="1" t="n">
        <v>34</v>
      </c>
      <c r="F1596" s="1" t="n">
        <f aca="false">+G1596+H1596</f>
        <v>12</v>
      </c>
      <c r="G1596" s="1" t="n">
        <v>2</v>
      </c>
      <c r="H1596" s="1" t="n">
        <v>10</v>
      </c>
      <c r="I1596" s="1" t="n">
        <f aca="false">+J1596+M1596+Q1596</f>
        <v>148</v>
      </c>
      <c r="J1596" s="1" t="n">
        <f aca="false">+K1596+L1596</f>
        <v>48</v>
      </c>
      <c r="K1596" s="1" t="n">
        <v>31</v>
      </c>
      <c r="L1596" s="1" t="n">
        <v>17</v>
      </c>
      <c r="M1596" s="1" t="n">
        <f aca="false">+N1596+O1596+P1596</f>
        <v>48</v>
      </c>
      <c r="N1596" s="1" t="n">
        <v>22</v>
      </c>
      <c r="O1596" s="1" t="n">
        <v>23</v>
      </c>
      <c r="P1596" s="1" t="n">
        <v>3</v>
      </c>
      <c r="Q1596" s="1" t="n">
        <v>52</v>
      </c>
      <c r="R1596" s="1" t="n">
        <f aca="false">+S1596+X1596</f>
        <v>69</v>
      </c>
      <c r="S1596" s="1" t="n">
        <f aca="false">+T1596+U1596+V1596+W1596</f>
        <v>45</v>
      </c>
      <c r="T1596" s="1" t="n">
        <v>31</v>
      </c>
      <c r="U1596" s="1" t="n">
        <v>6</v>
      </c>
      <c r="V1596" s="1" t="n">
        <v>6</v>
      </c>
      <c r="W1596" s="1" t="n">
        <v>2</v>
      </c>
      <c r="X1596" s="1" t="n">
        <v>24</v>
      </c>
      <c r="Y1596" s="1" t="n">
        <f aca="false">+Z1596+AA1596</f>
        <v>101</v>
      </c>
      <c r="Z1596" s="1" t="n">
        <v>88</v>
      </c>
      <c r="AA1596" s="1" t="n">
        <v>13</v>
      </c>
    </row>
    <row r="1597" customFormat="false" ht="10.2" hidden="false" customHeight="false" outlineLevel="0" collapsed="false">
      <c r="A1597" s="18" t="s">
        <v>102</v>
      </c>
      <c r="B1597" s="1" t="n">
        <v>385</v>
      </c>
      <c r="C1597" s="1" t="n">
        <f aca="false">+D1597+E1597</f>
        <v>71</v>
      </c>
      <c r="D1597" s="1" t="n">
        <v>41</v>
      </c>
      <c r="E1597" s="1" t="n">
        <v>30</v>
      </c>
      <c r="F1597" s="1" t="n">
        <f aca="false">+G1597+H1597</f>
        <v>7</v>
      </c>
      <c r="G1597" s="1" t="n">
        <v>4</v>
      </c>
      <c r="H1597" s="1" t="n">
        <v>3</v>
      </c>
      <c r="I1597" s="1" t="n">
        <f aca="false">+J1597+M1597+Q1597</f>
        <v>169</v>
      </c>
      <c r="J1597" s="1" t="n">
        <f aca="false">+K1597+L1597</f>
        <v>58</v>
      </c>
      <c r="K1597" s="1" t="n">
        <v>44</v>
      </c>
      <c r="L1597" s="1" t="n">
        <v>14</v>
      </c>
      <c r="M1597" s="1" t="n">
        <f aca="false">+N1597+O1597+P1597</f>
        <v>55</v>
      </c>
      <c r="N1597" s="1" t="n">
        <v>20</v>
      </c>
      <c r="O1597" s="1" t="n">
        <v>30</v>
      </c>
      <c r="P1597" s="1" t="n">
        <v>5</v>
      </c>
      <c r="Q1597" s="1" t="n">
        <v>56</v>
      </c>
      <c r="R1597" s="1" t="n">
        <f aca="false">+S1597+X1597</f>
        <v>64</v>
      </c>
      <c r="S1597" s="1" t="n">
        <f aca="false">+T1597+U1597+V1597+W1597</f>
        <v>52</v>
      </c>
      <c r="T1597" s="1" t="n">
        <v>39</v>
      </c>
      <c r="U1597" s="1" t="n">
        <v>9</v>
      </c>
      <c r="V1597" s="1" t="n">
        <v>4</v>
      </c>
      <c r="W1597" s="1" t="n">
        <v>0</v>
      </c>
      <c r="X1597" s="1" t="n">
        <v>12</v>
      </c>
      <c r="Y1597" s="1" t="n">
        <f aca="false">+Z1597+AA1597</f>
        <v>74</v>
      </c>
      <c r="Z1597" s="1" t="n">
        <v>61</v>
      </c>
      <c r="AA1597" s="1" t="n">
        <v>13</v>
      </c>
    </row>
    <row r="1598" customFormat="false" ht="10.2" hidden="false" customHeight="false" outlineLevel="0" collapsed="false">
      <c r="A1598" s="18" t="s">
        <v>103</v>
      </c>
      <c r="B1598" s="1" t="n">
        <v>351</v>
      </c>
      <c r="C1598" s="1" t="n">
        <f aca="false">+D1598+E1598</f>
        <v>144</v>
      </c>
      <c r="D1598" s="1" t="n">
        <v>40</v>
      </c>
      <c r="E1598" s="1" t="n">
        <v>104</v>
      </c>
      <c r="F1598" s="1" t="n">
        <f aca="false">+G1598+H1598</f>
        <v>9</v>
      </c>
      <c r="G1598" s="1" t="n">
        <v>3</v>
      </c>
      <c r="H1598" s="1" t="n">
        <v>6</v>
      </c>
      <c r="I1598" s="1" t="n">
        <f aca="false">+J1598+M1598+Q1598</f>
        <v>103</v>
      </c>
      <c r="J1598" s="1" t="n">
        <f aca="false">+K1598+L1598</f>
        <v>39</v>
      </c>
      <c r="K1598" s="1" t="n">
        <v>15</v>
      </c>
      <c r="L1598" s="1" t="n">
        <v>24</v>
      </c>
      <c r="M1598" s="1" t="n">
        <f aca="false">+N1598+O1598+P1598</f>
        <v>29</v>
      </c>
      <c r="N1598" s="1" t="n">
        <v>16</v>
      </c>
      <c r="O1598" s="1" t="n">
        <v>10</v>
      </c>
      <c r="P1598" s="1" t="n">
        <v>3</v>
      </c>
      <c r="Q1598" s="1" t="n">
        <v>35</v>
      </c>
      <c r="R1598" s="1" t="n">
        <f aca="false">+S1598+X1598</f>
        <v>42</v>
      </c>
      <c r="S1598" s="1" t="n">
        <f aca="false">+T1598+U1598+V1598+W1598</f>
        <v>27</v>
      </c>
      <c r="T1598" s="1" t="n">
        <v>14</v>
      </c>
      <c r="U1598" s="1" t="n">
        <v>9</v>
      </c>
      <c r="V1598" s="1" t="n">
        <v>3</v>
      </c>
      <c r="W1598" s="1" t="n">
        <v>1</v>
      </c>
      <c r="X1598" s="1" t="n">
        <v>15</v>
      </c>
      <c r="Y1598" s="1" t="n">
        <f aca="false">+Z1598+AA1598</f>
        <v>53</v>
      </c>
      <c r="Z1598" s="1" t="n">
        <v>46</v>
      </c>
      <c r="AA1598" s="1" t="n">
        <v>7</v>
      </c>
    </row>
    <row r="1599" customFormat="false" ht="10.2" hidden="false" customHeight="false" outlineLevel="0" collapsed="false">
      <c r="A1599" s="18" t="s">
        <v>104</v>
      </c>
      <c r="B1599" s="1" t="n">
        <v>180</v>
      </c>
      <c r="C1599" s="1" t="n">
        <f aca="false">+D1599+E1599</f>
        <v>21</v>
      </c>
      <c r="D1599" s="1" t="n">
        <v>16</v>
      </c>
      <c r="E1599" s="1" t="n">
        <v>5</v>
      </c>
      <c r="F1599" s="1" t="n">
        <f aca="false">+G1599+H1599</f>
        <v>3</v>
      </c>
      <c r="G1599" s="1" t="n">
        <v>0</v>
      </c>
      <c r="H1599" s="1" t="n">
        <v>3</v>
      </c>
      <c r="I1599" s="1" t="n">
        <f aca="false">+J1599+M1599+Q1599</f>
        <v>57</v>
      </c>
      <c r="J1599" s="1" t="n">
        <f aca="false">+K1599+L1599</f>
        <v>25</v>
      </c>
      <c r="K1599" s="1" t="n">
        <v>19</v>
      </c>
      <c r="L1599" s="1" t="n">
        <v>6</v>
      </c>
      <c r="M1599" s="1" t="n">
        <f aca="false">+N1599+O1599+P1599</f>
        <v>12</v>
      </c>
      <c r="N1599" s="1" t="n">
        <v>4</v>
      </c>
      <c r="O1599" s="1" t="n">
        <v>7</v>
      </c>
      <c r="P1599" s="1" t="n">
        <v>1</v>
      </c>
      <c r="Q1599" s="1" t="n">
        <v>20</v>
      </c>
      <c r="R1599" s="1" t="n">
        <f aca="false">+S1599+X1599</f>
        <v>39</v>
      </c>
      <c r="S1599" s="1" t="n">
        <f aca="false">+T1599+U1599+V1599+W1599</f>
        <v>30</v>
      </c>
      <c r="T1599" s="1" t="n">
        <v>23</v>
      </c>
      <c r="U1599" s="1" t="n">
        <v>1</v>
      </c>
      <c r="V1599" s="1" t="n">
        <v>5</v>
      </c>
      <c r="W1599" s="1" t="n">
        <v>1</v>
      </c>
      <c r="X1599" s="1" t="n">
        <v>9</v>
      </c>
      <c r="Y1599" s="1" t="n">
        <f aca="false">+Z1599+AA1599</f>
        <v>60</v>
      </c>
      <c r="Z1599" s="1" t="n">
        <v>49</v>
      </c>
      <c r="AA1599" s="1" t="n">
        <v>11</v>
      </c>
    </row>
    <row r="1600" customFormat="false" ht="10.2" hidden="false" customHeight="false" outlineLevel="0" collapsed="false">
      <c r="A1600" s="18" t="s">
        <v>105</v>
      </c>
      <c r="B1600" s="1" t="n">
        <v>402</v>
      </c>
      <c r="C1600" s="1" t="n">
        <f aca="false">+D1600+E1600</f>
        <v>91</v>
      </c>
      <c r="D1600" s="1" t="n">
        <v>52</v>
      </c>
      <c r="E1600" s="1" t="n">
        <v>39</v>
      </c>
      <c r="F1600" s="1" t="n">
        <f aca="false">+G1600+H1600</f>
        <v>5</v>
      </c>
      <c r="G1600" s="1" t="n">
        <v>2</v>
      </c>
      <c r="H1600" s="1" t="n">
        <v>3</v>
      </c>
      <c r="I1600" s="1" t="n">
        <f aca="false">+J1600+M1600+Q1600</f>
        <v>132</v>
      </c>
      <c r="J1600" s="1" t="n">
        <f aca="false">+K1600+L1600</f>
        <v>55</v>
      </c>
      <c r="K1600" s="1" t="n">
        <v>36</v>
      </c>
      <c r="L1600" s="1" t="n">
        <v>19</v>
      </c>
      <c r="M1600" s="1" t="n">
        <f aca="false">+N1600+O1600+P1600</f>
        <v>32</v>
      </c>
      <c r="N1600" s="1" t="n">
        <v>17</v>
      </c>
      <c r="O1600" s="1" t="n">
        <v>9</v>
      </c>
      <c r="P1600" s="1" t="n">
        <v>6</v>
      </c>
      <c r="Q1600" s="1" t="n">
        <v>45</v>
      </c>
      <c r="R1600" s="1" t="n">
        <f aca="false">+S1600+X1600</f>
        <v>72</v>
      </c>
      <c r="S1600" s="1" t="n">
        <f aca="false">+T1600+U1600+V1600+W1600</f>
        <v>54</v>
      </c>
      <c r="T1600" s="1" t="n">
        <v>44</v>
      </c>
      <c r="U1600" s="1" t="n">
        <v>8</v>
      </c>
      <c r="V1600" s="1" t="n">
        <v>2</v>
      </c>
      <c r="W1600" s="1" t="n">
        <v>0</v>
      </c>
      <c r="X1600" s="1" t="n">
        <v>18</v>
      </c>
      <c r="Y1600" s="1" t="n">
        <f aca="false">+Z1600+AA1600</f>
        <v>102</v>
      </c>
      <c r="Z1600" s="1" t="n">
        <v>92</v>
      </c>
      <c r="AA1600" s="1" t="n">
        <v>10</v>
      </c>
    </row>
    <row r="1601" customFormat="false" ht="10.2" hidden="false" customHeight="false" outlineLevel="0" collapsed="false">
      <c r="A1601" s="18" t="s">
        <v>106</v>
      </c>
      <c r="B1601" s="1" t="n">
        <v>327</v>
      </c>
      <c r="C1601" s="1" t="n">
        <f aca="false">+D1601+E1601</f>
        <v>52</v>
      </c>
      <c r="D1601" s="1" t="n">
        <v>36</v>
      </c>
      <c r="E1601" s="1" t="n">
        <v>16</v>
      </c>
      <c r="F1601" s="1" t="n">
        <f aca="false">+G1601+H1601</f>
        <v>2</v>
      </c>
      <c r="G1601" s="1" t="n">
        <v>1</v>
      </c>
      <c r="H1601" s="1" t="n">
        <v>1</v>
      </c>
      <c r="I1601" s="1" t="n">
        <f aca="false">+J1601+M1601+Q1601</f>
        <v>137</v>
      </c>
      <c r="J1601" s="1" t="n">
        <f aca="false">+K1601+L1601</f>
        <v>54</v>
      </c>
      <c r="K1601" s="1" t="n">
        <v>44</v>
      </c>
      <c r="L1601" s="1" t="n">
        <v>10</v>
      </c>
      <c r="M1601" s="1" t="n">
        <f aca="false">+N1601+O1601+P1601</f>
        <v>38</v>
      </c>
      <c r="N1601" s="1" t="n">
        <v>9</v>
      </c>
      <c r="O1601" s="1" t="n">
        <v>25</v>
      </c>
      <c r="P1601" s="1" t="n">
        <v>4</v>
      </c>
      <c r="Q1601" s="1" t="n">
        <v>45</v>
      </c>
      <c r="R1601" s="1" t="n">
        <f aca="false">+S1601+X1601</f>
        <v>56</v>
      </c>
      <c r="S1601" s="1" t="n">
        <f aca="false">+T1601+U1601+V1601+W1601</f>
        <v>40</v>
      </c>
      <c r="T1601" s="1" t="n">
        <v>30</v>
      </c>
      <c r="U1601" s="1" t="n">
        <v>7</v>
      </c>
      <c r="V1601" s="1" t="n">
        <v>3</v>
      </c>
      <c r="W1601" s="1" t="n">
        <v>0</v>
      </c>
      <c r="X1601" s="1" t="n">
        <v>16</v>
      </c>
      <c r="Y1601" s="1" t="n">
        <f aca="false">+Z1601+AA1601</f>
        <v>80</v>
      </c>
      <c r="Z1601" s="1" t="n">
        <v>69</v>
      </c>
      <c r="AA1601" s="1" t="n">
        <v>11</v>
      </c>
    </row>
    <row r="1602" customFormat="false" ht="10.2" hidden="false" customHeight="false" outlineLevel="0" collapsed="false">
      <c r="A1602" s="18" t="s">
        <v>107</v>
      </c>
      <c r="B1602" s="1" t="n">
        <v>256</v>
      </c>
      <c r="C1602" s="1" t="n">
        <f aca="false">+D1602+E1602</f>
        <v>50</v>
      </c>
      <c r="D1602" s="1" t="n">
        <v>37</v>
      </c>
      <c r="E1602" s="1" t="n">
        <v>13</v>
      </c>
      <c r="F1602" s="1" t="n">
        <f aca="false">+G1602+H1602</f>
        <v>1</v>
      </c>
      <c r="G1602" s="1" t="n">
        <v>0</v>
      </c>
      <c r="H1602" s="1" t="n">
        <v>1</v>
      </c>
      <c r="I1602" s="1" t="n">
        <f aca="false">+J1602+M1602+Q1602</f>
        <v>81</v>
      </c>
      <c r="J1602" s="1" t="n">
        <f aca="false">+K1602+L1602</f>
        <v>35</v>
      </c>
      <c r="K1602" s="1" t="n">
        <v>29</v>
      </c>
      <c r="L1602" s="1" t="n">
        <v>6</v>
      </c>
      <c r="M1602" s="1" t="n">
        <f aca="false">+N1602+O1602+P1602</f>
        <v>11</v>
      </c>
      <c r="N1602" s="1" t="n">
        <v>6</v>
      </c>
      <c r="O1602" s="1" t="n">
        <v>2</v>
      </c>
      <c r="P1602" s="1" t="n">
        <v>3</v>
      </c>
      <c r="Q1602" s="1" t="n">
        <v>35</v>
      </c>
      <c r="R1602" s="1" t="n">
        <f aca="false">+S1602+X1602</f>
        <v>55</v>
      </c>
      <c r="S1602" s="1" t="n">
        <f aca="false">+T1602+U1602+V1602+W1602</f>
        <v>44</v>
      </c>
      <c r="T1602" s="1" t="n">
        <v>36</v>
      </c>
      <c r="U1602" s="1" t="n">
        <v>5</v>
      </c>
      <c r="V1602" s="1" t="n">
        <v>3</v>
      </c>
      <c r="W1602" s="1" t="n">
        <v>0</v>
      </c>
      <c r="X1602" s="1" t="n">
        <v>11</v>
      </c>
      <c r="Y1602" s="1" t="n">
        <f aca="false">+Z1602+AA1602</f>
        <v>69</v>
      </c>
      <c r="Z1602" s="1" t="n">
        <v>59</v>
      </c>
      <c r="AA1602" s="1" t="n">
        <v>10</v>
      </c>
    </row>
    <row r="1603" customFormat="false" ht="10.2" hidden="false" customHeight="false" outlineLevel="0" collapsed="false">
      <c r="A1603" s="18" t="s">
        <v>184</v>
      </c>
      <c r="B1603" s="1" t="n">
        <v>448</v>
      </c>
      <c r="C1603" s="1" t="n">
        <f aca="false">+D1603+E1603</f>
        <v>87</v>
      </c>
      <c r="D1603" s="1" t="n">
        <v>59</v>
      </c>
      <c r="E1603" s="1" t="n">
        <v>28</v>
      </c>
      <c r="F1603" s="1" t="n">
        <f aca="false">+G1603+H1603</f>
        <v>7</v>
      </c>
      <c r="G1603" s="1" t="n">
        <v>2</v>
      </c>
      <c r="H1603" s="1" t="n">
        <v>5</v>
      </c>
      <c r="I1603" s="1" t="n">
        <f aca="false">+J1603+M1603+Q1603</f>
        <v>178</v>
      </c>
      <c r="J1603" s="1" t="n">
        <f aca="false">+K1603+L1603</f>
        <v>74</v>
      </c>
      <c r="K1603" s="1" t="n">
        <v>51</v>
      </c>
      <c r="L1603" s="1" t="n">
        <v>23</v>
      </c>
      <c r="M1603" s="1" t="n">
        <f aca="false">+N1603+O1603+P1603</f>
        <v>41</v>
      </c>
      <c r="N1603" s="1" t="n">
        <v>14</v>
      </c>
      <c r="O1603" s="1" t="n">
        <v>21</v>
      </c>
      <c r="P1603" s="1" t="n">
        <v>6</v>
      </c>
      <c r="Q1603" s="1" t="n">
        <v>63</v>
      </c>
      <c r="R1603" s="1" t="n">
        <f aca="false">+S1603+X1603</f>
        <v>101</v>
      </c>
      <c r="S1603" s="1" t="n">
        <f aca="false">+T1603+U1603+V1603+W1603</f>
        <v>76</v>
      </c>
      <c r="T1603" s="1" t="n">
        <v>62</v>
      </c>
      <c r="U1603" s="1" t="n">
        <v>5</v>
      </c>
      <c r="V1603" s="1" t="n">
        <v>8</v>
      </c>
      <c r="W1603" s="1" t="n">
        <v>1</v>
      </c>
      <c r="X1603" s="1" t="n">
        <v>25</v>
      </c>
      <c r="Y1603" s="1" t="n">
        <f aca="false">+Z1603+AA1603</f>
        <v>75</v>
      </c>
      <c r="Z1603" s="1" t="n">
        <v>67</v>
      </c>
      <c r="AA1603" s="1" t="n">
        <v>8</v>
      </c>
    </row>
    <row r="1604" customFormat="false" ht="10.2" hidden="false" customHeight="false" outlineLevel="0" collapsed="false">
      <c r="A1604" s="18" t="s">
        <v>253</v>
      </c>
      <c r="B1604" s="1" t="n">
        <v>437</v>
      </c>
      <c r="C1604" s="1" t="n">
        <f aca="false">+D1604+E1604</f>
        <v>86</v>
      </c>
      <c r="D1604" s="1" t="n">
        <v>57</v>
      </c>
      <c r="E1604" s="1" t="n">
        <v>29</v>
      </c>
      <c r="F1604" s="1" t="n">
        <f aca="false">+G1604+H1604</f>
        <v>5</v>
      </c>
      <c r="G1604" s="1" t="n">
        <v>1</v>
      </c>
      <c r="H1604" s="1" t="n">
        <v>4</v>
      </c>
      <c r="I1604" s="1" t="n">
        <f aca="false">+J1604+M1604+Q1604</f>
        <v>184</v>
      </c>
      <c r="J1604" s="1" t="n">
        <f aca="false">+K1604+L1604</f>
        <v>86</v>
      </c>
      <c r="K1604" s="1" t="n">
        <v>76</v>
      </c>
      <c r="L1604" s="1" t="n">
        <v>10</v>
      </c>
      <c r="M1604" s="1" t="n">
        <f aca="false">+N1604+O1604+P1604</f>
        <v>22</v>
      </c>
      <c r="N1604" s="1" t="n">
        <v>11</v>
      </c>
      <c r="O1604" s="1" t="n">
        <v>9</v>
      </c>
      <c r="P1604" s="1" t="n">
        <v>2</v>
      </c>
      <c r="Q1604" s="1" t="n">
        <v>76</v>
      </c>
      <c r="R1604" s="1" t="n">
        <f aca="false">+S1604+X1604</f>
        <v>77</v>
      </c>
      <c r="S1604" s="1" t="n">
        <f aca="false">+T1604+U1604+V1604+W1604</f>
        <v>60</v>
      </c>
      <c r="T1604" s="1" t="n">
        <v>49</v>
      </c>
      <c r="U1604" s="1" t="n">
        <v>8</v>
      </c>
      <c r="V1604" s="1" t="n">
        <v>1</v>
      </c>
      <c r="W1604" s="1" t="n">
        <v>2</v>
      </c>
      <c r="X1604" s="1" t="n">
        <v>17</v>
      </c>
      <c r="Y1604" s="1" t="n">
        <f aca="false">+Z1604+AA1604</f>
        <v>85</v>
      </c>
      <c r="Z1604" s="1" t="n">
        <v>67</v>
      </c>
      <c r="AA1604" s="1" t="n">
        <v>18</v>
      </c>
    </row>
    <row r="1605" customFormat="false" ht="10.2" hidden="false" customHeight="false" outlineLevel="0" collapsed="false">
      <c r="A1605" s="18" t="s">
        <v>185</v>
      </c>
      <c r="B1605" s="1" t="n">
        <v>457</v>
      </c>
      <c r="C1605" s="1" t="n">
        <f aca="false">+D1605+E1605</f>
        <v>117</v>
      </c>
      <c r="D1605" s="1" t="n">
        <v>70</v>
      </c>
      <c r="E1605" s="1" t="n">
        <v>47</v>
      </c>
      <c r="F1605" s="1" t="n">
        <f aca="false">+G1605+H1605</f>
        <v>8</v>
      </c>
      <c r="G1605" s="1" t="n">
        <v>1</v>
      </c>
      <c r="H1605" s="1" t="n">
        <v>7</v>
      </c>
      <c r="I1605" s="1" t="n">
        <f aca="false">+J1605+M1605+Q1605</f>
        <v>157</v>
      </c>
      <c r="J1605" s="1" t="n">
        <f aca="false">+K1605+L1605</f>
        <v>80</v>
      </c>
      <c r="K1605" s="1" t="n">
        <v>45</v>
      </c>
      <c r="L1605" s="1" t="n">
        <v>35</v>
      </c>
      <c r="M1605" s="1" t="n">
        <f aca="false">+N1605+O1605+P1605</f>
        <v>36</v>
      </c>
      <c r="N1605" s="1" t="n">
        <v>20</v>
      </c>
      <c r="O1605" s="1" t="n">
        <v>11</v>
      </c>
      <c r="P1605" s="1" t="n">
        <v>5</v>
      </c>
      <c r="Q1605" s="1" t="n">
        <v>41</v>
      </c>
      <c r="R1605" s="1" t="n">
        <f aca="false">+S1605+X1605</f>
        <v>73</v>
      </c>
      <c r="S1605" s="1" t="n">
        <f aca="false">+T1605+U1605+V1605+W1605</f>
        <v>49</v>
      </c>
      <c r="T1605" s="1" t="n">
        <v>36</v>
      </c>
      <c r="U1605" s="1" t="n">
        <v>7</v>
      </c>
      <c r="V1605" s="1" t="n">
        <v>6</v>
      </c>
      <c r="W1605" s="1" t="n">
        <v>0</v>
      </c>
      <c r="X1605" s="1" t="n">
        <v>24</v>
      </c>
      <c r="Y1605" s="1" t="n">
        <f aca="false">+Z1605+AA1605</f>
        <v>102</v>
      </c>
      <c r="Z1605" s="1" t="n">
        <v>96</v>
      </c>
      <c r="AA1605" s="1" t="n">
        <v>6</v>
      </c>
    </row>
    <row r="1606" customFormat="false" ht="10.2" hidden="false" customHeight="false" outlineLevel="0" collapsed="false">
      <c r="A1606" s="18" t="s">
        <v>186</v>
      </c>
      <c r="B1606" s="1" t="n">
        <v>446</v>
      </c>
      <c r="C1606" s="1" t="n">
        <f aca="false">+D1606+E1606</f>
        <v>135</v>
      </c>
      <c r="D1606" s="1" t="n">
        <v>68</v>
      </c>
      <c r="E1606" s="1" t="n">
        <v>67</v>
      </c>
      <c r="F1606" s="1" t="n">
        <f aca="false">+G1606+H1606</f>
        <v>8</v>
      </c>
      <c r="G1606" s="1" t="n">
        <v>1</v>
      </c>
      <c r="H1606" s="1" t="n">
        <v>7</v>
      </c>
      <c r="I1606" s="1" t="n">
        <f aca="false">+J1606+M1606+Q1606</f>
        <v>152</v>
      </c>
      <c r="J1606" s="1" t="n">
        <f aca="false">+K1606+L1606</f>
        <v>66</v>
      </c>
      <c r="K1606" s="1" t="n">
        <v>30</v>
      </c>
      <c r="L1606" s="1" t="n">
        <v>36</v>
      </c>
      <c r="M1606" s="1" t="n">
        <f aca="false">+N1606+O1606+P1606</f>
        <v>49</v>
      </c>
      <c r="N1606" s="1" t="n">
        <v>27</v>
      </c>
      <c r="O1606" s="1" t="n">
        <v>21</v>
      </c>
      <c r="P1606" s="1" t="n">
        <v>1</v>
      </c>
      <c r="Q1606" s="1" t="n">
        <v>37</v>
      </c>
      <c r="R1606" s="1" t="n">
        <f aca="false">+S1606+X1606</f>
        <v>76</v>
      </c>
      <c r="S1606" s="1" t="n">
        <f aca="false">+T1606+U1606+V1606+W1606</f>
        <v>61</v>
      </c>
      <c r="T1606" s="1" t="n">
        <v>46</v>
      </c>
      <c r="U1606" s="1" t="n">
        <v>10</v>
      </c>
      <c r="V1606" s="1" t="n">
        <v>1</v>
      </c>
      <c r="W1606" s="1" t="n">
        <v>4</v>
      </c>
      <c r="X1606" s="1" t="n">
        <v>15</v>
      </c>
      <c r="Y1606" s="1" t="n">
        <f aca="false">+Z1606+AA1606</f>
        <v>75</v>
      </c>
      <c r="Z1606" s="1" t="n">
        <v>67</v>
      </c>
      <c r="AA1606" s="1" t="n">
        <v>8</v>
      </c>
    </row>
    <row r="1607" customFormat="false" ht="10.2" hidden="false" customHeight="false" outlineLevel="0" collapsed="false">
      <c r="A1607" s="18" t="s">
        <v>188</v>
      </c>
      <c r="B1607" s="1" t="n">
        <v>787</v>
      </c>
      <c r="C1607" s="1" t="n">
        <f aca="false">+D1607+E1607</f>
        <v>230</v>
      </c>
      <c r="D1607" s="1" t="n">
        <v>118</v>
      </c>
      <c r="E1607" s="1" t="n">
        <v>112</v>
      </c>
      <c r="F1607" s="1" t="n">
        <f aca="false">+G1607+H1607</f>
        <v>8</v>
      </c>
      <c r="G1607" s="1" t="n">
        <v>2</v>
      </c>
      <c r="H1607" s="1" t="n">
        <v>6</v>
      </c>
      <c r="I1607" s="1" t="n">
        <f aca="false">+J1607+M1607+Q1607</f>
        <v>322</v>
      </c>
      <c r="J1607" s="1" t="n">
        <f aca="false">+K1607+L1607</f>
        <v>147</v>
      </c>
      <c r="K1607" s="1" t="n">
        <v>94</v>
      </c>
      <c r="L1607" s="1" t="n">
        <v>53</v>
      </c>
      <c r="M1607" s="1" t="n">
        <f aca="false">+N1607+O1607+P1607</f>
        <v>88</v>
      </c>
      <c r="N1607" s="1" t="n">
        <v>52</v>
      </c>
      <c r="O1607" s="1" t="n">
        <v>29</v>
      </c>
      <c r="P1607" s="1" t="n">
        <v>7</v>
      </c>
      <c r="Q1607" s="1" t="n">
        <v>87</v>
      </c>
      <c r="R1607" s="1" t="n">
        <f aca="false">+S1607+X1607</f>
        <v>121</v>
      </c>
      <c r="S1607" s="1" t="n">
        <f aca="false">+T1607+U1607+V1607+W1607</f>
        <v>87</v>
      </c>
      <c r="T1607" s="1" t="n">
        <v>65</v>
      </c>
      <c r="U1607" s="1" t="n">
        <v>12</v>
      </c>
      <c r="V1607" s="1" t="n">
        <v>6</v>
      </c>
      <c r="W1607" s="1" t="n">
        <v>4</v>
      </c>
      <c r="X1607" s="1" t="n">
        <v>34</v>
      </c>
      <c r="Y1607" s="1" t="n">
        <f aca="false">+Z1607+AA1607</f>
        <v>106</v>
      </c>
      <c r="Z1607" s="1" t="n">
        <v>95</v>
      </c>
      <c r="AA1607" s="1" t="n">
        <v>11</v>
      </c>
    </row>
    <row r="1608" customFormat="false" ht="10.2" hidden="false" customHeight="false" outlineLevel="0" collapsed="false">
      <c r="A1608" s="18" t="s">
        <v>189</v>
      </c>
      <c r="B1608" s="1" t="n">
        <v>552</v>
      </c>
      <c r="C1608" s="1" t="n">
        <f aca="false">+D1608+E1608</f>
        <v>145</v>
      </c>
      <c r="D1608" s="1" t="n">
        <v>78</v>
      </c>
      <c r="E1608" s="1" t="n">
        <v>67</v>
      </c>
      <c r="F1608" s="1" t="n">
        <f aca="false">+G1608+H1608</f>
        <v>5</v>
      </c>
      <c r="G1608" s="1" t="n">
        <v>1</v>
      </c>
      <c r="H1608" s="1" t="n">
        <v>4</v>
      </c>
      <c r="I1608" s="1" t="n">
        <f aca="false">+J1608+M1608+Q1608</f>
        <v>207</v>
      </c>
      <c r="J1608" s="1" t="n">
        <f aca="false">+K1608+L1608</f>
        <v>87</v>
      </c>
      <c r="K1608" s="1" t="n">
        <v>65</v>
      </c>
      <c r="L1608" s="1" t="n">
        <v>22</v>
      </c>
      <c r="M1608" s="1" t="n">
        <f aca="false">+N1608+O1608+P1608</f>
        <v>52</v>
      </c>
      <c r="N1608" s="1" t="n">
        <v>23</v>
      </c>
      <c r="O1608" s="1" t="n">
        <v>25</v>
      </c>
      <c r="P1608" s="1" t="n">
        <v>4</v>
      </c>
      <c r="Q1608" s="1" t="n">
        <v>68</v>
      </c>
      <c r="R1608" s="1" t="n">
        <f aca="false">+S1608+X1608</f>
        <v>107</v>
      </c>
      <c r="S1608" s="1" t="n">
        <f aca="false">+T1608+U1608+V1608+W1608</f>
        <v>73</v>
      </c>
      <c r="T1608" s="1" t="n">
        <v>54</v>
      </c>
      <c r="U1608" s="1" t="n">
        <v>17</v>
      </c>
      <c r="V1608" s="1" t="n">
        <v>2</v>
      </c>
      <c r="W1608" s="1" t="n">
        <v>0</v>
      </c>
      <c r="X1608" s="1" t="n">
        <v>34</v>
      </c>
      <c r="Y1608" s="1" t="n">
        <f aca="false">+Z1608+AA1608</f>
        <v>88</v>
      </c>
      <c r="Z1608" s="1" t="n">
        <v>74</v>
      </c>
      <c r="AA1608" s="1" t="n">
        <v>14</v>
      </c>
    </row>
    <row r="1609" customFormat="false" ht="10.2" hidden="false" customHeight="false" outlineLevel="0" collapsed="false">
      <c r="A1609" s="18" t="s">
        <v>190</v>
      </c>
      <c r="B1609" s="1" t="n">
        <v>408</v>
      </c>
      <c r="C1609" s="1" t="n">
        <f aca="false">+D1609+E1609</f>
        <v>117</v>
      </c>
      <c r="D1609" s="1" t="n">
        <v>35</v>
      </c>
      <c r="E1609" s="1" t="n">
        <v>82</v>
      </c>
      <c r="F1609" s="1" t="n">
        <f aca="false">+G1609+H1609</f>
        <v>9</v>
      </c>
      <c r="G1609" s="1" t="n">
        <v>3</v>
      </c>
      <c r="H1609" s="1" t="n">
        <v>6</v>
      </c>
      <c r="I1609" s="1" t="n">
        <f aca="false">+J1609+M1609+Q1609</f>
        <v>165</v>
      </c>
      <c r="J1609" s="1" t="n">
        <f aca="false">+K1609+L1609</f>
        <v>71</v>
      </c>
      <c r="K1609" s="1" t="n">
        <v>34</v>
      </c>
      <c r="L1609" s="1" t="n">
        <v>37</v>
      </c>
      <c r="M1609" s="1" t="n">
        <f aca="false">+N1609+O1609+P1609</f>
        <v>46</v>
      </c>
      <c r="N1609" s="1" t="n">
        <v>23</v>
      </c>
      <c r="O1609" s="1" t="n">
        <v>21</v>
      </c>
      <c r="P1609" s="1" t="n">
        <v>2</v>
      </c>
      <c r="Q1609" s="1" t="n">
        <v>48</v>
      </c>
      <c r="R1609" s="1" t="n">
        <f aca="false">+S1609+X1609</f>
        <v>65</v>
      </c>
      <c r="S1609" s="1" t="n">
        <f aca="false">+T1609+U1609+V1609+W1609</f>
        <v>50</v>
      </c>
      <c r="T1609" s="1" t="n">
        <v>36</v>
      </c>
      <c r="U1609" s="1" t="n">
        <v>13</v>
      </c>
      <c r="V1609" s="1" t="n">
        <v>1</v>
      </c>
      <c r="W1609" s="1" t="n">
        <v>0</v>
      </c>
      <c r="X1609" s="1" t="n">
        <v>15</v>
      </c>
      <c r="Y1609" s="1" t="n">
        <f aca="false">+Z1609+AA1609</f>
        <v>52</v>
      </c>
      <c r="Z1609" s="1" t="n">
        <v>44</v>
      </c>
      <c r="AA1609" s="1" t="n">
        <v>8</v>
      </c>
    </row>
    <row r="1610" customFormat="false" ht="10.2" hidden="false" customHeight="false" outlineLevel="0" collapsed="false">
      <c r="A1610" s="18" t="s">
        <v>191</v>
      </c>
      <c r="B1610" s="1" t="n">
        <v>313</v>
      </c>
      <c r="C1610" s="1" t="n">
        <f aca="false">+D1610+E1610</f>
        <v>66</v>
      </c>
      <c r="D1610" s="1" t="n">
        <v>15</v>
      </c>
      <c r="E1610" s="1" t="n">
        <v>51</v>
      </c>
      <c r="F1610" s="1" t="n">
        <f aca="false">+G1610+H1610</f>
        <v>6</v>
      </c>
      <c r="G1610" s="1" t="n">
        <v>2</v>
      </c>
      <c r="H1610" s="1" t="n">
        <v>4</v>
      </c>
      <c r="I1610" s="1" t="n">
        <f aca="false">+J1610+M1610+Q1610</f>
        <v>118</v>
      </c>
      <c r="J1610" s="1" t="n">
        <f aca="false">+K1610+L1610</f>
        <v>46</v>
      </c>
      <c r="K1610" s="1" t="n">
        <v>18</v>
      </c>
      <c r="L1610" s="1" t="n">
        <v>28</v>
      </c>
      <c r="M1610" s="1" t="n">
        <f aca="false">+N1610+O1610+P1610</f>
        <v>45</v>
      </c>
      <c r="N1610" s="1" t="n">
        <v>18</v>
      </c>
      <c r="O1610" s="1" t="n">
        <v>22</v>
      </c>
      <c r="P1610" s="1" t="n">
        <v>5</v>
      </c>
      <c r="Q1610" s="1" t="n">
        <v>27</v>
      </c>
      <c r="R1610" s="1" t="n">
        <f aca="false">+S1610+X1610</f>
        <v>53</v>
      </c>
      <c r="S1610" s="1" t="n">
        <f aca="false">+T1610+U1610+V1610+W1610</f>
        <v>41</v>
      </c>
      <c r="T1610" s="1" t="n">
        <v>35</v>
      </c>
      <c r="U1610" s="1" t="n">
        <v>5</v>
      </c>
      <c r="V1610" s="1" t="n">
        <v>1</v>
      </c>
      <c r="W1610" s="1" t="n">
        <v>0</v>
      </c>
      <c r="X1610" s="1" t="n">
        <v>12</v>
      </c>
      <c r="Y1610" s="1" t="n">
        <f aca="false">+Z1610+AA1610</f>
        <v>70</v>
      </c>
      <c r="Z1610" s="1" t="n">
        <v>66</v>
      </c>
      <c r="AA1610" s="1" t="n">
        <v>4</v>
      </c>
    </row>
    <row r="1611" customFormat="false" ht="10.2" hidden="false" customHeight="false" outlineLevel="0" collapsed="false">
      <c r="A1611" s="18" t="s">
        <v>192</v>
      </c>
      <c r="B1611" s="1" t="n">
        <v>440</v>
      </c>
      <c r="C1611" s="1" t="n">
        <f aca="false">+D1611+E1611</f>
        <v>112</v>
      </c>
      <c r="D1611" s="1" t="n">
        <v>77</v>
      </c>
      <c r="E1611" s="1" t="n">
        <v>35</v>
      </c>
      <c r="F1611" s="1" t="n">
        <f aca="false">+G1611+H1611</f>
        <v>6</v>
      </c>
      <c r="G1611" s="1" t="n">
        <v>1</v>
      </c>
      <c r="H1611" s="1" t="n">
        <v>5</v>
      </c>
      <c r="I1611" s="1" t="n">
        <f aca="false">+J1611+M1611+Q1611</f>
        <v>185</v>
      </c>
      <c r="J1611" s="1" t="n">
        <f aca="false">+K1611+L1611</f>
        <v>108</v>
      </c>
      <c r="K1611" s="1" t="n">
        <v>84</v>
      </c>
      <c r="L1611" s="1" t="n">
        <v>24</v>
      </c>
      <c r="M1611" s="1" t="n">
        <f aca="false">+N1611+O1611+P1611</f>
        <v>30</v>
      </c>
      <c r="N1611" s="1" t="n">
        <v>15</v>
      </c>
      <c r="O1611" s="1" t="n">
        <v>13</v>
      </c>
      <c r="P1611" s="1" t="n">
        <v>2</v>
      </c>
      <c r="Q1611" s="1" t="n">
        <v>47</v>
      </c>
      <c r="R1611" s="1" t="n">
        <f aca="false">+S1611+X1611</f>
        <v>76</v>
      </c>
      <c r="S1611" s="1" t="n">
        <f aca="false">+T1611+U1611+V1611+W1611</f>
        <v>65</v>
      </c>
      <c r="T1611" s="1" t="n">
        <v>57</v>
      </c>
      <c r="U1611" s="1" t="n">
        <v>6</v>
      </c>
      <c r="V1611" s="1" t="n">
        <v>2</v>
      </c>
      <c r="W1611" s="1" t="n">
        <v>0</v>
      </c>
      <c r="X1611" s="1" t="n">
        <v>11</v>
      </c>
      <c r="Y1611" s="1" t="n">
        <f aca="false">+Z1611+AA1611</f>
        <v>61</v>
      </c>
      <c r="Z1611" s="1" t="n">
        <v>60</v>
      </c>
      <c r="AA1611" s="1" t="n">
        <v>1</v>
      </c>
    </row>
    <row r="1612" customFormat="false" ht="10.2" hidden="false" customHeight="false" outlineLevel="0" collapsed="false">
      <c r="A1612" s="18" t="s">
        <v>193</v>
      </c>
      <c r="B1612" s="1" t="n">
        <v>425</v>
      </c>
      <c r="C1612" s="1" t="n">
        <f aca="false">+D1612+E1612</f>
        <v>71</v>
      </c>
      <c r="D1612" s="1" t="n">
        <v>55</v>
      </c>
      <c r="E1612" s="1" t="n">
        <v>16</v>
      </c>
      <c r="F1612" s="1" t="n">
        <f aca="false">+G1612+H1612</f>
        <v>10</v>
      </c>
      <c r="G1612" s="1" t="n">
        <v>2</v>
      </c>
      <c r="H1612" s="1" t="n">
        <v>8</v>
      </c>
      <c r="I1612" s="1" t="n">
        <f aca="false">+J1612+M1612+Q1612</f>
        <v>173</v>
      </c>
      <c r="J1612" s="1" t="n">
        <f aca="false">+K1612+L1612</f>
        <v>80</v>
      </c>
      <c r="K1612" s="1" t="n">
        <v>71</v>
      </c>
      <c r="L1612" s="1" t="n">
        <v>9</v>
      </c>
      <c r="M1612" s="1" t="n">
        <f aca="false">+N1612+O1612+P1612</f>
        <v>50</v>
      </c>
      <c r="N1612" s="1" t="n">
        <v>11</v>
      </c>
      <c r="O1612" s="1" t="n">
        <v>35</v>
      </c>
      <c r="P1612" s="1" t="n">
        <v>4</v>
      </c>
      <c r="Q1612" s="1" t="n">
        <v>43</v>
      </c>
      <c r="R1612" s="1" t="n">
        <f aca="false">+S1612+X1612</f>
        <v>90</v>
      </c>
      <c r="S1612" s="1" t="n">
        <f aca="false">+T1612+U1612+V1612+W1612</f>
        <v>72</v>
      </c>
      <c r="T1612" s="1" t="n">
        <v>53</v>
      </c>
      <c r="U1612" s="1" t="n">
        <v>11</v>
      </c>
      <c r="V1612" s="1" t="n">
        <v>8</v>
      </c>
      <c r="W1612" s="1" t="n">
        <v>0</v>
      </c>
      <c r="X1612" s="1" t="n">
        <v>18</v>
      </c>
      <c r="Y1612" s="1" t="n">
        <f aca="false">+Z1612+AA1612</f>
        <v>81</v>
      </c>
      <c r="Z1612" s="1" t="n">
        <v>77</v>
      </c>
      <c r="AA1612" s="1" t="n">
        <v>4</v>
      </c>
    </row>
    <row r="1613" customFormat="false" ht="10.2" hidden="false" customHeight="false" outlineLevel="0" collapsed="false">
      <c r="A1613" s="18" t="s">
        <v>194</v>
      </c>
      <c r="B1613" s="1" t="n">
        <v>613</v>
      </c>
      <c r="C1613" s="1" t="n">
        <f aca="false">+D1613+E1613</f>
        <v>163</v>
      </c>
      <c r="D1613" s="1" t="n">
        <v>52</v>
      </c>
      <c r="E1613" s="1" t="n">
        <v>111</v>
      </c>
      <c r="F1613" s="1" t="n">
        <f aca="false">+G1613+H1613</f>
        <v>5</v>
      </c>
      <c r="G1613" s="1" t="n">
        <v>2</v>
      </c>
      <c r="H1613" s="1" t="n">
        <v>3</v>
      </c>
      <c r="I1613" s="1" t="n">
        <f aca="false">+J1613+M1613+Q1613</f>
        <v>201</v>
      </c>
      <c r="J1613" s="1" t="n">
        <f aca="false">+K1613+L1613</f>
        <v>101</v>
      </c>
      <c r="K1613" s="1" t="n">
        <v>41</v>
      </c>
      <c r="L1613" s="1" t="n">
        <v>60</v>
      </c>
      <c r="M1613" s="1" t="n">
        <f aca="false">+N1613+O1613+P1613</f>
        <v>50</v>
      </c>
      <c r="N1613" s="1" t="n">
        <v>23</v>
      </c>
      <c r="O1613" s="1" t="n">
        <v>22</v>
      </c>
      <c r="P1613" s="1" t="n">
        <v>5</v>
      </c>
      <c r="Q1613" s="1" t="n">
        <v>50</v>
      </c>
      <c r="R1613" s="1" t="n">
        <f aca="false">+S1613+X1613</f>
        <v>108</v>
      </c>
      <c r="S1613" s="1" t="n">
        <f aca="false">+T1613+U1613+V1613+W1613</f>
        <v>82</v>
      </c>
      <c r="T1613" s="1" t="n">
        <v>54</v>
      </c>
      <c r="U1613" s="1" t="n">
        <v>18</v>
      </c>
      <c r="V1613" s="1" t="n">
        <v>7</v>
      </c>
      <c r="W1613" s="1" t="n">
        <v>3</v>
      </c>
      <c r="X1613" s="1" t="n">
        <v>26</v>
      </c>
      <c r="Y1613" s="1" t="n">
        <f aca="false">+Z1613+AA1613</f>
        <v>136</v>
      </c>
      <c r="Z1613" s="1" t="n">
        <v>114</v>
      </c>
      <c r="AA1613" s="1" t="n">
        <v>22</v>
      </c>
    </row>
    <row r="1614" customFormat="false" ht="10.2" hidden="false" customHeight="false" outlineLevel="0" collapsed="false">
      <c r="A1614" s="18" t="s">
        <v>195</v>
      </c>
      <c r="B1614" s="1" t="n">
        <v>381</v>
      </c>
      <c r="C1614" s="1" t="n">
        <f aca="false">+D1614+E1614</f>
        <v>63</v>
      </c>
      <c r="D1614" s="1" t="n">
        <v>31</v>
      </c>
      <c r="E1614" s="1" t="n">
        <v>32</v>
      </c>
      <c r="F1614" s="1" t="n">
        <f aca="false">+G1614+H1614</f>
        <v>8</v>
      </c>
      <c r="G1614" s="1" t="n">
        <v>3</v>
      </c>
      <c r="H1614" s="1" t="n">
        <v>5</v>
      </c>
      <c r="I1614" s="1" t="n">
        <f aca="false">+J1614+M1614+Q1614</f>
        <v>117</v>
      </c>
      <c r="J1614" s="1" t="n">
        <f aca="false">+K1614+L1614</f>
        <v>57</v>
      </c>
      <c r="K1614" s="1" t="n">
        <v>37</v>
      </c>
      <c r="L1614" s="1" t="n">
        <v>20</v>
      </c>
      <c r="M1614" s="1" t="n">
        <f aca="false">+N1614+O1614+P1614</f>
        <v>23</v>
      </c>
      <c r="N1614" s="1" t="n">
        <v>7</v>
      </c>
      <c r="O1614" s="1" t="n">
        <v>11</v>
      </c>
      <c r="P1614" s="1" t="n">
        <v>5</v>
      </c>
      <c r="Q1614" s="1" t="n">
        <v>37</v>
      </c>
      <c r="R1614" s="1" t="n">
        <f aca="false">+S1614+X1614</f>
        <v>94</v>
      </c>
      <c r="S1614" s="1" t="n">
        <f aca="false">+T1614+U1614+V1614+W1614</f>
        <v>67</v>
      </c>
      <c r="T1614" s="1" t="n">
        <v>50</v>
      </c>
      <c r="U1614" s="1" t="n">
        <v>9</v>
      </c>
      <c r="V1614" s="1" t="n">
        <v>7</v>
      </c>
      <c r="W1614" s="1" t="n">
        <v>1</v>
      </c>
      <c r="X1614" s="1" t="n">
        <v>27</v>
      </c>
      <c r="Y1614" s="1" t="n">
        <f aca="false">+Z1614+AA1614</f>
        <v>99</v>
      </c>
      <c r="Z1614" s="1" t="n">
        <v>85</v>
      </c>
      <c r="AA1614" s="1" t="n">
        <v>14</v>
      </c>
    </row>
    <row r="1615" customFormat="false" ht="10.2" hidden="false" customHeight="false" outlineLevel="0" collapsed="false">
      <c r="A1615" s="18" t="s">
        <v>196</v>
      </c>
      <c r="B1615" s="1" t="n">
        <v>261</v>
      </c>
      <c r="C1615" s="1" t="n">
        <f aca="false">+D1615+E1615</f>
        <v>23</v>
      </c>
      <c r="D1615" s="1" t="n">
        <v>7</v>
      </c>
      <c r="E1615" s="1" t="n">
        <v>16</v>
      </c>
      <c r="F1615" s="1" t="n">
        <f aca="false">+G1615+H1615</f>
        <v>7</v>
      </c>
      <c r="G1615" s="1" t="n">
        <v>3</v>
      </c>
      <c r="H1615" s="1" t="n">
        <v>4</v>
      </c>
      <c r="I1615" s="1" t="n">
        <f aca="false">+J1615+M1615+Q1615</f>
        <v>78</v>
      </c>
      <c r="J1615" s="1" t="n">
        <f aca="false">+K1615+L1615</f>
        <v>38</v>
      </c>
      <c r="K1615" s="1" t="n">
        <v>23</v>
      </c>
      <c r="L1615" s="1" t="n">
        <v>15</v>
      </c>
      <c r="M1615" s="1" t="n">
        <f aca="false">+N1615+O1615+P1615</f>
        <v>16</v>
      </c>
      <c r="N1615" s="1" t="n">
        <v>6</v>
      </c>
      <c r="O1615" s="1" t="n">
        <v>8</v>
      </c>
      <c r="P1615" s="1" t="n">
        <v>2</v>
      </c>
      <c r="Q1615" s="1" t="n">
        <v>24</v>
      </c>
      <c r="R1615" s="1" t="n">
        <f aca="false">+S1615+X1615</f>
        <v>48</v>
      </c>
      <c r="S1615" s="1" t="n">
        <f aca="false">+T1615+U1615+V1615+W1615</f>
        <v>36</v>
      </c>
      <c r="T1615" s="1" t="n">
        <v>19</v>
      </c>
      <c r="U1615" s="1" t="n">
        <v>14</v>
      </c>
      <c r="V1615" s="1" t="n">
        <v>2</v>
      </c>
      <c r="W1615" s="1" t="n">
        <v>1</v>
      </c>
      <c r="X1615" s="1" t="n">
        <v>12</v>
      </c>
      <c r="Y1615" s="1" t="n">
        <f aca="false">+Z1615+AA1615</f>
        <v>105</v>
      </c>
      <c r="Z1615" s="1" t="n">
        <v>99</v>
      </c>
      <c r="AA1615" s="1" t="n">
        <v>6</v>
      </c>
    </row>
    <row r="1616" customFormat="false" ht="10.2" hidden="false" customHeight="false" outlineLevel="0" collapsed="false">
      <c r="A1616" s="18" t="s">
        <v>197</v>
      </c>
      <c r="B1616" s="1" t="n">
        <v>242</v>
      </c>
      <c r="C1616" s="1" t="n">
        <f aca="false">+D1616+E1616</f>
        <v>50</v>
      </c>
      <c r="D1616" s="1" t="n">
        <v>19</v>
      </c>
      <c r="E1616" s="1" t="n">
        <v>31</v>
      </c>
      <c r="F1616" s="1" t="n">
        <f aca="false">+G1616+H1616</f>
        <v>2</v>
      </c>
      <c r="G1616" s="1" t="n">
        <v>1</v>
      </c>
      <c r="H1616" s="1" t="n">
        <v>1</v>
      </c>
      <c r="I1616" s="1" t="n">
        <f aca="false">+J1616+M1616+Q1616</f>
        <v>79</v>
      </c>
      <c r="J1616" s="1" t="n">
        <f aca="false">+K1616+L1616</f>
        <v>38</v>
      </c>
      <c r="K1616" s="1" t="n">
        <v>27</v>
      </c>
      <c r="L1616" s="1" t="n">
        <v>11</v>
      </c>
      <c r="M1616" s="1" t="n">
        <f aca="false">+N1616+O1616+P1616</f>
        <v>19</v>
      </c>
      <c r="N1616" s="1" t="n">
        <v>8</v>
      </c>
      <c r="O1616" s="1" t="n">
        <v>6</v>
      </c>
      <c r="P1616" s="1" t="n">
        <v>5</v>
      </c>
      <c r="Q1616" s="1" t="n">
        <v>22</v>
      </c>
      <c r="R1616" s="1" t="n">
        <f aca="false">+S1616+X1616</f>
        <v>41</v>
      </c>
      <c r="S1616" s="1" t="n">
        <f aca="false">+T1616+U1616+V1616+W1616</f>
        <v>35</v>
      </c>
      <c r="T1616" s="1" t="n">
        <v>26</v>
      </c>
      <c r="U1616" s="1" t="n">
        <v>7</v>
      </c>
      <c r="V1616" s="1" t="n">
        <v>2</v>
      </c>
      <c r="W1616" s="1" t="n">
        <v>0</v>
      </c>
      <c r="X1616" s="1" t="n">
        <v>6</v>
      </c>
      <c r="Y1616" s="1" t="n">
        <f aca="false">+Z1616+AA1616</f>
        <v>70</v>
      </c>
      <c r="Z1616" s="1" t="n">
        <v>63</v>
      </c>
      <c r="AA1616" s="1" t="n">
        <v>7</v>
      </c>
    </row>
    <row r="1617" customFormat="false" ht="10.2" hidden="false" customHeight="false" outlineLevel="0" collapsed="false">
      <c r="A1617" s="18" t="s">
        <v>198</v>
      </c>
      <c r="B1617" s="1" t="n">
        <v>484</v>
      </c>
      <c r="C1617" s="1" t="n">
        <f aca="false">+D1617+E1617</f>
        <v>176</v>
      </c>
      <c r="D1617" s="1" t="n">
        <v>50</v>
      </c>
      <c r="E1617" s="1" t="n">
        <v>126</v>
      </c>
      <c r="F1617" s="1" t="n">
        <f aca="false">+G1617+H1617</f>
        <v>10</v>
      </c>
      <c r="G1617" s="1" t="n">
        <v>0</v>
      </c>
      <c r="H1617" s="1" t="n">
        <v>10</v>
      </c>
      <c r="I1617" s="1" t="n">
        <f aca="false">+J1617+M1617+Q1617</f>
        <v>172</v>
      </c>
      <c r="J1617" s="1" t="n">
        <f aca="false">+K1617+L1617</f>
        <v>70</v>
      </c>
      <c r="K1617" s="1" t="n">
        <v>25</v>
      </c>
      <c r="L1617" s="1" t="n">
        <v>45</v>
      </c>
      <c r="M1617" s="1" t="n">
        <f aca="false">+N1617+O1617+P1617</f>
        <v>51</v>
      </c>
      <c r="N1617" s="1" t="n">
        <v>28</v>
      </c>
      <c r="O1617" s="1" t="n">
        <v>21</v>
      </c>
      <c r="P1617" s="1" t="n">
        <v>2</v>
      </c>
      <c r="Q1617" s="1" t="n">
        <v>51</v>
      </c>
      <c r="R1617" s="1" t="n">
        <f aca="false">+S1617+X1617</f>
        <v>48</v>
      </c>
      <c r="S1617" s="1" t="n">
        <f aca="false">+T1617+U1617+V1617+W1617</f>
        <v>38</v>
      </c>
      <c r="T1617" s="1" t="n">
        <v>32</v>
      </c>
      <c r="U1617" s="1" t="n">
        <v>6</v>
      </c>
      <c r="V1617" s="1" t="n">
        <v>0</v>
      </c>
      <c r="W1617" s="1" t="n">
        <v>0</v>
      </c>
      <c r="X1617" s="1" t="n">
        <v>10</v>
      </c>
      <c r="Y1617" s="1" t="n">
        <f aca="false">+Z1617+AA1617</f>
        <v>78</v>
      </c>
      <c r="Z1617" s="1" t="n">
        <v>67</v>
      </c>
      <c r="AA1617" s="1" t="n">
        <v>11</v>
      </c>
    </row>
    <row r="1618" customFormat="false" ht="10.2" hidden="false" customHeight="false" outlineLevel="0" collapsed="false">
      <c r="A1618" s="18" t="s">
        <v>199</v>
      </c>
      <c r="B1618" s="1" t="n">
        <v>449</v>
      </c>
      <c r="C1618" s="1" t="n">
        <f aca="false">+D1618+E1618</f>
        <v>112</v>
      </c>
      <c r="D1618" s="1" t="n">
        <v>46</v>
      </c>
      <c r="E1618" s="1" t="n">
        <v>66</v>
      </c>
      <c r="F1618" s="1" t="n">
        <f aca="false">+G1618+H1618</f>
        <v>3</v>
      </c>
      <c r="G1618" s="1" t="n">
        <v>0</v>
      </c>
      <c r="H1618" s="1" t="n">
        <v>3</v>
      </c>
      <c r="I1618" s="1" t="n">
        <f aca="false">+J1618+M1618+Q1618</f>
        <v>186</v>
      </c>
      <c r="J1618" s="1" t="n">
        <f aca="false">+K1618+L1618</f>
        <v>73</v>
      </c>
      <c r="K1618" s="1" t="n">
        <v>30</v>
      </c>
      <c r="L1618" s="1" t="n">
        <v>43</v>
      </c>
      <c r="M1618" s="1" t="n">
        <f aca="false">+N1618+O1618+P1618</f>
        <v>45</v>
      </c>
      <c r="N1618" s="1" t="n">
        <v>26</v>
      </c>
      <c r="O1618" s="1" t="n">
        <v>15</v>
      </c>
      <c r="P1618" s="1" t="n">
        <v>4</v>
      </c>
      <c r="Q1618" s="1" t="n">
        <v>68</v>
      </c>
      <c r="R1618" s="1" t="n">
        <f aca="false">+S1618+X1618</f>
        <v>80</v>
      </c>
      <c r="S1618" s="1" t="n">
        <f aca="false">+T1618+U1618+V1618+W1618</f>
        <v>62</v>
      </c>
      <c r="T1618" s="1" t="n">
        <v>53</v>
      </c>
      <c r="U1618" s="1" t="n">
        <v>5</v>
      </c>
      <c r="V1618" s="1" t="n">
        <v>2</v>
      </c>
      <c r="W1618" s="1" t="n">
        <v>2</v>
      </c>
      <c r="X1618" s="1" t="n">
        <v>18</v>
      </c>
      <c r="Y1618" s="1" t="n">
        <f aca="false">+Z1618+AA1618</f>
        <v>68</v>
      </c>
      <c r="Z1618" s="1" t="n">
        <v>60</v>
      </c>
      <c r="AA1618" s="1" t="n">
        <v>8</v>
      </c>
    </row>
    <row r="1619" customFormat="false" ht="10.2" hidden="false" customHeight="false" outlineLevel="0" collapsed="false">
      <c r="A1619" s="18" t="s">
        <v>200</v>
      </c>
      <c r="B1619" s="1" t="n">
        <v>511</v>
      </c>
      <c r="C1619" s="1" t="n">
        <f aca="false">+D1619+E1619</f>
        <v>118</v>
      </c>
      <c r="D1619" s="1" t="n">
        <v>63</v>
      </c>
      <c r="E1619" s="1" t="n">
        <v>55</v>
      </c>
      <c r="F1619" s="1" t="n">
        <f aca="false">+G1619+H1619</f>
        <v>4</v>
      </c>
      <c r="G1619" s="1" t="n">
        <v>1</v>
      </c>
      <c r="H1619" s="1" t="n">
        <v>3</v>
      </c>
      <c r="I1619" s="1" t="n">
        <f aca="false">+J1619+M1619+Q1619</f>
        <v>194</v>
      </c>
      <c r="J1619" s="1" t="n">
        <f aca="false">+K1619+L1619</f>
        <v>75</v>
      </c>
      <c r="K1619" s="1" t="n">
        <v>54</v>
      </c>
      <c r="L1619" s="1" t="n">
        <v>21</v>
      </c>
      <c r="M1619" s="1" t="n">
        <f aca="false">+N1619+O1619+P1619</f>
        <v>43</v>
      </c>
      <c r="N1619" s="1" t="n">
        <v>23</v>
      </c>
      <c r="O1619" s="1" t="n">
        <v>20</v>
      </c>
      <c r="P1619" s="1" t="n">
        <v>0</v>
      </c>
      <c r="Q1619" s="1" t="n">
        <v>76</v>
      </c>
      <c r="R1619" s="1" t="n">
        <f aca="false">+S1619+X1619</f>
        <v>105</v>
      </c>
      <c r="S1619" s="1" t="n">
        <f aca="false">+T1619+U1619+V1619+W1619</f>
        <v>76</v>
      </c>
      <c r="T1619" s="1" t="n">
        <v>54</v>
      </c>
      <c r="U1619" s="1" t="n">
        <v>14</v>
      </c>
      <c r="V1619" s="1" t="n">
        <v>6</v>
      </c>
      <c r="W1619" s="1" t="n">
        <v>2</v>
      </c>
      <c r="X1619" s="1" t="n">
        <v>29</v>
      </c>
      <c r="Y1619" s="1" t="n">
        <f aca="false">+Z1619+AA1619</f>
        <v>90</v>
      </c>
      <c r="Z1619" s="1" t="n">
        <v>80</v>
      </c>
      <c r="AA1619" s="1" t="n">
        <v>10</v>
      </c>
    </row>
    <row r="1620" customFormat="false" ht="10.2" hidden="false" customHeight="false" outlineLevel="0" collapsed="false">
      <c r="A1620" s="18" t="s">
        <v>201</v>
      </c>
      <c r="B1620" s="1" t="n">
        <v>508</v>
      </c>
      <c r="C1620" s="1" t="n">
        <f aca="false">+D1620+E1620</f>
        <v>159</v>
      </c>
      <c r="D1620" s="1" t="n">
        <v>72</v>
      </c>
      <c r="E1620" s="1" t="n">
        <v>87</v>
      </c>
      <c r="F1620" s="1" t="n">
        <f aca="false">+G1620+H1620</f>
        <v>5</v>
      </c>
      <c r="G1620" s="1" t="n">
        <v>2</v>
      </c>
      <c r="H1620" s="1" t="n">
        <v>3</v>
      </c>
      <c r="I1620" s="1" t="n">
        <f aca="false">+J1620+M1620+Q1620</f>
        <v>195</v>
      </c>
      <c r="J1620" s="1" t="n">
        <f aca="false">+K1620+L1620</f>
        <v>91</v>
      </c>
      <c r="K1620" s="1" t="n">
        <v>46</v>
      </c>
      <c r="L1620" s="1" t="n">
        <v>45</v>
      </c>
      <c r="M1620" s="1" t="n">
        <f aca="false">+N1620+O1620+P1620</f>
        <v>41</v>
      </c>
      <c r="N1620" s="1" t="n">
        <v>19</v>
      </c>
      <c r="O1620" s="1" t="n">
        <v>21</v>
      </c>
      <c r="P1620" s="1" t="n">
        <v>1</v>
      </c>
      <c r="Q1620" s="1" t="n">
        <v>63</v>
      </c>
      <c r="R1620" s="1" t="n">
        <f aca="false">+S1620+X1620</f>
        <v>83</v>
      </c>
      <c r="S1620" s="1" t="n">
        <f aca="false">+T1620+U1620+V1620+W1620</f>
        <v>64</v>
      </c>
      <c r="T1620" s="1" t="n">
        <v>47</v>
      </c>
      <c r="U1620" s="1" t="n">
        <v>12</v>
      </c>
      <c r="V1620" s="1" t="n">
        <v>4</v>
      </c>
      <c r="W1620" s="1" t="n">
        <v>1</v>
      </c>
      <c r="X1620" s="1" t="n">
        <v>19</v>
      </c>
      <c r="Y1620" s="1" t="n">
        <f aca="false">+Z1620+AA1620</f>
        <v>66</v>
      </c>
      <c r="Z1620" s="1" t="n">
        <v>58</v>
      </c>
      <c r="AA1620" s="1" t="n">
        <v>8</v>
      </c>
    </row>
    <row r="1621" customFormat="false" ht="10.2" hidden="false" customHeight="false" outlineLevel="0" collapsed="false">
      <c r="A1621" s="18" t="s">
        <v>254</v>
      </c>
      <c r="B1621" s="1" t="n">
        <v>503</v>
      </c>
      <c r="C1621" s="1" t="n">
        <f aca="false">+D1621+E1621</f>
        <v>211</v>
      </c>
      <c r="D1621" s="1" t="n">
        <v>33</v>
      </c>
      <c r="E1621" s="1" t="n">
        <v>178</v>
      </c>
      <c r="F1621" s="1" t="n">
        <f aca="false">+G1621+H1621</f>
        <v>18</v>
      </c>
      <c r="G1621" s="1" t="n">
        <v>2</v>
      </c>
      <c r="H1621" s="1" t="n">
        <v>16</v>
      </c>
      <c r="I1621" s="1" t="n">
        <f aca="false">+J1621+M1621+Q1621</f>
        <v>186</v>
      </c>
      <c r="J1621" s="1" t="n">
        <f aca="false">+K1621+L1621</f>
        <v>82</v>
      </c>
      <c r="K1621" s="1" t="n">
        <v>16</v>
      </c>
      <c r="L1621" s="1" t="n">
        <v>66</v>
      </c>
      <c r="M1621" s="1" t="n">
        <f aca="false">+N1621+O1621+P1621</f>
        <v>46</v>
      </c>
      <c r="N1621" s="1" t="n">
        <v>23</v>
      </c>
      <c r="O1621" s="1" t="n">
        <v>19</v>
      </c>
      <c r="P1621" s="1" t="n">
        <v>4</v>
      </c>
      <c r="Q1621" s="1" t="n">
        <v>58</v>
      </c>
      <c r="R1621" s="1" t="n">
        <f aca="false">+S1621+X1621</f>
        <v>54</v>
      </c>
      <c r="S1621" s="1" t="n">
        <f aca="false">+T1621+U1621+V1621+W1621</f>
        <v>38</v>
      </c>
      <c r="T1621" s="1" t="n">
        <v>26</v>
      </c>
      <c r="U1621" s="1" t="n">
        <v>11</v>
      </c>
      <c r="V1621" s="1" t="n">
        <v>1</v>
      </c>
      <c r="W1621" s="1" t="n">
        <v>0</v>
      </c>
      <c r="X1621" s="1" t="n">
        <v>16</v>
      </c>
      <c r="Y1621" s="1" t="n">
        <f aca="false">+Z1621+AA1621</f>
        <v>34</v>
      </c>
      <c r="Z1621" s="1" t="n">
        <v>29</v>
      </c>
      <c r="AA1621" s="1" t="n">
        <v>5</v>
      </c>
    </row>
    <row r="1622" customFormat="false" ht="10.2" hidden="false" customHeight="false" outlineLevel="0" collapsed="false">
      <c r="A1622" s="18" t="s">
        <v>202</v>
      </c>
      <c r="B1622" s="1" t="n">
        <v>313</v>
      </c>
      <c r="C1622" s="1" t="n">
        <f aca="false">+D1622+E1622</f>
        <v>79</v>
      </c>
      <c r="D1622" s="1" t="n">
        <v>26</v>
      </c>
      <c r="E1622" s="1" t="n">
        <v>53</v>
      </c>
      <c r="F1622" s="1" t="n">
        <f aca="false">+G1622+H1622</f>
        <v>5</v>
      </c>
      <c r="G1622" s="1" t="n">
        <v>0</v>
      </c>
      <c r="H1622" s="1" t="n">
        <v>5</v>
      </c>
      <c r="I1622" s="1" t="n">
        <f aca="false">+J1622+M1622+Q1622</f>
        <v>107</v>
      </c>
      <c r="J1622" s="1" t="n">
        <f aca="false">+K1622+L1622</f>
        <v>52</v>
      </c>
      <c r="K1622" s="1" t="n">
        <v>23</v>
      </c>
      <c r="L1622" s="1" t="n">
        <v>29</v>
      </c>
      <c r="M1622" s="1" t="n">
        <f aca="false">+N1622+O1622+P1622</f>
        <v>28</v>
      </c>
      <c r="N1622" s="1" t="n">
        <v>9</v>
      </c>
      <c r="O1622" s="1" t="n">
        <v>15</v>
      </c>
      <c r="P1622" s="1" t="n">
        <v>4</v>
      </c>
      <c r="Q1622" s="1" t="n">
        <v>27</v>
      </c>
      <c r="R1622" s="1" t="n">
        <f aca="false">+S1622+X1622</f>
        <v>49</v>
      </c>
      <c r="S1622" s="1" t="n">
        <f aca="false">+T1622+U1622+V1622+W1622</f>
        <v>35</v>
      </c>
      <c r="T1622" s="1" t="n">
        <v>28</v>
      </c>
      <c r="U1622" s="1" t="n">
        <v>4</v>
      </c>
      <c r="V1622" s="1" t="n">
        <v>2</v>
      </c>
      <c r="W1622" s="1" t="n">
        <v>1</v>
      </c>
      <c r="X1622" s="1" t="n">
        <v>14</v>
      </c>
      <c r="Y1622" s="1" t="n">
        <f aca="false">+Z1622+AA1622</f>
        <v>73</v>
      </c>
      <c r="Z1622" s="1" t="n">
        <v>65</v>
      </c>
      <c r="AA1622" s="1" t="n">
        <v>8</v>
      </c>
    </row>
    <row r="1623" customFormat="false" ht="10.2" hidden="false" customHeight="false" outlineLevel="0" collapsed="false">
      <c r="A1623" s="18" t="s">
        <v>203</v>
      </c>
      <c r="B1623" s="1" t="n">
        <v>733</v>
      </c>
      <c r="C1623" s="1" t="n">
        <f aca="false">+D1623+E1623</f>
        <v>225</v>
      </c>
      <c r="D1623" s="1" t="n">
        <v>71</v>
      </c>
      <c r="E1623" s="1" t="n">
        <v>154</v>
      </c>
      <c r="F1623" s="1" t="n">
        <f aca="false">+G1623+H1623</f>
        <v>7</v>
      </c>
      <c r="G1623" s="1" t="n">
        <v>1</v>
      </c>
      <c r="H1623" s="1" t="n">
        <v>6</v>
      </c>
      <c r="I1623" s="1" t="n">
        <f aca="false">+J1623+M1623+Q1623</f>
        <v>251</v>
      </c>
      <c r="J1623" s="1" t="n">
        <f aca="false">+K1623+L1623</f>
        <v>97</v>
      </c>
      <c r="K1623" s="1" t="n">
        <v>47</v>
      </c>
      <c r="L1623" s="1" t="n">
        <v>50</v>
      </c>
      <c r="M1623" s="1" t="n">
        <f aca="false">+N1623+O1623+P1623</f>
        <v>64</v>
      </c>
      <c r="N1623" s="1" t="n">
        <v>25</v>
      </c>
      <c r="O1623" s="1" t="n">
        <v>33</v>
      </c>
      <c r="P1623" s="1" t="n">
        <v>6</v>
      </c>
      <c r="Q1623" s="1" t="n">
        <v>90</v>
      </c>
      <c r="R1623" s="1" t="n">
        <f aca="false">+S1623+X1623</f>
        <v>112</v>
      </c>
      <c r="S1623" s="1" t="n">
        <f aca="false">+T1623+U1623+V1623+W1623</f>
        <v>88</v>
      </c>
      <c r="T1623" s="1" t="n">
        <v>62</v>
      </c>
      <c r="U1623" s="1" t="n">
        <v>19</v>
      </c>
      <c r="V1623" s="1" t="n">
        <v>6</v>
      </c>
      <c r="W1623" s="1" t="n">
        <v>1</v>
      </c>
      <c r="X1623" s="1" t="n">
        <v>24</v>
      </c>
      <c r="Y1623" s="1" t="n">
        <f aca="false">+Z1623+AA1623</f>
        <v>138</v>
      </c>
      <c r="Z1623" s="1" t="n">
        <v>130</v>
      </c>
      <c r="AA1623" s="1" t="n">
        <v>8</v>
      </c>
    </row>
    <row r="1624" customFormat="false" ht="10.2" hidden="false" customHeight="false" outlineLevel="0" collapsed="false">
      <c r="A1624" s="18" t="s">
        <v>204</v>
      </c>
      <c r="B1624" s="1" t="n">
        <v>387</v>
      </c>
      <c r="C1624" s="1" t="n">
        <f aca="false">+D1624+E1624</f>
        <v>98</v>
      </c>
      <c r="D1624" s="1" t="n">
        <v>59</v>
      </c>
      <c r="E1624" s="1" t="n">
        <v>39</v>
      </c>
      <c r="F1624" s="1" t="n">
        <f aca="false">+G1624+H1624</f>
        <v>3</v>
      </c>
      <c r="G1624" s="1" t="n">
        <v>0</v>
      </c>
      <c r="H1624" s="1" t="n">
        <v>3</v>
      </c>
      <c r="I1624" s="1" t="n">
        <f aca="false">+J1624+M1624+Q1624</f>
        <v>154</v>
      </c>
      <c r="J1624" s="1" t="n">
        <f aca="false">+K1624+L1624</f>
        <v>63</v>
      </c>
      <c r="K1624" s="1" t="n">
        <v>35</v>
      </c>
      <c r="L1624" s="1" t="n">
        <v>28</v>
      </c>
      <c r="M1624" s="1" t="n">
        <f aca="false">+N1624+O1624+P1624</f>
        <v>53</v>
      </c>
      <c r="N1624" s="1" t="n">
        <v>22</v>
      </c>
      <c r="O1624" s="1" t="n">
        <v>27</v>
      </c>
      <c r="P1624" s="1" t="n">
        <v>4</v>
      </c>
      <c r="Q1624" s="1" t="n">
        <v>38</v>
      </c>
      <c r="R1624" s="1" t="n">
        <f aca="false">+S1624+X1624</f>
        <v>83</v>
      </c>
      <c r="S1624" s="1" t="n">
        <f aca="false">+T1624+U1624+V1624+W1624</f>
        <v>72</v>
      </c>
      <c r="T1624" s="1" t="n">
        <v>40</v>
      </c>
      <c r="U1624" s="1" t="n">
        <v>22</v>
      </c>
      <c r="V1624" s="1" t="n">
        <v>10</v>
      </c>
      <c r="W1624" s="1" t="n">
        <v>0</v>
      </c>
      <c r="X1624" s="1" t="n">
        <v>11</v>
      </c>
      <c r="Y1624" s="1" t="n">
        <f aca="false">+Z1624+AA1624</f>
        <v>49</v>
      </c>
      <c r="Z1624" s="1" t="n">
        <v>46</v>
      </c>
      <c r="AA1624" s="1" t="n">
        <v>3</v>
      </c>
    </row>
    <row r="1625" customFormat="false" ht="10.2" hidden="false" customHeight="false" outlineLevel="0" collapsed="false">
      <c r="A1625" s="18" t="s">
        <v>205</v>
      </c>
      <c r="B1625" s="1" t="n">
        <v>329</v>
      </c>
      <c r="C1625" s="1" t="n">
        <f aca="false">+D1625+E1625</f>
        <v>66</v>
      </c>
      <c r="D1625" s="1" t="n">
        <v>42</v>
      </c>
      <c r="E1625" s="1" t="n">
        <v>24</v>
      </c>
      <c r="F1625" s="1" t="n">
        <f aca="false">+G1625+H1625</f>
        <v>8</v>
      </c>
      <c r="G1625" s="1" t="n">
        <v>1</v>
      </c>
      <c r="H1625" s="1" t="n">
        <v>7</v>
      </c>
      <c r="I1625" s="1" t="n">
        <f aca="false">+J1625+M1625+Q1625</f>
        <v>126</v>
      </c>
      <c r="J1625" s="1" t="n">
        <f aca="false">+K1625+L1625</f>
        <v>47</v>
      </c>
      <c r="K1625" s="1" t="n">
        <v>32</v>
      </c>
      <c r="L1625" s="1" t="n">
        <v>15</v>
      </c>
      <c r="M1625" s="1" t="n">
        <f aca="false">+N1625+O1625+P1625</f>
        <v>37</v>
      </c>
      <c r="N1625" s="1" t="n">
        <v>18</v>
      </c>
      <c r="O1625" s="1" t="n">
        <v>15</v>
      </c>
      <c r="P1625" s="1" t="n">
        <v>4</v>
      </c>
      <c r="Q1625" s="1" t="n">
        <v>42</v>
      </c>
      <c r="R1625" s="1" t="n">
        <f aca="false">+S1625+X1625</f>
        <v>64</v>
      </c>
      <c r="S1625" s="1" t="n">
        <f aca="false">+T1625+U1625+V1625+W1625</f>
        <v>48</v>
      </c>
      <c r="T1625" s="1" t="n">
        <v>38</v>
      </c>
      <c r="U1625" s="1" t="n">
        <v>8</v>
      </c>
      <c r="V1625" s="1" t="n">
        <v>1</v>
      </c>
      <c r="W1625" s="1" t="n">
        <v>1</v>
      </c>
      <c r="X1625" s="1" t="n">
        <v>16</v>
      </c>
      <c r="Y1625" s="1" t="n">
        <f aca="false">+Z1625+AA1625</f>
        <v>65</v>
      </c>
      <c r="Z1625" s="1" t="n">
        <v>59</v>
      </c>
      <c r="AA1625" s="1" t="n">
        <v>6</v>
      </c>
    </row>
    <row r="1626" customFormat="false" ht="10.2" hidden="false" customHeight="false" outlineLevel="0" collapsed="false">
      <c r="A1626" s="18" t="s">
        <v>206</v>
      </c>
      <c r="B1626" s="1" t="n">
        <v>346</v>
      </c>
      <c r="C1626" s="1" t="n">
        <f aca="false">+D1626+E1626</f>
        <v>67</v>
      </c>
      <c r="D1626" s="1" t="n">
        <v>37</v>
      </c>
      <c r="E1626" s="1" t="n">
        <v>30</v>
      </c>
      <c r="F1626" s="1" t="n">
        <f aca="false">+G1626+H1626</f>
        <v>6</v>
      </c>
      <c r="G1626" s="1" t="n">
        <v>2</v>
      </c>
      <c r="H1626" s="1" t="n">
        <v>4</v>
      </c>
      <c r="I1626" s="1" t="n">
        <f aca="false">+J1626+M1626+Q1626</f>
        <v>151</v>
      </c>
      <c r="J1626" s="1" t="n">
        <f aca="false">+K1626+L1626</f>
        <v>79</v>
      </c>
      <c r="K1626" s="1" t="n">
        <v>51</v>
      </c>
      <c r="L1626" s="1" t="n">
        <v>28</v>
      </c>
      <c r="M1626" s="1" t="n">
        <f aca="false">+N1626+O1626+P1626</f>
        <v>30</v>
      </c>
      <c r="N1626" s="1" t="n">
        <v>14</v>
      </c>
      <c r="O1626" s="1" t="n">
        <v>15</v>
      </c>
      <c r="P1626" s="1" t="n">
        <v>1</v>
      </c>
      <c r="Q1626" s="1" t="n">
        <v>42</v>
      </c>
      <c r="R1626" s="1" t="n">
        <f aca="false">+S1626+X1626</f>
        <v>61</v>
      </c>
      <c r="S1626" s="1" t="n">
        <f aca="false">+T1626+U1626+V1626+W1626</f>
        <v>53</v>
      </c>
      <c r="T1626" s="1" t="n">
        <v>35</v>
      </c>
      <c r="U1626" s="1" t="n">
        <v>13</v>
      </c>
      <c r="V1626" s="1" t="n">
        <v>5</v>
      </c>
      <c r="W1626" s="1" t="n">
        <v>0</v>
      </c>
      <c r="X1626" s="1" t="n">
        <v>8</v>
      </c>
      <c r="Y1626" s="1" t="n">
        <f aca="false">+Z1626+AA1626</f>
        <v>61</v>
      </c>
      <c r="Z1626" s="1" t="n">
        <v>57</v>
      </c>
      <c r="AA1626" s="1" t="n">
        <v>4</v>
      </c>
    </row>
    <row r="1627" customFormat="false" ht="10.2" hidden="false" customHeight="false" outlineLevel="0" collapsed="false">
      <c r="A1627" s="18" t="s">
        <v>207</v>
      </c>
      <c r="B1627" s="1" t="n">
        <v>278</v>
      </c>
      <c r="C1627" s="1" t="n">
        <f aca="false">+D1627+E1627</f>
        <v>53</v>
      </c>
      <c r="D1627" s="1" t="n">
        <v>31</v>
      </c>
      <c r="E1627" s="1" t="n">
        <v>22</v>
      </c>
      <c r="F1627" s="1" t="n">
        <f aca="false">+G1627+H1627</f>
        <v>7</v>
      </c>
      <c r="G1627" s="1" t="n">
        <v>1</v>
      </c>
      <c r="H1627" s="1" t="n">
        <v>6</v>
      </c>
      <c r="I1627" s="1" t="n">
        <f aca="false">+J1627+M1627+Q1627</f>
        <v>93</v>
      </c>
      <c r="J1627" s="1" t="n">
        <f aca="false">+K1627+L1627</f>
        <v>45</v>
      </c>
      <c r="K1627" s="1" t="n">
        <v>37</v>
      </c>
      <c r="L1627" s="1" t="n">
        <v>8</v>
      </c>
      <c r="M1627" s="1" t="n">
        <f aca="false">+N1627+O1627+P1627</f>
        <v>14</v>
      </c>
      <c r="N1627" s="1" t="n">
        <v>6</v>
      </c>
      <c r="O1627" s="1" t="n">
        <v>8</v>
      </c>
      <c r="P1627" s="1" t="n">
        <v>0</v>
      </c>
      <c r="Q1627" s="1" t="n">
        <v>34</v>
      </c>
      <c r="R1627" s="1" t="n">
        <f aca="false">+S1627+X1627</f>
        <v>53</v>
      </c>
      <c r="S1627" s="1" t="n">
        <f aca="false">+T1627+U1627+V1627+W1627</f>
        <v>44</v>
      </c>
      <c r="T1627" s="1" t="n">
        <v>33</v>
      </c>
      <c r="U1627" s="1" t="n">
        <v>6</v>
      </c>
      <c r="V1627" s="1" t="n">
        <v>2</v>
      </c>
      <c r="W1627" s="1" t="n">
        <v>3</v>
      </c>
      <c r="X1627" s="1" t="n">
        <v>9</v>
      </c>
      <c r="Y1627" s="1" t="n">
        <f aca="false">+Z1627+AA1627</f>
        <v>72</v>
      </c>
      <c r="Z1627" s="1" t="n">
        <v>65</v>
      </c>
      <c r="AA1627" s="1" t="n">
        <v>7</v>
      </c>
    </row>
    <row r="1628" customFormat="false" ht="10.2" hidden="false" customHeight="false" outlineLevel="0" collapsed="false">
      <c r="A1628" s="18" t="s">
        <v>208</v>
      </c>
      <c r="B1628" s="1" t="n">
        <v>450</v>
      </c>
      <c r="C1628" s="1" t="n">
        <f aca="false">+D1628+E1628</f>
        <v>103</v>
      </c>
      <c r="D1628" s="1" t="n">
        <v>57</v>
      </c>
      <c r="E1628" s="1" t="n">
        <v>46</v>
      </c>
      <c r="F1628" s="1" t="n">
        <f aca="false">+G1628+H1628</f>
        <v>5</v>
      </c>
      <c r="G1628" s="1" t="n">
        <v>1</v>
      </c>
      <c r="H1628" s="1" t="n">
        <v>4</v>
      </c>
      <c r="I1628" s="1" t="n">
        <f aca="false">+J1628+M1628+Q1628</f>
        <v>140</v>
      </c>
      <c r="J1628" s="1" t="n">
        <f aca="false">+K1628+L1628</f>
        <v>69</v>
      </c>
      <c r="K1628" s="1" t="n">
        <v>45</v>
      </c>
      <c r="L1628" s="1" t="n">
        <v>24</v>
      </c>
      <c r="M1628" s="1" t="n">
        <f aca="false">+N1628+O1628+P1628</f>
        <v>22</v>
      </c>
      <c r="N1628" s="1" t="n">
        <v>13</v>
      </c>
      <c r="O1628" s="1" t="n">
        <v>7</v>
      </c>
      <c r="P1628" s="1" t="n">
        <v>2</v>
      </c>
      <c r="Q1628" s="1" t="n">
        <v>49</v>
      </c>
      <c r="R1628" s="1" t="n">
        <f aca="false">+S1628+X1628</f>
        <v>105</v>
      </c>
      <c r="S1628" s="1" t="n">
        <f aca="false">+T1628+U1628+V1628+W1628</f>
        <v>82</v>
      </c>
      <c r="T1628" s="1" t="n">
        <v>60</v>
      </c>
      <c r="U1628" s="1" t="n">
        <v>17</v>
      </c>
      <c r="V1628" s="1" t="n">
        <v>5</v>
      </c>
      <c r="W1628" s="1" t="n">
        <v>0</v>
      </c>
      <c r="X1628" s="1" t="n">
        <v>23</v>
      </c>
      <c r="Y1628" s="1" t="n">
        <f aca="false">+Z1628+AA1628</f>
        <v>97</v>
      </c>
      <c r="Z1628" s="1" t="n">
        <v>93</v>
      </c>
      <c r="AA1628" s="1" t="n">
        <v>4</v>
      </c>
    </row>
    <row r="1629" customFormat="false" ht="10.2" hidden="false" customHeight="false" outlineLevel="0" collapsed="false">
      <c r="A1629" s="18" t="s">
        <v>255</v>
      </c>
      <c r="B1629" s="1" t="n">
        <v>351</v>
      </c>
      <c r="C1629" s="1" t="n">
        <f aca="false">+D1629+E1629</f>
        <v>48</v>
      </c>
      <c r="D1629" s="1" t="n">
        <v>38</v>
      </c>
      <c r="E1629" s="1" t="n">
        <v>10</v>
      </c>
      <c r="F1629" s="1" t="n">
        <f aca="false">+G1629+H1629</f>
        <v>6</v>
      </c>
      <c r="G1629" s="1" t="n">
        <v>2</v>
      </c>
      <c r="H1629" s="1" t="n">
        <v>4</v>
      </c>
      <c r="I1629" s="1" t="n">
        <f aca="false">+J1629+M1629+Q1629</f>
        <v>121</v>
      </c>
      <c r="J1629" s="1" t="n">
        <f aca="false">+K1629+L1629</f>
        <v>55</v>
      </c>
      <c r="K1629" s="1" t="n">
        <v>44</v>
      </c>
      <c r="L1629" s="1" t="n">
        <v>11</v>
      </c>
      <c r="M1629" s="1" t="n">
        <f aca="false">+N1629+O1629+P1629</f>
        <v>24</v>
      </c>
      <c r="N1629" s="1" t="n">
        <v>14</v>
      </c>
      <c r="O1629" s="1" t="n">
        <v>9</v>
      </c>
      <c r="P1629" s="1" t="n">
        <v>1</v>
      </c>
      <c r="Q1629" s="1" t="n">
        <v>42</v>
      </c>
      <c r="R1629" s="1" t="n">
        <f aca="false">+S1629+X1629</f>
        <v>73</v>
      </c>
      <c r="S1629" s="1" t="n">
        <f aca="false">+T1629+U1629+V1629+W1629</f>
        <v>58</v>
      </c>
      <c r="T1629" s="1" t="n">
        <v>43</v>
      </c>
      <c r="U1629" s="1" t="n">
        <v>10</v>
      </c>
      <c r="V1629" s="1" t="n">
        <v>2</v>
      </c>
      <c r="W1629" s="1" t="n">
        <v>3</v>
      </c>
      <c r="X1629" s="1" t="n">
        <v>15</v>
      </c>
      <c r="Y1629" s="1" t="n">
        <f aca="false">+Z1629+AA1629</f>
        <v>103</v>
      </c>
      <c r="Z1629" s="1" t="n">
        <v>88</v>
      </c>
      <c r="AA1629" s="1" t="n">
        <v>15</v>
      </c>
    </row>
    <row r="1630" customFormat="false" ht="10.2" hidden="false" customHeight="false" outlineLevel="0" collapsed="false">
      <c r="A1630" s="18" t="s">
        <v>209</v>
      </c>
      <c r="B1630" s="1" t="n">
        <v>415</v>
      </c>
      <c r="C1630" s="1" t="n">
        <f aca="false">+D1630+E1630</f>
        <v>84</v>
      </c>
      <c r="D1630" s="1" t="n">
        <v>45</v>
      </c>
      <c r="E1630" s="1" t="n">
        <v>39</v>
      </c>
      <c r="F1630" s="1" t="n">
        <f aca="false">+G1630+H1630</f>
        <v>4</v>
      </c>
      <c r="G1630" s="1" t="n">
        <v>2</v>
      </c>
      <c r="H1630" s="1" t="n">
        <v>2</v>
      </c>
      <c r="I1630" s="1" t="n">
        <f aca="false">+J1630+M1630+Q1630</f>
        <v>131</v>
      </c>
      <c r="J1630" s="1" t="n">
        <f aca="false">+K1630+L1630</f>
        <v>55</v>
      </c>
      <c r="K1630" s="1" t="n">
        <v>35</v>
      </c>
      <c r="L1630" s="1" t="n">
        <v>20</v>
      </c>
      <c r="M1630" s="1" t="n">
        <f aca="false">+N1630+O1630+P1630</f>
        <v>33</v>
      </c>
      <c r="N1630" s="1" t="n">
        <v>10</v>
      </c>
      <c r="O1630" s="1" t="n">
        <v>17</v>
      </c>
      <c r="P1630" s="1" t="n">
        <v>6</v>
      </c>
      <c r="Q1630" s="1" t="n">
        <v>43</v>
      </c>
      <c r="R1630" s="1" t="n">
        <f aca="false">+S1630+X1630</f>
        <v>87</v>
      </c>
      <c r="S1630" s="1" t="n">
        <f aca="false">+T1630+U1630+V1630+W1630</f>
        <v>72</v>
      </c>
      <c r="T1630" s="1" t="n">
        <v>59</v>
      </c>
      <c r="U1630" s="1" t="n">
        <v>9</v>
      </c>
      <c r="V1630" s="1" t="n">
        <v>4</v>
      </c>
      <c r="W1630" s="1" t="n">
        <v>0</v>
      </c>
      <c r="X1630" s="1" t="n">
        <v>15</v>
      </c>
      <c r="Y1630" s="1" t="n">
        <f aca="false">+Z1630+AA1630</f>
        <v>109</v>
      </c>
      <c r="Z1630" s="1" t="n">
        <v>89</v>
      </c>
      <c r="AA1630" s="1" t="n">
        <v>20</v>
      </c>
    </row>
    <row r="1631" customFormat="false" ht="10.2" hidden="false" customHeight="false" outlineLevel="0" collapsed="false">
      <c r="A1631" s="18" t="s">
        <v>210</v>
      </c>
      <c r="B1631" s="1" t="n">
        <v>348</v>
      </c>
      <c r="C1631" s="1" t="n">
        <f aca="false">+D1631+E1631</f>
        <v>99</v>
      </c>
      <c r="D1631" s="1" t="n">
        <v>65</v>
      </c>
      <c r="E1631" s="1" t="n">
        <v>34</v>
      </c>
      <c r="F1631" s="1" t="n">
        <f aca="false">+G1631+H1631</f>
        <v>2</v>
      </c>
      <c r="G1631" s="1" t="n">
        <v>0</v>
      </c>
      <c r="H1631" s="1" t="n">
        <v>2</v>
      </c>
      <c r="I1631" s="1" t="n">
        <f aca="false">+J1631+M1631+Q1631</f>
        <v>139</v>
      </c>
      <c r="J1631" s="1" t="n">
        <f aca="false">+K1631+L1631</f>
        <v>62</v>
      </c>
      <c r="K1631" s="1" t="n">
        <v>42</v>
      </c>
      <c r="L1631" s="1" t="n">
        <v>20</v>
      </c>
      <c r="M1631" s="1" t="n">
        <f aca="false">+N1631+O1631+P1631</f>
        <v>32</v>
      </c>
      <c r="N1631" s="1" t="n">
        <v>16</v>
      </c>
      <c r="O1631" s="1" t="n">
        <v>14</v>
      </c>
      <c r="P1631" s="1" t="n">
        <v>2</v>
      </c>
      <c r="Q1631" s="1" t="n">
        <v>45</v>
      </c>
      <c r="R1631" s="1" t="n">
        <f aca="false">+S1631+X1631</f>
        <v>52</v>
      </c>
      <c r="S1631" s="1" t="n">
        <f aca="false">+T1631+U1631+V1631+W1631</f>
        <v>40</v>
      </c>
      <c r="T1631" s="1" t="n">
        <v>31</v>
      </c>
      <c r="U1631" s="1" t="n">
        <v>7</v>
      </c>
      <c r="V1631" s="1" t="n">
        <v>1</v>
      </c>
      <c r="W1631" s="1" t="n">
        <v>1</v>
      </c>
      <c r="X1631" s="1" t="n">
        <v>12</v>
      </c>
      <c r="Y1631" s="1" t="n">
        <f aca="false">+Z1631+AA1631</f>
        <v>56</v>
      </c>
      <c r="Z1631" s="1" t="n">
        <v>50</v>
      </c>
      <c r="AA1631" s="1" t="n">
        <v>6</v>
      </c>
    </row>
    <row r="1632" customFormat="false" ht="10.2" hidden="false" customHeight="false" outlineLevel="0" collapsed="false">
      <c r="A1632" s="18" t="s">
        <v>211</v>
      </c>
      <c r="B1632" s="1" t="n">
        <v>293</v>
      </c>
      <c r="C1632" s="1" t="n">
        <f aca="false">+D1632+E1632</f>
        <v>57</v>
      </c>
      <c r="D1632" s="1" t="n">
        <v>35</v>
      </c>
      <c r="E1632" s="1" t="n">
        <v>22</v>
      </c>
      <c r="F1632" s="1" t="n">
        <f aca="false">+G1632+H1632</f>
        <v>1</v>
      </c>
      <c r="G1632" s="1" t="n">
        <v>0</v>
      </c>
      <c r="H1632" s="1" t="n">
        <v>1</v>
      </c>
      <c r="I1632" s="1" t="n">
        <f aca="false">+J1632+M1632+Q1632</f>
        <v>106</v>
      </c>
      <c r="J1632" s="1" t="n">
        <f aca="false">+K1632+L1632</f>
        <v>42</v>
      </c>
      <c r="K1632" s="1" t="n">
        <v>26</v>
      </c>
      <c r="L1632" s="1" t="n">
        <v>16</v>
      </c>
      <c r="M1632" s="1" t="n">
        <f aca="false">+N1632+O1632+P1632</f>
        <v>28</v>
      </c>
      <c r="N1632" s="1" t="n">
        <v>13</v>
      </c>
      <c r="O1632" s="1" t="n">
        <v>12</v>
      </c>
      <c r="P1632" s="1" t="n">
        <v>3</v>
      </c>
      <c r="Q1632" s="1" t="n">
        <v>36</v>
      </c>
      <c r="R1632" s="1" t="n">
        <f aca="false">+S1632+X1632</f>
        <v>66</v>
      </c>
      <c r="S1632" s="1" t="n">
        <f aca="false">+T1632+U1632+V1632+W1632</f>
        <v>48</v>
      </c>
      <c r="T1632" s="1" t="n">
        <v>34</v>
      </c>
      <c r="U1632" s="1" t="n">
        <v>9</v>
      </c>
      <c r="V1632" s="1" t="n">
        <v>4</v>
      </c>
      <c r="W1632" s="1" t="n">
        <v>1</v>
      </c>
      <c r="X1632" s="1" t="n">
        <v>18</v>
      </c>
      <c r="Y1632" s="1" t="n">
        <f aca="false">+Z1632+AA1632</f>
        <v>63</v>
      </c>
      <c r="Z1632" s="1" t="n">
        <v>51</v>
      </c>
      <c r="AA1632" s="1" t="n">
        <v>12</v>
      </c>
    </row>
    <row r="1633" customFormat="false" ht="10.2" hidden="false" customHeight="false" outlineLevel="0" collapsed="false">
      <c r="A1633" s="18" t="s">
        <v>212</v>
      </c>
      <c r="B1633" s="1" t="n">
        <v>276</v>
      </c>
      <c r="C1633" s="1" t="n">
        <f aca="false">+D1633+E1633</f>
        <v>57</v>
      </c>
      <c r="D1633" s="1" t="n">
        <v>36</v>
      </c>
      <c r="E1633" s="1" t="n">
        <v>21</v>
      </c>
      <c r="F1633" s="1" t="n">
        <f aca="false">+G1633+H1633</f>
        <v>4</v>
      </c>
      <c r="G1633" s="1" t="n">
        <v>0</v>
      </c>
      <c r="H1633" s="1" t="n">
        <v>4</v>
      </c>
      <c r="I1633" s="1" t="n">
        <f aca="false">+J1633+M1633+Q1633</f>
        <v>101</v>
      </c>
      <c r="J1633" s="1" t="n">
        <f aca="false">+K1633+L1633</f>
        <v>39</v>
      </c>
      <c r="K1633" s="1" t="n">
        <v>26</v>
      </c>
      <c r="L1633" s="1" t="n">
        <v>13</v>
      </c>
      <c r="M1633" s="1" t="n">
        <f aca="false">+N1633+O1633+P1633</f>
        <v>16</v>
      </c>
      <c r="N1633" s="1" t="n">
        <v>7</v>
      </c>
      <c r="O1633" s="1" t="n">
        <v>7</v>
      </c>
      <c r="P1633" s="1" t="n">
        <v>2</v>
      </c>
      <c r="Q1633" s="1" t="n">
        <v>46</v>
      </c>
      <c r="R1633" s="1" t="n">
        <f aca="false">+S1633+X1633</f>
        <v>67</v>
      </c>
      <c r="S1633" s="1" t="n">
        <f aca="false">+T1633+U1633+V1633+W1633</f>
        <v>52</v>
      </c>
      <c r="T1633" s="1" t="n">
        <v>36</v>
      </c>
      <c r="U1633" s="1" t="n">
        <v>6</v>
      </c>
      <c r="V1633" s="1" t="n">
        <v>9</v>
      </c>
      <c r="W1633" s="1" t="n">
        <v>1</v>
      </c>
      <c r="X1633" s="1" t="n">
        <v>15</v>
      </c>
      <c r="Y1633" s="1" t="n">
        <f aca="false">+Z1633+AA1633</f>
        <v>47</v>
      </c>
      <c r="Z1633" s="1" t="n">
        <v>45</v>
      </c>
      <c r="AA1633" s="1" t="n">
        <v>2</v>
      </c>
    </row>
    <row r="1634" customFormat="false" ht="10.2" hidden="false" customHeight="false" outlineLevel="0" collapsed="false">
      <c r="A1634" s="18" t="s">
        <v>256</v>
      </c>
      <c r="B1634" s="1" t="n">
        <v>310</v>
      </c>
      <c r="C1634" s="1" t="n">
        <f aca="false">+D1634+E1634</f>
        <v>54</v>
      </c>
      <c r="D1634" s="1" t="n">
        <v>33</v>
      </c>
      <c r="E1634" s="1" t="n">
        <v>21</v>
      </c>
      <c r="F1634" s="1" t="n">
        <f aca="false">+G1634+H1634</f>
        <v>6</v>
      </c>
      <c r="G1634" s="1" t="n">
        <v>0</v>
      </c>
      <c r="H1634" s="1" t="n">
        <v>6</v>
      </c>
      <c r="I1634" s="1" t="n">
        <f aca="false">+J1634+M1634+Q1634</f>
        <v>119</v>
      </c>
      <c r="J1634" s="1" t="n">
        <f aca="false">+K1634+L1634</f>
        <v>49</v>
      </c>
      <c r="K1634" s="1" t="n">
        <v>33</v>
      </c>
      <c r="L1634" s="1" t="n">
        <v>16</v>
      </c>
      <c r="M1634" s="1" t="n">
        <f aca="false">+N1634+O1634+P1634</f>
        <v>24</v>
      </c>
      <c r="N1634" s="1" t="n">
        <v>13</v>
      </c>
      <c r="O1634" s="1" t="n">
        <v>8</v>
      </c>
      <c r="P1634" s="1" t="n">
        <v>3</v>
      </c>
      <c r="Q1634" s="1" t="n">
        <v>46</v>
      </c>
      <c r="R1634" s="1" t="n">
        <f aca="false">+S1634+X1634</f>
        <v>73</v>
      </c>
      <c r="S1634" s="1" t="n">
        <f aca="false">+T1634+U1634+V1634+W1634</f>
        <v>58</v>
      </c>
      <c r="T1634" s="1" t="n">
        <v>39</v>
      </c>
      <c r="U1634" s="1" t="n">
        <v>12</v>
      </c>
      <c r="V1634" s="1" t="n">
        <v>7</v>
      </c>
      <c r="W1634" s="1" t="n">
        <v>0</v>
      </c>
      <c r="X1634" s="1" t="n">
        <v>15</v>
      </c>
      <c r="Y1634" s="1" t="n">
        <f aca="false">+Z1634+AA1634</f>
        <v>58</v>
      </c>
      <c r="Z1634" s="1" t="n">
        <v>51</v>
      </c>
      <c r="AA1634" s="1" t="n">
        <v>7</v>
      </c>
    </row>
    <row r="1635" customFormat="false" ht="10.2" hidden="false" customHeight="false" outlineLevel="0" collapsed="false">
      <c r="A1635" s="18" t="s">
        <v>213</v>
      </c>
      <c r="B1635" s="1" t="n">
        <v>394</v>
      </c>
      <c r="C1635" s="1" t="n">
        <f aca="false">+D1635+E1635</f>
        <v>70</v>
      </c>
      <c r="D1635" s="1" t="n">
        <v>41</v>
      </c>
      <c r="E1635" s="1" t="n">
        <v>29</v>
      </c>
      <c r="F1635" s="1" t="n">
        <f aca="false">+G1635+H1635</f>
        <v>6</v>
      </c>
      <c r="G1635" s="1" t="n">
        <v>0</v>
      </c>
      <c r="H1635" s="1" t="n">
        <v>6</v>
      </c>
      <c r="I1635" s="1" t="n">
        <f aca="false">+J1635+M1635+Q1635</f>
        <v>158</v>
      </c>
      <c r="J1635" s="1" t="n">
        <f aca="false">+K1635+L1635</f>
        <v>78</v>
      </c>
      <c r="K1635" s="1" t="n">
        <v>56</v>
      </c>
      <c r="L1635" s="1" t="n">
        <v>22</v>
      </c>
      <c r="M1635" s="1" t="n">
        <f aca="false">+N1635+O1635+P1635</f>
        <v>38</v>
      </c>
      <c r="N1635" s="1" t="n">
        <v>20</v>
      </c>
      <c r="O1635" s="1" t="n">
        <v>16</v>
      </c>
      <c r="P1635" s="1" t="n">
        <v>2</v>
      </c>
      <c r="Q1635" s="1" t="n">
        <v>42</v>
      </c>
      <c r="R1635" s="1" t="n">
        <f aca="false">+S1635+X1635</f>
        <v>81</v>
      </c>
      <c r="S1635" s="1" t="n">
        <f aca="false">+T1635+U1635+V1635+W1635</f>
        <v>70</v>
      </c>
      <c r="T1635" s="1" t="n">
        <v>49</v>
      </c>
      <c r="U1635" s="1" t="n">
        <v>11</v>
      </c>
      <c r="V1635" s="1" t="n">
        <v>8</v>
      </c>
      <c r="W1635" s="1" t="n">
        <v>2</v>
      </c>
      <c r="X1635" s="1" t="n">
        <v>11</v>
      </c>
      <c r="Y1635" s="1" t="n">
        <f aca="false">+Z1635+AA1635</f>
        <v>79</v>
      </c>
      <c r="Z1635" s="1" t="n">
        <v>71</v>
      </c>
      <c r="AA1635" s="1" t="n">
        <v>8</v>
      </c>
    </row>
    <row r="1636" customFormat="false" ht="10.2" hidden="false" customHeight="false" outlineLevel="0" collapsed="false">
      <c r="A1636" s="18" t="s">
        <v>257</v>
      </c>
      <c r="B1636" s="1" t="n">
        <v>557</v>
      </c>
      <c r="C1636" s="1" t="n">
        <f aca="false">+D1636+E1636</f>
        <v>126</v>
      </c>
      <c r="D1636" s="1" t="n">
        <v>79</v>
      </c>
      <c r="E1636" s="1" t="n">
        <v>47</v>
      </c>
      <c r="F1636" s="1" t="n">
        <f aca="false">+G1636+H1636</f>
        <v>11</v>
      </c>
      <c r="G1636" s="1" t="n">
        <v>2</v>
      </c>
      <c r="H1636" s="1" t="n">
        <v>9</v>
      </c>
      <c r="I1636" s="1" t="n">
        <f aca="false">+J1636+M1636+Q1636</f>
        <v>217</v>
      </c>
      <c r="J1636" s="1" t="n">
        <f aca="false">+K1636+L1636</f>
        <v>106</v>
      </c>
      <c r="K1636" s="1" t="n">
        <v>72</v>
      </c>
      <c r="L1636" s="1" t="n">
        <v>34</v>
      </c>
      <c r="M1636" s="1" t="n">
        <f aca="false">+N1636+O1636+P1636</f>
        <v>59</v>
      </c>
      <c r="N1636" s="1" t="n">
        <v>26</v>
      </c>
      <c r="O1636" s="1" t="n">
        <v>29</v>
      </c>
      <c r="P1636" s="1" t="n">
        <v>4</v>
      </c>
      <c r="Q1636" s="1" t="n">
        <v>52</v>
      </c>
      <c r="R1636" s="1" t="n">
        <f aca="false">+S1636+X1636</f>
        <v>106</v>
      </c>
      <c r="S1636" s="1" t="n">
        <f aca="false">+T1636+U1636+V1636+W1636</f>
        <v>88</v>
      </c>
      <c r="T1636" s="1" t="n">
        <v>60</v>
      </c>
      <c r="U1636" s="1" t="n">
        <v>18</v>
      </c>
      <c r="V1636" s="1" t="n">
        <v>8</v>
      </c>
      <c r="W1636" s="1" t="n">
        <v>2</v>
      </c>
      <c r="X1636" s="1" t="n">
        <v>18</v>
      </c>
      <c r="Y1636" s="1" t="n">
        <f aca="false">+Z1636+AA1636</f>
        <v>97</v>
      </c>
      <c r="Z1636" s="1" t="n">
        <v>89</v>
      </c>
      <c r="AA1636" s="1" t="n">
        <v>8</v>
      </c>
    </row>
    <row r="1637" customFormat="false" ht="10.2" hidden="false" customHeight="false" outlineLevel="0" collapsed="false">
      <c r="A1637" s="18" t="s">
        <v>214</v>
      </c>
      <c r="B1637" s="1" t="n">
        <v>337</v>
      </c>
      <c r="C1637" s="1" t="n">
        <f aca="false">+D1637+E1637</f>
        <v>92</v>
      </c>
      <c r="D1637" s="1" t="n">
        <v>50</v>
      </c>
      <c r="E1637" s="1" t="n">
        <v>42</v>
      </c>
      <c r="F1637" s="1" t="n">
        <f aca="false">+G1637+H1637</f>
        <v>4</v>
      </c>
      <c r="G1637" s="1" t="n">
        <v>0</v>
      </c>
      <c r="H1637" s="1" t="n">
        <v>4</v>
      </c>
      <c r="I1637" s="1" t="n">
        <f aca="false">+J1637+M1637+Q1637</f>
        <v>131</v>
      </c>
      <c r="J1637" s="1" t="n">
        <f aca="false">+K1637+L1637</f>
        <v>55</v>
      </c>
      <c r="K1637" s="1" t="n">
        <v>29</v>
      </c>
      <c r="L1637" s="1" t="n">
        <v>26</v>
      </c>
      <c r="M1637" s="1" t="n">
        <f aca="false">+N1637+O1637+P1637</f>
        <v>50</v>
      </c>
      <c r="N1637" s="1" t="n">
        <v>22</v>
      </c>
      <c r="O1637" s="1" t="n">
        <v>24</v>
      </c>
      <c r="P1637" s="1" t="n">
        <v>4</v>
      </c>
      <c r="Q1637" s="1" t="n">
        <v>26</v>
      </c>
      <c r="R1637" s="1" t="n">
        <f aca="false">+S1637+X1637</f>
        <v>55</v>
      </c>
      <c r="S1637" s="1" t="n">
        <f aca="false">+T1637+U1637+V1637+W1637</f>
        <v>46</v>
      </c>
      <c r="T1637" s="1" t="n">
        <v>35</v>
      </c>
      <c r="U1637" s="1" t="n">
        <v>7</v>
      </c>
      <c r="V1637" s="1" t="n">
        <v>4</v>
      </c>
      <c r="W1637" s="1" t="n">
        <v>0</v>
      </c>
      <c r="X1637" s="1" t="n">
        <v>9</v>
      </c>
      <c r="Y1637" s="1" t="n">
        <f aca="false">+Z1637+AA1637</f>
        <v>55</v>
      </c>
      <c r="Z1637" s="1" t="n">
        <v>53</v>
      </c>
      <c r="AA1637" s="1" t="n">
        <v>2</v>
      </c>
    </row>
    <row r="1638" customFormat="false" ht="10.2" hidden="false" customHeight="false" outlineLevel="0" collapsed="false">
      <c r="A1638" s="18" t="s">
        <v>215</v>
      </c>
      <c r="B1638" s="1" t="n">
        <v>247</v>
      </c>
      <c r="C1638" s="1" t="n">
        <f aca="false">+D1638+E1638</f>
        <v>47</v>
      </c>
      <c r="D1638" s="1" t="n">
        <v>26</v>
      </c>
      <c r="E1638" s="1" t="n">
        <v>21</v>
      </c>
      <c r="F1638" s="1" t="n">
        <f aca="false">+G1638+H1638</f>
        <v>5</v>
      </c>
      <c r="G1638" s="1" t="n">
        <v>2</v>
      </c>
      <c r="H1638" s="1" t="n">
        <v>3</v>
      </c>
      <c r="I1638" s="1" t="n">
        <f aca="false">+J1638+M1638+Q1638</f>
        <v>98</v>
      </c>
      <c r="J1638" s="1" t="n">
        <f aca="false">+K1638+L1638</f>
        <v>47</v>
      </c>
      <c r="K1638" s="1" t="n">
        <v>24</v>
      </c>
      <c r="L1638" s="1" t="n">
        <v>23</v>
      </c>
      <c r="M1638" s="1" t="n">
        <f aca="false">+N1638+O1638+P1638</f>
        <v>24</v>
      </c>
      <c r="N1638" s="1" t="n">
        <v>10</v>
      </c>
      <c r="O1638" s="1" t="n">
        <v>12</v>
      </c>
      <c r="P1638" s="1" t="n">
        <v>2</v>
      </c>
      <c r="Q1638" s="1" t="n">
        <v>27</v>
      </c>
      <c r="R1638" s="1" t="n">
        <f aca="false">+S1638+X1638</f>
        <v>52</v>
      </c>
      <c r="S1638" s="1" t="n">
        <f aca="false">+T1638+U1638+V1638+W1638</f>
        <v>39</v>
      </c>
      <c r="T1638" s="1" t="n">
        <v>23</v>
      </c>
      <c r="U1638" s="1" t="n">
        <v>13</v>
      </c>
      <c r="V1638" s="1" t="n">
        <v>2</v>
      </c>
      <c r="W1638" s="1" t="n">
        <v>1</v>
      </c>
      <c r="X1638" s="1" t="n">
        <v>13</v>
      </c>
      <c r="Y1638" s="1" t="n">
        <f aca="false">+Z1638+AA1638</f>
        <v>45</v>
      </c>
      <c r="Z1638" s="1" t="n">
        <v>43</v>
      </c>
      <c r="AA1638" s="1" t="n">
        <v>2</v>
      </c>
    </row>
    <row r="1639" customFormat="false" ht="10.2" hidden="false" customHeight="false" outlineLevel="0" collapsed="false">
      <c r="A1639" s="18" t="s">
        <v>216</v>
      </c>
      <c r="B1639" s="1" t="n">
        <v>483</v>
      </c>
      <c r="C1639" s="1" t="n">
        <f aca="false">+D1639+E1639</f>
        <v>88</v>
      </c>
      <c r="D1639" s="1" t="n">
        <v>50</v>
      </c>
      <c r="E1639" s="1" t="n">
        <v>38</v>
      </c>
      <c r="F1639" s="1" t="n">
        <f aca="false">+G1639+H1639</f>
        <v>12</v>
      </c>
      <c r="G1639" s="1" t="n">
        <v>4</v>
      </c>
      <c r="H1639" s="1" t="n">
        <v>8</v>
      </c>
      <c r="I1639" s="1" t="n">
        <f aca="false">+J1639+M1639+Q1639</f>
        <v>215</v>
      </c>
      <c r="J1639" s="1" t="n">
        <f aca="false">+K1639+L1639</f>
        <v>95</v>
      </c>
      <c r="K1639" s="1" t="n">
        <v>60</v>
      </c>
      <c r="L1639" s="1" t="n">
        <v>35</v>
      </c>
      <c r="M1639" s="1" t="n">
        <f aca="false">+N1639+O1639+P1639</f>
        <v>73</v>
      </c>
      <c r="N1639" s="1" t="n">
        <v>44</v>
      </c>
      <c r="O1639" s="1" t="n">
        <v>21</v>
      </c>
      <c r="P1639" s="1" t="n">
        <v>8</v>
      </c>
      <c r="Q1639" s="1" t="n">
        <v>47</v>
      </c>
      <c r="R1639" s="1" t="n">
        <f aca="false">+S1639+X1639</f>
        <v>94</v>
      </c>
      <c r="S1639" s="1" t="n">
        <f aca="false">+T1639+U1639+V1639+W1639</f>
        <v>73</v>
      </c>
      <c r="T1639" s="1" t="n">
        <v>53</v>
      </c>
      <c r="U1639" s="1" t="n">
        <v>14</v>
      </c>
      <c r="V1639" s="1" t="n">
        <v>5</v>
      </c>
      <c r="W1639" s="1" t="n">
        <v>1</v>
      </c>
      <c r="X1639" s="1" t="n">
        <v>21</v>
      </c>
      <c r="Y1639" s="1" t="n">
        <f aca="false">+Z1639+AA1639</f>
        <v>74</v>
      </c>
      <c r="Z1639" s="1" t="n">
        <v>72</v>
      </c>
      <c r="AA1639" s="1" t="n">
        <v>2</v>
      </c>
    </row>
    <row r="1640" customFormat="false" ht="10.2" hidden="false" customHeight="false" outlineLevel="0" collapsed="false">
      <c r="A1640" s="18" t="s">
        <v>217</v>
      </c>
      <c r="B1640" s="1" t="n">
        <v>608</v>
      </c>
      <c r="C1640" s="1" t="n">
        <f aca="false">+D1640+E1640</f>
        <v>134</v>
      </c>
      <c r="D1640" s="1" t="n">
        <v>59</v>
      </c>
      <c r="E1640" s="1" t="n">
        <v>75</v>
      </c>
      <c r="F1640" s="1" t="n">
        <f aca="false">+G1640+H1640</f>
        <v>10</v>
      </c>
      <c r="G1640" s="1" t="n">
        <v>3</v>
      </c>
      <c r="H1640" s="1" t="n">
        <v>7</v>
      </c>
      <c r="I1640" s="1" t="n">
        <f aca="false">+J1640+M1640+Q1640</f>
        <v>255</v>
      </c>
      <c r="J1640" s="1" t="n">
        <f aca="false">+K1640+L1640</f>
        <v>124</v>
      </c>
      <c r="K1640" s="1" t="n">
        <v>52</v>
      </c>
      <c r="L1640" s="1" t="n">
        <v>72</v>
      </c>
      <c r="M1640" s="1" t="n">
        <f aca="false">+N1640+O1640+P1640</f>
        <v>83</v>
      </c>
      <c r="N1640" s="1" t="n">
        <v>38</v>
      </c>
      <c r="O1640" s="1" t="n">
        <v>41</v>
      </c>
      <c r="P1640" s="1" t="n">
        <v>4</v>
      </c>
      <c r="Q1640" s="1" t="n">
        <v>48</v>
      </c>
      <c r="R1640" s="1" t="n">
        <f aca="false">+S1640+X1640</f>
        <v>107</v>
      </c>
      <c r="S1640" s="1" t="n">
        <f aca="false">+T1640+U1640+V1640+W1640</f>
        <v>93</v>
      </c>
      <c r="T1640" s="1" t="n">
        <v>66</v>
      </c>
      <c r="U1640" s="1" t="n">
        <v>20</v>
      </c>
      <c r="V1640" s="1" t="n">
        <v>4</v>
      </c>
      <c r="W1640" s="1" t="n">
        <v>3</v>
      </c>
      <c r="X1640" s="1" t="n">
        <v>14</v>
      </c>
      <c r="Y1640" s="1" t="n">
        <f aca="false">+Z1640+AA1640</f>
        <v>102</v>
      </c>
      <c r="Z1640" s="1" t="n">
        <v>94</v>
      </c>
      <c r="AA1640" s="1" t="n">
        <v>8</v>
      </c>
    </row>
    <row r="1641" customFormat="false" ht="10.2" hidden="false" customHeight="false" outlineLevel="0" collapsed="false">
      <c r="A1641" s="18" t="s">
        <v>218</v>
      </c>
      <c r="B1641" s="1" t="n">
        <v>418</v>
      </c>
      <c r="C1641" s="1" t="n">
        <f aca="false">+D1641+E1641</f>
        <v>108</v>
      </c>
      <c r="D1641" s="1" t="n">
        <v>53</v>
      </c>
      <c r="E1641" s="1" t="n">
        <v>55</v>
      </c>
      <c r="F1641" s="1" t="n">
        <f aca="false">+G1641+H1641</f>
        <v>9</v>
      </c>
      <c r="G1641" s="1" t="n">
        <v>1</v>
      </c>
      <c r="H1641" s="1" t="n">
        <v>8</v>
      </c>
      <c r="I1641" s="1" t="n">
        <f aca="false">+J1641+M1641+Q1641</f>
        <v>164</v>
      </c>
      <c r="J1641" s="1" t="n">
        <f aca="false">+K1641+L1641</f>
        <v>66</v>
      </c>
      <c r="K1641" s="1" t="n">
        <v>32</v>
      </c>
      <c r="L1641" s="1" t="n">
        <v>34</v>
      </c>
      <c r="M1641" s="1" t="n">
        <f aca="false">+N1641+O1641+P1641</f>
        <v>53</v>
      </c>
      <c r="N1641" s="1" t="n">
        <v>25</v>
      </c>
      <c r="O1641" s="1" t="n">
        <v>28</v>
      </c>
      <c r="P1641" s="1" t="n">
        <v>0</v>
      </c>
      <c r="Q1641" s="1" t="n">
        <v>45</v>
      </c>
      <c r="R1641" s="1" t="n">
        <f aca="false">+S1641+X1641</f>
        <v>75</v>
      </c>
      <c r="S1641" s="1" t="n">
        <f aca="false">+T1641+U1641+V1641+W1641</f>
        <v>61</v>
      </c>
      <c r="T1641" s="1" t="n">
        <v>36</v>
      </c>
      <c r="U1641" s="1" t="n">
        <v>17</v>
      </c>
      <c r="V1641" s="1" t="n">
        <v>8</v>
      </c>
      <c r="W1641" s="1" t="n">
        <v>0</v>
      </c>
      <c r="X1641" s="1" t="n">
        <v>14</v>
      </c>
      <c r="Y1641" s="1" t="n">
        <f aca="false">+Z1641+AA1641</f>
        <v>62</v>
      </c>
      <c r="Z1641" s="1" t="n">
        <v>58</v>
      </c>
      <c r="AA1641" s="1" t="n">
        <v>4</v>
      </c>
    </row>
    <row r="1642" customFormat="false" ht="10.2" hidden="false" customHeight="false" outlineLevel="0" collapsed="false">
      <c r="A1642" s="18" t="s">
        <v>219</v>
      </c>
      <c r="B1642" s="1" t="n">
        <v>409</v>
      </c>
      <c r="C1642" s="1" t="n">
        <f aca="false">+D1642+E1642</f>
        <v>92</v>
      </c>
      <c r="D1642" s="1" t="n">
        <v>46</v>
      </c>
      <c r="E1642" s="1" t="n">
        <v>46</v>
      </c>
      <c r="F1642" s="1" t="n">
        <f aca="false">+G1642+H1642</f>
        <v>9</v>
      </c>
      <c r="G1642" s="1" t="n">
        <v>0</v>
      </c>
      <c r="H1642" s="1" t="n">
        <v>9</v>
      </c>
      <c r="I1642" s="1" t="n">
        <f aca="false">+J1642+M1642+Q1642</f>
        <v>175</v>
      </c>
      <c r="J1642" s="1" t="n">
        <f aca="false">+K1642+L1642</f>
        <v>76</v>
      </c>
      <c r="K1642" s="1" t="n">
        <v>41</v>
      </c>
      <c r="L1642" s="1" t="n">
        <v>35</v>
      </c>
      <c r="M1642" s="1" t="n">
        <f aca="false">+N1642+O1642+P1642</f>
        <v>58</v>
      </c>
      <c r="N1642" s="1" t="n">
        <v>25</v>
      </c>
      <c r="O1642" s="1" t="n">
        <v>27</v>
      </c>
      <c r="P1642" s="1" t="n">
        <v>6</v>
      </c>
      <c r="Q1642" s="1" t="n">
        <v>41</v>
      </c>
      <c r="R1642" s="1" t="n">
        <f aca="false">+S1642+X1642</f>
        <v>77</v>
      </c>
      <c r="S1642" s="1" t="n">
        <f aca="false">+T1642+U1642+V1642+W1642</f>
        <v>61</v>
      </c>
      <c r="T1642" s="1" t="n">
        <v>38</v>
      </c>
      <c r="U1642" s="1" t="n">
        <v>17</v>
      </c>
      <c r="V1642" s="1" t="n">
        <v>5</v>
      </c>
      <c r="W1642" s="1" t="n">
        <v>1</v>
      </c>
      <c r="X1642" s="1" t="n">
        <v>16</v>
      </c>
      <c r="Y1642" s="1" t="n">
        <f aca="false">+Z1642+AA1642</f>
        <v>56</v>
      </c>
      <c r="Z1642" s="1" t="n">
        <v>50</v>
      </c>
      <c r="AA1642" s="1" t="n">
        <v>6</v>
      </c>
    </row>
    <row r="1643" customFormat="false" ht="10.2" hidden="false" customHeight="false" outlineLevel="0" collapsed="false">
      <c r="A1643" s="18" t="s">
        <v>220</v>
      </c>
      <c r="B1643" s="1" t="n">
        <v>331</v>
      </c>
      <c r="C1643" s="1" t="n">
        <f aca="false">+D1643+E1643</f>
        <v>77</v>
      </c>
      <c r="D1643" s="1" t="n">
        <v>41</v>
      </c>
      <c r="E1643" s="1" t="n">
        <v>36</v>
      </c>
      <c r="F1643" s="1" t="n">
        <f aca="false">+G1643+H1643</f>
        <v>5</v>
      </c>
      <c r="G1643" s="1" t="n">
        <v>1</v>
      </c>
      <c r="H1643" s="1" t="n">
        <v>4</v>
      </c>
      <c r="I1643" s="1" t="n">
        <f aca="false">+J1643+M1643+Q1643</f>
        <v>121</v>
      </c>
      <c r="J1643" s="1" t="n">
        <f aca="false">+K1643+L1643</f>
        <v>49</v>
      </c>
      <c r="K1643" s="1" t="n">
        <v>18</v>
      </c>
      <c r="L1643" s="1" t="n">
        <v>31</v>
      </c>
      <c r="M1643" s="1" t="n">
        <f aca="false">+N1643+O1643+P1643</f>
        <v>39</v>
      </c>
      <c r="N1643" s="1" t="n">
        <v>23</v>
      </c>
      <c r="O1643" s="1" t="n">
        <v>13</v>
      </c>
      <c r="P1643" s="1" t="n">
        <v>3</v>
      </c>
      <c r="Q1643" s="1" t="n">
        <v>33</v>
      </c>
      <c r="R1643" s="1" t="n">
        <f aca="false">+S1643+X1643</f>
        <v>61</v>
      </c>
      <c r="S1643" s="1" t="n">
        <f aca="false">+T1643+U1643+V1643+W1643</f>
        <v>52</v>
      </c>
      <c r="T1643" s="1" t="n">
        <v>28</v>
      </c>
      <c r="U1643" s="1" t="n">
        <v>14</v>
      </c>
      <c r="V1643" s="1" t="n">
        <v>9</v>
      </c>
      <c r="W1643" s="1" t="n">
        <v>1</v>
      </c>
      <c r="X1643" s="1" t="n">
        <v>9</v>
      </c>
      <c r="Y1643" s="1" t="n">
        <f aca="false">+Z1643+AA1643</f>
        <v>67</v>
      </c>
      <c r="Z1643" s="1" t="n">
        <v>62</v>
      </c>
      <c r="AA1643" s="1" t="n">
        <v>5</v>
      </c>
    </row>
    <row r="1644" customFormat="false" ht="10.2" hidden="false" customHeight="false" outlineLevel="0" collapsed="false">
      <c r="A1644" s="18" t="s">
        <v>221</v>
      </c>
      <c r="B1644" s="1" t="n">
        <v>517</v>
      </c>
      <c r="C1644" s="1" t="n">
        <f aca="false">+D1644+E1644</f>
        <v>133</v>
      </c>
      <c r="D1644" s="1" t="n">
        <v>81</v>
      </c>
      <c r="E1644" s="1" t="n">
        <v>52</v>
      </c>
      <c r="F1644" s="1" t="n">
        <f aca="false">+G1644+H1644</f>
        <v>4</v>
      </c>
      <c r="G1644" s="1" t="n">
        <v>1</v>
      </c>
      <c r="H1644" s="1" t="n">
        <v>3</v>
      </c>
      <c r="I1644" s="1" t="n">
        <f aca="false">+J1644+M1644+Q1644</f>
        <v>219</v>
      </c>
      <c r="J1644" s="1" t="n">
        <f aca="false">+K1644+L1644</f>
        <v>94</v>
      </c>
      <c r="K1644" s="1" t="n">
        <v>47</v>
      </c>
      <c r="L1644" s="1" t="n">
        <v>47</v>
      </c>
      <c r="M1644" s="1" t="n">
        <f aca="false">+N1644+O1644+P1644</f>
        <v>72</v>
      </c>
      <c r="N1644" s="1" t="n">
        <v>34</v>
      </c>
      <c r="O1644" s="1" t="n">
        <v>36</v>
      </c>
      <c r="P1644" s="1" t="n">
        <v>2</v>
      </c>
      <c r="Q1644" s="1" t="n">
        <v>53</v>
      </c>
      <c r="R1644" s="1" t="n">
        <f aca="false">+S1644+X1644</f>
        <v>82</v>
      </c>
      <c r="S1644" s="1" t="n">
        <f aca="false">+T1644+U1644+V1644+W1644</f>
        <v>68</v>
      </c>
      <c r="T1644" s="1" t="n">
        <v>52</v>
      </c>
      <c r="U1644" s="1" t="n">
        <v>6</v>
      </c>
      <c r="V1644" s="1" t="n">
        <v>8</v>
      </c>
      <c r="W1644" s="1" t="n">
        <v>2</v>
      </c>
      <c r="X1644" s="1" t="n">
        <v>14</v>
      </c>
      <c r="Y1644" s="1" t="n">
        <f aca="false">+Z1644+AA1644</f>
        <v>79</v>
      </c>
      <c r="Z1644" s="1" t="n">
        <v>67</v>
      </c>
      <c r="AA1644" s="1" t="n">
        <v>12</v>
      </c>
    </row>
    <row r="1645" customFormat="false" ht="10.2" hidden="false" customHeight="false" outlineLevel="0" collapsed="false">
      <c r="A1645" s="18" t="s">
        <v>222</v>
      </c>
      <c r="B1645" s="1" t="n">
        <v>335</v>
      </c>
      <c r="C1645" s="1" t="n">
        <f aca="false">+D1645+E1645</f>
        <v>69</v>
      </c>
      <c r="D1645" s="1" t="n">
        <v>38</v>
      </c>
      <c r="E1645" s="1" t="n">
        <v>31</v>
      </c>
      <c r="F1645" s="1" t="n">
        <f aca="false">+G1645+H1645</f>
        <v>5</v>
      </c>
      <c r="G1645" s="1" t="n">
        <v>0</v>
      </c>
      <c r="H1645" s="1" t="n">
        <v>5</v>
      </c>
      <c r="I1645" s="1" t="n">
        <f aca="false">+J1645+M1645+Q1645</f>
        <v>133</v>
      </c>
      <c r="J1645" s="1" t="n">
        <f aca="false">+K1645+L1645</f>
        <v>59</v>
      </c>
      <c r="K1645" s="1" t="n">
        <v>32</v>
      </c>
      <c r="L1645" s="1" t="n">
        <v>27</v>
      </c>
      <c r="M1645" s="1" t="n">
        <f aca="false">+N1645+O1645+P1645</f>
        <v>45</v>
      </c>
      <c r="N1645" s="1" t="n">
        <v>20</v>
      </c>
      <c r="O1645" s="1" t="n">
        <v>24</v>
      </c>
      <c r="P1645" s="1" t="n">
        <v>1</v>
      </c>
      <c r="Q1645" s="1" t="n">
        <v>29</v>
      </c>
      <c r="R1645" s="1" t="n">
        <f aca="false">+S1645+X1645</f>
        <v>64</v>
      </c>
      <c r="S1645" s="1" t="n">
        <f aca="false">+T1645+U1645+V1645+W1645</f>
        <v>54</v>
      </c>
      <c r="T1645" s="1" t="n">
        <v>36</v>
      </c>
      <c r="U1645" s="1" t="n">
        <v>11</v>
      </c>
      <c r="V1645" s="1" t="n">
        <v>5</v>
      </c>
      <c r="W1645" s="1" t="n">
        <v>2</v>
      </c>
      <c r="X1645" s="1" t="n">
        <v>10</v>
      </c>
      <c r="Y1645" s="1" t="n">
        <f aca="false">+Z1645+AA1645</f>
        <v>64</v>
      </c>
      <c r="Z1645" s="1" t="n">
        <v>56</v>
      </c>
      <c r="AA1645" s="1" t="n">
        <v>8</v>
      </c>
    </row>
    <row r="1646" customFormat="false" ht="10.2" hidden="false" customHeight="false" outlineLevel="0" collapsed="false">
      <c r="A1646" s="18" t="s">
        <v>223</v>
      </c>
      <c r="B1646" s="1" t="n">
        <v>348</v>
      </c>
      <c r="C1646" s="1" t="n">
        <f aca="false">+D1646+E1646</f>
        <v>86</v>
      </c>
      <c r="D1646" s="1" t="n">
        <v>38</v>
      </c>
      <c r="E1646" s="1" t="n">
        <v>48</v>
      </c>
      <c r="F1646" s="1" t="n">
        <f aca="false">+G1646+H1646</f>
        <v>6</v>
      </c>
      <c r="G1646" s="1" t="n">
        <v>0</v>
      </c>
      <c r="H1646" s="1" t="n">
        <v>6</v>
      </c>
      <c r="I1646" s="1" t="n">
        <f aca="false">+J1646+M1646+Q1646</f>
        <v>141</v>
      </c>
      <c r="J1646" s="1" t="n">
        <f aca="false">+K1646+L1646</f>
        <v>65</v>
      </c>
      <c r="K1646" s="1" t="n">
        <v>31</v>
      </c>
      <c r="L1646" s="1" t="n">
        <v>34</v>
      </c>
      <c r="M1646" s="1" t="n">
        <f aca="false">+N1646+O1646+P1646</f>
        <v>59</v>
      </c>
      <c r="N1646" s="1" t="n">
        <v>33</v>
      </c>
      <c r="O1646" s="1" t="n">
        <v>23</v>
      </c>
      <c r="P1646" s="1" t="n">
        <v>3</v>
      </c>
      <c r="Q1646" s="1" t="n">
        <v>17</v>
      </c>
      <c r="R1646" s="1" t="n">
        <f aca="false">+S1646+X1646</f>
        <v>67</v>
      </c>
      <c r="S1646" s="1" t="n">
        <f aca="false">+T1646+U1646+V1646+W1646</f>
        <v>53</v>
      </c>
      <c r="T1646" s="1" t="n">
        <v>32</v>
      </c>
      <c r="U1646" s="1" t="n">
        <v>11</v>
      </c>
      <c r="V1646" s="1" t="n">
        <v>8</v>
      </c>
      <c r="W1646" s="1" t="n">
        <v>2</v>
      </c>
      <c r="X1646" s="1" t="n">
        <v>14</v>
      </c>
      <c r="Y1646" s="1" t="n">
        <f aca="false">+Z1646+AA1646</f>
        <v>48</v>
      </c>
      <c r="Z1646" s="1" t="n">
        <v>45</v>
      </c>
      <c r="AA1646" s="1" t="n">
        <v>3</v>
      </c>
    </row>
    <row r="1647" customFormat="false" ht="10.2" hidden="false" customHeight="false" outlineLevel="0" collapsed="false">
      <c r="A1647" s="18" t="s">
        <v>224</v>
      </c>
      <c r="B1647" s="1" t="n">
        <v>414</v>
      </c>
      <c r="C1647" s="1" t="n">
        <f aca="false">+D1647+E1647</f>
        <v>52</v>
      </c>
      <c r="D1647" s="1" t="n">
        <v>22</v>
      </c>
      <c r="E1647" s="1" t="n">
        <v>30</v>
      </c>
      <c r="F1647" s="1" t="n">
        <f aca="false">+G1647+H1647</f>
        <v>5</v>
      </c>
      <c r="G1647" s="1" t="n">
        <v>0</v>
      </c>
      <c r="H1647" s="1" t="n">
        <v>5</v>
      </c>
      <c r="I1647" s="1" t="n">
        <f aca="false">+J1647+M1647+Q1647</f>
        <v>183</v>
      </c>
      <c r="J1647" s="1" t="n">
        <f aca="false">+K1647+L1647</f>
        <v>66</v>
      </c>
      <c r="K1647" s="1" t="n">
        <v>23</v>
      </c>
      <c r="L1647" s="1" t="n">
        <v>43</v>
      </c>
      <c r="M1647" s="1" t="n">
        <f aca="false">+N1647+O1647+P1647</f>
        <v>86</v>
      </c>
      <c r="N1647" s="1" t="n">
        <v>40</v>
      </c>
      <c r="O1647" s="1" t="n">
        <v>43</v>
      </c>
      <c r="P1647" s="1" t="n">
        <v>3</v>
      </c>
      <c r="Q1647" s="1" t="n">
        <v>31</v>
      </c>
      <c r="R1647" s="1" t="n">
        <f aca="false">+S1647+X1647</f>
        <v>89</v>
      </c>
      <c r="S1647" s="1" t="n">
        <f aca="false">+T1647+U1647+V1647+W1647</f>
        <v>69</v>
      </c>
      <c r="T1647" s="1" t="n">
        <v>47</v>
      </c>
      <c r="U1647" s="1" t="n">
        <v>16</v>
      </c>
      <c r="V1647" s="1" t="n">
        <v>6</v>
      </c>
      <c r="W1647" s="1" t="n">
        <v>0</v>
      </c>
      <c r="X1647" s="1" t="n">
        <v>20</v>
      </c>
      <c r="Y1647" s="1" t="n">
        <f aca="false">+Z1647+AA1647</f>
        <v>85</v>
      </c>
      <c r="Z1647" s="1" t="n">
        <v>81</v>
      </c>
      <c r="AA1647" s="1" t="n">
        <v>4</v>
      </c>
    </row>
    <row r="1648" customFormat="false" ht="10.2" hidden="false" customHeight="false" outlineLevel="0" collapsed="false">
      <c r="A1648" s="18" t="s">
        <v>225</v>
      </c>
      <c r="B1648" s="1" t="n">
        <v>227</v>
      </c>
      <c r="C1648" s="1" t="n">
        <f aca="false">+D1648+E1648</f>
        <v>35</v>
      </c>
      <c r="D1648" s="1" t="n">
        <v>19</v>
      </c>
      <c r="E1648" s="1" t="n">
        <v>16</v>
      </c>
      <c r="F1648" s="1" t="n">
        <f aca="false">+G1648+H1648</f>
        <v>4</v>
      </c>
      <c r="G1648" s="1" t="n">
        <v>1</v>
      </c>
      <c r="H1648" s="1" t="n">
        <v>3</v>
      </c>
      <c r="I1648" s="1" t="n">
        <f aca="false">+J1648+M1648+Q1648</f>
        <v>103</v>
      </c>
      <c r="J1648" s="1" t="n">
        <f aca="false">+K1648+L1648</f>
        <v>48</v>
      </c>
      <c r="K1648" s="1" t="n">
        <v>24</v>
      </c>
      <c r="L1648" s="1" t="n">
        <v>24</v>
      </c>
      <c r="M1648" s="1" t="n">
        <f aca="false">+N1648+O1648+P1648</f>
        <v>33</v>
      </c>
      <c r="N1648" s="1" t="n">
        <v>21</v>
      </c>
      <c r="O1648" s="1" t="n">
        <v>10</v>
      </c>
      <c r="P1648" s="1" t="n">
        <v>2</v>
      </c>
      <c r="Q1648" s="1" t="n">
        <v>22</v>
      </c>
      <c r="R1648" s="1" t="n">
        <f aca="false">+S1648+X1648</f>
        <v>49</v>
      </c>
      <c r="S1648" s="1" t="n">
        <f aca="false">+T1648+U1648+V1648+W1648</f>
        <v>42</v>
      </c>
      <c r="T1648" s="1" t="n">
        <v>32</v>
      </c>
      <c r="U1648" s="1" t="n">
        <v>6</v>
      </c>
      <c r="V1648" s="1" t="n">
        <v>2</v>
      </c>
      <c r="W1648" s="1" t="n">
        <v>2</v>
      </c>
      <c r="X1648" s="1" t="n">
        <v>7</v>
      </c>
      <c r="Y1648" s="1" t="n">
        <f aca="false">+Z1648+AA1648</f>
        <v>36</v>
      </c>
      <c r="Z1648" s="1" t="n">
        <v>32</v>
      </c>
      <c r="AA1648" s="1" t="n">
        <v>4</v>
      </c>
    </row>
    <row r="1649" customFormat="false" ht="10.2" hidden="false" customHeight="false" outlineLevel="0" collapsed="false">
      <c r="A1649" s="18" t="s">
        <v>226</v>
      </c>
      <c r="B1649" s="1" t="n">
        <v>469</v>
      </c>
      <c r="C1649" s="1" t="n">
        <f aca="false">+D1649+E1649</f>
        <v>103</v>
      </c>
      <c r="D1649" s="1" t="n">
        <v>48</v>
      </c>
      <c r="E1649" s="1" t="n">
        <v>55</v>
      </c>
      <c r="F1649" s="1" t="n">
        <f aca="false">+G1649+H1649</f>
        <v>5</v>
      </c>
      <c r="G1649" s="1" t="n">
        <v>0</v>
      </c>
      <c r="H1649" s="1" t="n">
        <v>5</v>
      </c>
      <c r="I1649" s="1" t="n">
        <f aca="false">+J1649+M1649+Q1649</f>
        <v>197</v>
      </c>
      <c r="J1649" s="1" t="n">
        <f aca="false">+K1649+L1649</f>
        <v>86</v>
      </c>
      <c r="K1649" s="1" t="n">
        <v>31</v>
      </c>
      <c r="L1649" s="1" t="n">
        <v>55</v>
      </c>
      <c r="M1649" s="1" t="n">
        <f aca="false">+N1649+O1649+P1649</f>
        <v>74</v>
      </c>
      <c r="N1649" s="1" t="n">
        <v>41</v>
      </c>
      <c r="O1649" s="1" t="n">
        <v>31</v>
      </c>
      <c r="P1649" s="1" t="n">
        <v>2</v>
      </c>
      <c r="Q1649" s="1" t="n">
        <v>37</v>
      </c>
      <c r="R1649" s="1" t="n">
        <f aca="false">+S1649+X1649</f>
        <v>78</v>
      </c>
      <c r="S1649" s="1" t="n">
        <f aca="false">+T1649+U1649+V1649+W1649</f>
        <v>62</v>
      </c>
      <c r="T1649" s="1" t="n">
        <v>40</v>
      </c>
      <c r="U1649" s="1" t="n">
        <v>14</v>
      </c>
      <c r="V1649" s="1" t="n">
        <v>8</v>
      </c>
      <c r="W1649" s="1" t="n">
        <v>0</v>
      </c>
      <c r="X1649" s="1" t="n">
        <v>16</v>
      </c>
      <c r="Y1649" s="1" t="n">
        <f aca="false">+Z1649+AA1649</f>
        <v>86</v>
      </c>
      <c r="Z1649" s="1" t="n">
        <v>80</v>
      </c>
      <c r="AA1649" s="1" t="n">
        <v>6</v>
      </c>
    </row>
    <row r="1650" customFormat="false" ht="10.2" hidden="false" customHeight="false" outlineLevel="0" collapsed="false">
      <c r="A1650" s="18" t="s">
        <v>228</v>
      </c>
      <c r="B1650" s="1" t="n">
        <v>355</v>
      </c>
      <c r="C1650" s="1" t="n">
        <f aca="false">+D1650+E1650</f>
        <v>99</v>
      </c>
      <c r="D1650" s="1" t="n">
        <v>56</v>
      </c>
      <c r="E1650" s="1" t="n">
        <v>43</v>
      </c>
      <c r="F1650" s="1" t="n">
        <f aca="false">+G1650+H1650</f>
        <v>8</v>
      </c>
      <c r="G1650" s="1" t="n">
        <v>1</v>
      </c>
      <c r="H1650" s="1" t="n">
        <v>7</v>
      </c>
      <c r="I1650" s="1" t="n">
        <f aca="false">+J1650+M1650+Q1650</f>
        <v>131</v>
      </c>
      <c r="J1650" s="1" t="n">
        <f aca="false">+K1650+L1650</f>
        <v>59</v>
      </c>
      <c r="K1650" s="1" t="n">
        <v>37</v>
      </c>
      <c r="L1650" s="1" t="n">
        <v>22</v>
      </c>
      <c r="M1650" s="1" t="n">
        <f aca="false">+N1650+O1650+P1650</f>
        <v>44</v>
      </c>
      <c r="N1650" s="1" t="n">
        <v>18</v>
      </c>
      <c r="O1650" s="1" t="n">
        <v>20</v>
      </c>
      <c r="P1650" s="1" t="n">
        <v>6</v>
      </c>
      <c r="Q1650" s="1" t="n">
        <v>28</v>
      </c>
      <c r="R1650" s="1" t="n">
        <f aca="false">+S1650+X1650</f>
        <v>59</v>
      </c>
      <c r="S1650" s="1" t="n">
        <f aca="false">+T1650+U1650+V1650+W1650</f>
        <v>47</v>
      </c>
      <c r="T1650" s="1" t="n">
        <v>27</v>
      </c>
      <c r="U1650" s="1" t="n">
        <v>15</v>
      </c>
      <c r="V1650" s="1" t="n">
        <v>3</v>
      </c>
      <c r="W1650" s="1" t="n">
        <v>2</v>
      </c>
      <c r="X1650" s="1" t="n">
        <v>12</v>
      </c>
      <c r="Y1650" s="1" t="n">
        <f aca="false">+Z1650+AA1650</f>
        <v>58</v>
      </c>
      <c r="Z1650" s="1" t="n">
        <v>56</v>
      </c>
      <c r="AA1650" s="1" t="n">
        <v>2</v>
      </c>
    </row>
    <row r="1651" customFormat="false" ht="10.2" hidden="false" customHeight="false" outlineLevel="0" collapsed="false">
      <c r="A1651" s="18" t="s">
        <v>229</v>
      </c>
      <c r="B1651" s="1" t="n">
        <v>401</v>
      </c>
      <c r="C1651" s="1" t="n">
        <f aca="false">+D1651+E1651</f>
        <v>93</v>
      </c>
      <c r="D1651" s="1" t="n">
        <v>50</v>
      </c>
      <c r="E1651" s="1" t="n">
        <v>43</v>
      </c>
      <c r="F1651" s="1" t="n">
        <f aca="false">+G1651+H1651</f>
        <v>5</v>
      </c>
      <c r="G1651" s="1" t="n">
        <v>1</v>
      </c>
      <c r="H1651" s="1" t="n">
        <v>4</v>
      </c>
      <c r="I1651" s="1" t="n">
        <f aca="false">+J1651+M1651+Q1651</f>
        <v>166</v>
      </c>
      <c r="J1651" s="1" t="n">
        <f aca="false">+K1651+L1651</f>
        <v>77</v>
      </c>
      <c r="K1651" s="1" t="n">
        <v>31</v>
      </c>
      <c r="L1651" s="1" t="n">
        <v>46</v>
      </c>
      <c r="M1651" s="1" t="n">
        <f aca="false">+N1651+O1651+P1651</f>
        <v>57</v>
      </c>
      <c r="N1651" s="1" t="n">
        <v>32</v>
      </c>
      <c r="O1651" s="1" t="n">
        <v>25</v>
      </c>
      <c r="P1651" s="1" t="n">
        <v>0</v>
      </c>
      <c r="Q1651" s="1" t="n">
        <v>32</v>
      </c>
      <c r="R1651" s="1" t="n">
        <f aca="false">+S1651+X1651</f>
        <v>76</v>
      </c>
      <c r="S1651" s="1" t="n">
        <f aca="false">+T1651+U1651+V1651+W1651</f>
        <v>66</v>
      </c>
      <c r="T1651" s="1" t="n">
        <v>42</v>
      </c>
      <c r="U1651" s="1" t="n">
        <v>13</v>
      </c>
      <c r="V1651" s="1" t="n">
        <v>10</v>
      </c>
      <c r="W1651" s="1" t="n">
        <v>1</v>
      </c>
      <c r="X1651" s="1" t="n">
        <v>10</v>
      </c>
      <c r="Y1651" s="1" t="n">
        <f aca="false">+Z1651+AA1651</f>
        <v>61</v>
      </c>
      <c r="Z1651" s="1" t="n">
        <v>56</v>
      </c>
      <c r="AA1651" s="1" t="n">
        <v>5</v>
      </c>
    </row>
    <row r="1652" customFormat="false" ht="10.2" hidden="false" customHeight="false" outlineLevel="0" collapsed="false">
      <c r="A1652" s="18" t="s">
        <v>230</v>
      </c>
      <c r="B1652" s="1" t="n">
        <v>320</v>
      </c>
      <c r="C1652" s="1" t="n">
        <f aca="false">+D1652+E1652</f>
        <v>74</v>
      </c>
      <c r="D1652" s="1" t="n">
        <v>37</v>
      </c>
      <c r="E1652" s="1" t="n">
        <v>37</v>
      </c>
      <c r="F1652" s="1" t="n">
        <f aca="false">+G1652+H1652</f>
        <v>4</v>
      </c>
      <c r="G1652" s="1" t="n">
        <v>1</v>
      </c>
      <c r="H1652" s="1" t="n">
        <v>3</v>
      </c>
      <c r="I1652" s="1" t="n">
        <f aca="false">+J1652+M1652+Q1652</f>
        <v>139</v>
      </c>
      <c r="J1652" s="1" t="n">
        <f aca="false">+K1652+L1652</f>
        <v>63</v>
      </c>
      <c r="K1652" s="1" t="n">
        <v>33</v>
      </c>
      <c r="L1652" s="1" t="n">
        <v>30</v>
      </c>
      <c r="M1652" s="1" t="n">
        <f aca="false">+N1652+O1652+P1652</f>
        <v>52</v>
      </c>
      <c r="N1652" s="1" t="n">
        <v>23</v>
      </c>
      <c r="O1652" s="1" t="n">
        <v>22</v>
      </c>
      <c r="P1652" s="1" t="n">
        <v>7</v>
      </c>
      <c r="Q1652" s="1" t="n">
        <v>24</v>
      </c>
      <c r="R1652" s="1" t="n">
        <f aca="false">+S1652+X1652</f>
        <v>50</v>
      </c>
      <c r="S1652" s="1" t="n">
        <f aca="false">+T1652+U1652+V1652+W1652</f>
        <v>39</v>
      </c>
      <c r="T1652" s="1" t="n">
        <v>26</v>
      </c>
      <c r="U1652" s="1" t="n">
        <v>11</v>
      </c>
      <c r="V1652" s="1" t="n">
        <v>1</v>
      </c>
      <c r="W1652" s="1" t="n">
        <v>1</v>
      </c>
      <c r="X1652" s="1" t="n">
        <v>11</v>
      </c>
      <c r="Y1652" s="1" t="n">
        <f aca="false">+Z1652+AA1652</f>
        <v>53</v>
      </c>
      <c r="Z1652" s="1" t="n">
        <v>47</v>
      </c>
      <c r="AA1652" s="1" t="n">
        <v>6</v>
      </c>
    </row>
    <row r="1653" customFormat="false" ht="10.2" hidden="false" customHeight="false" outlineLevel="0" collapsed="false">
      <c r="A1653" s="18" t="s">
        <v>231</v>
      </c>
      <c r="B1653" s="1" t="n">
        <v>347</v>
      </c>
      <c r="C1653" s="1" t="n">
        <f aca="false">+D1653+E1653</f>
        <v>92</v>
      </c>
      <c r="D1653" s="1" t="n">
        <v>51</v>
      </c>
      <c r="E1653" s="1" t="n">
        <v>41</v>
      </c>
      <c r="F1653" s="1" t="n">
        <f aca="false">+G1653+H1653</f>
        <v>10</v>
      </c>
      <c r="G1653" s="1" t="n">
        <v>1</v>
      </c>
      <c r="H1653" s="1" t="n">
        <v>9</v>
      </c>
      <c r="I1653" s="1" t="n">
        <f aca="false">+J1653+M1653+Q1653</f>
        <v>153</v>
      </c>
      <c r="J1653" s="1" t="n">
        <f aca="false">+K1653+L1653</f>
        <v>75</v>
      </c>
      <c r="K1653" s="1" t="n">
        <v>36</v>
      </c>
      <c r="L1653" s="1" t="n">
        <v>39</v>
      </c>
      <c r="M1653" s="1" t="n">
        <f aca="false">+N1653+O1653+P1653</f>
        <v>36</v>
      </c>
      <c r="N1653" s="1" t="n">
        <v>22</v>
      </c>
      <c r="O1653" s="1" t="n">
        <v>14</v>
      </c>
      <c r="P1653" s="1" t="n">
        <v>0</v>
      </c>
      <c r="Q1653" s="1" t="n">
        <v>42</v>
      </c>
      <c r="R1653" s="1" t="n">
        <f aca="false">+S1653+X1653</f>
        <v>43</v>
      </c>
      <c r="S1653" s="1" t="n">
        <f aca="false">+T1653+U1653+V1653+W1653</f>
        <v>35</v>
      </c>
      <c r="T1653" s="1" t="n">
        <v>22</v>
      </c>
      <c r="U1653" s="1" t="n">
        <v>8</v>
      </c>
      <c r="V1653" s="1" t="n">
        <v>5</v>
      </c>
      <c r="W1653" s="1" t="n">
        <v>0</v>
      </c>
      <c r="X1653" s="1" t="n">
        <v>8</v>
      </c>
      <c r="Y1653" s="1" t="n">
        <f aca="false">+Z1653+AA1653</f>
        <v>49</v>
      </c>
      <c r="Z1653" s="1" t="n">
        <v>47</v>
      </c>
      <c r="AA1653" s="1" t="n">
        <v>2</v>
      </c>
    </row>
    <row r="1654" customFormat="false" ht="10.2" hidden="false" customHeight="false" outlineLevel="0" collapsed="false">
      <c r="A1654" s="18" t="s">
        <v>232</v>
      </c>
      <c r="B1654" s="1" t="n">
        <v>544</v>
      </c>
      <c r="C1654" s="1" t="n">
        <f aca="false">+D1654+E1654</f>
        <v>139</v>
      </c>
      <c r="D1654" s="1" t="n">
        <v>78</v>
      </c>
      <c r="E1654" s="1" t="n">
        <v>61</v>
      </c>
      <c r="F1654" s="1" t="n">
        <f aca="false">+G1654+H1654</f>
        <v>8</v>
      </c>
      <c r="G1654" s="1" t="n">
        <v>0</v>
      </c>
      <c r="H1654" s="1" t="n">
        <v>8</v>
      </c>
      <c r="I1654" s="1" t="n">
        <f aca="false">+J1654+M1654+Q1654</f>
        <v>234</v>
      </c>
      <c r="J1654" s="1" t="n">
        <f aca="false">+K1654+L1654</f>
        <v>112</v>
      </c>
      <c r="K1654" s="1" t="n">
        <v>57</v>
      </c>
      <c r="L1654" s="1" t="n">
        <v>55</v>
      </c>
      <c r="M1654" s="1" t="n">
        <f aca="false">+N1654+O1654+P1654</f>
        <v>66</v>
      </c>
      <c r="N1654" s="1" t="n">
        <v>34</v>
      </c>
      <c r="O1654" s="1" t="n">
        <v>29</v>
      </c>
      <c r="P1654" s="1" t="n">
        <v>3</v>
      </c>
      <c r="Q1654" s="1" t="n">
        <v>56</v>
      </c>
      <c r="R1654" s="1" t="n">
        <f aca="false">+S1654+X1654</f>
        <v>95</v>
      </c>
      <c r="S1654" s="1" t="n">
        <f aca="false">+T1654+U1654+V1654+W1654</f>
        <v>84</v>
      </c>
      <c r="T1654" s="1" t="n">
        <v>58</v>
      </c>
      <c r="U1654" s="1" t="n">
        <v>21</v>
      </c>
      <c r="V1654" s="1" t="n">
        <v>3</v>
      </c>
      <c r="W1654" s="1" t="n">
        <v>2</v>
      </c>
      <c r="X1654" s="1" t="n">
        <v>11</v>
      </c>
      <c r="Y1654" s="1" t="n">
        <f aca="false">+Z1654+AA1654</f>
        <v>68</v>
      </c>
      <c r="Z1654" s="1" t="n">
        <v>63</v>
      </c>
      <c r="AA1654" s="1" t="n">
        <v>5</v>
      </c>
    </row>
    <row r="1655" customFormat="false" ht="10.2" hidden="false" customHeight="false" outlineLevel="0" collapsed="false">
      <c r="A1655" s="18" t="s">
        <v>233</v>
      </c>
      <c r="B1655" s="1" t="n">
        <v>341</v>
      </c>
      <c r="C1655" s="1" t="n">
        <f aca="false">+D1655+E1655</f>
        <v>94</v>
      </c>
      <c r="D1655" s="1" t="n">
        <v>47</v>
      </c>
      <c r="E1655" s="1" t="n">
        <v>47</v>
      </c>
      <c r="F1655" s="1" t="n">
        <f aca="false">+G1655+H1655</f>
        <v>3</v>
      </c>
      <c r="G1655" s="1" t="n">
        <v>2</v>
      </c>
      <c r="H1655" s="1" t="n">
        <v>1</v>
      </c>
      <c r="I1655" s="1" t="n">
        <f aca="false">+J1655+M1655+Q1655</f>
        <v>143</v>
      </c>
      <c r="J1655" s="1" t="n">
        <f aca="false">+K1655+L1655</f>
        <v>66</v>
      </c>
      <c r="K1655" s="1" t="n">
        <v>31</v>
      </c>
      <c r="L1655" s="1" t="n">
        <v>35</v>
      </c>
      <c r="M1655" s="1" t="n">
        <f aca="false">+N1655+O1655+P1655</f>
        <v>44</v>
      </c>
      <c r="N1655" s="1" t="n">
        <v>23</v>
      </c>
      <c r="O1655" s="1" t="n">
        <v>18</v>
      </c>
      <c r="P1655" s="1" t="n">
        <v>3</v>
      </c>
      <c r="Q1655" s="1" t="n">
        <v>33</v>
      </c>
      <c r="R1655" s="1" t="n">
        <f aca="false">+S1655+X1655</f>
        <v>54</v>
      </c>
      <c r="S1655" s="1" t="n">
        <f aca="false">+T1655+U1655+V1655+W1655</f>
        <v>44</v>
      </c>
      <c r="T1655" s="1" t="n">
        <v>29</v>
      </c>
      <c r="U1655" s="1" t="n">
        <v>12</v>
      </c>
      <c r="V1655" s="1" t="n">
        <v>3</v>
      </c>
      <c r="W1655" s="1" t="n">
        <v>0</v>
      </c>
      <c r="X1655" s="1" t="n">
        <v>10</v>
      </c>
      <c r="Y1655" s="1" t="n">
        <f aca="false">+Z1655+AA1655</f>
        <v>47</v>
      </c>
      <c r="Z1655" s="1" t="n">
        <v>45</v>
      </c>
      <c r="AA1655" s="1" t="n">
        <v>2</v>
      </c>
    </row>
    <row r="1656" customFormat="false" ht="10.2" hidden="false" customHeight="false" outlineLevel="0" collapsed="false">
      <c r="A1656" s="18" t="s">
        <v>234</v>
      </c>
      <c r="B1656" s="1" t="n">
        <v>528</v>
      </c>
      <c r="C1656" s="1" t="n">
        <f aca="false">+D1656+E1656</f>
        <v>145</v>
      </c>
      <c r="D1656" s="1" t="n">
        <v>70</v>
      </c>
      <c r="E1656" s="1" t="n">
        <v>75</v>
      </c>
      <c r="F1656" s="1" t="n">
        <f aca="false">+G1656+H1656</f>
        <v>4</v>
      </c>
      <c r="G1656" s="1" t="n">
        <v>0</v>
      </c>
      <c r="H1656" s="1" t="n">
        <v>4</v>
      </c>
      <c r="I1656" s="1" t="n">
        <f aca="false">+J1656+M1656+Q1656</f>
        <v>208</v>
      </c>
      <c r="J1656" s="1" t="n">
        <f aca="false">+K1656+L1656</f>
        <v>90</v>
      </c>
      <c r="K1656" s="1" t="n">
        <v>44</v>
      </c>
      <c r="L1656" s="1" t="n">
        <v>46</v>
      </c>
      <c r="M1656" s="1" t="n">
        <f aca="false">+N1656+O1656+P1656</f>
        <v>56</v>
      </c>
      <c r="N1656" s="1" t="n">
        <v>32</v>
      </c>
      <c r="O1656" s="1" t="n">
        <v>24</v>
      </c>
      <c r="P1656" s="1" t="n">
        <v>0</v>
      </c>
      <c r="Q1656" s="1" t="n">
        <v>62</v>
      </c>
      <c r="R1656" s="1" t="n">
        <f aca="false">+S1656+X1656</f>
        <v>92</v>
      </c>
      <c r="S1656" s="1" t="n">
        <f aca="false">+T1656+U1656+V1656+W1656</f>
        <v>76</v>
      </c>
      <c r="T1656" s="1" t="n">
        <v>53</v>
      </c>
      <c r="U1656" s="1" t="n">
        <v>19</v>
      </c>
      <c r="V1656" s="1" t="n">
        <v>3</v>
      </c>
      <c r="W1656" s="1" t="n">
        <v>1</v>
      </c>
      <c r="X1656" s="1" t="n">
        <v>16</v>
      </c>
      <c r="Y1656" s="1" t="n">
        <f aca="false">+Z1656+AA1656</f>
        <v>79</v>
      </c>
      <c r="Z1656" s="1" t="n">
        <v>70</v>
      </c>
      <c r="AA1656" s="1" t="n">
        <v>9</v>
      </c>
    </row>
    <row r="1657" customFormat="false" ht="10.2" hidden="false" customHeight="false" outlineLevel="0" collapsed="false">
      <c r="A1657" s="18" t="s">
        <v>235</v>
      </c>
      <c r="B1657" s="1" t="n">
        <v>360</v>
      </c>
      <c r="C1657" s="1" t="n">
        <f aca="false">+D1657+E1657</f>
        <v>125</v>
      </c>
      <c r="D1657" s="1" t="n">
        <v>77</v>
      </c>
      <c r="E1657" s="1" t="n">
        <v>48</v>
      </c>
      <c r="F1657" s="1" t="n">
        <f aca="false">+G1657+H1657</f>
        <v>4</v>
      </c>
      <c r="G1657" s="1" t="n">
        <v>0</v>
      </c>
      <c r="H1657" s="1" t="n">
        <v>4</v>
      </c>
      <c r="I1657" s="1" t="n">
        <f aca="false">+J1657+M1657+Q1657</f>
        <v>137</v>
      </c>
      <c r="J1657" s="1" t="n">
        <f aca="false">+K1657+L1657</f>
        <v>55</v>
      </c>
      <c r="K1657" s="1" t="n">
        <v>29</v>
      </c>
      <c r="L1657" s="1" t="n">
        <v>26</v>
      </c>
      <c r="M1657" s="1" t="n">
        <f aca="false">+N1657+O1657+P1657</f>
        <v>41</v>
      </c>
      <c r="N1657" s="1" t="n">
        <v>24</v>
      </c>
      <c r="O1657" s="1" t="n">
        <v>15</v>
      </c>
      <c r="P1657" s="1" t="n">
        <v>2</v>
      </c>
      <c r="Q1657" s="1" t="n">
        <v>41</v>
      </c>
      <c r="R1657" s="1" t="n">
        <f aca="false">+S1657+X1657</f>
        <v>56</v>
      </c>
      <c r="S1657" s="1" t="n">
        <f aca="false">+T1657+U1657+V1657+W1657</f>
        <v>43</v>
      </c>
      <c r="T1657" s="1" t="n">
        <v>37</v>
      </c>
      <c r="U1657" s="1" t="n">
        <v>5</v>
      </c>
      <c r="V1657" s="1" t="n">
        <v>1</v>
      </c>
      <c r="W1657" s="1" t="n">
        <v>0</v>
      </c>
      <c r="X1657" s="1" t="n">
        <v>13</v>
      </c>
      <c r="Y1657" s="1" t="n">
        <f aca="false">+Z1657+AA1657</f>
        <v>38</v>
      </c>
      <c r="Z1657" s="1" t="n">
        <v>33</v>
      </c>
      <c r="AA1657" s="1" t="n">
        <v>5</v>
      </c>
    </row>
    <row r="1658" customFormat="false" ht="10.2" hidden="false" customHeight="false" outlineLevel="0" collapsed="false">
      <c r="A1658" s="18" t="s">
        <v>236</v>
      </c>
      <c r="B1658" s="1" t="n">
        <v>540</v>
      </c>
      <c r="C1658" s="1" t="n">
        <f aca="false">+D1658+E1658</f>
        <v>149</v>
      </c>
      <c r="D1658" s="1" t="n">
        <v>82</v>
      </c>
      <c r="E1658" s="1" t="n">
        <v>67</v>
      </c>
      <c r="F1658" s="1" t="n">
        <f aca="false">+G1658+H1658</f>
        <v>12</v>
      </c>
      <c r="G1658" s="1" t="n">
        <v>0</v>
      </c>
      <c r="H1658" s="1" t="n">
        <v>12</v>
      </c>
      <c r="I1658" s="1" t="n">
        <f aca="false">+J1658+M1658+Q1658</f>
        <v>217</v>
      </c>
      <c r="J1658" s="1" t="n">
        <f aca="false">+K1658+L1658</f>
        <v>104</v>
      </c>
      <c r="K1658" s="1" t="n">
        <v>51</v>
      </c>
      <c r="L1658" s="1" t="n">
        <v>53</v>
      </c>
      <c r="M1658" s="1" t="n">
        <f aca="false">+N1658+O1658+P1658</f>
        <v>52</v>
      </c>
      <c r="N1658" s="1" t="n">
        <v>22</v>
      </c>
      <c r="O1658" s="1" t="n">
        <v>28</v>
      </c>
      <c r="P1658" s="1" t="n">
        <v>2</v>
      </c>
      <c r="Q1658" s="1" t="n">
        <v>61</v>
      </c>
      <c r="R1658" s="1" t="n">
        <f aca="false">+S1658+X1658</f>
        <v>87</v>
      </c>
      <c r="S1658" s="1" t="n">
        <f aca="false">+T1658+U1658+V1658+W1658</f>
        <v>64</v>
      </c>
      <c r="T1658" s="1" t="n">
        <v>48</v>
      </c>
      <c r="U1658" s="1" t="n">
        <v>11</v>
      </c>
      <c r="V1658" s="1" t="n">
        <v>4</v>
      </c>
      <c r="W1658" s="1" t="n">
        <v>1</v>
      </c>
      <c r="X1658" s="1" t="n">
        <v>23</v>
      </c>
      <c r="Y1658" s="1" t="n">
        <f aca="false">+Z1658+AA1658</f>
        <v>75</v>
      </c>
      <c r="Z1658" s="1" t="n">
        <v>60</v>
      </c>
      <c r="AA1658" s="1" t="n">
        <v>15</v>
      </c>
    </row>
    <row r="1659" customFormat="false" ht="10.2" hidden="false" customHeight="false" outlineLevel="0" collapsed="false">
      <c r="A1659" s="18" t="s">
        <v>237</v>
      </c>
      <c r="B1659" s="1" t="n">
        <v>372</v>
      </c>
      <c r="C1659" s="1" t="n">
        <f aca="false">+D1659+E1659</f>
        <v>95</v>
      </c>
      <c r="D1659" s="1" t="n">
        <v>60</v>
      </c>
      <c r="E1659" s="1" t="n">
        <v>35</v>
      </c>
      <c r="F1659" s="1" t="n">
        <f aca="false">+G1659+H1659</f>
        <v>10</v>
      </c>
      <c r="G1659" s="1" t="n">
        <v>1</v>
      </c>
      <c r="H1659" s="1" t="n">
        <v>9</v>
      </c>
      <c r="I1659" s="1" t="n">
        <f aca="false">+J1659+M1659+Q1659</f>
        <v>152</v>
      </c>
      <c r="J1659" s="1" t="n">
        <f aca="false">+K1659+L1659</f>
        <v>78</v>
      </c>
      <c r="K1659" s="1" t="n">
        <v>47</v>
      </c>
      <c r="L1659" s="1" t="n">
        <v>31</v>
      </c>
      <c r="M1659" s="1" t="n">
        <f aca="false">+N1659+O1659+P1659</f>
        <v>35</v>
      </c>
      <c r="N1659" s="1" t="n">
        <v>19</v>
      </c>
      <c r="O1659" s="1" t="n">
        <v>15</v>
      </c>
      <c r="P1659" s="1" t="n">
        <v>1</v>
      </c>
      <c r="Q1659" s="1" t="n">
        <v>39</v>
      </c>
      <c r="R1659" s="1" t="n">
        <f aca="false">+S1659+X1659</f>
        <v>59</v>
      </c>
      <c r="S1659" s="1" t="n">
        <f aca="false">+T1659+U1659+V1659+W1659</f>
        <v>49</v>
      </c>
      <c r="T1659" s="1" t="n">
        <v>36</v>
      </c>
      <c r="U1659" s="1" t="n">
        <v>10</v>
      </c>
      <c r="V1659" s="1" t="n">
        <v>2</v>
      </c>
      <c r="W1659" s="1" t="n">
        <v>1</v>
      </c>
      <c r="X1659" s="1" t="n">
        <v>10</v>
      </c>
      <c r="Y1659" s="1" t="n">
        <f aca="false">+Z1659+AA1659</f>
        <v>56</v>
      </c>
      <c r="Z1659" s="1" t="n">
        <v>50</v>
      </c>
      <c r="AA1659" s="1" t="n">
        <v>6</v>
      </c>
    </row>
    <row r="1660" customFormat="false" ht="10.2" hidden="false" customHeight="false" outlineLevel="0" collapsed="false">
      <c r="A1660" s="18" t="s">
        <v>238</v>
      </c>
      <c r="B1660" s="1" t="n">
        <v>428</v>
      </c>
      <c r="C1660" s="1" t="n">
        <f aca="false">+D1660+E1660</f>
        <v>118</v>
      </c>
      <c r="D1660" s="1" t="n">
        <v>70</v>
      </c>
      <c r="E1660" s="1" t="n">
        <v>48</v>
      </c>
      <c r="F1660" s="1" t="n">
        <f aca="false">+G1660+H1660</f>
        <v>4</v>
      </c>
      <c r="G1660" s="1" t="n">
        <v>1</v>
      </c>
      <c r="H1660" s="1" t="n">
        <v>3</v>
      </c>
      <c r="I1660" s="1" t="n">
        <f aca="false">+J1660+M1660+Q1660</f>
        <v>156</v>
      </c>
      <c r="J1660" s="1" t="n">
        <f aca="false">+K1660+L1660</f>
        <v>62</v>
      </c>
      <c r="K1660" s="1" t="n">
        <v>37</v>
      </c>
      <c r="L1660" s="1" t="n">
        <v>25</v>
      </c>
      <c r="M1660" s="1" t="n">
        <f aca="false">+N1660+O1660+P1660</f>
        <v>54</v>
      </c>
      <c r="N1660" s="1" t="n">
        <v>28</v>
      </c>
      <c r="O1660" s="1" t="n">
        <v>23</v>
      </c>
      <c r="P1660" s="1" t="n">
        <v>3</v>
      </c>
      <c r="Q1660" s="1" t="n">
        <v>40</v>
      </c>
      <c r="R1660" s="1" t="n">
        <f aca="false">+S1660+X1660</f>
        <v>64</v>
      </c>
      <c r="S1660" s="1" t="n">
        <f aca="false">+T1660+U1660+V1660+W1660</f>
        <v>49</v>
      </c>
      <c r="T1660" s="1" t="n">
        <v>29</v>
      </c>
      <c r="U1660" s="1" t="n">
        <v>14</v>
      </c>
      <c r="V1660" s="1" t="n">
        <v>4</v>
      </c>
      <c r="W1660" s="1" t="n">
        <v>2</v>
      </c>
      <c r="X1660" s="1" t="n">
        <v>15</v>
      </c>
      <c r="Y1660" s="1" t="n">
        <f aca="false">+Z1660+AA1660</f>
        <v>86</v>
      </c>
      <c r="Z1660" s="1" t="n">
        <v>83</v>
      </c>
      <c r="AA1660" s="1" t="n">
        <v>3</v>
      </c>
    </row>
    <row r="1661" customFormat="false" ht="10.2" hidden="false" customHeight="false" outlineLevel="0" collapsed="false">
      <c r="A1661" s="18" t="s">
        <v>239</v>
      </c>
      <c r="B1661" s="1" t="n">
        <v>357</v>
      </c>
      <c r="C1661" s="1" t="n">
        <f aca="false">+D1661+E1661</f>
        <v>67</v>
      </c>
      <c r="D1661" s="1" t="n">
        <v>39</v>
      </c>
      <c r="E1661" s="1" t="n">
        <v>28</v>
      </c>
      <c r="F1661" s="1" t="n">
        <f aca="false">+G1661+H1661</f>
        <v>3</v>
      </c>
      <c r="G1661" s="1" t="n">
        <v>0</v>
      </c>
      <c r="H1661" s="1" t="n">
        <v>3</v>
      </c>
      <c r="I1661" s="1" t="n">
        <f aca="false">+J1661+M1661+Q1661</f>
        <v>152</v>
      </c>
      <c r="J1661" s="1" t="n">
        <f aca="false">+K1661+L1661</f>
        <v>72</v>
      </c>
      <c r="K1661" s="1" t="n">
        <v>45</v>
      </c>
      <c r="L1661" s="1" t="n">
        <v>27</v>
      </c>
      <c r="M1661" s="1" t="n">
        <f aca="false">+N1661+O1661+P1661</f>
        <v>47</v>
      </c>
      <c r="N1661" s="1" t="n">
        <v>28</v>
      </c>
      <c r="O1661" s="1" t="n">
        <v>18</v>
      </c>
      <c r="P1661" s="1" t="n">
        <v>1</v>
      </c>
      <c r="Q1661" s="1" t="n">
        <v>33</v>
      </c>
      <c r="R1661" s="1" t="n">
        <f aca="false">+S1661+X1661</f>
        <v>75</v>
      </c>
      <c r="S1661" s="1" t="n">
        <f aca="false">+T1661+U1661+V1661+W1661</f>
        <v>72</v>
      </c>
      <c r="T1661" s="1" t="n">
        <v>50</v>
      </c>
      <c r="U1661" s="1" t="n">
        <v>14</v>
      </c>
      <c r="V1661" s="1" t="n">
        <v>8</v>
      </c>
      <c r="W1661" s="1" t="n">
        <v>0</v>
      </c>
      <c r="X1661" s="1" t="n">
        <v>3</v>
      </c>
      <c r="Y1661" s="1" t="n">
        <f aca="false">+Z1661+AA1661</f>
        <v>60</v>
      </c>
      <c r="Z1661" s="1" t="n">
        <v>54</v>
      </c>
      <c r="AA1661" s="1" t="n">
        <v>6</v>
      </c>
    </row>
    <row r="1662" customFormat="false" ht="10.2" hidden="false" customHeight="false" outlineLevel="0" collapsed="false">
      <c r="A1662" s="18" t="s">
        <v>240</v>
      </c>
      <c r="B1662" s="1" t="n">
        <v>278</v>
      </c>
      <c r="C1662" s="1" t="n">
        <f aca="false">+D1662+E1662</f>
        <v>65</v>
      </c>
      <c r="D1662" s="1" t="n">
        <v>31</v>
      </c>
      <c r="E1662" s="1" t="n">
        <v>34</v>
      </c>
      <c r="F1662" s="1" t="n">
        <f aca="false">+G1662+H1662</f>
        <v>1</v>
      </c>
      <c r="G1662" s="1" t="n">
        <v>0</v>
      </c>
      <c r="H1662" s="1" t="n">
        <v>1</v>
      </c>
      <c r="I1662" s="1" t="n">
        <f aca="false">+J1662+M1662+Q1662</f>
        <v>106</v>
      </c>
      <c r="J1662" s="1" t="n">
        <f aca="false">+K1662+L1662</f>
        <v>48</v>
      </c>
      <c r="K1662" s="1" t="n">
        <v>22</v>
      </c>
      <c r="L1662" s="1" t="n">
        <v>26</v>
      </c>
      <c r="M1662" s="1" t="n">
        <f aca="false">+N1662+O1662+P1662</f>
        <v>35</v>
      </c>
      <c r="N1662" s="1" t="n">
        <v>15</v>
      </c>
      <c r="O1662" s="1" t="n">
        <v>18</v>
      </c>
      <c r="P1662" s="1" t="n">
        <v>2</v>
      </c>
      <c r="Q1662" s="1" t="n">
        <v>23</v>
      </c>
      <c r="R1662" s="1" t="n">
        <f aca="false">+S1662+X1662</f>
        <v>54</v>
      </c>
      <c r="S1662" s="1" t="n">
        <f aca="false">+T1662+U1662+V1662+W1662</f>
        <v>45</v>
      </c>
      <c r="T1662" s="1" t="n">
        <v>33</v>
      </c>
      <c r="U1662" s="1" t="n">
        <v>9</v>
      </c>
      <c r="V1662" s="1" t="n">
        <v>1</v>
      </c>
      <c r="W1662" s="1" t="n">
        <v>2</v>
      </c>
      <c r="X1662" s="1" t="n">
        <v>9</v>
      </c>
      <c r="Y1662" s="1" t="n">
        <f aca="false">+Z1662+AA1662</f>
        <v>52</v>
      </c>
      <c r="Z1662" s="1" t="n">
        <v>49</v>
      </c>
      <c r="AA1662" s="1" t="n">
        <v>3</v>
      </c>
    </row>
    <row r="1663" customFormat="false" ht="10.2" hidden="false" customHeight="false" outlineLevel="0" collapsed="false">
      <c r="A1663" s="18" t="s">
        <v>241</v>
      </c>
      <c r="B1663" s="1" t="n">
        <v>483</v>
      </c>
      <c r="C1663" s="1" t="n">
        <f aca="false">+D1663+E1663</f>
        <v>114</v>
      </c>
      <c r="D1663" s="1" t="n">
        <v>52</v>
      </c>
      <c r="E1663" s="1" t="n">
        <v>62</v>
      </c>
      <c r="F1663" s="1" t="n">
        <f aca="false">+G1663+H1663</f>
        <v>14</v>
      </c>
      <c r="G1663" s="1" t="n">
        <v>2</v>
      </c>
      <c r="H1663" s="1" t="n">
        <v>12</v>
      </c>
      <c r="I1663" s="1" t="n">
        <f aca="false">+J1663+M1663+Q1663</f>
        <v>192</v>
      </c>
      <c r="J1663" s="1" t="n">
        <f aca="false">+K1663+L1663</f>
        <v>87</v>
      </c>
      <c r="K1663" s="1" t="n">
        <v>46</v>
      </c>
      <c r="L1663" s="1" t="n">
        <v>41</v>
      </c>
      <c r="M1663" s="1" t="n">
        <f aca="false">+N1663+O1663+P1663</f>
        <v>53</v>
      </c>
      <c r="N1663" s="1" t="n">
        <v>32</v>
      </c>
      <c r="O1663" s="1" t="n">
        <v>19</v>
      </c>
      <c r="P1663" s="1" t="n">
        <v>2</v>
      </c>
      <c r="Q1663" s="1" t="n">
        <v>52</v>
      </c>
      <c r="R1663" s="1" t="n">
        <f aca="false">+S1663+X1663</f>
        <v>88</v>
      </c>
      <c r="S1663" s="1" t="n">
        <f aca="false">+T1663+U1663+V1663+W1663</f>
        <v>70</v>
      </c>
      <c r="T1663" s="1" t="n">
        <v>51</v>
      </c>
      <c r="U1663" s="1" t="n">
        <v>15</v>
      </c>
      <c r="V1663" s="1" t="n">
        <v>3</v>
      </c>
      <c r="W1663" s="1" t="n">
        <v>1</v>
      </c>
      <c r="X1663" s="1" t="n">
        <v>18</v>
      </c>
      <c r="Y1663" s="1" t="n">
        <f aca="false">+Z1663+AA1663</f>
        <v>75</v>
      </c>
      <c r="Z1663" s="1" t="n">
        <v>67</v>
      </c>
      <c r="AA1663" s="1" t="n">
        <v>8</v>
      </c>
    </row>
    <row r="1664" customFormat="false" ht="10.2" hidden="false" customHeight="false" outlineLevel="0" collapsed="false">
      <c r="A1664" s="18" t="s">
        <v>242</v>
      </c>
      <c r="B1664" s="1" t="n">
        <v>375</v>
      </c>
      <c r="C1664" s="1" t="n">
        <f aca="false">+D1664+E1664</f>
        <v>102</v>
      </c>
      <c r="D1664" s="1" t="n">
        <v>59</v>
      </c>
      <c r="E1664" s="1" t="n">
        <v>43</v>
      </c>
      <c r="F1664" s="1" t="n">
        <f aca="false">+G1664+H1664</f>
        <v>2</v>
      </c>
      <c r="G1664" s="1" t="n">
        <v>0</v>
      </c>
      <c r="H1664" s="1" t="n">
        <v>2</v>
      </c>
      <c r="I1664" s="1" t="n">
        <f aca="false">+J1664+M1664+Q1664</f>
        <v>154</v>
      </c>
      <c r="J1664" s="1" t="n">
        <f aca="false">+K1664+L1664</f>
        <v>67</v>
      </c>
      <c r="K1664" s="1" t="n">
        <v>42</v>
      </c>
      <c r="L1664" s="1" t="n">
        <v>25</v>
      </c>
      <c r="M1664" s="1" t="n">
        <f aca="false">+N1664+O1664+P1664</f>
        <v>37</v>
      </c>
      <c r="N1664" s="1" t="n">
        <v>18</v>
      </c>
      <c r="O1664" s="1" t="n">
        <v>14</v>
      </c>
      <c r="P1664" s="1" t="n">
        <v>5</v>
      </c>
      <c r="Q1664" s="1" t="n">
        <v>50</v>
      </c>
      <c r="R1664" s="1" t="n">
        <f aca="false">+S1664+X1664</f>
        <v>69</v>
      </c>
      <c r="S1664" s="1" t="n">
        <f aca="false">+T1664+U1664+V1664+W1664</f>
        <v>56</v>
      </c>
      <c r="T1664" s="1" t="n">
        <v>41</v>
      </c>
      <c r="U1664" s="1" t="n">
        <v>13</v>
      </c>
      <c r="V1664" s="1" t="n">
        <v>2</v>
      </c>
      <c r="W1664" s="1" t="n">
        <v>0</v>
      </c>
      <c r="X1664" s="1" t="n">
        <v>13</v>
      </c>
      <c r="Y1664" s="1" t="n">
        <f aca="false">+Z1664+AA1664</f>
        <v>48</v>
      </c>
      <c r="Z1664" s="1" t="n">
        <v>41</v>
      </c>
      <c r="AA1664" s="1" t="n">
        <v>7</v>
      </c>
    </row>
    <row r="1665" customFormat="false" ht="10.2" hidden="false" customHeight="false" outlineLevel="0" collapsed="false">
      <c r="A1665" s="18" t="s">
        <v>243</v>
      </c>
      <c r="B1665" s="1" t="n">
        <v>657</v>
      </c>
      <c r="C1665" s="1" t="n">
        <f aca="false">+D1665+E1665</f>
        <v>183</v>
      </c>
      <c r="D1665" s="1" t="n">
        <v>73</v>
      </c>
      <c r="E1665" s="1" t="n">
        <v>110</v>
      </c>
      <c r="F1665" s="1" t="n">
        <f aca="false">+G1665+H1665</f>
        <v>6</v>
      </c>
      <c r="G1665" s="1" t="n">
        <v>1</v>
      </c>
      <c r="H1665" s="1" t="n">
        <v>5</v>
      </c>
      <c r="I1665" s="1" t="n">
        <f aca="false">+J1665+M1665+Q1665</f>
        <v>271</v>
      </c>
      <c r="J1665" s="1" t="n">
        <f aca="false">+K1665+L1665</f>
        <v>132</v>
      </c>
      <c r="K1665" s="1" t="n">
        <v>65</v>
      </c>
      <c r="L1665" s="1" t="n">
        <v>67</v>
      </c>
      <c r="M1665" s="1" t="n">
        <f aca="false">+N1665+O1665+P1665</f>
        <v>70</v>
      </c>
      <c r="N1665" s="1" t="n">
        <v>35</v>
      </c>
      <c r="O1665" s="1" t="n">
        <v>32</v>
      </c>
      <c r="P1665" s="1" t="n">
        <v>3</v>
      </c>
      <c r="Q1665" s="1" t="n">
        <v>69</v>
      </c>
      <c r="R1665" s="1" t="n">
        <f aca="false">+S1665+X1665</f>
        <v>108</v>
      </c>
      <c r="S1665" s="1" t="n">
        <f aca="false">+T1665+U1665+V1665+W1665</f>
        <v>85</v>
      </c>
      <c r="T1665" s="1" t="n">
        <v>59</v>
      </c>
      <c r="U1665" s="1" t="n">
        <v>22</v>
      </c>
      <c r="V1665" s="1" t="n">
        <v>3</v>
      </c>
      <c r="W1665" s="1" t="n">
        <v>1</v>
      </c>
      <c r="X1665" s="1" t="n">
        <v>23</v>
      </c>
      <c r="Y1665" s="1" t="n">
        <f aca="false">+Z1665+AA1665</f>
        <v>89</v>
      </c>
      <c r="Z1665" s="1" t="n">
        <v>78</v>
      </c>
      <c r="AA1665" s="1" t="n">
        <v>11</v>
      </c>
    </row>
    <row r="1666" customFormat="false" ht="10.2" hidden="false" customHeight="false" outlineLevel="0" collapsed="false">
      <c r="A1666" s="18" t="s">
        <v>244</v>
      </c>
      <c r="B1666" s="1" t="n">
        <v>493</v>
      </c>
      <c r="C1666" s="1" t="n">
        <f aca="false">+D1666+E1666</f>
        <v>144</v>
      </c>
      <c r="D1666" s="1" t="n">
        <v>62</v>
      </c>
      <c r="E1666" s="1" t="n">
        <v>82</v>
      </c>
      <c r="F1666" s="1" t="n">
        <f aca="false">+G1666+H1666</f>
        <v>6</v>
      </c>
      <c r="G1666" s="1" t="n">
        <v>0</v>
      </c>
      <c r="H1666" s="1" t="n">
        <v>6</v>
      </c>
      <c r="I1666" s="1" t="n">
        <f aca="false">+J1666+M1666+Q1666</f>
        <v>199</v>
      </c>
      <c r="J1666" s="1" t="n">
        <f aca="false">+K1666+L1666</f>
        <v>115</v>
      </c>
      <c r="K1666" s="1" t="n">
        <v>54</v>
      </c>
      <c r="L1666" s="1" t="n">
        <v>61</v>
      </c>
      <c r="M1666" s="1" t="n">
        <f aca="false">+N1666+O1666+P1666</f>
        <v>38</v>
      </c>
      <c r="N1666" s="1" t="n">
        <v>23</v>
      </c>
      <c r="O1666" s="1" t="n">
        <v>15</v>
      </c>
      <c r="P1666" s="1" t="n">
        <v>0</v>
      </c>
      <c r="Q1666" s="1" t="n">
        <v>46</v>
      </c>
      <c r="R1666" s="1" t="n">
        <f aca="false">+S1666+X1666</f>
        <v>72</v>
      </c>
      <c r="S1666" s="1" t="n">
        <f aca="false">+T1666+U1666+V1666+W1666</f>
        <v>53</v>
      </c>
      <c r="T1666" s="1" t="n">
        <v>40</v>
      </c>
      <c r="U1666" s="1" t="n">
        <v>9</v>
      </c>
      <c r="V1666" s="1" t="n">
        <v>4</v>
      </c>
      <c r="W1666" s="1" t="n">
        <v>0</v>
      </c>
      <c r="X1666" s="1" t="n">
        <v>19</v>
      </c>
      <c r="Y1666" s="1" t="n">
        <f aca="false">+Z1666+AA1666</f>
        <v>72</v>
      </c>
      <c r="Z1666" s="1" t="n">
        <v>67</v>
      </c>
      <c r="AA1666" s="1" t="n">
        <v>5</v>
      </c>
    </row>
    <row r="1667" customFormat="false" ht="10.2" hidden="false" customHeight="false" outlineLevel="0" collapsed="false">
      <c r="A1667" s="18" t="s">
        <v>245</v>
      </c>
      <c r="B1667" s="1" t="n">
        <v>390</v>
      </c>
      <c r="C1667" s="1" t="n">
        <f aca="false">+D1667+E1667</f>
        <v>110</v>
      </c>
      <c r="D1667" s="1" t="n">
        <v>73</v>
      </c>
      <c r="E1667" s="1" t="n">
        <v>37</v>
      </c>
      <c r="F1667" s="1" t="n">
        <f aca="false">+G1667+H1667</f>
        <v>7</v>
      </c>
      <c r="G1667" s="1" t="n">
        <v>0</v>
      </c>
      <c r="H1667" s="1" t="n">
        <v>7</v>
      </c>
      <c r="I1667" s="1" t="n">
        <f aca="false">+J1667+M1667+Q1667</f>
        <v>149</v>
      </c>
      <c r="J1667" s="1" t="n">
        <f aca="false">+K1667+L1667</f>
        <v>65</v>
      </c>
      <c r="K1667" s="1" t="n">
        <v>36</v>
      </c>
      <c r="L1667" s="1" t="n">
        <v>29</v>
      </c>
      <c r="M1667" s="1" t="n">
        <f aca="false">+N1667+O1667+P1667</f>
        <v>28</v>
      </c>
      <c r="N1667" s="1" t="n">
        <v>14</v>
      </c>
      <c r="O1667" s="1" t="n">
        <v>9</v>
      </c>
      <c r="P1667" s="1" t="n">
        <v>5</v>
      </c>
      <c r="Q1667" s="1" t="n">
        <v>56</v>
      </c>
      <c r="R1667" s="1" t="n">
        <f aca="false">+S1667+X1667</f>
        <v>73</v>
      </c>
      <c r="S1667" s="1" t="n">
        <f aca="false">+T1667+U1667+V1667+W1667</f>
        <v>44</v>
      </c>
      <c r="T1667" s="1" t="n">
        <v>36</v>
      </c>
      <c r="U1667" s="1" t="n">
        <v>7</v>
      </c>
      <c r="V1667" s="1" t="n">
        <v>1</v>
      </c>
      <c r="W1667" s="1" t="n">
        <v>0</v>
      </c>
      <c r="X1667" s="1" t="n">
        <v>29</v>
      </c>
      <c r="Y1667" s="1" t="n">
        <f aca="false">+Z1667+AA1667</f>
        <v>51</v>
      </c>
      <c r="Z1667" s="1" t="n">
        <v>45</v>
      </c>
      <c r="AA1667" s="1" t="n">
        <v>6</v>
      </c>
    </row>
    <row r="1668" customFormat="false" ht="10.2" hidden="false" customHeight="false" outlineLevel="0" collapsed="false">
      <c r="A1668" s="18" t="s">
        <v>246</v>
      </c>
      <c r="B1668" s="1" t="n">
        <v>347</v>
      </c>
      <c r="C1668" s="1" t="n">
        <f aca="false">+D1668+E1668</f>
        <v>100</v>
      </c>
      <c r="D1668" s="1" t="n">
        <v>53</v>
      </c>
      <c r="E1668" s="1" t="n">
        <v>47</v>
      </c>
      <c r="F1668" s="1" t="n">
        <f aca="false">+G1668+H1668</f>
        <v>13</v>
      </c>
      <c r="G1668" s="1" t="n">
        <v>0</v>
      </c>
      <c r="H1668" s="1" t="n">
        <v>13</v>
      </c>
      <c r="I1668" s="1" t="n">
        <f aca="false">+J1668+M1668+Q1668</f>
        <v>144</v>
      </c>
      <c r="J1668" s="1" t="n">
        <f aca="false">+K1668+L1668</f>
        <v>53</v>
      </c>
      <c r="K1668" s="1" t="n">
        <v>26</v>
      </c>
      <c r="L1668" s="1" t="n">
        <v>27</v>
      </c>
      <c r="M1668" s="1" t="n">
        <f aca="false">+N1668+O1668+P1668</f>
        <v>45</v>
      </c>
      <c r="N1668" s="1" t="n">
        <v>21</v>
      </c>
      <c r="O1668" s="1" t="n">
        <v>19</v>
      </c>
      <c r="P1668" s="1" t="n">
        <v>5</v>
      </c>
      <c r="Q1668" s="1" t="n">
        <v>46</v>
      </c>
      <c r="R1668" s="1" t="n">
        <f aca="false">+S1668+X1668</f>
        <v>46</v>
      </c>
      <c r="S1668" s="1" t="n">
        <f aca="false">+T1668+U1668+V1668+W1668</f>
        <v>35</v>
      </c>
      <c r="T1668" s="1" t="n">
        <v>32</v>
      </c>
      <c r="U1668" s="1" t="n">
        <v>3</v>
      </c>
      <c r="V1668" s="1" t="n">
        <v>0</v>
      </c>
      <c r="W1668" s="1" t="n">
        <v>0</v>
      </c>
      <c r="X1668" s="1" t="n">
        <v>11</v>
      </c>
      <c r="Y1668" s="1" t="n">
        <f aca="false">+Z1668+AA1668</f>
        <v>44</v>
      </c>
      <c r="Z1668" s="1" t="n">
        <v>38</v>
      </c>
      <c r="AA1668" s="1" t="n">
        <v>6</v>
      </c>
    </row>
    <row r="1669" customFormat="false" ht="10.2" hidden="false" customHeight="false" outlineLevel="0" collapsed="false">
      <c r="A1669" s="18" t="s">
        <v>247</v>
      </c>
      <c r="B1669" s="1" t="n">
        <v>483</v>
      </c>
      <c r="C1669" s="1" t="n">
        <f aca="false">+D1669+E1669</f>
        <v>151</v>
      </c>
      <c r="D1669" s="1" t="n">
        <v>81</v>
      </c>
      <c r="E1669" s="1" t="n">
        <v>70</v>
      </c>
      <c r="F1669" s="1" t="n">
        <f aca="false">+G1669+H1669</f>
        <v>10</v>
      </c>
      <c r="G1669" s="1" t="n">
        <v>1</v>
      </c>
      <c r="H1669" s="1" t="n">
        <v>9</v>
      </c>
      <c r="I1669" s="1" t="n">
        <f aca="false">+J1669+M1669+Q1669</f>
        <v>167</v>
      </c>
      <c r="J1669" s="1" t="n">
        <f aca="false">+K1669+L1669</f>
        <v>71</v>
      </c>
      <c r="K1669" s="1" t="n">
        <v>40</v>
      </c>
      <c r="L1669" s="1" t="n">
        <v>31</v>
      </c>
      <c r="M1669" s="1" t="n">
        <f aca="false">+N1669+O1669+P1669</f>
        <v>43</v>
      </c>
      <c r="N1669" s="1" t="n">
        <v>19</v>
      </c>
      <c r="O1669" s="1" t="n">
        <v>22</v>
      </c>
      <c r="P1669" s="1" t="n">
        <v>2</v>
      </c>
      <c r="Q1669" s="1" t="n">
        <v>53</v>
      </c>
      <c r="R1669" s="1" t="n">
        <f aca="false">+S1669+X1669</f>
        <v>72</v>
      </c>
      <c r="S1669" s="1" t="n">
        <f aca="false">+T1669+U1669+V1669+W1669</f>
        <v>58</v>
      </c>
      <c r="T1669" s="1" t="n">
        <v>45</v>
      </c>
      <c r="U1669" s="1" t="n">
        <v>6</v>
      </c>
      <c r="V1669" s="1" t="n">
        <v>5</v>
      </c>
      <c r="W1669" s="1" t="n">
        <v>2</v>
      </c>
      <c r="X1669" s="1" t="n">
        <v>14</v>
      </c>
      <c r="Y1669" s="1" t="n">
        <f aca="false">+Z1669+AA1669</f>
        <v>83</v>
      </c>
      <c r="Z1669" s="1" t="n">
        <v>77</v>
      </c>
      <c r="AA1669" s="1" t="n">
        <v>6</v>
      </c>
    </row>
    <row r="1670" customFormat="false" ht="10.2" hidden="false" customHeight="false" outlineLevel="0" collapsed="false">
      <c r="A1670" s="18" t="s">
        <v>248</v>
      </c>
      <c r="B1670" s="1" t="n">
        <v>420</v>
      </c>
      <c r="C1670" s="1" t="n">
        <f aca="false">+D1670+E1670</f>
        <v>132</v>
      </c>
      <c r="D1670" s="1" t="n">
        <v>77</v>
      </c>
      <c r="E1670" s="1" t="n">
        <v>55</v>
      </c>
      <c r="F1670" s="1" t="n">
        <f aca="false">+G1670+H1670</f>
        <v>6</v>
      </c>
      <c r="G1670" s="1" t="n">
        <v>1</v>
      </c>
      <c r="H1670" s="1" t="n">
        <v>5</v>
      </c>
      <c r="I1670" s="1" t="n">
        <f aca="false">+J1670+M1670+Q1670</f>
        <v>158</v>
      </c>
      <c r="J1670" s="1" t="n">
        <f aca="false">+K1670+L1670</f>
        <v>64</v>
      </c>
      <c r="K1670" s="1" t="n">
        <v>35</v>
      </c>
      <c r="L1670" s="1" t="n">
        <v>29</v>
      </c>
      <c r="M1670" s="1" t="n">
        <f aca="false">+N1670+O1670+P1670</f>
        <v>50</v>
      </c>
      <c r="N1670" s="1" t="n">
        <v>23</v>
      </c>
      <c r="O1670" s="1" t="n">
        <v>21</v>
      </c>
      <c r="P1670" s="1" t="n">
        <v>6</v>
      </c>
      <c r="Q1670" s="1" t="n">
        <v>44</v>
      </c>
      <c r="R1670" s="1" t="n">
        <f aca="false">+S1670+X1670</f>
        <v>69</v>
      </c>
      <c r="S1670" s="1" t="n">
        <f aca="false">+T1670+U1670+V1670+W1670</f>
        <v>48</v>
      </c>
      <c r="T1670" s="1" t="n">
        <v>27</v>
      </c>
      <c r="U1670" s="1" t="n">
        <v>18</v>
      </c>
      <c r="V1670" s="1" t="n">
        <v>2</v>
      </c>
      <c r="W1670" s="1" t="n">
        <v>1</v>
      </c>
      <c r="X1670" s="1" t="n">
        <v>21</v>
      </c>
      <c r="Y1670" s="1" t="n">
        <f aca="false">+Z1670+AA1670</f>
        <v>55</v>
      </c>
      <c r="Z1670" s="1" t="n">
        <v>45</v>
      </c>
      <c r="AA1670" s="1" t="n">
        <v>10</v>
      </c>
    </row>
    <row r="1671" customFormat="false" ht="10.2" hidden="false" customHeight="false" outlineLevel="0" collapsed="false">
      <c r="A1671" s="18" t="s">
        <v>249</v>
      </c>
      <c r="B1671" s="1" t="n">
        <v>618</v>
      </c>
      <c r="C1671" s="1" t="n">
        <f aca="false">+D1671+E1671</f>
        <v>153</v>
      </c>
      <c r="D1671" s="1" t="n">
        <v>77</v>
      </c>
      <c r="E1671" s="1" t="n">
        <v>76</v>
      </c>
      <c r="F1671" s="1" t="n">
        <f aca="false">+G1671+H1671</f>
        <v>13</v>
      </c>
      <c r="G1671" s="1" t="n">
        <v>5</v>
      </c>
      <c r="H1671" s="1" t="n">
        <v>8</v>
      </c>
      <c r="I1671" s="1" t="n">
        <f aca="false">+J1671+M1671+Q1671</f>
        <v>239</v>
      </c>
      <c r="J1671" s="1" t="n">
        <f aca="false">+K1671+L1671</f>
        <v>100</v>
      </c>
      <c r="K1671" s="1" t="n">
        <v>55</v>
      </c>
      <c r="L1671" s="1" t="n">
        <v>45</v>
      </c>
      <c r="M1671" s="1" t="n">
        <f aca="false">+N1671+O1671+P1671</f>
        <v>67</v>
      </c>
      <c r="N1671" s="1" t="n">
        <v>29</v>
      </c>
      <c r="O1671" s="1" t="n">
        <v>34</v>
      </c>
      <c r="P1671" s="1" t="n">
        <v>4</v>
      </c>
      <c r="Q1671" s="1" t="n">
        <v>72</v>
      </c>
      <c r="R1671" s="1" t="n">
        <f aca="false">+S1671+X1671</f>
        <v>126</v>
      </c>
      <c r="S1671" s="1" t="n">
        <f aca="false">+T1671+U1671+V1671+W1671</f>
        <v>94</v>
      </c>
      <c r="T1671" s="1" t="n">
        <v>62</v>
      </c>
      <c r="U1671" s="1" t="n">
        <v>24</v>
      </c>
      <c r="V1671" s="1" t="n">
        <v>7</v>
      </c>
      <c r="W1671" s="1" t="n">
        <v>1</v>
      </c>
      <c r="X1671" s="1" t="n">
        <v>32</v>
      </c>
      <c r="Y1671" s="1" t="n">
        <f aca="false">+Z1671+AA1671</f>
        <v>87</v>
      </c>
      <c r="Z1671" s="1" t="n">
        <v>80</v>
      </c>
      <c r="AA1671" s="1" t="n">
        <v>7</v>
      </c>
    </row>
    <row r="1672" customFormat="false" ht="10.2" hidden="false" customHeight="false" outlineLevel="0" collapsed="false">
      <c r="A1672" s="18" t="s">
        <v>250</v>
      </c>
      <c r="B1672" s="1" t="n">
        <v>497</v>
      </c>
      <c r="C1672" s="1" t="n">
        <f aca="false">+D1672+E1672</f>
        <v>157</v>
      </c>
      <c r="D1672" s="1" t="n">
        <v>96</v>
      </c>
      <c r="E1672" s="1" t="n">
        <v>61</v>
      </c>
      <c r="F1672" s="1" t="n">
        <f aca="false">+G1672+H1672</f>
        <v>6</v>
      </c>
      <c r="G1672" s="1" t="n">
        <v>1</v>
      </c>
      <c r="H1672" s="1" t="n">
        <v>5</v>
      </c>
      <c r="I1672" s="1" t="n">
        <f aca="false">+J1672+M1672+Q1672</f>
        <v>192</v>
      </c>
      <c r="J1672" s="1" t="n">
        <f aca="false">+K1672+L1672</f>
        <v>75</v>
      </c>
      <c r="K1672" s="1" t="n">
        <v>44</v>
      </c>
      <c r="L1672" s="1" t="n">
        <v>31</v>
      </c>
      <c r="M1672" s="1" t="n">
        <f aca="false">+N1672+O1672+P1672</f>
        <v>63</v>
      </c>
      <c r="N1672" s="1" t="n">
        <v>41</v>
      </c>
      <c r="O1672" s="1" t="n">
        <v>20</v>
      </c>
      <c r="P1672" s="1" t="n">
        <v>2</v>
      </c>
      <c r="Q1672" s="1" t="n">
        <v>54</v>
      </c>
      <c r="R1672" s="1" t="n">
        <f aca="false">+S1672+X1672</f>
        <v>80</v>
      </c>
      <c r="S1672" s="1" t="n">
        <f aca="false">+T1672+U1672+V1672+W1672</f>
        <v>60</v>
      </c>
      <c r="T1672" s="1" t="n">
        <v>40</v>
      </c>
      <c r="U1672" s="1" t="n">
        <v>16</v>
      </c>
      <c r="V1672" s="1" t="n">
        <v>3</v>
      </c>
      <c r="W1672" s="1" t="n">
        <v>1</v>
      </c>
      <c r="X1672" s="1" t="n">
        <v>20</v>
      </c>
      <c r="Y1672" s="1" t="n">
        <f aca="false">+Z1672+AA1672</f>
        <v>62</v>
      </c>
      <c r="Z1672" s="1" t="n">
        <v>57</v>
      </c>
      <c r="AA1672" s="1" t="n">
        <v>5</v>
      </c>
    </row>
    <row r="1673" customFormat="false" ht="10.2" hidden="false" customHeight="false" outlineLevel="0" collapsed="false">
      <c r="A1673" s="18" t="s">
        <v>251</v>
      </c>
      <c r="B1673" s="1" t="n">
        <v>425</v>
      </c>
      <c r="C1673" s="1" t="n">
        <f aca="false">+D1673+E1673</f>
        <v>120</v>
      </c>
      <c r="D1673" s="1" t="n">
        <v>62</v>
      </c>
      <c r="E1673" s="1" t="n">
        <v>58</v>
      </c>
      <c r="F1673" s="1" t="n">
        <f aca="false">+G1673+H1673</f>
        <v>5</v>
      </c>
      <c r="G1673" s="1" t="n">
        <v>0</v>
      </c>
      <c r="H1673" s="1" t="n">
        <v>5</v>
      </c>
      <c r="I1673" s="1" t="n">
        <f aca="false">+J1673+M1673+Q1673</f>
        <v>174</v>
      </c>
      <c r="J1673" s="1" t="n">
        <f aca="false">+K1673+L1673</f>
        <v>78</v>
      </c>
      <c r="K1673" s="1" t="n">
        <v>51</v>
      </c>
      <c r="L1673" s="1" t="n">
        <v>27</v>
      </c>
      <c r="M1673" s="1" t="n">
        <f aca="false">+N1673+O1673+P1673</f>
        <v>40</v>
      </c>
      <c r="N1673" s="1" t="n">
        <v>19</v>
      </c>
      <c r="O1673" s="1" t="n">
        <v>17</v>
      </c>
      <c r="P1673" s="1" t="n">
        <v>4</v>
      </c>
      <c r="Q1673" s="1" t="n">
        <v>56</v>
      </c>
      <c r="R1673" s="1" t="n">
        <f aca="false">+S1673+X1673</f>
        <v>75</v>
      </c>
      <c r="S1673" s="1" t="n">
        <f aca="false">+T1673+U1673+V1673+W1673</f>
        <v>55</v>
      </c>
      <c r="T1673" s="1" t="n">
        <v>39</v>
      </c>
      <c r="U1673" s="1" t="n">
        <v>11</v>
      </c>
      <c r="V1673" s="1" t="n">
        <v>4</v>
      </c>
      <c r="W1673" s="1" t="n">
        <v>1</v>
      </c>
      <c r="X1673" s="1" t="n">
        <v>20</v>
      </c>
      <c r="Y1673" s="1" t="n">
        <f aca="false">+Z1673+AA1673</f>
        <v>51</v>
      </c>
      <c r="Z1673" s="1" t="n">
        <v>47</v>
      </c>
      <c r="AA1673" s="1" t="n">
        <v>4</v>
      </c>
    </row>
    <row r="1674" customFormat="false" ht="10.2" hidden="false" customHeight="false" outlineLevel="0" collapsed="false">
      <c r="A1674" s="18" t="s">
        <v>261</v>
      </c>
      <c r="B1674" s="1" t="n">
        <v>560</v>
      </c>
      <c r="C1674" s="1" t="n">
        <f aca="false">+D1674+E1674</f>
        <v>126</v>
      </c>
      <c r="D1674" s="1" t="n">
        <v>26</v>
      </c>
      <c r="E1674" s="1" t="n">
        <v>100</v>
      </c>
      <c r="F1674" s="1" t="n">
        <f aca="false">+G1674+H1674</f>
        <v>11</v>
      </c>
      <c r="G1674" s="1" t="n">
        <v>1</v>
      </c>
      <c r="H1674" s="1" t="n">
        <v>10</v>
      </c>
      <c r="I1674" s="1" t="n">
        <f aca="false">+J1674+M1674+Q1674</f>
        <v>248</v>
      </c>
      <c r="J1674" s="1" t="n">
        <f aca="false">+K1674+L1674</f>
        <v>91</v>
      </c>
      <c r="K1674" s="1" t="n">
        <v>25</v>
      </c>
      <c r="L1674" s="1" t="n">
        <v>66</v>
      </c>
      <c r="M1674" s="1" t="n">
        <f aca="false">+N1674+O1674+P1674</f>
        <v>110</v>
      </c>
      <c r="N1674" s="1" t="n">
        <v>40</v>
      </c>
      <c r="O1674" s="1" t="n">
        <v>57</v>
      </c>
      <c r="P1674" s="1" t="n">
        <v>13</v>
      </c>
      <c r="Q1674" s="1" t="n">
        <v>47</v>
      </c>
      <c r="R1674" s="1" t="n">
        <f aca="false">+S1674+X1674</f>
        <v>101</v>
      </c>
      <c r="S1674" s="1" t="n">
        <f aca="false">+T1674+U1674+V1674+W1674</f>
        <v>79</v>
      </c>
      <c r="T1674" s="1" t="n">
        <v>44</v>
      </c>
      <c r="U1674" s="1" t="n">
        <v>24</v>
      </c>
      <c r="V1674" s="1" t="n">
        <v>8</v>
      </c>
      <c r="W1674" s="1" t="n">
        <v>3</v>
      </c>
      <c r="X1674" s="1" t="n">
        <v>22</v>
      </c>
      <c r="Y1674" s="1" t="n">
        <f aca="false">+Z1674+AA1674</f>
        <v>74</v>
      </c>
      <c r="Z1674" s="1" t="n">
        <v>67</v>
      </c>
      <c r="AA1674" s="1" t="n">
        <v>7</v>
      </c>
    </row>
    <row r="1675" customFormat="false" ht="10.2" hidden="false" customHeight="false" outlineLevel="0" collapsed="false">
      <c r="A1675" s="18" t="s">
        <v>262</v>
      </c>
      <c r="B1675" s="1" t="n">
        <v>467</v>
      </c>
      <c r="C1675" s="1" t="n">
        <f aca="false">+D1675+E1675</f>
        <v>152</v>
      </c>
      <c r="D1675" s="1" t="n">
        <v>58</v>
      </c>
      <c r="E1675" s="1" t="n">
        <v>94</v>
      </c>
      <c r="F1675" s="1" t="n">
        <f aca="false">+G1675+H1675</f>
        <v>5</v>
      </c>
      <c r="G1675" s="1" t="n">
        <v>2</v>
      </c>
      <c r="H1675" s="1" t="n">
        <v>3</v>
      </c>
      <c r="I1675" s="1" t="n">
        <f aca="false">+J1675+M1675+Q1675</f>
        <v>190</v>
      </c>
      <c r="J1675" s="1" t="n">
        <f aca="false">+K1675+L1675</f>
        <v>87</v>
      </c>
      <c r="K1675" s="1" t="n">
        <v>44</v>
      </c>
      <c r="L1675" s="1" t="n">
        <v>43</v>
      </c>
      <c r="M1675" s="1" t="n">
        <f aca="false">+N1675+O1675+P1675</f>
        <v>52</v>
      </c>
      <c r="N1675" s="1" t="n">
        <v>32</v>
      </c>
      <c r="O1675" s="1" t="n">
        <v>18</v>
      </c>
      <c r="P1675" s="1" t="n">
        <v>2</v>
      </c>
      <c r="Q1675" s="1" t="n">
        <v>51</v>
      </c>
      <c r="R1675" s="1" t="n">
        <f aca="false">+S1675+X1675</f>
        <v>67</v>
      </c>
      <c r="S1675" s="1" t="n">
        <f aca="false">+T1675+U1675+V1675+W1675</f>
        <v>53</v>
      </c>
      <c r="T1675" s="1" t="n">
        <v>30</v>
      </c>
      <c r="U1675" s="1" t="n">
        <v>11</v>
      </c>
      <c r="V1675" s="1" t="n">
        <v>8</v>
      </c>
      <c r="W1675" s="1" t="n">
        <v>4</v>
      </c>
      <c r="X1675" s="1" t="n">
        <v>14</v>
      </c>
      <c r="Y1675" s="1" t="n">
        <f aca="false">+Z1675+AA1675</f>
        <v>53</v>
      </c>
      <c r="Z1675" s="1" t="n">
        <v>50</v>
      </c>
      <c r="AA1675" s="1" t="n">
        <v>3</v>
      </c>
    </row>
    <row r="1676" customFormat="false" ht="10.2" hidden="false" customHeight="false" outlineLevel="0" collapsed="false">
      <c r="A1676" s="18" t="s">
        <v>269</v>
      </c>
      <c r="B1676" s="1" t="n">
        <v>55148</v>
      </c>
      <c r="C1676" s="1" t="n">
        <f aca="false">+D1676+E1676</f>
        <v>16142</v>
      </c>
      <c r="D1676" s="1" t="n">
        <v>8431</v>
      </c>
      <c r="E1676" s="1" t="n">
        <v>7711</v>
      </c>
      <c r="F1676" s="1" t="n">
        <f aca="false">+G1676+H1676</f>
        <v>896</v>
      </c>
      <c r="G1676" s="1" t="n">
        <v>157</v>
      </c>
      <c r="H1676" s="1" t="n">
        <v>739</v>
      </c>
      <c r="I1676" s="1" t="n">
        <f aca="false">+J1676+M1676+Q1676</f>
        <v>19736</v>
      </c>
      <c r="J1676" s="1" t="n">
        <f aca="false">+K1676+L1676</f>
        <v>7736</v>
      </c>
      <c r="K1676" s="1" t="n">
        <v>4463</v>
      </c>
      <c r="L1676" s="1" t="n">
        <v>3273</v>
      </c>
      <c r="M1676" s="1" t="n">
        <f aca="false">+N1676+O1676+P1676</f>
        <v>4905</v>
      </c>
      <c r="N1676" s="1" t="n">
        <v>2279</v>
      </c>
      <c r="O1676" s="1" t="n">
        <v>2161</v>
      </c>
      <c r="P1676" s="1" t="n">
        <v>465</v>
      </c>
      <c r="Q1676" s="1" t="n">
        <v>7095</v>
      </c>
      <c r="R1676" s="1" t="n">
        <f aca="false">+S1676+X1676</f>
        <v>8972</v>
      </c>
      <c r="S1676" s="1" t="n">
        <f aca="false">+T1676+U1676+V1676+W1676</f>
        <v>6301</v>
      </c>
      <c r="T1676" s="1" t="n">
        <v>4561</v>
      </c>
      <c r="U1676" s="1" t="n">
        <v>1094</v>
      </c>
      <c r="V1676" s="1" t="n">
        <v>524</v>
      </c>
      <c r="W1676" s="1" t="n">
        <v>122</v>
      </c>
      <c r="X1676" s="1" t="n">
        <v>2671</v>
      </c>
      <c r="Y1676" s="1" t="n">
        <f aca="false">+Z1676+AA1676</f>
        <v>9402</v>
      </c>
      <c r="Z1676" s="1" t="n">
        <v>8067</v>
      </c>
      <c r="AA1676" s="1" t="n">
        <v>1335</v>
      </c>
    </row>
    <row r="1677" customFormat="false" ht="10.2" hidden="false" customHeight="false" outlineLevel="0" collapsed="false">
      <c r="A1677" s="18" t="s">
        <v>47</v>
      </c>
      <c r="B1677" s="1" t="n">
        <v>513</v>
      </c>
      <c r="C1677" s="1" t="n">
        <f aca="false">+D1677+E1677</f>
        <v>165</v>
      </c>
      <c r="D1677" s="1" t="n">
        <v>93</v>
      </c>
      <c r="E1677" s="1" t="n">
        <v>72</v>
      </c>
      <c r="F1677" s="1" t="n">
        <f aca="false">+G1677+H1677</f>
        <v>10</v>
      </c>
      <c r="G1677" s="1" t="n">
        <v>4</v>
      </c>
      <c r="H1677" s="1" t="n">
        <v>6</v>
      </c>
      <c r="I1677" s="1" t="n">
        <f aca="false">+J1677+M1677+Q1677</f>
        <v>189</v>
      </c>
      <c r="J1677" s="1" t="n">
        <f aca="false">+K1677+L1677</f>
        <v>71</v>
      </c>
      <c r="K1677" s="1" t="n">
        <v>43</v>
      </c>
      <c r="L1677" s="1" t="n">
        <v>28</v>
      </c>
      <c r="M1677" s="1" t="n">
        <f aca="false">+N1677+O1677+P1677</f>
        <v>33</v>
      </c>
      <c r="N1677" s="1" t="n">
        <v>12</v>
      </c>
      <c r="O1677" s="1" t="n">
        <v>18</v>
      </c>
      <c r="P1677" s="1" t="n">
        <v>3</v>
      </c>
      <c r="Q1677" s="1" t="n">
        <v>85</v>
      </c>
      <c r="R1677" s="1" t="n">
        <f aca="false">+S1677+X1677</f>
        <v>69</v>
      </c>
      <c r="S1677" s="1" t="n">
        <f aca="false">+T1677+U1677+V1677+W1677</f>
        <v>45</v>
      </c>
      <c r="T1677" s="1" t="n">
        <v>28</v>
      </c>
      <c r="U1677" s="1" t="n">
        <v>9</v>
      </c>
      <c r="V1677" s="1" t="n">
        <v>6</v>
      </c>
      <c r="W1677" s="1" t="n">
        <v>2</v>
      </c>
      <c r="X1677" s="1" t="n">
        <v>24</v>
      </c>
      <c r="Y1677" s="1" t="n">
        <f aca="false">+Z1677+AA1677</f>
        <v>80</v>
      </c>
      <c r="Z1677" s="1" t="n">
        <v>64</v>
      </c>
      <c r="AA1677" s="1" t="n">
        <v>16</v>
      </c>
    </row>
    <row r="1678" customFormat="false" ht="10.2" hidden="false" customHeight="false" outlineLevel="0" collapsed="false">
      <c r="A1678" s="18" t="s">
        <v>51</v>
      </c>
      <c r="B1678" s="1" t="n">
        <v>335</v>
      </c>
      <c r="C1678" s="1" t="n">
        <f aca="false">+D1678+E1678</f>
        <v>92</v>
      </c>
      <c r="D1678" s="1" t="n">
        <v>45</v>
      </c>
      <c r="E1678" s="1" t="n">
        <v>47</v>
      </c>
      <c r="F1678" s="1" t="n">
        <f aca="false">+G1678+H1678</f>
        <v>6</v>
      </c>
      <c r="G1678" s="1" t="n">
        <v>1</v>
      </c>
      <c r="H1678" s="1" t="n">
        <v>5</v>
      </c>
      <c r="I1678" s="1" t="n">
        <f aca="false">+J1678+M1678+Q1678</f>
        <v>135</v>
      </c>
      <c r="J1678" s="1" t="n">
        <f aca="false">+K1678+L1678</f>
        <v>60</v>
      </c>
      <c r="K1678" s="1" t="n">
        <v>33</v>
      </c>
      <c r="L1678" s="1" t="n">
        <v>27</v>
      </c>
      <c r="M1678" s="1" t="n">
        <f aca="false">+N1678+O1678+P1678</f>
        <v>34</v>
      </c>
      <c r="N1678" s="1" t="n">
        <v>20</v>
      </c>
      <c r="O1678" s="1" t="n">
        <v>13</v>
      </c>
      <c r="P1678" s="1" t="n">
        <v>1</v>
      </c>
      <c r="Q1678" s="1" t="n">
        <v>41</v>
      </c>
      <c r="R1678" s="1" t="n">
        <f aca="false">+S1678+X1678</f>
        <v>53</v>
      </c>
      <c r="S1678" s="1" t="n">
        <f aca="false">+T1678+U1678+V1678+W1678</f>
        <v>38</v>
      </c>
      <c r="T1678" s="1" t="n">
        <v>25</v>
      </c>
      <c r="U1678" s="1" t="n">
        <v>6</v>
      </c>
      <c r="V1678" s="1" t="n">
        <v>6</v>
      </c>
      <c r="W1678" s="1" t="n">
        <v>1</v>
      </c>
      <c r="X1678" s="1" t="n">
        <v>15</v>
      </c>
      <c r="Y1678" s="1" t="n">
        <f aca="false">+Z1678+AA1678</f>
        <v>49</v>
      </c>
      <c r="Z1678" s="1" t="n">
        <v>38</v>
      </c>
      <c r="AA1678" s="1" t="n">
        <v>11</v>
      </c>
    </row>
    <row r="1679" customFormat="false" ht="10.2" hidden="false" customHeight="false" outlineLevel="0" collapsed="false">
      <c r="A1679" s="18" t="s">
        <v>53</v>
      </c>
      <c r="B1679" s="1" t="n">
        <v>498</v>
      </c>
      <c r="C1679" s="1" t="n">
        <f aca="false">+D1679+E1679</f>
        <v>169</v>
      </c>
      <c r="D1679" s="1" t="n">
        <v>82</v>
      </c>
      <c r="E1679" s="1" t="n">
        <v>87</v>
      </c>
      <c r="F1679" s="1" t="n">
        <f aca="false">+G1679+H1679</f>
        <v>9</v>
      </c>
      <c r="G1679" s="1" t="n">
        <v>1</v>
      </c>
      <c r="H1679" s="1" t="n">
        <v>8</v>
      </c>
      <c r="I1679" s="1" t="n">
        <f aca="false">+J1679+M1679+Q1679</f>
        <v>189</v>
      </c>
      <c r="J1679" s="1" t="n">
        <f aca="false">+K1679+L1679</f>
        <v>62</v>
      </c>
      <c r="K1679" s="1" t="n">
        <v>28</v>
      </c>
      <c r="L1679" s="1" t="n">
        <v>34</v>
      </c>
      <c r="M1679" s="1" t="n">
        <f aca="false">+N1679+O1679+P1679</f>
        <v>47</v>
      </c>
      <c r="N1679" s="1" t="n">
        <v>26</v>
      </c>
      <c r="O1679" s="1" t="n">
        <v>18</v>
      </c>
      <c r="P1679" s="1" t="n">
        <v>3</v>
      </c>
      <c r="Q1679" s="1" t="n">
        <v>80</v>
      </c>
      <c r="R1679" s="1" t="n">
        <f aca="false">+S1679+X1679</f>
        <v>67</v>
      </c>
      <c r="S1679" s="1" t="n">
        <f aca="false">+T1679+U1679+V1679+W1679</f>
        <v>50</v>
      </c>
      <c r="T1679" s="1" t="n">
        <v>33</v>
      </c>
      <c r="U1679" s="1" t="n">
        <v>12</v>
      </c>
      <c r="V1679" s="1" t="n">
        <v>4</v>
      </c>
      <c r="W1679" s="1" t="n">
        <v>1</v>
      </c>
      <c r="X1679" s="1" t="n">
        <v>17</v>
      </c>
      <c r="Y1679" s="1" t="n">
        <f aca="false">+Z1679+AA1679</f>
        <v>64</v>
      </c>
      <c r="Z1679" s="1" t="n">
        <v>52</v>
      </c>
      <c r="AA1679" s="1" t="n">
        <v>12</v>
      </c>
    </row>
    <row r="1680" customFormat="false" ht="10.2" hidden="false" customHeight="false" outlineLevel="0" collapsed="false">
      <c r="A1680" s="18" t="s">
        <v>54</v>
      </c>
      <c r="B1680" s="1" t="n">
        <v>409</v>
      </c>
      <c r="C1680" s="1" t="n">
        <f aca="false">+D1680+E1680</f>
        <v>147</v>
      </c>
      <c r="D1680" s="1" t="n">
        <v>70</v>
      </c>
      <c r="E1680" s="1" t="n">
        <v>77</v>
      </c>
      <c r="F1680" s="1" t="n">
        <f aca="false">+G1680+H1680</f>
        <v>4</v>
      </c>
      <c r="G1680" s="1" t="n">
        <v>1</v>
      </c>
      <c r="H1680" s="1" t="n">
        <v>3</v>
      </c>
      <c r="I1680" s="1" t="n">
        <f aca="false">+J1680+M1680+Q1680</f>
        <v>149</v>
      </c>
      <c r="J1680" s="1" t="n">
        <f aca="false">+K1680+L1680</f>
        <v>56</v>
      </c>
      <c r="K1680" s="1" t="n">
        <v>37</v>
      </c>
      <c r="L1680" s="1" t="n">
        <v>19</v>
      </c>
      <c r="M1680" s="1" t="n">
        <f aca="false">+N1680+O1680+P1680</f>
        <v>33</v>
      </c>
      <c r="N1680" s="1" t="n">
        <v>13</v>
      </c>
      <c r="O1680" s="1" t="n">
        <v>16</v>
      </c>
      <c r="P1680" s="1" t="n">
        <v>4</v>
      </c>
      <c r="Q1680" s="1" t="n">
        <v>60</v>
      </c>
      <c r="R1680" s="1" t="n">
        <f aca="false">+S1680+X1680</f>
        <v>63</v>
      </c>
      <c r="S1680" s="1" t="n">
        <f aca="false">+T1680+U1680+V1680+W1680</f>
        <v>45</v>
      </c>
      <c r="T1680" s="1" t="n">
        <v>33</v>
      </c>
      <c r="U1680" s="1" t="n">
        <v>8</v>
      </c>
      <c r="V1680" s="1" t="n">
        <v>4</v>
      </c>
      <c r="W1680" s="1" t="n">
        <v>0</v>
      </c>
      <c r="X1680" s="1" t="n">
        <v>18</v>
      </c>
      <c r="Y1680" s="1" t="n">
        <f aca="false">+Z1680+AA1680</f>
        <v>46</v>
      </c>
      <c r="Z1680" s="1" t="n">
        <v>43</v>
      </c>
      <c r="AA1680" s="1" t="n">
        <v>3</v>
      </c>
    </row>
    <row r="1681" customFormat="false" ht="10.2" hidden="false" customHeight="false" outlineLevel="0" collapsed="false">
      <c r="A1681" s="18" t="s">
        <v>55</v>
      </c>
      <c r="B1681" s="1" t="n">
        <v>352</v>
      </c>
      <c r="C1681" s="1" t="n">
        <f aca="false">+D1681+E1681</f>
        <v>107</v>
      </c>
      <c r="D1681" s="1" t="n">
        <v>61</v>
      </c>
      <c r="E1681" s="1" t="n">
        <v>46</v>
      </c>
      <c r="F1681" s="1" t="n">
        <f aca="false">+G1681+H1681</f>
        <v>5</v>
      </c>
      <c r="G1681" s="1" t="n">
        <v>1</v>
      </c>
      <c r="H1681" s="1" t="n">
        <v>4</v>
      </c>
      <c r="I1681" s="1" t="n">
        <f aca="false">+J1681+M1681+Q1681</f>
        <v>146</v>
      </c>
      <c r="J1681" s="1" t="n">
        <f aca="false">+K1681+L1681</f>
        <v>56</v>
      </c>
      <c r="K1681" s="1" t="n">
        <v>32</v>
      </c>
      <c r="L1681" s="1" t="n">
        <v>24</v>
      </c>
      <c r="M1681" s="1" t="n">
        <f aca="false">+N1681+O1681+P1681</f>
        <v>29</v>
      </c>
      <c r="N1681" s="1" t="n">
        <v>14</v>
      </c>
      <c r="O1681" s="1" t="n">
        <v>14</v>
      </c>
      <c r="P1681" s="1" t="n">
        <v>1</v>
      </c>
      <c r="Q1681" s="1" t="n">
        <v>61</v>
      </c>
      <c r="R1681" s="1" t="n">
        <f aca="false">+S1681+X1681</f>
        <v>47</v>
      </c>
      <c r="S1681" s="1" t="n">
        <f aca="false">+T1681+U1681+V1681+W1681</f>
        <v>33</v>
      </c>
      <c r="T1681" s="1" t="n">
        <v>26</v>
      </c>
      <c r="U1681" s="1" t="n">
        <v>3</v>
      </c>
      <c r="V1681" s="1" t="n">
        <v>3</v>
      </c>
      <c r="W1681" s="1" t="n">
        <v>1</v>
      </c>
      <c r="X1681" s="1" t="n">
        <v>14</v>
      </c>
      <c r="Y1681" s="1" t="n">
        <f aca="false">+Z1681+AA1681</f>
        <v>47</v>
      </c>
      <c r="Z1681" s="1" t="n">
        <v>44</v>
      </c>
      <c r="AA1681" s="1" t="n">
        <v>3</v>
      </c>
    </row>
    <row r="1682" customFormat="false" ht="10.2" hidden="false" customHeight="false" outlineLevel="0" collapsed="false">
      <c r="A1682" s="18" t="s">
        <v>57</v>
      </c>
      <c r="B1682" s="1" t="n">
        <v>619</v>
      </c>
      <c r="C1682" s="1" t="n">
        <f aca="false">+D1682+E1682</f>
        <v>177</v>
      </c>
      <c r="D1682" s="1" t="n">
        <v>89</v>
      </c>
      <c r="E1682" s="1" t="n">
        <v>88</v>
      </c>
      <c r="F1682" s="1" t="n">
        <f aca="false">+G1682+H1682</f>
        <v>7</v>
      </c>
      <c r="G1682" s="1" t="n">
        <v>0</v>
      </c>
      <c r="H1682" s="1" t="n">
        <v>7</v>
      </c>
      <c r="I1682" s="1" t="n">
        <f aca="false">+J1682+M1682+Q1682</f>
        <v>214</v>
      </c>
      <c r="J1682" s="1" t="n">
        <f aca="false">+K1682+L1682</f>
        <v>82</v>
      </c>
      <c r="K1682" s="1" t="n">
        <v>55</v>
      </c>
      <c r="L1682" s="1" t="n">
        <v>27</v>
      </c>
      <c r="M1682" s="1" t="n">
        <f aca="false">+N1682+O1682+P1682</f>
        <v>53</v>
      </c>
      <c r="N1682" s="1" t="n">
        <v>29</v>
      </c>
      <c r="O1682" s="1" t="n">
        <v>18</v>
      </c>
      <c r="P1682" s="1" t="n">
        <v>6</v>
      </c>
      <c r="Q1682" s="1" t="n">
        <v>79</v>
      </c>
      <c r="R1682" s="1" t="n">
        <f aca="false">+S1682+X1682</f>
        <v>100</v>
      </c>
      <c r="S1682" s="1" t="n">
        <f aca="false">+T1682+U1682+V1682+W1682</f>
        <v>63</v>
      </c>
      <c r="T1682" s="1" t="n">
        <v>43</v>
      </c>
      <c r="U1682" s="1" t="n">
        <v>12</v>
      </c>
      <c r="V1682" s="1" t="n">
        <v>8</v>
      </c>
      <c r="W1682" s="1" t="n">
        <v>0</v>
      </c>
      <c r="X1682" s="1" t="n">
        <v>37</v>
      </c>
      <c r="Y1682" s="1" t="n">
        <f aca="false">+Z1682+AA1682</f>
        <v>121</v>
      </c>
      <c r="Z1682" s="1" t="n">
        <v>106</v>
      </c>
      <c r="AA1682" s="1" t="n">
        <v>15</v>
      </c>
    </row>
    <row r="1683" customFormat="false" ht="10.2" hidden="false" customHeight="false" outlineLevel="0" collapsed="false">
      <c r="A1683" s="18" t="s">
        <v>58</v>
      </c>
      <c r="B1683" s="1" t="n">
        <v>398</v>
      </c>
      <c r="C1683" s="1" t="n">
        <f aca="false">+D1683+E1683</f>
        <v>99</v>
      </c>
      <c r="D1683" s="1" t="n">
        <v>51</v>
      </c>
      <c r="E1683" s="1" t="n">
        <v>48</v>
      </c>
      <c r="F1683" s="1" t="n">
        <f aca="false">+G1683+H1683</f>
        <v>5</v>
      </c>
      <c r="G1683" s="1" t="n">
        <v>1</v>
      </c>
      <c r="H1683" s="1" t="n">
        <v>4</v>
      </c>
      <c r="I1683" s="1" t="n">
        <f aca="false">+J1683+M1683+Q1683</f>
        <v>154</v>
      </c>
      <c r="J1683" s="1" t="n">
        <f aca="false">+K1683+L1683</f>
        <v>50</v>
      </c>
      <c r="K1683" s="1" t="n">
        <v>32</v>
      </c>
      <c r="L1683" s="1" t="n">
        <v>18</v>
      </c>
      <c r="M1683" s="1" t="n">
        <f aca="false">+N1683+O1683+P1683</f>
        <v>28</v>
      </c>
      <c r="N1683" s="1" t="n">
        <v>13</v>
      </c>
      <c r="O1683" s="1" t="n">
        <v>13</v>
      </c>
      <c r="P1683" s="1" t="n">
        <v>2</v>
      </c>
      <c r="Q1683" s="1" t="n">
        <v>76</v>
      </c>
      <c r="R1683" s="1" t="n">
        <f aca="false">+S1683+X1683</f>
        <v>62</v>
      </c>
      <c r="S1683" s="1" t="n">
        <f aca="false">+T1683+U1683+V1683+W1683</f>
        <v>43</v>
      </c>
      <c r="T1683" s="1" t="n">
        <v>33</v>
      </c>
      <c r="U1683" s="1" t="n">
        <v>8</v>
      </c>
      <c r="V1683" s="1" t="n">
        <v>1</v>
      </c>
      <c r="W1683" s="1" t="n">
        <v>1</v>
      </c>
      <c r="X1683" s="1" t="n">
        <v>19</v>
      </c>
      <c r="Y1683" s="1" t="n">
        <f aca="false">+Z1683+AA1683</f>
        <v>78</v>
      </c>
      <c r="Z1683" s="1" t="n">
        <v>60</v>
      </c>
      <c r="AA1683" s="1" t="n">
        <v>18</v>
      </c>
    </row>
    <row r="1684" customFormat="false" ht="10.2" hidden="false" customHeight="false" outlineLevel="0" collapsed="false">
      <c r="A1684" s="18" t="s">
        <v>59</v>
      </c>
      <c r="B1684" s="1" t="n">
        <v>510</v>
      </c>
      <c r="C1684" s="1" t="n">
        <f aca="false">+D1684+E1684</f>
        <v>101</v>
      </c>
      <c r="D1684" s="1" t="n">
        <v>54</v>
      </c>
      <c r="E1684" s="1" t="n">
        <v>47</v>
      </c>
      <c r="F1684" s="1" t="n">
        <f aca="false">+G1684+H1684</f>
        <v>6</v>
      </c>
      <c r="G1684" s="1" t="n">
        <v>1</v>
      </c>
      <c r="H1684" s="1" t="n">
        <v>5</v>
      </c>
      <c r="I1684" s="1" t="n">
        <f aca="false">+J1684+M1684+Q1684</f>
        <v>181</v>
      </c>
      <c r="J1684" s="1" t="n">
        <f aca="false">+K1684+L1684</f>
        <v>83</v>
      </c>
      <c r="K1684" s="1" t="n">
        <v>61</v>
      </c>
      <c r="L1684" s="1" t="n">
        <v>22</v>
      </c>
      <c r="M1684" s="1" t="n">
        <f aca="false">+N1684+O1684+P1684</f>
        <v>40</v>
      </c>
      <c r="N1684" s="1" t="n">
        <v>14</v>
      </c>
      <c r="O1684" s="1" t="n">
        <v>23</v>
      </c>
      <c r="P1684" s="1" t="n">
        <v>3</v>
      </c>
      <c r="Q1684" s="1" t="n">
        <v>58</v>
      </c>
      <c r="R1684" s="1" t="n">
        <f aca="false">+S1684+X1684</f>
        <v>103</v>
      </c>
      <c r="S1684" s="1" t="n">
        <f aca="false">+T1684+U1684+V1684+W1684</f>
        <v>72</v>
      </c>
      <c r="T1684" s="1" t="n">
        <v>54</v>
      </c>
      <c r="U1684" s="1" t="n">
        <v>9</v>
      </c>
      <c r="V1684" s="1" t="n">
        <v>5</v>
      </c>
      <c r="W1684" s="1" t="n">
        <v>4</v>
      </c>
      <c r="X1684" s="1" t="n">
        <v>31</v>
      </c>
      <c r="Y1684" s="1" t="n">
        <f aca="false">+Z1684+AA1684</f>
        <v>119</v>
      </c>
      <c r="Z1684" s="1" t="n">
        <v>103</v>
      </c>
      <c r="AA1684" s="1" t="n">
        <v>16</v>
      </c>
    </row>
    <row r="1685" customFormat="false" ht="10.2" hidden="false" customHeight="false" outlineLevel="0" collapsed="false">
      <c r="A1685" s="18" t="s">
        <v>60</v>
      </c>
      <c r="B1685" s="1" t="n">
        <v>373</v>
      </c>
      <c r="C1685" s="1" t="n">
        <f aca="false">+D1685+E1685</f>
        <v>124</v>
      </c>
      <c r="D1685" s="1" t="n">
        <v>62</v>
      </c>
      <c r="E1685" s="1" t="n">
        <v>62</v>
      </c>
      <c r="F1685" s="1" t="n">
        <f aca="false">+G1685+H1685</f>
        <v>3</v>
      </c>
      <c r="G1685" s="1" t="n">
        <v>0</v>
      </c>
      <c r="H1685" s="1" t="n">
        <v>3</v>
      </c>
      <c r="I1685" s="1" t="n">
        <f aca="false">+J1685+M1685+Q1685</f>
        <v>132</v>
      </c>
      <c r="J1685" s="1" t="n">
        <f aca="false">+K1685+L1685</f>
        <v>51</v>
      </c>
      <c r="K1685" s="1" t="n">
        <v>33</v>
      </c>
      <c r="L1685" s="1" t="n">
        <v>18</v>
      </c>
      <c r="M1685" s="1" t="n">
        <f aca="false">+N1685+O1685+P1685</f>
        <v>30</v>
      </c>
      <c r="N1685" s="1" t="n">
        <v>20</v>
      </c>
      <c r="O1685" s="1" t="n">
        <v>9</v>
      </c>
      <c r="P1685" s="1" t="n">
        <v>1</v>
      </c>
      <c r="Q1685" s="1" t="n">
        <v>51</v>
      </c>
      <c r="R1685" s="1" t="n">
        <f aca="false">+S1685+X1685</f>
        <v>66</v>
      </c>
      <c r="S1685" s="1" t="n">
        <f aca="false">+T1685+U1685+V1685+W1685</f>
        <v>44</v>
      </c>
      <c r="T1685" s="1" t="n">
        <v>30</v>
      </c>
      <c r="U1685" s="1" t="n">
        <v>7</v>
      </c>
      <c r="V1685" s="1" t="n">
        <v>6</v>
      </c>
      <c r="W1685" s="1" t="n">
        <v>1</v>
      </c>
      <c r="X1685" s="1" t="n">
        <v>22</v>
      </c>
      <c r="Y1685" s="1" t="n">
        <f aca="false">+Z1685+AA1685</f>
        <v>48</v>
      </c>
      <c r="Z1685" s="1" t="n">
        <v>42</v>
      </c>
      <c r="AA1685" s="1" t="n">
        <v>6</v>
      </c>
    </row>
    <row r="1686" customFormat="false" ht="10.2" hidden="false" customHeight="false" outlineLevel="0" collapsed="false">
      <c r="A1686" s="18" t="s">
        <v>61</v>
      </c>
      <c r="B1686" s="1" t="n">
        <v>443</v>
      </c>
      <c r="C1686" s="1" t="n">
        <f aca="false">+D1686+E1686</f>
        <v>149</v>
      </c>
      <c r="D1686" s="1" t="n">
        <v>81</v>
      </c>
      <c r="E1686" s="1" t="n">
        <v>68</v>
      </c>
      <c r="F1686" s="1" t="n">
        <f aca="false">+G1686+H1686</f>
        <v>4</v>
      </c>
      <c r="G1686" s="1" t="n">
        <v>0</v>
      </c>
      <c r="H1686" s="1" t="n">
        <v>4</v>
      </c>
      <c r="I1686" s="1" t="n">
        <f aca="false">+J1686+M1686+Q1686</f>
        <v>159</v>
      </c>
      <c r="J1686" s="1" t="n">
        <f aca="false">+K1686+L1686</f>
        <v>70</v>
      </c>
      <c r="K1686" s="1" t="n">
        <v>45</v>
      </c>
      <c r="L1686" s="1" t="n">
        <v>25</v>
      </c>
      <c r="M1686" s="1" t="n">
        <f aca="false">+N1686+O1686+P1686</f>
        <v>33</v>
      </c>
      <c r="N1686" s="1" t="n">
        <v>14</v>
      </c>
      <c r="O1686" s="1" t="n">
        <v>15</v>
      </c>
      <c r="P1686" s="1" t="n">
        <v>4</v>
      </c>
      <c r="Q1686" s="1" t="n">
        <v>56</v>
      </c>
      <c r="R1686" s="1" t="n">
        <f aca="false">+S1686+X1686</f>
        <v>70</v>
      </c>
      <c r="S1686" s="1" t="n">
        <f aca="false">+T1686+U1686+V1686+W1686</f>
        <v>51</v>
      </c>
      <c r="T1686" s="1" t="n">
        <v>35</v>
      </c>
      <c r="U1686" s="1" t="n">
        <v>11</v>
      </c>
      <c r="V1686" s="1" t="n">
        <v>5</v>
      </c>
      <c r="W1686" s="1" t="n">
        <v>0</v>
      </c>
      <c r="X1686" s="1" t="n">
        <v>19</v>
      </c>
      <c r="Y1686" s="1" t="n">
        <f aca="false">+Z1686+AA1686</f>
        <v>61</v>
      </c>
      <c r="Z1686" s="1" t="n">
        <v>50</v>
      </c>
      <c r="AA1686" s="1" t="n">
        <v>11</v>
      </c>
    </row>
    <row r="1687" customFormat="false" ht="10.2" hidden="false" customHeight="false" outlineLevel="0" collapsed="false">
      <c r="A1687" s="18" t="s">
        <v>62</v>
      </c>
      <c r="B1687" s="1" t="n">
        <v>528</v>
      </c>
      <c r="C1687" s="1" t="n">
        <f aca="false">+D1687+E1687</f>
        <v>177</v>
      </c>
      <c r="D1687" s="1" t="n">
        <v>105</v>
      </c>
      <c r="E1687" s="1" t="n">
        <v>72</v>
      </c>
      <c r="F1687" s="1" t="n">
        <f aca="false">+G1687+H1687</f>
        <v>6</v>
      </c>
      <c r="G1687" s="1" t="n">
        <v>0</v>
      </c>
      <c r="H1687" s="1" t="n">
        <v>6</v>
      </c>
      <c r="I1687" s="1" t="n">
        <f aca="false">+J1687+M1687+Q1687</f>
        <v>192</v>
      </c>
      <c r="J1687" s="1" t="n">
        <f aca="false">+K1687+L1687</f>
        <v>84</v>
      </c>
      <c r="K1687" s="1" t="n">
        <v>49</v>
      </c>
      <c r="L1687" s="1" t="n">
        <v>35</v>
      </c>
      <c r="M1687" s="1" t="n">
        <f aca="false">+N1687+O1687+P1687</f>
        <v>48</v>
      </c>
      <c r="N1687" s="1" t="n">
        <v>27</v>
      </c>
      <c r="O1687" s="1" t="n">
        <v>21</v>
      </c>
      <c r="P1687" s="1" t="n">
        <v>0</v>
      </c>
      <c r="Q1687" s="1" t="n">
        <v>60</v>
      </c>
      <c r="R1687" s="1" t="n">
        <f aca="false">+S1687+X1687</f>
        <v>87</v>
      </c>
      <c r="S1687" s="1" t="n">
        <f aca="false">+T1687+U1687+V1687+W1687</f>
        <v>61</v>
      </c>
      <c r="T1687" s="1" t="n">
        <v>42</v>
      </c>
      <c r="U1687" s="1" t="n">
        <v>14</v>
      </c>
      <c r="V1687" s="1" t="n">
        <v>5</v>
      </c>
      <c r="W1687" s="1" t="n">
        <v>0</v>
      </c>
      <c r="X1687" s="1" t="n">
        <v>26</v>
      </c>
      <c r="Y1687" s="1" t="n">
        <f aca="false">+Z1687+AA1687</f>
        <v>66</v>
      </c>
      <c r="Z1687" s="1" t="n">
        <v>57</v>
      </c>
      <c r="AA1687" s="1" t="n">
        <v>9</v>
      </c>
    </row>
    <row r="1688" customFormat="false" ht="10.2" hidden="false" customHeight="false" outlineLevel="0" collapsed="false">
      <c r="A1688" s="18" t="s">
        <v>63</v>
      </c>
      <c r="B1688" s="1" t="n">
        <v>628</v>
      </c>
      <c r="C1688" s="1" t="n">
        <f aca="false">+D1688+E1688</f>
        <v>226</v>
      </c>
      <c r="D1688" s="1" t="n">
        <v>119</v>
      </c>
      <c r="E1688" s="1" t="n">
        <v>107</v>
      </c>
      <c r="F1688" s="1" t="n">
        <f aca="false">+G1688+H1688</f>
        <v>8</v>
      </c>
      <c r="G1688" s="1" t="n">
        <v>0</v>
      </c>
      <c r="H1688" s="1" t="n">
        <v>8</v>
      </c>
      <c r="I1688" s="1" t="n">
        <f aca="false">+J1688+M1688+Q1688</f>
        <v>222</v>
      </c>
      <c r="J1688" s="1" t="n">
        <f aca="false">+K1688+L1688</f>
        <v>85</v>
      </c>
      <c r="K1688" s="1" t="n">
        <v>51</v>
      </c>
      <c r="L1688" s="1" t="n">
        <v>34</v>
      </c>
      <c r="M1688" s="1" t="n">
        <f aca="false">+N1688+O1688+P1688</f>
        <v>46</v>
      </c>
      <c r="N1688" s="1" t="n">
        <v>19</v>
      </c>
      <c r="O1688" s="1" t="n">
        <v>20</v>
      </c>
      <c r="P1688" s="1" t="n">
        <v>7</v>
      </c>
      <c r="Q1688" s="1" t="n">
        <v>91</v>
      </c>
      <c r="R1688" s="1" t="n">
        <f aca="false">+S1688+X1688</f>
        <v>99</v>
      </c>
      <c r="S1688" s="1" t="n">
        <f aca="false">+T1688+U1688+V1688+W1688</f>
        <v>59</v>
      </c>
      <c r="T1688" s="1" t="n">
        <v>47</v>
      </c>
      <c r="U1688" s="1" t="n">
        <v>6</v>
      </c>
      <c r="V1688" s="1" t="n">
        <v>4</v>
      </c>
      <c r="W1688" s="1" t="n">
        <v>2</v>
      </c>
      <c r="X1688" s="1" t="n">
        <v>40</v>
      </c>
      <c r="Y1688" s="1" t="n">
        <f aca="false">+Z1688+AA1688</f>
        <v>73</v>
      </c>
      <c r="Z1688" s="1" t="n">
        <v>68</v>
      </c>
      <c r="AA1688" s="1" t="n">
        <v>5</v>
      </c>
    </row>
    <row r="1689" customFormat="false" ht="10.2" hidden="false" customHeight="false" outlineLevel="0" collapsed="false">
      <c r="A1689" s="18" t="s">
        <v>64</v>
      </c>
      <c r="B1689" s="1" t="n">
        <v>377</v>
      </c>
      <c r="C1689" s="1" t="n">
        <f aca="false">+D1689+E1689</f>
        <v>77</v>
      </c>
      <c r="D1689" s="1" t="n">
        <v>47</v>
      </c>
      <c r="E1689" s="1" t="n">
        <v>30</v>
      </c>
      <c r="F1689" s="1" t="n">
        <f aca="false">+G1689+H1689</f>
        <v>5</v>
      </c>
      <c r="G1689" s="1" t="n">
        <v>0</v>
      </c>
      <c r="H1689" s="1" t="n">
        <v>5</v>
      </c>
      <c r="I1689" s="1" t="n">
        <f aca="false">+J1689+M1689+Q1689</f>
        <v>114</v>
      </c>
      <c r="J1689" s="1" t="n">
        <f aca="false">+K1689+L1689</f>
        <v>43</v>
      </c>
      <c r="K1689" s="1" t="n">
        <v>34</v>
      </c>
      <c r="L1689" s="1" t="n">
        <v>9</v>
      </c>
      <c r="M1689" s="1" t="n">
        <f aca="false">+N1689+O1689+P1689</f>
        <v>20</v>
      </c>
      <c r="N1689" s="1" t="n">
        <v>11</v>
      </c>
      <c r="O1689" s="1" t="n">
        <v>8</v>
      </c>
      <c r="P1689" s="1" t="n">
        <v>1</v>
      </c>
      <c r="Q1689" s="1" t="n">
        <v>51</v>
      </c>
      <c r="R1689" s="1" t="n">
        <f aca="false">+S1689+X1689</f>
        <v>77</v>
      </c>
      <c r="S1689" s="1" t="n">
        <f aca="false">+T1689+U1689+V1689+W1689</f>
        <v>54</v>
      </c>
      <c r="T1689" s="1" t="n">
        <v>47</v>
      </c>
      <c r="U1689" s="1" t="n">
        <v>3</v>
      </c>
      <c r="V1689" s="1" t="n">
        <v>2</v>
      </c>
      <c r="W1689" s="1" t="n">
        <v>2</v>
      </c>
      <c r="X1689" s="1" t="n">
        <v>23</v>
      </c>
      <c r="Y1689" s="1" t="n">
        <f aca="false">+Z1689+AA1689</f>
        <v>104</v>
      </c>
      <c r="Z1689" s="1" t="n">
        <v>86</v>
      </c>
      <c r="AA1689" s="1" t="n">
        <v>18</v>
      </c>
    </row>
    <row r="1690" customFormat="false" ht="10.2" hidden="false" customHeight="false" outlineLevel="0" collapsed="false">
      <c r="A1690" s="18" t="s">
        <v>65</v>
      </c>
      <c r="B1690" s="1" t="n">
        <v>496</v>
      </c>
      <c r="C1690" s="1" t="n">
        <f aca="false">+D1690+E1690</f>
        <v>132</v>
      </c>
      <c r="D1690" s="1" t="n">
        <v>78</v>
      </c>
      <c r="E1690" s="1" t="n">
        <v>54</v>
      </c>
      <c r="F1690" s="1" t="n">
        <f aca="false">+G1690+H1690</f>
        <v>8</v>
      </c>
      <c r="G1690" s="1" t="n">
        <v>2</v>
      </c>
      <c r="H1690" s="1" t="n">
        <v>6</v>
      </c>
      <c r="I1690" s="1" t="n">
        <f aca="false">+J1690+M1690+Q1690</f>
        <v>194</v>
      </c>
      <c r="J1690" s="1" t="n">
        <f aca="false">+K1690+L1690</f>
        <v>69</v>
      </c>
      <c r="K1690" s="1" t="n">
        <v>40</v>
      </c>
      <c r="L1690" s="1" t="n">
        <v>29</v>
      </c>
      <c r="M1690" s="1" t="n">
        <f aca="false">+N1690+O1690+P1690</f>
        <v>56</v>
      </c>
      <c r="N1690" s="1" t="n">
        <v>28</v>
      </c>
      <c r="O1690" s="1" t="n">
        <v>21</v>
      </c>
      <c r="P1690" s="1" t="n">
        <v>7</v>
      </c>
      <c r="Q1690" s="1" t="n">
        <v>69</v>
      </c>
      <c r="R1690" s="1" t="n">
        <f aca="false">+S1690+X1690</f>
        <v>86</v>
      </c>
      <c r="S1690" s="1" t="n">
        <f aca="false">+T1690+U1690+V1690+W1690</f>
        <v>58</v>
      </c>
      <c r="T1690" s="1" t="n">
        <v>41</v>
      </c>
      <c r="U1690" s="1" t="n">
        <v>12</v>
      </c>
      <c r="V1690" s="1" t="n">
        <v>3</v>
      </c>
      <c r="W1690" s="1" t="n">
        <v>2</v>
      </c>
      <c r="X1690" s="1" t="n">
        <v>28</v>
      </c>
      <c r="Y1690" s="1" t="n">
        <f aca="false">+Z1690+AA1690</f>
        <v>76</v>
      </c>
      <c r="Z1690" s="1" t="n">
        <v>67</v>
      </c>
      <c r="AA1690" s="1" t="n">
        <v>9</v>
      </c>
    </row>
    <row r="1691" customFormat="false" ht="10.2" hidden="false" customHeight="false" outlineLevel="0" collapsed="false">
      <c r="A1691" s="18" t="s">
        <v>66</v>
      </c>
      <c r="B1691" s="1" t="n">
        <v>302</v>
      </c>
      <c r="C1691" s="1" t="n">
        <f aca="false">+D1691+E1691</f>
        <v>95</v>
      </c>
      <c r="D1691" s="1" t="n">
        <v>55</v>
      </c>
      <c r="E1691" s="1" t="n">
        <v>40</v>
      </c>
      <c r="F1691" s="1" t="n">
        <f aca="false">+G1691+H1691</f>
        <v>6</v>
      </c>
      <c r="G1691" s="1" t="n">
        <v>1</v>
      </c>
      <c r="H1691" s="1" t="n">
        <v>5</v>
      </c>
      <c r="I1691" s="1" t="n">
        <f aca="false">+J1691+M1691+Q1691</f>
        <v>112</v>
      </c>
      <c r="J1691" s="1" t="n">
        <f aca="false">+K1691+L1691</f>
        <v>59</v>
      </c>
      <c r="K1691" s="1" t="n">
        <v>39</v>
      </c>
      <c r="L1691" s="1" t="n">
        <v>20</v>
      </c>
      <c r="M1691" s="1" t="n">
        <f aca="false">+N1691+O1691+P1691</f>
        <v>18</v>
      </c>
      <c r="N1691" s="1" t="n">
        <v>8</v>
      </c>
      <c r="O1691" s="1" t="n">
        <v>9</v>
      </c>
      <c r="P1691" s="1" t="n">
        <v>1</v>
      </c>
      <c r="Q1691" s="1" t="n">
        <v>35</v>
      </c>
      <c r="R1691" s="1" t="n">
        <f aca="false">+S1691+X1691</f>
        <v>48</v>
      </c>
      <c r="S1691" s="1" t="n">
        <f aca="false">+T1691+U1691+V1691+W1691</f>
        <v>30</v>
      </c>
      <c r="T1691" s="1" t="n">
        <v>23</v>
      </c>
      <c r="U1691" s="1" t="n">
        <v>6</v>
      </c>
      <c r="V1691" s="1" t="n">
        <v>1</v>
      </c>
      <c r="W1691" s="1" t="n">
        <v>0</v>
      </c>
      <c r="X1691" s="1" t="n">
        <v>18</v>
      </c>
      <c r="Y1691" s="1" t="n">
        <f aca="false">+Z1691+AA1691</f>
        <v>41</v>
      </c>
      <c r="Z1691" s="1" t="n">
        <v>33</v>
      </c>
      <c r="AA1691" s="1" t="n">
        <v>8</v>
      </c>
    </row>
    <row r="1692" customFormat="false" ht="10.2" hidden="false" customHeight="false" outlineLevel="0" collapsed="false">
      <c r="A1692" s="18" t="s">
        <v>67</v>
      </c>
      <c r="B1692" s="1" t="n">
        <v>409</v>
      </c>
      <c r="C1692" s="1" t="n">
        <f aca="false">+D1692+E1692</f>
        <v>152</v>
      </c>
      <c r="D1692" s="1" t="n">
        <v>70</v>
      </c>
      <c r="E1692" s="1" t="n">
        <v>82</v>
      </c>
      <c r="F1692" s="1" t="n">
        <f aca="false">+G1692+H1692</f>
        <v>11</v>
      </c>
      <c r="G1692" s="1" t="n">
        <v>1</v>
      </c>
      <c r="H1692" s="1" t="n">
        <v>10</v>
      </c>
      <c r="I1692" s="1" t="n">
        <f aca="false">+J1692+M1692+Q1692</f>
        <v>159</v>
      </c>
      <c r="J1692" s="1" t="n">
        <f aca="false">+K1692+L1692</f>
        <v>67</v>
      </c>
      <c r="K1692" s="1" t="n">
        <v>44</v>
      </c>
      <c r="L1692" s="1" t="n">
        <v>23</v>
      </c>
      <c r="M1692" s="1" t="n">
        <f aca="false">+N1692+O1692+P1692</f>
        <v>30</v>
      </c>
      <c r="N1692" s="1" t="n">
        <v>19</v>
      </c>
      <c r="O1692" s="1" t="n">
        <v>10</v>
      </c>
      <c r="P1692" s="1" t="n">
        <v>1</v>
      </c>
      <c r="Q1692" s="1" t="n">
        <v>62</v>
      </c>
      <c r="R1692" s="1" t="n">
        <f aca="false">+S1692+X1692</f>
        <v>50</v>
      </c>
      <c r="S1692" s="1" t="n">
        <f aca="false">+T1692+U1692+V1692+W1692</f>
        <v>34</v>
      </c>
      <c r="T1692" s="1" t="n">
        <v>23</v>
      </c>
      <c r="U1692" s="1" t="n">
        <v>8</v>
      </c>
      <c r="V1692" s="1" t="n">
        <v>2</v>
      </c>
      <c r="W1692" s="1" t="n">
        <v>1</v>
      </c>
      <c r="X1692" s="1" t="n">
        <v>16</v>
      </c>
      <c r="Y1692" s="1" t="n">
        <f aca="false">+Z1692+AA1692</f>
        <v>37</v>
      </c>
      <c r="Z1692" s="1" t="n">
        <v>27</v>
      </c>
      <c r="AA1692" s="1" t="n">
        <v>10</v>
      </c>
    </row>
    <row r="1693" customFormat="false" ht="10.2" hidden="false" customHeight="false" outlineLevel="0" collapsed="false">
      <c r="A1693" s="18" t="s">
        <v>68</v>
      </c>
      <c r="B1693" s="1" t="n">
        <v>378</v>
      </c>
      <c r="C1693" s="1" t="n">
        <f aca="false">+D1693+E1693</f>
        <v>93</v>
      </c>
      <c r="D1693" s="1" t="n">
        <v>50</v>
      </c>
      <c r="E1693" s="1" t="n">
        <v>43</v>
      </c>
      <c r="F1693" s="1" t="n">
        <f aca="false">+G1693+H1693</f>
        <v>4</v>
      </c>
      <c r="G1693" s="1" t="n">
        <v>1</v>
      </c>
      <c r="H1693" s="1" t="n">
        <v>3</v>
      </c>
      <c r="I1693" s="1" t="n">
        <f aca="false">+J1693+M1693+Q1693</f>
        <v>120</v>
      </c>
      <c r="J1693" s="1" t="n">
        <f aca="false">+K1693+L1693</f>
        <v>51</v>
      </c>
      <c r="K1693" s="1" t="n">
        <v>33</v>
      </c>
      <c r="L1693" s="1" t="n">
        <v>18</v>
      </c>
      <c r="M1693" s="1" t="n">
        <f aca="false">+N1693+O1693+P1693</f>
        <v>30</v>
      </c>
      <c r="N1693" s="1" t="n">
        <v>7</v>
      </c>
      <c r="O1693" s="1" t="n">
        <v>20</v>
      </c>
      <c r="P1693" s="1" t="n">
        <v>3</v>
      </c>
      <c r="Q1693" s="1" t="n">
        <v>39</v>
      </c>
      <c r="R1693" s="1" t="n">
        <f aca="false">+S1693+X1693</f>
        <v>76</v>
      </c>
      <c r="S1693" s="1" t="n">
        <f aca="false">+T1693+U1693+V1693+W1693</f>
        <v>54</v>
      </c>
      <c r="T1693" s="1" t="n">
        <v>40</v>
      </c>
      <c r="U1693" s="1" t="n">
        <v>6</v>
      </c>
      <c r="V1693" s="1" t="n">
        <v>7</v>
      </c>
      <c r="W1693" s="1" t="n">
        <v>1</v>
      </c>
      <c r="X1693" s="1" t="n">
        <v>22</v>
      </c>
      <c r="Y1693" s="1" t="n">
        <f aca="false">+Z1693+AA1693</f>
        <v>85</v>
      </c>
      <c r="Z1693" s="1" t="n">
        <v>76</v>
      </c>
      <c r="AA1693" s="1" t="n">
        <v>9</v>
      </c>
    </row>
    <row r="1694" customFormat="false" ht="10.2" hidden="false" customHeight="false" outlineLevel="0" collapsed="false">
      <c r="A1694" s="18" t="s">
        <v>73</v>
      </c>
      <c r="B1694" s="1" t="n">
        <v>358</v>
      </c>
      <c r="C1694" s="1" t="n">
        <f aca="false">+D1694+E1694</f>
        <v>77</v>
      </c>
      <c r="D1694" s="1" t="n">
        <v>45</v>
      </c>
      <c r="E1694" s="1" t="n">
        <v>32</v>
      </c>
      <c r="F1694" s="1" t="n">
        <f aca="false">+G1694+H1694</f>
        <v>6</v>
      </c>
      <c r="G1694" s="1" t="n">
        <v>1</v>
      </c>
      <c r="H1694" s="1" t="n">
        <v>5</v>
      </c>
      <c r="I1694" s="1" t="n">
        <f aca="false">+J1694+M1694+Q1694</f>
        <v>122</v>
      </c>
      <c r="J1694" s="1" t="n">
        <f aca="false">+K1694+L1694</f>
        <v>42</v>
      </c>
      <c r="K1694" s="1" t="n">
        <v>21</v>
      </c>
      <c r="L1694" s="1" t="n">
        <v>21</v>
      </c>
      <c r="M1694" s="1" t="n">
        <f aca="false">+N1694+O1694+P1694</f>
        <v>33</v>
      </c>
      <c r="N1694" s="1" t="n">
        <v>15</v>
      </c>
      <c r="O1694" s="1" t="n">
        <v>13</v>
      </c>
      <c r="P1694" s="1" t="n">
        <v>5</v>
      </c>
      <c r="Q1694" s="1" t="n">
        <v>47</v>
      </c>
      <c r="R1694" s="1" t="n">
        <f aca="false">+S1694+X1694</f>
        <v>72</v>
      </c>
      <c r="S1694" s="1" t="n">
        <f aca="false">+T1694+U1694+V1694+W1694</f>
        <v>46</v>
      </c>
      <c r="T1694" s="1" t="n">
        <v>32</v>
      </c>
      <c r="U1694" s="1" t="n">
        <v>12</v>
      </c>
      <c r="V1694" s="1" t="n">
        <v>2</v>
      </c>
      <c r="W1694" s="1" t="n">
        <v>0</v>
      </c>
      <c r="X1694" s="1" t="n">
        <v>26</v>
      </c>
      <c r="Y1694" s="1" t="n">
        <f aca="false">+Z1694+AA1694</f>
        <v>81</v>
      </c>
      <c r="Z1694" s="1" t="n">
        <v>68</v>
      </c>
      <c r="AA1694" s="1" t="n">
        <v>13</v>
      </c>
    </row>
    <row r="1695" customFormat="false" ht="10.2" hidden="false" customHeight="false" outlineLevel="0" collapsed="false">
      <c r="A1695" s="18" t="s">
        <v>74</v>
      </c>
      <c r="B1695" s="1" t="n">
        <v>453</v>
      </c>
      <c r="C1695" s="1" t="n">
        <f aca="false">+D1695+E1695</f>
        <v>158</v>
      </c>
      <c r="D1695" s="1" t="n">
        <v>50</v>
      </c>
      <c r="E1695" s="1" t="n">
        <v>108</v>
      </c>
      <c r="F1695" s="1" t="n">
        <f aca="false">+G1695+H1695</f>
        <v>14</v>
      </c>
      <c r="G1695" s="1" t="n">
        <v>3</v>
      </c>
      <c r="H1695" s="1" t="n">
        <v>11</v>
      </c>
      <c r="I1695" s="1" t="n">
        <f aca="false">+J1695+M1695+Q1695</f>
        <v>135</v>
      </c>
      <c r="J1695" s="1" t="n">
        <f aca="false">+K1695+L1695</f>
        <v>50</v>
      </c>
      <c r="K1695" s="1" t="n">
        <v>25</v>
      </c>
      <c r="L1695" s="1" t="n">
        <v>25</v>
      </c>
      <c r="M1695" s="1" t="n">
        <f aca="false">+N1695+O1695+P1695</f>
        <v>44</v>
      </c>
      <c r="N1695" s="1" t="n">
        <v>15</v>
      </c>
      <c r="O1695" s="1" t="n">
        <v>23</v>
      </c>
      <c r="P1695" s="1" t="n">
        <v>6</v>
      </c>
      <c r="Q1695" s="1" t="n">
        <v>41</v>
      </c>
      <c r="R1695" s="1" t="n">
        <f aca="false">+S1695+X1695</f>
        <v>62</v>
      </c>
      <c r="S1695" s="1" t="n">
        <f aca="false">+T1695+U1695+V1695+W1695</f>
        <v>41</v>
      </c>
      <c r="T1695" s="1" t="n">
        <v>31</v>
      </c>
      <c r="U1695" s="1" t="n">
        <v>5</v>
      </c>
      <c r="V1695" s="1" t="n">
        <v>5</v>
      </c>
      <c r="W1695" s="1" t="n">
        <v>0</v>
      </c>
      <c r="X1695" s="1" t="n">
        <v>21</v>
      </c>
      <c r="Y1695" s="1" t="n">
        <f aca="false">+Z1695+AA1695</f>
        <v>84</v>
      </c>
      <c r="Z1695" s="1" t="n">
        <v>74</v>
      </c>
      <c r="AA1695" s="1" t="n">
        <v>10</v>
      </c>
    </row>
    <row r="1696" customFormat="false" ht="10.2" hidden="false" customHeight="false" outlineLevel="0" collapsed="false">
      <c r="A1696" s="18" t="s">
        <v>78</v>
      </c>
      <c r="B1696" s="1" t="n">
        <v>244</v>
      </c>
      <c r="C1696" s="1" t="n">
        <f aca="false">+D1696+E1696</f>
        <v>71</v>
      </c>
      <c r="D1696" s="1" t="n">
        <v>36</v>
      </c>
      <c r="E1696" s="1" t="n">
        <v>35</v>
      </c>
      <c r="F1696" s="1" t="n">
        <f aca="false">+G1696+H1696</f>
        <v>8</v>
      </c>
      <c r="G1696" s="1" t="n">
        <v>2</v>
      </c>
      <c r="H1696" s="1" t="n">
        <v>6</v>
      </c>
      <c r="I1696" s="1" t="n">
        <f aca="false">+J1696+M1696+Q1696</f>
        <v>82</v>
      </c>
      <c r="J1696" s="1" t="n">
        <f aca="false">+K1696+L1696</f>
        <v>34</v>
      </c>
      <c r="K1696" s="1" t="n">
        <v>15</v>
      </c>
      <c r="L1696" s="1" t="n">
        <v>19</v>
      </c>
      <c r="M1696" s="1" t="n">
        <f aca="false">+N1696+O1696+P1696</f>
        <v>19</v>
      </c>
      <c r="N1696" s="1" t="n">
        <v>9</v>
      </c>
      <c r="O1696" s="1" t="n">
        <v>9</v>
      </c>
      <c r="P1696" s="1" t="n">
        <v>1</v>
      </c>
      <c r="Q1696" s="1" t="n">
        <v>29</v>
      </c>
      <c r="R1696" s="1" t="n">
        <f aca="false">+S1696+X1696</f>
        <v>34</v>
      </c>
      <c r="S1696" s="1" t="n">
        <f aca="false">+T1696+U1696+V1696+W1696</f>
        <v>23</v>
      </c>
      <c r="T1696" s="1" t="n">
        <v>15</v>
      </c>
      <c r="U1696" s="1" t="n">
        <v>7</v>
      </c>
      <c r="V1696" s="1" t="n">
        <v>1</v>
      </c>
      <c r="W1696" s="1" t="n">
        <v>0</v>
      </c>
      <c r="X1696" s="1" t="n">
        <v>11</v>
      </c>
      <c r="Y1696" s="1" t="n">
        <f aca="false">+Z1696+AA1696</f>
        <v>49</v>
      </c>
      <c r="Z1696" s="1" t="n">
        <v>42</v>
      </c>
      <c r="AA1696" s="1" t="n">
        <v>7</v>
      </c>
    </row>
    <row r="1697" customFormat="false" ht="10.2" hidden="false" customHeight="false" outlineLevel="0" collapsed="false">
      <c r="A1697" s="18" t="s">
        <v>79</v>
      </c>
      <c r="B1697" s="1" t="n">
        <v>470</v>
      </c>
      <c r="C1697" s="1" t="n">
        <f aca="false">+D1697+E1697</f>
        <v>117</v>
      </c>
      <c r="D1697" s="1" t="n">
        <v>66</v>
      </c>
      <c r="E1697" s="1" t="n">
        <v>51</v>
      </c>
      <c r="F1697" s="1" t="n">
        <f aca="false">+G1697+H1697</f>
        <v>5</v>
      </c>
      <c r="G1697" s="1" t="n">
        <v>0</v>
      </c>
      <c r="H1697" s="1" t="n">
        <v>5</v>
      </c>
      <c r="I1697" s="1" t="n">
        <f aca="false">+J1697+M1697+Q1697</f>
        <v>165</v>
      </c>
      <c r="J1697" s="1" t="n">
        <f aca="false">+K1697+L1697</f>
        <v>64</v>
      </c>
      <c r="K1697" s="1" t="n">
        <v>41</v>
      </c>
      <c r="L1697" s="1" t="n">
        <v>23</v>
      </c>
      <c r="M1697" s="1" t="n">
        <f aca="false">+N1697+O1697+P1697</f>
        <v>53</v>
      </c>
      <c r="N1697" s="1" t="n">
        <v>22</v>
      </c>
      <c r="O1697" s="1" t="n">
        <v>23</v>
      </c>
      <c r="P1697" s="1" t="n">
        <v>8</v>
      </c>
      <c r="Q1697" s="1" t="n">
        <v>48</v>
      </c>
      <c r="R1697" s="1" t="n">
        <f aca="false">+S1697+X1697</f>
        <v>92</v>
      </c>
      <c r="S1697" s="1" t="n">
        <f aca="false">+T1697+U1697+V1697+W1697</f>
        <v>68</v>
      </c>
      <c r="T1697" s="1" t="n">
        <v>48</v>
      </c>
      <c r="U1697" s="1" t="n">
        <v>12</v>
      </c>
      <c r="V1697" s="1" t="n">
        <v>6</v>
      </c>
      <c r="W1697" s="1" t="n">
        <v>2</v>
      </c>
      <c r="X1697" s="1" t="n">
        <v>24</v>
      </c>
      <c r="Y1697" s="1" t="n">
        <f aca="false">+Z1697+AA1697</f>
        <v>91</v>
      </c>
      <c r="Z1697" s="1" t="n">
        <v>81</v>
      </c>
      <c r="AA1697" s="1" t="n">
        <v>10</v>
      </c>
    </row>
    <row r="1698" customFormat="false" ht="10.2" hidden="false" customHeight="false" outlineLevel="0" collapsed="false">
      <c r="A1698" s="18" t="s">
        <v>80</v>
      </c>
      <c r="B1698" s="1" t="n">
        <v>270</v>
      </c>
      <c r="C1698" s="1" t="n">
        <f aca="false">+D1698+E1698</f>
        <v>72</v>
      </c>
      <c r="D1698" s="1" t="n">
        <v>36</v>
      </c>
      <c r="E1698" s="1" t="n">
        <v>36</v>
      </c>
      <c r="F1698" s="1" t="n">
        <f aca="false">+G1698+H1698</f>
        <v>5</v>
      </c>
      <c r="G1698" s="1" t="n">
        <v>0</v>
      </c>
      <c r="H1698" s="1" t="n">
        <v>5</v>
      </c>
      <c r="I1698" s="1" t="n">
        <f aca="false">+J1698+M1698+Q1698</f>
        <v>103</v>
      </c>
      <c r="J1698" s="1" t="n">
        <f aca="false">+K1698+L1698</f>
        <v>41</v>
      </c>
      <c r="K1698" s="1" t="n">
        <v>20</v>
      </c>
      <c r="L1698" s="1" t="n">
        <v>21</v>
      </c>
      <c r="M1698" s="1" t="n">
        <f aca="false">+N1698+O1698+P1698</f>
        <v>19</v>
      </c>
      <c r="N1698" s="1" t="n">
        <v>7</v>
      </c>
      <c r="O1698" s="1" t="n">
        <v>9</v>
      </c>
      <c r="P1698" s="1" t="n">
        <v>3</v>
      </c>
      <c r="Q1698" s="1" t="n">
        <v>43</v>
      </c>
      <c r="R1698" s="1" t="n">
        <f aca="false">+S1698+X1698</f>
        <v>54</v>
      </c>
      <c r="S1698" s="1" t="n">
        <f aca="false">+T1698+U1698+V1698+W1698</f>
        <v>40</v>
      </c>
      <c r="T1698" s="1" t="n">
        <v>25</v>
      </c>
      <c r="U1698" s="1" t="n">
        <v>6</v>
      </c>
      <c r="V1698" s="1" t="n">
        <v>6</v>
      </c>
      <c r="W1698" s="1" t="n">
        <v>3</v>
      </c>
      <c r="X1698" s="1" t="n">
        <v>14</v>
      </c>
      <c r="Y1698" s="1" t="n">
        <f aca="false">+Z1698+AA1698</f>
        <v>36</v>
      </c>
      <c r="Z1698" s="1" t="n">
        <v>30</v>
      </c>
      <c r="AA1698" s="1" t="n">
        <v>6</v>
      </c>
    </row>
    <row r="1699" customFormat="false" ht="10.2" hidden="false" customHeight="false" outlineLevel="0" collapsed="false">
      <c r="A1699" s="18" t="s">
        <v>81</v>
      </c>
      <c r="B1699" s="1" t="n">
        <v>377</v>
      </c>
      <c r="C1699" s="1" t="n">
        <f aca="false">+D1699+E1699</f>
        <v>73</v>
      </c>
      <c r="D1699" s="1" t="n">
        <v>49</v>
      </c>
      <c r="E1699" s="1" t="n">
        <v>24</v>
      </c>
      <c r="F1699" s="1" t="n">
        <f aca="false">+G1699+H1699</f>
        <v>4</v>
      </c>
      <c r="G1699" s="1" t="n">
        <v>0</v>
      </c>
      <c r="H1699" s="1" t="n">
        <v>4</v>
      </c>
      <c r="I1699" s="1" t="n">
        <f aca="false">+J1699+M1699+Q1699</f>
        <v>149</v>
      </c>
      <c r="J1699" s="1" t="n">
        <f aca="false">+K1699+L1699</f>
        <v>57</v>
      </c>
      <c r="K1699" s="1" t="n">
        <v>43</v>
      </c>
      <c r="L1699" s="1" t="n">
        <v>14</v>
      </c>
      <c r="M1699" s="1" t="n">
        <f aca="false">+N1699+O1699+P1699</f>
        <v>43</v>
      </c>
      <c r="N1699" s="1" t="n">
        <v>16</v>
      </c>
      <c r="O1699" s="1" t="n">
        <v>21</v>
      </c>
      <c r="P1699" s="1" t="n">
        <v>6</v>
      </c>
      <c r="Q1699" s="1" t="n">
        <v>49</v>
      </c>
      <c r="R1699" s="1" t="n">
        <f aca="false">+S1699+X1699</f>
        <v>64</v>
      </c>
      <c r="S1699" s="1" t="n">
        <f aca="false">+T1699+U1699+V1699+W1699</f>
        <v>43</v>
      </c>
      <c r="T1699" s="1" t="n">
        <v>33</v>
      </c>
      <c r="U1699" s="1" t="n">
        <v>6</v>
      </c>
      <c r="V1699" s="1" t="n">
        <v>4</v>
      </c>
      <c r="W1699" s="1" t="n">
        <v>0</v>
      </c>
      <c r="X1699" s="1" t="n">
        <v>21</v>
      </c>
      <c r="Y1699" s="1" t="n">
        <f aca="false">+Z1699+AA1699</f>
        <v>87</v>
      </c>
      <c r="Z1699" s="1" t="n">
        <v>76</v>
      </c>
      <c r="AA1699" s="1" t="n">
        <v>11</v>
      </c>
    </row>
    <row r="1700" customFormat="false" ht="10.2" hidden="false" customHeight="false" outlineLevel="0" collapsed="false">
      <c r="A1700" s="18" t="s">
        <v>82</v>
      </c>
      <c r="B1700" s="1" t="n">
        <v>329</v>
      </c>
      <c r="C1700" s="1" t="n">
        <f aca="false">+D1700+E1700</f>
        <v>79</v>
      </c>
      <c r="D1700" s="1" t="n">
        <v>44</v>
      </c>
      <c r="E1700" s="1" t="n">
        <v>35</v>
      </c>
      <c r="F1700" s="1" t="n">
        <f aca="false">+G1700+H1700</f>
        <v>5</v>
      </c>
      <c r="G1700" s="1" t="n">
        <v>1</v>
      </c>
      <c r="H1700" s="1" t="n">
        <v>4</v>
      </c>
      <c r="I1700" s="1" t="n">
        <f aca="false">+J1700+M1700+Q1700</f>
        <v>123</v>
      </c>
      <c r="J1700" s="1" t="n">
        <f aca="false">+K1700+L1700</f>
        <v>55</v>
      </c>
      <c r="K1700" s="1" t="n">
        <v>41</v>
      </c>
      <c r="L1700" s="1" t="n">
        <v>14</v>
      </c>
      <c r="M1700" s="1" t="n">
        <f aca="false">+N1700+O1700+P1700</f>
        <v>21</v>
      </c>
      <c r="N1700" s="1" t="n">
        <v>10</v>
      </c>
      <c r="O1700" s="1" t="n">
        <v>9</v>
      </c>
      <c r="P1700" s="1" t="n">
        <v>2</v>
      </c>
      <c r="Q1700" s="1" t="n">
        <v>47</v>
      </c>
      <c r="R1700" s="1" t="n">
        <f aca="false">+S1700+X1700</f>
        <v>61</v>
      </c>
      <c r="S1700" s="1" t="n">
        <f aca="false">+T1700+U1700+V1700+W1700</f>
        <v>46</v>
      </c>
      <c r="T1700" s="1" t="n">
        <v>38</v>
      </c>
      <c r="U1700" s="1" t="n">
        <v>4</v>
      </c>
      <c r="V1700" s="1" t="n">
        <v>4</v>
      </c>
      <c r="W1700" s="1" t="n">
        <v>0</v>
      </c>
      <c r="X1700" s="1" t="n">
        <v>15</v>
      </c>
      <c r="Y1700" s="1" t="n">
        <f aca="false">+Z1700+AA1700</f>
        <v>61</v>
      </c>
      <c r="Z1700" s="1" t="n">
        <v>54</v>
      </c>
      <c r="AA1700" s="1" t="n">
        <v>7</v>
      </c>
    </row>
    <row r="1701" customFormat="false" ht="10.2" hidden="false" customHeight="false" outlineLevel="0" collapsed="false">
      <c r="A1701" s="18" t="s">
        <v>83</v>
      </c>
      <c r="B1701" s="1" t="n">
        <v>490</v>
      </c>
      <c r="C1701" s="1" t="n">
        <f aca="false">+D1701+E1701</f>
        <v>141</v>
      </c>
      <c r="D1701" s="1" t="n">
        <v>90</v>
      </c>
      <c r="E1701" s="1" t="n">
        <v>51</v>
      </c>
      <c r="F1701" s="1" t="n">
        <f aca="false">+G1701+H1701</f>
        <v>10</v>
      </c>
      <c r="G1701" s="1" t="n">
        <v>3</v>
      </c>
      <c r="H1701" s="1" t="n">
        <v>7</v>
      </c>
      <c r="I1701" s="1" t="n">
        <f aca="false">+J1701+M1701+Q1701</f>
        <v>193</v>
      </c>
      <c r="J1701" s="1" t="n">
        <f aca="false">+K1701+L1701</f>
        <v>84</v>
      </c>
      <c r="K1701" s="1" t="n">
        <v>44</v>
      </c>
      <c r="L1701" s="1" t="n">
        <v>40</v>
      </c>
      <c r="M1701" s="1" t="n">
        <f aca="false">+N1701+O1701+P1701</f>
        <v>54</v>
      </c>
      <c r="N1701" s="1" t="n">
        <v>24</v>
      </c>
      <c r="O1701" s="1" t="n">
        <v>26</v>
      </c>
      <c r="P1701" s="1" t="n">
        <v>4</v>
      </c>
      <c r="Q1701" s="1" t="n">
        <v>55</v>
      </c>
      <c r="R1701" s="1" t="n">
        <f aca="false">+S1701+X1701</f>
        <v>70</v>
      </c>
      <c r="S1701" s="1" t="n">
        <f aca="false">+T1701+U1701+V1701+W1701</f>
        <v>52</v>
      </c>
      <c r="T1701" s="1" t="n">
        <v>34</v>
      </c>
      <c r="U1701" s="1" t="n">
        <v>11</v>
      </c>
      <c r="V1701" s="1" t="n">
        <v>7</v>
      </c>
      <c r="W1701" s="1" t="n">
        <v>0</v>
      </c>
      <c r="X1701" s="1" t="n">
        <v>18</v>
      </c>
      <c r="Y1701" s="1" t="n">
        <f aca="false">+Z1701+AA1701</f>
        <v>76</v>
      </c>
      <c r="Z1701" s="1" t="n">
        <v>67</v>
      </c>
      <c r="AA1701" s="1" t="n">
        <v>9</v>
      </c>
    </row>
    <row r="1702" customFormat="false" ht="10.2" hidden="false" customHeight="false" outlineLevel="0" collapsed="false">
      <c r="A1702" s="18" t="s">
        <v>84</v>
      </c>
      <c r="B1702" s="1" t="n">
        <v>556</v>
      </c>
      <c r="C1702" s="1" t="n">
        <f aca="false">+D1702+E1702</f>
        <v>157</v>
      </c>
      <c r="D1702" s="1" t="n">
        <v>96</v>
      </c>
      <c r="E1702" s="1" t="n">
        <v>61</v>
      </c>
      <c r="F1702" s="1" t="n">
        <f aca="false">+G1702+H1702</f>
        <v>6</v>
      </c>
      <c r="G1702" s="1" t="n">
        <v>2</v>
      </c>
      <c r="H1702" s="1" t="n">
        <v>4</v>
      </c>
      <c r="I1702" s="1" t="n">
        <f aca="false">+J1702+M1702+Q1702</f>
        <v>167</v>
      </c>
      <c r="J1702" s="1" t="n">
        <f aca="false">+K1702+L1702</f>
        <v>75</v>
      </c>
      <c r="K1702" s="1" t="n">
        <v>57</v>
      </c>
      <c r="L1702" s="1" t="n">
        <v>18</v>
      </c>
      <c r="M1702" s="1" t="n">
        <f aca="false">+N1702+O1702+P1702</f>
        <v>38</v>
      </c>
      <c r="N1702" s="1" t="n">
        <v>21</v>
      </c>
      <c r="O1702" s="1" t="n">
        <v>14</v>
      </c>
      <c r="P1702" s="1" t="n">
        <v>3</v>
      </c>
      <c r="Q1702" s="1" t="n">
        <v>54</v>
      </c>
      <c r="R1702" s="1" t="n">
        <f aca="false">+S1702+X1702</f>
        <v>100</v>
      </c>
      <c r="S1702" s="1" t="n">
        <f aca="false">+T1702+U1702+V1702+W1702</f>
        <v>84</v>
      </c>
      <c r="T1702" s="1" t="n">
        <v>59</v>
      </c>
      <c r="U1702" s="1" t="n">
        <v>17</v>
      </c>
      <c r="V1702" s="1" t="n">
        <v>6</v>
      </c>
      <c r="W1702" s="1" t="n">
        <v>2</v>
      </c>
      <c r="X1702" s="1" t="n">
        <v>16</v>
      </c>
      <c r="Y1702" s="1" t="n">
        <f aca="false">+Z1702+AA1702</f>
        <v>126</v>
      </c>
      <c r="Z1702" s="1" t="n">
        <v>116</v>
      </c>
      <c r="AA1702" s="1" t="n">
        <v>10</v>
      </c>
    </row>
    <row r="1703" customFormat="false" ht="10.2" hidden="false" customHeight="false" outlineLevel="0" collapsed="false">
      <c r="A1703" s="18" t="s">
        <v>86</v>
      </c>
      <c r="B1703" s="1" t="n">
        <v>520</v>
      </c>
      <c r="C1703" s="1" t="n">
        <f aca="false">+D1703+E1703</f>
        <v>98</v>
      </c>
      <c r="D1703" s="1" t="n">
        <v>70</v>
      </c>
      <c r="E1703" s="1" t="n">
        <v>28</v>
      </c>
      <c r="F1703" s="1" t="n">
        <f aca="false">+G1703+H1703</f>
        <v>4</v>
      </c>
      <c r="G1703" s="1" t="n">
        <v>0</v>
      </c>
      <c r="H1703" s="1" t="n">
        <v>4</v>
      </c>
      <c r="I1703" s="1" t="n">
        <f aca="false">+J1703+M1703+Q1703</f>
        <v>176</v>
      </c>
      <c r="J1703" s="1" t="n">
        <f aca="false">+K1703+L1703</f>
        <v>90</v>
      </c>
      <c r="K1703" s="1" t="n">
        <v>67</v>
      </c>
      <c r="L1703" s="1" t="n">
        <v>23</v>
      </c>
      <c r="M1703" s="1" t="n">
        <f aca="false">+N1703+O1703+P1703</f>
        <v>38</v>
      </c>
      <c r="N1703" s="1" t="n">
        <v>20</v>
      </c>
      <c r="O1703" s="1" t="n">
        <v>13</v>
      </c>
      <c r="P1703" s="1" t="n">
        <v>5</v>
      </c>
      <c r="Q1703" s="1" t="n">
        <v>48</v>
      </c>
      <c r="R1703" s="1" t="n">
        <f aca="false">+S1703+X1703</f>
        <v>103</v>
      </c>
      <c r="S1703" s="1" t="n">
        <f aca="false">+T1703+U1703+V1703+W1703</f>
        <v>91</v>
      </c>
      <c r="T1703" s="1" t="n">
        <v>76</v>
      </c>
      <c r="U1703" s="1" t="n">
        <v>12</v>
      </c>
      <c r="V1703" s="1" t="n">
        <v>1</v>
      </c>
      <c r="W1703" s="1" t="n">
        <v>2</v>
      </c>
      <c r="X1703" s="1" t="n">
        <v>12</v>
      </c>
      <c r="Y1703" s="1" t="n">
        <f aca="false">+Z1703+AA1703</f>
        <v>139</v>
      </c>
      <c r="Z1703" s="1" t="n">
        <v>127</v>
      </c>
      <c r="AA1703" s="1" t="n">
        <v>12</v>
      </c>
    </row>
    <row r="1704" customFormat="false" ht="10.2" hidden="false" customHeight="false" outlineLevel="0" collapsed="false">
      <c r="A1704" s="18" t="s">
        <v>87</v>
      </c>
      <c r="B1704" s="1" t="n">
        <v>252</v>
      </c>
      <c r="C1704" s="1" t="n">
        <f aca="false">+D1704+E1704</f>
        <v>73</v>
      </c>
      <c r="D1704" s="1" t="n">
        <v>51</v>
      </c>
      <c r="E1704" s="1" t="n">
        <v>22</v>
      </c>
      <c r="F1704" s="1" t="n">
        <f aca="false">+G1704+H1704</f>
        <v>3</v>
      </c>
      <c r="G1704" s="1" t="n">
        <v>0</v>
      </c>
      <c r="H1704" s="1" t="n">
        <v>3</v>
      </c>
      <c r="I1704" s="1" t="n">
        <f aca="false">+J1704+M1704+Q1704</f>
        <v>93</v>
      </c>
      <c r="J1704" s="1" t="n">
        <f aca="false">+K1704+L1704</f>
        <v>36</v>
      </c>
      <c r="K1704" s="1" t="n">
        <v>24</v>
      </c>
      <c r="L1704" s="1" t="n">
        <v>12</v>
      </c>
      <c r="M1704" s="1" t="n">
        <f aca="false">+N1704+O1704+P1704</f>
        <v>25</v>
      </c>
      <c r="N1704" s="1" t="n">
        <v>11</v>
      </c>
      <c r="O1704" s="1" t="n">
        <v>12</v>
      </c>
      <c r="P1704" s="1" t="n">
        <v>2</v>
      </c>
      <c r="Q1704" s="1" t="n">
        <v>32</v>
      </c>
      <c r="R1704" s="1" t="n">
        <f aca="false">+S1704+X1704</f>
        <v>39</v>
      </c>
      <c r="S1704" s="1" t="n">
        <f aca="false">+T1704+U1704+V1704+W1704</f>
        <v>32</v>
      </c>
      <c r="T1704" s="1" t="n">
        <v>23</v>
      </c>
      <c r="U1704" s="1" t="n">
        <v>4</v>
      </c>
      <c r="V1704" s="1" t="n">
        <v>5</v>
      </c>
      <c r="W1704" s="1" t="n">
        <v>0</v>
      </c>
      <c r="X1704" s="1" t="n">
        <v>7</v>
      </c>
      <c r="Y1704" s="1" t="n">
        <f aca="false">+Z1704+AA1704</f>
        <v>44</v>
      </c>
      <c r="Z1704" s="1" t="n">
        <v>41</v>
      </c>
      <c r="AA1704" s="1" t="n">
        <v>3</v>
      </c>
    </row>
    <row r="1705" customFormat="false" ht="10.2" hidden="false" customHeight="false" outlineLevel="0" collapsed="false">
      <c r="A1705" s="18" t="s">
        <v>88</v>
      </c>
      <c r="B1705" s="1" t="n">
        <v>507</v>
      </c>
      <c r="C1705" s="1" t="n">
        <f aca="false">+D1705+E1705</f>
        <v>153</v>
      </c>
      <c r="D1705" s="1" t="n">
        <v>77</v>
      </c>
      <c r="E1705" s="1" t="n">
        <v>76</v>
      </c>
      <c r="F1705" s="1" t="n">
        <f aca="false">+G1705+H1705</f>
        <v>10</v>
      </c>
      <c r="G1705" s="1" t="n">
        <v>1</v>
      </c>
      <c r="H1705" s="1" t="n">
        <v>9</v>
      </c>
      <c r="I1705" s="1" t="n">
        <f aca="false">+J1705+M1705+Q1705</f>
        <v>191</v>
      </c>
      <c r="J1705" s="1" t="n">
        <f aca="false">+K1705+L1705</f>
        <v>72</v>
      </c>
      <c r="K1705" s="1" t="n">
        <v>51</v>
      </c>
      <c r="L1705" s="1" t="n">
        <v>21</v>
      </c>
      <c r="M1705" s="1" t="n">
        <f aca="false">+N1705+O1705+P1705</f>
        <v>51</v>
      </c>
      <c r="N1705" s="1" t="n">
        <v>20</v>
      </c>
      <c r="O1705" s="1" t="n">
        <v>27</v>
      </c>
      <c r="P1705" s="1" t="n">
        <v>4</v>
      </c>
      <c r="Q1705" s="1" t="n">
        <v>68</v>
      </c>
      <c r="R1705" s="1" t="n">
        <f aca="false">+S1705+X1705</f>
        <v>84</v>
      </c>
      <c r="S1705" s="1" t="n">
        <f aca="false">+T1705+U1705+V1705+W1705</f>
        <v>63</v>
      </c>
      <c r="T1705" s="1" t="n">
        <v>45</v>
      </c>
      <c r="U1705" s="1" t="n">
        <v>17</v>
      </c>
      <c r="V1705" s="1" t="n">
        <v>1</v>
      </c>
      <c r="W1705" s="1" t="n">
        <v>0</v>
      </c>
      <c r="X1705" s="1" t="n">
        <v>21</v>
      </c>
      <c r="Y1705" s="1" t="n">
        <f aca="false">+Z1705+AA1705</f>
        <v>69</v>
      </c>
      <c r="Z1705" s="1" t="n">
        <v>62</v>
      </c>
      <c r="AA1705" s="1" t="n">
        <v>7</v>
      </c>
    </row>
    <row r="1706" customFormat="false" ht="10.2" hidden="false" customHeight="false" outlineLevel="0" collapsed="false">
      <c r="A1706" s="18" t="s">
        <v>89</v>
      </c>
      <c r="B1706" s="1" t="n">
        <v>370</v>
      </c>
      <c r="C1706" s="1" t="n">
        <f aca="false">+D1706+E1706</f>
        <v>108</v>
      </c>
      <c r="D1706" s="1" t="n">
        <v>64</v>
      </c>
      <c r="E1706" s="1" t="n">
        <v>44</v>
      </c>
      <c r="F1706" s="1" t="n">
        <f aca="false">+G1706+H1706</f>
        <v>7</v>
      </c>
      <c r="G1706" s="1" t="n">
        <v>0</v>
      </c>
      <c r="H1706" s="1" t="n">
        <v>7</v>
      </c>
      <c r="I1706" s="1" t="n">
        <f aca="false">+J1706+M1706+Q1706</f>
        <v>132</v>
      </c>
      <c r="J1706" s="1" t="n">
        <f aca="false">+K1706+L1706</f>
        <v>44</v>
      </c>
      <c r="K1706" s="1" t="n">
        <v>30</v>
      </c>
      <c r="L1706" s="1" t="n">
        <v>14</v>
      </c>
      <c r="M1706" s="1" t="n">
        <f aca="false">+N1706+O1706+P1706</f>
        <v>37</v>
      </c>
      <c r="N1706" s="1" t="n">
        <v>24</v>
      </c>
      <c r="O1706" s="1" t="n">
        <v>10</v>
      </c>
      <c r="P1706" s="1" t="n">
        <v>3</v>
      </c>
      <c r="Q1706" s="1" t="n">
        <v>51</v>
      </c>
      <c r="R1706" s="1" t="n">
        <f aca="false">+S1706+X1706</f>
        <v>71</v>
      </c>
      <c r="S1706" s="1" t="n">
        <f aca="false">+T1706+U1706+V1706+W1706</f>
        <v>38</v>
      </c>
      <c r="T1706" s="1" t="n">
        <v>29</v>
      </c>
      <c r="U1706" s="1" t="n">
        <v>7</v>
      </c>
      <c r="V1706" s="1" t="n">
        <v>2</v>
      </c>
      <c r="W1706" s="1" t="n">
        <v>0</v>
      </c>
      <c r="X1706" s="1" t="n">
        <v>33</v>
      </c>
      <c r="Y1706" s="1" t="n">
        <f aca="false">+Z1706+AA1706</f>
        <v>52</v>
      </c>
      <c r="Z1706" s="1" t="n">
        <v>44</v>
      </c>
      <c r="AA1706" s="1" t="n">
        <v>8</v>
      </c>
    </row>
    <row r="1707" customFormat="false" ht="10.2" hidden="false" customHeight="false" outlineLevel="0" collapsed="false">
      <c r="A1707" s="18" t="s">
        <v>90</v>
      </c>
      <c r="B1707" s="1" t="n">
        <v>632</v>
      </c>
      <c r="C1707" s="1" t="n">
        <f aca="false">+D1707+E1707</f>
        <v>234</v>
      </c>
      <c r="D1707" s="1" t="n">
        <v>124</v>
      </c>
      <c r="E1707" s="1" t="n">
        <v>110</v>
      </c>
      <c r="F1707" s="1" t="n">
        <f aca="false">+G1707+H1707</f>
        <v>15</v>
      </c>
      <c r="G1707" s="1" t="n">
        <v>2</v>
      </c>
      <c r="H1707" s="1" t="n">
        <v>13</v>
      </c>
      <c r="I1707" s="1" t="n">
        <f aca="false">+J1707+M1707+Q1707</f>
        <v>215</v>
      </c>
      <c r="J1707" s="1" t="n">
        <f aca="false">+K1707+L1707</f>
        <v>75</v>
      </c>
      <c r="K1707" s="1" t="n">
        <v>45</v>
      </c>
      <c r="L1707" s="1" t="n">
        <v>30</v>
      </c>
      <c r="M1707" s="1" t="n">
        <f aca="false">+N1707+O1707+P1707</f>
        <v>56</v>
      </c>
      <c r="N1707" s="1" t="n">
        <v>30</v>
      </c>
      <c r="O1707" s="1" t="n">
        <v>18</v>
      </c>
      <c r="P1707" s="1" t="n">
        <v>8</v>
      </c>
      <c r="Q1707" s="1" t="n">
        <v>84</v>
      </c>
      <c r="R1707" s="1" t="n">
        <f aca="false">+S1707+X1707</f>
        <v>108</v>
      </c>
      <c r="S1707" s="1" t="n">
        <f aca="false">+T1707+U1707+V1707+W1707</f>
        <v>77</v>
      </c>
      <c r="T1707" s="1" t="n">
        <v>60</v>
      </c>
      <c r="U1707" s="1" t="n">
        <v>12</v>
      </c>
      <c r="V1707" s="1" t="n">
        <v>4</v>
      </c>
      <c r="W1707" s="1" t="n">
        <v>1</v>
      </c>
      <c r="X1707" s="1" t="n">
        <v>31</v>
      </c>
      <c r="Y1707" s="1" t="n">
        <f aca="false">+Z1707+AA1707</f>
        <v>60</v>
      </c>
      <c r="Z1707" s="1" t="n">
        <v>50</v>
      </c>
      <c r="AA1707" s="1" t="n">
        <v>10</v>
      </c>
    </row>
    <row r="1708" customFormat="false" ht="10.2" hidden="false" customHeight="false" outlineLevel="0" collapsed="false">
      <c r="A1708" s="18" t="s">
        <v>92</v>
      </c>
      <c r="B1708" s="1" t="n">
        <v>675</v>
      </c>
      <c r="C1708" s="1" t="n">
        <f aca="false">+D1708+E1708</f>
        <v>225</v>
      </c>
      <c r="D1708" s="1" t="n">
        <v>138</v>
      </c>
      <c r="E1708" s="1" t="n">
        <v>87</v>
      </c>
      <c r="F1708" s="1" t="n">
        <f aca="false">+G1708+H1708</f>
        <v>8</v>
      </c>
      <c r="G1708" s="1" t="n">
        <v>4</v>
      </c>
      <c r="H1708" s="1" t="n">
        <v>4</v>
      </c>
      <c r="I1708" s="1" t="n">
        <f aca="false">+J1708+M1708+Q1708</f>
        <v>268</v>
      </c>
      <c r="J1708" s="1" t="n">
        <f aca="false">+K1708+L1708</f>
        <v>108</v>
      </c>
      <c r="K1708" s="1" t="n">
        <v>54</v>
      </c>
      <c r="L1708" s="1" t="n">
        <v>54</v>
      </c>
      <c r="M1708" s="1" t="n">
        <f aca="false">+N1708+O1708+P1708</f>
        <v>66</v>
      </c>
      <c r="N1708" s="1" t="n">
        <v>26</v>
      </c>
      <c r="O1708" s="1" t="n">
        <v>37</v>
      </c>
      <c r="P1708" s="1" t="n">
        <v>3</v>
      </c>
      <c r="Q1708" s="1" t="n">
        <v>94</v>
      </c>
      <c r="R1708" s="1" t="n">
        <f aca="false">+S1708+X1708</f>
        <v>91</v>
      </c>
      <c r="S1708" s="1" t="n">
        <f aca="false">+T1708+U1708+V1708+W1708</f>
        <v>58</v>
      </c>
      <c r="T1708" s="1" t="n">
        <v>44</v>
      </c>
      <c r="U1708" s="1" t="n">
        <v>13</v>
      </c>
      <c r="V1708" s="1" t="n">
        <v>1</v>
      </c>
      <c r="W1708" s="1" t="n">
        <v>0</v>
      </c>
      <c r="X1708" s="1" t="n">
        <v>33</v>
      </c>
      <c r="Y1708" s="1" t="n">
        <f aca="false">+Z1708+AA1708</f>
        <v>83</v>
      </c>
      <c r="Z1708" s="1" t="n">
        <v>66</v>
      </c>
      <c r="AA1708" s="1" t="n">
        <v>17</v>
      </c>
    </row>
    <row r="1709" customFormat="false" ht="10.2" hidden="false" customHeight="false" outlineLevel="0" collapsed="false">
      <c r="A1709" s="18" t="s">
        <v>93</v>
      </c>
      <c r="B1709" s="1" t="n">
        <v>299</v>
      </c>
      <c r="C1709" s="1" t="n">
        <f aca="false">+D1709+E1709</f>
        <v>79</v>
      </c>
      <c r="D1709" s="1" t="n">
        <v>32</v>
      </c>
      <c r="E1709" s="1" t="n">
        <v>47</v>
      </c>
      <c r="F1709" s="1" t="n">
        <f aca="false">+G1709+H1709</f>
        <v>5</v>
      </c>
      <c r="G1709" s="1" t="n">
        <v>0</v>
      </c>
      <c r="H1709" s="1" t="n">
        <v>5</v>
      </c>
      <c r="I1709" s="1" t="n">
        <f aca="false">+J1709+M1709+Q1709</f>
        <v>118</v>
      </c>
      <c r="J1709" s="1" t="n">
        <f aca="false">+K1709+L1709</f>
        <v>53</v>
      </c>
      <c r="K1709" s="1" t="n">
        <v>28</v>
      </c>
      <c r="L1709" s="1" t="n">
        <v>25</v>
      </c>
      <c r="M1709" s="1" t="n">
        <f aca="false">+N1709+O1709+P1709</f>
        <v>23</v>
      </c>
      <c r="N1709" s="1" t="n">
        <v>14</v>
      </c>
      <c r="O1709" s="1" t="n">
        <v>9</v>
      </c>
      <c r="P1709" s="1" t="n">
        <v>0</v>
      </c>
      <c r="Q1709" s="1" t="n">
        <v>42</v>
      </c>
      <c r="R1709" s="1" t="n">
        <f aca="false">+S1709+X1709</f>
        <v>49</v>
      </c>
      <c r="S1709" s="1" t="n">
        <f aca="false">+T1709+U1709+V1709+W1709</f>
        <v>40</v>
      </c>
      <c r="T1709" s="1" t="n">
        <v>33</v>
      </c>
      <c r="U1709" s="1" t="n">
        <v>6</v>
      </c>
      <c r="V1709" s="1" t="n">
        <v>1</v>
      </c>
      <c r="W1709" s="1" t="n">
        <v>0</v>
      </c>
      <c r="X1709" s="1" t="n">
        <v>9</v>
      </c>
      <c r="Y1709" s="1" t="n">
        <f aca="false">+Z1709+AA1709</f>
        <v>48</v>
      </c>
      <c r="Z1709" s="1" t="n">
        <v>43</v>
      </c>
      <c r="AA1709" s="1" t="n">
        <v>5</v>
      </c>
    </row>
    <row r="1710" customFormat="false" ht="10.2" hidden="false" customHeight="false" outlineLevel="0" collapsed="false">
      <c r="A1710" s="18" t="s">
        <v>94</v>
      </c>
      <c r="B1710" s="1" t="n">
        <v>405</v>
      </c>
      <c r="C1710" s="1" t="n">
        <f aca="false">+D1710+E1710</f>
        <v>133</v>
      </c>
      <c r="D1710" s="1" t="n">
        <v>82</v>
      </c>
      <c r="E1710" s="1" t="n">
        <v>51</v>
      </c>
      <c r="F1710" s="1" t="n">
        <f aca="false">+G1710+H1710</f>
        <v>6</v>
      </c>
      <c r="G1710" s="1" t="n">
        <v>0</v>
      </c>
      <c r="H1710" s="1" t="n">
        <v>6</v>
      </c>
      <c r="I1710" s="1" t="n">
        <f aca="false">+J1710+M1710+Q1710</f>
        <v>147</v>
      </c>
      <c r="J1710" s="1" t="n">
        <f aca="false">+K1710+L1710</f>
        <v>56</v>
      </c>
      <c r="K1710" s="1" t="n">
        <v>33</v>
      </c>
      <c r="L1710" s="1" t="n">
        <v>23</v>
      </c>
      <c r="M1710" s="1" t="n">
        <f aca="false">+N1710+O1710+P1710</f>
        <v>26</v>
      </c>
      <c r="N1710" s="1" t="n">
        <v>10</v>
      </c>
      <c r="O1710" s="1" t="n">
        <v>16</v>
      </c>
      <c r="P1710" s="1" t="n">
        <v>0</v>
      </c>
      <c r="Q1710" s="1" t="n">
        <v>65</v>
      </c>
      <c r="R1710" s="1" t="n">
        <f aca="false">+S1710+X1710</f>
        <v>59</v>
      </c>
      <c r="S1710" s="1" t="n">
        <f aca="false">+T1710+U1710+V1710+W1710</f>
        <v>40</v>
      </c>
      <c r="T1710" s="1" t="n">
        <v>30</v>
      </c>
      <c r="U1710" s="1" t="n">
        <v>6</v>
      </c>
      <c r="V1710" s="1" t="n">
        <v>2</v>
      </c>
      <c r="W1710" s="1" t="n">
        <v>2</v>
      </c>
      <c r="X1710" s="1" t="n">
        <v>19</v>
      </c>
      <c r="Y1710" s="1" t="n">
        <f aca="false">+Z1710+AA1710</f>
        <v>60</v>
      </c>
      <c r="Z1710" s="1" t="n">
        <v>51</v>
      </c>
      <c r="AA1710" s="1" t="n">
        <v>9</v>
      </c>
    </row>
    <row r="1711" customFormat="false" ht="10.2" hidden="false" customHeight="false" outlineLevel="0" collapsed="false">
      <c r="A1711" s="18" t="s">
        <v>95</v>
      </c>
      <c r="B1711" s="1" t="n">
        <v>279</v>
      </c>
      <c r="C1711" s="1" t="n">
        <f aca="false">+D1711+E1711</f>
        <v>97</v>
      </c>
      <c r="D1711" s="1" t="n">
        <v>48</v>
      </c>
      <c r="E1711" s="1" t="n">
        <v>49</v>
      </c>
      <c r="F1711" s="1" t="n">
        <f aca="false">+G1711+H1711</f>
        <v>6</v>
      </c>
      <c r="G1711" s="1" t="n">
        <v>0</v>
      </c>
      <c r="H1711" s="1" t="n">
        <v>6</v>
      </c>
      <c r="I1711" s="1" t="n">
        <f aca="false">+J1711+M1711+Q1711</f>
        <v>102</v>
      </c>
      <c r="J1711" s="1" t="n">
        <f aca="false">+K1711+L1711</f>
        <v>45</v>
      </c>
      <c r="K1711" s="1" t="n">
        <v>25</v>
      </c>
      <c r="L1711" s="1" t="n">
        <v>20</v>
      </c>
      <c r="M1711" s="1" t="n">
        <f aca="false">+N1711+O1711+P1711</f>
        <v>15</v>
      </c>
      <c r="N1711" s="1" t="n">
        <v>8</v>
      </c>
      <c r="O1711" s="1" t="n">
        <v>6</v>
      </c>
      <c r="P1711" s="1" t="n">
        <v>1</v>
      </c>
      <c r="Q1711" s="1" t="n">
        <v>42</v>
      </c>
      <c r="R1711" s="1" t="n">
        <f aca="false">+S1711+X1711</f>
        <v>40</v>
      </c>
      <c r="S1711" s="1" t="n">
        <f aca="false">+T1711+U1711+V1711+W1711</f>
        <v>22</v>
      </c>
      <c r="T1711" s="1" t="n">
        <v>14</v>
      </c>
      <c r="U1711" s="1" t="n">
        <v>6</v>
      </c>
      <c r="V1711" s="1" t="n">
        <v>2</v>
      </c>
      <c r="W1711" s="1" t="n">
        <v>0</v>
      </c>
      <c r="X1711" s="1" t="n">
        <v>18</v>
      </c>
      <c r="Y1711" s="1" t="n">
        <f aca="false">+Z1711+AA1711</f>
        <v>34</v>
      </c>
      <c r="Z1711" s="1" t="n">
        <v>29</v>
      </c>
      <c r="AA1711" s="1" t="n">
        <v>5</v>
      </c>
    </row>
    <row r="1712" customFormat="false" ht="10.2" hidden="false" customHeight="false" outlineLevel="0" collapsed="false">
      <c r="A1712" s="18" t="s">
        <v>96</v>
      </c>
      <c r="B1712" s="1" t="n">
        <v>484</v>
      </c>
      <c r="C1712" s="1" t="n">
        <f aca="false">+D1712+E1712</f>
        <v>166</v>
      </c>
      <c r="D1712" s="1" t="n">
        <v>91</v>
      </c>
      <c r="E1712" s="1" t="n">
        <v>75</v>
      </c>
      <c r="F1712" s="1" t="n">
        <f aca="false">+G1712+H1712</f>
        <v>6</v>
      </c>
      <c r="G1712" s="1" t="n">
        <v>0</v>
      </c>
      <c r="H1712" s="1" t="n">
        <v>6</v>
      </c>
      <c r="I1712" s="1" t="n">
        <f aca="false">+J1712+M1712+Q1712</f>
        <v>189</v>
      </c>
      <c r="J1712" s="1" t="n">
        <f aca="false">+K1712+L1712</f>
        <v>74</v>
      </c>
      <c r="K1712" s="1" t="n">
        <v>33</v>
      </c>
      <c r="L1712" s="1" t="n">
        <v>41</v>
      </c>
      <c r="M1712" s="1" t="n">
        <f aca="false">+N1712+O1712+P1712</f>
        <v>46</v>
      </c>
      <c r="N1712" s="1" t="n">
        <v>21</v>
      </c>
      <c r="O1712" s="1" t="n">
        <v>24</v>
      </c>
      <c r="P1712" s="1" t="n">
        <v>1</v>
      </c>
      <c r="Q1712" s="1" t="n">
        <v>69</v>
      </c>
      <c r="R1712" s="1" t="n">
        <f aca="false">+S1712+X1712</f>
        <v>73</v>
      </c>
      <c r="S1712" s="1" t="n">
        <f aca="false">+T1712+U1712+V1712+W1712</f>
        <v>47</v>
      </c>
      <c r="T1712" s="1" t="n">
        <v>33</v>
      </c>
      <c r="U1712" s="1" t="n">
        <v>10</v>
      </c>
      <c r="V1712" s="1" t="n">
        <v>3</v>
      </c>
      <c r="W1712" s="1" t="n">
        <v>1</v>
      </c>
      <c r="X1712" s="1" t="n">
        <v>26</v>
      </c>
      <c r="Y1712" s="1" t="n">
        <f aca="false">+Z1712+AA1712</f>
        <v>50</v>
      </c>
      <c r="Z1712" s="1" t="n">
        <v>44</v>
      </c>
      <c r="AA1712" s="1" t="n">
        <v>6</v>
      </c>
    </row>
    <row r="1713" customFormat="false" ht="10.2" hidden="false" customHeight="false" outlineLevel="0" collapsed="false">
      <c r="A1713" s="18" t="s">
        <v>97</v>
      </c>
      <c r="B1713" s="1" t="n">
        <v>374</v>
      </c>
      <c r="C1713" s="1" t="n">
        <f aca="false">+D1713+E1713</f>
        <v>116</v>
      </c>
      <c r="D1713" s="1" t="n">
        <v>67</v>
      </c>
      <c r="E1713" s="1" t="n">
        <v>49</v>
      </c>
      <c r="F1713" s="1" t="n">
        <f aca="false">+G1713+H1713</f>
        <v>4</v>
      </c>
      <c r="G1713" s="1" t="n">
        <v>1</v>
      </c>
      <c r="H1713" s="1" t="n">
        <v>3</v>
      </c>
      <c r="I1713" s="1" t="n">
        <f aca="false">+J1713+M1713+Q1713</f>
        <v>138</v>
      </c>
      <c r="J1713" s="1" t="n">
        <f aca="false">+K1713+L1713</f>
        <v>52</v>
      </c>
      <c r="K1713" s="1" t="n">
        <v>31</v>
      </c>
      <c r="L1713" s="1" t="n">
        <v>21</v>
      </c>
      <c r="M1713" s="1" t="n">
        <f aca="false">+N1713+O1713+P1713</f>
        <v>28</v>
      </c>
      <c r="N1713" s="1" t="n">
        <v>15</v>
      </c>
      <c r="O1713" s="1" t="n">
        <v>9</v>
      </c>
      <c r="P1713" s="1" t="n">
        <v>4</v>
      </c>
      <c r="Q1713" s="1" t="n">
        <v>58</v>
      </c>
      <c r="R1713" s="1" t="n">
        <f aca="false">+S1713+X1713</f>
        <v>59</v>
      </c>
      <c r="S1713" s="1" t="n">
        <f aca="false">+T1713+U1713+V1713+W1713</f>
        <v>38</v>
      </c>
      <c r="T1713" s="1" t="n">
        <v>24</v>
      </c>
      <c r="U1713" s="1" t="n">
        <v>7</v>
      </c>
      <c r="V1713" s="1" t="n">
        <v>5</v>
      </c>
      <c r="W1713" s="1" t="n">
        <v>2</v>
      </c>
      <c r="X1713" s="1" t="n">
        <v>21</v>
      </c>
      <c r="Y1713" s="1" t="n">
        <f aca="false">+Z1713+AA1713</f>
        <v>57</v>
      </c>
      <c r="Z1713" s="1" t="n">
        <v>45</v>
      </c>
      <c r="AA1713" s="1" t="n">
        <v>12</v>
      </c>
    </row>
    <row r="1714" customFormat="false" ht="10.2" hidden="false" customHeight="false" outlineLevel="0" collapsed="false">
      <c r="A1714" s="18" t="s">
        <v>98</v>
      </c>
      <c r="B1714" s="1" t="n">
        <v>482</v>
      </c>
      <c r="C1714" s="1" t="n">
        <f aca="false">+D1714+E1714</f>
        <v>175</v>
      </c>
      <c r="D1714" s="1" t="n">
        <v>85</v>
      </c>
      <c r="E1714" s="1" t="n">
        <v>90</v>
      </c>
      <c r="F1714" s="1" t="n">
        <f aca="false">+G1714+H1714</f>
        <v>10</v>
      </c>
      <c r="G1714" s="1" t="n">
        <v>1</v>
      </c>
      <c r="H1714" s="1" t="n">
        <v>9</v>
      </c>
      <c r="I1714" s="1" t="n">
        <f aca="false">+J1714+M1714+Q1714</f>
        <v>168</v>
      </c>
      <c r="J1714" s="1" t="n">
        <f aca="false">+K1714+L1714</f>
        <v>77</v>
      </c>
      <c r="K1714" s="1" t="n">
        <v>35</v>
      </c>
      <c r="L1714" s="1" t="n">
        <v>42</v>
      </c>
      <c r="M1714" s="1" t="n">
        <f aca="false">+N1714+O1714+P1714</f>
        <v>28</v>
      </c>
      <c r="N1714" s="1" t="n">
        <v>16</v>
      </c>
      <c r="O1714" s="1" t="n">
        <v>10</v>
      </c>
      <c r="P1714" s="1" t="n">
        <v>2</v>
      </c>
      <c r="Q1714" s="1" t="n">
        <v>63</v>
      </c>
      <c r="R1714" s="1" t="n">
        <f aca="false">+S1714+X1714</f>
        <v>74</v>
      </c>
      <c r="S1714" s="1" t="n">
        <f aca="false">+T1714+U1714+V1714+W1714</f>
        <v>51</v>
      </c>
      <c r="T1714" s="1" t="n">
        <v>36</v>
      </c>
      <c r="U1714" s="1" t="n">
        <v>11</v>
      </c>
      <c r="V1714" s="1" t="n">
        <v>4</v>
      </c>
      <c r="W1714" s="1" t="n">
        <v>0</v>
      </c>
      <c r="X1714" s="1" t="n">
        <v>23</v>
      </c>
      <c r="Y1714" s="1" t="n">
        <f aca="false">+Z1714+AA1714</f>
        <v>55</v>
      </c>
      <c r="Z1714" s="1" t="n">
        <v>43</v>
      </c>
      <c r="AA1714" s="1" t="n">
        <v>12</v>
      </c>
    </row>
    <row r="1715" customFormat="false" ht="10.2" hidden="false" customHeight="false" outlineLevel="0" collapsed="false">
      <c r="A1715" s="18" t="s">
        <v>177</v>
      </c>
      <c r="B1715" s="1" t="n">
        <v>506</v>
      </c>
      <c r="C1715" s="1" t="n">
        <f aca="false">+D1715+E1715</f>
        <v>158</v>
      </c>
      <c r="D1715" s="1" t="n">
        <v>66</v>
      </c>
      <c r="E1715" s="1" t="n">
        <v>92</v>
      </c>
      <c r="F1715" s="1" t="n">
        <f aca="false">+G1715+H1715</f>
        <v>12</v>
      </c>
      <c r="G1715" s="1" t="n">
        <v>2</v>
      </c>
      <c r="H1715" s="1" t="n">
        <v>10</v>
      </c>
      <c r="I1715" s="1" t="n">
        <f aca="false">+J1715+M1715+Q1715</f>
        <v>213</v>
      </c>
      <c r="J1715" s="1" t="n">
        <f aca="false">+K1715+L1715</f>
        <v>67</v>
      </c>
      <c r="K1715" s="1" t="n">
        <v>28</v>
      </c>
      <c r="L1715" s="1" t="n">
        <v>39</v>
      </c>
      <c r="M1715" s="1" t="n">
        <f aca="false">+N1715+O1715+P1715</f>
        <v>65</v>
      </c>
      <c r="N1715" s="1" t="n">
        <v>34</v>
      </c>
      <c r="O1715" s="1" t="n">
        <v>27</v>
      </c>
      <c r="P1715" s="1" t="n">
        <v>4</v>
      </c>
      <c r="Q1715" s="1" t="n">
        <v>81</v>
      </c>
      <c r="R1715" s="1" t="n">
        <f aca="false">+S1715+X1715</f>
        <v>67</v>
      </c>
      <c r="S1715" s="1" t="n">
        <f aca="false">+T1715+U1715+V1715+W1715</f>
        <v>52</v>
      </c>
      <c r="T1715" s="1" t="n">
        <v>40</v>
      </c>
      <c r="U1715" s="1" t="n">
        <v>8</v>
      </c>
      <c r="V1715" s="1" t="n">
        <v>3</v>
      </c>
      <c r="W1715" s="1" t="n">
        <v>1</v>
      </c>
      <c r="X1715" s="1" t="n">
        <v>15</v>
      </c>
      <c r="Y1715" s="1" t="n">
        <f aca="false">+Z1715+AA1715</f>
        <v>56</v>
      </c>
      <c r="Z1715" s="1" t="n">
        <v>52</v>
      </c>
      <c r="AA1715" s="1" t="n">
        <v>4</v>
      </c>
    </row>
    <row r="1716" customFormat="false" ht="10.2" hidden="false" customHeight="false" outlineLevel="0" collapsed="false">
      <c r="A1716" s="18" t="s">
        <v>99</v>
      </c>
      <c r="B1716" s="1" t="n">
        <v>336</v>
      </c>
      <c r="C1716" s="1" t="n">
        <f aca="false">+D1716+E1716</f>
        <v>51</v>
      </c>
      <c r="D1716" s="1" t="n">
        <v>33</v>
      </c>
      <c r="E1716" s="1" t="n">
        <v>18</v>
      </c>
      <c r="F1716" s="1" t="n">
        <f aca="false">+G1716+H1716</f>
        <v>5</v>
      </c>
      <c r="G1716" s="1" t="n">
        <v>0</v>
      </c>
      <c r="H1716" s="1" t="n">
        <v>5</v>
      </c>
      <c r="I1716" s="1" t="n">
        <f aca="false">+J1716+M1716+Q1716</f>
        <v>129</v>
      </c>
      <c r="J1716" s="1" t="n">
        <f aca="false">+K1716+L1716</f>
        <v>39</v>
      </c>
      <c r="K1716" s="1" t="n">
        <v>25</v>
      </c>
      <c r="L1716" s="1" t="n">
        <v>14</v>
      </c>
      <c r="M1716" s="1" t="n">
        <f aca="false">+N1716+O1716+P1716</f>
        <v>36</v>
      </c>
      <c r="N1716" s="1" t="n">
        <v>12</v>
      </c>
      <c r="O1716" s="1" t="n">
        <v>16</v>
      </c>
      <c r="P1716" s="1" t="n">
        <v>8</v>
      </c>
      <c r="Q1716" s="1" t="n">
        <v>54</v>
      </c>
      <c r="R1716" s="1" t="n">
        <f aca="false">+S1716+X1716</f>
        <v>70</v>
      </c>
      <c r="S1716" s="1" t="n">
        <f aca="false">+T1716+U1716+V1716+W1716</f>
        <v>43</v>
      </c>
      <c r="T1716" s="1" t="n">
        <v>29</v>
      </c>
      <c r="U1716" s="1" t="n">
        <v>9</v>
      </c>
      <c r="V1716" s="1" t="n">
        <v>3</v>
      </c>
      <c r="W1716" s="1" t="n">
        <v>2</v>
      </c>
      <c r="X1716" s="1" t="n">
        <v>27</v>
      </c>
      <c r="Y1716" s="1" t="n">
        <f aca="false">+Z1716+AA1716</f>
        <v>81</v>
      </c>
      <c r="Z1716" s="1" t="n">
        <v>71</v>
      </c>
      <c r="AA1716" s="1" t="n">
        <v>10</v>
      </c>
    </row>
    <row r="1717" customFormat="false" ht="10.2" hidden="false" customHeight="false" outlineLevel="0" collapsed="false">
      <c r="A1717" s="18" t="s">
        <v>100</v>
      </c>
      <c r="B1717" s="1" t="n">
        <v>481</v>
      </c>
      <c r="C1717" s="1" t="n">
        <f aca="false">+D1717+E1717</f>
        <v>138</v>
      </c>
      <c r="D1717" s="1" t="n">
        <v>63</v>
      </c>
      <c r="E1717" s="1" t="n">
        <v>75</v>
      </c>
      <c r="F1717" s="1" t="n">
        <f aca="false">+G1717+H1717</f>
        <v>8</v>
      </c>
      <c r="G1717" s="1" t="n">
        <v>2</v>
      </c>
      <c r="H1717" s="1" t="n">
        <v>6</v>
      </c>
      <c r="I1717" s="1" t="n">
        <f aca="false">+J1717+M1717+Q1717</f>
        <v>172</v>
      </c>
      <c r="J1717" s="1" t="n">
        <f aca="false">+K1717+L1717</f>
        <v>70</v>
      </c>
      <c r="K1717" s="1" t="n">
        <v>39</v>
      </c>
      <c r="L1717" s="1" t="n">
        <v>31</v>
      </c>
      <c r="M1717" s="1" t="n">
        <f aca="false">+N1717+O1717+P1717</f>
        <v>48</v>
      </c>
      <c r="N1717" s="1" t="n">
        <v>22</v>
      </c>
      <c r="O1717" s="1" t="n">
        <v>19</v>
      </c>
      <c r="P1717" s="1" t="n">
        <v>7</v>
      </c>
      <c r="Q1717" s="1" t="n">
        <v>54</v>
      </c>
      <c r="R1717" s="1" t="n">
        <f aca="false">+S1717+X1717</f>
        <v>78</v>
      </c>
      <c r="S1717" s="1" t="n">
        <f aca="false">+T1717+U1717+V1717+W1717</f>
        <v>52</v>
      </c>
      <c r="T1717" s="1" t="n">
        <v>36</v>
      </c>
      <c r="U1717" s="1" t="n">
        <v>8</v>
      </c>
      <c r="V1717" s="1" t="n">
        <v>6</v>
      </c>
      <c r="W1717" s="1" t="n">
        <v>2</v>
      </c>
      <c r="X1717" s="1" t="n">
        <v>26</v>
      </c>
      <c r="Y1717" s="1" t="n">
        <f aca="false">+Z1717+AA1717</f>
        <v>85</v>
      </c>
      <c r="Z1717" s="1" t="n">
        <v>75</v>
      </c>
      <c r="AA1717" s="1" t="n">
        <v>10</v>
      </c>
    </row>
    <row r="1718" customFormat="false" ht="10.2" hidden="false" customHeight="false" outlineLevel="0" collapsed="false">
      <c r="A1718" s="18" t="s">
        <v>101</v>
      </c>
      <c r="B1718" s="1" t="n">
        <v>326</v>
      </c>
      <c r="C1718" s="1" t="n">
        <f aca="false">+D1718+E1718</f>
        <v>55</v>
      </c>
      <c r="D1718" s="1" t="n">
        <v>35</v>
      </c>
      <c r="E1718" s="1" t="n">
        <v>20</v>
      </c>
      <c r="F1718" s="1" t="n">
        <f aca="false">+G1718+H1718</f>
        <v>5</v>
      </c>
      <c r="G1718" s="1" t="n">
        <v>1</v>
      </c>
      <c r="H1718" s="1" t="n">
        <v>4</v>
      </c>
      <c r="I1718" s="1" t="n">
        <f aca="false">+J1718+M1718+Q1718</f>
        <v>112</v>
      </c>
      <c r="J1718" s="1" t="n">
        <f aca="false">+K1718+L1718</f>
        <v>43</v>
      </c>
      <c r="K1718" s="1" t="n">
        <v>27</v>
      </c>
      <c r="L1718" s="1" t="n">
        <v>16</v>
      </c>
      <c r="M1718" s="1" t="n">
        <f aca="false">+N1718+O1718+P1718</f>
        <v>24</v>
      </c>
      <c r="N1718" s="1" t="n">
        <v>7</v>
      </c>
      <c r="O1718" s="1" t="n">
        <v>14</v>
      </c>
      <c r="P1718" s="1" t="n">
        <v>3</v>
      </c>
      <c r="Q1718" s="1" t="n">
        <v>45</v>
      </c>
      <c r="R1718" s="1" t="n">
        <f aca="false">+S1718+X1718</f>
        <v>66</v>
      </c>
      <c r="S1718" s="1" t="n">
        <f aca="false">+T1718+U1718+V1718+W1718</f>
        <v>49</v>
      </c>
      <c r="T1718" s="1" t="n">
        <v>31</v>
      </c>
      <c r="U1718" s="1" t="n">
        <v>12</v>
      </c>
      <c r="V1718" s="1" t="n">
        <v>3</v>
      </c>
      <c r="W1718" s="1" t="n">
        <v>3</v>
      </c>
      <c r="X1718" s="1" t="n">
        <v>17</v>
      </c>
      <c r="Y1718" s="1" t="n">
        <f aca="false">+Z1718+AA1718</f>
        <v>88</v>
      </c>
      <c r="Z1718" s="1" t="n">
        <v>78</v>
      </c>
      <c r="AA1718" s="1" t="n">
        <v>10</v>
      </c>
    </row>
    <row r="1719" customFormat="false" ht="10.2" hidden="false" customHeight="false" outlineLevel="0" collapsed="false">
      <c r="A1719" s="18" t="s">
        <v>102</v>
      </c>
      <c r="B1719" s="1" t="n">
        <v>343</v>
      </c>
      <c r="C1719" s="1" t="n">
        <f aca="false">+D1719+E1719</f>
        <v>98</v>
      </c>
      <c r="D1719" s="1" t="n">
        <v>48</v>
      </c>
      <c r="E1719" s="1" t="n">
        <v>50</v>
      </c>
      <c r="F1719" s="1" t="n">
        <f aca="false">+G1719+H1719</f>
        <v>4</v>
      </c>
      <c r="G1719" s="1" t="n">
        <v>0</v>
      </c>
      <c r="H1719" s="1" t="n">
        <v>4</v>
      </c>
      <c r="I1719" s="1" t="n">
        <f aca="false">+J1719+M1719+Q1719</f>
        <v>127</v>
      </c>
      <c r="J1719" s="1" t="n">
        <f aca="false">+K1719+L1719</f>
        <v>50</v>
      </c>
      <c r="K1719" s="1" t="n">
        <v>23</v>
      </c>
      <c r="L1719" s="1" t="n">
        <v>27</v>
      </c>
      <c r="M1719" s="1" t="n">
        <f aca="false">+N1719+O1719+P1719</f>
        <v>30</v>
      </c>
      <c r="N1719" s="1" t="n">
        <v>10</v>
      </c>
      <c r="O1719" s="1" t="n">
        <v>15</v>
      </c>
      <c r="P1719" s="1" t="n">
        <v>5</v>
      </c>
      <c r="Q1719" s="1" t="n">
        <v>47</v>
      </c>
      <c r="R1719" s="1" t="n">
        <f aca="false">+S1719+X1719</f>
        <v>54</v>
      </c>
      <c r="S1719" s="1" t="n">
        <f aca="false">+T1719+U1719+V1719+W1719</f>
        <v>44</v>
      </c>
      <c r="T1719" s="1" t="n">
        <v>29</v>
      </c>
      <c r="U1719" s="1" t="n">
        <v>9</v>
      </c>
      <c r="V1719" s="1" t="n">
        <v>6</v>
      </c>
      <c r="W1719" s="1" t="n">
        <v>0</v>
      </c>
      <c r="X1719" s="1" t="n">
        <v>10</v>
      </c>
      <c r="Y1719" s="1" t="n">
        <f aca="false">+Z1719+AA1719</f>
        <v>60</v>
      </c>
      <c r="Z1719" s="1" t="n">
        <v>53</v>
      </c>
      <c r="AA1719" s="1" t="n">
        <v>7</v>
      </c>
    </row>
    <row r="1720" customFormat="false" ht="10.2" hidden="false" customHeight="false" outlineLevel="0" collapsed="false">
      <c r="A1720" s="18" t="s">
        <v>103</v>
      </c>
      <c r="B1720" s="1" t="n">
        <v>349</v>
      </c>
      <c r="C1720" s="1" t="n">
        <f aca="false">+D1720+E1720</f>
        <v>127</v>
      </c>
      <c r="D1720" s="1" t="n">
        <v>71</v>
      </c>
      <c r="E1720" s="1" t="n">
        <v>56</v>
      </c>
      <c r="F1720" s="1" t="n">
        <f aca="false">+G1720+H1720</f>
        <v>9</v>
      </c>
      <c r="G1720" s="1" t="n">
        <v>2</v>
      </c>
      <c r="H1720" s="1" t="n">
        <v>7</v>
      </c>
      <c r="I1720" s="1" t="n">
        <f aca="false">+J1720+M1720+Q1720</f>
        <v>120</v>
      </c>
      <c r="J1720" s="1" t="n">
        <f aca="false">+K1720+L1720</f>
        <v>67</v>
      </c>
      <c r="K1720" s="1" t="n">
        <v>30</v>
      </c>
      <c r="L1720" s="1" t="n">
        <v>37</v>
      </c>
      <c r="M1720" s="1" t="n">
        <f aca="false">+N1720+O1720+P1720</f>
        <v>18</v>
      </c>
      <c r="N1720" s="1" t="n">
        <v>9</v>
      </c>
      <c r="O1720" s="1" t="n">
        <v>8</v>
      </c>
      <c r="P1720" s="1" t="n">
        <v>1</v>
      </c>
      <c r="Q1720" s="1" t="n">
        <v>35</v>
      </c>
      <c r="R1720" s="1" t="n">
        <f aca="false">+S1720+X1720</f>
        <v>50</v>
      </c>
      <c r="S1720" s="1" t="n">
        <f aca="false">+T1720+U1720+V1720+W1720</f>
        <v>35</v>
      </c>
      <c r="T1720" s="1" t="n">
        <v>29</v>
      </c>
      <c r="U1720" s="1" t="n">
        <v>4</v>
      </c>
      <c r="V1720" s="1" t="n">
        <v>2</v>
      </c>
      <c r="W1720" s="1" t="n">
        <v>0</v>
      </c>
      <c r="X1720" s="1" t="n">
        <v>15</v>
      </c>
      <c r="Y1720" s="1" t="n">
        <f aca="false">+Z1720+AA1720</f>
        <v>43</v>
      </c>
      <c r="Z1720" s="1" t="n">
        <v>37</v>
      </c>
      <c r="AA1720" s="1" t="n">
        <v>6</v>
      </c>
    </row>
    <row r="1721" customFormat="false" ht="10.2" hidden="false" customHeight="false" outlineLevel="0" collapsed="false">
      <c r="A1721" s="18" t="s">
        <v>104</v>
      </c>
      <c r="B1721" s="1" t="n">
        <v>516</v>
      </c>
      <c r="C1721" s="1" t="n">
        <f aca="false">+D1721+E1721</f>
        <v>183</v>
      </c>
      <c r="D1721" s="1" t="n">
        <v>92</v>
      </c>
      <c r="E1721" s="1" t="n">
        <v>91</v>
      </c>
      <c r="F1721" s="1" t="n">
        <f aca="false">+G1721+H1721</f>
        <v>6</v>
      </c>
      <c r="G1721" s="1" t="n">
        <v>1</v>
      </c>
      <c r="H1721" s="1" t="n">
        <v>5</v>
      </c>
      <c r="I1721" s="1" t="n">
        <f aca="false">+J1721+M1721+Q1721</f>
        <v>186</v>
      </c>
      <c r="J1721" s="1" t="n">
        <f aca="false">+K1721+L1721</f>
        <v>69</v>
      </c>
      <c r="K1721" s="1" t="n">
        <v>36</v>
      </c>
      <c r="L1721" s="1" t="n">
        <v>33</v>
      </c>
      <c r="M1721" s="1" t="n">
        <f aca="false">+N1721+O1721+P1721</f>
        <v>44</v>
      </c>
      <c r="N1721" s="1" t="n">
        <v>22</v>
      </c>
      <c r="O1721" s="1" t="n">
        <v>16</v>
      </c>
      <c r="P1721" s="1" t="n">
        <v>6</v>
      </c>
      <c r="Q1721" s="1" t="n">
        <v>73</v>
      </c>
      <c r="R1721" s="1" t="n">
        <f aca="false">+S1721+X1721</f>
        <v>70</v>
      </c>
      <c r="S1721" s="1" t="n">
        <f aca="false">+T1721+U1721+V1721+W1721</f>
        <v>49</v>
      </c>
      <c r="T1721" s="1" t="n">
        <v>40</v>
      </c>
      <c r="U1721" s="1" t="n">
        <v>7</v>
      </c>
      <c r="V1721" s="1" t="n">
        <v>2</v>
      </c>
      <c r="W1721" s="1" t="n">
        <v>0</v>
      </c>
      <c r="X1721" s="1" t="n">
        <v>21</v>
      </c>
      <c r="Y1721" s="1" t="n">
        <f aca="false">+Z1721+AA1721</f>
        <v>71</v>
      </c>
      <c r="Z1721" s="1" t="n">
        <v>60</v>
      </c>
      <c r="AA1721" s="1" t="n">
        <v>11</v>
      </c>
    </row>
    <row r="1722" customFormat="false" ht="10.2" hidden="false" customHeight="false" outlineLevel="0" collapsed="false">
      <c r="A1722" s="18" t="s">
        <v>105</v>
      </c>
      <c r="B1722" s="1" t="n">
        <v>739</v>
      </c>
      <c r="C1722" s="1" t="n">
        <f aca="false">+D1722+E1722</f>
        <v>242</v>
      </c>
      <c r="D1722" s="1" t="n">
        <v>86</v>
      </c>
      <c r="E1722" s="1" t="n">
        <v>156</v>
      </c>
      <c r="F1722" s="1" t="n">
        <f aca="false">+G1722+H1722</f>
        <v>15</v>
      </c>
      <c r="G1722" s="1" t="n">
        <v>5</v>
      </c>
      <c r="H1722" s="1" t="n">
        <v>10</v>
      </c>
      <c r="I1722" s="1" t="n">
        <f aca="false">+J1722+M1722+Q1722</f>
        <v>277</v>
      </c>
      <c r="J1722" s="1" t="n">
        <f aca="false">+K1722+L1722</f>
        <v>117</v>
      </c>
      <c r="K1722" s="1" t="n">
        <v>47</v>
      </c>
      <c r="L1722" s="1" t="n">
        <v>70</v>
      </c>
      <c r="M1722" s="1" t="n">
        <f aca="false">+N1722+O1722+P1722</f>
        <v>70</v>
      </c>
      <c r="N1722" s="1" t="n">
        <v>30</v>
      </c>
      <c r="O1722" s="1" t="n">
        <v>35</v>
      </c>
      <c r="P1722" s="1" t="n">
        <v>5</v>
      </c>
      <c r="Q1722" s="1" t="n">
        <v>90</v>
      </c>
      <c r="R1722" s="1" t="n">
        <f aca="false">+S1722+X1722</f>
        <v>97</v>
      </c>
      <c r="S1722" s="1" t="n">
        <f aca="false">+T1722+U1722+V1722+W1722</f>
        <v>69</v>
      </c>
      <c r="T1722" s="1" t="n">
        <v>53</v>
      </c>
      <c r="U1722" s="1" t="n">
        <v>11</v>
      </c>
      <c r="V1722" s="1" t="n">
        <v>4</v>
      </c>
      <c r="W1722" s="1" t="n">
        <v>1</v>
      </c>
      <c r="X1722" s="1" t="n">
        <v>28</v>
      </c>
      <c r="Y1722" s="1" t="n">
        <f aca="false">+Z1722+AA1722</f>
        <v>108</v>
      </c>
      <c r="Z1722" s="1" t="n">
        <v>93</v>
      </c>
      <c r="AA1722" s="1" t="n">
        <v>15</v>
      </c>
    </row>
    <row r="1723" customFormat="false" ht="10.2" hidden="false" customHeight="false" outlineLevel="0" collapsed="false">
      <c r="A1723" s="18" t="s">
        <v>106</v>
      </c>
      <c r="B1723" s="1" t="n">
        <v>250</v>
      </c>
      <c r="C1723" s="1" t="n">
        <f aca="false">+D1723+E1723</f>
        <v>58</v>
      </c>
      <c r="D1723" s="1" t="n">
        <v>33</v>
      </c>
      <c r="E1723" s="1" t="n">
        <v>25</v>
      </c>
      <c r="F1723" s="1" t="n">
        <f aca="false">+G1723+H1723</f>
        <v>6</v>
      </c>
      <c r="G1723" s="1" t="n">
        <v>0</v>
      </c>
      <c r="H1723" s="1" t="n">
        <v>6</v>
      </c>
      <c r="I1723" s="1" t="n">
        <f aca="false">+J1723+M1723+Q1723</f>
        <v>80</v>
      </c>
      <c r="J1723" s="1" t="n">
        <f aca="false">+K1723+L1723</f>
        <v>32</v>
      </c>
      <c r="K1723" s="1" t="n">
        <v>15</v>
      </c>
      <c r="L1723" s="1" t="n">
        <v>17</v>
      </c>
      <c r="M1723" s="1" t="n">
        <f aca="false">+N1723+O1723+P1723</f>
        <v>22</v>
      </c>
      <c r="N1723" s="1" t="n">
        <v>17</v>
      </c>
      <c r="O1723" s="1" t="n">
        <v>3</v>
      </c>
      <c r="P1723" s="1" t="n">
        <v>2</v>
      </c>
      <c r="Q1723" s="1" t="n">
        <v>26</v>
      </c>
      <c r="R1723" s="1" t="n">
        <f aca="false">+S1723+X1723</f>
        <v>47</v>
      </c>
      <c r="S1723" s="1" t="n">
        <f aca="false">+T1723+U1723+V1723+W1723</f>
        <v>35</v>
      </c>
      <c r="T1723" s="1" t="n">
        <v>25</v>
      </c>
      <c r="U1723" s="1" t="n">
        <v>7</v>
      </c>
      <c r="V1723" s="1" t="n">
        <v>3</v>
      </c>
      <c r="W1723" s="1" t="n">
        <v>0</v>
      </c>
      <c r="X1723" s="1" t="n">
        <v>12</v>
      </c>
      <c r="Y1723" s="1" t="n">
        <f aca="false">+Z1723+AA1723</f>
        <v>59</v>
      </c>
      <c r="Z1723" s="1" t="n">
        <v>43</v>
      </c>
      <c r="AA1723" s="1" t="n">
        <v>16</v>
      </c>
    </row>
    <row r="1724" customFormat="false" ht="10.2" hidden="false" customHeight="false" outlineLevel="0" collapsed="false">
      <c r="A1724" s="18" t="s">
        <v>107</v>
      </c>
      <c r="B1724" s="1" t="n">
        <v>335</v>
      </c>
      <c r="C1724" s="1" t="n">
        <f aca="false">+D1724+E1724</f>
        <v>104</v>
      </c>
      <c r="D1724" s="1" t="n">
        <v>62</v>
      </c>
      <c r="E1724" s="1" t="n">
        <v>42</v>
      </c>
      <c r="F1724" s="1" t="n">
        <f aca="false">+G1724+H1724</f>
        <v>6</v>
      </c>
      <c r="G1724" s="1" t="n">
        <v>1</v>
      </c>
      <c r="H1724" s="1" t="n">
        <v>5</v>
      </c>
      <c r="I1724" s="1" t="n">
        <f aca="false">+J1724+M1724+Q1724</f>
        <v>126</v>
      </c>
      <c r="J1724" s="1" t="n">
        <f aca="false">+K1724+L1724</f>
        <v>41</v>
      </c>
      <c r="K1724" s="1" t="n">
        <v>29</v>
      </c>
      <c r="L1724" s="1" t="n">
        <v>12</v>
      </c>
      <c r="M1724" s="1" t="n">
        <f aca="false">+N1724+O1724+P1724</f>
        <v>27</v>
      </c>
      <c r="N1724" s="1" t="n">
        <v>10</v>
      </c>
      <c r="O1724" s="1" t="n">
        <v>15</v>
      </c>
      <c r="P1724" s="1" t="n">
        <v>2</v>
      </c>
      <c r="Q1724" s="1" t="n">
        <v>58</v>
      </c>
      <c r="R1724" s="1" t="n">
        <f aca="false">+S1724+X1724</f>
        <v>50</v>
      </c>
      <c r="S1724" s="1" t="n">
        <f aca="false">+T1724+U1724+V1724+W1724</f>
        <v>34</v>
      </c>
      <c r="T1724" s="1" t="n">
        <v>27</v>
      </c>
      <c r="U1724" s="1" t="n">
        <v>5</v>
      </c>
      <c r="V1724" s="1" t="n">
        <v>1</v>
      </c>
      <c r="W1724" s="1" t="n">
        <v>1</v>
      </c>
      <c r="X1724" s="1" t="n">
        <v>16</v>
      </c>
      <c r="Y1724" s="1" t="n">
        <f aca="false">+Z1724+AA1724</f>
        <v>49</v>
      </c>
      <c r="Z1724" s="1" t="n">
        <v>41</v>
      </c>
      <c r="AA1724" s="1" t="n">
        <v>8</v>
      </c>
    </row>
    <row r="1725" customFormat="false" ht="10.2" hidden="false" customHeight="false" outlineLevel="0" collapsed="false">
      <c r="A1725" s="18" t="s">
        <v>184</v>
      </c>
      <c r="B1725" s="1" t="n">
        <v>367</v>
      </c>
      <c r="C1725" s="1" t="n">
        <f aca="false">+D1725+E1725</f>
        <v>149</v>
      </c>
      <c r="D1725" s="1" t="n">
        <v>72</v>
      </c>
      <c r="E1725" s="1" t="n">
        <v>77</v>
      </c>
      <c r="F1725" s="1" t="n">
        <f aca="false">+G1725+H1725</f>
        <v>4</v>
      </c>
      <c r="G1725" s="1" t="n">
        <v>0</v>
      </c>
      <c r="H1725" s="1" t="n">
        <v>4</v>
      </c>
      <c r="I1725" s="1" t="n">
        <f aca="false">+J1725+M1725+Q1725</f>
        <v>130</v>
      </c>
      <c r="J1725" s="1" t="n">
        <f aca="false">+K1725+L1725</f>
        <v>53</v>
      </c>
      <c r="K1725" s="1" t="n">
        <v>28</v>
      </c>
      <c r="L1725" s="1" t="n">
        <v>25</v>
      </c>
      <c r="M1725" s="1" t="n">
        <f aca="false">+N1725+O1725+P1725</f>
        <v>29</v>
      </c>
      <c r="N1725" s="1" t="n">
        <v>13</v>
      </c>
      <c r="O1725" s="1" t="n">
        <v>15</v>
      </c>
      <c r="P1725" s="1" t="n">
        <v>1</v>
      </c>
      <c r="Q1725" s="1" t="n">
        <v>48</v>
      </c>
      <c r="R1725" s="1" t="n">
        <f aca="false">+S1725+X1725</f>
        <v>49</v>
      </c>
      <c r="S1725" s="1" t="n">
        <f aca="false">+T1725+U1725+V1725+W1725</f>
        <v>34</v>
      </c>
      <c r="T1725" s="1" t="n">
        <v>23</v>
      </c>
      <c r="U1725" s="1" t="n">
        <v>5</v>
      </c>
      <c r="V1725" s="1" t="n">
        <v>5</v>
      </c>
      <c r="W1725" s="1" t="n">
        <v>1</v>
      </c>
      <c r="X1725" s="1" t="n">
        <v>15</v>
      </c>
      <c r="Y1725" s="1" t="n">
        <f aca="false">+Z1725+AA1725</f>
        <v>35</v>
      </c>
      <c r="Z1725" s="1" t="n">
        <v>30</v>
      </c>
      <c r="AA1725" s="1" t="n">
        <v>5</v>
      </c>
    </row>
    <row r="1726" customFormat="false" ht="10.2" hidden="false" customHeight="false" outlineLevel="0" collapsed="false">
      <c r="A1726" s="18" t="s">
        <v>253</v>
      </c>
      <c r="B1726" s="1" t="n">
        <v>333</v>
      </c>
      <c r="C1726" s="1" t="n">
        <f aca="false">+D1726+E1726</f>
        <v>103</v>
      </c>
      <c r="D1726" s="1" t="n">
        <v>52</v>
      </c>
      <c r="E1726" s="1" t="n">
        <v>51</v>
      </c>
      <c r="F1726" s="1" t="n">
        <f aca="false">+G1726+H1726</f>
        <v>6</v>
      </c>
      <c r="G1726" s="1" t="n">
        <v>1</v>
      </c>
      <c r="H1726" s="1" t="n">
        <v>5</v>
      </c>
      <c r="I1726" s="1" t="n">
        <f aca="false">+J1726+M1726+Q1726</f>
        <v>131</v>
      </c>
      <c r="J1726" s="1" t="n">
        <f aca="false">+K1726+L1726</f>
        <v>45</v>
      </c>
      <c r="K1726" s="1" t="n">
        <v>22</v>
      </c>
      <c r="L1726" s="1" t="n">
        <v>23</v>
      </c>
      <c r="M1726" s="1" t="n">
        <f aca="false">+N1726+O1726+P1726</f>
        <v>26</v>
      </c>
      <c r="N1726" s="1" t="n">
        <v>13</v>
      </c>
      <c r="O1726" s="1" t="n">
        <v>11</v>
      </c>
      <c r="P1726" s="1" t="n">
        <v>2</v>
      </c>
      <c r="Q1726" s="1" t="n">
        <v>60</v>
      </c>
      <c r="R1726" s="1" t="n">
        <f aca="false">+S1726+X1726</f>
        <v>51</v>
      </c>
      <c r="S1726" s="1" t="n">
        <f aca="false">+T1726+U1726+V1726+W1726</f>
        <v>34</v>
      </c>
      <c r="T1726" s="1" t="n">
        <v>25</v>
      </c>
      <c r="U1726" s="1" t="n">
        <v>3</v>
      </c>
      <c r="V1726" s="1" t="n">
        <v>5</v>
      </c>
      <c r="W1726" s="1" t="n">
        <v>1</v>
      </c>
      <c r="X1726" s="1" t="n">
        <v>17</v>
      </c>
      <c r="Y1726" s="1" t="n">
        <f aca="false">+Z1726+AA1726</f>
        <v>42</v>
      </c>
      <c r="Z1726" s="1" t="n">
        <v>33</v>
      </c>
      <c r="AA1726" s="1" t="n">
        <v>9</v>
      </c>
    </row>
    <row r="1727" customFormat="false" ht="10.2" hidden="false" customHeight="false" outlineLevel="0" collapsed="false">
      <c r="A1727" s="18" t="s">
        <v>185</v>
      </c>
      <c r="B1727" s="1" t="n">
        <v>338</v>
      </c>
      <c r="C1727" s="1" t="n">
        <f aca="false">+D1727+E1727</f>
        <v>117</v>
      </c>
      <c r="D1727" s="1" t="n">
        <v>64</v>
      </c>
      <c r="E1727" s="1" t="n">
        <v>53</v>
      </c>
      <c r="F1727" s="1" t="n">
        <f aca="false">+G1727+H1727</f>
        <v>3</v>
      </c>
      <c r="G1727" s="1" t="n">
        <v>0</v>
      </c>
      <c r="H1727" s="1" t="n">
        <v>3</v>
      </c>
      <c r="I1727" s="1" t="n">
        <f aca="false">+J1727+M1727+Q1727</f>
        <v>125</v>
      </c>
      <c r="J1727" s="1" t="n">
        <f aca="false">+K1727+L1727</f>
        <v>50</v>
      </c>
      <c r="K1727" s="1" t="n">
        <v>30</v>
      </c>
      <c r="L1727" s="1" t="n">
        <v>20</v>
      </c>
      <c r="M1727" s="1" t="n">
        <f aca="false">+N1727+O1727+P1727</f>
        <v>28</v>
      </c>
      <c r="N1727" s="1" t="n">
        <v>16</v>
      </c>
      <c r="O1727" s="1" t="n">
        <v>11</v>
      </c>
      <c r="P1727" s="1" t="n">
        <v>1</v>
      </c>
      <c r="Q1727" s="1" t="n">
        <v>47</v>
      </c>
      <c r="R1727" s="1" t="n">
        <f aca="false">+S1727+X1727</f>
        <v>47</v>
      </c>
      <c r="S1727" s="1" t="n">
        <f aca="false">+T1727+U1727+V1727+W1727</f>
        <v>31</v>
      </c>
      <c r="T1727" s="1" t="n">
        <v>23</v>
      </c>
      <c r="U1727" s="1" t="n">
        <v>7</v>
      </c>
      <c r="V1727" s="1" t="n">
        <v>1</v>
      </c>
      <c r="W1727" s="1" t="n">
        <v>0</v>
      </c>
      <c r="X1727" s="1" t="n">
        <v>16</v>
      </c>
      <c r="Y1727" s="1" t="n">
        <f aca="false">+Z1727+AA1727</f>
        <v>46</v>
      </c>
      <c r="Z1727" s="1" t="n">
        <v>40</v>
      </c>
      <c r="AA1727" s="1" t="n">
        <v>6</v>
      </c>
    </row>
    <row r="1728" customFormat="false" ht="10.2" hidden="false" customHeight="false" outlineLevel="0" collapsed="false">
      <c r="A1728" s="18" t="s">
        <v>186</v>
      </c>
      <c r="B1728" s="1" t="n">
        <v>299</v>
      </c>
      <c r="C1728" s="1" t="n">
        <f aca="false">+D1728+E1728</f>
        <v>117</v>
      </c>
      <c r="D1728" s="1" t="n">
        <v>70</v>
      </c>
      <c r="E1728" s="1" t="n">
        <v>47</v>
      </c>
      <c r="F1728" s="1" t="n">
        <f aca="false">+G1728+H1728</f>
        <v>9</v>
      </c>
      <c r="G1728" s="1" t="n">
        <v>2</v>
      </c>
      <c r="H1728" s="1" t="n">
        <v>7</v>
      </c>
      <c r="I1728" s="1" t="n">
        <f aca="false">+J1728+M1728+Q1728</f>
        <v>106</v>
      </c>
      <c r="J1728" s="1" t="n">
        <f aca="false">+K1728+L1728</f>
        <v>42</v>
      </c>
      <c r="K1728" s="1" t="n">
        <v>21</v>
      </c>
      <c r="L1728" s="1" t="n">
        <v>21</v>
      </c>
      <c r="M1728" s="1" t="n">
        <f aca="false">+N1728+O1728+P1728</f>
        <v>27</v>
      </c>
      <c r="N1728" s="1" t="n">
        <v>16</v>
      </c>
      <c r="O1728" s="1" t="n">
        <v>9</v>
      </c>
      <c r="P1728" s="1" t="n">
        <v>2</v>
      </c>
      <c r="Q1728" s="1" t="n">
        <v>37</v>
      </c>
      <c r="R1728" s="1" t="n">
        <f aca="false">+S1728+X1728</f>
        <v>43</v>
      </c>
      <c r="S1728" s="1" t="n">
        <f aca="false">+T1728+U1728+V1728+W1728</f>
        <v>33</v>
      </c>
      <c r="T1728" s="1" t="n">
        <v>25</v>
      </c>
      <c r="U1728" s="1" t="n">
        <v>6</v>
      </c>
      <c r="V1728" s="1" t="n">
        <v>2</v>
      </c>
      <c r="W1728" s="1" t="n">
        <v>0</v>
      </c>
      <c r="X1728" s="1" t="n">
        <v>10</v>
      </c>
      <c r="Y1728" s="1" t="n">
        <f aca="false">+Z1728+AA1728</f>
        <v>24</v>
      </c>
      <c r="Z1728" s="1" t="n">
        <v>20</v>
      </c>
      <c r="AA1728" s="1" t="n">
        <v>4</v>
      </c>
    </row>
    <row r="1729" customFormat="false" ht="10.2" hidden="false" customHeight="false" outlineLevel="0" collapsed="false">
      <c r="A1729" s="18" t="s">
        <v>187</v>
      </c>
      <c r="B1729" s="1" t="n">
        <v>294</v>
      </c>
      <c r="C1729" s="1" t="n">
        <f aca="false">+D1729+E1729</f>
        <v>94</v>
      </c>
      <c r="D1729" s="1" t="n">
        <v>57</v>
      </c>
      <c r="E1729" s="1" t="n">
        <v>37</v>
      </c>
      <c r="F1729" s="1" t="n">
        <f aca="false">+G1729+H1729</f>
        <v>10</v>
      </c>
      <c r="G1729" s="1" t="n">
        <v>2</v>
      </c>
      <c r="H1729" s="1" t="n">
        <v>8</v>
      </c>
      <c r="I1729" s="1" t="n">
        <f aca="false">+J1729+M1729+Q1729</f>
        <v>94</v>
      </c>
      <c r="J1729" s="1" t="n">
        <f aca="false">+K1729+L1729</f>
        <v>34</v>
      </c>
      <c r="K1729" s="1" t="n">
        <v>25</v>
      </c>
      <c r="L1729" s="1" t="n">
        <v>9</v>
      </c>
      <c r="M1729" s="1" t="n">
        <f aca="false">+N1729+O1729+P1729</f>
        <v>26</v>
      </c>
      <c r="N1729" s="1" t="n">
        <v>10</v>
      </c>
      <c r="O1729" s="1" t="n">
        <v>14</v>
      </c>
      <c r="P1729" s="1" t="n">
        <v>2</v>
      </c>
      <c r="Q1729" s="1" t="n">
        <v>34</v>
      </c>
      <c r="R1729" s="1" t="n">
        <f aca="false">+S1729+X1729</f>
        <v>47</v>
      </c>
      <c r="S1729" s="1" t="n">
        <f aca="false">+T1729+U1729+V1729+W1729</f>
        <v>34</v>
      </c>
      <c r="T1729" s="1" t="n">
        <v>25</v>
      </c>
      <c r="U1729" s="1" t="n">
        <v>3</v>
      </c>
      <c r="V1729" s="1" t="n">
        <v>6</v>
      </c>
      <c r="W1729" s="1" t="n">
        <v>0</v>
      </c>
      <c r="X1729" s="1" t="n">
        <v>13</v>
      </c>
      <c r="Y1729" s="1" t="n">
        <f aca="false">+Z1729+AA1729</f>
        <v>49</v>
      </c>
      <c r="Z1729" s="1" t="n">
        <v>38</v>
      </c>
      <c r="AA1729" s="1" t="n">
        <v>11</v>
      </c>
    </row>
    <row r="1730" customFormat="false" ht="10.2" hidden="false" customHeight="false" outlineLevel="0" collapsed="false">
      <c r="A1730" s="18" t="s">
        <v>188</v>
      </c>
      <c r="B1730" s="1" t="n">
        <v>278</v>
      </c>
      <c r="C1730" s="1" t="n">
        <f aca="false">+D1730+E1730</f>
        <v>94</v>
      </c>
      <c r="D1730" s="1" t="n">
        <v>39</v>
      </c>
      <c r="E1730" s="1" t="n">
        <v>55</v>
      </c>
      <c r="F1730" s="1" t="n">
        <f aca="false">+G1730+H1730</f>
        <v>2</v>
      </c>
      <c r="G1730" s="1" t="n">
        <v>0</v>
      </c>
      <c r="H1730" s="1" t="n">
        <v>2</v>
      </c>
      <c r="I1730" s="1" t="n">
        <f aca="false">+J1730+M1730+Q1730</f>
        <v>100</v>
      </c>
      <c r="J1730" s="1" t="n">
        <f aca="false">+K1730+L1730</f>
        <v>39</v>
      </c>
      <c r="K1730" s="1" t="n">
        <v>21</v>
      </c>
      <c r="L1730" s="1" t="n">
        <v>18</v>
      </c>
      <c r="M1730" s="1" t="n">
        <f aca="false">+N1730+O1730+P1730</f>
        <v>24</v>
      </c>
      <c r="N1730" s="1" t="n">
        <v>10</v>
      </c>
      <c r="O1730" s="1" t="n">
        <v>13</v>
      </c>
      <c r="P1730" s="1" t="n">
        <v>1</v>
      </c>
      <c r="Q1730" s="1" t="n">
        <v>37</v>
      </c>
      <c r="R1730" s="1" t="n">
        <f aca="false">+S1730+X1730</f>
        <v>45</v>
      </c>
      <c r="S1730" s="1" t="n">
        <f aca="false">+T1730+U1730+V1730+W1730</f>
        <v>31</v>
      </c>
      <c r="T1730" s="1" t="n">
        <v>23</v>
      </c>
      <c r="U1730" s="1" t="n">
        <v>4</v>
      </c>
      <c r="V1730" s="1" t="n">
        <v>4</v>
      </c>
      <c r="W1730" s="1" t="n">
        <v>0</v>
      </c>
      <c r="X1730" s="1" t="n">
        <v>14</v>
      </c>
      <c r="Y1730" s="1" t="n">
        <f aca="false">+Z1730+AA1730</f>
        <v>37</v>
      </c>
      <c r="Z1730" s="1" t="n">
        <v>32</v>
      </c>
      <c r="AA1730" s="1" t="n">
        <v>5</v>
      </c>
    </row>
    <row r="1731" customFormat="false" ht="10.2" hidden="false" customHeight="false" outlineLevel="0" collapsed="false">
      <c r="A1731" s="18" t="s">
        <v>189</v>
      </c>
      <c r="B1731" s="1" t="n">
        <v>537</v>
      </c>
      <c r="C1731" s="1" t="n">
        <f aca="false">+D1731+E1731</f>
        <v>160</v>
      </c>
      <c r="D1731" s="1" t="n">
        <v>84</v>
      </c>
      <c r="E1731" s="1" t="n">
        <v>76</v>
      </c>
      <c r="F1731" s="1" t="n">
        <f aca="false">+G1731+H1731</f>
        <v>14</v>
      </c>
      <c r="G1731" s="1" t="n">
        <v>2</v>
      </c>
      <c r="H1731" s="1" t="n">
        <v>12</v>
      </c>
      <c r="I1731" s="1" t="n">
        <f aca="false">+J1731+M1731+Q1731</f>
        <v>198</v>
      </c>
      <c r="J1731" s="1" t="n">
        <f aca="false">+K1731+L1731</f>
        <v>82</v>
      </c>
      <c r="K1731" s="1" t="n">
        <v>49</v>
      </c>
      <c r="L1731" s="1" t="n">
        <v>33</v>
      </c>
      <c r="M1731" s="1" t="n">
        <f aca="false">+N1731+O1731+P1731</f>
        <v>52</v>
      </c>
      <c r="N1731" s="1" t="n">
        <v>28</v>
      </c>
      <c r="O1731" s="1" t="n">
        <v>20</v>
      </c>
      <c r="P1731" s="1" t="n">
        <v>4</v>
      </c>
      <c r="Q1731" s="1" t="n">
        <v>64</v>
      </c>
      <c r="R1731" s="1" t="n">
        <f aca="false">+S1731+X1731</f>
        <v>75</v>
      </c>
      <c r="S1731" s="1" t="n">
        <f aca="false">+T1731+U1731+V1731+W1731</f>
        <v>50</v>
      </c>
      <c r="T1731" s="1" t="n">
        <v>40</v>
      </c>
      <c r="U1731" s="1" t="n">
        <v>8</v>
      </c>
      <c r="V1731" s="1" t="n">
        <v>2</v>
      </c>
      <c r="W1731" s="1" t="n">
        <v>0</v>
      </c>
      <c r="X1731" s="1" t="n">
        <v>25</v>
      </c>
      <c r="Y1731" s="1" t="n">
        <f aca="false">+Z1731+AA1731</f>
        <v>90</v>
      </c>
      <c r="Z1731" s="1" t="n">
        <v>74</v>
      </c>
      <c r="AA1731" s="1" t="n">
        <v>16</v>
      </c>
    </row>
    <row r="1732" customFormat="false" ht="10.2" hidden="false" customHeight="false" outlineLevel="0" collapsed="false">
      <c r="A1732" s="18" t="s">
        <v>190</v>
      </c>
      <c r="B1732" s="1" t="n">
        <v>524</v>
      </c>
      <c r="C1732" s="1" t="n">
        <f aca="false">+D1732+E1732</f>
        <v>230</v>
      </c>
      <c r="D1732" s="1" t="n">
        <v>106</v>
      </c>
      <c r="E1732" s="1" t="n">
        <v>124</v>
      </c>
      <c r="F1732" s="1" t="n">
        <f aca="false">+G1732+H1732</f>
        <v>4</v>
      </c>
      <c r="G1732" s="1" t="n">
        <v>0</v>
      </c>
      <c r="H1732" s="1" t="n">
        <v>4</v>
      </c>
      <c r="I1732" s="1" t="n">
        <f aca="false">+J1732+M1732+Q1732</f>
        <v>185</v>
      </c>
      <c r="J1732" s="1" t="n">
        <f aca="false">+K1732+L1732</f>
        <v>70</v>
      </c>
      <c r="K1732" s="1" t="n">
        <v>35</v>
      </c>
      <c r="L1732" s="1" t="n">
        <v>35</v>
      </c>
      <c r="M1732" s="1" t="n">
        <f aca="false">+N1732+O1732+P1732</f>
        <v>46</v>
      </c>
      <c r="N1732" s="1" t="n">
        <v>28</v>
      </c>
      <c r="O1732" s="1" t="n">
        <v>15</v>
      </c>
      <c r="P1732" s="1" t="n">
        <v>3</v>
      </c>
      <c r="Q1732" s="1" t="n">
        <v>69</v>
      </c>
      <c r="R1732" s="1" t="n">
        <f aca="false">+S1732+X1732</f>
        <v>63</v>
      </c>
      <c r="S1732" s="1" t="n">
        <f aca="false">+T1732+U1732+V1732+W1732</f>
        <v>38</v>
      </c>
      <c r="T1732" s="1" t="n">
        <v>34</v>
      </c>
      <c r="U1732" s="1" t="n">
        <v>4</v>
      </c>
      <c r="V1732" s="1" t="n">
        <v>0</v>
      </c>
      <c r="W1732" s="1" t="n">
        <v>0</v>
      </c>
      <c r="X1732" s="1" t="n">
        <v>25</v>
      </c>
      <c r="Y1732" s="1" t="n">
        <f aca="false">+Z1732+AA1732</f>
        <v>42</v>
      </c>
      <c r="Z1732" s="1" t="n">
        <v>38</v>
      </c>
      <c r="AA1732" s="1" t="n">
        <v>4</v>
      </c>
    </row>
    <row r="1733" customFormat="false" ht="10.2" hidden="false" customHeight="false" outlineLevel="0" collapsed="false">
      <c r="A1733" s="18" t="s">
        <v>191</v>
      </c>
      <c r="B1733" s="1" t="n">
        <v>322</v>
      </c>
      <c r="C1733" s="1" t="n">
        <f aca="false">+D1733+E1733</f>
        <v>96</v>
      </c>
      <c r="D1733" s="1" t="n">
        <v>59</v>
      </c>
      <c r="E1733" s="1" t="n">
        <v>37</v>
      </c>
      <c r="F1733" s="1" t="n">
        <f aca="false">+G1733+H1733</f>
        <v>4</v>
      </c>
      <c r="G1733" s="1" t="n">
        <v>1</v>
      </c>
      <c r="H1733" s="1" t="n">
        <v>3</v>
      </c>
      <c r="I1733" s="1" t="n">
        <f aca="false">+J1733+M1733+Q1733</f>
        <v>119</v>
      </c>
      <c r="J1733" s="1" t="n">
        <f aca="false">+K1733+L1733</f>
        <v>49</v>
      </c>
      <c r="K1733" s="1" t="n">
        <v>30</v>
      </c>
      <c r="L1733" s="1" t="n">
        <v>19</v>
      </c>
      <c r="M1733" s="1" t="n">
        <f aca="false">+N1733+O1733+P1733</f>
        <v>28</v>
      </c>
      <c r="N1733" s="1" t="n">
        <v>12</v>
      </c>
      <c r="O1733" s="1" t="n">
        <v>13</v>
      </c>
      <c r="P1733" s="1" t="n">
        <v>3</v>
      </c>
      <c r="Q1733" s="1" t="n">
        <v>42</v>
      </c>
      <c r="R1733" s="1" t="n">
        <f aca="false">+S1733+X1733</f>
        <v>57</v>
      </c>
      <c r="S1733" s="1" t="n">
        <f aca="false">+T1733+U1733+V1733+W1733</f>
        <v>38</v>
      </c>
      <c r="T1733" s="1" t="n">
        <v>31</v>
      </c>
      <c r="U1733" s="1" t="n">
        <v>7</v>
      </c>
      <c r="V1733" s="1" t="n">
        <v>0</v>
      </c>
      <c r="W1733" s="1" t="n">
        <v>0</v>
      </c>
      <c r="X1733" s="1" t="n">
        <v>19</v>
      </c>
      <c r="Y1733" s="1" t="n">
        <f aca="false">+Z1733+AA1733</f>
        <v>46</v>
      </c>
      <c r="Z1733" s="1" t="n">
        <v>38</v>
      </c>
      <c r="AA1733" s="1" t="n">
        <v>8</v>
      </c>
    </row>
    <row r="1734" customFormat="false" ht="10.2" hidden="false" customHeight="false" outlineLevel="0" collapsed="false">
      <c r="A1734" s="18" t="s">
        <v>192</v>
      </c>
      <c r="B1734" s="1" t="n">
        <v>374</v>
      </c>
      <c r="C1734" s="1" t="n">
        <f aca="false">+D1734+E1734</f>
        <v>151</v>
      </c>
      <c r="D1734" s="1" t="n">
        <v>83</v>
      </c>
      <c r="E1734" s="1" t="n">
        <v>68</v>
      </c>
      <c r="F1734" s="1" t="n">
        <f aca="false">+G1734+H1734</f>
        <v>5</v>
      </c>
      <c r="G1734" s="1" t="n">
        <v>2</v>
      </c>
      <c r="H1734" s="1" t="n">
        <v>3</v>
      </c>
      <c r="I1734" s="1" t="n">
        <f aca="false">+J1734+M1734+Q1734</f>
        <v>121</v>
      </c>
      <c r="J1734" s="1" t="n">
        <f aca="false">+K1734+L1734</f>
        <v>45</v>
      </c>
      <c r="K1734" s="1" t="n">
        <v>20</v>
      </c>
      <c r="L1734" s="1" t="n">
        <v>25</v>
      </c>
      <c r="M1734" s="1" t="n">
        <f aca="false">+N1734+O1734+P1734</f>
        <v>30</v>
      </c>
      <c r="N1734" s="1" t="n">
        <v>20</v>
      </c>
      <c r="O1734" s="1" t="n">
        <v>8</v>
      </c>
      <c r="P1734" s="1" t="n">
        <v>2</v>
      </c>
      <c r="Q1734" s="1" t="n">
        <v>46</v>
      </c>
      <c r="R1734" s="1" t="n">
        <f aca="false">+S1734+X1734</f>
        <v>50</v>
      </c>
      <c r="S1734" s="1" t="n">
        <f aca="false">+T1734+U1734+V1734+W1734</f>
        <v>39</v>
      </c>
      <c r="T1734" s="1" t="n">
        <v>27</v>
      </c>
      <c r="U1734" s="1" t="n">
        <v>7</v>
      </c>
      <c r="V1734" s="1" t="n">
        <v>4</v>
      </c>
      <c r="W1734" s="1" t="n">
        <v>1</v>
      </c>
      <c r="X1734" s="1" t="n">
        <v>11</v>
      </c>
      <c r="Y1734" s="1" t="n">
        <f aca="false">+Z1734+AA1734</f>
        <v>47</v>
      </c>
      <c r="Z1734" s="1" t="n">
        <v>44</v>
      </c>
      <c r="AA1734" s="1" t="n">
        <v>3</v>
      </c>
    </row>
    <row r="1735" customFormat="false" ht="10.2" hidden="false" customHeight="false" outlineLevel="0" collapsed="false">
      <c r="A1735" s="18" t="s">
        <v>193</v>
      </c>
      <c r="B1735" s="1" t="n">
        <v>543</v>
      </c>
      <c r="C1735" s="1" t="n">
        <f aca="false">+D1735+E1735</f>
        <v>199</v>
      </c>
      <c r="D1735" s="1" t="n">
        <v>90</v>
      </c>
      <c r="E1735" s="1" t="n">
        <v>109</v>
      </c>
      <c r="F1735" s="1" t="n">
        <f aca="false">+G1735+H1735</f>
        <v>9</v>
      </c>
      <c r="G1735" s="1" t="n">
        <v>2</v>
      </c>
      <c r="H1735" s="1" t="n">
        <v>7</v>
      </c>
      <c r="I1735" s="1" t="n">
        <f aca="false">+J1735+M1735+Q1735</f>
        <v>191</v>
      </c>
      <c r="J1735" s="1" t="n">
        <f aca="false">+K1735+L1735</f>
        <v>86</v>
      </c>
      <c r="K1735" s="1" t="n">
        <v>42</v>
      </c>
      <c r="L1735" s="1" t="n">
        <v>44</v>
      </c>
      <c r="M1735" s="1" t="n">
        <f aca="false">+N1735+O1735+P1735</f>
        <v>46</v>
      </c>
      <c r="N1735" s="1" t="n">
        <v>20</v>
      </c>
      <c r="O1735" s="1" t="n">
        <v>24</v>
      </c>
      <c r="P1735" s="1" t="n">
        <v>2</v>
      </c>
      <c r="Q1735" s="1" t="n">
        <v>59</v>
      </c>
      <c r="R1735" s="1" t="n">
        <f aca="false">+S1735+X1735</f>
        <v>68</v>
      </c>
      <c r="S1735" s="1" t="n">
        <f aca="false">+T1735+U1735+V1735+W1735</f>
        <v>47</v>
      </c>
      <c r="T1735" s="1" t="n">
        <v>39</v>
      </c>
      <c r="U1735" s="1" t="n">
        <v>4</v>
      </c>
      <c r="V1735" s="1" t="n">
        <v>4</v>
      </c>
      <c r="W1735" s="1" t="n">
        <v>0</v>
      </c>
      <c r="X1735" s="1" t="n">
        <v>21</v>
      </c>
      <c r="Y1735" s="1" t="n">
        <f aca="false">+Z1735+AA1735</f>
        <v>76</v>
      </c>
      <c r="Z1735" s="1" t="n">
        <v>66</v>
      </c>
      <c r="AA1735" s="1" t="n">
        <v>10</v>
      </c>
    </row>
    <row r="1736" customFormat="false" ht="10.2" hidden="false" customHeight="false" outlineLevel="0" collapsed="false">
      <c r="A1736" s="18" t="s">
        <v>194</v>
      </c>
      <c r="B1736" s="1" t="n">
        <v>382</v>
      </c>
      <c r="C1736" s="1" t="n">
        <f aca="false">+D1736+E1736</f>
        <v>107</v>
      </c>
      <c r="D1736" s="1" t="n">
        <v>61</v>
      </c>
      <c r="E1736" s="1" t="n">
        <v>46</v>
      </c>
      <c r="F1736" s="1" t="n">
        <f aca="false">+G1736+H1736</f>
        <v>9</v>
      </c>
      <c r="G1736" s="1" t="n">
        <v>3</v>
      </c>
      <c r="H1736" s="1" t="n">
        <v>6</v>
      </c>
      <c r="I1736" s="1" t="n">
        <f aca="false">+J1736+M1736+Q1736</f>
        <v>134</v>
      </c>
      <c r="J1736" s="1" t="n">
        <f aca="false">+K1736+L1736</f>
        <v>36</v>
      </c>
      <c r="K1736" s="1" t="n">
        <v>19</v>
      </c>
      <c r="L1736" s="1" t="n">
        <v>17</v>
      </c>
      <c r="M1736" s="1" t="n">
        <f aca="false">+N1736+O1736+P1736</f>
        <v>42</v>
      </c>
      <c r="N1736" s="1" t="n">
        <v>27</v>
      </c>
      <c r="O1736" s="1" t="n">
        <v>12</v>
      </c>
      <c r="P1736" s="1" t="n">
        <v>3</v>
      </c>
      <c r="Q1736" s="1" t="n">
        <v>56</v>
      </c>
      <c r="R1736" s="1" t="n">
        <f aca="false">+S1736+X1736</f>
        <v>73</v>
      </c>
      <c r="S1736" s="1" t="n">
        <f aca="false">+T1736+U1736+V1736+W1736</f>
        <v>53</v>
      </c>
      <c r="T1736" s="1" t="n">
        <v>40</v>
      </c>
      <c r="U1736" s="1" t="n">
        <v>8</v>
      </c>
      <c r="V1736" s="1" t="n">
        <v>4</v>
      </c>
      <c r="W1736" s="1" t="n">
        <v>1</v>
      </c>
      <c r="X1736" s="1" t="n">
        <v>20</v>
      </c>
      <c r="Y1736" s="1" t="n">
        <f aca="false">+Z1736+AA1736</f>
        <v>59</v>
      </c>
      <c r="Z1736" s="1" t="n">
        <v>48</v>
      </c>
      <c r="AA1736" s="1" t="n">
        <v>11</v>
      </c>
    </row>
    <row r="1737" customFormat="false" ht="10.2" hidden="false" customHeight="false" outlineLevel="0" collapsed="false">
      <c r="A1737" s="18" t="s">
        <v>195</v>
      </c>
      <c r="B1737" s="1" t="n">
        <v>488</v>
      </c>
      <c r="C1737" s="1" t="n">
        <f aca="false">+D1737+E1737</f>
        <v>149</v>
      </c>
      <c r="D1737" s="1" t="n">
        <v>82</v>
      </c>
      <c r="E1737" s="1" t="n">
        <v>67</v>
      </c>
      <c r="F1737" s="1" t="n">
        <f aca="false">+G1737+H1737</f>
        <v>4</v>
      </c>
      <c r="G1737" s="1" t="n">
        <v>3</v>
      </c>
      <c r="H1737" s="1" t="n">
        <v>1</v>
      </c>
      <c r="I1737" s="1" t="n">
        <f aca="false">+J1737+M1737+Q1737</f>
        <v>174</v>
      </c>
      <c r="J1737" s="1" t="n">
        <f aca="false">+K1737+L1737</f>
        <v>76</v>
      </c>
      <c r="K1737" s="1" t="n">
        <v>45</v>
      </c>
      <c r="L1737" s="1" t="n">
        <v>31</v>
      </c>
      <c r="M1737" s="1" t="n">
        <f aca="false">+N1737+O1737+P1737</f>
        <v>40</v>
      </c>
      <c r="N1737" s="1" t="n">
        <v>15</v>
      </c>
      <c r="O1737" s="1" t="n">
        <v>24</v>
      </c>
      <c r="P1737" s="1" t="n">
        <v>1</v>
      </c>
      <c r="Q1737" s="1" t="n">
        <v>58</v>
      </c>
      <c r="R1737" s="1" t="n">
        <f aca="false">+S1737+X1737</f>
        <v>78</v>
      </c>
      <c r="S1737" s="1" t="n">
        <f aca="false">+T1737+U1737+V1737+W1737</f>
        <v>50</v>
      </c>
      <c r="T1737" s="1" t="n">
        <v>31</v>
      </c>
      <c r="U1737" s="1" t="n">
        <v>14</v>
      </c>
      <c r="V1737" s="1" t="n">
        <v>3</v>
      </c>
      <c r="W1737" s="1" t="n">
        <v>2</v>
      </c>
      <c r="X1737" s="1" t="n">
        <v>28</v>
      </c>
      <c r="Y1737" s="1" t="n">
        <f aca="false">+Z1737+AA1737</f>
        <v>83</v>
      </c>
      <c r="Z1737" s="1" t="n">
        <v>74</v>
      </c>
      <c r="AA1737" s="1" t="n">
        <v>9</v>
      </c>
    </row>
    <row r="1738" customFormat="false" ht="10.2" hidden="false" customHeight="false" outlineLevel="0" collapsed="false">
      <c r="A1738" s="18" t="s">
        <v>196</v>
      </c>
      <c r="B1738" s="1" t="n">
        <v>446</v>
      </c>
      <c r="C1738" s="1" t="n">
        <f aca="false">+D1738+E1738</f>
        <v>123</v>
      </c>
      <c r="D1738" s="1" t="n">
        <v>66</v>
      </c>
      <c r="E1738" s="1" t="n">
        <v>57</v>
      </c>
      <c r="F1738" s="1" t="n">
        <f aca="false">+G1738+H1738</f>
        <v>7</v>
      </c>
      <c r="G1738" s="1" t="n">
        <v>2</v>
      </c>
      <c r="H1738" s="1" t="n">
        <v>5</v>
      </c>
      <c r="I1738" s="1" t="n">
        <f aca="false">+J1738+M1738+Q1738</f>
        <v>161</v>
      </c>
      <c r="J1738" s="1" t="n">
        <f aca="false">+K1738+L1738</f>
        <v>51</v>
      </c>
      <c r="K1738" s="1" t="n">
        <v>26</v>
      </c>
      <c r="L1738" s="1" t="n">
        <v>25</v>
      </c>
      <c r="M1738" s="1" t="n">
        <f aca="false">+N1738+O1738+P1738</f>
        <v>54</v>
      </c>
      <c r="N1738" s="1" t="n">
        <v>22</v>
      </c>
      <c r="O1738" s="1" t="n">
        <v>29</v>
      </c>
      <c r="P1738" s="1" t="n">
        <v>3</v>
      </c>
      <c r="Q1738" s="1" t="n">
        <v>56</v>
      </c>
      <c r="R1738" s="1" t="n">
        <f aca="false">+S1738+X1738</f>
        <v>78</v>
      </c>
      <c r="S1738" s="1" t="n">
        <f aca="false">+T1738+U1738+V1738+W1738</f>
        <v>53</v>
      </c>
      <c r="T1738" s="1" t="n">
        <v>40</v>
      </c>
      <c r="U1738" s="1" t="n">
        <v>8</v>
      </c>
      <c r="V1738" s="1" t="n">
        <v>4</v>
      </c>
      <c r="W1738" s="1" t="n">
        <v>1</v>
      </c>
      <c r="X1738" s="1" t="n">
        <v>25</v>
      </c>
      <c r="Y1738" s="1" t="n">
        <f aca="false">+Z1738+AA1738</f>
        <v>77</v>
      </c>
      <c r="Z1738" s="1" t="n">
        <v>66</v>
      </c>
      <c r="AA1738" s="1" t="n">
        <v>11</v>
      </c>
    </row>
    <row r="1739" customFormat="false" ht="10.2" hidden="false" customHeight="false" outlineLevel="0" collapsed="false">
      <c r="A1739" s="18" t="s">
        <v>197</v>
      </c>
      <c r="B1739" s="1" t="n">
        <v>578</v>
      </c>
      <c r="C1739" s="1" t="n">
        <f aca="false">+D1739+E1739</f>
        <v>204</v>
      </c>
      <c r="D1739" s="1" t="n">
        <v>87</v>
      </c>
      <c r="E1739" s="1" t="n">
        <v>117</v>
      </c>
      <c r="F1739" s="1" t="n">
        <f aca="false">+G1739+H1739</f>
        <v>11</v>
      </c>
      <c r="G1739" s="1" t="n">
        <v>0</v>
      </c>
      <c r="H1739" s="1" t="n">
        <v>11</v>
      </c>
      <c r="I1739" s="1" t="n">
        <f aca="false">+J1739+M1739+Q1739</f>
        <v>209</v>
      </c>
      <c r="J1739" s="1" t="n">
        <f aca="false">+K1739+L1739</f>
        <v>78</v>
      </c>
      <c r="K1739" s="1" t="n">
        <v>34</v>
      </c>
      <c r="L1739" s="1" t="n">
        <v>44</v>
      </c>
      <c r="M1739" s="1" t="n">
        <f aca="false">+N1739+O1739+P1739</f>
        <v>59</v>
      </c>
      <c r="N1739" s="1" t="n">
        <v>33</v>
      </c>
      <c r="O1739" s="1" t="n">
        <v>23</v>
      </c>
      <c r="P1739" s="1" t="n">
        <v>3</v>
      </c>
      <c r="Q1739" s="1" t="n">
        <v>72</v>
      </c>
      <c r="R1739" s="1" t="n">
        <f aca="false">+S1739+X1739</f>
        <v>83</v>
      </c>
      <c r="S1739" s="1" t="n">
        <f aca="false">+T1739+U1739+V1739+W1739</f>
        <v>59</v>
      </c>
      <c r="T1739" s="1" t="n">
        <v>39</v>
      </c>
      <c r="U1739" s="1" t="n">
        <v>12</v>
      </c>
      <c r="V1739" s="1" t="n">
        <v>6</v>
      </c>
      <c r="W1739" s="1" t="n">
        <v>2</v>
      </c>
      <c r="X1739" s="1" t="n">
        <v>24</v>
      </c>
      <c r="Y1739" s="1" t="n">
        <f aca="false">+Z1739+AA1739</f>
        <v>71</v>
      </c>
      <c r="Z1739" s="1" t="n">
        <v>63</v>
      </c>
      <c r="AA1739" s="1" t="n">
        <v>8</v>
      </c>
    </row>
    <row r="1740" customFormat="false" ht="10.2" hidden="false" customHeight="false" outlineLevel="0" collapsed="false">
      <c r="A1740" s="18" t="s">
        <v>198</v>
      </c>
      <c r="B1740" s="1" t="n">
        <v>440</v>
      </c>
      <c r="C1740" s="1" t="n">
        <f aca="false">+D1740+E1740</f>
        <v>177</v>
      </c>
      <c r="D1740" s="1" t="n">
        <v>81</v>
      </c>
      <c r="E1740" s="1" t="n">
        <v>96</v>
      </c>
      <c r="F1740" s="1" t="n">
        <f aca="false">+G1740+H1740</f>
        <v>12</v>
      </c>
      <c r="G1740" s="1" t="n">
        <v>5</v>
      </c>
      <c r="H1740" s="1" t="n">
        <v>7</v>
      </c>
      <c r="I1740" s="1" t="n">
        <f aca="false">+J1740+M1740+Q1740</f>
        <v>133</v>
      </c>
      <c r="J1740" s="1" t="n">
        <f aca="false">+K1740+L1740</f>
        <v>57</v>
      </c>
      <c r="K1740" s="1" t="n">
        <v>29</v>
      </c>
      <c r="L1740" s="1" t="n">
        <v>28</v>
      </c>
      <c r="M1740" s="1" t="n">
        <f aca="false">+N1740+O1740+P1740</f>
        <v>31</v>
      </c>
      <c r="N1740" s="1" t="n">
        <v>21</v>
      </c>
      <c r="O1740" s="1" t="n">
        <v>9</v>
      </c>
      <c r="P1740" s="1" t="n">
        <v>1</v>
      </c>
      <c r="Q1740" s="1" t="n">
        <v>45</v>
      </c>
      <c r="R1740" s="1" t="n">
        <f aca="false">+S1740+X1740</f>
        <v>55</v>
      </c>
      <c r="S1740" s="1" t="n">
        <f aca="false">+T1740+U1740+V1740+W1740</f>
        <v>43</v>
      </c>
      <c r="T1740" s="1" t="n">
        <v>33</v>
      </c>
      <c r="U1740" s="1" t="n">
        <v>7</v>
      </c>
      <c r="V1740" s="1" t="n">
        <v>3</v>
      </c>
      <c r="W1740" s="1" t="n">
        <v>0</v>
      </c>
      <c r="X1740" s="1" t="n">
        <v>12</v>
      </c>
      <c r="Y1740" s="1" t="n">
        <f aca="false">+Z1740+AA1740</f>
        <v>63</v>
      </c>
      <c r="Z1740" s="1" t="n">
        <v>51</v>
      </c>
      <c r="AA1740" s="1" t="n">
        <v>12</v>
      </c>
    </row>
    <row r="1741" customFormat="false" ht="10.2" hidden="false" customHeight="false" outlineLevel="0" collapsed="false">
      <c r="A1741" s="18" t="s">
        <v>199</v>
      </c>
      <c r="B1741" s="1" t="n">
        <v>428</v>
      </c>
      <c r="C1741" s="1" t="n">
        <f aca="false">+D1741+E1741</f>
        <v>126</v>
      </c>
      <c r="D1741" s="1" t="n">
        <v>88</v>
      </c>
      <c r="E1741" s="1" t="n">
        <v>38</v>
      </c>
      <c r="F1741" s="1" t="n">
        <f aca="false">+G1741+H1741</f>
        <v>8</v>
      </c>
      <c r="G1741" s="1" t="n">
        <v>2</v>
      </c>
      <c r="H1741" s="1" t="n">
        <v>6</v>
      </c>
      <c r="I1741" s="1" t="n">
        <f aca="false">+J1741+M1741+Q1741</f>
        <v>178</v>
      </c>
      <c r="J1741" s="1" t="n">
        <f aca="false">+K1741+L1741</f>
        <v>73</v>
      </c>
      <c r="K1741" s="1" t="n">
        <v>48</v>
      </c>
      <c r="L1741" s="1" t="n">
        <v>25</v>
      </c>
      <c r="M1741" s="1" t="n">
        <f aca="false">+N1741+O1741+P1741</f>
        <v>45</v>
      </c>
      <c r="N1741" s="1" t="n">
        <v>26</v>
      </c>
      <c r="O1741" s="1" t="n">
        <v>16</v>
      </c>
      <c r="P1741" s="1" t="n">
        <v>3</v>
      </c>
      <c r="Q1741" s="1" t="n">
        <v>60</v>
      </c>
      <c r="R1741" s="1" t="n">
        <f aca="false">+S1741+X1741</f>
        <v>64</v>
      </c>
      <c r="S1741" s="1" t="n">
        <f aca="false">+T1741+U1741+V1741+W1741</f>
        <v>50</v>
      </c>
      <c r="T1741" s="1" t="n">
        <v>42</v>
      </c>
      <c r="U1741" s="1" t="n">
        <v>8</v>
      </c>
      <c r="V1741" s="1" t="n">
        <v>0</v>
      </c>
      <c r="W1741" s="1" t="n">
        <v>0</v>
      </c>
      <c r="X1741" s="1" t="n">
        <v>14</v>
      </c>
      <c r="Y1741" s="1" t="n">
        <f aca="false">+Z1741+AA1741</f>
        <v>52</v>
      </c>
      <c r="Z1741" s="1" t="n">
        <v>41</v>
      </c>
      <c r="AA1741" s="1" t="n">
        <v>11</v>
      </c>
    </row>
    <row r="1742" customFormat="false" ht="10.2" hidden="false" customHeight="false" outlineLevel="0" collapsed="false">
      <c r="A1742" s="18" t="s">
        <v>200</v>
      </c>
      <c r="B1742" s="1" t="n">
        <v>456</v>
      </c>
      <c r="C1742" s="1" t="n">
        <f aca="false">+D1742+E1742</f>
        <v>134</v>
      </c>
      <c r="D1742" s="1" t="n">
        <v>70</v>
      </c>
      <c r="E1742" s="1" t="n">
        <v>64</v>
      </c>
      <c r="F1742" s="1" t="n">
        <f aca="false">+G1742+H1742</f>
        <v>12</v>
      </c>
      <c r="G1742" s="1" t="n">
        <v>0</v>
      </c>
      <c r="H1742" s="1" t="n">
        <v>12</v>
      </c>
      <c r="I1742" s="1" t="n">
        <f aca="false">+J1742+M1742+Q1742</f>
        <v>183</v>
      </c>
      <c r="J1742" s="1" t="n">
        <f aca="false">+K1742+L1742</f>
        <v>66</v>
      </c>
      <c r="K1742" s="1" t="n">
        <v>32</v>
      </c>
      <c r="L1742" s="1" t="n">
        <v>34</v>
      </c>
      <c r="M1742" s="1" t="n">
        <f aca="false">+N1742+O1742+P1742</f>
        <v>45</v>
      </c>
      <c r="N1742" s="1" t="n">
        <v>17</v>
      </c>
      <c r="O1742" s="1" t="n">
        <v>25</v>
      </c>
      <c r="P1742" s="1" t="n">
        <v>3</v>
      </c>
      <c r="Q1742" s="1" t="n">
        <v>72</v>
      </c>
      <c r="R1742" s="1" t="n">
        <f aca="false">+S1742+X1742</f>
        <v>67</v>
      </c>
      <c r="S1742" s="1" t="n">
        <f aca="false">+T1742+U1742+V1742+W1742</f>
        <v>44</v>
      </c>
      <c r="T1742" s="1" t="n">
        <v>32</v>
      </c>
      <c r="U1742" s="1" t="n">
        <v>9</v>
      </c>
      <c r="V1742" s="1" t="n">
        <v>3</v>
      </c>
      <c r="W1742" s="1" t="n">
        <v>0</v>
      </c>
      <c r="X1742" s="1" t="n">
        <v>23</v>
      </c>
      <c r="Y1742" s="1" t="n">
        <f aca="false">+Z1742+AA1742</f>
        <v>60</v>
      </c>
      <c r="Z1742" s="1" t="n">
        <v>52</v>
      </c>
      <c r="AA1742" s="1" t="n">
        <v>8</v>
      </c>
    </row>
    <row r="1743" customFormat="false" ht="10.2" hidden="false" customHeight="false" outlineLevel="0" collapsed="false">
      <c r="A1743" s="18" t="s">
        <v>201</v>
      </c>
      <c r="B1743" s="1" t="n">
        <v>436</v>
      </c>
      <c r="C1743" s="1" t="n">
        <f aca="false">+D1743+E1743</f>
        <v>158</v>
      </c>
      <c r="D1743" s="1" t="n">
        <v>81</v>
      </c>
      <c r="E1743" s="1" t="n">
        <v>77</v>
      </c>
      <c r="F1743" s="1" t="n">
        <f aca="false">+G1743+H1743</f>
        <v>5</v>
      </c>
      <c r="G1743" s="1" t="n">
        <v>1</v>
      </c>
      <c r="H1743" s="1" t="n">
        <v>4</v>
      </c>
      <c r="I1743" s="1" t="n">
        <f aca="false">+J1743+M1743+Q1743</f>
        <v>175</v>
      </c>
      <c r="J1743" s="1" t="n">
        <f aca="false">+K1743+L1743</f>
        <v>56</v>
      </c>
      <c r="K1743" s="1" t="n">
        <v>23</v>
      </c>
      <c r="L1743" s="1" t="n">
        <v>33</v>
      </c>
      <c r="M1743" s="1" t="n">
        <f aca="false">+N1743+O1743+P1743</f>
        <v>61</v>
      </c>
      <c r="N1743" s="1" t="n">
        <v>39</v>
      </c>
      <c r="O1743" s="1" t="n">
        <v>20</v>
      </c>
      <c r="P1743" s="1" t="n">
        <v>2</v>
      </c>
      <c r="Q1743" s="1" t="n">
        <v>58</v>
      </c>
      <c r="R1743" s="1" t="n">
        <f aca="false">+S1743+X1743</f>
        <v>54</v>
      </c>
      <c r="S1743" s="1" t="n">
        <f aca="false">+T1743+U1743+V1743+W1743</f>
        <v>43</v>
      </c>
      <c r="T1743" s="1" t="n">
        <v>35</v>
      </c>
      <c r="U1743" s="1" t="n">
        <v>6</v>
      </c>
      <c r="V1743" s="1" t="n">
        <v>1</v>
      </c>
      <c r="W1743" s="1" t="n">
        <v>1</v>
      </c>
      <c r="X1743" s="1" t="n">
        <v>11</v>
      </c>
      <c r="Y1743" s="1" t="n">
        <f aca="false">+Z1743+AA1743</f>
        <v>44</v>
      </c>
      <c r="Z1743" s="1" t="n">
        <v>38</v>
      </c>
      <c r="AA1743" s="1" t="n">
        <v>6</v>
      </c>
    </row>
    <row r="1744" customFormat="false" ht="10.2" hidden="false" customHeight="false" outlineLevel="0" collapsed="false">
      <c r="A1744" s="18" t="s">
        <v>254</v>
      </c>
      <c r="B1744" s="1" t="n">
        <v>506</v>
      </c>
      <c r="C1744" s="1" t="n">
        <f aca="false">+D1744+E1744</f>
        <v>166</v>
      </c>
      <c r="D1744" s="1" t="n">
        <v>95</v>
      </c>
      <c r="E1744" s="1" t="n">
        <v>71</v>
      </c>
      <c r="F1744" s="1" t="n">
        <f aca="false">+G1744+H1744</f>
        <v>10</v>
      </c>
      <c r="G1744" s="1" t="n">
        <v>1</v>
      </c>
      <c r="H1744" s="1" t="n">
        <v>9</v>
      </c>
      <c r="I1744" s="1" t="n">
        <f aca="false">+J1744+M1744+Q1744</f>
        <v>194</v>
      </c>
      <c r="J1744" s="1" t="n">
        <f aca="false">+K1744+L1744</f>
        <v>79</v>
      </c>
      <c r="K1744" s="1" t="n">
        <v>29</v>
      </c>
      <c r="L1744" s="1" t="n">
        <v>50</v>
      </c>
      <c r="M1744" s="1" t="n">
        <f aca="false">+N1744+O1744+P1744</f>
        <v>50</v>
      </c>
      <c r="N1744" s="1" t="n">
        <v>25</v>
      </c>
      <c r="O1744" s="1" t="n">
        <v>21</v>
      </c>
      <c r="P1744" s="1" t="n">
        <v>4</v>
      </c>
      <c r="Q1744" s="1" t="n">
        <v>65</v>
      </c>
      <c r="R1744" s="1" t="n">
        <f aca="false">+S1744+X1744</f>
        <v>74</v>
      </c>
      <c r="S1744" s="1" t="n">
        <f aca="false">+T1744+U1744+V1744+W1744</f>
        <v>45</v>
      </c>
      <c r="T1744" s="1" t="n">
        <v>34</v>
      </c>
      <c r="U1744" s="1" t="n">
        <v>6</v>
      </c>
      <c r="V1744" s="1" t="n">
        <v>2</v>
      </c>
      <c r="W1744" s="1" t="n">
        <v>3</v>
      </c>
      <c r="X1744" s="1" t="n">
        <v>29</v>
      </c>
      <c r="Y1744" s="1" t="n">
        <f aca="false">+Z1744+AA1744</f>
        <v>62</v>
      </c>
      <c r="Z1744" s="1" t="n">
        <v>59</v>
      </c>
      <c r="AA1744" s="1" t="n">
        <v>3</v>
      </c>
    </row>
    <row r="1745" customFormat="false" ht="10.2" hidden="false" customHeight="false" outlineLevel="0" collapsed="false">
      <c r="A1745" s="18" t="s">
        <v>202</v>
      </c>
      <c r="B1745" s="1" t="n">
        <v>405</v>
      </c>
      <c r="C1745" s="1" t="n">
        <f aca="false">+D1745+E1745</f>
        <v>123</v>
      </c>
      <c r="D1745" s="1" t="n">
        <v>69</v>
      </c>
      <c r="E1745" s="1" t="n">
        <v>54</v>
      </c>
      <c r="F1745" s="1" t="n">
        <f aca="false">+G1745+H1745</f>
        <v>4</v>
      </c>
      <c r="G1745" s="1" t="n">
        <v>1</v>
      </c>
      <c r="H1745" s="1" t="n">
        <v>3</v>
      </c>
      <c r="I1745" s="1" t="n">
        <f aca="false">+J1745+M1745+Q1745</f>
        <v>139</v>
      </c>
      <c r="J1745" s="1" t="n">
        <f aca="false">+K1745+L1745</f>
        <v>47</v>
      </c>
      <c r="K1745" s="1" t="n">
        <v>23</v>
      </c>
      <c r="L1745" s="1" t="n">
        <v>24</v>
      </c>
      <c r="M1745" s="1" t="n">
        <f aca="false">+N1745+O1745+P1745</f>
        <v>39</v>
      </c>
      <c r="N1745" s="1" t="n">
        <v>15</v>
      </c>
      <c r="O1745" s="1" t="n">
        <v>20</v>
      </c>
      <c r="P1745" s="1" t="n">
        <v>4</v>
      </c>
      <c r="Q1745" s="1" t="n">
        <v>53</v>
      </c>
      <c r="R1745" s="1" t="n">
        <f aca="false">+S1745+X1745</f>
        <v>74</v>
      </c>
      <c r="S1745" s="1" t="n">
        <f aca="false">+T1745+U1745+V1745+W1745</f>
        <v>45</v>
      </c>
      <c r="T1745" s="1" t="n">
        <v>27</v>
      </c>
      <c r="U1745" s="1" t="n">
        <v>12</v>
      </c>
      <c r="V1745" s="1" t="n">
        <v>3</v>
      </c>
      <c r="W1745" s="1" t="n">
        <v>3</v>
      </c>
      <c r="X1745" s="1" t="n">
        <v>29</v>
      </c>
      <c r="Y1745" s="1" t="n">
        <f aca="false">+Z1745+AA1745</f>
        <v>65</v>
      </c>
      <c r="Z1745" s="1" t="n">
        <v>59</v>
      </c>
      <c r="AA1745" s="1" t="n">
        <v>6</v>
      </c>
    </row>
    <row r="1746" customFormat="false" ht="10.2" hidden="false" customHeight="false" outlineLevel="0" collapsed="false">
      <c r="A1746" s="18" t="s">
        <v>203</v>
      </c>
      <c r="B1746" s="1" t="n">
        <v>364</v>
      </c>
      <c r="C1746" s="1" t="n">
        <f aca="false">+D1746+E1746</f>
        <v>108</v>
      </c>
      <c r="D1746" s="1" t="n">
        <v>60</v>
      </c>
      <c r="E1746" s="1" t="n">
        <v>48</v>
      </c>
      <c r="F1746" s="1" t="n">
        <f aca="false">+G1746+H1746</f>
        <v>8</v>
      </c>
      <c r="G1746" s="1" t="n">
        <v>0</v>
      </c>
      <c r="H1746" s="1" t="n">
        <v>8</v>
      </c>
      <c r="I1746" s="1" t="n">
        <f aca="false">+J1746+M1746+Q1746</f>
        <v>140</v>
      </c>
      <c r="J1746" s="1" t="n">
        <f aca="false">+K1746+L1746</f>
        <v>54</v>
      </c>
      <c r="K1746" s="1" t="n">
        <v>31</v>
      </c>
      <c r="L1746" s="1" t="n">
        <v>23</v>
      </c>
      <c r="M1746" s="1" t="n">
        <f aca="false">+N1746+O1746+P1746</f>
        <v>35</v>
      </c>
      <c r="N1746" s="1" t="n">
        <v>21</v>
      </c>
      <c r="O1746" s="1" t="n">
        <v>11</v>
      </c>
      <c r="P1746" s="1" t="n">
        <v>3</v>
      </c>
      <c r="Q1746" s="1" t="n">
        <v>51</v>
      </c>
      <c r="R1746" s="1" t="n">
        <f aca="false">+S1746+X1746</f>
        <v>54</v>
      </c>
      <c r="S1746" s="1" t="n">
        <f aca="false">+T1746+U1746+V1746+W1746</f>
        <v>34</v>
      </c>
      <c r="T1746" s="1" t="n">
        <v>25</v>
      </c>
      <c r="U1746" s="1" t="n">
        <v>6</v>
      </c>
      <c r="V1746" s="1" t="n">
        <v>2</v>
      </c>
      <c r="W1746" s="1" t="n">
        <v>1</v>
      </c>
      <c r="X1746" s="1" t="n">
        <v>20</v>
      </c>
      <c r="Y1746" s="1" t="n">
        <f aca="false">+Z1746+AA1746</f>
        <v>54</v>
      </c>
      <c r="Z1746" s="1" t="n">
        <v>49</v>
      </c>
      <c r="AA1746" s="1" t="n">
        <v>5</v>
      </c>
    </row>
    <row r="1747" customFormat="false" ht="10.2" hidden="false" customHeight="false" outlineLevel="0" collapsed="false">
      <c r="A1747" s="18" t="s">
        <v>204</v>
      </c>
      <c r="B1747" s="1" t="n">
        <v>487</v>
      </c>
      <c r="C1747" s="1" t="n">
        <f aca="false">+D1747+E1747</f>
        <v>168</v>
      </c>
      <c r="D1747" s="1" t="n">
        <v>78</v>
      </c>
      <c r="E1747" s="1" t="n">
        <v>90</v>
      </c>
      <c r="F1747" s="1" t="n">
        <f aca="false">+G1747+H1747</f>
        <v>7</v>
      </c>
      <c r="G1747" s="1" t="n">
        <v>2</v>
      </c>
      <c r="H1747" s="1" t="n">
        <v>5</v>
      </c>
      <c r="I1747" s="1" t="n">
        <f aca="false">+J1747+M1747+Q1747</f>
        <v>165</v>
      </c>
      <c r="J1747" s="1" t="n">
        <f aca="false">+K1747+L1747</f>
        <v>57</v>
      </c>
      <c r="K1747" s="1" t="n">
        <v>25</v>
      </c>
      <c r="L1747" s="1" t="n">
        <v>32</v>
      </c>
      <c r="M1747" s="1" t="n">
        <f aca="false">+N1747+O1747+P1747</f>
        <v>31</v>
      </c>
      <c r="N1747" s="1" t="n">
        <v>12</v>
      </c>
      <c r="O1747" s="1" t="n">
        <v>12</v>
      </c>
      <c r="P1747" s="1" t="n">
        <v>7</v>
      </c>
      <c r="Q1747" s="1" t="n">
        <v>77</v>
      </c>
      <c r="R1747" s="1" t="n">
        <f aca="false">+S1747+X1747</f>
        <v>71</v>
      </c>
      <c r="S1747" s="1" t="n">
        <f aca="false">+T1747+U1747+V1747+W1747</f>
        <v>44</v>
      </c>
      <c r="T1747" s="1" t="n">
        <v>30</v>
      </c>
      <c r="U1747" s="1" t="n">
        <v>6</v>
      </c>
      <c r="V1747" s="1" t="n">
        <v>5</v>
      </c>
      <c r="W1747" s="1" t="n">
        <v>3</v>
      </c>
      <c r="X1747" s="1" t="n">
        <v>27</v>
      </c>
      <c r="Y1747" s="1" t="n">
        <f aca="false">+Z1747+AA1747</f>
        <v>76</v>
      </c>
      <c r="Z1747" s="1" t="n">
        <v>66</v>
      </c>
      <c r="AA1747" s="1" t="n">
        <v>10</v>
      </c>
    </row>
    <row r="1748" customFormat="false" ht="10.2" hidden="false" customHeight="false" outlineLevel="0" collapsed="false">
      <c r="A1748" s="18" t="s">
        <v>205</v>
      </c>
      <c r="B1748" s="1" t="n">
        <v>219</v>
      </c>
      <c r="C1748" s="1" t="n">
        <f aca="false">+D1748+E1748</f>
        <v>52</v>
      </c>
      <c r="D1748" s="1" t="n">
        <v>29</v>
      </c>
      <c r="E1748" s="1" t="n">
        <v>23</v>
      </c>
      <c r="F1748" s="1" t="n">
        <f aca="false">+G1748+H1748</f>
        <v>5</v>
      </c>
      <c r="G1748" s="1" t="n">
        <v>2</v>
      </c>
      <c r="H1748" s="1" t="n">
        <v>3</v>
      </c>
      <c r="I1748" s="1" t="n">
        <f aca="false">+J1748+M1748+Q1748</f>
        <v>80</v>
      </c>
      <c r="J1748" s="1" t="n">
        <f aca="false">+K1748+L1748</f>
        <v>27</v>
      </c>
      <c r="K1748" s="1" t="n">
        <v>14</v>
      </c>
      <c r="L1748" s="1" t="n">
        <v>13</v>
      </c>
      <c r="M1748" s="1" t="n">
        <f aca="false">+N1748+O1748+P1748</f>
        <v>25</v>
      </c>
      <c r="N1748" s="1" t="n">
        <v>8</v>
      </c>
      <c r="O1748" s="1" t="n">
        <v>15</v>
      </c>
      <c r="P1748" s="1" t="n">
        <v>2</v>
      </c>
      <c r="Q1748" s="1" t="n">
        <v>28</v>
      </c>
      <c r="R1748" s="1" t="n">
        <f aca="false">+S1748+X1748</f>
        <v>42</v>
      </c>
      <c r="S1748" s="1" t="n">
        <f aca="false">+T1748+U1748+V1748+W1748</f>
        <v>28</v>
      </c>
      <c r="T1748" s="1" t="n">
        <v>22</v>
      </c>
      <c r="U1748" s="1" t="n">
        <v>1</v>
      </c>
      <c r="V1748" s="1" t="n">
        <v>4</v>
      </c>
      <c r="W1748" s="1" t="n">
        <v>1</v>
      </c>
      <c r="X1748" s="1" t="n">
        <v>14</v>
      </c>
      <c r="Y1748" s="1" t="n">
        <f aca="false">+Z1748+AA1748</f>
        <v>40</v>
      </c>
      <c r="Z1748" s="1" t="n">
        <v>32</v>
      </c>
      <c r="AA1748" s="1" t="n">
        <v>8</v>
      </c>
    </row>
    <row r="1749" customFormat="false" ht="10.2" hidden="false" customHeight="false" outlineLevel="0" collapsed="false">
      <c r="A1749" s="18" t="s">
        <v>206</v>
      </c>
      <c r="B1749" s="1" t="n">
        <v>343</v>
      </c>
      <c r="C1749" s="1" t="n">
        <f aca="false">+D1749+E1749</f>
        <v>82</v>
      </c>
      <c r="D1749" s="1" t="n">
        <v>33</v>
      </c>
      <c r="E1749" s="1" t="n">
        <v>49</v>
      </c>
      <c r="F1749" s="1" t="n">
        <f aca="false">+G1749+H1749</f>
        <v>9</v>
      </c>
      <c r="G1749" s="1" t="n">
        <v>2</v>
      </c>
      <c r="H1749" s="1" t="n">
        <v>7</v>
      </c>
      <c r="I1749" s="1" t="n">
        <f aca="false">+J1749+M1749+Q1749</f>
        <v>106</v>
      </c>
      <c r="J1749" s="1" t="n">
        <f aca="false">+K1749+L1749</f>
        <v>34</v>
      </c>
      <c r="K1749" s="1" t="n">
        <v>17</v>
      </c>
      <c r="L1749" s="1" t="n">
        <v>17</v>
      </c>
      <c r="M1749" s="1" t="n">
        <f aca="false">+N1749+O1749+P1749</f>
        <v>27</v>
      </c>
      <c r="N1749" s="1" t="n">
        <v>14</v>
      </c>
      <c r="O1749" s="1" t="n">
        <v>11</v>
      </c>
      <c r="P1749" s="1" t="n">
        <v>2</v>
      </c>
      <c r="Q1749" s="1" t="n">
        <v>45</v>
      </c>
      <c r="R1749" s="1" t="n">
        <f aca="false">+S1749+X1749</f>
        <v>65</v>
      </c>
      <c r="S1749" s="1" t="n">
        <f aca="false">+T1749+U1749+V1749+W1749</f>
        <v>47</v>
      </c>
      <c r="T1749" s="1" t="n">
        <v>25</v>
      </c>
      <c r="U1749" s="1" t="n">
        <v>11</v>
      </c>
      <c r="V1749" s="1" t="n">
        <v>6</v>
      </c>
      <c r="W1749" s="1" t="n">
        <v>5</v>
      </c>
      <c r="X1749" s="1" t="n">
        <v>18</v>
      </c>
      <c r="Y1749" s="1" t="n">
        <f aca="false">+Z1749+AA1749</f>
        <v>81</v>
      </c>
      <c r="Z1749" s="1" t="n">
        <v>60</v>
      </c>
      <c r="AA1749" s="1" t="n">
        <v>21</v>
      </c>
    </row>
    <row r="1750" customFormat="false" ht="10.2" hidden="false" customHeight="false" outlineLevel="0" collapsed="false">
      <c r="A1750" s="18" t="s">
        <v>207</v>
      </c>
      <c r="B1750" s="1" t="n">
        <v>262</v>
      </c>
      <c r="C1750" s="1" t="n">
        <f aca="false">+D1750+E1750</f>
        <v>82</v>
      </c>
      <c r="D1750" s="1" t="n">
        <v>33</v>
      </c>
      <c r="E1750" s="1" t="n">
        <v>49</v>
      </c>
      <c r="F1750" s="1" t="n">
        <f aca="false">+G1750+H1750</f>
        <v>3</v>
      </c>
      <c r="G1750" s="1" t="n">
        <v>1</v>
      </c>
      <c r="H1750" s="1" t="n">
        <v>2</v>
      </c>
      <c r="I1750" s="1" t="n">
        <f aca="false">+J1750+M1750+Q1750</f>
        <v>87</v>
      </c>
      <c r="J1750" s="1" t="n">
        <f aca="false">+K1750+L1750</f>
        <v>31</v>
      </c>
      <c r="K1750" s="1" t="n">
        <v>15</v>
      </c>
      <c r="L1750" s="1" t="n">
        <v>16</v>
      </c>
      <c r="M1750" s="1" t="n">
        <f aca="false">+N1750+O1750+P1750</f>
        <v>21</v>
      </c>
      <c r="N1750" s="1" t="n">
        <v>9</v>
      </c>
      <c r="O1750" s="1" t="n">
        <v>10</v>
      </c>
      <c r="P1750" s="1" t="n">
        <v>2</v>
      </c>
      <c r="Q1750" s="1" t="n">
        <v>35</v>
      </c>
      <c r="R1750" s="1" t="n">
        <f aca="false">+S1750+X1750</f>
        <v>38</v>
      </c>
      <c r="S1750" s="1" t="n">
        <f aca="false">+T1750+U1750+V1750+W1750</f>
        <v>23</v>
      </c>
      <c r="T1750" s="1" t="n">
        <v>17</v>
      </c>
      <c r="U1750" s="1" t="n">
        <v>4</v>
      </c>
      <c r="V1750" s="1" t="n">
        <v>2</v>
      </c>
      <c r="W1750" s="1" t="n">
        <v>0</v>
      </c>
      <c r="X1750" s="1" t="n">
        <v>15</v>
      </c>
      <c r="Y1750" s="1" t="n">
        <f aca="false">+Z1750+AA1750</f>
        <v>52</v>
      </c>
      <c r="Z1750" s="1" t="n">
        <v>46</v>
      </c>
      <c r="AA1750" s="1" t="n">
        <v>6</v>
      </c>
    </row>
    <row r="1751" customFormat="false" ht="10.2" hidden="false" customHeight="false" outlineLevel="0" collapsed="false">
      <c r="A1751" s="18" t="s">
        <v>208</v>
      </c>
      <c r="B1751" s="1" t="n">
        <v>185</v>
      </c>
      <c r="C1751" s="1" t="n">
        <f aca="false">+D1751+E1751</f>
        <v>32</v>
      </c>
      <c r="D1751" s="1" t="n">
        <v>16</v>
      </c>
      <c r="E1751" s="1" t="n">
        <v>16</v>
      </c>
      <c r="F1751" s="1" t="n">
        <f aca="false">+G1751+H1751</f>
        <v>5</v>
      </c>
      <c r="G1751" s="1" t="n">
        <v>1</v>
      </c>
      <c r="H1751" s="1" t="n">
        <v>4</v>
      </c>
      <c r="I1751" s="1" t="n">
        <f aca="false">+J1751+M1751+Q1751</f>
        <v>66</v>
      </c>
      <c r="J1751" s="1" t="n">
        <f aca="false">+K1751+L1751</f>
        <v>21</v>
      </c>
      <c r="K1751" s="1" t="n">
        <v>8</v>
      </c>
      <c r="L1751" s="1" t="n">
        <v>13</v>
      </c>
      <c r="M1751" s="1" t="n">
        <f aca="false">+N1751+O1751+P1751</f>
        <v>18</v>
      </c>
      <c r="N1751" s="1" t="n">
        <v>7</v>
      </c>
      <c r="O1751" s="1" t="n">
        <v>9</v>
      </c>
      <c r="P1751" s="1" t="n">
        <v>2</v>
      </c>
      <c r="Q1751" s="1" t="n">
        <v>27</v>
      </c>
      <c r="R1751" s="1" t="n">
        <f aca="false">+S1751+X1751</f>
        <v>42</v>
      </c>
      <c r="S1751" s="1" t="n">
        <f aca="false">+T1751+U1751+V1751+W1751</f>
        <v>28</v>
      </c>
      <c r="T1751" s="1" t="n">
        <v>18</v>
      </c>
      <c r="U1751" s="1" t="n">
        <v>6</v>
      </c>
      <c r="V1751" s="1" t="n">
        <v>3</v>
      </c>
      <c r="W1751" s="1" t="n">
        <v>1</v>
      </c>
      <c r="X1751" s="1" t="n">
        <v>14</v>
      </c>
      <c r="Y1751" s="1" t="n">
        <f aca="false">+Z1751+AA1751</f>
        <v>40</v>
      </c>
      <c r="Z1751" s="1" t="n">
        <v>31</v>
      </c>
      <c r="AA1751" s="1" t="n">
        <v>9</v>
      </c>
    </row>
    <row r="1752" customFormat="false" ht="10.2" hidden="false" customHeight="false" outlineLevel="0" collapsed="false">
      <c r="A1752" s="18" t="s">
        <v>255</v>
      </c>
      <c r="B1752" s="1" t="n">
        <v>359</v>
      </c>
      <c r="C1752" s="1" t="n">
        <f aca="false">+D1752+E1752</f>
        <v>103</v>
      </c>
      <c r="D1752" s="1" t="n">
        <v>54</v>
      </c>
      <c r="E1752" s="1" t="n">
        <v>49</v>
      </c>
      <c r="F1752" s="1" t="n">
        <f aca="false">+G1752+H1752</f>
        <v>6</v>
      </c>
      <c r="G1752" s="1" t="n">
        <v>3</v>
      </c>
      <c r="H1752" s="1" t="n">
        <v>3</v>
      </c>
      <c r="I1752" s="1" t="n">
        <f aca="false">+J1752+M1752+Q1752</f>
        <v>117</v>
      </c>
      <c r="J1752" s="1" t="n">
        <f aca="false">+K1752+L1752</f>
        <v>44</v>
      </c>
      <c r="K1752" s="1" t="n">
        <v>24</v>
      </c>
      <c r="L1752" s="1" t="n">
        <v>20</v>
      </c>
      <c r="M1752" s="1" t="n">
        <f aca="false">+N1752+O1752+P1752</f>
        <v>30</v>
      </c>
      <c r="N1752" s="1" t="n">
        <v>13</v>
      </c>
      <c r="O1752" s="1" t="n">
        <v>14</v>
      </c>
      <c r="P1752" s="1" t="n">
        <v>3</v>
      </c>
      <c r="Q1752" s="1" t="n">
        <v>43</v>
      </c>
      <c r="R1752" s="1" t="n">
        <f aca="false">+S1752+X1752</f>
        <v>66</v>
      </c>
      <c r="S1752" s="1" t="n">
        <f aca="false">+T1752+U1752+V1752+W1752</f>
        <v>33</v>
      </c>
      <c r="T1752" s="1" t="n">
        <v>21</v>
      </c>
      <c r="U1752" s="1" t="n">
        <v>5</v>
      </c>
      <c r="V1752" s="1" t="n">
        <v>6</v>
      </c>
      <c r="W1752" s="1" t="n">
        <v>1</v>
      </c>
      <c r="X1752" s="1" t="n">
        <v>33</v>
      </c>
      <c r="Y1752" s="1" t="n">
        <f aca="false">+Z1752+AA1752</f>
        <v>67</v>
      </c>
      <c r="Z1752" s="1" t="n">
        <v>55</v>
      </c>
      <c r="AA1752" s="1" t="n">
        <v>12</v>
      </c>
    </row>
    <row r="1753" customFormat="false" ht="10.2" hidden="false" customHeight="false" outlineLevel="0" collapsed="false">
      <c r="A1753" s="18" t="s">
        <v>209</v>
      </c>
      <c r="B1753" s="1" t="n">
        <v>344</v>
      </c>
      <c r="C1753" s="1" t="n">
        <f aca="false">+D1753+E1753</f>
        <v>120</v>
      </c>
      <c r="D1753" s="1" t="n">
        <v>60</v>
      </c>
      <c r="E1753" s="1" t="n">
        <v>60</v>
      </c>
      <c r="F1753" s="1" t="n">
        <f aca="false">+G1753+H1753</f>
        <v>6</v>
      </c>
      <c r="G1753" s="1" t="n">
        <v>1</v>
      </c>
      <c r="H1753" s="1" t="n">
        <v>5</v>
      </c>
      <c r="I1753" s="1" t="n">
        <f aca="false">+J1753+M1753+Q1753</f>
        <v>108</v>
      </c>
      <c r="J1753" s="1" t="n">
        <f aca="false">+K1753+L1753</f>
        <v>30</v>
      </c>
      <c r="K1753" s="1" t="n">
        <v>17</v>
      </c>
      <c r="L1753" s="1" t="n">
        <v>13</v>
      </c>
      <c r="M1753" s="1" t="n">
        <f aca="false">+N1753+O1753+P1753</f>
        <v>31</v>
      </c>
      <c r="N1753" s="1" t="n">
        <v>16</v>
      </c>
      <c r="O1753" s="1" t="n">
        <v>12</v>
      </c>
      <c r="P1753" s="1" t="n">
        <v>3</v>
      </c>
      <c r="Q1753" s="1" t="n">
        <v>47</v>
      </c>
      <c r="R1753" s="1" t="n">
        <f aca="false">+S1753+X1753</f>
        <v>54</v>
      </c>
      <c r="S1753" s="1" t="n">
        <f aca="false">+T1753+U1753+V1753+W1753</f>
        <v>34</v>
      </c>
      <c r="T1753" s="1" t="n">
        <v>27</v>
      </c>
      <c r="U1753" s="1" t="n">
        <v>4</v>
      </c>
      <c r="V1753" s="1" t="n">
        <v>2</v>
      </c>
      <c r="W1753" s="1" t="n">
        <v>1</v>
      </c>
      <c r="X1753" s="1" t="n">
        <v>20</v>
      </c>
      <c r="Y1753" s="1" t="n">
        <f aca="false">+Z1753+AA1753</f>
        <v>56</v>
      </c>
      <c r="Z1753" s="1" t="n">
        <v>46</v>
      </c>
      <c r="AA1753" s="1" t="n">
        <v>10</v>
      </c>
    </row>
    <row r="1754" customFormat="false" ht="10.2" hidden="false" customHeight="false" outlineLevel="0" collapsed="false">
      <c r="A1754" s="18" t="s">
        <v>210</v>
      </c>
      <c r="B1754" s="1" t="n">
        <v>423</v>
      </c>
      <c r="C1754" s="1" t="n">
        <f aca="false">+D1754+E1754</f>
        <v>110</v>
      </c>
      <c r="D1754" s="1" t="n">
        <v>58</v>
      </c>
      <c r="E1754" s="1" t="n">
        <v>52</v>
      </c>
      <c r="F1754" s="1" t="n">
        <f aca="false">+G1754+H1754</f>
        <v>4</v>
      </c>
      <c r="G1754" s="1" t="n">
        <v>1</v>
      </c>
      <c r="H1754" s="1" t="n">
        <v>3</v>
      </c>
      <c r="I1754" s="1" t="n">
        <f aca="false">+J1754+M1754+Q1754</f>
        <v>156</v>
      </c>
      <c r="J1754" s="1" t="n">
        <f aca="false">+K1754+L1754</f>
        <v>58</v>
      </c>
      <c r="K1754" s="1" t="n">
        <v>29</v>
      </c>
      <c r="L1754" s="1" t="n">
        <v>29</v>
      </c>
      <c r="M1754" s="1" t="n">
        <f aca="false">+N1754+O1754+P1754</f>
        <v>52</v>
      </c>
      <c r="N1754" s="1" t="n">
        <v>21</v>
      </c>
      <c r="O1754" s="1" t="n">
        <v>27</v>
      </c>
      <c r="P1754" s="1" t="n">
        <v>4</v>
      </c>
      <c r="Q1754" s="1" t="n">
        <v>46</v>
      </c>
      <c r="R1754" s="1" t="n">
        <f aca="false">+S1754+X1754</f>
        <v>70</v>
      </c>
      <c r="S1754" s="1" t="n">
        <f aca="false">+T1754+U1754+V1754+W1754</f>
        <v>51</v>
      </c>
      <c r="T1754" s="1" t="n">
        <v>35</v>
      </c>
      <c r="U1754" s="1" t="n">
        <v>10</v>
      </c>
      <c r="V1754" s="1" t="n">
        <v>4</v>
      </c>
      <c r="W1754" s="1" t="n">
        <v>2</v>
      </c>
      <c r="X1754" s="1" t="n">
        <v>19</v>
      </c>
      <c r="Y1754" s="1" t="n">
        <f aca="false">+Z1754+AA1754</f>
        <v>83</v>
      </c>
      <c r="Z1754" s="1" t="n">
        <v>71</v>
      </c>
      <c r="AA1754" s="1" t="n">
        <v>12</v>
      </c>
    </row>
    <row r="1755" customFormat="false" ht="10.2" hidden="false" customHeight="false" outlineLevel="0" collapsed="false">
      <c r="A1755" s="18" t="s">
        <v>211</v>
      </c>
      <c r="B1755" s="1" t="n">
        <v>236</v>
      </c>
      <c r="C1755" s="1" t="n">
        <f aca="false">+D1755+E1755</f>
        <v>55</v>
      </c>
      <c r="D1755" s="1" t="n">
        <v>29</v>
      </c>
      <c r="E1755" s="1" t="n">
        <v>26</v>
      </c>
      <c r="F1755" s="1" t="n">
        <f aca="false">+G1755+H1755</f>
        <v>1</v>
      </c>
      <c r="G1755" s="1" t="n">
        <v>0</v>
      </c>
      <c r="H1755" s="1" t="n">
        <v>1</v>
      </c>
      <c r="I1755" s="1" t="n">
        <f aca="false">+J1755+M1755+Q1755</f>
        <v>72</v>
      </c>
      <c r="J1755" s="1" t="n">
        <f aca="false">+K1755+L1755</f>
        <v>26</v>
      </c>
      <c r="K1755" s="1" t="n">
        <v>17</v>
      </c>
      <c r="L1755" s="1" t="n">
        <v>9</v>
      </c>
      <c r="M1755" s="1" t="n">
        <f aca="false">+N1755+O1755+P1755</f>
        <v>20</v>
      </c>
      <c r="N1755" s="1" t="n">
        <v>8</v>
      </c>
      <c r="O1755" s="1" t="n">
        <v>6</v>
      </c>
      <c r="P1755" s="1" t="n">
        <v>6</v>
      </c>
      <c r="Q1755" s="1" t="n">
        <v>26</v>
      </c>
      <c r="R1755" s="1" t="n">
        <f aca="false">+S1755+X1755</f>
        <v>40</v>
      </c>
      <c r="S1755" s="1" t="n">
        <f aca="false">+T1755+U1755+V1755+W1755</f>
        <v>30</v>
      </c>
      <c r="T1755" s="1" t="n">
        <v>23</v>
      </c>
      <c r="U1755" s="1" t="n">
        <v>4</v>
      </c>
      <c r="V1755" s="1" t="n">
        <v>3</v>
      </c>
      <c r="W1755" s="1" t="n">
        <v>0</v>
      </c>
      <c r="X1755" s="1" t="n">
        <v>10</v>
      </c>
      <c r="Y1755" s="1" t="n">
        <f aca="false">+Z1755+AA1755</f>
        <v>68</v>
      </c>
      <c r="Z1755" s="1" t="n">
        <v>56</v>
      </c>
      <c r="AA1755" s="1" t="n">
        <v>12</v>
      </c>
    </row>
    <row r="1756" customFormat="false" ht="10.2" hidden="false" customHeight="false" outlineLevel="0" collapsed="false">
      <c r="A1756" s="18" t="s">
        <v>212</v>
      </c>
      <c r="B1756" s="1" t="n">
        <v>367</v>
      </c>
      <c r="C1756" s="1" t="n">
        <f aca="false">+D1756+E1756</f>
        <v>111</v>
      </c>
      <c r="D1756" s="1" t="n">
        <v>63</v>
      </c>
      <c r="E1756" s="1" t="n">
        <v>48</v>
      </c>
      <c r="F1756" s="1" t="n">
        <f aca="false">+G1756+H1756</f>
        <v>6</v>
      </c>
      <c r="G1756" s="1" t="n">
        <v>1</v>
      </c>
      <c r="H1756" s="1" t="n">
        <v>5</v>
      </c>
      <c r="I1756" s="1" t="n">
        <f aca="false">+J1756+M1756+Q1756</f>
        <v>142</v>
      </c>
      <c r="J1756" s="1" t="n">
        <f aca="false">+K1756+L1756</f>
        <v>40</v>
      </c>
      <c r="K1756" s="1" t="n">
        <v>17</v>
      </c>
      <c r="L1756" s="1" t="n">
        <v>23</v>
      </c>
      <c r="M1756" s="1" t="n">
        <f aca="false">+N1756+O1756+P1756</f>
        <v>40</v>
      </c>
      <c r="N1756" s="1" t="n">
        <v>19</v>
      </c>
      <c r="O1756" s="1" t="n">
        <v>18</v>
      </c>
      <c r="P1756" s="1" t="n">
        <v>3</v>
      </c>
      <c r="Q1756" s="1" t="n">
        <v>62</v>
      </c>
      <c r="R1756" s="1" t="n">
        <f aca="false">+S1756+X1756</f>
        <v>56</v>
      </c>
      <c r="S1756" s="1" t="n">
        <f aca="false">+T1756+U1756+V1756+W1756</f>
        <v>43</v>
      </c>
      <c r="T1756" s="1" t="n">
        <v>28</v>
      </c>
      <c r="U1756" s="1" t="n">
        <v>8</v>
      </c>
      <c r="V1756" s="1" t="n">
        <v>6</v>
      </c>
      <c r="W1756" s="1" t="n">
        <v>1</v>
      </c>
      <c r="X1756" s="1" t="n">
        <v>13</v>
      </c>
      <c r="Y1756" s="1" t="n">
        <f aca="false">+Z1756+AA1756</f>
        <v>52</v>
      </c>
      <c r="Z1756" s="1" t="n">
        <v>39</v>
      </c>
      <c r="AA1756" s="1" t="n">
        <v>13</v>
      </c>
    </row>
    <row r="1757" customFormat="false" ht="10.2" hidden="false" customHeight="false" outlineLevel="0" collapsed="false">
      <c r="A1757" s="18" t="s">
        <v>256</v>
      </c>
      <c r="B1757" s="1" t="n">
        <v>214</v>
      </c>
      <c r="C1757" s="1" t="n">
        <f aca="false">+D1757+E1757</f>
        <v>53</v>
      </c>
      <c r="D1757" s="1" t="n">
        <v>32</v>
      </c>
      <c r="E1757" s="1" t="n">
        <v>21</v>
      </c>
      <c r="F1757" s="1" t="n">
        <f aca="false">+G1757+H1757</f>
        <v>3</v>
      </c>
      <c r="G1757" s="1" t="n">
        <v>2</v>
      </c>
      <c r="H1757" s="1" t="n">
        <v>1</v>
      </c>
      <c r="I1757" s="1" t="n">
        <f aca="false">+J1757+M1757+Q1757</f>
        <v>66</v>
      </c>
      <c r="J1757" s="1" t="n">
        <f aca="false">+K1757+L1757</f>
        <v>28</v>
      </c>
      <c r="K1757" s="1" t="n">
        <v>21</v>
      </c>
      <c r="L1757" s="1" t="n">
        <v>7</v>
      </c>
      <c r="M1757" s="1" t="n">
        <f aca="false">+N1757+O1757+P1757</f>
        <v>14</v>
      </c>
      <c r="N1757" s="1" t="n">
        <v>6</v>
      </c>
      <c r="O1757" s="1" t="n">
        <v>5</v>
      </c>
      <c r="P1757" s="1" t="n">
        <v>3</v>
      </c>
      <c r="Q1757" s="1" t="n">
        <v>24</v>
      </c>
      <c r="R1757" s="1" t="n">
        <f aca="false">+S1757+X1757</f>
        <v>39</v>
      </c>
      <c r="S1757" s="1" t="n">
        <f aca="false">+T1757+U1757+V1757+W1757</f>
        <v>28</v>
      </c>
      <c r="T1757" s="1" t="n">
        <v>18</v>
      </c>
      <c r="U1757" s="1" t="n">
        <v>6</v>
      </c>
      <c r="V1757" s="1" t="n">
        <v>3</v>
      </c>
      <c r="W1757" s="1" t="n">
        <v>1</v>
      </c>
      <c r="X1757" s="1" t="n">
        <v>11</v>
      </c>
      <c r="Y1757" s="1" t="n">
        <f aca="false">+Z1757+AA1757</f>
        <v>53</v>
      </c>
      <c r="Z1757" s="1" t="n">
        <v>47</v>
      </c>
      <c r="AA1757" s="1" t="n">
        <v>6</v>
      </c>
    </row>
    <row r="1758" customFormat="false" ht="10.2" hidden="false" customHeight="false" outlineLevel="0" collapsed="false">
      <c r="A1758" s="18" t="s">
        <v>213</v>
      </c>
      <c r="B1758" s="1" t="n">
        <v>380</v>
      </c>
      <c r="C1758" s="1" t="n">
        <f aca="false">+D1758+E1758</f>
        <v>96</v>
      </c>
      <c r="D1758" s="1" t="n">
        <v>41</v>
      </c>
      <c r="E1758" s="1" t="n">
        <v>55</v>
      </c>
      <c r="F1758" s="1" t="n">
        <f aca="false">+G1758+H1758</f>
        <v>6</v>
      </c>
      <c r="G1758" s="1" t="n">
        <v>0</v>
      </c>
      <c r="H1758" s="1" t="n">
        <v>6</v>
      </c>
      <c r="I1758" s="1" t="n">
        <f aca="false">+J1758+M1758+Q1758</f>
        <v>121</v>
      </c>
      <c r="J1758" s="1" t="n">
        <f aca="false">+K1758+L1758</f>
        <v>44</v>
      </c>
      <c r="K1758" s="1" t="n">
        <v>25</v>
      </c>
      <c r="L1758" s="1" t="n">
        <v>19</v>
      </c>
      <c r="M1758" s="1" t="n">
        <f aca="false">+N1758+O1758+P1758</f>
        <v>34</v>
      </c>
      <c r="N1758" s="1" t="n">
        <v>16</v>
      </c>
      <c r="O1758" s="1" t="n">
        <v>15</v>
      </c>
      <c r="P1758" s="1" t="n">
        <v>3</v>
      </c>
      <c r="Q1758" s="1" t="n">
        <v>43</v>
      </c>
      <c r="R1758" s="1" t="n">
        <f aca="false">+S1758+X1758</f>
        <v>64</v>
      </c>
      <c r="S1758" s="1" t="n">
        <f aca="false">+T1758+U1758+V1758+W1758</f>
        <v>37</v>
      </c>
      <c r="T1758" s="1" t="n">
        <v>26</v>
      </c>
      <c r="U1758" s="1" t="n">
        <v>5</v>
      </c>
      <c r="V1758" s="1" t="n">
        <v>5</v>
      </c>
      <c r="W1758" s="1" t="n">
        <v>1</v>
      </c>
      <c r="X1758" s="1" t="n">
        <v>27</v>
      </c>
      <c r="Y1758" s="1" t="n">
        <f aca="false">+Z1758+AA1758</f>
        <v>93</v>
      </c>
      <c r="Z1758" s="1" t="n">
        <v>75</v>
      </c>
      <c r="AA1758" s="1" t="n">
        <v>18</v>
      </c>
    </row>
    <row r="1759" customFormat="false" ht="10.2" hidden="false" customHeight="false" outlineLevel="0" collapsed="false">
      <c r="A1759" s="18" t="s">
        <v>257</v>
      </c>
      <c r="B1759" s="1" t="n">
        <v>471</v>
      </c>
      <c r="C1759" s="1" t="n">
        <f aca="false">+D1759+E1759</f>
        <v>116</v>
      </c>
      <c r="D1759" s="1" t="n">
        <v>53</v>
      </c>
      <c r="E1759" s="1" t="n">
        <v>63</v>
      </c>
      <c r="F1759" s="1" t="n">
        <f aca="false">+G1759+H1759</f>
        <v>10</v>
      </c>
      <c r="G1759" s="1" t="n">
        <v>1</v>
      </c>
      <c r="H1759" s="1" t="n">
        <v>9</v>
      </c>
      <c r="I1759" s="1" t="n">
        <f aca="false">+J1759+M1759+Q1759</f>
        <v>171</v>
      </c>
      <c r="J1759" s="1" t="n">
        <f aca="false">+K1759+L1759</f>
        <v>61</v>
      </c>
      <c r="K1759" s="1" t="n">
        <v>28</v>
      </c>
      <c r="L1759" s="1" t="n">
        <v>33</v>
      </c>
      <c r="M1759" s="1" t="n">
        <f aca="false">+N1759+O1759+P1759</f>
        <v>51</v>
      </c>
      <c r="N1759" s="1" t="n">
        <v>21</v>
      </c>
      <c r="O1759" s="1" t="n">
        <v>21</v>
      </c>
      <c r="P1759" s="1" t="n">
        <v>9</v>
      </c>
      <c r="Q1759" s="1" t="n">
        <v>59</v>
      </c>
      <c r="R1759" s="1" t="n">
        <f aca="false">+S1759+X1759</f>
        <v>83</v>
      </c>
      <c r="S1759" s="1" t="n">
        <f aca="false">+T1759+U1759+V1759+W1759</f>
        <v>64</v>
      </c>
      <c r="T1759" s="1" t="n">
        <v>43</v>
      </c>
      <c r="U1759" s="1" t="n">
        <v>14</v>
      </c>
      <c r="V1759" s="1" t="n">
        <v>6</v>
      </c>
      <c r="W1759" s="1" t="n">
        <v>1</v>
      </c>
      <c r="X1759" s="1" t="n">
        <v>19</v>
      </c>
      <c r="Y1759" s="1" t="n">
        <f aca="false">+Z1759+AA1759</f>
        <v>91</v>
      </c>
      <c r="Z1759" s="1" t="n">
        <v>80</v>
      </c>
      <c r="AA1759" s="1" t="n">
        <v>11</v>
      </c>
    </row>
    <row r="1760" customFormat="false" ht="10.2" hidden="false" customHeight="false" outlineLevel="0" collapsed="false">
      <c r="A1760" s="18" t="s">
        <v>258</v>
      </c>
      <c r="B1760" s="1" t="n">
        <v>308</v>
      </c>
      <c r="C1760" s="1" t="n">
        <f aca="false">+D1760+E1760</f>
        <v>83</v>
      </c>
      <c r="D1760" s="1" t="n">
        <v>49</v>
      </c>
      <c r="E1760" s="1" t="n">
        <v>34</v>
      </c>
      <c r="F1760" s="1" t="n">
        <f aca="false">+G1760+H1760</f>
        <v>3</v>
      </c>
      <c r="G1760" s="1" t="n">
        <v>0</v>
      </c>
      <c r="H1760" s="1" t="n">
        <v>3</v>
      </c>
      <c r="I1760" s="1" t="n">
        <f aca="false">+J1760+M1760+Q1760</f>
        <v>111</v>
      </c>
      <c r="J1760" s="1" t="n">
        <f aca="false">+K1760+L1760</f>
        <v>39</v>
      </c>
      <c r="K1760" s="1" t="n">
        <v>23</v>
      </c>
      <c r="L1760" s="1" t="n">
        <v>16</v>
      </c>
      <c r="M1760" s="1" t="n">
        <f aca="false">+N1760+O1760+P1760</f>
        <v>32</v>
      </c>
      <c r="N1760" s="1" t="n">
        <v>11</v>
      </c>
      <c r="O1760" s="1" t="n">
        <v>17</v>
      </c>
      <c r="P1760" s="1" t="n">
        <v>4</v>
      </c>
      <c r="Q1760" s="1" t="n">
        <v>40</v>
      </c>
      <c r="R1760" s="1" t="n">
        <f aca="false">+S1760+X1760</f>
        <v>51</v>
      </c>
      <c r="S1760" s="1" t="n">
        <f aca="false">+T1760+U1760+V1760+W1760</f>
        <v>28</v>
      </c>
      <c r="T1760" s="1" t="n">
        <v>23</v>
      </c>
      <c r="U1760" s="1" t="n">
        <v>4</v>
      </c>
      <c r="V1760" s="1" t="n">
        <v>1</v>
      </c>
      <c r="W1760" s="1" t="n">
        <v>0</v>
      </c>
      <c r="X1760" s="1" t="n">
        <v>23</v>
      </c>
      <c r="Y1760" s="1" t="n">
        <f aca="false">+Z1760+AA1760</f>
        <v>60</v>
      </c>
      <c r="Z1760" s="1" t="n">
        <v>53</v>
      </c>
      <c r="AA1760" s="1" t="n">
        <v>7</v>
      </c>
    </row>
    <row r="1761" customFormat="false" ht="10.2" hidden="false" customHeight="false" outlineLevel="0" collapsed="false">
      <c r="A1761" s="18" t="s">
        <v>214</v>
      </c>
      <c r="B1761" s="1" t="n">
        <v>359</v>
      </c>
      <c r="C1761" s="1" t="n">
        <f aca="false">+D1761+E1761</f>
        <v>90</v>
      </c>
      <c r="D1761" s="1" t="n">
        <v>43</v>
      </c>
      <c r="E1761" s="1" t="n">
        <v>47</v>
      </c>
      <c r="F1761" s="1" t="n">
        <f aca="false">+G1761+H1761</f>
        <v>4</v>
      </c>
      <c r="G1761" s="1" t="n">
        <v>1</v>
      </c>
      <c r="H1761" s="1" t="n">
        <v>3</v>
      </c>
      <c r="I1761" s="1" t="n">
        <f aca="false">+J1761+M1761+Q1761</f>
        <v>136</v>
      </c>
      <c r="J1761" s="1" t="n">
        <f aca="false">+K1761+L1761</f>
        <v>54</v>
      </c>
      <c r="K1761" s="1" t="n">
        <v>31</v>
      </c>
      <c r="L1761" s="1" t="n">
        <v>23</v>
      </c>
      <c r="M1761" s="1" t="n">
        <f aca="false">+N1761+O1761+P1761</f>
        <v>33</v>
      </c>
      <c r="N1761" s="1" t="n">
        <v>12</v>
      </c>
      <c r="O1761" s="1" t="n">
        <v>14</v>
      </c>
      <c r="P1761" s="1" t="n">
        <v>7</v>
      </c>
      <c r="Q1761" s="1" t="n">
        <v>49</v>
      </c>
      <c r="R1761" s="1" t="n">
        <f aca="false">+S1761+X1761</f>
        <v>54</v>
      </c>
      <c r="S1761" s="1" t="n">
        <f aca="false">+T1761+U1761+V1761+W1761</f>
        <v>37</v>
      </c>
      <c r="T1761" s="1" t="n">
        <v>20</v>
      </c>
      <c r="U1761" s="1" t="n">
        <v>7</v>
      </c>
      <c r="V1761" s="1" t="n">
        <v>9</v>
      </c>
      <c r="W1761" s="1" t="n">
        <v>1</v>
      </c>
      <c r="X1761" s="1" t="n">
        <v>17</v>
      </c>
      <c r="Y1761" s="1" t="n">
        <f aca="false">+Z1761+AA1761</f>
        <v>75</v>
      </c>
      <c r="Z1761" s="1" t="n">
        <v>68</v>
      </c>
      <c r="AA1761" s="1" t="n">
        <v>7</v>
      </c>
    </row>
    <row r="1762" customFormat="false" ht="10.2" hidden="false" customHeight="false" outlineLevel="0" collapsed="false">
      <c r="A1762" s="18" t="s">
        <v>215</v>
      </c>
      <c r="B1762" s="1" t="n">
        <v>431</v>
      </c>
      <c r="C1762" s="1" t="n">
        <f aca="false">+D1762+E1762</f>
        <v>108</v>
      </c>
      <c r="D1762" s="1" t="n">
        <v>66</v>
      </c>
      <c r="E1762" s="1" t="n">
        <v>42</v>
      </c>
      <c r="F1762" s="1" t="n">
        <f aca="false">+G1762+H1762</f>
        <v>6</v>
      </c>
      <c r="G1762" s="1" t="n">
        <v>1</v>
      </c>
      <c r="H1762" s="1" t="n">
        <v>5</v>
      </c>
      <c r="I1762" s="1" t="n">
        <f aca="false">+J1762+M1762+Q1762</f>
        <v>148</v>
      </c>
      <c r="J1762" s="1" t="n">
        <f aca="false">+K1762+L1762</f>
        <v>53</v>
      </c>
      <c r="K1762" s="1" t="n">
        <v>34</v>
      </c>
      <c r="L1762" s="1" t="n">
        <v>19</v>
      </c>
      <c r="M1762" s="1" t="n">
        <f aca="false">+N1762+O1762+P1762</f>
        <v>41</v>
      </c>
      <c r="N1762" s="1" t="n">
        <v>20</v>
      </c>
      <c r="O1762" s="1" t="n">
        <v>13</v>
      </c>
      <c r="P1762" s="1" t="n">
        <v>8</v>
      </c>
      <c r="Q1762" s="1" t="n">
        <v>54</v>
      </c>
      <c r="R1762" s="1" t="n">
        <f aca="false">+S1762+X1762</f>
        <v>88</v>
      </c>
      <c r="S1762" s="1" t="n">
        <f aca="false">+T1762+U1762+V1762+W1762</f>
        <v>61</v>
      </c>
      <c r="T1762" s="1" t="n">
        <v>42</v>
      </c>
      <c r="U1762" s="1" t="n">
        <v>10</v>
      </c>
      <c r="V1762" s="1" t="n">
        <v>7</v>
      </c>
      <c r="W1762" s="1" t="n">
        <v>2</v>
      </c>
      <c r="X1762" s="1" t="n">
        <v>27</v>
      </c>
      <c r="Y1762" s="1" t="n">
        <f aca="false">+Z1762+AA1762</f>
        <v>81</v>
      </c>
      <c r="Z1762" s="1" t="n">
        <v>70</v>
      </c>
      <c r="AA1762" s="1" t="n">
        <v>11</v>
      </c>
    </row>
    <row r="1763" customFormat="false" ht="10.2" hidden="false" customHeight="false" outlineLevel="0" collapsed="false">
      <c r="A1763" s="18" t="s">
        <v>216</v>
      </c>
      <c r="B1763" s="1" t="n">
        <v>588</v>
      </c>
      <c r="C1763" s="1" t="n">
        <f aca="false">+D1763+E1763</f>
        <v>202</v>
      </c>
      <c r="D1763" s="1" t="n">
        <v>101</v>
      </c>
      <c r="E1763" s="1" t="n">
        <v>101</v>
      </c>
      <c r="F1763" s="1" t="n">
        <f aca="false">+G1763+H1763</f>
        <v>11</v>
      </c>
      <c r="G1763" s="1" t="n">
        <v>1</v>
      </c>
      <c r="H1763" s="1" t="n">
        <v>10</v>
      </c>
      <c r="I1763" s="1" t="n">
        <f aca="false">+J1763+M1763+Q1763</f>
        <v>216</v>
      </c>
      <c r="J1763" s="1" t="n">
        <f aca="false">+K1763+L1763</f>
        <v>64</v>
      </c>
      <c r="K1763" s="1" t="n">
        <v>39</v>
      </c>
      <c r="L1763" s="1" t="n">
        <v>25</v>
      </c>
      <c r="M1763" s="1" t="n">
        <f aca="false">+N1763+O1763+P1763</f>
        <v>73</v>
      </c>
      <c r="N1763" s="1" t="n">
        <v>35</v>
      </c>
      <c r="O1763" s="1" t="n">
        <v>31</v>
      </c>
      <c r="P1763" s="1" t="n">
        <v>7</v>
      </c>
      <c r="Q1763" s="1" t="n">
        <v>79</v>
      </c>
      <c r="R1763" s="1" t="n">
        <f aca="false">+S1763+X1763</f>
        <v>96</v>
      </c>
      <c r="S1763" s="1" t="n">
        <f aca="false">+T1763+U1763+V1763+W1763</f>
        <v>69</v>
      </c>
      <c r="T1763" s="1" t="n">
        <v>48</v>
      </c>
      <c r="U1763" s="1" t="n">
        <v>10</v>
      </c>
      <c r="V1763" s="1" t="n">
        <v>11</v>
      </c>
      <c r="W1763" s="1" t="n">
        <v>0</v>
      </c>
      <c r="X1763" s="1" t="n">
        <v>27</v>
      </c>
      <c r="Y1763" s="1" t="n">
        <f aca="false">+Z1763+AA1763</f>
        <v>63</v>
      </c>
      <c r="Z1763" s="1" t="n">
        <v>56</v>
      </c>
      <c r="AA1763" s="1" t="n">
        <v>7</v>
      </c>
    </row>
    <row r="1764" customFormat="false" ht="10.2" hidden="false" customHeight="false" outlineLevel="0" collapsed="false">
      <c r="A1764" s="18" t="s">
        <v>217</v>
      </c>
      <c r="B1764" s="1" t="n">
        <v>409</v>
      </c>
      <c r="C1764" s="1" t="n">
        <f aca="false">+D1764+E1764</f>
        <v>156</v>
      </c>
      <c r="D1764" s="1" t="n">
        <v>76</v>
      </c>
      <c r="E1764" s="1" t="n">
        <v>80</v>
      </c>
      <c r="F1764" s="1" t="n">
        <f aca="false">+G1764+H1764</f>
        <v>8</v>
      </c>
      <c r="G1764" s="1" t="n">
        <v>0</v>
      </c>
      <c r="H1764" s="1" t="n">
        <v>8</v>
      </c>
      <c r="I1764" s="1" t="n">
        <f aca="false">+J1764+M1764+Q1764</f>
        <v>135</v>
      </c>
      <c r="J1764" s="1" t="n">
        <f aca="false">+K1764+L1764</f>
        <v>62</v>
      </c>
      <c r="K1764" s="1" t="n">
        <v>29</v>
      </c>
      <c r="L1764" s="1" t="n">
        <v>33</v>
      </c>
      <c r="M1764" s="1" t="n">
        <f aca="false">+N1764+O1764+P1764</f>
        <v>35</v>
      </c>
      <c r="N1764" s="1" t="n">
        <v>18</v>
      </c>
      <c r="O1764" s="1" t="n">
        <v>14</v>
      </c>
      <c r="P1764" s="1" t="n">
        <v>3</v>
      </c>
      <c r="Q1764" s="1" t="n">
        <v>38</v>
      </c>
      <c r="R1764" s="1" t="n">
        <f aca="false">+S1764+X1764</f>
        <v>61</v>
      </c>
      <c r="S1764" s="1" t="n">
        <f aca="false">+T1764+U1764+V1764+W1764</f>
        <v>44</v>
      </c>
      <c r="T1764" s="1" t="n">
        <v>33</v>
      </c>
      <c r="U1764" s="1" t="n">
        <v>5</v>
      </c>
      <c r="V1764" s="1" t="n">
        <v>5</v>
      </c>
      <c r="W1764" s="1" t="n">
        <v>1</v>
      </c>
      <c r="X1764" s="1" t="n">
        <v>17</v>
      </c>
      <c r="Y1764" s="1" t="n">
        <f aca="false">+Z1764+AA1764</f>
        <v>49</v>
      </c>
      <c r="Z1764" s="1" t="n">
        <v>44</v>
      </c>
      <c r="AA1764" s="1" t="n">
        <v>5</v>
      </c>
    </row>
    <row r="1765" customFormat="false" ht="10.2" hidden="false" customHeight="false" outlineLevel="0" collapsed="false">
      <c r="A1765" s="18" t="s">
        <v>218</v>
      </c>
      <c r="B1765" s="1" t="n">
        <v>340</v>
      </c>
      <c r="C1765" s="1" t="n">
        <f aca="false">+D1765+E1765</f>
        <v>126</v>
      </c>
      <c r="D1765" s="1" t="n">
        <v>61</v>
      </c>
      <c r="E1765" s="1" t="n">
        <v>65</v>
      </c>
      <c r="F1765" s="1" t="n">
        <f aca="false">+G1765+H1765</f>
        <v>6</v>
      </c>
      <c r="G1765" s="1" t="n">
        <v>0</v>
      </c>
      <c r="H1765" s="1" t="n">
        <v>6</v>
      </c>
      <c r="I1765" s="1" t="n">
        <f aca="false">+J1765+M1765+Q1765</f>
        <v>122</v>
      </c>
      <c r="J1765" s="1" t="n">
        <f aca="false">+K1765+L1765</f>
        <v>50</v>
      </c>
      <c r="K1765" s="1" t="n">
        <v>29</v>
      </c>
      <c r="L1765" s="1" t="n">
        <v>21</v>
      </c>
      <c r="M1765" s="1" t="n">
        <f aca="false">+N1765+O1765+P1765</f>
        <v>22</v>
      </c>
      <c r="N1765" s="1" t="n">
        <v>14</v>
      </c>
      <c r="O1765" s="1" t="n">
        <v>8</v>
      </c>
      <c r="P1765" s="1" t="n">
        <v>0</v>
      </c>
      <c r="Q1765" s="1" t="n">
        <v>50</v>
      </c>
      <c r="R1765" s="1" t="n">
        <f aca="false">+S1765+X1765</f>
        <v>43</v>
      </c>
      <c r="S1765" s="1" t="n">
        <f aca="false">+T1765+U1765+V1765+W1765</f>
        <v>30</v>
      </c>
      <c r="T1765" s="1" t="n">
        <v>25</v>
      </c>
      <c r="U1765" s="1" t="n">
        <v>5</v>
      </c>
      <c r="V1765" s="1" t="n">
        <v>0</v>
      </c>
      <c r="W1765" s="1" t="n">
        <v>0</v>
      </c>
      <c r="X1765" s="1" t="n">
        <v>13</v>
      </c>
      <c r="Y1765" s="1" t="n">
        <f aca="false">+Z1765+AA1765</f>
        <v>43</v>
      </c>
      <c r="Z1765" s="1" t="n">
        <v>38</v>
      </c>
      <c r="AA1765" s="1" t="n">
        <v>5</v>
      </c>
    </row>
    <row r="1766" customFormat="false" ht="10.2" hidden="false" customHeight="false" outlineLevel="0" collapsed="false">
      <c r="A1766" s="18" t="s">
        <v>219</v>
      </c>
      <c r="B1766" s="1" t="n">
        <v>374</v>
      </c>
      <c r="C1766" s="1" t="n">
        <f aca="false">+D1766+E1766</f>
        <v>114</v>
      </c>
      <c r="D1766" s="1" t="n">
        <v>49</v>
      </c>
      <c r="E1766" s="1" t="n">
        <v>65</v>
      </c>
      <c r="F1766" s="1" t="n">
        <f aca="false">+G1766+H1766</f>
        <v>6</v>
      </c>
      <c r="G1766" s="1" t="n">
        <v>1</v>
      </c>
      <c r="H1766" s="1" t="n">
        <v>5</v>
      </c>
      <c r="I1766" s="1" t="n">
        <f aca="false">+J1766+M1766+Q1766</f>
        <v>126</v>
      </c>
      <c r="J1766" s="1" t="n">
        <f aca="false">+K1766+L1766</f>
        <v>46</v>
      </c>
      <c r="K1766" s="1" t="n">
        <v>27</v>
      </c>
      <c r="L1766" s="1" t="n">
        <v>19</v>
      </c>
      <c r="M1766" s="1" t="n">
        <f aca="false">+N1766+O1766+P1766</f>
        <v>29</v>
      </c>
      <c r="N1766" s="1" t="n">
        <v>11</v>
      </c>
      <c r="O1766" s="1" t="n">
        <v>14</v>
      </c>
      <c r="P1766" s="1" t="n">
        <v>4</v>
      </c>
      <c r="Q1766" s="1" t="n">
        <v>51</v>
      </c>
      <c r="R1766" s="1" t="n">
        <f aca="false">+S1766+X1766</f>
        <v>52</v>
      </c>
      <c r="S1766" s="1" t="n">
        <f aca="false">+T1766+U1766+V1766+W1766</f>
        <v>37</v>
      </c>
      <c r="T1766" s="1" t="n">
        <v>28</v>
      </c>
      <c r="U1766" s="1" t="n">
        <v>5</v>
      </c>
      <c r="V1766" s="1" t="n">
        <v>3</v>
      </c>
      <c r="W1766" s="1" t="n">
        <v>1</v>
      </c>
      <c r="X1766" s="1" t="n">
        <v>15</v>
      </c>
      <c r="Y1766" s="1" t="n">
        <f aca="false">+Z1766+AA1766</f>
        <v>76</v>
      </c>
      <c r="Z1766" s="1" t="n">
        <v>66</v>
      </c>
      <c r="AA1766" s="1" t="n">
        <v>10</v>
      </c>
    </row>
    <row r="1767" customFormat="false" ht="10.2" hidden="false" customHeight="false" outlineLevel="0" collapsed="false">
      <c r="A1767" s="18" t="s">
        <v>220</v>
      </c>
      <c r="B1767" s="1" t="n">
        <v>454</v>
      </c>
      <c r="C1767" s="1" t="n">
        <f aca="false">+D1767+E1767</f>
        <v>107</v>
      </c>
      <c r="D1767" s="1" t="n">
        <v>63</v>
      </c>
      <c r="E1767" s="1" t="n">
        <v>44</v>
      </c>
      <c r="F1767" s="1" t="n">
        <f aca="false">+G1767+H1767</f>
        <v>7</v>
      </c>
      <c r="G1767" s="1" t="n">
        <v>2</v>
      </c>
      <c r="H1767" s="1" t="n">
        <v>5</v>
      </c>
      <c r="I1767" s="1" t="n">
        <f aca="false">+J1767+M1767+Q1767</f>
        <v>157</v>
      </c>
      <c r="J1767" s="1" t="n">
        <f aca="false">+K1767+L1767</f>
        <v>64</v>
      </c>
      <c r="K1767" s="1" t="n">
        <v>38</v>
      </c>
      <c r="L1767" s="1" t="n">
        <v>26</v>
      </c>
      <c r="M1767" s="1" t="n">
        <f aca="false">+N1767+O1767+P1767</f>
        <v>29</v>
      </c>
      <c r="N1767" s="1" t="n">
        <v>10</v>
      </c>
      <c r="O1767" s="1" t="n">
        <v>13</v>
      </c>
      <c r="P1767" s="1" t="n">
        <v>6</v>
      </c>
      <c r="Q1767" s="1" t="n">
        <v>64</v>
      </c>
      <c r="R1767" s="1" t="n">
        <f aca="false">+S1767+X1767</f>
        <v>82</v>
      </c>
      <c r="S1767" s="1" t="n">
        <f aca="false">+T1767+U1767+V1767+W1767</f>
        <v>59</v>
      </c>
      <c r="T1767" s="1" t="n">
        <v>42</v>
      </c>
      <c r="U1767" s="1" t="n">
        <v>10</v>
      </c>
      <c r="V1767" s="1" t="n">
        <v>4</v>
      </c>
      <c r="W1767" s="1" t="n">
        <v>3</v>
      </c>
      <c r="X1767" s="1" t="n">
        <v>23</v>
      </c>
      <c r="Y1767" s="1" t="n">
        <f aca="false">+Z1767+AA1767</f>
        <v>101</v>
      </c>
      <c r="Z1767" s="1" t="n">
        <v>87</v>
      </c>
      <c r="AA1767" s="1" t="n">
        <v>14</v>
      </c>
    </row>
    <row r="1768" customFormat="false" ht="10.2" hidden="false" customHeight="false" outlineLevel="0" collapsed="false">
      <c r="A1768" s="18" t="s">
        <v>221</v>
      </c>
      <c r="B1768" s="1" t="n">
        <v>516</v>
      </c>
      <c r="C1768" s="1" t="n">
        <f aca="false">+D1768+E1768</f>
        <v>129</v>
      </c>
      <c r="D1768" s="1" t="n">
        <v>68</v>
      </c>
      <c r="E1768" s="1" t="n">
        <v>61</v>
      </c>
      <c r="F1768" s="1" t="n">
        <f aca="false">+G1768+H1768</f>
        <v>7</v>
      </c>
      <c r="G1768" s="1" t="n">
        <v>3</v>
      </c>
      <c r="H1768" s="1" t="n">
        <v>4</v>
      </c>
      <c r="I1768" s="1" t="n">
        <f aca="false">+J1768+M1768+Q1768</f>
        <v>203</v>
      </c>
      <c r="J1768" s="1" t="n">
        <f aca="false">+K1768+L1768</f>
        <v>77</v>
      </c>
      <c r="K1768" s="1" t="n">
        <v>42</v>
      </c>
      <c r="L1768" s="1" t="n">
        <v>35</v>
      </c>
      <c r="M1768" s="1" t="n">
        <f aca="false">+N1768+O1768+P1768</f>
        <v>47</v>
      </c>
      <c r="N1768" s="1" t="n">
        <v>22</v>
      </c>
      <c r="O1768" s="1" t="n">
        <v>20</v>
      </c>
      <c r="P1768" s="1" t="n">
        <v>5</v>
      </c>
      <c r="Q1768" s="1" t="n">
        <v>79</v>
      </c>
      <c r="R1768" s="1" t="n">
        <f aca="false">+S1768+X1768</f>
        <v>70</v>
      </c>
      <c r="S1768" s="1" t="n">
        <f aca="false">+T1768+U1768+V1768+W1768</f>
        <v>45</v>
      </c>
      <c r="T1768" s="1" t="n">
        <v>30</v>
      </c>
      <c r="U1768" s="1" t="n">
        <v>13</v>
      </c>
      <c r="V1768" s="1" t="n">
        <v>2</v>
      </c>
      <c r="W1768" s="1" t="n">
        <v>0</v>
      </c>
      <c r="X1768" s="1" t="n">
        <v>25</v>
      </c>
      <c r="Y1768" s="1" t="n">
        <f aca="false">+Z1768+AA1768</f>
        <v>107</v>
      </c>
      <c r="Z1768" s="1" t="n">
        <v>85</v>
      </c>
      <c r="AA1768" s="1" t="n">
        <v>22</v>
      </c>
    </row>
    <row r="1769" customFormat="false" ht="10.2" hidden="false" customHeight="false" outlineLevel="0" collapsed="false">
      <c r="A1769" s="18" t="s">
        <v>222</v>
      </c>
      <c r="B1769" s="1" t="n">
        <v>426</v>
      </c>
      <c r="C1769" s="1" t="n">
        <f aca="false">+D1769+E1769</f>
        <v>98</v>
      </c>
      <c r="D1769" s="1" t="n">
        <v>60</v>
      </c>
      <c r="E1769" s="1" t="n">
        <v>38</v>
      </c>
      <c r="F1769" s="1" t="n">
        <f aca="false">+G1769+H1769</f>
        <v>12</v>
      </c>
      <c r="G1769" s="1" t="n">
        <v>3</v>
      </c>
      <c r="H1769" s="1" t="n">
        <v>9</v>
      </c>
      <c r="I1769" s="1" t="n">
        <f aca="false">+J1769+M1769+Q1769</f>
        <v>142</v>
      </c>
      <c r="J1769" s="1" t="n">
        <f aca="false">+K1769+L1769</f>
        <v>41</v>
      </c>
      <c r="K1769" s="1" t="n">
        <v>20</v>
      </c>
      <c r="L1769" s="1" t="n">
        <v>21</v>
      </c>
      <c r="M1769" s="1" t="n">
        <f aca="false">+N1769+O1769+P1769</f>
        <v>57</v>
      </c>
      <c r="N1769" s="1" t="n">
        <v>20</v>
      </c>
      <c r="O1769" s="1" t="n">
        <v>24</v>
      </c>
      <c r="P1769" s="1" t="n">
        <v>13</v>
      </c>
      <c r="Q1769" s="1" t="n">
        <v>44</v>
      </c>
      <c r="R1769" s="1" t="n">
        <f aca="false">+S1769+X1769</f>
        <v>87</v>
      </c>
      <c r="S1769" s="1" t="n">
        <f aca="false">+T1769+U1769+V1769+W1769</f>
        <v>63</v>
      </c>
      <c r="T1769" s="1" t="n">
        <v>43</v>
      </c>
      <c r="U1769" s="1" t="n">
        <v>7</v>
      </c>
      <c r="V1769" s="1" t="n">
        <v>9</v>
      </c>
      <c r="W1769" s="1" t="n">
        <v>4</v>
      </c>
      <c r="X1769" s="1" t="n">
        <v>24</v>
      </c>
      <c r="Y1769" s="1" t="n">
        <f aca="false">+Z1769+AA1769</f>
        <v>87</v>
      </c>
      <c r="Z1769" s="1" t="n">
        <v>76</v>
      </c>
      <c r="AA1769" s="1" t="n">
        <v>11</v>
      </c>
    </row>
    <row r="1770" customFormat="false" ht="10.2" hidden="false" customHeight="false" outlineLevel="0" collapsed="false">
      <c r="A1770" s="18" t="s">
        <v>223</v>
      </c>
      <c r="B1770" s="1" t="n">
        <v>426</v>
      </c>
      <c r="C1770" s="1" t="n">
        <f aca="false">+D1770+E1770</f>
        <v>130</v>
      </c>
      <c r="D1770" s="1" t="n">
        <v>40</v>
      </c>
      <c r="E1770" s="1" t="n">
        <v>90</v>
      </c>
      <c r="F1770" s="1" t="n">
        <f aca="false">+G1770+H1770</f>
        <v>6</v>
      </c>
      <c r="G1770" s="1" t="n">
        <v>2</v>
      </c>
      <c r="H1770" s="1" t="n">
        <v>4</v>
      </c>
      <c r="I1770" s="1" t="n">
        <f aca="false">+J1770+M1770+Q1770</f>
        <v>126</v>
      </c>
      <c r="J1770" s="1" t="n">
        <f aca="false">+K1770+L1770</f>
        <v>43</v>
      </c>
      <c r="K1770" s="1" t="n">
        <v>25</v>
      </c>
      <c r="L1770" s="1" t="n">
        <v>18</v>
      </c>
      <c r="M1770" s="1" t="n">
        <f aca="false">+N1770+O1770+P1770</f>
        <v>35</v>
      </c>
      <c r="N1770" s="1" t="n">
        <v>9</v>
      </c>
      <c r="O1770" s="1" t="n">
        <v>21</v>
      </c>
      <c r="P1770" s="1" t="n">
        <v>5</v>
      </c>
      <c r="Q1770" s="1" t="n">
        <v>48</v>
      </c>
      <c r="R1770" s="1" t="n">
        <f aca="false">+S1770+X1770</f>
        <v>79</v>
      </c>
      <c r="S1770" s="1" t="n">
        <f aca="false">+T1770+U1770+V1770+W1770</f>
        <v>56</v>
      </c>
      <c r="T1770" s="1" t="n">
        <v>39</v>
      </c>
      <c r="U1770" s="1" t="n">
        <v>8</v>
      </c>
      <c r="V1770" s="1" t="n">
        <v>6</v>
      </c>
      <c r="W1770" s="1" t="n">
        <v>3</v>
      </c>
      <c r="X1770" s="1" t="n">
        <v>23</v>
      </c>
      <c r="Y1770" s="1" t="n">
        <f aca="false">+Z1770+AA1770</f>
        <v>85</v>
      </c>
      <c r="Z1770" s="1" t="n">
        <v>72</v>
      </c>
      <c r="AA1770" s="1" t="n">
        <v>13</v>
      </c>
    </row>
    <row r="1771" customFormat="false" ht="10.2" hidden="false" customHeight="false" outlineLevel="0" collapsed="false">
      <c r="A1771" s="18" t="s">
        <v>224</v>
      </c>
      <c r="B1771" s="1" t="n">
        <v>336</v>
      </c>
      <c r="C1771" s="1" t="n">
        <f aca="false">+D1771+E1771</f>
        <v>128</v>
      </c>
      <c r="D1771" s="1" t="n">
        <v>71</v>
      </c>
      <c r="E1771" s="1" t="n">
        <v>57</v>
      </c>
      <c r="F1771" s="1" t="n">
        <f aca="false">+G1771+H1771</f>
        <v>7</v>
      </c>
      <c r="G1771" s="1" t="n">
        <v>1</v>
      </c>
      <c r="H1771" s="1" t="n">
        <v>6</v>
      </c>
      <c r="I1771" s="1" t="n">
        <f aca="false">+J1771+M1771+Q1771</f>
        <v>133</v>
      </c>
      <c r="J1771" s="1" t="n">
        <f aca="false">+K1771+L1771</f>
        <v>47</v>
      </c>
      <c r="K1771" s="1" t="n">
        <v>32</v>
      </c>
      <c r="L1771" s="1" t="n">
        <v>15</v>
      </c>
      <c r="M1771" s="1" t="n">
        <f aca="false">+N1771+O1771+P1771</f>
        <v>32</v>
      </c>
      <c r="N1771" s="1" t="n">
        <v>16</v>
      </c>
      <c r="O1771" s="1" t="n">
        <v>14</v>
      </c>
      <c r="P1771" s="1" t="n">
        <v>2</v>
      </c>
      <c r="Q1771" s="1" t="n">
        <v>54</v>
      </c>
      <c r="R1771" s="1" t="n">
        <f aca="false">+S1771+X1771</f>
        <v>29</v>
      </c>
      <c r="S1771" s="1" t="n">
        <f aca="false">+T1771+U1771+V1771+W1771</f>
        <v>23</v>
      </c>
      <c r="T1771" s="1" t="n">
        <v>19</v>
      </c>
      <c r="U1771" s="1" t="n">
        <v>2</v>
      </c>
      <c r="V1771" s="1" t="n">
        <v>1</v>
      </c>
      <c r="W1771" s="1" t="n">
        <v>1</v>
      </c>
      <c r="X1771" s="1" t="n">
        <v>6</v>
      </c>
      <c r="Y1771" s="1" t="n">
        <f aca="false">+Z1771+AA1771</f>
        <v>39</v>
      </c>
      <c r="Z1771" s="1" t="n">
        <v>30</v>
      </c>
      <c r="AA1771" s="1" t="n">
        <v>9</v>
      </c>
    </row>
    <row r="1772" customFormat="false" ht="10.2" hidden="false" customHeight="false" outlineLevel="0" collapsed="false">
      <c r="A1772" s="18" t="s">
        <v>225</v>
      </c>
      <c r="B1772" s="1" t="n">
        <v>376</v>
      </c>
      <c r="C1772" s="1" t="n">
        <f aca="false">+D1772+E1772</f>
        <v>87</v>
      </c>
      <c r="D1772" s="1" t="n">
        <v>47</v>
      </c>
      <c r="E1772" s="1" t="n">
        <v>40</v>
      </c>
      <c r="F1772" s="1" t="n">
        <f aca="false">+G1772+H1772</f>
        <v>5</v>
      </c>
      <c r="G1772" s="1" t="n">
        <v>0</v>
      </c>
      <c r="H1772" s="1" t="n">
        <v>5</v>
      </c>
      <c r="I1772" s="1" t="n">
        <f aca="false">+J1772+M1772+Q1772</f>
        <v>139</v>
      </c>
      <c r="J1772" s="1" t="n">
        <f aca="false">+K1772+L1772</f>
        <v>61</v>
      </c>
      <c r="K1772" s="1" t="n">
        <v>30</v>
      </c>
      <c r="L1772" s="1" t="n">
        <v>31</v>
      </c>
      <c r="M1772" s="1" t="n">
        <f aca="false">+N1772+O1772+P1772</f>
        <v>42</v>
      </c>
      <c r="N1772" s="1" t="n">
        <v>23</v>
      </c>
      <c r="O1772" s="1" t="n">
        <v>15</v>
      </c>
      <c r="P1772" s="1" t="n">
        <v>4</v>
      </c>
      <c r="Q1772" s="1" t="n">
        <v>36</v>
      </c>
      <c r="R1772" s="1" t="n">
        <f aca="false">+S1772+X1772</f>
        <v>76</v>
      </c>
      <c r="S1772" s="1" t="n">
        <f aca="false">+T1772+U1772+V1772+W1772</f>
        <v>57</v>
      </c>
      <c r="T1772" s="1" t="n">
        <v>38</v>
      </c>
      <c r="U1772" s="1" t="n">
        <v>12</v>
      </c>
      <c r="V1772" s="1" t="n">
        <v>5</v>
      </c>
      <c r="W1772" s="1" t="n">
        <v>2</v>
      </c>
      <c r="X1772" s="1" t="n">
        <v>19</v>
      </c>
      <c r="Y1772" s="1" t="n">
        <f aca="false">+Z1772+AA1772</f>
        <v>69</v>
      </c>
      <c r="Z1772" s="1" t="n">
        <v>64</v>
      </c>
      <c r="AA1772" s="1" t="n">
        <v>5</v>
      </c>
    </row>
    <row r="1773" customFormat="false" ht="10.2" hidden="false" customHeight="false" outlineLevel="0" collapsed="false">
      <c r="A1773" s="18" t="s">
        <v>226</v>
      </c>
      <c r="B1773" s="1" t="n">
        <v>397</v>
      </c>
      <c r="C1773" s="1" t="n">
        <f aca="false">+D1773+E1773</f>
        <v>117</v>
      </c>
      <c r="D1773" s="1" t="n">
        <v>72</v>
      </c>
      <c r="E1773" s="1" t="n">
        <v>45</v>
      </c>
      <c r="F1773" s="1" t="n">
        <f aca="false">+G1773+H1773</f>
        <v>5</v>
      </c>
      <c r="G1773" s="1" t="n">
        <v>1</v>
      </c>
      <c r="H1773" s="1" t="n">
        <v>4</v>
      </c>
      <c r="I1773" s="1" t="n">
        <f aca="false">+J1773+M1773+Q1773</f>
        <v>160</v>
      </c>
      <c r="J1773" s="1" t="n">
        <f aca="false">+K1773+L1773</f>
        <v>68</v>
      </c>
      <c r="K1773" s="1" t="n">
        <v>45</v>
      </c>
      <c r="L1773" s="1" t="n">
        <v>23</v>
      </c>
      <c r="M1773" s="1" t="n">
        <f aca="false">+N1773+O1773+P1773</f>
        <v>34</v>
      </c>
      <c r="N1773" s="1" t="n">
        <v>20</v>
      </c>
      <c r="O1773" s="1" t="n">
        <v>13</v>
      </c>
      <c r="P1773" s="1" t="n">
        <v>1</v>
      </c>
      <c r="Q1773" s="1" t="n">
        <v>58</v>
      </c>
      <c r="R1773" s="1" t="n">
        <f aca="false">+S1773+X1773</f>
        <v>59</v>
      </c>
      <c r="S1773" s="1" t="n">
        <f aca="false">+T1773+U1773+V1773+W1773</f>
        <v>33</v>
      </c>
      <c r="T1773" s="1" t="n">
        <v>22</v>
      </c>
      <c r="U1773" s="1" t="n">
        <v>8</v>
      </c>
      <c r="V1773" s="1" t="n">
        <v>3</v>
      </c>
      <c r="W1773" s="1" t="n">
        <v>0</v>
      </c>
      <c r="X1773" s="1" t="n">
        <v>26</v>
      </c>
      <c r="Y1773" s="1" t="n">
        <f aca="false">+Z1773+AA1773</f>
        <v>56</v>
      </c>
      <c r="Z1773" s="1" t="n">
        <v>44</v>
      </c>
      <c r="AA1773" s="1" t="n">
        <v>12</v>
      </c>
    </row>
    <row r="1774" customFormat="false" ht="10.2" hidden="false" customHeight="false" outlineLevel="0" collapsed="false">
      <c r="A1774" s="18" t="s">
        <v>227</v>
      </c>
      <c r="B1774" s="1" t="n">
        <v>346</v>
      </c>
      <c r="C1774" s="1" t="n">
        <f aca="false">+D1774+E1774</f>
        <v>111</v>
      </c>
      <c r="D1774" s="1" t="n">
        <v>57</v>
      </c>
      <c r="E1774" s="1" t="n">
        <v>54</v>
      </c>
      <c r="F1774" s="1" t="n">
        <f aca="false">+G1774+H1774</f>
        <v>8</v>
      </c>
      <c r="G1774" s="1" t="n">
        <v>2</v>
      </c>
      <c r="H1774" s="1" t="n">
        <v>6</v>
      </c>
      <c r="I1774" s="1" t="n">
        <f aca="false">+J1774+M1774+Q1774</f>
        <v>127</v>
      </c>
      <c r="J1774" s="1" t="n">
        <f aca="false">+K1774+L1774</f>
        <v>57</v>
      </c>
      <c r="K1774" s="1" t="n">
        <v>27</v>
      </c>
      <c r="L1774" s="1" t="n">
        <v>30</v>
      </c>
      <c r="M1774" s="1" t="n">
        <f aca="false">+N1774+O1774+P1774</f>
        <v>24</v>
      </c>
      <c r="N1774" s="1" t="n">
        <v>13</v>
      </c>
      <c r="O1774" s="1" t="n">
        <v>9</v>
      </c>
      <c r="P1774" s="1" t="n">
        <v>2</v>
      </c>
      <c r="Q1774" s="1" t="n">
        <v>46</v>
      </c>
      <c r="R1774" s="1" t="n">
        <f aca="false">+S1774+X1774</f>
        <v>47</v>
      </c>
      <c r="S1774" s="1" t="n">
        <f aca="false">+T1774+U1774+V1774+W1774</f>
        <v>31</v>
      </c>
      <c r="T1774" s="1" t="n">
        <v>23</v>
      </c>
      <c r="U1774" s="1" t="n">
        <v>5</v>
      </c>
      <c r="V1774" s="1" t="n">
        <v>3</v>
      </c>
      <c r="W1774" s="1" t="n">
        <v>0</v>
      </c>
      <c r="X1774" s="1" t="n">
        <v>16</v>
      </c>
      <c r="Y1774" s="1" t="n">
        <f aca="false">+Z1774+AA1774</f>
        <v>53</v>
      </c>
      <c r="Z1774" s="1" t="n">
        <v>41</v>
      </c>
      <c r="AA1774" s="1" t="n">
        <v>12</v>
      </c>
    </row>
    <row r="1775" customFormat="false" ht="10.2" hidden="false" customHeight="false" outlineLevel="0" collapsed="false">
      <c r="A1775" s="18" t="s">
        <v>228</v>
      </c>
      <c r="B1775" s="1" t="n">
        <v>547</v>
      </c>
      <c r="C1775" s="1" t="n">
        <f aca="false">+D1775+E1775</f>
        <v>193</v>
      </c>
      <c r="D1775" s="1" t="n">
        <v>108</v>
      </c>
      <c r="E1775" s="1" t="n">
        <v>85</v>
      </c>
      <c r="F1775" s="1" t="n">
        <f aca="false">+G1775+H1775</f>
        <v>8</v>
      </c>
      <c r="G1775" s="1" t="n">
        <v>0</v>
      </c>
      <c r="H1775" s="1" t="n">
        <v>8</v>
      </c>
      <c r="I1775" s="1" t="n">
        <f aca="false">+J1775+M1775+Q1775</f>
        <v>207</v>
      </c>
      <c r="J1775" s="1" t="n">
        <f aca="false">+K1775+L1775</f>
        <v>90</v>
      </c>
      <c r="K1775" s="1" t="n">
        <v>49</v>
      </c>
      <c r="L1775" s="1" t="n">
        <v>41</v>
      </c>
      <c r="M1775" s="1" t="n">
        <f aca="false">+N1775+O1775+P1775</f>
        <v>48</v>
      </c>
      <c r="N1775" s="1" t="n">
        <v>30</v>
      </c>
      <c r="O1775" s="1" t="n">
        <v>16</v>
      </c>
      <c r="P1775" s="1" t="n">
        <v>2</v>
      </c>
      <c r="Q1775" s="1" t="n">
        <v>69</v>
      </c>
      <c r="R1775" s="1" t="n">
        <f aca="false">+S1775+X1775</f>
        <v>80</v>
      </c>
      <c r="S1775" s="1" t="n">
        <f aca="false">+T1775+U1775+V1775+W1775</f>
        <v>53</v>
      </c>
      <c r="T1775" s="1" t="n">
        <v>42</v>
      </c>
      <c r="U1775" s="1" t="n">
        <v>7</v>
      </c>
      <c r="V1775" s="1" t="n">
        <v>3</v>
      </c>
      <c r="W1775" s="1" t="n">
        <v>1</v>
      </c>
      <c r="X1775" s="1" t="n">
        <v>27</v>
      </c>
      <c r="Y1775" s="1" t="n">
        <f aca="false">+Z1775+AA1775</f>
        <v>59</v>
      </c>
      <c r="Z1775" s="1" t="n">
        <v>45</v>
      </c>
      <c r="AA1775" s="1" t="n">
        <v>14</v>
      </c>
    </row>
    <row r="1776" customFormat="false" ht="10.2" hidden="false" customHeight="false" outlineLevel="0" collapsed="false">
      <c r="A1776" s="18" t="s">
        <v>229</v>
      </c>
      <c r="B1776" s="1" t="n">
        <v>354</v>
      </c>
      <c r="C1776" s="1" t="n">
        <f aca="false">+D1776+E1776</f>
        <v>141</v>
      </c>
      <c r="D1776" s="1" t="n">
        <v>72</v>
      </c>
      <c r="E1776" s="1" t="n">
        <v>69</v>
      </c>
      <c r="F1776" s="1" t="n">
        <f aca="false">+G1776+H1776</f>
        <v>8</v>
      </c>
      <c r="G1776" s="1" t="n">
        <v>1</v>
      </c>
      <c r="H1776" s="1" t="n">
        <v>7</v>
      </c>
      <c r="I1776" s="1" t="n">
        <f aca="false">+J1776+M1776+Q1776</f>
        <v>133</v>
      </c>
      <c r="J1776" s="1" t="n">
        <f aca="false">+K1776+L1776</f>
        <v>56</v>
      </c>
      <c r="K1776" s="1" t="n">
        <v>32</v>
      </c>
      <c r="L1776" s="1" t="n">
        <v>24</v>
      </c>
      <c r="M1776" s="1" t="n">
        <f aca="false">+N1776+O1776+P1776</f>
        <v>20</v>
      </c>
      <c r="N1776" s="1" t="n">
        <v>9</v>
      </c>
      <c r="O1776" s="1" t="n">
        <v>11</v>
      </c>
      <c r="P1776" s="1" t="n">
        <v>0</v>
      </c>
      <c r="Q1776" s="1" t="n">
        <v>57</v>
      </c>
      <c r="R1776" s="1" t="n">
        <f aca="false">+S1776+X1776</f>
        <v>35</v>
      </c>
      <c r="S1776" s="1" t="n">
        <f aca="false">+T1776+U1776+V1776+W1776</f>
        <v>25</v>
      </c>
      <c r="T1776" s="1" t="n">
        <v>14</v>
      </c>
      <c r="U1776" s="1" t="n">
        <v>8</v>
      </c>
      <c r="V1776" s="1" t="n">
        <v>3</v>
      </c>
      <c r="W1776" s="1" t="n">
        <v>0</v>
      </c>
      <c r="X1776" s="1" t="n">
        <v>10</v>
      </c>
      <c r="Y1776" s="1" t="n">
        <f aca="false">+Z1776+AA1776</f>
        <v>37</v>
      </c>
      <c r="Z1776" s="1" t="n">
        <v>30</v>
      </c>
      <c r="AA1776" s="1" t="n">
        <v>7</v>
      </c>
    </row>
    <row r="1777" customFormat="false" ht="10.2" hidden="false" customHeight="false" outlineLevel="0" collapsed="false">
      <c r="A1777" s="18" t="s">
        <v>230</v>
      </c>
      <c r="B1777" s="1" t="n">
        <v>562</v>
      </c>
      <c r="C1777" s="1" t="n">
        <f aca="false">+D1777+E1777</f>
        <v>205</v>
      </c>
      <c r="D1777" s="1" t="n">
        <v>101</v>
      </c>
      <c r="E1777" s="1" t="n">
        <v>104</v>
      </c>
      <c r="F1777" s="1" t="n">
        <f aca="false">+G1777+H1777</f>
        <v>11</v>
      </c>
      <c r="G1777" s="1" t="n">
        <v>3</v>
      </c>
      <c r="H1777" s="1" t="n">
        <v>8</v>
      </c>
      <c r="I1777" s="1" t="n">
        <f aca="false">+J1777+M1777+Q1777</f>
        <v>190</v>
      </c>
      <c r="J1777" s="1" t="n">
        <f aca="false">+K1777+L1777</f>
        <v>67</v>
      </c>
      <c r="K1777" s="1" t="n">
        <v>35</v>
      </c>
      <c r="L1777" s="1" t="n">
        <v>32</v>
      </c>
      <c r="M1777" s="1" t="n">
        <f aca="false">+N1777+O1777+P1777</f>
        <v>56</v>
      </c>
      <c r="N1777" s="1" t="n">
        <v>31</v>
      </c>
      <c r="O1777" s="1" t="n">
        <v>20</v>
      </c>
      <c r="P1777" s="1" t="n">
        <v>5</v>
      </c>
      <c r="Q1777" s="1" t="n">
        <v>67</v>
      </c>
      <c r="R1777" s="1" t="n">
        <f aca="false">+S1777+X1777</f>
        <v>82</v>
      </c>
      <c r="S1777" s="1" t="n">
        <f aca="false">+T1777+U1777+V1777+W1777</f>
        <v>59</v>
      </c>
      <c r="T1777" s="1" t="n">
        <v>43</v>
      </c>
      <c r="U1777" s="1" t="n">
        <v>12</v>
      </c>
      <c r="V1777" s="1" t="n">
        <v>4</v>
      </c>
      <c r="W1777" s="1" t="n">
        <v>0</v>
      </c>
      <c r="X1777" s="1" t="n">
        <v>23</v>
      </c>
      <c r="Y1777" s="1" t="n">
        <f aca="false">+Z1777+AA1777</f>
        <v>74</v>
      </c>
      <c r="Z1777" s="1" t="n">
        <v>60</v>
      </c>
      <c r="AA1777" s="1" t="n">
        <v>14</v>
      </c>
    </row>
    <row r="1778" customFormat="false" ht="10.2" hidden="false" customHeight="false" outlineLevel="0" collapsed="false">
      <c r="A1778" s="18" t="s">
        <v>231</v>
      </c>
      <c r="B1778" s="1" t="n">
        <v>276</v>
      </c>
      <c r="C1778" s="1" t="n">
        <f aca="false">+D1778+E1778</f>
        <v>94</v>
      </c>
      <c r="D1778" s="1" t="n">
        <v>61</v>
      </c>
      <c r="E1778" s="1" t="n">
        <v>33</v>
      </c>
      <c r="F1778" s="1" t="n">
        <f aca="false">+G1778+H1778</f>
        <v>4</v>
      </c>
      <c r="G1778" s="1" t="n">
        <v>2</v>
      </c>
      <c r="H1778" s="1" t="n">
        <v>2</v>
      </c>
      <c r="I1778" s="1" t="n">
        <f aca="false">+J1778+M1778+Q1778</f>
        <v>98</v>
      </c>
      <c r="J1778" s="1" t="n">
        <f aca="false">+K1778+L1778</f>
        <v>43</v>
      </c>
      <c r="K1778" s="1" t="n">
        <v>29</v>
      </c>
      <c r="L1778" s="1" t="n">
        <v>14</v>
      </c>
      <c r="M1778" s="1" t="n">
        <f aca="false">+N1778+O1778+P1778</f>
        <v>31</v>
      </c>
      <c r="N1778" s="1" t="n">
        <v>15</v>
      </c>
      <c r="O1778" s="1" t="n">
        <v>14</v>
      </c>
      <c r="P1778" s="1" t="n">
        <v>2</v>
      </c>
      <c r="Q1778" s="1" t="n">
        <v>24</v>
      </c>
      <c r="R1778" s="1" t="n">
        <f aca="false">+S1778+X1778</f>
        <v>45</v>
      </c>
      <c r="S1778" s="1" t="n">
        <f aca="false">+T1778+U1778+V1778+W1778</f>
        <v>32</v>
      </c>
      <c r="T1778" s="1" t="n">
        <v>25</v>
      </c>
      <c r="U1778" s="1" t="n">
        <v>5</v>
      </c>
      <c r="V1778" s="1" t="n">
        <v>2</v>
      </c>
      <c r="W1778" s="1" t="n">
        <v>0</v>
      </c>
      <c r="X1778" s="1" t="n">
        <v>13</v>
      </c>
      <c r="Y1778" s="1" t="n">
        <f aca="false">+Z1778+AA1778</f>
        <v>35</v>
      </c>
      <c r="Z1778" s="1" t="n">
        <v>30</v>
      </c>
      <c r="AA1778" s="1" t="n">
        <v>5</v>
      </c>
    </row>
    <row r="1779" customFormat="false" ht="10.2" hidden="false" customHeight="false" outlineLevel="0" collapsed="false">
      <c r="A1779" s="18" t="s">
        <v>232</v>
      </c>
      <c r="B1779" s="1" t="n">
        <v>409</v>
      </c>
      <c r="C1779" s="1" t="n">
        <f aca="false">+D1779+E1779</f>
        <v>94</v>
      </c>
      <c r="D1779" s="1" t="n">
        <v>50</v>
      </c>
      <c r="E1779" s="1" t="n">
        <v>44</v>
      </c>
      <c r="F1779" s="1" t="n">
        <f aca="false">+G1779+H1779</f>
        <v>4</v>
      </c>
      <c r="G1779" s="1" t="n">
        <v>1</v>
      </c>
      <c r="H1779" s="1" t="n">
        <v>3</v>
      </c>
      <c r="I1779" s="1" t="n">
        <f aca="false">+J1779+M1779+Q1779</f>
        <v>151</v>
      </c>
      <c r="J1779" s="1" t="n">
        <f aca="false">+K1779+L1779</f>
        <v>60</v>
      </c>
      <c r="K1779" s="1" t="n">
        <v>38</v>
      </c>
      <c r="L1779" s="1" t="n">
        <v>22</v>
      </c>
      <c r="M1779" s="1" t="n">
        <f aca="false">+N1779+O1779+P1779</f>
        <v>38</v>
      </c>
      <c r="N1779" s="1" t="n">
        <v>17</v>
      </c>
      <c r="O1779" s="1" t="n">
        <v>18</v>
      </c>
      <c r="P1779" s="1" t="n">
        <v>3</v>
      </c>
      <c r="Q1779" s="1" t="n">
        <v>53</v>
      </c>
      <c r="R1779" s="1" t="n">
        <f aca="false">+S1779+X1779</f>
        <v>68</v>
      </c>
      <c r="S1779" s="1" t="n">
        <f aca="false">+T1779+U1779+V1779+W1779</f>
        <v>46</v>
      </c>
      <c r="T1779" s="1" t="n">
        <v>30</v>
      </c>
      <c r="U1779" s="1" t="n">
        <v>13</v>
      </c>
      <c r="V1779" s="1" t="n">
        <v>1</v>
      </c>
      <c r="W1779" s="1" t="n">
        <v>2</v>
      </c>
      <c r="X1779" s="1" t="n">
        <v>22</v>
      </c>
      <c r="Y1779" s="1" t="n">
        <f aca="false">+Z1779+AA1779</f>
        <v>92</v>
      </c>
      <c r="Z1779" s="1" t="n">
        <v>80</v>
      </c>
      <c r="AA1779" s="1" t="n">
        <v>12</v>
      </c>
    </row>
    <row r="1780" customFormat="false" ht="10.2" hidden="false" customHeight="false" outlineLevel="0" collapsed="false">
      <c r="A1780" s="18" t="s">
        <v>233</v>
      </c>
      <c r="B1780" s="1" t="n">
        <v>503</v>
      </c>
      <c r="C1780" s="1" t="n">
        <f aca="false">+D1780+E1780</f>
        <v>148</v>
      </c>
      <c r="D1780" s="1" t="n">
        <v>68</v>
      </c>
      <c r="E1780" s="1" t="n">
        <v>80</v>
      </c>
      <c r="F1780" s="1" t="n">
        <f aca="false">+G1780+H1780</f>
        <v>11</v>
      </c>
      <c r="G1780" s="1" t="n">
        <v>1</v>
      </c>
      <c r="H1780" s="1" t="n">
        <v>10</v>
      </c>
      <c r="I1780" s="1" t="n">
        <f aca="false">+J1780+M1780+Q1780</f>
        <v>176</v>
      </c>
      <c r="J1780" s="1" t="n">
        <f aca="false">+K1780+L1780</f>
        <v>80</v>
      </c>
      <c r="K1780" s="1" t="n">
        <v>52</v>
      </c>
      <c r="L1780" s="1" t="n">
        <v>28</v>
      </c>
      <c r="M1780" s="1" t="n">
        <f aca="false">+N1780+O1780+P1780</f>
        <v>39</v>
      </c>
      <c r="N1780" s="1" t="n">
        <v>18</v>
      </c>
      <c r="O1780" s="1" t="n">
        <v>15</v>
      </c>
      <c r="P1780" s="1" t="n">
        <v>6</v>
      </c>
      <c r="Q1780" s="1" t="n">
        <v>57</v>
      </c>
      <c r="R1780" s="1" t="n">
        <f aca="false">+S1780+X1780</f>
        <v>88</v>
      </c>
      <c r="S1780" s="1" t="n">
        <f aca="false">+T1780+U1780+V1780+W1780</f>
        <v>66</v>
      </c>
      <c r="T1780" s="1" t="n">
        <v>48</v>
      </c>
      <c r="U1780" s="1" t="n">
        <v>11</v>
      </c>
      <c r="V1780" s="1" t="n">
        <v>6</v>
      </c>
      <c r="W1780" s="1" t="n">
        <v>1</v>
      </c>
      <c r="X1780" s="1" t="n">
        <v>22</v>
      </c>
      <c r="Y1780" s="1" t="n">
        <f aca="false">+Z1780+AA1780</f>
        <v>80</v>
      </c>
      <c r="Z1780" s="1" t="n">
        <v>70</v>
      </c>
      <c r="AA1780" s="1" t="n">
        <v>10</v>
      </c>
    </row>
    <row r="1781" customFormat="false" ht="10.2" hidden="false" customHeight="false" outlineLevel="0" collapsed="false">
      <c r="A1781" s="18" t="s">
        <v>234</v>
      </c>
      <c r="B1781" s="1" t="n">
        <v>372</v>
      </c>
      <c r="C1781" s="1" t="n">
        <f aca="false">+D1781+E1781</f>
        <v>101</v>
      </c>
      <c r="D1781" s="1" t="n">
        <v>36</v>
      </c>
      <c r="E1781" s="1" t="n">
        <v>65</v>
      </c>
      <c r="F1781" s="1" t="n">
        <f aca="false">+G1781+H1781</f>
        <v>8</v>
      </c>
      <c r="G1781" s="1" t="n">
        <v>2</v>
      </c>
      <c r="H1781" s="1" t="n">
        <v>6</v>
      </c>
      <c r="I1781" s="1" t="n">
        <f aca="false">+J1781+M1781+Q1781</f>
        <v>137</v>
      </c>
      <c r="J1781" s="1" t="n">
        <f aca="false">+K1781+L1781</f>
        <v>64</v>
      </c>
      <c r="K1781" s="1" t="n">
        <v>32</v>
      </c>
      <c r="L1781" s="1" t="n">
        <v>32</v>
      </c>
      <c r="M1781" s="1" t="n">
        <f aca="false">+N1781+O1781+P1781</f>
        <v>42</v>
      </c>
      <c r="N1781" s="1" t="n">
        <v>22</v>
      </c>
      <c r="O1781" s="1" t="n">
        <v>17</v>
      </c>
      <c r="P1781" s="1" t="n">
        <v>3</v>
      </c>
      <c r="Q1781" s="1" t="n">
        <v>31</v>
      </c>
      <c r="R1781" s="1" t="n">
        <f aca="false">+S1781+X1781</f>
        <v>55</v>
      </c>
      <c r="S1781" s="1" t="n">
        <f aca="false">+T1781+U1781+V1781+W1781</f>
        <v>38</v>
      </c>
      <c r="T1781" s="1" t="n">
        <v>27</v>
      </c>
      <c r="U1781" s="1" t="n">
        <v>6</v>
      </c>
      <c r="V1781" s="1" t="n">
        <v>4</v>
      </c>
      <c r="W1781" s="1" t="n">
        <v>1</v>
      </c>
      <c r="X1781" s="1" t="n">
        <v>17</v>
      </c>
      <c r="Y1781" s="1" t="n">
        <f aca="false">+Z1781+AA1781</f>
        <v>71</v>
      </c>
      <c r="Z1781" s="1" t="n">
        <v>62</v>
      </c>
      <c r="AA1781" s="1" t="n">
        <v>9</v>
      </c>
    </row>
    <row r="1782" customFormat="false" ht="10.2" hidden="false" customHeight="false" outlineLevel="0" collapsed="false">
      <c r="A1782" s="18" t="s">
        <v>235</v>
      </c>
      <c r="B1782" s="1" t="n">
        <v>366</v>
      </c>
      <c r="C1782" s="1" t="n">
        <f aca="false">+D1782+E1782</f>
        <v>94</v>
      </c>
      <c r="D1782" s="1" t="n">
        <v>54</v>
      </c>
      <c r="E1782" s="1" t="n">
        <v>40</v>
      </c>
      <c r="F1782" s="1" t="n">
        <f aca="false">+G1782+H1782</f>
        <v>7</v>
      </c>
      <c r="G1782" s="1" t="n">
        <v>2</v>
      </c>
      <c r="H1782" s="1" t="n">
        <v>5</v>
      </c>
      <c r="I1782" s="1" t="n">
        <f aca="false">+J1782+M1782+Q1782</f>
        <v>146</v>
      </c>
      <c r="J1782" s="1" t="n">
        <f aca="false">+K1782+L1782</f>
        <v>61</v>
      </c>
      <c r="K1782" s="1" t="n">
        <v>33</v>
      </c>
      <c r="L1782" s="1" t="n">
        <v>28</v>
      </c>
      <c r="M1782" s="1" t="n">
        <f aca="false">+N1782+O1782+P1782</f>
        <v>31</v>
      </c>
      <c r="N1782" s="1" t="n">
        <v>13</v>
      </c>
      <c r="O1782" s="1" t="n">
        <v>15</v>
      </c>
      <c r="P1782" s="1" t="n">
        <v>3</v>
      </c>
      <c r="Q1782" s="1" t="n">
        <v>54</v>
      </c>
      <c r="R1782" s="1" t="n">
        <f aca="false">+S1782+X1782</f>
        <v>66</v>
      </c>
      <c r="S1782" s="1" t="n">
        <f aca="false">+T1782+U1782+V1782+W1782</f>
        <v>40</v>
      </c>
      <c r="T1782" s="1" t="n">
        <v>33</v>
      </c>
      <c r="U1782" s="1" t="n">
        <v>5</v>
      </c>
      <c r="V1782" s="1" t="n">
        <v>2</v>
      </c>
      <c r="W1782" s="1" t="n">
        <v>0</v>
      </c>
      <c r="X1782" s="1" t="n">
        <v>26</v>
      </c>
      <c r="Y1782" s="1" t="n">
        <f aca="false">+Z1782+AA1782</f>
        <v>53</v>
      </c>
      <c r="Z1782" s="1" t="n">
        <v>43</v>
      </c>
      <c r="AA1782" s="1" t="n">
        <v>10</v>
      </c>
    </row>
    <row r="1783" customFormat="false" ht="10.2" hidden="false" customHeight="false" outlineLevel="0" collapsed="false">
      <c r="A1783" s="18" t="s">
        <v>236</v>
      </c>
      <c r="B1783" s="1" t="n">
        <v>513</v>
      </c>
      <c r="C1783" s="1" t="n">
        <f aca="false">+D1783+E1783</f>
        <v>149</v>
      </c>
      <c r="D1783" s="1" t="n">
        <v>65</v>
      </c>
      <c r="E1783" s="1" t="n">
        <v>84</v>
      </c>
      <c r="F1783" s="1" t="n">
        <f aca="false">+G1783+H1783</f>
        <v>6</v>
      </c>
      <c r="G1783" s="1" t="n">
        <v>1</v>
      </c>
      <c r="H1783" s="1" t="n">
        <v>5</v>
      </c>
      <c r="I1783" s="1" t="n">
        <f aca="false">+J1783+M1783+Q1783</f>
        <v>169</v>
      </c>
      <c r="J1783" s="1" t="n">
        <f aca="false">+K1783+L1783</f>
        <v>75</v>
      </c>
      <c r="K1783" s="1" t="n">
        <v>44</v>
      </c>
      <c r="L1783" s="1" t="n">
        <v>31</v>
      </c>
      <c r="M1783" s="1" t="n">
        <f aca="false">+N1783+O1783+P1783</f>
        <v>37</v>
      </c>
      <c r="N1783" s="1" t="n">
        <v>15</v>
      </c>
      <c r="O1783" s="1" t="n">
        <v>18</v>
      </c>
      <c r="P1783" s="1" t="n">
        <v>4</v>
      </c>
      <c r="Q1783" s="1" t="n">
        <v>57</v>
      </c>
      <c r="R1783" s="1" t="n">
        <f aca="false">+S1783+X1783</f>
        <v>89</v>
      </c>
      <c r="S1783" s="1" t="n">
        <f aca="false">+T1783+U1783+V1783+W1783</f>
        <v>60</v>
      </c>
      <c r="T1783" s="1" t="n">
        <v>45</v>
      </c>
      <c r="U1783" s="1" t="n">
        <v>10</v>
      </c>
      <c r="V1783" s="1" t="n">
        <v>5</v>
      </c>
      <c r="W1783" s="1" t="n">
        <v>0</v>
      </c>
      <c r="X1783" s="1" t="n">
        <v>29</v>
      </c>
      <c r="Y1783" s="1" t="n">
        <f aca="false">+Z1783+AA1783</f>
        <v>100</v>
      </c>
      <c r="Z1783" s="1" t="n">
        <v>87</v>
      </c>
      <c r="AA1783" s="1" t="n">
        <v>13</v>
      </c>
    </row>
    <row r="1784" customFormat="false" ht="10.2" hidden="false" customHeight="false" outlineLevel="0" collapsed="false">
      <c r="A1784" s="18" t="s">
        <v>237</v>
      </c>
      <c r="B1784" s="1" t="n">
        <v>500</v>
      </c>
      <c r="C1784" s="1" t="n">
        <f aca="false">+D1784+E1784</f>
        <v>172</v>
      </c>
      <c r="D1784" s="1" t="n">
        <v>106</v>
      </c>
      <c r="E1784" s="1" t="n">
        <v>66</v>
      </c>
      <c r="F1784" s="1" t="n">
        <f aca="false">+G1784+H1784</f>
        <v>7</v>
      </c>
      <c r="G1784" s="1" t="n">
        <v>0</v>
      </c>
      <c r="H1784" s="1" t="n">
        <v>7</v>
      </c>
      <c r="I1784" s="1" t="n">
        <f aca="false">+J1784+M1784+Q1784</f>
        <v>175</v>
      </c>
      <c r="J1784" s="1" t="n">
        <f aca="false">+K1784+L1784</f>
        <v>82</v>
      </c>
      <c r="K1784" s="1" t="n">
        <v>59</v>
      </c>
      <c r="L1784" s="1" t="n">
        <v>23</v>
      </c>
      <c r="M1784" s="1" t="n">
        <f aca="false">+N1784+O1784+P1784</f>
        <v>35</v>
      </c>
      <c r="N1784" s="1" t="n">
        <v>19</v>
      </c>
      <c r="O1784" s="1" t="n">
        <v>13</v>
      </c>
      <c r="P1784" s="1" t="n">
        <v>3</v>
      </c>
      <c r="Q1784" s="1" t="n">
        <v>58</v>
      </c>
      <c r="R1784" s="1" t="n">
        <f aca="false">+S1784+X1784</f>
        <v>87</v>
      </c>
      <c r="S1784" s="1" t="n">
        <f aca="false">+T1784+U1784+V1784+W1784</f>
        <v>68</v>
      </c>
      <c r="T1784" s="1" t="n">
        <v>52</v>
      </c>
      <c r="U1784" s="1" t="n">
        <v>12</v>
      </c>
      <c r="V1784" s="1" t="n">
        <v>4</v>
      </c>
      <c r="W1784" s="1" t="n">
        <v>0</v>
      </c>
      <c r="X1784" s="1" t="n">
        <v>19</v>
      </c>
      <c r="Y1784" s="1" t="n">
        <f aca="false">+Z1784+AA1784</f>
        <v>59</v>
      </c>
      <c r="Z1784" s="1" t="n">
        <v>51</v>
      </c>
      <c r="AA1784" s="1" t="n">
        <v>8</v>
      </c>
    </row>
    <row r="1785" customFormat="false" ht="10.2" hidden="false" customHeight="false" outlineLevel="0" collapsed="false">
      <c r="A1785" s="18" t="s">
        <v>238</v>
      </c>
      <c r="B1785" s="1" t="n">
        <v>523</v>
      </c>
      <c r="C1785" s="1" t="n">
        <f aca="false">+D1785+E1785</f>
        <v>145</v>
      </c>
      <c r="D1785" s="1" t="n">
        <v>71</v>
      </c>
      <c r="E1785" s="1" t="n">
        <v>74</v>
      </c>
      <c r="F1785" s="1" t="n">
        <f aca="false">+G1785+H1785</f>
        <v>5</v>
      </c>
      <c r="G1785" s="1" t="n">
        <v>1</v>
      </c>
      <c r="H1785" s="1" t="n">
        <v>4</v>
      </c>
      <c r="I1785" s="1" t="n">
        <f aca="false">+J1785+M1785+Q1785</f>
        <v>170</v>
      </c>
      <c r="J1785" s="1" t="n">
        <f aca="false">+K1785+L1785</f>
        <v>67</v>
      </c>
      <c r="K1785" s="1" t="n">
        <v>39</v>
      </c>
      <c r="L1785" s="1" t="n">
        <v>28</v>
      </c>
      <c r="M1785" s="1" t="n">
        <f aca="false">+N1785+O1785+P1785</f>
        <v>44</v>
      </c>
      <c r="N1785" s="1" t="n">
        <v>20</v>
      </c>
      <c r="O1785" s="1" t="n">
        <v>19</v>
      </c>
      <c r="P1785" s="1" t="n">
        <v>5</v>
      </c>
      <c r="Q1785" s="1" t="n">
        <v>59</v>
      </c>
      <c r="R1785" s="1" t="n">
        <f aca="false">+S1785+X1785</f>
        <v>111</v>
      </c>
      <c r="S1785" s="1" t="n">
        <f aca="false">+T1785+U1785+V1785+W1785</f>
        <v>76</v>
      </c>
      <c r="T1785" s="1" t="n">
        <v>52</v>
      </c>
      <c r="U1785" s="1" t="n">
        <v>19</v>
      </c>
      <c r="V1785" s="1" t="n">
        <v>3</v>
      </c>
      <c r="W1785" s="1" t="n">
        <v>2</v>
      </c>
      <c r="X1785" s="1" t="n">
        <v>35</v>
      </c>
      <c r="Y1785" s="1" t="n">
        <f aca="false">+Z1785+AA1785</f>
        <v>92</v>
      </c>
      <c r="Z1785" s="1" t="n">
        <v>79</v>
      </c>
      <c r="AA1785" s="1" t="n">
        <v>13</v>
      </c>
    </row>
    <row r="1786" customFormat="false" ht="10.2" hidden="false" customHeight="false" outlineLevel="0" collapsed="false">
      <c r="A1786" s="18" t="s">
        <v>239</v>
      </c>
      <c r="B1786" s="1" t="n">
        <v>272</v>
      </c>
      <c r="C1786" s="1" t="n">
        <f aca="false">+D1786+E1786</f>
        <v>73</v>
      </c>
      <c r="D1786" s="1" t="n">
        <v>47</v>
      </c>
      <c r="E1786" s="1" t="n">
        <v>26</v>
      </c>
      <c r="F1786" s="1" t="n">
        <f aca="false">+G1786+H1786</f>
        <v>3</v>
      </c>
      <c r="G1786" s="1" t="n">
        <v>0</v>
      </c>
      <c r="H1786" s="1" t="n">
        <v>3</v>
      </c>
      <c r="I1786" s="1" t="n">
        <f aca="false">+J1786+M1786+Q1786</f>
        <v>101</v>
      </c>
      <c r="J1786" s="1" t="n">
        <f aca="false">+K1786+L1786</f>
        <v>39</v>
      </c>
      <c r="K1786" s="1" t="n">
        <v>23</v>
      </c>
      <c r="L1786" s="1" t="n">
        <v>16</v>
      </c>
      <c r="M1786" s="1" t="n">
        <f aca="false">+N1786+O1786+P1786</f>
        <v>32</v>
      </c>
      <c r="N1786" s="1" t="n">
        <v>14</v>
      </c>
      <c r="O1786" s="1" t="n">
        <v>16</v>
      </c>
      <c r="P1786" s="1" t="n">
        <v>2</v>
      </c>
      <c r="Q1786" s="1" t="n">
        <v>30</v>
      </c>
      <c r="R1786" s="1" t="n">
        <f aca="false">+S1786+X1786</f>
        <v>47</v>
      </c>
      <c r="S1786" s="1" t="n">
        <f aca="false">+T1786+U1786+V1786+W1786</f>
        <v>34</v>
      </c>
      <c r="T1786" s="1" t="n">
        <v>22</v>
      </c>
      <c r="U1786" s="1" t="n">
        <v>11</v>
      </c>
      <c r="V1786" s="1" t="n">
        <v>1</v>
      </c>
      <c r="W1786" s="1" t="n">
        <v>0</v>
      </c>
      <c r="X1786" s="1" t="n">
        <v>13</v>
      </c>
      <c r="Y1786" s="1" t="n">
        <f aca="false">+Z1786+AA1786</f>
        <v>48</v>
      </c>
      <c r="Z1786" s="1" t="n">
        <v>39</v>
      </c>
      <c r="AA1786" s="1" t="n">
        <v>9</v>
      </c>
    </row>
    <row r="1787" customFormat="false" ht="10.2" hidden="false" customHeight="false" outlineLevel="0" collapsed="false">
      <c r="A1787" s="18" t="s">
        <v>240</v>
      </c>
      <c r="B1787" s="1" t="n">
        <v>302</v>
      </c>
      <c r="C1787" s="1" t="n">
        <f aca="false">+D1787+E1787</f>
        <v>91</v>
      </c>
      <c r="D1787" s="1" t="n">
        <v>54</v>
      </c>
      <c r="E1787" s="1" t="n">
        <v>37</v>
      </c>
      <c r="F1787" s="1" t="n">
        <f aca="false">+G1787+H1787</f>
        <v>3</v>
      </c>
      <c r="G1787" s="1" t="n">
        <v>1</v>
      </c>
      <c r="H1787" s="1" t="n">
        <v>2</v>
      </c>
      <c r="I1787" s="1" t="n">
        <f aca="false">+J1787+M1787+Q1787</f>
        <v>116</v>
      </c>
      <c r="J1787" s="1" t="n">
        <f aca="false">+K1787+L1787</f>
        <v>48</v>
      </c>
      <c r="K1787" s="1" t="n">
        <v>25</v>
      </c>
      <c r="L1787" s="1" t="n">
        <v>23</v>
      </c>
      <c r="M1787" s="1" t="n">
        <f aca="false">+N1787+O1787+P1787</f>
        <v>33</v>
      </c>
      <c r="N1787" s="1" t="n">
        <v>16</v>
      </c>
      <c r="O1787" s="1" t="n">
        <v>15</v>
      </c>
      <c r="P1787" s="1" t="n">
        <v>2</v>
      </c>
      <c r="Q1787" s="1" t="n">
        <v>35</v>
      </c>
      <c r="R1787" s="1" t="n">
        <f aca="false">+S1787+X1787</f>
        <v>49</v>
      </c>
      <c r="S1787" s="1" t="n">
        <f aca="false">+T1787+U1787+V1787+W1787</f>
        <v>31</v>
      </c>
      <c r="T1787" s="1" t="n">
        <v>19</v>
      </c>
      <c r="U1787" s="1" t="n">
        <v>7</v>
      </c>
      <c r="V1787" s="1" t="n">
        <v>4</v>
      </c>
      <c r="W1787" s="1" t="n">
        <v>1</v>
      </c>
      <c r="X1787" s="1" t="n">
        <v>18</v>
      </c>
      <c r="Y1787" s="1" t="n">
        <f aca="false">+Z1787+AA1787</f>
        <v>43</v>
      </c>
      <c r="Z1787" s="1" t="n">
        <v>36</v>
      </c>
      <c r="AA1787" s="1" t="n">
        <v>7</v>
      </c>
    </row>
    <row r="1788" customFormat="false" ht="10.2" hidden="false" customHeight="false" outlineLevel="0" collapsed="false">
      <c r="A1788" s="18" t="s">
        <v>241</v>
      </c>
      <c r="B1788" s="1" t="n">
        <v>679</v>
      </c>
      <c r="C1788" s="1" t="n">
        <f aca="false">+D1788+E1788</f>
        <v>153</v>
      </c>
      <c r="D1788" s="1" t="n">
        <v>81</v>
      </c>
      <c r="E1788" s="1" t="n">
        <v>72</v>
      </c>
      <c r="F1788" s="1" t="n">
        <f aca="false">+G1788+H1788</f>
        <v>9</v>
      </c>
      <c r="G1788" s="1" t="n">
        <v>1</v>
      </c>
      <c r="H1788" s="1" t="n">
        <v>8</v>
      </c>
      <c r="I1788" s="1" t="n">
        <f aca="false">+J1788+M1788+Q1788</f>
        <v>278</v>
      </c>
      <c r="J1788" s="1" t="n">
        <f aca="false">+K1788+L1788</f>
        <v>92</v>
      </c>
      <c r="K1788" s="1" t="n">
        <v>58</v>
      </c>
      <c r="L1788" s="1" t="n">
        <v>34</v>
      </c>
      <c r="M1788" s="1" t="n">
        <f aca="false">+N1788+O1788+P1788</f>
        <v>100</v>
      </c>
      <c r="N1788" s="1" t="n">
        <v>43</v>
      </c>
      <c r="O1788" s="1" t="n">
        <v>50</v>
      </c>
      <c r="P1788" s="1" t="n">
        <v>7</v>
      </c>
      <c r="Q1788" s="1" t="n">
        <v>86</v>
      </c>
      <c r="R1788" s="1" t="n">
        <f aca="false">+S1788+X1788</f>
        <v>124</v>
      </c>
      <c r="S1788" s="1" t="n">
        <f aca="false">+T1788+U1788+V1788+W1788</f>
        <v>99</v>
      </c>
      <c r="T1788" s="1" t="n">
        <v>66</v>
      </c>
      <c r="U1788" s="1" t="n">
        <v>20</v>
      </c>
      <c r="V1788" s="1" t="n">
        <v>12</v>
      </c>
      <c r="W1788" s="1" t="n">
        <v>1</v>
      </c>
      <c r="X1788" s="1" t="n">
        <v>25</v>
      </c>
      <c r="Y1788" s="1" t="n">
        <f aca="false">+Z1788+AA1788</f>
        <v>115</v>
      </c>
      <c r="Z1788" s="1" t="n">
        <v>105</v>
      </c>
      <c r="AA1788" s="1" t="n">
        <v>10</v>
      </c>
    </row>
    <row r="1789" customFormat="false" ht="10.2" hidden="false" customHeight="false" outlineLevel="0" collapsed="false">
      <c r="A1789" s="18" t="s">
        <v>242</v>
      </c>
      <c r="B1789" s="1" t="n">
        <v>492</v>
      </c>
      <c r="C1789" s="1" t="n">
        <f aca="false">+D1789+E1789</f>
        <v>135</v>
      </c>
      <c r="D1789" s="1" t="n">
        <v>68</v>
      </c>
      <c r="E1789" s="1" t="n">
        <v>67</v>
      </c>
      <c r="F1789" s="1" t="n">
        <f aca="false">+G1789+H1789</f>
        <v>11</v>
      </c>
      <c r="G1789" s="1" t="n">
        <v>4</v>
      </c>
      <c r="H1789" s="1" t="n">
        <v>7</v>
      </c>
      <c r="I1789" s="1" t="n">
        <f aca="false">+J1789+M1789+Q1789</f>
        <v>194</v>
      </c>
      <c r="J1789" s="1" t="n">
        <f aca="false">+K1789+L1789</f>
        <v>56</v>
      </c>
      <c r="K1789" s="1" t="n">
        <v>29</v>
      </c>
      <c r="L1789" s="1" t="n">
        <v>27</v>
      </c>
      <c r="M1789" s="1" t="n">
        <f aca="false">+N1789+O1789+P1789</f>
        <v>72</v>
      </c>
      <c r="N1789" s="1" t="n">
        <v>32</v>
      </c>
      <c r="O1789" s="1" t="n">
        <v>32</v>
      </c>
      <c r="P1789" s="1" t="n">
        <v>8</v>
      </c>
      <c r="Q1789" s="1" t="n">
        <v>66</v>
      </c>
      <c r="R1789" s="1" t="n">
        <f aca="false">+S1789+X1789</f>
        <v>65</v>
      </c>
      <c r="S1789" s="1" t="n">
        <f aca="false">+T1789+U1789+V1789+W1789</f>
        <v>46</v>
      </c>
      <c r="T1789" s="1" t="n">
        <v>27</v>
      </c>
      <c r="U1789" s="1" t="n">
        <v>17</v>
      </c>
      <c r="V1789" s="1" t="n">
        <v>2</v>
      </c>
      <c r="W1789" s="1" t="n">
        <v>0</v>
      </c>
      <c r="X1789" s="1" t="n">
        <v>19</v>
      </c>
      <c r="Y1789" s="1" t="n">
        <f aca="false">+Z1789+AA1789</f>
        <v>87</v>
      </c>
      <c r="Z1789" s="1" t="n">
        <v>77</v>
      </c>
      <c r="AA1789" s="1" t="n">
        <v>10</v>
      </c>
    </row>
    <row r="1790" customFormat="false" ht="10.2" hidden="false" customHeight="false" outlineLevel="0" collapsed="false">
      <c r="A1790" s="18" t="s">
        <v>243</v>
      </c>
      <c r="B1790" s="1" t="n">
        <v>405</v>
      </c>
      <c r="C1790" s="1" t="n">
        <f aca="false">+D1790+E1790</f>
        <v>62</v>
      </c>
      <c r="D1790" s="1" t="n">
        <v>57</v>
      </c>
      <c r="E1790" s="1" t="n">
        <v>5</v>
      </c>
      <c r="F1790" s="1" t="n">
        <f aca="false">+G1790+H1790</f>
        <v>4</v>
      </c>
      <c r="G1790" s="1" t="n">
        <v>0</v>
      </c>
      <c r="H1790" s="1" t="n">
        <v>4</v>
      </c>
      <c r="I1790" s="1" t="n">
        <f aca="false">+J1790+M1790+Q1790</f>
        <v>109</v>
      </c>
      <c r="J1790" s="1" t="n">
        <f aca="false">+K1790+L1790</f>
        <v>66</v>
      </c>
      <c r="K1790" s="1" t="n">
        <v>61</v>
      </c>
      <c r="L1790" s="1" t="n">
        <v>5</v>
      </c>
      <c r="M1790" s="1" t="n">
        <f aca="false">+N1790+O1790+P1790</f>
        <v>5</v>
      </c>
      <c r="N1790" s="1" t="n">
        <v>2</v>
      </c>
      <c r="O1790" s="1" t="n">
        <v>2</v>
      </c>
      <c r="P1790" s="1" t="n">
        <v>1</v>
      </c>
      <c r="Q1790" s="1" t="n">
        <v>38</v>
      </c>
      <c r="R1790" s="1" t="n">
        <f aca="false">+S1790+X1790</f>
        <v>86</v>
      </c>
      <c r="S1790" s="1" t="n">
        <f aca="false">+T1790+U1790+V1790+W1790</f>
        <v>59</v>
      </c>
      <c r="T1790" s="1" t="n">
        <v>53</v>
      </c>
      <c r="U1790" s="1" t="n">
        <v>4</v>
      </c>
      <c r="V1790" s="1" t="n">
        <v>2</v>
      </c>
      <c r="W1790" s="1" t="n">
        <v>0</v>
      </c>
      <c r="X1790" s="1" t="n">
        <v>27</v>
      </c>
      <c r="Y1790" s="1" t="n">
        <f aca="false">+Z1790+AA1790</f>
        <v>144</v>
      </c>
      <c r="Z1790" s="1" t="n">
        <v>116</v>
      </c>
      <c r="AA1790" s="1" t="n">
        <v>28</v>
      </c>
    </row>
    <row r="1791" customFormat="false" ht="10.2" hidden="false" customHeight="false" outlineLevel="0" collapsed="false">
      <c r="A1791" s="18" t="s">
        <v>244</v>
      </c>
      <c r="B1791" s="1" t="n">
        <v>530</v>
      </c>
      <c r="C1791" s="1" t="n">
        <f aca="false">+D1791+E1791</f>
        <v>181</v>
      </c>
      <c r="D1791" s="1" t="n">
        <v>96</v>
      </c>
      <c r="E1791" s="1" t="n">
        <v>85</v>
      </c>
      <c r="F1791" s="1" t="n">
        <f aca="false">+G1791+H1791</f>
        <v>13</v>
      </c>
      <c r="G1791" s="1" t="n">
        <v>1</v>
      </c>
      <c r="H1791" s="1" t="n">
        <v>12</v>
      </c>
      <c r="I1791" s="1" t="n">
        <f aca="false">+J1791+M1791+Q1791</f>
        <v>180</v>
      </c>
      <c r="J1791" s="1" t="n">
        <f aca="false">+K1791+L1791</f>
        <v>73</v>
      </c>
      <c r="K1791" s="1" t="n">
        <v>45</v>
      </c>
      <c r="L1791" s="1" t="n">
        <v>28</v>
      </c>
      <c r="M1791" s="1" t="n">
        <f aca="false">+N1791+O1791+P1791</f>
        <v>38</v>
      </c>
      <c r="N1791" s="1" t="n">
        <v>19</v>
      </c>
      <c r="O1791" s="1" t="n">
        <v>18</v>
      </c>
      <c r="P1791" s="1" t="n">
        <v>1</v>
      </c>
      <c r="Q1791" s="1" t="n">
        <v>69</v>
      </c>
      <c r="R1791" s="1" t="n">
        <f aca="false">+S1791+X1791</f>
        <v>77</v>
      </c>
      <c r="S1791" s="1" t="n">
        <f aca="false">+T1791+U1791+V1791+W1791</f>
        <v>57</v>
      </c>
      <c r="T1791" s="1" t="n">
        <v>39</v>
      </c>
      <c r="U1791" s="1" t="n">
        <v>11</v>
      </c>
      <c r="V1791" s="1" t="n">
        <v>7</v>
      </c>
      <c r="W1791" s="1" t="n">
        <v>0</v>
      </c>
      <c r="X1791" s="1" t="n">
        <v>20</v>
      </c>
      <c r="Y1791" s="1" t="n">
        <f aca="false">+Z1791+AA1791</f>
        <v>79</v>
      </c>
      <c r="Z1791" s="1" t="n">
        <v>70</v>
      </c>
      <c r="AA1791" s="1" t="n">
        <v>9</v>
      </c>
    </row>
    <row r="1792" customFormat="false" ht="10.2" hidden="false" customHeight="false" outlineLevel="0" collapsed="false">
      <c r="A1792" s="18" t="s">
        <v>245</v>
      </c>
      <c r="B1792" s="1" t="n">
        <v>558</v>
      </c>
      <c r="C1792" s="1" t="n">
        <f aca="false">+D1792+E1792</f>
        <v>219</v>
      </c>
      <c r="D1792" s="1" t="n">
        <v>74</v>
      </c>
      <c r="E1792" s="1" t="n">
        <v>145</v>
      </c>
      <c r="F1792" s="1" t="n">
        <f aca="false">+G1792+H1792</f>
        <v>15</v>
      </c>
      <c r="G1792" s="1" t="n">
        <v>1</v>
      </c>
      <c r="H1792" s="1" t="n">
        <v>14</v>
      </c>
      <c r="I1792" s="1" t="n">
        <f aca="false">+J1792+M1792+Q1792</f>
        <v>176</v>
      </c>
      <c r="J1792" s="1" t="n">
        <f aca="false">+K1792+L1792</f>
        <v>71</v>
      </c>
      <c r="K1792" s="1" t="n">
        <v>36</v>
      </c>
      <c r="L1792" s="1" t="n">
        <v>35</v>
      </c>
      <c r="M1792" s="1" t="n">
        <f aca="false">+N1792+O1792+P1792</f>
        <v>45</v>
      </c>
      <c r="N1792" s="1" t="n">
        <v>25</v>
      </c>
      <c r="O1792" s="1" t="n">
        <v>18</v>
      </c>
      <c r="P1792" s="1" t="n">
        <v>2</v>
      </c>
      <c r="Q1792" s="1" t="n">
        <v>60</v>
      </c>
      <c r="R1792" s="1" t="n">
        <f aca="false">+S1792+X1792</f>
        <v>76</v>
      </c>
      <c r="S1792" s="1" t="n">
        <f aca="false">+T1792+U1792+V1792+W1792</f>
        <v>55</v>
      </c>
      <c r="T1792" s="1" t="n">
        <v>35</v>
      </c>
      <c r="U1792" s="1" t="n">
        <v>12</v>
      </c>
      <c r="V1792" s="1" t="n">
        <v>7</v>
      </c>
      <c r="W1792" s="1" t="n">
        <v>1</v>
      </c>
      <c r="X1792" s="1" t="n">
        <v>21</v>
      </c>
      <c r="Y1792" s="1" t="n">
        <f aca="false">+Z1792+AA1792</f>
        <v>72</v>
      </c>
      <c r="Z1792" s="1" t="n">
        <v>59</v>
      </c>
      <c r="AA1792" s="1" t="n">
        <v>13</v>
      </c>
    </row>
    <row r="1793" customFormat="false" ht="10.2" hidden="false" customHeight="false" outlineLevel="0" collapsed="false">
      <c r="A1793" s="18" t="s">
        <v>246</v>
      </c>
      <c r="B1793" s="1" t="n">
        <v>544</v>
      </c>
      <c r="C1793" s="1" t="n">
        <f aca="false">+D1793+E1793</f>
        <v>182</v>
      </c>
      <c r="D1793" s="1" t="n">
        <v>63</v>
      </c>
      <c r="E1793" s="1" t="n">
        <v>119</v>
      </c>
      <c r="F1793" s="1" t="n">
        <f aca="false">+G1793+H1793</f>
        <v>8</v>
      </c>
      <c r="G1793" s="1" t="n">
        <v>1</v>
      </c>
      <c r="H1793" s="1" t="n">
        <v>7</v>
      </c>
      <c r="I1793" s="1" t="n">
        <f aca="false">+J1793+M1793+Q1793</f>
        <v>200</v>
      </c>
      <c r="J1793" s="1" t="n">
        <f aca="false">+K1793+L1793</f>
        <v>88</v>
      </c>
      <c r="K1793" s="1" t="n">
        <v>43</v>
      </c>
      <c r="L1793" s="1" t="n">
        <v>45</v>
      </c>
      <c r="M1793" s="1" t="n">
        <f aca="false">+N1793+O1793+P1793</f>
        <v>50</v>
      </c>
      <c r="N1793" s="1" t="n">
        <v>26</v>
      </c>
      <c r="O1793" s="1" t="n">
        <v>20</v>
      </c>
      <c r="P1793" s="1" t="n">
        <v>4</v>
      </c>
      <c r="Q1793" s="1" t="n">
        <v>62</v>
      </c>
      <c r="R1793" s="1" t="n">
        <f aca="false">+S1793+X1793</f>
        <v>70</v>
      </c>
      <c r="S1793" s="1" t="n">
        <f aca="false">+T1793+U1793+V1793+W1793</f>
        <v>45</v>
      </c>
      <c r="T1793" s="1" t="n">
        <v>34</v>
      </c>
      <c r="U1793" s="1" t="n">
        <v>10</v>
      </c>
      <c r="V1793" s="1" t="n">
        <v>0</v>
      </c>
      <c r="W1793" s="1" t="n">
        <v>1</v>
      </c>
      <c r="X1793" s="1" t="n">
        <v>25</v>
      </c>
      <c r="Y1793" s="1" t="n">
        <f aca="false">+Z1793+AA1793</f>
        <v>84</v>
      </c>
      <c r="Z1793" s="1" t="n">
        <v>74</v>
      </c>
      <c r="AA1793" s="1" t="n">
        <v>10</v>
      </c>
    </row>
    <row r="1794" customFormat="false" ht="10.2" hidden="false" customHeight="false" outlineLevel="0" collapsed="false">
      <c r="A1794" s="18" t="s">
        <v>247</v>
      </c>
      <c r="B1794" s="1" t="n">
        <v>429</v>
      </c>
      <c r="C1794" s="1" t="n">
        <f aca="false">+D1794+E1794</f>
        <v>101</v>
      </c>
      <c r="D1794" s="1" t="n">
        <v>52</v>
      </c>
      <c r="E1794" s="1" t="n">
        <v>49</v>
      </c>
      <c r="F1794" s="1" t="n">
        <f aca="false">+G1794+H1794</f>
        <v>8</v>
      </c>
      <c r="G1794" s="1" t="n">
        <v>1</v>
      </c>
      <c r="H1794" s="1" t="n">
        <v>7</v>
      </c>
      <c r="I1794" s="1" t="n">
        <f aca="false">+J1794+M1794+Q1794</f>
        <v>173</v>
      </c>
      <c r="J1794" s="1" t="n">
        <f aca="false">+K1794+L1794</f>
        <v>70</v>
      </c>
      <c r="K1794" s="1" t="n">
        <v>36</v>
      </c>
      <c r="L1794" s="1" t="n">
        <v>34</v>
      </c>
      <c r="M1794" s="1" t="n">
        <f aca="false">+N1794+O1794+P1794</f>
        <v>47</v>
      </c>
      <c r="N1794" s="1" t="n">
        <v>19</v>
      </c>
      <c r="O1794" s="1" t="n">
        <v>21</v>
      </c>
      <c r="P1794" s="1" t="n">
        <v>7</v>
      </c>
      <c r="Q1794" s="1" t="n">
        <v>56</v>
      </c>
      <c r="R1794" s="1" t="n">
        <f aca="false">+S1794+X1794</f>
        <v>72</v>
      </c>
      <c r="S1794" s="1" t="n">
        <f aca="false">+T1794+U1794+V1794+W1794</f>
        <v>51</v>
      </c>
      <c r="T1794" s="1" t="n">
        <v>33</v>
      </c>
      <c r="U1794" s="1" t="n">
        <v>8</v>
      </c>
      <c r="V1794" s="1" t="n">
        <v>10</v>
      </c>
      <c r="W1794" s="1" t="n">
        <v>0</v>
      </c>
      <c r="X1794" s="1" t="n">
        <v>21</v>
      </c>
      <c r="Y1794" s="1" t="n">
        <f aca="false">+Z1794+AA1794</f>
        <v>75</v>
      </c>
      <c r="Z1794" s="1" t="n">
        <v>68</v>
      </c>
      <c r="AA1794" s="1" t="n">
        <v>7</v>
      </c>
    </row>
    <row r="1795" customFormat="false" ht="10.2" hidden="false" customHeight="false" outlineLevel="0" collapsed="false">
      <c r="A1795" s="18" t="s">
        <v>248</v>
      </c>
      <c r="B1795" s="1" t="n">
        <v>608</v>
      </c>
      <c r="C1795" s="1" t="n">
        <f aca="false">+D1795+E1795</f>
        <v>155</v>
      </c>
      <c r="D1795" s="1" t="n">
        <v>89</v>
      </c>
      <c r="E1795" s="1" t="n">
        <v>66</v>
      </c>
      <c r="F1795" s="1" t="n">
        <f aca="false">+G1795+H1795</f>
        <v>12</v>
      </c>
      <c r="G1795" s="1" t="n">
        <v>3</v>
      </c>
      <c r="H1795" s="1" t="n">
        <v>9</v>
      </c>
      <c r="I1795" s="1" t="n">
        <f aca="false">+J1795+M1795+Q1795</f>
        <v>218</v>
      </c>
      <c r="J1795" s="1" t="n">
        <f aca="false">+K1795+L1795</f>
        <v>98</v>
      </c>
      <c r="K1795" s="1" t="n">
        <v>60</v>
      </c>
      <c r="L1795" s="1" t="n">
        <v>38</v>
      </c>
      <c r="M1795" s="1" t="n">
        <f aca="false">+N1795+O1795+P1795</f>
        <v>50</v>
      </c>
      <c r="N1795" s="1" t="n">
        <v>25</v>
      </c>
      <c r="O1795" s="1" t="n">
        <v>20</v>
      </c>
      <c r="P1795" s="1" t="n">
        <v>5</v>
      </c>
      <c r="Q1795" s="1" t="n">
        <v>70</v>
      </c>
      <c r="R1795" s="1" t="n">
        <f aca="false">+S1795+X1795</f>
        <v>99</v>
      </c>
      <c r="S1795" s="1" t="n">
        <f aca="false">+T1795+U1795+V1795+W1795</f>
        <v>78</v>
      </c>
      <c r="T1795" s="1" t="n">
        <v>56</v>
      </c>
      <c r="U1795" s="1" t="n">
        <v>13</v>
      </c>
      <c r="V1795" s="1" t="n">
        <v>8</v>
      </c>
      <c r="W1795" s="1" t="n">
        <v>1</v>
      </c>
      <c r="X1795" s="1" t="n">
        <v>21</v>
      </c>
      <c r="Y1795" s="1" t="n">
        <f aca="false">+Z1795+AA1795</f>
        <v>124</v>
      </c>
      <c r="Z1795" s="1" t="n">
        <v>112</v>
      </c>
      <c r="AA1795" s="1" t="n">
        <v>12</v>
      </c>
    </row>
    <row r="1796" customFormat="false" ht="10.2" hidden="false" customHeight="false" outlineLevel="0" collapsed="false">
      <c r="A1796" s="18" t="s">
        <v>249</v>
      </c>
      <c r="B1796" s="1" t="n">
        <v>425</v>
      </c>
      <c r="C1796" s="1" t="n">
        <f aca="false">+D1796+E1796</f>
        <v>130</v>
      </c>
      <c r="D1796" s="1" t="n">
        <v>57</v>
      </c>
      <c r="E1796" s="1" t="n">
        <v>73</v>
      </c>
      <c r="F1796" s="1" t="n">
        <f aca="false">+G1796+H1796</f>
        <v>7</v>
      </c>
      <c r="G1796" s="1" t="n">
        <v>3</v>
      </c>
      <c r="H1796" s="1" t="n">
        <v>4</v>
      </c>
      <c r="I1796" s="1" t="n">
        <f aca="false">+J1796+M1796+Q1796</f>
        <v>139</v>
      </c>
      <c r="J1796" s="1" t="n">
        <f aca="false">+K1796+L1796</f>
        <v>62</v>
      </c>
      <c r="K1796" s="1" t="n">
        <v>29</v>
      </c>
      <c r="L1796" s="1" t="n">
        <v>33</v>
      </c>
      <c r="M1796" s="1" t="n">
        <f aca="false">+N1796+O1796+P1796</f>
        <v>29</v>
      </c>
      <c r="N1796" s="1" t="n">
        <v>12</v>
      </c>
      <c r="O1796" s="1" t="n">
        <v>15</v>
      </c>
      <c r="P1796" s="1" t="n">
        <v>2</v>
      </c>
      <c r="Q1796" s="1" t="n">
        <v>48</v>
      </c>
      <c r="R1796" s="1" t="n">
        <f aca="false">+S1796+X1796</f>
        <v>82</v>
      </c>
      <c r="S1796" s="1" t="n">
        <f aca="false">+T1796+U1796+V1796+W1796</f>
        <v>59</v>
      </c>
      <c r="T1796" s="1" t="n">
        <v>44</v>
      </c>
      <c r="U1796" s="1" t="n">
        <v>9</v>
      </c>
      <c r="V1796" s="1" t="n">
        <v>6</v>
      </c>
      <c r="W1796" s="1" t="n">
        <v>0</v>
      </c>
      <c r="X1796" s="1" t="n">
        <v>23</v>
      </c>
      <c r="Y1796" s="1" t="n">
        <f aca="false">+Z1796+AA1796</f>
        <v>67</v>
      </c>
      <c r="Z1796" s="1" t="n">
        <v>59</v>
      </c>
      <c r="AA1796" s="1" t="n">
        <v>8</v>
      </c>
    </row>
    <row r="1797" customFormat="false" ht="10.2" hidden="false" customHeight="false" outlineLevel="0" collapsed="false">
      <c r="A1797" s="18" t="s">
        <v>250</v>
      </c>
      <c r="B1797" s="1" t="n">
        <v>414</v>
      </c>
      <c r="C1797" s="1" t="n">
        <f aca="false">+D1797+E1797</f>
        <v>113</v>
      </c>
      <c r="D1797" s="1" t="n">
        <v>73</v>
      </c>
      <c r="E1797" s="1" t="n">
        <v>40</v>
      </c>
      <c r="F1797" s="1" t="n">
        <f aca="false">+G1797+H1797</f>
        <v>9</v>
      </c>
      <c r="G1797" s="1" t="n">
        <v>1</v>
      </c>
      <c r="H1797" s="1" t="n">
        <v>8</v>
      </c>
      <c r="I1797" s="1" t="n">
        <f aca="false">+J1797+M1797+Q1797</f>
        <v>157</v>
      </c>
      <c r="J1797" s="1" t="n">
        <f aca="false">+K1797+L1797</f>
        <v>65</v>
      </c>
      <c r="K1797" s="1" t="n">
        <v>40</v>
      </c>
      <c r="L1797" s="1" t="n">
        <v>25</v>
      </c>
      <c r="M1797" s="1" t="n">
        <f aca="false">+N1797+O1797+P1797</f>
        <v>36</v>
      </c>
      <c r="N1797" s="1" t="n">
        <v>16</v>
      </c>
      <c r="O1797" s="1" t="n">
        <v>17</v>
      </c>
      <c r="P1797" s="1" t="n">
        <v>3</v>
      </c>
      <c r="Q1797" s="1" t="n">
        <v>56</v>
      </c>
      <c r="R1797" s="1" t="n">
        <f aca="false">+S1797+X1797</f>
        <v>55</v>
      </c>
      <c r="S1797" s="1" t="n">
        <f aca="false">+T1797+U1797+V1797+W1797</f>
        <v>40</v>
      </c>
      <c r="T1797" s="1" t="n">
        <v>29</v>
      </c>
      <c r="U1797" s="1" t="n">
        <v>7</v>
      </c>
      <c r="V1797" s="1" t="n">
        <v>3</v>
      </c>
      <c r="W1797" s="1" t="n">
        <v>1</v>
      </c>
      <c r="X1797" s="1" t="n">
        <v>15</v>
      </c>
      <c r="Y1797" s="1" t="n">
        <f aca="false">+Z1797+AA1797</f>
        <v>80</v>
      </c>
      <c r="Z1797" s="1" t="n">
        <v>70</v>
      </c>
      <c r="AA1797" s="1" t="n">
        <v>10</v>
      </c>
    </row>
    <row r="1798" customFormat="false" ht="10.2" hidden="false" customHeight="false" outlineLevel="0" collapsed="false">
      <c r="A1798" s="18" t="s">
        <v>251</v>
      </c>
      <c r="B1798" s="1" t="n">
        <v>277</v>
      </c>
      <c r="C1798" s="1" t="n">
        <f aca="false">+D1798+E1798</f>
        <v>65</v>
      </c>
      <c r="D1798" s="1" t="n">
        <v>43</v>
      </c>
      <c r="E1798" s="1" t="n">
        <v>22</v>
      </c>
      <c r="F1798" s="1" t="n">
        <f aca="false">+G1798+H1798</f>
        <v>4</v>
      </c>
      <c r="G1798" s="1" t="n">
        <v>1</v>
      </c>
      <c r="H1798" s="1" t="n">
        <v>3</v>
      </c>
      <c r="I1798" s="1" t="n">
        <f aca="false">+J1798+M1798+Q1798</f>
        <v>95</v>
      </c>
      <c r="J1798" s="1" t="n">
        <f aca="false">+K1798+L1798</f>
        <v>37</v>
      </c>
      <c r="K1798" s="1" t="n">
        <v>26</v>
      </c>
      <c r="L1798" s="1" t="n">
        <v>11</v>
      </c>
      <c r="M1798" s="1" t="n">
        <f aca="false">+N1798+O1798+P1798</f>
        <v>19</v>
      </c>
      <c r="N1798" s="1" t="n">
        <v>10</v>
      </c>
      <c r="O1798" s="1" t="n">
        <v>7</v>
      </c>
      <c r="P1798" s="1" t="n">
        <v>2</v>
      </c>
      <c r="Q1798" s="1" t="n">
        <v>39</v>
      </c>
      <c r="R1798" s="1" t="n">
        <f aca="false">+S1798+X1798</f>
        <v>52</v>
      </c>
      <c r="S1798" s="1" t="n">
        <f aca="false">+T1798+U1798+V1798+W1798</f>
        <v>38</v>
      </c>
      <c r="T1798" s="1" t="n">
        <v>29</v>
      </c>
      <c r="U1798" s="1" t="n">
        <v>2</v>
      </c>
      <c r="V1798" s="1" t="n">
        <v>7</v>
      </c>
      <c r="W1798" s="1" t="n">
        <v>0</v>
      </c>
      <c r="X1798" s="1" t="n">
        <v>14</v>
      </c>
      <c r="Y1798" s="1" t="n">
        <f aca="false">+Z1798+AA1798</f>
        <v>61</v>
      </c>
      <c r="Z1798" s="1" t="n">
        <v>48</v>
      </c>
      <c r="AA1798" s="1" t="n">
        <v>13</v>
      </c>
    </row>
    <row r="1799" customFormat="false" ht="10.2" hidden="false" customHeight="false" outlineLevel="0" collapsed="false">
      <c r="A1799" s="18" t="s">
        <v>261</v>
      </c>
      <c r="B1799" s="1" t="n">
        <v>349</v>
      </c>
      <c r="C1799" s="1" t="n">
        <f aca="false">+D1799+E1799</f>
        <v>57</v>
      </c>
      <c r="D1799" s="1" t="n">
        <v>31</v>
      </c>
      <c r="E1799" s="1" t="n">
        <v>26</v>
      </c>
      <c r="F1799" s="1" t="n">
        <f aca="false">+G1799+H1799</f>
        <v>6</v>
      </c>
      <c r="G1799" s="1" t="n">
        <v>0</v>
      </c>
      <c r="H1799" s="1" t="n">
        <v>6</v>
      </c>
      <c r="I1799" s="1" t="n">
        <f aca="false">+J1799+M1799+Q1799</f>
        <v>116</v>
      </c>
      <c r="J1799" s="1" t="n">
        <f aca="false">+K1799+L1799</f>
        <v>44</v>
      </c>
      <c r="K1799" s="1" t="n">
        <v>26</v>
      </c>
      <c r="L1799" s="1" t="n">
        <v>18</v>
      </c>
      <c r="M1799" s="1" t="n">
        <f aca="false">+N1799+O1799+P1799</f>
        <v>24</v>
      </c>
      <c r="N1799" s="1" t="n">
        <v>10</v>
      </c>
      <c r="O1799" s="1" t="n">
        <v>11</v>
      </c>
      <c r="P1799" s="1" t="n">
        <v>3</v>
      </c>
      <c r="Q1799" s="1" t="n">
        <v>48</v>
      </c>
      <c r="R1799" s="1" t="n">
        <f aca="false">+S1799+X1799</f>
        <v>71</v>
      </c>
      <c r="S1799" s="1" t="n">
        <f aca="false">+T1799+U1799+V1799+W1799</f>
        <v>56</v>
      </c>
      <c r="T1799" s="1" t="n">
        <v>39</v>
      </c>
      <c r="U1799" s="1" t="n">
        <v>10</v>
      </c>
      <c r="V1799" s="1" t="n">
        <v>5</v>
      </c>
      <c r="W1799" s="1" t="n">
        <v>2</v>
      </c>
      <c r="X1799" s="1" t="n">
        <v>15</v>
      </c>
      <c r="Y1799" s="1" t="n">
        <f aca="false">+Z1799+AA1799</f>
        <v>99</v>
      </c>
      <c r="Z1799" s="1" t="n">
        <v>86</v>
      </c>
      <c r="AA1799" s="1" t="n">
        <v>13</v>
      </c>
    </row>
    <row r="1800" customFormat="false" ht="10.2" hidden="false" customHeight="false" outlineLevel="0" collapsed="false">
      <c r="A1800" s="18" t="s">
        <v>262</v>
      </c>
      <c r="B1800" s="1" t="n">
        <v>375</v>
      </c>
      <c r="C1800" s="1" t="n">
        <f aca="false">+D1800+E1800</f>
        <v>28</v>
      </c>
      <c r="D1800" s="1" t="n">
        <v>20</v>
      </c>
      <c r="E1800" s="1" t="n">
        <v>8</v>
      </c>
      <c r="F1800" s="1" t="n">
        <f aca="false">+G1800+H1800</f>
        <v>2</v>
      </c>
      <c r="G1800" s="1" t="n">
        <v>1</v>
      </c>
      <c r="H1800" s="1" t="n">
        <v>1</v>
      </c>
      <c r="I1800" s="1" t="n">
        <f aca="false">+J1800+M1800+Q1800</f>
        <v>102</v>
      </c>
      <c r="J1800" s="1" t="n">
        <f aca="false">+K1800+L1800</f>
        <v>53</v>
      </c>
      <c r="K1800" s="1" t="n">
        <v>46</v>
      </c>
      <c r="L1800" s="1" t="n">
        <v>7</v>
      </c>
      <c r="M1800" s="1" t="n">
        <f aca="false">+N1800+O1800+P1800</f>
        <v>16</v>
      </c>
      <c r="N1800" s="1" t="n">
        <v>3</v>
      </c>
      <c r="O1800" s="1" t="n">
        <v>8</v>
      </c>
      <c r="P1800" s="1" t="n">
        <v>5</v>
      </c>
      <c r="Q1800" s="1" t="n">
        <v>33</v>
      </c>
      <c r="R1800" s="1" t="n">
        <f aca="false">+S1800+X1800</f>
        <v>97</v>
      </c>
      <c r="S1800" s="1" t="n">
        <f aca="false">+T1800+U1800+V1800+W1800</f>
        <v>76</v>
      </c>
      <c r="T1800" s="1" t="n">
        <v>60</v>
      </c>
      <c r="U1800" s="1" t="n">
        <v>12</v>
      </c>
      <c r="V1800" s="1" t="n">
        <v>3</v>
      </c>
      <c r="W1800" s="1" t="n">
        <v>1</v>
      </c>
      <c r="X1800" s="1" t="n">
        <v>21</v>
      </c>
      <c r="Y1800" s="1" t="n">
        <f aca="false">+Z1800+AA1800</f>
        <v>146</v>
      </c>
      <c r="Z1800" s="1" t="n">
        <v>131</v>
      </c>
      <c r="AA1800" s="1" t="n">
        <v>15</v>
      </c>
    </row>
    <row r="1801" customFormat="false" ht="10.2" hidden="false" customHeight="false" outlineLevel="0" collapsed="false">
      <c r="A1801" s="18" t="s">
        <v>263</v>
      </c>
      <c r="B1801" s="1" t="n">
        <v>632</v>
      </c>
      <c r="C1801" s="1" t="n">
        <f aca="false">+D1801+E1801</f>
        <v>148</v>
      </c>
      <c r="D1801" s="1" t="n">
        <v>97</v>
      </c>
      <c r="E1801" s="1" t="n">
        <v>51</v>
      </c>
      <c r="F1801" s="1" t="n">
        <f aca="false">+G1801+H1801</f>
        <v>10</v>
      </c>
      <c r="G1801" s="1" t="n">
        <v>1</v>
      </c>
      <c r="H1801" s="1" t="n">
        <v>9</v>
      </c>
      <c r="I1801" s="1" t="n">
        <f aca="false">+J1801+M1801+Q1801</f>
        <v>255</v>
      </c>
      <c r="J1801" s="1" t="n">
        <f aca="false">+K1801+L1801</f>
        <v>88</v>
      </c>
      <c r="K1801" s="1" t="n">
        <v>56</v>
      </c>
      <c r="L1801" s="1" t="n">
        <v>32</v>
      </c>
      <c r="M1801" s="1" t="n">
        <f aca="false">+N1801+O1801+P1801</f>
        <v>72</v>
      </c>
      <c r="N1801" s="1" t="n">
        <v>25</v>
      </c>
      <c r="O1801" s="1" t="n">
        <v>43</v>
      </c>
      <c r="P1801" s="1" t="n">
        <v>4</v>
      </c>
      <c r="Q1801" s="1" t="n">
        <v>95</v>
      </c>
      <c r="R1801" s="1" t="n">
        <f aca="false">+S1801+X1801</f>
        <v>113</v>
      </c>
      <c r="S1801" s="1" t="n">
        <f aca="false">+T1801+U1801+V1801+W1801</f>
        <v>75</v>
      </c>
      <c r="T1801" s="1" t="n">
        <v>58</v>
      </c>
      <c r="U1801" s="1" t="n">
        <v>12</v>
      </c>
      <c r="V1801" s="1" t="n">
        <v>5</v>
      </c>
      <c r="W1801" s="1" t="n">
        <v>0</v>
      </c>
      <c r="X1801" s="1" t="n">
        <v>38</v>
      </c>
      <c r="Y1801" s="1" t="n">
        <f aca="false">+Z1801+AA1801</f>
        <v>106</v>
      </c>
      <c r="Z1801" s="1" t="n">
        <v>90</v>
      </c>
      <c r="AA1801" s="1" t="n">
        <v>16</v>
      </c>
    </row>
    <row r="1802" customFormat="false" ht="10.2" hidden="false" customHeight="false" outlineLevel="0" collapsed="false">
      <c r="A1802" s="18" t="s">
        <v>264</v>
      </c>
      <c r="B1802" s="1" t="n">
        <v>273</v>
      </c>
      <c r="C1802" s="1" t="n">
        <f aca="false">+D1802+E1802</f>
        <v>46</v>
      </c>
      <c r="D1802" s="1" t="n">
        <v>18</v>
      </c>
      <c r="E1802" s="1" t="n">
        <v>28</v>
      </c>
      <c r="F1802" s="1" t="n">
        <f aca="false">+G1802+H1802</f>
        <v>5</v>
      </c>
      <c r="G1802" s="1" t="n">
        <v>3</v>
      </c>
      <c r="H1802" s="1" t="n">
        <v>2</v>
      </c>
      <c r="I1802" s="1" t="n">
        <f aca="false">+J1802+M1802+Q1802</f>
        <v>91</v>
      </c>
      <c r="J1802" s="1" t="n">
        <f aca="false">+K1802+L1802</f>
        <v>25</v>
      </c>
      <c r="K1802" s="1" t="n">
        <v>16</v>
      </c>
      <c r="L1802" s="1" t="n">
        <v>9</v>
      </c>
      <c r="M1802" s="1" t="n">
        <f aca="false">+N1802+O1802+P1802</f>
        <v>34</v>
      </c>
      <c r="N1802" s="1" t="n">
        <v>13</v>
      </c>
      <c r="O1802" s="1" t="n">
        <v>14</v>
      </c>
      <c r="P1802" s="1" t="n">
        <v>7</v>
      </c>
      <c r="Q1802" s="1" t="n">
        <v>32</v>
      </c>
      <c r="R1802" s="1" t="n">
        <f aca="false">+S1802+X1802</f>
        <v>50</v>
      </c>
      <c r="S1802" s="1" t="n">
        <f aca="false">+T1802+U1802+V1802+W1802</f>
        <v>37</v>
      </c>
      <c r="T1802" s="1" t="n">
        <v>26</v>
      </c>
      <c r="U1802" s="1" t="n">
        <v>7</v>
      </c>
      <c r="V1802" s="1" t="n">
        <v>3</v>
      </c>
      <c r="W1802" s="1" t="n">
        <v>1</v>
      </c>
      <c r="X1802" s="1" t="n">
        <v>13</v>
      </c>
      <c r="Y1802" s="1" t="n">
        <f aca="false">+Z1802+AA1802</f>
        <v>81</v>
      </c>
      <c r="Z1802" s="1" t="n">
        <v>69</v>
      </c>
      <c r="AA1802" s="1" t="n">
        <v>12</v>
      </c>
    </row>
    <row r="1803" customFormat="false" ht="10.2" hidden="false" customHeight="false" outlineLevel="0" collapsed="false">
      <c r="A1803" s="18" t="s">
        <v>265</v>
      </c>
      <c r="B1803" s="1" t="n">
        <v>387</v>
      </c>
      <c r="C1803" s="1" t="n">
        <f aca="false">+D1803+E1803</f>
        <v>105</v>
      </c>
      <c r="D1803" s="1" t="n">
        <v>50</v>
      </c>
      <c r="E1803" s="1" t="n">
        <v>55</v>
      </c>
      <c r="F1803" s="1" t="n">
        <f aca="false">+G1803+H1803</f>
        <v>5</v>
      </c>
      <c r="G1803" s="1" t="n">
        <v>2</v>
      </c>
      <c r="H1803" s="1" t="n">
        <v>3</v>
      </c>
      <c r="I1803" s="1" t="n">
        <f aca="false">+J1803+M1803+Q1803</f>
        <v>147</v>
      </c>
      <c r="J1803" s="1" t="n">
        <f aca="false">+K1803+L1803</f>
        <v>62</v>
      </c>
      <c r="K1803" s="1" t="n">
        <v>42</v>
      </c>
      <c r="L1803" s="1" t="n">
        <v>20</v>
      </c>
      <c r="M1803" s="1" t="n">
        <f aca="false">+N1803+O1803+P1803</f>
        <v>33</v>
      </c>
      <c r="N1803" s="1" t="n">
        <v>8</v>
      </c>
      <c r="O1803" s="1" t="n">
        <v>22</v>
      </c>
      <c r="P1803" s="1" t="n">
        <v>3</v>
      </c>
      <c r="Q1803" s="1" t="n">
        <v>52</v>
      </c>
      <c r="R1803" s="1" t="n">
        <f aca="false">+S1803+X1803</f>
        <v>66</v>
      </c>
      <c r="S1803" s="1" t="n">
        <f aca="false">+T1803+U1803+V1803+W1803</f>
        <v>46</v>
      </c>
      <c r="T1803" s="1" t="n">
        <v>24</v>
      </c>
      <c r="U1803" s="1" t="n">
        <v>10</v>
      </c>
      <c r="V1803" s="1" t="n">
        <v>12</v>
      </c>
      <c r="W1803" s="1" t="n">
        <v>0</v>
      </c>
      <c r="X1803" s="1" t="n">
        <v>20</v>
      </c>
      <c r="Y1803" s="1" t="n">
        <f aca="false">+Z1803+AA1803</f>
        <v>64</v>
      </c>
      <c r="Z1803" s="1" t="n">
        <v>54</v>
      </c>
      <c r="AA1803" s="1" t="n">
        <v>10</v>
      </c>
    </row>
    <row r="1804" customFormat="false" ht="10.2" hidden="false" customHeight="false" outlineLevel="0" collapsed="false">
      <c r="A1804" s="18" t="s">
        <v>266</v>
      </c>
      <c r="B1804" s="1" t="n">
        <v>376</v>
      </c>
      <c r="C1804" s="1" t="n">
        <f aca="false">+D1804+E1804</f>
        <v>71</v>
      </c>
      <c r="D1804" s="1" t="n">
        <v>37</v>
      </c>
      <c r="E1804" s="1" t="n">
        <v>34</v>
      </c>
      <c r="F1804" s="1" t="n">
        <f aca="false">+G1804+H1804</f>
        <v>5</v>
      </c>
      <c r="G1804" s="1" t="n">
        <v>2</v>
      </c>
      <c r="H1804" s="1" t="n">
        <v>3</v>
      </c>
      <c r="I1804" s="1" t="n">
        <f aca="false">+J1804+M1804+Q1804</f>
        <v>127</v>
      </c>
      <c r="J1804" s="1" t="n">
        <f aca="false">+K1804+L1804</f>
        <v>56</v>
      </c>
      <c r="K1804" s="1" t="n">
        <v>36</v>
      </c>
      <c r="L1804" s="1" t="n">
        <v>20</v>
      </c>
      <c r="M1804" s="1" t="n">
        <f aca="false">+N1804+O1804+P1804</f>
        <v>26</v>
      </c>
      <c r="N1804" s="1" t="n">
        <v>11</v>
      </c>
      <c r="O1804" s="1" t="n">
        <v>10</v>
      </c>
      <c r="P1804" s="1" t="n">
        <v>5</v>
      </c>
      <c r="Q1804" s="1" t="n">
        <v>45</v>
      </c>
      <c r="R1804" s="1" t="n">
        <f aca="false">+S1804+X1804</f>
        <v>81</v>
      </c>
      <c r="S1804" s="1" t="n">
        <f aca="false">+T1804+U1804+V1804+W1804</f>
        <v>63</v>
      </c>
      <c r="T1804" s="1" t="n">
        <v>51</v>
      </c>
      <c r="U1804" s="1" t="n">
        <v>6</v>
      </c>
      <c r="V1804" s="1" t="n">
        <v>4</v>
      </c>
      <c r="W1804" s="1" t="n">
        <v>2</v>
      </c>
      <c r="X1804" s="1" t="n">
        <v>18</v>
      </c>
      <c r="Y1804" s="1" t="n">
        <f aca="false">+Z1804+AA1804</f>
        <v>92</v>
      </c>
      <c r="Z1804" s="1" t="n">
        <v>82</v>
      </c>
      <c r="AA1804" s="1" t="n">
        <v>10</v>
      </c>
    </row>
    <row r="1805" customFormat="false" ht="10.2" hidden="false" customHeight="false" outlineLevel="0" collapsed="false">
      <c r="A1805" s="18" t="s">
        <v>270</v>
      </c>
      <c r="B1805" s="1" t="n">
        <v>460</v>
      </c>
      <c r="C1805" s="1" t="n">
        <f aca="false">+D1805+E1805</f>
        <v>76</v>
      </c>
      <c r="D1805" s="1" t="n">
        <v>46</v>
      </c>
      <c r="E1805" s="1" t="n">
        <v>30</v>
      </c>
      <c r="F1805" s="1" t="n">
        <f aca="false">+G1805+H1805</f>
        <v>5</v>
      </c>
      <c r="G1805" s="1" t="n">
        <v>0</v>
      </c>
      <c r="H1805" s="1" t="n">
        <v>5</v>
      </c>
      <c r="I1805" s="1" t="n">
        <f aca="false">+J1805+M1805+Q1805</f>
        <v>130</v>
      </c>
      <c r="J1805" s="1" t="n">
        <f aca="false">+K1805+L1805</f>
        <v>50</v>
      </c>
      <c r="K1805" s="1" t="n">
        <v>37</v>
      </c>
      <c r="L1805" s="1" t="n">
        <v>13</v>
      </c>
      <c r="M1805" s="1" t="n">
        <f aca="false">+N1805+O1805+P1805</f>
        <v>39</v>
      </c>
      <c r="N1805" s="1" t="n">
        <v>12</v>
      </c>
      <c r="O1805" s="1" t="n">
        <v>18</v>
      </c>
      <c r="P1805" s="1" t="n">
        <v>9</v>
      </c>
      <c r="Q1805" s="1" t="n">
        <v>41</v>
      </c>
      <c r="R1805" s="1" t="n">
        <f aca="false">+S1805+X1805</f>
        <v>115</v>
      </c>
      <c r="S1805" s="1" t="n">
        <f aca="false">+T1805+U1805+V1805+W1805</f>
        <v>86</v>
      </c>
      <c r="T1805" s="1" t="n">
        <v>66</v>
      </c>
      <c r="U1805" s="1" t="n">
        <v>10</v>
      </c>
      <c r="V1805" s="1" t="n">
        <v>7</v>
      </c>
      <c r="W1805" s="1" t="n">
        <v>3</v>
      </c>
      <c r="X1805" s="1" t="n">
        <v>29</v>
      </c>
      <c r="Y1805" s="1" t="n">
        <f aca="false">+Z1805+AA1805</f>
        <v>134</v>
      </c>
      <c r="Z1805" s="1" t="n">
        <v>112</v>
      </c>
      <c r="AA1805" s="1" t="n">
        <v>22</v>
      </c>
    </row>
    <row r="1806" customFormat="false" ht="10.2" hidden="false" customHeight="false" outlineLevel="0" collapsed="false">
      <c r="A1806" s="18" t="s">
        <v>271</v>
      </c>
      <c r="B1806" s="1" t="n">
        <v>303</v>
      </c>
      <c r="C1806" s="1" t="n">
        <f aca="false">+D1806+E1806</f>
        <v>77</v>
      </c>
      <c r="D1806" s="1" t="n">
        <v>27</v>
      </c>
      <c r="E1806" s="1" t="n">
        <v>50</v>
      </c>
      <c r="F1806" s="1" t="n">
        <f aca="false">+G1806+H1806</f>
        <v>3</v>
      </c>
      <c r="G1806" s="1" t="n">
        <v>0</v>
      </c>
      <c r="H1806" s="1" t="n">
        <v>3</v>
      </c>
      <c r="I1806" s="1" t="n">
        <f aca="false">+J1806+M1806+Q1806</f>
        <v>107</v>
      </c>
      <c r="J1806" s="1" t="n">
        <f aca="false">+K1806+L1806</f>
        <v>45</v>
      </c>
      <c r="K1806" s="1" t="n">
        <v>18</v>
      </c>
      <c r="L1806" s="1" t="n">
        <v>27</v>
      </c>
      <c r="M1806" s="1" t="n">
        <f aca="false">+N1806+O1806+P1806</f>
        <v>27</v>
      </c>
      <c r="N1806" s="1" t="n">
        <v>11</v>
      </c>
      <c r="O1806" s="1" t="n">
        <v>12</v>
      </c>
      <c r="P1806" s="1" t="n">
        <v>4</v>
      </c>
      <c r="Q1806" s="1" t="n">
        <v>35</v>
      </c>
      <c r="R1806" s="1" t="n">
        <f aca="false">+S1806+X1806</f>
        <v>52</v>
      </c>
      <c r="S1806" s="1" t="n">
        <f aca="false">+T1806+U1806+V1806+W1806</f>
        <v>40</v>
      </c>
      <c r="T1806" s="1" t="n">
        <v>33</v>
      </c>
      <c r="U1806" s="1" t="n">
        <v>4</v>
      </c>
      <c r="V1806" s="1" t="n">
        <v>1</v>
      </c>
      <c r="W1806" s="1" t="n">
        <v>2</v>
      </c>
      <c r="X1806" s="1" t="n">
        <v>12</v>
      </c>
      <c r="Y1806" s="1" t="n">
        <f aca="false">+Z1806+AA1806</f>
        <v>64</v>
      </c>
      <c r="Z1806" s="1" t="n">
        <v>49</v>
      </c>
      <c r="AA1806" s="1" t="n">
        <v>15</v>
      </c>
    </row>
    <row r="1807" customFormat="false" ht="10.2" hidden="false" customHeight="false" outlineLevel="0" collapsed="false">
      <c r="A1807" s="18" t="s">
        <v>272</v>
      </c>
      <c r="B1807" s="1" t="n">
        <v>421</v>
      </c>
      <c r="C1807" s="1" t="n">
        <f aca="false">+D1807+E1807</f>
        <v>78</v>
      </c>
      <c r="D1807" s="1" t="n">
        <v>42</v>
      </c>
      <c r="E1807" s="1" t="n">
        <v>36</v>
      </c>
      <c r="F1807" s="1" t="n">
        <f aca="false">+G1807+H1807</f>
        <v>5</v>
      </c>
      <c r="G1807" s="1" t="n">
        <v>0</v>
      </c>
      <c r="H1807" s="1" t="n">
        <v>5</v>
      </c>
      <c r="I1807" s="1" t="n">
        <f aca="false">+J1807+M1807+Q1807</f>
        <v>141</v>
      </c>
      <c r="J1807" s="1" t="n">
        <f aca="false">+K1807+L1807</f>
        <v>61</v>
      </c>
      <c r="K1807" s="1" t="n">
        <v>49</v>
      </c>
      <c r="L1807" s="1" t="n">
        <v>12</v>
      </c>
      <c r="M1807" s="1" t="n">
        <f aca="false">+N1807+O1807+P1807</f>
        <v>34</v>
      </c>
      <c r="N1807" s="1" t="n">
        <v>9</v>
      </c>
      <c r="O1807" s="1" t="n">
        <v>21</v>
      </c>
      <c r="P1807" s="1" t="n">
        <v>4</v>
      </c>
      <c r="Q1807" s="1" t="n">
        <v>46</v>
      </c>
      <c r="R1807" s="1" t="n">
        <f aca="false">+S1807+X1807</f>
        <v>63</v>
      </c>
      <c r="S1807" s="1" t="n">
        <f aca="false">+T1807+U1807+V1807+W1807</f>
        <v>47</v>
      </c>
      <c r="T1807" s="1" t="n">
        <v>34</v>
      </c>
      <c r="U1807" s="1" t="n">
        <v>8</v>
      </c>
      <c r="V1807" s="1" t="n">
        <v>5</v>
      </c>
      <c r="W1807" s="1" t="n">
        <v>0</v>
      </c>
      <c r="X1807" s="1" t="n">
        <v>16</v>
      </c>
      <c r="Y1807" s="1" t="n">
        <f aca="false">+Z1807+AA1807</f>
        <v>134</v>
      </c>
      <c r="Z1807" s="1" t="n">
        <v>119</v>
      </c>
      <c r="AA1807" s="1" t="n">
        <v>15</v>
      </c>
    </row>
    <row r="1808" customFormat="false" ht="10.2" hidden="false" customHeight="false" outlineLevel="0" collapsed="false">
      <c r="A1808" s="18" t="s">
        <v>273</v>
      </c>
      <c r="B1808" s="1" t="n">
        <v>249</v>
      </c>
      <c r="C1808" s="1" t="n">
        <f aca="false">+D1808+E1808</f>
        <v>15</v>
      </c>
      <c r="D1808" s="1" t="n">
        <v>4</v>
      </c>
      <c r="E1808" s="1" t="n">
        <v>11</v>
      </c>
      <c r="F1808" s="1" t="n">
        <f aca="false">+G1808+H1808</f>
        <v>0</v>
      </c>
      <c r="G1808" s="1" t="n">
        <v>0</v>
      </c>
      <c r="H1808" s="1" t="n">
        <v>0</v>
      </c>
      <c r="I1808" s="1" t="n">
        <f aca="false">+J1808+M1808+Q1808</f>
        <v>58</v>
      </c>
      <c r="J1808" s="1" t="n">
        <f aca="false">+K1808+L1808</f>
        <v>29</v>
      </c>
      <c r="K1808" s="1" t="n">
        <v>19</v>
      </c>
      <c r="L1808" s="1" t="n">
        <v>10</v>
      </c>
      <c r="M1808" s="1" t="n">
        <f aca="false">+N1808+O1808+P1808</f>
        <v>18</v>
      </c>
      <c r="N1808" s="1" t="n">
        <v>4</v>
      </c>
      <c r="O1808" s="1" t="n">
        <v>11</v>
      </c>
      <c r="P1808" s="1" t="n">
        <v>3</v>
      </c>
      <c r="Q1808" s="1" t="n">
        <v>11</v>
      </c>
      <c r="R1808" s="1" t="n">
        <f aca="false">+S1808+X1808</f>
        <v>55</v>
      </c>
      <c r="S1808" s="1" t="n">
        <f aca="false">+T1808+U1808+V1808+W1808</f>
        <v>49</v>
      </c>
      <c r="T1808" s="1" t="n">
        <v>36</v>
      </c>
      <c r="U1808" s="1" t="n">
        <v>9</v>
      </c>
      <c r="V1808" s="1" t="n">
        <v>4</v>
      </c>
      <c r="W1808" s="1" t="n">
        <v>0</v>
      </c>
      <c r="X1808" s="1" t="n">
        <v>6</v>
      </c>
      <c r="Y1808" s="1" t="n">
        <f aca="false">+Z1808+AA1808</f>
        <v>121</v>
      </c>
      <c r="Z1808" s="1" t="n">
        <v>116</v>
      </c>
      <c r="AA1808" s="1" t="n">
        <v>5</v>
      </c>
    </row>
    <row r="1809" customFormat="false" ht="10.2" hidden="false" customHeight="false" outlineLevel="0" collapsed="false">
      <c r="A1809" s="18" t="s">
        <v>274</v>
      </c>
      <c r="B1809" s="1" t="n">
        <v>374</v>
      </c>
      <c r="C1809" s="1" t="n">
        <f aca="false">+D1809+E1809</f>
        <v>96</v>
      </c>
      <c r="D1809" s="1" t="n">
        <v>53</v>
      </c>
      <c r="E1809" s="1" t="n">
        <v>43</v>
      </c>
      <c r="F1809" s="1" t="n">
        <f aca="false">+G1809+H1809</f>
        <v>3</v>
      </c>
      <c r="G1809" s="1" t="n">
        <v>1</v>
      </c>
      <c r="H1809" s="1" t="n">
        <v>2</v>
      </c>
      <c r="I1809" s="1" t="n">
        <f aca="false">+J1809+M1809+Q1809</f>
        <v>137</v>
      </c>
      <c r="J1809" s="1" t="n">
        <f aca="false">+K1809+L1809</f>
        <v>40</v>
      </c>
      <c r="K1809" s="1" t="n">
        <v>24</v>
      </c>
      <c r="L1809" s="1" t="n">
        <v>16</v>
      </c>
      <c r="M1809" s="1" t="n">
        <f aca="false">+N1809+O1809+P1809</f>
        <v>28</v>
      </c>
      <c r="N1809" s="1" t="n">
        <v>13</v>
      </c>
      <c r="O1809" s="1" t="n">
        <v>14</v>
      </c>
      <c r="P1809" s="1" t="n">
        <v>1</v>
      </c>
      <c r="Q1809" s="1" t="n">
        <v>69</v>
      </c>
      <c r="R1809" s="1" t="n">
        <f aca="false">+S1809+X1809</f>
        <v>65</v>
      </c>
      <c r="S1809" s="1" t="n">
        <f aca="false">+T1809+U1809+V1809+W1809</f>
        <v>44</v>
      </c>
      <c r="T1809" s="1" t="n">
        <v>32</v>
      </c>
      <c r="U1809" s="1" t="n">
        <v>7</v>
      </c>
      <c r="V1809" s="1" t="n">
        <v>4</v>
      </c>
      <c r="W1809" s="1" t="n">
        <v>1</v>
      </c>
      <c r="X1809" s="1" t="n">
        <v>21</v>
      </c>
      <c r="Y1809" s="1" t="n">
        <f aca="false">+Z1809+AA1809</f>
        <v>73</v>
      </c>
      <c r="Z1809" s="1" t="n">
        <v>66</v>
      </c>
      <c r="AA1809" s="1" t="n">
        <v>7</v>
      </c>
    </row>
    <row r="1810" customFormat="false" ht="10.2" hidden="false" customHeight="false" outlineLevel="0" collapsed="false">
      <c r="A1810" s="18" t="s">
        <v>275</v>
      </c>
      <c r="B1810" s="1" t="n">
        <v>61719</v>
      </c>
      <c r="C1810" s="1" t="n">
        <f aca="false">+D1810+E1810</f>
        <v>8476</v>
      </c>
      <c r="D1810" s="1" t="n">
        <v>3854</v>
      </c>
      <c r="E1810" s="1" t="n">
        <v>4622</v>
      </c>
      <c r="F1810" s="1" t="n">
        <f aca="false">+G1810+H1810</f>
        <v>1062</v>
      </c>
      <c r="G1810" s="1" t="n">
        <v>187</v>
      </c>
      <c r="H1810" s="1" t="n">
        <v>875</v>
      </c>
      <c r="I1810" s="1" t="n">
        <f aca="false">+J1810+M1810+Q1810</f>
        <v>24208</v>
      </c>
      <c r="J1810" s="1" t="n">
        <f aca="false">+K1810+L1810</f>
        <v>8880</v>
      </c>
      <c r="K1810" s="1" t="n">
        <v>4165</v>
      </c>
      <c r="L1810" s="1" t="n">
        <v>4715</v>
      </c>
      <c r="M1810" s="1" t="n">
        <f aca="false">+N1810+O1810+P1810</f>
        <v>10494</v>
      </c>
      <c r="N1810" s="1" t="n">
        <v>4193</v>
      </c>
      <c r="O1810" s="1" t="n">
        <v>5422</v>
      </c>
      <c r="P1810" s="1" t="n">
        <v>879</v>
      </c>
      <c r="Q1810" s="1" t="n">
        <v>4834</v>
      </c>
      <c r="R1810" s="1" t="n">
        <f aca="false">+S1810+X1810</f>
        <v>12388</v>
      </c>
      <c r="S1810" s="1" t="n">
        <f aca="false">+T1810+U1810+V1810+W1810</f>
        <v>10187</v>
      </c>
      <c r="T1810" s="1" t="n">
        <v>6134</v>
      </c>
      <c r="U1810" s="1" t="n">
        <v>2845</v>
      </c>
      <c r="V1810" s="1" t="n">
        <v>995</v>
      </c>
      <c r="W1810" s="1" t="n">
        <v>213</v>
      </c>
      <c r="X1810" s="1" t="n">
        <v>2201</v>
      </c>
      <c r="Y1810" s="1" t="n">
        <f aca="false">+Z1810+AA1810</f>
        <v>15585</v>
      </c>
      <c r="Z1810" s="1" t="n">
        <v>14495</v>
      </c>
      <c r="AA1810" s="1" t="n">
        <v>1090</v>
      </c>
    </row>
    <row r="1811" customFormat="false" ht="10.2" hidden="false" customHeight="false" outlineLevel="0" collapsed="false">
      <c r="A1811" s="18" t="s">
        <v>47</v>
      </c>
      <c r="B1811" s="1" t="n">
        <v>401</v>
      </c>
      <c r="C1811" s="1" t="n">
        <f aca="false">+D1811+E1811</f>
        <v>35</v>
      </c>
      <c r="D1811" s="1" t="n">
        <v>27</v>
      </c>
      <c r="E1811" s="1" t="n">
        <v>8</v>
      </c>
      <c r="F1811" s="1" t="n">
        <f aca="false">+G1811+H1811</f>
        <v>2</v>
      </c>
      <c r="G1811" s="1" t="n">
        <v>2</v>
      </c>
      <c r="H1811" s="1" t="n">
        <v>0</v>
      </c>
      <c r="I1811" s="1" t="n">
        <f aca="false">+J1811+M1811+Q1811</f>
        <v>154</v>
      </c>
      <c r="J1811" s="1" t="n">
        <f aca="false">+K1811+L1811</f>
        <v>100</v>
      </c>
      <c r="K1811" s="1" t="n">
        <v>85</v>
      </c>
      <c r="L1811" s="1" t="n">
        <v>15</v>
      </c>
      <c r="M1811" s="1" t="n">
        <f aca="false">+N1811+O1811+P1811</f>
        <v>18</v>
      </c>
      <c r="N1811" s="1" t="n">
        <v>5</v>
      </c>
      <c r="O1811" s="1" t="n">
        <v>10</v>
      </c>
      <c r="P1811" s="1" t="n">
        <v>3</v>
      </c>
      <c r="Q1811" s="1" t="n">
        <v>36</v>
      </c>
      <c r="R1811" s="1" t="n">
        <f aca="false">+S1811+X1811</f>
        <v>106</v>
      </c>
      <c r="S1811" s="1" t="n">
        <f aca="false">+T1811+U1811+V1811+W1811</f>
        <v>92</v>
      </c>
      <c r="T1811" s="1" t="n">
        <v>70</v>
      </c>
      <c r="U1811" s="1" t="n">
        <v>13</v>
      </c>
      <c r="V1811" s="1" t="n">
        <v>6</v>
      </c>
      <c r="W1811" s="1" t="n">
        <v>3</v>
      </c>
      <c r="X1811" s="1" t="n">
        <v>14</v>
      </c>
      <c r="Y1811" s="1" t="n">
        <f aca="false">+Z1811+AA1811</f>
        <v>104</v>
      </c>
      <c r="Z1811" s="1" t="n">
        <v>89</v>
      </c>
      <c r="AA1811" s="1" t="n">
        <v>15</v>
      </c>
    </row>
    <row r="1812" customFormat="false" ht="10.2" hidden="false" customHeight="false" outlineLevel="0" collapsed="false">
      <c r="A1812" s="18" t="s">
        <v>51</v>
      </c>
      <c r="B1812" s="1" t="n">
        <v>268</v>
      </c>
      <c r="C1812" s="1" t="n">
        <f aca="false">+D1812+E1812</f>
        <v>40</v>
      </c>
      <c r="D1812" s="1" t="n">
        <v>24</v>
      </c>
      <c r="E1812" s="1" t="n">
        <v>16</v>
      </c>
      <c r="F1812" s="1" t="n">
        <f aca="false">+G1812+H1812</f>
        <v>3</v>
      </c>
      <c r="G1812" s="1" t="n">
        <v>1</v>
      </c>
      <c r="H1812" s="1" t="n">
        <v>2</v>
      </c>
      <c r="I1812" s="1" t="n">
        <f aca="false">+J1812+M1812+Q1812</f>
        <v>91</v>
      </c>
      <c r="J1812" s="1" t="n">
        <f aca="false">+K1812+L1812</f>
        <v>32</v>
      </c>
      <c r="K1812" s="1" t="n">
        <v>24</v>
      </c>
      <c r="L1812" s="1" t="n">
        <v>8</v>
      </c>
      <c r="M1812" s="1" t="n">
        <f aca="false">+N1812+O1812+P1812</f>
        <v>21</v>
      </c>
      <c r="N1812" s="1" t="n">
        <v>8</v>
      </c>
      <c r="O1812" s="1" t="n">
        <v>8</v>
      </c>
      <c r="P1812" s="1" t="n">
        <v>5</v>
      </c>
      <c r="Q1812" s="1" t="n">
        <v>38</v>
      </c>
      <c r="R1812" s="1" t="n">
        <f aca="false">+S1812+X1812</f>
        <v>56</v>
      </c>
      <c r="S1812" s="1" t="n">
        <f aca="false">+T1812+U1812+V1812+W1812</f>
        <v>42</v>
      </c>
      <c r="T1812" s="1" t="n">
        <v>25</v>
      </c>
      <c r="U1812" s="1" t="n">
        <v>9</v>
      </c>
      <c r="V1812" s="1" t="n">
        <v>7</v>
      </c>
      <c r="W1812" s="1" t="n">
        <v>1</v>
      </c>
      <c r="X1812" s="1" t="n">
        <v>14</v>
      </c>
      <c r="Y1812" s="1" t="n">
        <f aca="false">+Z1812+AA1812</f>
        <v>78</v>
      </c>
      <c r="Z1812" s="1" t="n">
        <v>69</v>
      </c>
      <c r="AA1812" s="1" t="n">
        <v>9</v>
      </c>
    </row>
    <row r="1813" customFormat="false" ht="10.2" hidden="false" customHeight="false" outlineLevel="0" collapsed="false">
      <c r="A1813" s="18" t="s">
        <v>53</v>
      </c>
      <c r="B1813" s="1" t="n">
        <v>518</v>
      </c>
      <c r="C1813" s="1" t="n">
        <f aca="false">+D1813+E1813</f>
        <v>77</v>
      </c>
      <c r="D1813" s="1" t="n">
        <v>52</v>
      </c>
      <c r="E1813" s="1" t="n">
        <v>25</v>
      </c>
      <c r="F1813" s="1" t="n">
        <f aca="false">+G1813+H1813</f>
        <v>7</v>
      </c>
      <c r="G1813" s="1" t="n">
        <v>1</v>
      </c>
      <c r="H1813" s="1" t="n">
        <v>6</v>
      </c>
      <c r="I1813" s="1" t="n">
        <f aca="false">+J1813+M1813+Q1813</f>
        <v>169</v>
      </c>
      <c r="J1813" s="1" t="n">
        <f aca="false">+K1813+L1813</f>
        <v>77</v>
      </c>
      <c r="K1813" s="1" t="n">
        <v>51</v>
      </c>
      <c r="L1813" s="1" t="n">
        <v>26</v>
      </c>
      <c r="M1813" s="1" t="n">
        <f aca="false">+N1813+O1813+P1813</f>
        <v>37</v>
      </c>
      <c r="N1813" s="1" t="n">
        <v>19</v>
      </c>
      <c r="O1813" s="1" t="n">
        <v>16</v>
      </c>
      <c r="P1813" s="1" t="n">
        <v>2</v>
      </c>
      <c r="Q1813" s="1" t="n">
        <v>55</v>
      </c>
      <c r="R1813" s="1" t="n">
        <f aca="false">+S1813+X1813</f>
        <v>113</v>
      </c>
      <c r="S1813" s="1" t="n">
        <f aca="false">+T1813+U1813+V1813+W1813</f>
        <v>90</v>
      </c>
      <c r="T1813" s="1" t="n">
        <v>65</v>
      </c>
      <c r="U1813" s="1" t="n">
        <v>15</v>
      </c>
      <c r="V1813" s="1" t="n">
        <v>9</v>
      </c>
      <c r="W1813" s="1" t="n">
        <v>1</v>
      </c>
      <c r="X1813" s="1" t="n">
        <v>23</v>
      </c>
      <c r="Y1813" s="1" t="n">
        <f aca="false">+Z1813+AA1813</f>
        <v>152</v>
      </c>
      <c r="Z1813" s="1" t="n">
        <v>144</v>
      </c>
      <c r="AA1813" s="1" t="n">
        <v>8</v>
      </c>
    </row>
    <row r="1814" customFormat="false" ht="10.2" hidden="false" customHeight="false" outlineLevel="0" collapsed="false">
      <c r="A1814" s="18" t="s">
        <v>54</v>
      </c>
      <c r="B1814" s="1" t="n">
        <v>286</v>
      </c>
      <c r="C1814" s="1" t="n">
        <f aca="false">+D1814+E1814</f>
        <v>33</v>
      </c>
      <c r="D1814" s="1" t="n">
        <v>12</v>
      </c>
      <c r="E1814" s="1" t="n">
        <v>21</v>
      </c>
      <c r="F1814" s="1" t="n">
        <f aca="false">+G1814+H1814</f>
        <v>3</v>
      </c>
      <c r="G1814" s="1" t="n">
        <v>0</v>
      </c>
      <c r="H1814" s="1" t="n">
        <v>3</v>
      </c>
      <c r="I1814" s="1" t="n">
        <f aca="false">+J1814+M1814+Q1814</f>
        <v>120</v>
      </c>
      <c r="J1814" s="1" t="n">
        <f aca="false">+K1814+L1814</f>
        <v>49</v>
      </c>
      <c r="K1814" s="1" t="n">
        <v>22</v>
      </c>
      <c r="L1814" s="1" t="n">
        <v>27</v>
      </c>
      <c r="M1814" s="1" t="n">
        <f aca="false">+N1814+O1814+P1814</f>
        <v>43</v>
      </c>
      <c r="N1814" s="1" t="n">
        <v>10</v>
      </c>
      <c r="O1814" s="1" t="n">
        <v>28</v>
      </c>
      <c r="P1814" s="1" t="n">
        <v>5</v>
      </c>
      <c r="Q1814" s="1" t="n">
        <v>28</v>
      </c>
      <c r="R1814" s="1" t="n">
        <f aca="false">+S1814+X1814</f>
        <v>64</v>
      </c>
      <c r="S1814" s="1" t="n">
        <f aca="false">+T1814+U1814+V1814+W1814</f>
        <v>50</v>
      </c>
      <c r="T1814" s="1" t="n">
        <v>31</v>
      </c>
      <c r="U1814" s="1" t="n">
        <v>12</v>
      </c>
      <c r="V1814" s="1" t="n">
        <v>7</v>
      </c>
      <c r="W1814" s="1" t="n">
        <v>0</v>
      </c>
      <c r="X1814" s="1" t="n">
        <v>14</v>
      </c>
      <c r="Y1814" s="1" t="n">
        <f aca="false">+Z1814+AA1814</f>
        <v>66</v>
      </c>
      <c r="Z1814" s="1" t="n">
        <v>62</v>
      </c>
      <c r="AA1814" s="1" t="n">
        <v>4</v>
      </c>
    </row>
    <row r="1815" customFormat="false" ht="10.2" hidden="false" customHeight="false" outlineLevel="0" collapsed="false">
      <c r="A1815" s="18" t="s">
        <v>55</v>
      </c>
      <c r="B1815" s="1" t="n">
        <v>303</v>
      </c>
      <c r="C1815" s="1" t="n">
        <f aca="false">+D1815+E1815</f>
        <v>35</v>
      </c>
      <c r="D1815" s="1" t="n">
        <v>15</v>
      </c>
      <c r="E1815" s="1" t="n">
        <v>20</v>
      </c>
      <c r="F1815" s="1" t="n">
        <f aca="false">+G1815+H1815</f>
        <v>4</v>
      </c>
      <c r="G1815" s="1" t="n">
        <v>1</v>
      </c>
      <c r="H1815" s="1" t="n">
        <v>3</v>
      </c>
      <c r="I1815" s="1" t="n">
        <f aca="false">+J1815+M1815+Q1815</f>
        <v>93</v>
      </c>
      <c r="J1815" s="1" t="n">
        <f aca="false">+K1815+L1815</f>
        <v>43</v>
      </c>
      <c r="K1815" s="1" t="n">
        <v>27</v>
      </c>
      <c r="L1815" s="1" t="n">
        <v>16</v>
      </c>
      <c r="M1815" s="1" t="n">
        <f aca="false">+N1815+O1815+P1815</f>
        <v>27</v>
      </c>
      <c r="N1815" s="1" t="n">
        <v>10</v>
      </c>
      <c r="O1815" s="1" t="n">
        <v>16</v>
      </c>
      <c r="P1815" s="1" t="n">
        <v>1</v>
      </c>
      <c r="Q1815" s="1" t="n">
        <v>23</v>
      </c>
      <c r="R1815" s="1" t="n">
        <f aca="false">+S1815+X1815</f>
        <v>52</v>
      </c>
      <c r="S1815" s="1" t="n">
        <f aca="false">+T1815+U1815+V1815+W1815</f>
        <v>40</v>
      </c>
      <c r="T1815" s="1" t="n">
        <v>28</v>
      </c>
      <c r="U1815" s="1" t="n">
        <v>10</v>
      </c>
      <c r="V1815" s="1" t="n">
        <v>1</v>
      </c>
      <c r="W1815" s="1" t="n">
        <v>1</v>
      </c>
      <c r="X1815" s="1" t="n">
        <v>12</v>
      </c>
      <c r="Y1815" s="1" t="n">
        <f aca="false">+Z1815+AA1815</f>
        <v>119</v>
      </c>
      <c r="Z1815" s="1" t="n">
        <v>109</v>
      </c>
      <c r="AA1815" s="1" t="n">
        <v>10</v>
      </c>
    </row>
    <row r="1816" customFormat="false" ht="10.2" hidden="false" customHeight="false" outlineLevel="0" collapsed="false">
      <c r="A1816" s="18" t="s">
        <v>57</v>
      </c>
      <c r="B1816" s="1" t="n">
        <v>311</v>
      </c>
      <c r="C1816" s="1" t="n">
        <f aca="false">+D1816+E1816</f>
        <v>36</v>
      </c>
      <c r="D1816" s="1" t="n">
        <v>17</v>
      </c>
      <c r="E1816" s="1" t="n">
        <v>19</v>
      </c>
      <c r="F1816" s="1" t="n">
        <f aca="false">+G1816+H1816</f>
        <v>3</v>
      </c>
      <c r="G1816" s="1" t="n">
        <v>1</v>
      </c>
      <c r="H1816" s="1" t="n">
        <v>2</v>
      </c>
      <c r="I1816" s="1" t="n">
        <f aca="false">+J1816+M1816+Q1816</f>
        <v>82</v>
      </c>
      <c r="J1816" s="1" t="n">
        <f aca="false">+K1816+L1816</f>
        <v>31</v>
      </c>
      <c r="K1816" s="1" t="n">
        <v>23</v>
      </c>
      <c r="L1816" s="1" t="n">
        <v>8</v>
      </c>
      <c r="M1816" s="1" t="n">
        <f aca="false">+N1816+O1816+P1816</f>
        <v>28</v>
      </c>
      <c r="N1816" s="1" t="n">
        <v>9</v>
      </c>
      <c r="O1816" s="1" t="n">
        <v>14</v>
      </c>
      <c r="P1816" s="1" t="n">
        <v>5</v>
      </c>
      <c r="Q1816" s="1" t="n">
        <v>23</v>
      </c>
      <c r="R1816" s="1" t="n">
        <f aca="false">+S1816+X1816</f>
        <v>65</v>
      </c>
      <c r="S1816" s="1" t="n">
        <f aca="false">+T1816+U1816+V1816+W1816</f>
        <v>55</v>
      </c>
      <c r="T1816" s="1" t="n">
        <v>27</v>
      </c>
      <c r="U1816" s="1" t="n">
        <v>14</v>
      </c>
      <c r="V1816" s="1" t="n">
        <v>13</v>
      </c>
      <c r="W1816" s="1" t="n">
        <v>1</v>
      </c>
      <c r="X1816" s="1" t="n">
        <v>10</v>
      </c>
      <c r="Y1816" s="1" t="n">
        <f aca="false">+Z1816+AA1816</f>
        <v>125</v>
      </c>
      <c r="Z1816" s="1" t="n">
        <v>108</v>
      </c>
      <c r="AA1816" s="1" t="n">
        <v>17</v>
      </c>
    </row>
    <row r="1817" customFormat="false" ht="10.2" hidden="false" customHeight="false" outlineLevel="0" collapsed="false">
      <c r="A1817" s="18" t="s">
        <v>58</v>
      </c>
      <c r="B1817" s="1" t="n">
        <v>367</v>
      </c>
      <c r="C1817" s="1" t="n">
        <f aca="false">+D1817+E1817</f>
        <v>44</v>
      </c>
      <c r="D1817" s="1" t="n">
        <v>15</v>
      </c>
      <c r="E1817" s="1" t="n">
        <v>29</v>
      </c>
      <c r="F1817" s="1" t="n">
        <f aca="false">+G1817+H1817</f>
        <v>11</v>
      </c>
      <c r="G1817" s="1" t="n">
        <v>2</v>
      </c>
      <c r="H1817" s="1" t="n">
        <v>9</v>
      </c>
      <c r="I1817" s="1" t="n">
        <f aca="false">+J1817+M1817+Q1817</f>
        <v>125</v>
      </c>
      <c r="J1817" s="1" t="n">
        <f aca="false">+K1817+L1817</f>
        <v>42</v>
      </c>
      <c r="K1817" s="1" t="n">
        <v>20</v>
      </c>
      <c r="L1817" s="1" t="n">
        <v>22</v>
      </c>
      <c r="M1817" s="1" t="n">
        <f aca="false">+N1817+O1817+P1817</f>
        <v>45</v>
      </c>
      <c r="N1817" s="1" t="n">
        <v>17</v>
      </c>
      <c r="O1817" s="1" t="n">
        <v>19</v>
      </c>
      <c r="P1817" s="1" t="n">
        <v>9</v>
      </c>
      <c r="Q1817" s="1" t="n">
        <v>38</v>
      </c>
      <c r="R1817" s="1" t="n">
        <f aca="false">+S1817+X1817</f>
        <v>67</v>
      </c>
      <c r="S1817" s="1" t="n">
        <f aca="false">+T1817+U1817+V1817+W1817</f>
        <v>52</v>
      </c>
      <c r="T1817" s="1" t="n">
        <v>33</v>
      </c>
      <c r="U1817" s="1" t="n">
        <v>11</v>
      </c>
      <c r="V1817" s="1" t="n">
        <v>5</v>
      </c>
      <c r="W1817" s="1" t="n">
        <v>3</v>
      </c>
      <c r="X1817" s="1" t="n">
        <v>15</v>
      </c>
      <c r="Y1817" s="1" t="n">
        <f aca="false">+Z1817+AA1817</f>
        <v>120</v>
      </c>
      <c r="Z1817" s="1" t="n">
        <v>103</v>
      </c>
      <c r="AA1817" s="1" t="n">
        <v>17</v>
      </c>
    </row>
    <row r="1818" customFormat="false" ht="10.2" hidden="false" customHeight="false" outlineLevel="0" collapsed="false">
      <c r="A1818" s="18" t="s">
        <v>59</v>
      </c>
      <c r="B1818" s="1" t="n">
        <v>453</v>
      </c>
      <c r="C1818" s="1" t="n">
        <f aca="false">+D1818+E1818</f>
        <v>30</v>
      </c>
      <c r="D1818" s="1" t="n">
        <v>10</v>
      </c>
      <c r="E1818" s="1" t="n">
        <v>20</v>
      </c>
      <c r="F1818" s="1" t="n">
        <f aca="false">+G1818+H1818</f>
        <v>11</v>
      </c>
      <c r="G1818" s="1" t="n">
        <v>1</v>
      </c>
      <c r="H1818" s="1" t="n">
        <v>10</v>
      </c>
      <c r="I1818" s="1" t="n">
        <f aca="false">+J1818+M1818+Q1818</f>
        <v>148</v>
      </c>
      <c r="J1818" s="1" t="n">
        <f aca="false">+K1818+L1818</f>
        <v>54</v>
      </c>
      <c r="K1818" s="1" t="n">
        <v>20</v>
      </c>
      <c r="L1818" s="1" t="n">
        <v>34</v>
      </c>
      <c r="M1818" s="1" t="n">
        <f aca="false">+N1818+O1818+P1818</f>
        <v>53</v>
      </c>
      <c r="N1818" s="1" t="n">
        <v>25</v>
      </c>
      <c r="O1818" s="1" t="n">
        <v>22</v>
      </c>
      <c r="P1818" s="1" t="n">
        <v>6</v>
      </c>
      <c r="Q1818" s="1" t="n">
        <v>41</v>
      </c>
      <c r="R1818" s="1" t="n">
        <f aca="false">+S1818+X1818</f>
        <v>94</v>
      </c>
      <c r="S1818" s="1" t="n">
        <f aca="false">+T1818+U1818+V1818+W1818</f>
        <v>71</v>
      </c>
      <c r="T1818" s="1" t="n">
        <v>41</v>
      </c>
      <c r="U1818" s="1" t="n">
        <v>13</v>
      </c>
      <c r="V1818" s="1" t="n">
        <v>12</v>
      </c>
      <c r="W1818" s="1" t="n">
        <v>5</v>
      </c>
      <c r="X1818" s="1" t="n">
        <v>23</v>
      </c>
      <c r="Y1818" s="1" t="n">
        <f aca="false">+Z1818+AA1818</f>
        <v>170</v>
      </c>
      <c r="Z1818" s="1" t="n">
        <v>154</v>
      </c>
      <c r="AA1818" s="1" t="n">
        <v>16</v>
      </c>
    </row>
    <row r="1819" customFormat="false" ht="10.2" hidden="false" customHeight="false" outlineLevel="0" collapsed="false">
      <c r="A1819" s="18" t="s">
        <v>60</v>
      </c>
      <c r="B1819" s="1" t="n">
        <v>483</v>
      </c>
      <c r="C1819" s="1" t="n">
        <f aca="false">+D1819+E1819</f>
        <v>78</v>
      </c>
      <c r="D1819" s="1" t="n">
        <v>40</v>
      </c>
      <c r="E1819" s="1" t="n">
        <v>38</v>
      </c>
      <c r="F1819" s="1" t="n">
        <f aca="false">+G1819+H1819</f>
        <v>6</v>
      </c>
      <c r="G1819" s="1" t="n">
        <v>0</v>
      </c>
      <c r="H1819" s="1" t="n">
        <v>6</v>
      </c>
      <c r="I1819" s="1" t="n">
        <f aca="false">+J1819+M1819+Q1819</f>
        <v>184</v>
      </c>
      <c r="J1819" s="1" t="n">
        <f aca="false">+K1819+L1819</f>
        <v>73</v>
      </c>
      <c r="K1819" s="1" t="n">
        <v>36</v>
      </c>
      <c r="L1819" s="1" t="n">
        <v>37</v>
      </c>
      <c r="M1819" s="1" t="n">
        <f aca="false">+N1819+O1819+P1819</f>
        <v>63</v>
      </c>
      <c r="N1819" s="1" t="n">
        <v>25</v>
      </c>
      <c r="O1819" s="1" t="n">
        <v>35</v>
      </c>
      <c r="P1819" s="1" t="n">
        <v>3</v>
      </c>
      <c r="Q1819" s="1" t="n">
        <v>48</v>
      </c>
      <c r="R1819" s="1" t="n">
        <f aca="false">+S1819+X1819</f>
        <v>96</v>
      </c>
      <c r="S1819" s="1" t="n">
        <f aca="false">+T1819+U1819+V1819+W1819</f>
        <v>73</v>
      </c>
      <c r="T1819" s="1" t="n">
        <v>48</v>
      </c>
      <c r="U1819" s="1" t="n">
        <v>17</v>
      </c>
      <c r="V1819" s="1" t="n">
        <v>7</v>
      </c>
      <c r="W1819" s="1" t="n">
        <v>1</v>
      </c>
      <c r="X1819" s="1" t="n">
        <v>23</v>
      </c>
      <c r="Y1819" s="1" t="n">
        <f aca="false">+Z1819+AA1819</f>
        <v>119</v>
      </c>
      <c r="Z1819" s="1" t="n">
        <v>112</v>
      </c>
      <c r="AA1819" s="1" t="n">
        <v>7</v>
      </c>
    </row>
    <row r="1820" customFormat="false" ht="10.2" hidden="false" customHeight="false" outlineLevel="0" collapsed="false">
      <c r="A1820" s="18" t="s">
        <v>61</v>
      </c>
      <c r="B1820" s="1" t="n">
        <v>261</v>
      </c>
      <c r="C1820" s="1" t="n">
        <f aca="false">+D1820+E1820</f>
        <v>36</v>
      </c>
      <c r="D1820" s="1" t="n">
        <v>21</v>
      </c>
      <c r="E1820" s="1" t="n">
        <v>15</v>
      </c>
      <c r="F1820" s="1" t="n">
        <f aca="false">+G1820+H1820</f>
        <v>6</v>
      </c>
      <c r="G1820" s="1" t="n">
        <v>0</v>
      </c>
      <c r="H1820" s="1" t="n">
        <v>6</v>
      </c>
      <c r="I1820" s="1" t="n">
        <f aca="false">+J1820+M1820+Q1820</f>
        <v>83</v>
      </c>
      <c r="J1820" s="1" t="n">
        <f aca="false">+K1820+L1820</f>
        <v>27</v>
      </c>
      <c r="K1820" s="1" t="n">
        <v>14</v>
      </c>
      <c r="L1820" s="1" t="n">
        <v>13</v>
      </c>
      <c r="M1820" s="1" t="n">
        <f aca="false">+N1820+O1820+P1820</f>
        <v>38</v>
      </c>
      <c r="N1820" s="1" t="n">
        <v>16</v>
      </c>
      <c r="O1820" s="1" t="n">
        <v>20</v>
      </c>
      <c r="P1820" s="1" t="n">
        <v>2</v>
      </c>
      <c r="Q1820" s="1" t="n">
        <v>18</v>
      </c>
      <c r="R1820" s="1" t="n">
        <f aca="false">+S1820+X1820</f>
        <v>46</v>
      </c>
      <c r="S1820" s="1" t="n">
        <f aca="false">+T1820+U1820+V1820+W1820</f>
        <v>42</v>
      </c>
      <c r="T1820" s="1" t="n">
        <v>24</v>
      </c>
      <c r="U1820" s="1" t="n">
        <v>12</v>
      </c>
      <c r="V1820" s="1" t="n">
        <v>6</v>
      </c>
      <c r="W1820" s="1" t="n">
        <v>0</v>
      </c>
      <c r="X1820" s="1" t="n">
        <v>4</v>
      </c>
      <c r="Y1820" s="1" t="n">
        <f aca="false">+Z1820+AA1820</f>
        <v>90</v>
      </c>
      <c r="Z1820" s="1" t="n">
        <v>85</v>
      </c>
      <c r="AA1820" s="1" t="n">
        <v>5</v>
      </c>
    </row>
    <row r="1821" customFormat="false" ht="10.2" hidden="false" customHeight="false" outlineLevel="0" collapsed="false">
      <c r="A1821" s="18" t="s">
        <v>62</v>
      </c>
      <c r="B1821" s="1" t="n">
        <v>258</v>
      </c>
      <c r="C1821" s="1" t="n">
        <f aca="false">+D1821+E1821</f>
        <v>38</v>
      </c>
      <c r="D1821" s="1" t="n">
        <v>27</v>
      </c>
      <c r="E1821" s="1" t="n">
        <v>11</v>
      </c>
      <c r="F1821" s="1" t="n">
        <f aca="false">+G1821+H1821</f>
        <v>6</v>
      </c>
      <c r="G1821" s="1" t="n">
        <v>2</v>
      </c>
      <c r="H1821" s="1" t="n">
        <v>4</v>
      </c>
      <c r="I1821" s="1" t="n">
        <f aca="false">+J1821+M1821+Q1821</f>
        <v>96</v>
      </c>
      <c r="J1821" s="1" t="n">
        <f aca="false">+K1821+L1821</f>
        <v>38</v>
      </c>
      <c r="K1821" s="1" t="n">
        <v>21</v>
      </c>
      <c r="L1821" s="1" t="n">
        <v>17</v>
      </c>
      <c r="M1821" s="1" t="n">
        <f aca="false">+N1821+O1821+P1821</f>
        <v>40</v>
      </c>
      <c r="N1821" s="1" t="n">
        <v>17</v>
      </c>
      <c r="O1821" s="1" t="n">
        <v>20</v>
      </c>
      <c r="P1821" s="1" t="n">
        <v>3</v>
      </c>
      <c r="Q1821" s="1" t="n">
        <v>18</v>
      </c>
      <c r="R1821" s="1" t="n">
        <f aca="false">+S1821+X1821</f>
        <v>52</v>
      </c>
      <c r="S1821" s="1" t="n">
        <f aca="false">+T1821+U1821+V1821+W1821</f>
        <v>51</v>
      </c>
      <c r="T1821" s="1" t="n">
        <v>35</v>
      </c>
      <c r="U1821" s="1" t="n">
        <v>13</v>
      </c>
      <c r="V1821" s="1" t="n">
        <v>3</v>
      </c>
      <c r="W1821" s="1" t="n">
        <v>0</v>
      </c>
      <c r="X1821" s="1" t="n">
        <v>1</v>
      </c>
      <c r="Y1821" s="1" t="n">
        <f aca="false">+Z1821+AA1821</f>
        <v>66</v>
      </c>
      <c r="Z1821" s="1" t="n">
        <v>62</v>
      </c>
      <c r="AA1821" s="1" t="n">
        <v>4</v>
      </c>
    </row>
    <row r="1822" customFormat="false" ht="10.2" hidden="false" customHeight="false" outlineLevel="0" collapsed="false">
      <c r="A1822" s="18" t="s">
        <v>63</v>
      </c>
      <c r="B1822" s="1" t="n">
        <v>328</v>
      </c>
      <c r="C1822" s="1" t="n">
        <f aca="false">+D1822+E1822</f>
        <v>26</v>
      </c>
      <c r="D1822" s="1" t="n">
        <v>5</v>
      </c>
      <c r="E1822" s="1" t="n">
        <v>21</v>
      </c>
      <c r="F1822" s="1" t="n">
        <f aca="false">+G1822+H1822</f>
        <v>9</v>
      </c>
      <c r="G1822" s="1" t="n">
        <v>1</v>
      </c>
      <c r="H1822" s="1" t="n">
        <v>8</v>
      </c>
      <c r="I1822" s="1" t="n">
        <f aca="false">+J1822+M1822+Q1822</f>
        <v>143</v>
      </c>
      <c r="J1822" s="1" t="n">
        <f aca="false">+K1822+L1822</f>
        <v>19</v>
      </c>
      <c r="K1822" s="1" t="n">
        <v>9</v>
      </c>
      <c r="L1822" s="1" t="n">
        <v>10</v>
      </c>
      <c r="M1822" s="1" t="n">
        <f aca="false">+N1822+O1822+P1822</f>
        <v>111</v>
      </c>
      <c r="N1822" s="1" t="n">
        <v>39</v>
      </c>
      <c r="O1822" s="1" t="n">
        <v>65</v>
      </c>
      <c r="P1822" s="1" t="n">
        <v>7</v>
      </c>
      <c r="Q1822" s="1" t="n">
        <v>13</v>
      </c>
      <c r="R1822" s="1" t="n">
        <f aca="false">+S1822+X1822</f>
        <v>60</v>
      </c>
      <c r="S1822" s="1" t="n">
        <f aca="false">+T1822+U1822+V1822+W1822</f>
        <v>50</v>
      </c>
      <c r="T1822" s="1" t="n">
        <v>27</v>
      </c>
      <c r="U1822" s="1" t="n">
        <v>17</v>
      </c>
      <c r="V1822" s="1" t="n">
        <v>6</v>
      </c>
      <c r="W1822" s="1" t="n">
        <v>0</v>
      </c>
      <c r="X1822" s="1" t="n">
        <v>10</v>
      </c>
      <c r="Y1822" s="1" t="n">
        <f aca="false">+Z1822+AA1822</f>
        <v>90</v>
      </c>
      <c r="Z1822" s="1" t="n">
        <v>83</v>
      </c>
      <c r="AA1822" s="1" t="n">
        <v>7</v>
      </c>
    </row>
    <row r="1823" customFormat="false" ht="10.2" hidden="false" customHeight="false" outlineLevel="0" collapsed="false">
      <c r="A1823" s="18" t="s">
        <v>64</v>
      </c>
      <c r="B1823" s="1" t="n">
        <v>600</v>
      </c>
      <c r="C1823" s="1" t="n">
        <f aca="false">+D1823+E1823</f>
        <v>59</v>
      </c>
      <c r="D1823" s="1" t="n">
        <v>27</v>
      </c>
      <c r="E1823" s="1" t="n">
        <v>32</v>
      </c>
      <c r="F1823" s="1" t="n">
        <f aca="false">+G1823+H1823</f>
        <v>16</v>
      </c>
      <c r="G1823" s="1" t="n">
        <v>6</v>
      </c>
      <c r="H1823" s="1" t="n">
        <v>10</v>
      </c>
      <c r="I1823" s="1" t="n">
        <f aca="false">+J1823+M1823+Q1823</f>
        <v>243</v>
      </c>
      <c r="J1823" s="1" t="n">
        <f aca="false">+K1823+L1823</f>
        <v>71</v>
      </c>
      <c r="K1823" s="1" t="n">
        <v>24</v>
      </c>
      <c r="L1823" s="1" t="n">
        <v>47</v>
      </c>
      <c r="M1823" s="1" t="n">
        <f aca="false">+N1823+O1823+P1823</f>
        <v>119</v>
      </c>
      <c r="N1823" s="1" t="n">
        <v>42</v>
      </c>
      <c r="O1823" s="1" t="n">
        <v>66</v>
      </c>
      <c r="P1823" s="1" t="n">
        <v>11</v>
      </c>
      <c r="Q1823" s="1" t="n">
        <v>53</v>
      </c>
      <c r="R1823" s="1" t="n">
        <f aca="false">+S1823+X1823</f>
        <v>115</v>
      </c>
      <c r="S1823" s="1" t="n">
        <f aca="false">+T1823+U1823+V1823+W1823</f>
        <v>100</v>
      </c>
      <c r="T1823" s="1" t="n">
        <v>48</v>
      </c>
      <c r="U1823" s="1" t="n">
        <v>32</v>
      </c>
      <c r="V1823" s="1" t="n">
        <v>15</v>
      </c>
      <c r="W1823" s="1" t="n">
        <v>5</v>
      </c>
      <c r="X1823" s="1" t="n">
        <v>15</v>
      </c>
      <c r="Y1823" s="1" t="n">
        <f aca="false">+Z1823+AA1823</f>
        <v>167</v>
      </c>
      <c r="Z1823" s="1" t="n">
        <v>154</v>
      </c>
      <c r="AA1823" s="1" t="n">
        <v>13</v>
      </c>
    </row>
    <row r="1824" customFormat="false" ht="10.2" hidden="false" customHeight="false" outlineLevel="0" collapsed="false">
      <c r="A1824" s="18" t="s">
        <v>65</v>
      </c>
      <c r="B1824" s="1" t="n">
        <v>291</v>
      </c>
      <c r="C1824" s="1" t="n">
        <f aca="false">+D1824+E1824</f>
        <v>36</v>
      </c>
      <c r="D1824" s="1" t="n">
        <v>11</v>
      </c>
      <c r="E1824" s="1" t="n">
        <v>25</v>
      </c>
      <c r="F1824" s="1" t="n">
        <f aca="false">+G1824+H1824</f>
        <v>10</v>
      </c>
      <c r="G1824" s="1" t="n">
        <v>0</v>
      </c>
      <c r="H1824" s="1" t="n">
        <v>10</v>
      </c>
      <c r="I1824" s="1" t="n">
        <f aca="false">+J1824+M1824+Q1824</f>
        <v>113</v>
      </c>
      <c r="J1824" s="1" t="n">
        <f aca="false">+K1824+L1824</f>
        <v>29</v>
      </c>
      <c r="K1824" s="1" t="n">
        <v>11</v>
      </c>
      <c r="L1824" s="1" t="n">
        <v>18</v>
      </c>
      <c r="M1824" s="1" t="n">
        <f aca="false">+N1824+O1824+P1824</f>
        <v>60</v>
      </c>
      <c r="N1824" s="1" t="n">
        <v>31</v>
      </c>
      <c r="O1824" s="1" t="n">
        <v>27</v>
      </c>
      <c r="P1824" s="1" t="n">
        <v>2</v>
      </c>
      <c r="Q1824" s="1" t="n">
        <v>24</v>
      </c>
      <c r="R1824" s="1" t="n">
        <f aca="false">+S1824+X1824</f>
        <v>73</v>
      </c>
      <c r="S1824" s="1" t="n">
        <f aca="false">+T1824+U1824+V1824+W1824</f>
        <v>62</v>
      </c>
      <c r="T1824" s="1" t="n">
        <v>25</v>
      </c>
      <c r="U1824" s="1" t="n">
        <v>29</v>
      </c>
      <c r="V1824" s="1" t="n">
        <v>5</v>
      </c>
      <c r="W1824" s="1" t="n">
        <v>3</v>
      </c>
      <c r="X1824" s="1" t="n">
        <v>11</v>
      </c>
      <c r="Y1824" s="1" t="n">
        <f aca="false">+Z1824+AA1824</f>
        <v>59</v>
      </c>
      <c r="Z1824" s="1" t="n">
        <v>57</v>
      </c>
      <c r="AA1824" s="1" t="n">
        <v>2</v>
      </c>
    </row>
    <row r="1825" customFormat="false" ht="10.2" hidden="false" customHeight="false" outlineLevel="0" collapsed="false">
      <c r="A1825" s="18" t="s">
        <v>66</v>
      </c>
      <c r="B1825" s="1" t="n">
        <v>380</v>
      </c>
      <c r="C1825" s="1" t="n">
        <f aca="false">+D1825+E1825</f>
        <v>36</v>
      </c>
      <c r="D1825" s="1" t="n">
        <v>17</v>
      </c>
      <c r="E1825" s="1" t="n">
        <v>19</v>
      </c>
      <c r="F1825" s="1" t="n">
        <f aca="false">+G1825+H1825</f>
        <v>6</v>
      </c>
      <c r="G1825" s="1" t="n">
        <v>1</v>
      </c>
      <c r="H1825" s="1" t="n">
        <v>5</v>
      </c>
      <c r="I1825" s="1" t="n">
        <f aca="false">+J1825+M1825+Q1825</f>
        <v>139</v>
      </c>
      <c r="J1825" s="1" t="n">
        <f aca="false">+K1825+L1825</f>
        <v>31</v>
      </c>
      <c r="K1825" s="1" t="n">
        <v>18</v>
      </c>
      <c r="L1825" s="1" t="n">
        <v>13</v>
      </c>
      <c r="M1825" s="1" t="n">
        <f aca="false">+N1825+O1825+P1825</f>
        <v>79</v>
      </c>
      <c r="N1825" s="1" t="n">
        <v>28</v>
      </c>
      <c r="O1825" s="1" t="n">
        <v>48</v>
      </c>
      <c r="P1825" s="1" t="n">
        <v>3</v>
      </c>
      <c r="Q1825" s="1" t="n">
        <v>29</v>
      </c>
      <c r="R1825" s="1" t="n">
        <f aca="false">+S1825+X1825</f>
        <v>85</v>
      </c>
      <c r="S1825" s="1" t="n">
        <f aca="false">+T1825+U1825+V1825+W1825</f>
        <v>69</v>
      </c>
      <c r="T1825" s="1" t="n">
        <v>37</v>
      </c>
      <c r="U1825" s="1" t="n">
        <v>19</v>
      </c>
      <c r="V1825" s="1" t="n">
        <v>12</v>
      </c>
      <c r="W1825" s="1" t="n">
        <v>1</v>
      </c>
      <c r="X1825" s="1" t="n">
        <v>16</v>
      </c>
      <c r="Y1825" s="1" t="n">
        <f aca="false">+Z1825+AA1825</f>
        <v>114</v>
      </c>
      <c r="Z1825" s="1" t="n">
        <v>111</v>
      </c>
      <c r="AA1825" s="1" t="n">
        <v>3</v>
      </c>
    </row>
    <row r="1826" customFormat="false" ht="10.2" hidden="false" customHeight="false" outlineLevel="0" collapsed="false">
      <c r="A1826" s="18" t="s">
        <v>67</v>
      </c>
      <c r="B1826" s="1" t="n">
        <v>380</v>
      </c>
      <c r="C1826" s="1" t="n">
        <f aca="false">+D1826+E1826</f>
        <v>85</v>
      </c>
      <c r="D1826" s="1" t="n">
        <v>58</v>
      </c>
      <c r="E1826" s="1" t="n">
        <v>27</v>
      </c>
      <c r="F1826" s="1" t="n">
        <f aca="false">+G1826+H1826</f>
        <v>3</v>
      </c>
      <c r="G1826" s="1" t="n">
        <v>0</v>
      </c>
      <c r="H1826" s="1" t="n">
        <v>3</v>
      </c>
      <c r="I1826" s="1" t="n">
        <f aca="false">+J1826+M1826+Q1826</f>
        <v>161</v>
      </c>
      <c r="J1826" s="1" t="n">
        <f aca="false">+K1826+L1826</f>
        <v>81</v>
      </c>
      <c r="K1826" s="1" t="n">
        <v>53</v>
      </c>
      <c r="L1826" s="1" t="n">
        <v>28</v>
      </c>
      <c r="M1826" s="1" t="n">
        <f aca="false">+N1826+O1826+P1826</f>
        <v>39</v>
      </c>
      <c r="N1826" s="1" t="n">
        <v>24</v>
      </c>
      <c r="O1826" s="1" t="n">
        <v>13</v>
      </c>
      <c r="P1826" s="1" t="n">
        <v>2</v>
      </c>
      <c r="Q1826" s="1" t="n">
        <v>41</v>
      </c>
      <c r="R1826" s="1" t="n">
        <f aca="false">+S1826+X1826</f>
        <v>69</v>
      </c>
      <c r="S1826" s="1" t="n">
        <f aca="false">+T1826+U1826+V1826+W1826</f>
        <v>52</v>
      </c>
      <c r="T1826" s="1" t="n">
        <v>39</v>
      </c>
      <c r="U1826" s="1" t="n">
        <v>8</v>
      </c>
      <c r="V1826" s="1" t="n">
        <v>5</v>
      </c>
      <c r="W1826" s="1" t="n">
        <v>0</v>
      </c>
      <c r="X1826" s="1" t="n">
        <v>17</v>
      </c>
      <c r="Y1826" s="1" t="n">
        <f aca="false">+Z1826+AA1826</f>
        <v>62</v>
      </c>
      <c r="Z1826" s="1" t="n">
        <v>58</v>
      </c>
      <c r="AA1826" s="1" t="n">
        <v>4</v>
      </c>
    </row>
    <row r="1827" customFormat="false" ht="10.2" hidden="false" customHeight="false" outlineLevel="0" collapsed="false">
      <c r="A1827" s="18" t="s">
        <v>68</v>
      </c>
      <c r="B1827" s="1" t="n">
        <v>548</v>
      </c>
      <c r="C1827" s="1" t="n">
        <f aca="false">+D1827+E1827</f>
        <v>65</v>
      </c>
      <c r="D1827" s="1" t="n">
        <v>26</v>
      </c>
      <c r="E1827" s="1" t="n">
        <v>39</v>
      </c>
      <c r="F1827" s="1" t="n">
        <f aca="false">+G1827+H1827</f>
        <v>11</v>
      </c>
      <c r="G1827" s="1" t="n">
        <v>2</v>
      </c>
      <c r="H1827" s="1" t="n">
        <v>9</v>
      </c>
      <c r="I1827" s="1" t="n">
        <f aca="false">+J1827+M1827+Q1827</f>
        <v>287</v>
      </c>
      <c r="J1827" s="1" t="n">
        <f aca="false">+K1827+L1827</f>
        <v>122</v>
      </c>
      <c r="K1827" s="1" t="n">
        <v>38</v>
      </c>
      <c r="L1827" s="1" t="n">
        <v>84</v>
      </c>
      <c r="M1827" s="1" t="n">
        <f aca="false">+N1827+O1827+P1827</f>
        <v>132</v>
      </c>
      <c r="N1827" s="1" t="n">
        <v>76</v>
      </c>
      <c r="O1827" s="1" t="n">
        <v>51</v>
      </c>
      <c r="P1827" s="1" t="n">
        <v>5</v>
      </c>
      <c r="Q1827" s="1" t="n">
        <v>33</v>
      </c>
      <c r="R1827" s="1" t="n">
        <f aca="false">+S1827+X1827</f>
        <v>93</v>
      </c>
      <c r="S1827" s="1" t="n">
        <f aca="false">+T1827+U1827+V1827+W1827</f>
        <v>75</v>
      </c>
      <c r="T1827" s="1" t="n">
        <v>51</v>
      </c>
      <c r="U1827" s="1" t="n">
        <v>15</v>
      </c>
      <c r="V1827" s="1" t="n">
        <v>9</v>
      </c>
      <c r="W1827" s="1" t="n">
        <v>0</v>
      </c>
      <c r="X1827" s="1" t="n">
        <v>18</v>
      </c>
      <c r="Y1827" s="1" t="n">
        <f aca="false">+Z1827+AA1827</f>
        <v>92</v>
      </c>
      <c r="Z1827" s="1" t="n">
        <v>87</v>
      </c>
      <c r="AA1827" s="1" t="n">
        <v>5</v>
      </c>
    </row>
    <row r="1828" customFormat="false" ht="10.2" hidden="false" customHeight="false" outlineLevel="0" collapsed="false">
      <c r="A1828" s="18" t="s">
        <v>73</v>
      </c>
      <c r="B1828" s="1" t="n">
        <v>347</v>
      </c>
      <c r="C1828" s="1" t="n">
        <f aca="false">+D1828+E1828</f>
        <v>55</v>
      </c>
      <c r="D1828" s="1" t="n">
        <v>34</v>
      </c>
      <c r="E1828" s="1" t="n">
        <v>21</v>
      </c>
      <c r="F1828" s="1" t="n">
        <f aca="false">+G1828+H1828</f>
        <v>2</v>
      </c>
      <c r="G1828" s="1" t="n">
        <v>1</v>
      </c>
      <c r="H1828" s="1" t="n">
        <v>1</v>
      </c>
      <c r="I1828" s="1" t="n">
        <f aca="false">+J1828+M1828+Q1828</f>
        <v>141</v>
      </c>
      <c r="J1828" s="1" t="n">
        <f aca="false">+K1828+L1828</f>
        <v>77</v>
      </c>
      <c r="K1828" s="1" t="n">
        <v>45</v>
      </c>
      <c r="L1828" s="1" t="n">
        <v>32</v>
      </c>
      <c r="M1828" s="1" t="n">
        <f aca="false">+N1828+O1828+P1828</f>
        <v>46</v>
      </c>
      <c r="N1828" s="1" t="n">
        <v>24</v>
      </c>
      <c r="O1828" s="1" t="n">
        <v>19</v>
      </c>
      <c r="P1828" s="1" t="n">
        <v>3</v>
      </c>
      <c r="Q1828" s="1" t="n">
        <v>18</v>
      </c>
      <c r="R1828" s="1" t="n">
        <f aca="false">+S1828+X1828</f>
        <v>69</v>
      </c>
      <c r="S1828" s="1" t="n">
        <f aca="false">+T1828+U1828+V1828+W1828</f>
        <v>61</v>
      </c>
      <c r="T1828" s="1" t="n">
        <v>43</v>
      </c>
      <c r="U1828" s="1" t="n">
        <v>11</v>
      </c>
      <c r="V1828" s="1" t="n">
        <v>4</v>
      </c>
      <c r="W1828" s="1" t="n">
        <v>3</v>
      </c>
      <c r="X1828" s="1" t="n">
        <v>8</v>
      </c>
      <c r="Y1828" s="1" t="n">
        <f aca="false">+Z1828+AA1828</f>
        <v>80</v>
      </c>
      <c r="Z1828" s="1" t="n">
        <v>73</v>
      </c>
      <c r="AA1828" s="1" t="n">
        <v>7</v>
      </c>
    </row>
    <row r="1829" customFormat="false" ht="10.2" hidden="false" customHeight="false" outlineLevel="0" collapsed="false">
      <c r="A1829" s="18" t="s">
        <v>74</v>
      </c>
      <c r="B1829" s="1" t="n">
        <v>377</v>
      </c>
      <c r="C1829" s="1" t="n">
        <f aca="false">+D1829+E1829</f>
        <v>57</v>
      </c>
      <c r="D1829" s="1" t="n">
        <v>33</v>
      </c>
      <c r="E1829" s="1" t="n">
        <v>24</v>
      </c>
      <c r="F1829" s="1" t="n">
        <f aca="false">+G1829+H1829</f>
        <v>3</v>
      </c>
      <c r="G1829" s="1" t="n">
        <v>0</v>
      </c>
      <c r="H1829" s="1" t="n">
        <v>3</v>
      </c>
      <c r="I1829" s="1" t="n">
        <f aca="false">+J1829+M1829+Q1829</f>
        <v>168</v>
      </c>
      <c r="J1829" s="1" t="n">
        <f aca="false">+K1829+L1829</f>
        <v>74</v>
      </c>
      <c r="K1829" s="1" t="n">
        <v>35</v>
      </c>
      <c r="L1829" s="1" t="n">
        <v>39</v>
      </c>
      <c r="M1829" s="1" t="n">
        <f aca="false">+N1829+O1829+P1829</f>
        <v>70</v>
      </c>
      <c r="N1829" s="1" t="n">
        <v>21</v>
      </c>
      <c r="O1829" s="1" t="n">
        <v>46</v>
      </c>
      <c r="P1829" s="1" t="n">
        <v>3</v>
      </c>
      <c r="Q1829" s="1" t="n">
        <v>24</v>
      </c>
      <c r="R1829" s="1" t="n">
        <f aca="false">+S1829+X1829</f>
        <v>76</v>
      </c>
      <c r="S1829" s="1" t="n">
        <f aca="false">+T1829+U1829+V1829+W1829</f>
        <v>63</v>
      </c>
      <c r="T1829" s="1" t="n">
        <v>40</v>
      </c>
      <c r="U1829" s="1" t="n">
        <v>15</v>
      </c>
      <c r="V1829" s="1" t="n">
        <v>8</v>
      </c>
      <c r="W1829" s="1" t="n">
        <v>0</v>
      </c>
      <c r="X1829" s="1" t="n">
        <v>13</v>
      </c>
      <c r="Y1829" s="1" t="n">
        <f aca="false">+Z1829+AA1829</f>
        <v>73</v>
      </c>
      <c r="Z1829" s="1" t="n">
        <v>65</v>
      </c>
      <c r="AA1829" s="1" t="n">
        <v>8</v>
      </c>
    </row>
    <row r="1830" customFormat="false" ht="10.2" hidden="false" customHeight="false" outlineLevel="0" collapsed="false">
      <c r="A1830" s="18" t="s">
        <v>78</v>
      </c>
      <c r="B1830" s="1" t="n">
        <v>363</v>
      </c>
      <c r="C1830" s="1" t="n">
        <f aca="false">+D1830+E1830</f>
        <v>60</v>
      </c>
      <c r="D1830" s="1" t="n">
        <v>30</v>
      </c>
      <c r="E1830" s="1" t="n">
        <v>30</v>
      </c>
      <c r="F1830" s="1" t="n">
        <f aca="false">+G1830+H1830</f>
        <v>3</v>
      </c>
      <c r="G1830" s="1" t="n">
        <v>1</v>
      </c>
      <c r="H1830" s="1" t="n">
        <v>2</v>
      </c>
      <c r="I1830" s="1" t="n">
        <f aca="false">+J1830+M1830+Q1830</f>
        <v>128</v>
      </c>
      <c r="J1830" s="1" t="n">
        <f aca="false">+K1830+L1830</f>
        <v>54</v>
      </c>
      <c r="K1830" s="1" t="n">
        <v>27</v>
      </c>
      <c r="L1830" s="1" t="n">
        <v>27</v>
      </c>
      <c r="M1830" s="1" t="n">
        <f aca="false">+N1830+O1830+P1830</f>
        <v>44</v>
      </c>
      <c r="N1830" s="1" t="n">
        <v>20</v>
      </c>
      <c r="O1830" s="1" t="n">
        <v>22</v>
      </c>
      <c r="P1830" s="1" t="n">
        <v>2</v>
      </c>
      <c r="Q1830" s="1" t="n">
        <v>30</v>
      </c>
      <c r="R1830" s="1" t="n">
        <f aca="false">+S1830+X1830</f>
        <v>63</v>
      </c>
      <c r="S1830" s="1" t="n">
        <f aca="false">+T1830+U1830+V1830+W1830</f>
        <v>50</v>
      </c>
      <c r="T1830" s="1" t="n">
        <v>41</v>
      </c>
      <c r="U1830" s="1" t="n">
        <v>8</v>
      </c>
      <c r="V1830" s="1" t="n">
        <v>1</v>
      </c>
      <c r="W1830" s="1" t="n">
        <v>0</v>
      </c>
      <c r="X1830" s="1" t="n">
        <v>13</v>
      </c>
      <c r="Y1830" s="1" t="n">
        <f aca="false">+Z1830+AA1830</f>
        <v>109</v>
      </c>
      <c r="Z1830" s="1" t="n">
        <v>100</v>
      </c>
      <c r="AA1830" s="1" t="n">
        <v>9</v>
      </c>
    </row>
    <row r="1831" customFormat="false" ht="10.2" hidden="false" customHeight="false" outlineLevel="0" collapsed="false">
      <c r="A1831" s="18" t="s">
        <v>79</v>
      </c>
      <c r="B1831" s="1" t="n">
        <v>394</v>
      </c>
      <c r="C1831" s="1" t="n">
        <f aca="false">+D1831+E1831</f>
        <v>46</v>
      </c>
      <c r="D1831" s="1" t="n">
        <v>26</v>
      </c>
      <c r="E1831" s="1" t="n">
        <v>20</v>
      </c>
      <c r="F1831" s="1" t="n">
        <f aca="false">+G1831+H1831</f>
        <v>5</v>
      </c>
      <c r="G1831" s="1" t="n">
        <v>0</v>
      </c>
      <c r="H1831" s="1" t="n">
        <v>5</v>
      </c>
      <c r="I1831" s="1" t="n">
        <f aca="false">+J1831+M1831+Q1831</f>
        <v>152</v>
      </c>
      <c r="J1831" s="1" t="n">
        <f aca="false">+K1831+L1831</f>
        <v>68</v>
      </c>
      <c r="K1831" s="1" t="n">
        <v>46</v>
      </c>
      <c r="L1831" s="1" t="n">
        <v>22</v>
      </c>
      <c r="M1831" s="1" t="n">
        <f aca="false">+N1831+O1831+P1831</f>
        <v>56</v>
      </c>
      <c r="N1831" s="1" t="n">
        <v>24</v>
      </c>
      <c r="O1831" s="1" t="n">
        <v>30</v>
      </c>
      <c r="P1831" s="1" t="n">
        <v>2</v>
      </c>
      <c r="Q1831" s="1" t="n">
        <v>28</v>
      </c>
      <c r="R1831" s="1" t="n">
        <f aca="false">+S1831+X1831</f>
        <v>86</v>
      </c>
      <c r="S1831" s="1" t="n">
        <f aca="false">+T1831+U1831+V1831+W1831</f>
        <v>69</v>
      </c>
      <c r="T1831" s="1" t="n">
        <v>50</v>
      </c>
      <c r="U1831" s="1" t="n">
        <v>12</v>
      </c>
      <c r="V1831" s="1" t="n">
        <v>7</v>
      </c>
      <c r="W1831" s="1" t="n">
        <v>0</v>
      </c>
      <c r="X1831" s="1" t="n">
        <v>17</v>
      </c>
      <c r="Y1831" s="1" t="n">
        <f aca="false">+Z1831+AA1831</f>
        <v>105</v>
      </c>
      <c r="Z1831" s="1" t="n">
        <v>98</v>
      </c>
      <c r="AA1831" s="1" t="n">
        <v>7</v>
      </c>
    </row>
    <row r="1832" customFormat="false" ht="10.2" hidden="false" customHeight="false" outlineLevel="0" collapsed="false">
      <c r="A1832" s="18" t="s">
        <v>80</v>
      </c>
      <c r="B1832" s="1" t="n">
        <v>382</v>
      </c>
      <c r="C1832" s="1" t="n">
        <f aca="false">+D1832+E1832</f>
        <v>52</v>
      </c>
      <c r="D1832" s="1" t="n">
        <v>20</v>
      </c>
      <c r="E1832" s="1" t="n">
        <v>32</v>
      </c>
      <c r="F1832" s="1" t="n">
        <f aca="false">+G1832+H1832</f>
        <v>6</v>
      </c>
      <c r="G1832" s="1" t="n">
        <v>1</v>
      </c>
      <c r="H1832" s="1" t="n">
        <v>5</v>
      </c>
      <c r="I1832" s="1" t="n">
        <f aca="false">+J1832+M1832+Q1832</f>
        <v>149</v>
      </c>
      <c r="J1832" s="1" t="n">
        <f aca="false">+K1832+L1832</f>
        <v>59</v>
      </c>
      <c r="K1832" s="1" t="n">
        <v>21</v>
      </c>
      <c r="L1832" s="1" t="n">
        <v>38</v>
      </c>
      <c r="M1832" s="1" t="n">
        <f aca="false">+N1832+O1832+P1832</f>
        <v>65</v>
      </c>
      <c r="N1832" s="1" t="n">
        <v>24</v>
      </c>
      <c r="O1832" s="1" t="n">
        <v>34</v>
      </c>
      <c r="P1832" s="1" t="n">
        <v>7</v>
      </c>
      <c r="Q1832" s="1" t="n">
        <v>25</v>
      </c>
      <c r="R1832" s="1" t="n">
        <f aca="false">+S1832+X1832</f>
        <v>95</v>
      </c>
      <c r="S1832" s="1" t="n">
        <f aca="false">+T1832+U1832+V1832+W1832</f>
        <v>84</v>
      </c>
      <c r="T1832" s="1" t="n">
        <v>37</v>
      </c>
      <c r="U1832" s="1" t="n">
        <v>37</v>
      </c>
      <c r="V1832" s="1" t="n">
        <v>10</v>
      </c>
      <c r="W1832" s="1" t="n">
        <v>0</v>
      </c>
      <c r="X1832" s="1" t="n">
        <v>11</v>
      </c>
      <c r="Y1832" s="1" t="n">
        <f aca="false">+Z1832+AA1832</f>
        <v>80</v>
      </c>
      <c r="Z1832" s="1" t="n">
        <v>76</v>
      </c>
      <c r="AA1832" s="1" t="n">
        <v>4</v>
      </c>
    </row>
    <row r="1833" customFormat="false" ht="10.2" hidden="false" customHeight="false" outlineLevel="0" collapsed="false">
      <c r="A1833" s="18" t="s">
        <v>81</v>
      </c>
      <c r="B1833" s="1" t="n">
        <v>393</v>
      </c>
      <c r="C1833" s="1" t="n">
        <f aca="false">+D1833+E1833</f>
        <v>46</v>
      </c>
      <c r="D1833" s="1" t="n">
        <v>19</v>
      </c>
      <c r="E1833" s="1" t="n">
        <v>27</v>
      </c>
      <c r="F1833" s="1" t="n">
        <f aca="false">+G1833+H1833</f>
        <v>8</v>
      </c>
      <c r="G1833" s="1" t="n">
        <v>4</v>
      </c>
      <c r="H1833" s="1" t="n">
        <v>4</v>
      </c>
      <c r="I1833" s="1" t="n">
        <f aca="false">+J1833+M1833+Q1833</f>
        <v>180</v>
      </c>
      <c r="J1833" s="1" t="n">
        <f aca="false">+K1833+L1833</f>
        <v>58</v>
      </c>
      <c r="K1833" s="1" t="n">
        <v>23</v>
      </c>
      <c r="L1833" s="1" t="n">
        <v>35</v>
      </c>
      <c r="M1833" s="1" t="n">
        <f aca="false">+N1833+O1833+P1833</f>
        <v>94</v>
      </c>
      <c r="N1833" s="1" t="n">
        <v>42</v>
      </c>
      <c r="O1833" s="1" t="n">
        <v>48</v>
      </c>
      <c r="P1833" s="1" t="n">
        <v>4</v>
      </c>
      <c r="Q1833" s="1" t="n">
        <v>28</v>
      </c>
      <c r="R1833" s="1" t="n">
        <f aca="false">+S1833+X1833</f>
        <v>77</v>
      </c>
      <c r="S1833" s="1" t="n">
        <f aca="false">+T1833+U1833+V1833+W1833</f>
        <v>61</v>
      </c>
      <c r="T1833" s="1" t="n">
        <v>31</v>
      </c>
      <c r="U1833" s="1" t="n">
        <v>27</v>
      </c>
      <c r="V1833" s="1" t="n">
        <v>3</v>
      </c>
      <c r="W1833" s="1" t="n">
        <v>0</v>
      </c>
      <c r="X1833" s="1" t="n">
        <v>16</v>
      </c>
      <c r="Y1833" s="1" t="n">
        <f aca="false">+Z1833+AA1833</f>
        <v>82</v>
      </c>
      <c r="Z1833" s="1" t="n">
        <v>76</v>
      </c>
      <c r="AA1833" s="1" t="n">
        <v>6</v>
      </c>
    </row>
    <row r="1834" customFormat="false" ht="10.2" hidden="false" customHeight="false" outlineLevel="0" collapsed="false">
      <c r="A1834" s="18" t="s">
        <v>82</v>
      </c>
      <c r="B1834" s="1" t="n">
        <v>687</v>
      </c>
      <c r="C1834" s="1" t="n">
        <f aca="false">+D1834+E1834</f>
        <v>102</v>
      </c>
      <c r="D1834" s="1" t="n">
        <v>18</v>
      </c>
      <c r="E1834" s="1" t="n">
        <v>84</v>
      </c>
      <c r="F1834" s="1" t="n">
        <f aca="false">+G1834+H1834</f>
        <v>22</v>
      </c>
      <c r="G1834" s="1" t="n">
        <v>6</v>
      </c>
      <c r="H1834" s="1" t="n">
        <v>16</v>
      </c>
      <c r="I1834" s="1" t="n">
        <f aca="false">+J1834+M1834+Q1834</f>
        <v>354</v>
      </c>
      <c r="J1834" s="1" t="n">
        <f aca="false">+K1834+L1834</f>
        <v>95</v>
      </c>
      <c r="K1834" s="1" t="n">
        <v>21</v>
      </c>
      <c r="L1834" s="1" t="n">
        <v>74</v>
      </c>
      <c r="M1834" s="1" t="n">
        <f aca="false">+N1834+O1834+P1834</f>
        <v>220</v>
      </c>
      <c r="N1834" s="1" t="n">
        <v>96</v>
      </c>
      <c r="O1834" s="1" t="n">
        <v>114</v>
      </c>
      <c r="P1834" s="1" t="n">
        <v>10</v>
      </c>
      <c r="Q1834" s="1" t="n">
        <v>39</v>
      </c>
      <c r="R1834" s="1" t="n">
        <f aca="false">+S1834+X1834</f>
        <v>94</v>
      </c>
      <c r="S1834" s="1" t="n">
        <f aca="false">+T1834+U1834+V1834+W1834</f>
        <v>85</v>
      </c>
      <c r="T1834" s="1" t="n">
        <v>43</v>
      </c>
      <c r="U1834" s="1" t="n">
        <v>28</v>
      </c>
      <c r="V1834" s="1" t="n">
        <v>11</v>
      </c>
      <c r="W1834" s="1" t="n">
        <v>3</v>
      </c>
      <c r="X1834" s="1" t="n">
        <v>9</v>
      </c>
      <c r="Y1834" s="1" t="n">
        <f aca="false">+Z1834+AA1834</f>
        <v>115</v>
      </c>
      <c r="Z1834" s="1" t="n">
        <v>108</v>
      </c>
      <c r="AA1834" s="1" t="n">
        <v>7</v>
      </c>
    </row>
    <row r="1835" customFormat="false" ht="10.2" hidden="false" customHeight="false" outlineLevel="0" collapsed="false">
      <c r="A1835" s="18" t="s">
        <v>83</v>
      </c>
      <c r="B1835" s="1" t="n">
        <v>363</v>
      </c>
      <c r="C1835" s="1" t="n">
        <f aca="false">+D1835+E1835</f>
        <v>41</v>
      </c>
      <c r="D1835" s="1" t="n">
        <v>24</v>
      </c>
      <c r="E1835" s="1" t="n">
        <v>17</v>
      </c>
      <c r="F1835" s="1" t="n">
        <f aca="false">+G1835+H1835</f>
        <v>5</v>
      </c>
      <c r="G1835" s="1" t="n">
        <v>1</v>
      </c>
      <c r="H1835" s="1" t="n">
        <v>4</v>
      </c>
      <c r="I1835" s="1" t="n">
        <f aca="false">+J1835+M1835+Q1835</f>
        <v>146</v>
      </c>
      <c r="J1835" s="1" t="n">
        <f aca="false">+K1835+L1835</f>
        <v>72</v>
      </c>
      <c r="K1835" s="1" t="n">
        <v>48</v>
      </c>
      <c r="L1835" s="1" t="n">
        <v>24</v>
      </c>
      <c r="M1835" s="1" t="n">
        <f aca="false">+N1835+O1835+P1835</f>
        <v>52</v>
      </c>
      <c r="N1835" s="1" t="n">
        <v>25</v>
      </c>
      <c r="O1835" s="1" t="n">
        <v>24</v>
      </c>
      <c r="P1835" s="1" t="n">
        <v>3</v>
      </c>
      <c r="Q1835" s="1" t="n">
        <v>22</v>
      </c>
      <c r="R1835" s="1" t="n">
        <f aca="false">+S1835+X1835</f>
        <v>74</v>
      </c>
      <c r="S1835" s="1" t="n">
        <f aca="false">+T1835+U1835+V1835+W1835</f>
        <v>61</v>
      </c>
      <c r="T1835" s="1" t="n">
        <v>44</v>
      </c>
      <c r="U1835" s="1" t="n">
        <v>15</v>
      </c>
      <c r="V1835" s="1" t="n">
        <v>1</v>
      </c>
      <c r="W1835" s="1" t="n">
        <v>1</v>
      </c>
      <c r="X1835" s="1" t="n">
        <v>13</v>
      </c>
      <c r="Y1835" s="1" t="n">
        <f aca="false">+Z1835+AA1835</f>
        <v>97</v>
      </c>
      <c r="Z1835" s="1" t="n">
        <v>95</v>
      </c>
      <c r="AA1835" s="1" t="n">
        <v>2</v>
      </c>
    </row>
    <row r="1836" customFormat="false" ht="10.2" hidden="false" customHeight="false" outlineLevel="0" collapsed="false">
      <c r="A1836" s="18" t="s">
        <v>84</v>
      </c>
      <c r="B1836" s="1" t="n">
        <v>598</v>
      </c>
      <c r="C1836" s="1" t="n">
        <f aca="false">+D1836+E1836</f>
        <v>93</v>
      </c>
      <c r="D1836" s="1" t="n">
        <v>43</v>
      </c>
      <c r="E1836" s="1" t="n">
        <v>50</v>
      </c>
      <c r="F1836" s="1" t="n">
        <f aca="false">+G1836+H1836</f>
        <v>14</v>
      </c>
      <c r="G1836" s="1" t="n">
        <v>2</v>
      </c>
      <c r="H1836" s="1" t="n">
        <v>12</v>
      </c>
      <c r="I1836" s="1" t="n">
        <f aca="false">+J1836+M1836+Q1836</f>
        <v>251</v>
      </c>
      <c r="J1836" s="1" t="n">
        <f aca="false">+K1836+L1836</f>
        <v>97</v>
      </c>
      <c r="K1836" s="1" t="n">
        <v>41</v>
      </c>
      <c r="L1836" s="1" t="n">
        <v>56</v>
      </c>
      <c r="M1836" s="1" t="n">
        <f aca="false">+N1836+O1836+P1836</f>
        <v>105</v>
      </c>
      <c r="N1836" s="1" t="n">
        <v>45</v>
      </c>
      <c r="O1836" s="1" t="n">
        <v>56</v>
      </c>
      <c r="P1836" s="1" t="n">
        <v>4</v>
      </c>
      <c r="Q1836" s="1" t="n">
        <v>49</v>
      </c>
      <c r="R1836" s="1" t="n">
        <f aca="false">+S1836+X1836</f>
        <v>110</v>
      </c>
      <c r="S1836" s="1" t="n">
        <f aca="false">+T1836+U1836+V1836+W1836</f>
        <v>89</v>
      </c>
      <c r="T1836" s="1" t="n">
        <v>48</v>
      </c>
      <c r="U1836" s="1" t="n">
        <v>31</v>
      </c>
      <c r="V1836" s="1" t="n">
        <v>9</v>
      </c>
      <c r="W1836" s="1" t="n">
        <v>1</v>
      </c>
      <c r="X1836" s="1" t="n">
        <v>21</v>
      </c>
      <c r="Y1836" s="1" t="n">
        <f aca="false">+Z1836+AA1836</f>
        <v>130</v>
      </c>
      <c r="Z1836" s="1" t="n">
        <v>118</v>
      </c>
      <c r="AA1836" s="1" t="n">
        <v>12</v>
      </c>
    </row>
    <row r="1837" customFormat="false" ht="10.2" hidden="false" customHeight="false" outlineLevel="0" collapsed="false">
      <c r="A1837" s="18" t="s">
        <v>85</v>
      </c>
      <c r="B1837" s="1" t="n">
        <v>544</v>
      </c>
      <c r="C1837" s="1" t="n">
        <f aca="false">+D1837+E1837</f>
        <v>92</v>
      </c>
      <c r="D1837" s="1" t="n">
        <v>39</v>
      </c>
      <c r="E1837" s="1" t="n">
        <v>53</v>
      </c>
      <c r="F1837" s="1" t="n">
        <f aca="false">+G1837+H1837</f>
        <v>7</v>
      </c>
      <c r="G1837" s="1" t="n">
        <v>1</v>
      </c>
      <c r="H1837" s="1" t="n">
        <v>6</v>
      </c>
      <c r="I1837" s="1" t="n">
        <f aca="false">+J1837+M1837+Q1837</f>
        <v>190</v>
      </c>
      <c r="J1837" s="1" t="n">
        <f aca="false">+K1837+L1837</f>
        <v>78</v>
      </c>
      <c r="K1837" s="1" t="n">
        <v>34</v>
      </c>
      <c r="L1837" s="1" t="n">
        <v>44</v>
      </c>
      <c r="M1837" s="1" t="n">
        <f aca="false">+N1837+O1837+P1837</f>
        <v>68</v>
      </c>
      <c r="N1837" s="1" t="n">
        <v>27</v>
      </c>
      <c r="O1837" s="1" t="n">
        <v>35</v>
      </c>
      <c r="P1837" s="1" t="n">
        <v>6</v>
      </c>
      <c r="Q1837" s="1" t="n">
        <v>44</v>
      </c>
      <c r="R1837" s="1" t="n">
        <f aca="false">+S1837+X1837</f>
        <v>99</v>
      </c>
      <c r="S1837" s="1" t="n">
        <f aca="false">+T1837+U1837+V1837+W1837</f>
        <v>76</v>
      </c>
      <c r="T1837" s="1" t="n">
        <v>53</v>
      </c>
      <c r="U1837" s="1" t="n">
        <v>19</v>
      </c>
      <c r="V1837" s="1" t="n">
        <v>4</v>
      </c>
      <c r="W1837" s="1" t="n">
        <v>0</v>
      </c>
      <c r="X1837" s="1" t="n">
        <v>23</v>
      </c>
      <c r="Y1837" s="1" t="n">
        <f aca="false">+Z1837+AA1837</f>
        <v>156</v>
      </c>
      <c r="Z1837" s="1" t="n">
        <v>143</v>
      </c>
      <c r="AA1837" s="1" t="n">
        <v>13</v>
      </c>
    </row>
    <row r="1838" customFormat="false" ht="10.2" hidden="false" customHeight="false" outlineLevel="0" collapsed="false">
      <c r="A1838" s="18" t="s">
        <v>86</v>
      </c>
      <c r="B1838" s="1" t="n">
        <v>450</v>
      </c>
      <c r="C1838" s="1" t="n">
        <f aca="false">+D1838+E1838</f>
        <v>61</v>
      </c>
      <c r="D1838" s="1" t="n">
        <v>27</v>
      </c>
      <c r="E1838" s="1" t="n">
        <v>34</v>
      </c>
      <c r="F1838" s="1" t="n">
        <f aca="false">+G1838+H1838</f>
        <v>4</v>
      </c>
      <c r="G1838" s="1" t="n">
        <v>1</v>
      </c>
      <c r="H1838" s="1" t="n">
        <v>3</v>
      </c>
      <c r="I1838" s="1" t="n">
        <f aca="false">+J1838+M1838+Q1838</f>
        <v>147</v>
      </c>
      <c r="J1838" s="1" t="n">
        <f aca="false">+K1838+L1838</f>
        <v>71</v>
      </c>
      <c r="K1838" s="1" t="n">
        <v>33</v>
      </c>
      <c r="L1838" s="1" t="n">
        <v>38</v>
      </c>
      <c r="M1838" s="1" t="n">
        <f aca="false">+N1838+O1838+P1838</f>
        <v>44</v>
      </c>
      <c r="N1838" s="1" t="n">
        <v>14</v>
      </c>
      <c r="O1838" s="1" t="n">
        <v>28</v>
      </c>
      <c r="P1838" s="1" t="n">
        <v>2</v>
      </c>
      <c r="Q1838" s="1" t="n">
        <v>32</v>
      </c>
      <c r="R1838" s="1" t="n">
        <f aca="false">+S1838+X1838</f>
        <v>92</v>
      </c>
      <c r="S1838" s="1" t="n">
        <f aca="false">+T1838+U1838+V1838+W1838</f>
        <v>72</v>
      </c>
      <c r="T1838" s="1" t="n">
        <v>58</v>
      </c>
      <c r="U1838" s="1" t="n">
        <v>13</v>
      </c>
      <c r="V1838" s="1" t="n">
        <v>1</v>
      </c>
      <c r="W1838" s="1" t="n">
        <v>0</v>
      </c>
      <c r="X1838" s="1" t="n">
        <v>20</v>
      </c>
      <c r="Y1838" s="1" t="n">
        <f aca="false">+Z1838+AA1838</f>
        <v>146</v>
      </c>
      <c r="Z1838" s="1" t="n">
        <v>141</v>
      </c>
      <c r="AA1838" s="1" t="n">
        <v>5</v>
      </c>
    </row>
    <row r="1839" customFormat="false" ht="10.2" hidden="false" customHeight="false" outlineLevel="0" collapsed="false">
      <c r="A1839" s="18" t="s">
        <v>87</v>
      </c>
      <c r="B1839" s="1" t="n">
        <v>558</v>
      </c>
      <c r="C1839" s="1" t="n">
        <f aca="false">+D1839+E1839</f>
        <v>50</v>
      </c>
      <c r="D1839" s="1" t="n">
        <v>33</v>
      </c>
      <c r="E1839" s="1" t="n">
        <v>17</v>
      </c>
      <c r="F1839" s="1" t="n">
        <f aca="false">+G1839+H1839</f>
        <v>6</v>
      </c>
      <c r="G1839" s="1" t="n">
        <v>0</v>
      </c>
      <c r="H1839" s="1" t="n">
        <v>6</v>
      </c>
      <c r="I1839" s="1" t="n">
        <f aca="false">+J1839+M1839+Q1839</f>
        <v>198</v>
      </c>
      <c r="J1839" s="1" t="n">
        <f aca="false">+K1839+L1839</f>
        <v>83</v>
      </c>
      <c r="K1839" s="1" t="n">
        <v>60</v>
      </c>
      <c r="L1839" s="1" t="n">
        <v>23</v>
      </c>
      <c r="M1839" s="1" t="n">
        <f aca="false">+N1839+O1839+P1839</f>
        <v>63</v>
      </c>
      <c r="N1839" s="1" t="n">
        <v>28</v>
      </c>
      <c r="O1839" s="1" t="n">
        <v>29</v>
      </c>
      <c r="P1839" s="1" t="n">
        <v>6</v>
      </c>
      <c r="Q1839" s="1" t="n">
        <v>52</v>
      </c>
      <c r="R1839" s="1" t="n">
        <f aca="false">+S1839+X1839</f>
        <v>128</v>
      </c>
      <c r="S1839" s="1" t="n">
        <f aca="false">+T1839+U1839+V1839+W1839</f>
        <v>101</v>
      </c>
      <c r="T1839" s="1" t="n">
        <v>64</v>
      </c>
      <c r="U1839" s="1" t="n">
        <v>31</v>
      </c>
      <c r="V1839" s="1" t="n">
        <v>6</v>
      </c>
      <c r="W1839" s="1" t="n">
        <v>0</v>
      </c>
      <c r="X1839" s="1" t="n">
        <v>27</v>
      </c>
      <c r="Y1839" s="1" t="n">
        <f aca="false">+Z1839+AA1839</f>
        <v>176</v>
      </c>
      <c r="Z1839" s="1" t="n">
        <v>168</v>
      </c>
      <c r="AA1839" s="1" t="n">
        <v>8</v>
      </c>
    </row>
    <row r="1840" customFormat="false" ht="10.2" hidden="false" customHeight="false" outlineLevel="0" collapsed="false">
      <c r="A1840" s="18" t="s">
        <v>88</v>
      </c>
      <c r="B1840" s="1" t="n">
        <v>550</v>
      </c>
      <c r="C1840" s="1" t="n">
        <f aca="false">+D1840+E1840</f>
        <v>62</v>
      </c>
      <c r="D1840" s="1" t="n">
        <v>37</v>
      </c>
      <c r="E1840" s="1" t="n">
        <v>25</v>
      </c>
      <c r="F1840" s="1" t="n">
        <f aca="false">+G1840+H1840</f>
        <v>4</v>
      </c>
      <c r="G1840" s="1" t="n">
        <v>0</v>
      </c>
      <c r="H1840" s="1" t="n">
        <v>4</v>
      </c>
      <c r="I1840" s="1" t="n">
        <f aca="false">+J1840+M1840+Q1840</f>
        <v>158</v>
      </c>
      <c r="J1840" s="1" t="n">
        <f aca="false">+K1840+L1840</f>
        <v>72</v>
      </c>
      <c r="K1840" s="1" t="n">
        <v>51</v>
      </c>
      <c r="L1840" s="1" t="n">
        <v>21</v>
      </c>
      <c r="M1840" s="1" t="n">
        <f aca="false">+N1840+O1840+P1840</f>
        <v>49</v>
      </c>
      <c r="N1840" s="1" t="n">
        <v>24</v>
      </c>
      <c r="O1840" s="1" t="n">
        <v>19</v>
      </c>
      <c r="P1840" s="1" t="n">
        <v>6</v>
      </c>
      <c r="Q1840" s="1" t="n">
        <v>37</v>
      </c>
      <c r="R1840" s="1" t="n">
        <f aca="false">+S1840+X1840</f>
        <v>124</v>
      </c>
      <c r="S1840" s="1" t="n">
        <f aca="false">+T1840+U1840+V1840+W1840</f>
        <v>103</v>
      </c>
      <c r="T1840" s="1" t="n">
        <v>73</v>
      </c>
      <c r="U1840" s="1" t="n">
        <v>24</v>
      </c>
      <c r="V1840" s="1" t="n">
        <v>5</v>
      </c>
      <c r="W1840" s="1" t="n">
        <v>1</v>
      </c>
      <c r="X1840" s="1" t="n">
        <v>21</v>
      </c>
      <c r="Y1840" s="1" t="n">
        <f aca="false">+Z1840+AA1840</f>
        <v>202</v>
      </c>
      <c r="Z1840" s="1" t="n">
        <v>191</v>
      </c>
      <c r="AA1840" s="1" t="n">
        <v>11</v>
      </c>
    </row>
    <row r="1841" customFormat="false" ht="10.2" hidden="false" customHeight="false" outlineLevel="0" collapsed="false">
      <c r="A1841" s="18" t="s">
        <v>89</v>
      </c>
      <c r="B1841" s="1" t="n">
        <v>564</v>
      </c>
      <c r="C1841" s="1" t="n">
        <f aca="false">+D1841+E1841</f>
        <v>78</v>
      </c>
      <c r="D1841" s="1" t="n">
        <v>43</v>
      </c>
      <c r="E1841" s="1" t="n">
        <v>35</v>
      </c>
      <c r="F1841" s="1" t="n">
        <f aca="false">+G1841+H1841</f>
        <v>9</v>
      </c>
      <c r="G1841" s="1" t="n">
        <v>2</v>
      </c>
      <c r="H1841" s="1" t="n">
        <v>7</v>
      </c>
      <c r="I1841" s="1" t="n">
        <f aca="false">+J1841+M1841+Q1841</f>
        <v>157</v>
      </c>
      <c r="J1841" s="1" t="n">
        <f aca="false">+K1841+L1841</f>
        <v>59</v>
      </c>
      <c r="K1841" s="1" t="n">
        <v>33</v>
      </c>
      <c r="L1841" s="1" t="n">
        <v>26</v>
      </c>
      <c r="M1841" s="1" t="n">
        <f aca="false">+N1841+O1841+P1841</f>
        <v>63</v>
      </c>
      <c r="N1841" s="1" t="n">
        <v>21</v>
      </c>
      <c r="O1841" s="1" t="n">
        <v>32</v>
      </c>
      <c r="P1841" s="1" t="n">
        <v>10</v>
      </c>
      <c r="Q1841" s="1" t="n">
        <v>35</v>
      </c>
      <c r="R1841" s="1" t="n">
        <f aca="false">+S1841+X1841</f>
        <v>135</v>
      </c>
      <c r="S1841" s="1" t="n">
        <f aca="false">+T1841+U1841+V1841+W1841</f>
        <v>104</v>
      </c>
      <c r="T1841" s="1" t="n">
        <v>67</v>
      </c>
      <c r="U1841" s="1" t="n">
        <v>25</v>
      </c>
      <c r="V1841" s="1" t="n">
        <v>10</v>
      </c>
      <c r="W1841" s="1" t="n">
        <v>2</v>
      </c>
      <c r="X1841" s="1" t="n">
        <v>31</v>
      </c>
      <c r="Y1841" s="1" t="n">
        <f aca="false">+Z1841+AA1841</f>
        <v>185</v>
      </c>
      <c r="Z1841" s="1" t="n">
        <v>167</v>
      </c>
      <c r="AA1841" s="1" t="n">
        <v>18</v>
      </c>
    </row>
    <row r="1842" customFormat="false" ht="10.2" hidden="false" customHeight="false" outlineLevel="0" collapsed="false">
      <c r="A1842" s="18" t="s">
        <v>90</v>
      </c>
      <c r="B1842" s="1" t="n">
        <v>272</v>
      </c>
      <c r="C1842" s="1" t="n">
        <f aca="false">+D1842+E1842</f>
        <v>27</v>
      </c>
      <c r="D1842" s="1" t="n">
        <v>15</v>
      </c>
      <c r="E1842" s="1" t="n">
        <v>12</v>
      </c>
      <c r="F1842" s="1" t="n">
        <f aca="false">+G1842+H1842</f>
        <v>6</v>
      </c>
      <c r="G1842" s="1" t="n">
        <v>1</v>
      </c>
      <c r="H1842" s="1" t="n">
        <v>5</v>
      </c>
      <c r="I1842" s="1" t="n">
        <f aca="false">+J1842+M1842+Q1842</f>
        <v>105</v>
      </c>
      <c r="J1842" s="1" t="n">
        <f aca="false">+K1842+L1842</f>
        <v>42</v>
      </c>
      <c r="K1842" s="1" t="n">
        <v>21</v>
      </c>
      <c r="L1842" s="1" t="n">
        <v>21</v>
      </c>
      <c r="M1842" s="1" t="n">
        <f aca="false">+N1842+O1842+P1842</f>
        <v>36</v>
      </c>
      <c r="N1842" s="1" t="n">
        <v>19</v>
      </c>
      <c r="O1842" s="1" t="n">
        <v>17</v>
      </c>
      <c r="P1842" s="1" t="n">
        <v>0</v>
      </c>
      <c r="Q1842" s="1" t="n">
        <v>27</v>
      </c>
      <c r="R1842" s="1" t="n">
        <f aca="false">+S1842+X1842</f>
        <v>48</v>
      </c>
      <c r="S1842" s="1" t="n">
        <f aca="false">+T1842+U1842+V1842+W1842</f>
        <v>39</v>
      </c>
      <c r="T1842" s="1" t="n">
        <v>30</v>
      </c>
      <c r="U1842" s="1" t="n">
        <v>7</v>
      </c>
      <c r="V1842" s="1" t="n">
        <v>2</v>
      </c>
      <c r="W1842" s="1" t="n">
        <v>0</v>
      </c>
      <c r="X1842" s="1" t="n">
        <v>9</v>
      </c>
      <c r="Y1842" s="1" t="n">
        <f aca="false">+Z1842+AA1842</f>
        <v>86</v>
      </c>
      <c r="Z1842" s="1" t="n">
        <v>84</v>
      </c>
      <c r="AA1842" s="1" t="n">
        <v>2</v>
      </c>
    </row>
    <row r="1843" customFormat="false" ht="10.2" hidden="false" customHeight="false" outlineLevel="0" collapsed="false">
      <c r="A1843" s="18" t="s">
        <v>91</v>
      </c>
      <c r="B1843" s="1" t="n">
        <v>358</v>
      </c>
      <c r="C1843" s="1" t="n">
        <f aca="false">+D1843+E1843</f>
        <v>30</v>
      </c>
      <c r="D1843" s="1" t="n">
        <v>18</v>
      </c>
      <c r="E1843" s="1" t="n">
        <v>12</v>
      </c>
      <c r="F1843" s="1" t="n">
        <f aca="false">+G1843+H1843</f>
        <v>3</v>
      </c>
      <c r="G1843" s="1" t="n">
        <v>0</v>
      </c>
      <c r="H1843" s="1" t="n">
        <v>3</v>
      </c>
      <c r="I1843" s="1" t="n">
        <f aca="false">+J1843+M1843+Q1843</f>
        <v>96</v>
      </c>
      <c r="J1843" s="1" t="n">
        <f aca="false">+K1843+L1843</f>
        <v>38</v>
      </c>
      <c r="K1843" s="1" t="n">
        <v>19</v>
      </c>
      <c r="L1843" s="1" t="n">
        <v>19</v>
      </c>
      <c r="M1843" s="1" t="n">
        <f aca="false">+N1843+O1843+P1843</f>
        <v>31</v>
      </c>
      <c r="N1843" s="1" t="n">
        <v>8</v>
      </c>
      <c r="O1843" s="1" t="n">
        <v>20</v>
      </c>
      <c r="P1843" s="1" t="n">
        <v>3</v>
      </c>
      <c r="Q1843" s="1" t="n">
        <v>27</v>
      </c>
      <c r="R1843" s="1" t="n">
        <f aca="false">+S1843+X1843</f>
        <v>80</v>
      </c>
      <c r="S1843" s="1" t="n">
        <f aca="false">+T1843+U1843+V1843+W1843</f>
        <v>57</v>
      </c>
      <c r="T1843" s="1" t="n">
        <v>37</v>
      </c>
      <c r="U1843" s="1" t="n">
        <v>13</v>
      </c>
      <c r="V1843" s="1" t="n">
        <v>7</v>
      </c>
      <c r="W1843" s="1" t="n">
        <v>0</v>
      </c>
      <c r="X1843" s="1" t="n">
        <v>23</v>
      </c>
      <c r="Y1843" s="1" t="n">
        <f aca="false">+Z1843+AA1843</f>
        <v>149</v>
      </c>
      <c r="Z1843" s="1" t="n">
        <v>138</v>
      </c>
      <c r="AA1843" s="1" t="n">
        <v>11</v>
      </c>
    </row>
    <row r="1844" customFormat="false" ht="10.2" hidden="false" customHeight="false" outlineLevel="0" collapsed="false">
      <c r="A1844" s="18" t="s">
        <v>92</v>
      </c>
      <c r="B1844" s="1" t="n">
        <v>552</v>
      </c>
      <c r="C1844" s="1" t="n">
        <f aca="false">+D1844+E1844</f>
        <v>48</v>
      </c>
      <c r="D1844" s="1" t="n">
        <v>27</v>
      </c>
      <c r="E1844" s="1" t="n">
        <v>21</v>
      </c>
      <c r="F1844" s="1" t="n">
        <f aca="false">+G1844+H1844</f>
        <v>11</v>
      </c>
      <c r="G1844" s="1" t="n">
        <v>1</v>
      </c>
      <c r="H1844" s="1" t="n">
        <v>10</v>
      </c>
      <c r="I1844" s="1" t="n">
        <f aca="false">+J1844+M1844+Q1844</f>
        <v>160</v>
      </c>
      <c r="J1844" s="1" t="n">
        <f aca="false">+K1844+L1844</f>
        <v>66</v>
      </c>
      <c r="K1844" s="1" t="n">
        <v>39</v>
      </c>
      <c r="L1844" s="1" t="n">
        <v>27</v>
      </c>
      <c r="M1844" s="1" t="n">
        <f aca="false">+N1844+O1844+P1844</f>
        <v>55</v>
      </c>
      <c r="N1844" s="1" t="n">
        <v>21</v>
      </c>
      <c r="O1844" s="1" t="n">
        <v>28</v>
      </c>
      <c r="P1844" s="1" t="n">
        <v>6</v>
      </c>
      <c r="Q1844" s="1" t="n">
        <v>39</v>
      </c>
      <c r="R1844" s="1" t="n">
        <f aca="false">+S1844+X1844</f>
        <v>124</v>
      </c>
      <c r="S1844" s="1" t="n">
        <f aca="false">+T1844+U1844+V1844+W1844</f>
        <v>91</v>
      </c>
      <c r="T1844" s="1" t="n">
        <v>61</v>
      </c>
      <c r="U1844" s="1" t="n">
        <v>21</v>
      </c>
      <c r="V1844" s="1" t="n">
        <v>8</v>
      </c>
      <c r="W1844" s="1" t="n">
        <v>1</v>
      </c>
      <c r="X1844" s="1" t="n">
        <v>33</v>
      </c>
      <c r="Y1844" s="1" t="n">
        <f aca="false">+Z1844+AA1844</f>
        <v>209</v>
      </c>
      <c r="Z1844" s="1" t="n">
        <v>188</v>
      </c>
      <c r="AA1844" s="1" t="n">
        <v>21</v>
      </c>
    </row>
    <row r="1845" customFormat="false" ht="10.2" hidden="false" customHeight="false" outlineLevel="0" collapsed="false">
      <c r="A1845" s="18" t="s">
        <v>93</v>
      </c>
      <c r="B1845" s="1" t="n">
        <v>448</v>
      </c>
      <c r="C1845" s="1" t="n">
        <f aca="false">+D1845+E1845</f>
        <v>21</v>
      </c>
      <c r="D1845" s="1" t="n">
        <v>6</v>
      </c>
      <c r="E1845" s="1" t="n">
        <v>15</v>
      </c>
      <c r="F1845" s="1" t="n">
        <f aca="false">+G1845+H1845</f>
        <v>1</v>
      </c>
      <c r="G1845" s="1" t="n">
        <v>0</v>
      </c>
      <c r="H1845" s="1" t="n">
        <v>1</v>
      </c>
      <c r="I1845" s="1" t="n">
        <f aca="false">+J1845+M1845+Q1845</f>
        <v>140</v>
      </c>
      <c r="J1845" s="1" t="n">
        <f aca="false">+K1845+L1845</f>
        <v>33</v>
      </c>
      <c r="K1845" s="1" t="n">
        <v>5</v>
      </c>
      <c r="L1845" s="1" t="n">
        <v>28</v>
      </c>
      <c r="M1845" s="1" t="n">
        <f aca="false">+N1845+O1845+P1845</f>
        <v>87</v>
      </c>
      <c r="N1845" s="1" t="n">
        <v>19</v>
      </c>
      <c r="O1845" s="1" t="n">
        <v>57</v>
      </c>
      <c r="P1845" s="1" t="n">
        <v>11</v>
      </c>
      <c r="Q1845" s="1" t="n">
        <v>20</v>
      </c>
      <c r="R1845" s="1" t="n">
        <f aca="false">+S1845+X1845</f>
        <v>106</v>
      </c>
      <c r="S1845" s="1" t="n">
        <f aca="false">+T1845+U1845+V1845+W1845</f>
        <v>85</v>
      </c>
      <c r="T1845" s="1" t="n">
        <v>35</v>
      </c>
      <c r="U1845" s="1" t="n">
        <v>36</v>
      </c>
      <c r="V1845" s="1" t="n">
        <v>11</v>
      </c>
      <c r="W1845" s="1" t="n">
        <v>3</v>
      </c>
      <c r="X1845" s="1" t="n">
        <v>21</v>
      </c>
      <c r="Y1845" s="1" t="n">
        <f aca="false">+Z1845+AA1845</f>
        <v>180</v>
      </c>
      <c r="Z1845" s="1" t="n">
        <v>171</v>
      </c>
      <c r="AA1845" s="1" t="n">
        <v>9</v>
      </c>
    </row>
    <row r="1846" customFormat="false" ht="10.2" hidden="false" customHeight="false" outlineLevel="0" collapsed="false">
      <c r="A1846" s="18" t="s">
        <v>94</v>
      </c>
      <c r="B1846" s="1" t="n">
        <v>574</v>
      </c>
      <c r="C1846" s="1" t="n">
        <f aca="false">+D1846+E1846</f>
        <v>61</v>
      </c>
      <c r="D1846" s="1" t="n">
        <v>20</v>
      </c>
      <c r="E1846" s="1" t="n">
        <v>41</v>
      </c>
      <c r="F1846" s="1" t="n">
        <f aca="false">+G1846+H1846</f>
        <v>14</v>
      </c>
      <c r="G1846" s="1" t="n">
        <v>2</v>
      </c>
      <c r="H1846" s="1" t="n">
        <v>12</v>
      </c>
      <c r="I1846" s="1" t="n">
        <f aca="false">+J1846+M1846+Q1846</f>
        <v>215</v>
      </c>
      <c r="J1846" s="1" t="n">
        <f aca="false">+K1846+L1846</f>
        <v>50</v>
      </c>
      <c r="K1846" s="1" t="n">
        <v>24</v>
      </c>
      <c r="L1846" s="1" t="n">
        <v>26</v>
      </c>
      <c r="M1846" s="1" t="n">
        <f aca="false">+N1846+O1846+P1846</f>
        <v>130</v>
      </c>
      <c r="N1846" s="1" t="n">
        <v>45</v>
      </c>
      <c r="O1846" s="1" t="n">
        <v>70</v>
      </c>
      <c r="P1846" s="1" t="n">
        <v>15</v>
      </c>
      <c r="Q1846" s="1" t="n">
        <v>35</v>
      </c>
      <c r="R1846" s="1" t="n">
        <f aca="false">+S1846+X1846</f>
        <v>138</v>
      </c>
      <c r="S1846" s="1" t="n">
        <f aca="false">+T1846+U1846+V1846+W1846</f>
        <v>122</v>
      </c>
      <c r="T1846" s="1" t="n">
        <v>62</v>
      </c>
      <c r="U1846" s="1" t="n">
        <v>49</v>
      </c>
      <c r="V1846" s="1" t="n">
        <v>7</v>
      </c>
      <c r="W1846" s="1" t="n">
        <v>4</v>
      </c>
      <c r="X1846" s="1" t="n">
        <v>16</v>
      </c>
      <c r="Y1846" s="1" t="n">
        <f aca="false">+Z1846+AA1846</f>
        <v>146</v>
      </c>
      <c r="Z1846" s="1" t="n">
        <v>136</v>
      </c>
      <c r="AA1846" s="1" t="n">
        <v>10</v>
      </c>
    </row>
    <row r="1847" customFormat="false" ht="10.2" hidden="false" customHeight="false" outlineLevel="0" collapsed="false">
      <c r="A1847" s="18" t="s">
        <v>95</v>
      </c>
      <c r="B1847" s="1" t="n">
        <v>267</v>
      </c>
      <c r="C1847" s="1" t="n">
        <f aca="false">+D1847+E1847</f>
        <v>29</v>
      </c>
      <c r="D1847" s="1" t="n">
        <v>15</v>
      </c>
      <c r="E1847" s="1" t="n">
        <v>14</v>
      </c>
      <c r="F1847" s="1" t="n">
        <f aca="false">+G1847+H1847</f>
        <v>9</v>
      </c>
      <c r="G1847" s="1" t="n">
        <v>0</v>
      </c>
      <c r="H1847" s="1" t="n">
        <v>9</v>
      </c>
      <c r="I1847" s="1" t="n">
        <f aca="false">+J1847+M1847+Q1847</f>
        <v>106</v>
      </c>
      <c r="J1847" s="1" t="n">
        <f aca="false">+K1847+L1847</f>
        <v>25</v>
      </c>
      <c r="K1847" s="1" t="n">
        <v>11</v>
      </c>
      <c r="L1847" s="1" t="n">
        <v>14</v>
      </c>
      <c r="M1847" s="1" t="n">
        <f aca="false">+N1847+O1847+P1847</f>
        <v>65</v>
      </c>
      <c r="N1847" s="1" t="n">
        <v>21</v>
      </c>
      <c r="O1847" s="1" t="n">
        <v>39</v>
      </c>
      <c r="P1847" s="1" t="n">
        <v>5</v>
      </c>
      <c r="Q1847" s="1" t="n">
        <v>16</v>
      </c>
      <c r="R1847" s="1" t="n">
        <f aca="false">+S1847+X1847</f>
        <v>44</v>
      </c>
      <c r="S1847" s="1" t="n">
        <f aca="false">+T1847+U1847+V1847+W1847</f>
        <v>36</v>
      </c>
      <c r="T1847" s="1" t="n">
        <v>12</v>
      </c>
      <c r="U1847" s="1" t="n">
        <v>18</v>
      </c>
      <c r="V1847" s="1" t="n">
        <v>5</v>
      </c>
      <c r="W1847" s="1" t="n">
        <v>1</v>
      </c>
      <c r="X1847" s="1" t="n">
        <v>8</v>
      </c>
      <c r="Y1847" s="1" t="n">
        <f aca="false">+Z1847+AA1847</f>
        <v>79</v>
      </c>
      <c r="Z1847" s="1" t="n">
        <v>73</v>
      </c>
      <c r="AA1847" s="1" t="n">
        <v>6</v>
      </c>
    </row>
    <row r="1848" customFormat="false" ht="10.2" hidden="false" customHeight="false" outlineLevel="0" collapsed="false">
      <c r="A1848" s="18" t="s">
        <v>96</v>
      </c>
      <c r="B1848" s="1" t="n">
        <v>331</v>
      </c>
      <c r="C1848" s="1" t="n">
        <f aca="false">+D1848+E1848</f>
        <v>29</v>
      </c>
      <c r="D1848" s="1" t="n">
        <v>9</v>
      </c>
      <c r="E1848" s="1" t="n">
        <v>20</v>
      </c>
      <c r="F1848" s="1" t="n">
        <f aca="false">+G1848+H1848</f>
        <v>5</v>
      </c>
      <c r="G1848" s="1" t="n">
        <v>1</v>
      </c>
      <c r="H1848" s="1" t="n">
        <v>4</v>
      </c>
      <c r="I1848" s="1" t="n">
        <f aca="false">+J1848+M1848+Q1848</f>
        <v>75</v>
      </c>
      <c r="J1848" s="1" t="n">
        <f aca="false">+K1848+L1848</f>
        <v>28</v>
      </c>
      <c r="K1848" s="1" t="n">
        <v>14</v>
      </c>
      <c r="L1848" s="1" t="n">
        <v>14</v>
      </c>
      <c r="M1848" s="1" t="n">
        <f aca="false">+N1848+O1848+P1848</f>
        <v>27</v>
      </c>
      <c r="N1848" s="1" t="n">
        <v>10</v>
      </c>
      <c r="O1848" s="1" t="n">
        <v>17</v>
      </c>
      <c r="P1848" s="1" t="n">
        <v>0</v>
      </c>
      <c r="Q1848" s="1" t="n">
        <v>20</v>
      </c>
      <c r="R1848" s="1" t="n">
        <f aca="false">+S1848+X1848</f>
        <v>66</v>
      </c>
      <c r="S1848" s="1" t="n">
        <f aca="false">+T1848+U1848+V1848+W1848</f>
        <v>49</v>
      </c>
      <c r="T1848" s="1" t="n">
        <v>29</v>
      </c>
      <c r="U1848" s="1" t="n">
        <v>16</v>
      </c>
      <c r="V1848" s="1" t="n">
        <v>4</v>
      </c>
      <c r="W1848" s="1" t="n">
        <v>0</v>
      </c>
      <c r="X1848" s="1" t="n">
        <v>17</v>
      </c>
      <c r="Y1848" s="1" t="n">
        <f aca="false">+Z1848+AA1848</f>
        <v>156</v>
      </c>
      <c r="Z1848" s="1" t="n">
        <v>145</v>
      </c>
      <c r="AA1848" s="1" t="n">
        <v>11</v>
      </c>
    </row>
    <row r="1849" customFormat="false" ht="10.2" hidden="false" customHeight="false" outlineLevel="0" collapsed="false">
      <c r="A1849" s="18" t="s">
        <v>97</v>
      </c>
      <c r="B1849" s="1" t="n">
        <v>362</v>
      </c>
      <c r="C1849" s="1" t="n">
        <f aca="false">+D1849+E1849</f>
        <v>34</v>
      </c>
      <c r="D1849" s="1" t="n">
        <v>19</v>
      </c>
      <c r="E1849" s="1" t="n">
        <v>15</v>
      </c>
      <c r="F1849" s="1" t="n">
        <f aca="false">+G1849+H1849</f>
        <v>6</v>
      </c>
      <c r="G1849" s="1" t="n">
        <v>2</v>
      </c>
      <c r="H1849" s="1" t="n">
        <v>4</v>
      </c>
      <c r="I1849" s="1" t="n">
        <f aca="false">+J1849+M1849+Q1849</f>
        <v>100</v>
      </c>
      <c r="J1849" s="1" t="n">
        <f aca="false">+K1849+L1849</f>
        <v>28</v>
      </c>
      <c r="K1849" s="1" t="n">
        <v>16</v>
      </c>
      <c r="L1849" s="1" t="n">
        <v>12</v>
      </c>
      <c r="M1849" s="1" t="n">
        <f aca="false">+N1849+O1849+P1849</f>
        <v>44</v>
      </c>
      <c r="N1849" s="1" t="n">
        <v>12</v>
      </c>
      <c r="O1849" s="1" t="n">
        <v>27</v>
      </c>
      <c r="P1849" s="1" t="n">
        <v>5</v>
      </c>
      <c r="Q1849" s="1" t="n">
        <v>28</v>
      </c>
      <c r="R1849" s="1" t="n">
        <f aca="false">+S1849+X1849</f>
        <v>97</v>
      </c>
      <c r="S1849" s="1" t="n">
        <f aca="false">+T1849+U1849+V1849+W1849</f>
        <v>73</v>
      </c>
      <c r="T1849" s="1" t="n">
        <v>46</v>
      </c>
      <c r="U1849" s="1" t="n">
        <v>22</v>
      </c>
      <c r="V1849" s="1" t="n">
        <v>4</v>
      </c>
      <c r="W1849" s="1" t="n">
        <v>1</v>
      </c>
      <c r="X1849" s="1" t="n">
        <v>24</v>
      </c>
      <c r="Y1849" s="1" t="n">
        <f aca="false">+Z1849+AA1849</f>
        <v>125</v>
      </c>
      <c r="Z1849" s="1" t="n">
        <v>121</v>
      </c>
      <c r="AA1849" s="1" t="n">
        <v>4</v>
      </c>
    </row>
    <row r="1850" customFormat="false" ht="10.2" hidden="false" customHeight="false" outlineLevel="0" collapsed="false">
      <c r="A1850" s="18" t="s">
        <v>98</v>
      </c>
      <c r="B1850" s="1" t="n">
        <v>378</v>
      </c>
      <c r="C1850" s="1" t="n">
        <f aca="false">+D1850+E1850</f>
        <v>26</v>
      </c>
      <c r="D1850" s="1" t="n">
        <v>6</v>
      </c>
      <c r="E1850" s="1" t="n">
        <v>20</v>
      </c>
      <c r="F1850" s="1" t="n">
        <f aca="false">+G1850+H1850</f>
        <v>7</v>
      </c>
      <c r="G1850" s="1" t="n">
        <v>1</v>
      </c>
      <c r="H1850" s="1" t="n">
        <v>6</v>
      </c>
      <c r="I1850" s="1" t="n">
        <f aca="false">+J1850+M1850+Q1850</f>
        <v>124</v>
      </c>
      <c r="J1850" s="1" t="n">
        <f aca="false">+K1850+L1850</f>
        <v>32</v>
      </c>
      <c r="K1850" s="1" t="n">
        <v>16</v>
      </c>
      <c r="L1850" s="1" t="n">
        <v>16</v>
      </c>
      <c r="M1850" s="1" t="n">
        <f aca="false">+N1850+O1850+P1850</f>
        <v>72</v>
      </c>
      <c r="N1850" s="1" t="n">
        <v>25</v>
      </c>
      <c r="O1850" s="1" t="n">
        <v>38</v>
      </c>
      <c r="P1850" s="1" t="n">
        <v>9</v>
      </c>
      <c r="Q1850" s="1" t="n">
        <v>20</v>
      </c>
      <c r="R1850" s="1" t="n">
        <f aca="false">+S1850+X1850</f>
        <v>91</v>
      </c>
      <c r="S1850" s="1" t="n">
        <f aca="false">+T1850+U1850+V1850+W1850</f>
        <v>72</v>
      </c>
      <c r="T1850" s="1" t="n">
        <v>40</v>
      </c>
      <c r="U1850" s="1" t="n">
        <v>25</v>
      </c>
      <c r="V1850" s="1" t="n">
        <v>6</v>
      </c>
      <c r="W1850" s="1" t="n">
        <v>1</v>
      </c>
      <c r="X1850" s="1" t="n">
        <v>19</v>
      </c>
      <c r="Y1850" s="1" t="n">
        <f aca="false">+Z1850+AA1850</f>
        <v>130</v>
      </c>
      <c r="Z1850" s="1" t="n">
        <v>126</v>
      </c>
      <c r="AA1850" s="1" t="n">
        <v>4</v>
      </c>
    </row>
    <row r="1851" customFormat="false" ht="10.2" hidden="false" customHeight="false" outlineLevel="0" collapsed="false">
      <c r="A1851" s="18" t="s">
        <v>177</v>
      </c>
      <c r="B1851" s="1" t="n">
        <v>278</v>
      </c>
      <c r="C1851" s="1" t="n">
        <f aca="false">+D1851+E1851</f>
        <v>39</v>
      </c>
      <c r="D1851" s="1" t="n">
        <v>21</v>
      </c>
      <c r="E1851" s="1" t="n">
        <v>18</v>
      </c>
      <c r="F1851" s="1" t="n">
        <f aca="false">+G1851+H1851</f>
        <v>2</v>
      </c>
      <c r="G1851" s="1" t="n">
        <v>0</v>
      </c>
      <c r="H1851" s="1" t="n">
        <v>2</v>
      </c>
      <c r="I1851" s="1" t="n">
        <f aca="false">+J1851+M1851+Q1851</f>
        <v>83</v>
      </c>
      <c r="J1851" s="1" t="n">
        <f aca="false">+K1851+L1851</f>
        <v>40</v>
      </c>
      <c r="K1851" s="1" t="n">
        <v>23</v>
      </c>
      <c r="L1851" s="1" t="n">
        <v>17</v>
      </c>
      <c r="M1851" s="1" t="n">
        <f aca="false">+N1851+O1851+P1851</f>
        <v>26</v>
      </c>
      <c r="N1851" s="1" t="n">
        <v>6</v>
      </c>
      <c r="O1851" s="1" t="n">
        <v>16</v>
      </c>
      <c r="P1851" s="1" t="n">
        <v>4</v>
      </c>
      <c r="Q1851" s="1" t="n">
        <v>17</v>
      </c>
      <c r="R1851" s="1" t="n">
        <f aca="false">+S1851+X1851</f>
        <v>68</v>
      </c>
      <c r="S1851" s="1" t="n">
        <f aca="false">+T1851+U1851+V1851+W1851</f>
        <v>61</v>
      </c>
      <c r="T1851" s="1" t="n">
        <v>41</v>
      </c>
      <c r="U1851" s="1" t="n">
        <v>16</v>
      </c>
      <c r="V1851" s="1" t="n">
        <v>4</v>
      </c>
      <c r="W1851" s="1" t="n">
        <v>0</v>
      </c>
      <c r="X1851" s="1" t="n">
        <v>7</v>
      </c>
      <c r="Y1851" s="1" t="n">
        <f aca="false">+Z1851+AA1851</f>
        <v>86</v>
      </c>
      <c r="Z1851" s="1" t="n">
        <v>81</v>
      </c>
      <c r="AA1851" s="1" t="n">
        <v>5</v>
      </c>
    </row>
    <row r="1852" customFormat="false" ht="10.2" hidden="false" customHeight="false" outlineLevel="0" collapsed="false">
      <c r="A1852" s="18" t="s">
        <v>99</v>
      </c>
      <c r="B1852" s="1" t="n">
        <v>532</v>
      </c>
      <c r="C1852" s="1" t="n">
        <f aca="false">+D1852+E1852</f>
        <v>66</v>
      </c>
      <c r="D1852" s="1" t="n">
        <v>35</v>
      </c>
      <c r="E1852" s="1" t="n">
        <v>31</v>
      </c>
      <c r="F1852" s="1" t="n">
        <f aca="false">+G1852+H1852</f>
        <v>8</v>
      </c>
      <c r="G1852" s="1" t="n">
        <v>1</v>
      </c>
      <c r="H1852" s="1" t="n">
        <v>7</v>
      </c>
      <c r="I1852" s="1" t="n">
        <f aca="false">+J1852+M1852+Q1852</f>
        <v>163</v>
      </c>
      <c r="J1852" s="1" t="n">
        <f aca="false">+K1852+L1852</f>
        <v>73</v>
      </c>
      <c r="K1852" s="1" t="n">
        <v>44</v>
      </c>
      <c r="L1852" s="1" t="n">
        <v>29</v>
      </c>
      <c r="M1852" s="1" t="n">
        <f aca="false">+N1852+O1852+P1852</f>
        <v>51</v>
      </c>
      <c r="N1852" s="1" t="n">
        <v>19</v>
      </c>
      <c r="O1852" s="1" t="n">
        <v>26</v>
      </c>
      <c r="P1852" s="1" t="n">
        <v>6</v>
      </c>
      <c r="Q1852" s="1" t="n">
        <v>39</v>
      </c>
      <c r="R1852" s="1" t="n">
        <f aca="false">+S1852+X1852</f>
        <v>140</v>
      </c>
      <c r="S1852" s="1" t="n">
        <f aca="false">+T1852+U1852+V1852+W1852</f>
        <v>120</v>
      </c>
      <c r="T1852" s="1" t="n">
        <v>83</v>
      </c>
      <c r="U1852" s="1" t="n">
        <v>29</v>
      </c>
      <c r="V1852" s="1" t="n">
        <v>8</v>
      </c>
      <c r="W1852" s="1" t="n">
        <v>0</v>
      </c>
      <c r="X1852" s="1" t="n">
        <v>20</v>
      </c>
      <c r="Y1852" s="1" t="n">
        <f aca="false">+Z1852+AA1852</f>
        <v>155</v>
      </c>
      <c r="Z1852" s="1" t="n">
        <v>144</v>
      </c>
      <c r="AA1852" s="1" t="n">
        <v>11</v>
      </c>
    </row>
    <row r="1853" customFormat="false" ht="10.2" hidden="false" customHeight="false" outlineLevel="0" collapsed="false">
      <c r="A1853" s="18" t="s">
        <v>100</v>
      </c>
      <c r="B1853" s="1" t="n">
        <v>459</v>
      </c>
      <c r="C1853" s="1" t="n">
        <f aca="false">+D1853+E1853</f>
        <v>38</v>
      </c>
      <c r="D1853" s="1" t="n">
        <v>8</v>
      </c>
      <c r="E1853" s="1" t="n">
        <v>30</v>
      </c>
      <c r="F1853" s="1" t="n">
        <f aca="false">+G1853+H1853</f>
        <v>4</v>
      </c>
      <c r="G1853" s="1" t="n">
        <v>0</v>
      </c>
      <c r="H1853" s="1" t="n">
        <v>4</v>
      </c>
      <c r="I1853" s="1" t="n">
        <f aca="false">+J1853+M1853+Q1853</f>
        <v>159</v>
      </c>
      <c r="J1853" s="1" t="n">
        <f aca="false">+K1853+L1853</f>
        <v>34</v>
      </c>
      <c r="K1853" s="1" t="n">
        <v>14</v>
      </c>
      <c r="L1853" s="1" t="n">
        <v>20</v>
      </c>
      <c r="M1853" s="1" t="n">
        <f aca="false">+N1853+O1853+P1853</f>
        <v>109</v>
      </c>
      <c r="N1853" s="1" t="n">
        <v>31</v>
      </c>
      <c r="O1853" s="1" t="n">
        <v>66</v>
      </c>
      <c r="P1853" s="1" t="n">
        <v>12</v>
      </c>
      <c r="Q1853" s="1" t="n">
        <v>16</v>
      </c>
      <c r="R1853" s="1" t="n">
        <f aca="false">+S1853+X1853</f>
        <v>91</v>
      </c>
      <c r="S1853" s="1" t="n">
        <f aca="false">+T1853+U1853+V1853+W1853</f>
        <v>71</v>
      </c>
      <c r="T1853" s="1" t="n">
        <v>24</v>
      </c>
      <c r="U1853" s="1" t="n">
        <v>31</v>
      </c>
      <c r="V1853" s="1" t="n">
        <v>14</v>
      </c>
      <c r="W1853" s="1" t="n">
        <v>2</v>
      </c>
      <c r="X1853" s="1" t="n">
        <v>20</v>
      </c>
      <c r="Y1853" s="1" t="n">
        <f aca="false">+Z1853+AA1853</f>
        <v>167</v>
      </c>
      <c r="Z1853" s="1" t="n">
        <v>159</v>
      </c>
      <c r="AA1853" s="1" t="n">
        <v>8</v>
      </c>
    </row>
    <row r="1854" customFormat="false" ht="10.2" hidden="false" customHeight="false" outlineLevel="0" collapsed="false">
      <c r="A1854" s="18" t="s">
        <v>101</v>
      </c>
      <c r="B1854" s="1" t="n">
        <v>564</v>
      </c>
      <c r="C1854" s="1" t="n">
        <f aca="false">+D1854+E1854</f>
        <v>28</v>
      </c>
      <c r="D1854" s="1" t="n">
        <v>5</v>
      </c>
      <c r="E1854" s="1" t="n">
        <v>23</v>
      </c>
      <c r="F1854" s="1" t="n">
        <f aca="false">+G1854+H1854</f>
        <v>7</v>
      </c>
      <c r="G1854" s="1" t="n">
        <v>1</v>
      </c>
      <c r="H1854" s="1" t="n">
        <v>6</v>
      </c>
      <c r="I1854" s="1" t="n">
        <f aca="false">+J1854+M1854+Q1854</f>
        <v>247</v>
      </c>
      <c r="J1854" s="1" t="n">
        <f aca="false">+K1854+L1854</f>
        <v>40</v>
      </c>
      <c r="K1854" s="1" t="n">
        <v>14</v>
      </c>
      <c r="L1854" s="1" t="n">
        <v>26</v>
      </c>
      <c r="M1854" s="1" t="n">
        <f aca="false">+N1854+O1854+P1854</f>
        <v>178</v>
      </c>
      <c r="N1854" s="1" t="n">
        <v>60</v>
      </c>
      <c r="O1854" s="1" t="n">
        <v>99</v>
      </c>
      <c r="P1854" s="1" t="n">
        <v>19</v>
      </c>
      <c r="Q1854" s="1" t="n">
        <v>29</v>
      </c>
      <c r="R1854" s="1" t="n">
        <f aca="false">+S1854+X1854</f>
        <v>134</v>
      </c>
      <c r="S1854" s="1" t="n">
        <f aca="false">+T1854+U1854+V1854+W1854</f>
        <v>118</v>
      </c>
      <c r="T1854" s="1" t="n">
        <v>49</v>
      </c>
      <c r="U1854" s="1" t="n">
        <v>50</v>
      </c>
      <c r="V1854" s="1" t="n">
        <v>18</v>
      </c>
      <c r="W1854" s="1" t="n">
        <v>1</v>
      </c>
      <c r="X1854" s="1" t="n">
        <v>16</v>
      </c>
      <c r="Y1854" s="1" t="n">
        <f aca="false">+Z1854+AA1854</f>
        <v>148</v>
      </c>
      <c r="Z1854" s="1" t="n">
        <v>138</v>
      </c>
      <c r="AA1854" s="1" t="n">
        <v>10</v>
      </c>
    </row>
    <row r="1855" customFormat="false" ht="10.2" hidden="false" customHeight="false" outlineLevel="0" collapsed="false">
      <c r="A1855" s="18" t="s">
        <v>102</v>
      </c>
      <c r="B1855" s="1" t="n">
        <v>401</v>
      </c>
      <c r="C1855" s="1" t="n">
        <f aca="false">+D1855+E1855</f>
        <v>81</v>
      </c>
      <c r="D1855" s="1" t="n">
        <v>41</v>
      </c>
      <c r="E1855" s="1" t="n">
        <v>40</v>
      </c>
      <c r="F1855" s="1" t="n">
        <f aca="false">+G1855+H1855</f>
        <v>7</v>
      </c>
      <c r="G1855" s="1" t="n">
        <v>1</v>
      </c>
      <c r="H1855" s="1" t="n">
        <v>6</v>
      </c>
      <c r="I1855" s="1" t="n">
        <f aca="false">+J1855+M1855+Q1855</f>
        <v>132</v>
      </c>
      <c r="J1855" s="1" t="n">
        <f aca="false">+K1855+L1855</f>
        <v>62</v>
      </c>
      <c r="K1855" s="1" t="n">
        <v>39</v>
      </c>
      <c r="L1855" s="1" t="n">
        <v>23</v>
      </c>
      <c r="M1855" s="1" t="n">
        <f aca="false">+N1855+O1855+P1855</f>
        <v>36</v>
      </c>
      <c r="N1855" s="1" t="n">
        <v>14</v>
      </c>
      <c r="O1855" s="1" t="n">
        <v>22</v>
      </c>
      <c r="P1855" s="1" t="n">
        <v>0</v>
      </c>
      <c r="Q1855" s="1" t="n">
        <v>34</v>
      </c>
      <c r="R1855" s="1" t="n">
        <f aca="false">+S1855+X1855</f>
        <v>79</v>
      </c>
      <c r="S1855" s="1" t="n">
        <f aca="false">+T1855+U1855+V1855+W1855</f>
        <v>71</v>
      </c>
      <c r="T1855" s="1" t="n">
        <v>44</v>
      </c>
      <c r="U1855" s="1" t="n">
        <v>23</v>
      </c>
      <c r="V1855" s="1" t="n">
        <v>4</v>
      </c>
      <c r="W1855" s="1" t="n">
        <v>0</v>
      </c>
      <c r="X1855" s="1" t="n">
        <v>8</v>
      </c>
      <c r="Y1855" s="1" t="n">
        <f aca="false">+Z1855+AA1855</f>
        <v>102</v>
      </c>
      <c r="Z1855" s="1" t="n">
        <v>98</v>
      </c>
      <c r="AA1855" s="1" t="n">
        <v>4</v>
      </c>
    </row>
    <row r="1856" customFormat="false" ht="10.2" hidden="false" customHeight="false" outlineLevel="0" collapsed="false">
      <c r="A1856" s="18" t="s">
        <v>103</v>
      </c>
      <c r="B1856" s="1" t="n">
        <v>451</v>
      </c>
      <c r="C1856" s="1" t="n">
        <f aca="false">+D1856+E1856</f>
        <v>92</v>
      </c>
      <c r="D1856" s="1" t="n">
        <v>24</v>
      </c>
      <c r="E1856" s="1" t="n">
        <v>68</v>
      </c>
      <c r="F1856" s="1" t="n">
        <f aca="false">+G1856+H1856</f>
        <v>10</v>
      </c>
      <c r="G1856" s="1" t="n">
        <v>3</v>
      </c>
      <c r="H1856" s="1" t="n">
        <v>7</v>
      </c>
      <c r="I1856" s="1" t="n">
        <f aca="false">+J1856+M1856+Q1856</f>
        <v>196</v>
      </c>
      <c r="J1856" s="1" t="n">
        <f aca="false">+K1856+L1856</f>
        <v>84</v>
      </c>
      <c r="K1856" s="1" t="n">
        <v>31</v>
      </c>
      <c r="L1856" s="1" t="n">
        <v>53</v>
      </c>
      <c r="M1856" s="1" t="n">
        <f aca="false">+N1856+O1856+P1856</f>
        <v>65</v>
      </c>
      <c r="N1856" s="1" t="n">
        <v>38</v>
      </c>
      <c r="O1856" s="1" t="n">
        <v>25</v>
      </c>
      <c r="P1856" s="1" t="n">
        <v>2</v>
      </c>
      <c r="Q1856" s="1" t="n">
        <v>47</v>
      </c>
      <c r="R1856" s="1" t="n">
        <f aca="false">+S1856+X1856</f>
        <v>66</v>
      </c>
      <c r="S1856" s="1" t="n">
        <f aca="false">+T1856+U1856+V1856+W1856</f>
        <v>55</v>
      </c>
      <c r="T1856" s="1" t="n">
        <v>36</v>
      </c>
      <c r="U1856" s="1" t="n">
        <v>14</v>
      </c>
      <c r="V1856" s="1" t="n">
        <v>5</v>
      </c>
      <c r="W1856" s="1" t="n">
        <v>0</v>
      </c>
      <c r="X1856" s="1" t="n">
        <v>11</v>
      </c>
      <c r="Y1856" s="1" t="n">
        <f aca="false">+Z1856+AA1856</f>
        <v>87</v>
      </c>
      <c r="Z1856" s="1" t="n">
        <v>79</v>
      </c>
      <c r="AA1856" s="1" t="n">
        <v>8</v>
      </c>
    </row>
    <row r="1857" customFormat="false" ht="10.2" hidden="false" customHeight="false" outlineLevel="0" collapsed="false">
      <c r="A1857" s="18" t="s">
        <v>104</v>
      </c>
      <c r="B1857" s="1" t="n">
        <v>456</v>
      </c>
      <c r="C1857" s="1" t="n">
        <f aca="false">+D1857+E1857</f>
        <v>104</v>
      </c>
      <c r="D1857" s="1" t="n">
        <v>38</v>
      </c>
      <c r="E1857" s="1" t="n">
        <v>66</v>
      </c>
      <c r="F1857" s="1" t="n">
        <f aca="false">+G1857+H1857</f>
        <v>7</v>
      </c>
      <c r="G1857" s="1" t="n">
        <v>0</v>
      </c>
      <c r="H1857" s="1" t="n">
        <v>7</v>
      </c>
      <c r="I1857" s="1" t="n">
        <f aca="false">+J1857+M1857+Q1857</f>
        <v>191</v>
      </c>
      <c r="J1857" s="1" t="n">
        <f aca="false">+K1857+L1857</f>
        <v>76</v>
      </c>
      <c r="K1857" s="1" t="n">
        <v>26</v>
      </c>
      <c r="L1857" s="1" t="n">
        <v>50</v>
      </c>
      <c r="M1857" s="1" t="n">
        <f aca="false">+N1857+O1857+P1857</f>
        <v>73</v>
      </c>
      <c r="N1857" s="1" t="n">
        <v>44</v>
      </c>
      <c r="O1857" s="1" t="n">
        <v>25</v>
      </c>
      <c r="P1857" s="1" t="n">
        <v>4</v>
      </c>
      <c r="Q1857" s="1" t="n">
        <v>42</v>
      </c>
      <c r="R1857" s="1" t="n">
        <f aca="false">+S1857+X1857</f>
        <v>80</v>
      </c>
      <c r="S1857" s="1" t="n">
        <f aca="false">+T1857+U1857+V1857+W1857</f>
        <v>65</v>
      </c>
      <c r="T1857" s="1" t="n">
        <v>34</v>
      </c>
      <c r="U1857" s="1" t="n">
        <v>28</v>
      </c>
      <c r="V1857" s="1" t="n">
        <v>3</v>
      </c>
      <c r="W1857" s="1" t="n">
        <v>0</v>
      </c>
      <c r="X1857" s="1" t="n">
        <v>15</v>
      </c>
      <c r="Y1857" s="1" t="n">
        <f aca="false">+Z1857+AA1857</f>
        <v>74</v>
      </c>
      <c r="Z1857" s="1" t="n">
        <v>65</v>
      </c>
      <c r="AA1857" s="1" t="n">
        <v>9</v>
      </c>
    </row>
    <row r="1858" customFormat="false" ht="10.2" hidden="false" customHeight="false" outlineLevel="0" collapsed="false">
      <c r="A1858" s="18" t="s">
        <v>105</v>
      </c>
      <c r="B1858" s="1" t="n">
        <v>591</v>
      </c>
      <c r="C1858" s="1" t="n">
        <f aca="false">+D1858+E1858</f>
        <v>146</v>
      </c>
      <c r="D1858" s="1" t="n">
        <v>50</v>
      </c>
      <c r="E1858" s="1" t="n">
        <v>96</v>
      </c>
      <c r="F1858" s="1" t="n">
        <f aca="false">+G1858+H1858</f>
        <v>13</v>
      </c>
      <c r="G1858" s="1" t="n">
        <v>1</v>
      </c>
      <c r="H1858" s="1" t="n">
        <v>12</v>
      </c>
      <c r="I1858" s="1" t="n">
        <f aca="false">+J1858+M1858+Q1858</f>
        <v>222</v>
      </c>
      <c r="J1858" s="1" t="n">
        <f aca="false">+K1858+L1858</f>
        <v>88</v>
      </c>
      <c r="K1858" s="1" t="n">
        <v>34</v>
      </c>
      <c r="L1858" s="1" t="n">
        <v>54</v>
      </c>
      <c r="M1858" s="1" t="n">
        <f aca="false">+N1858+O1858+P1858</f>
        <v>81</v>
      </c>
      <c r="N1858" s="1" t="n">
        <v>50</v>
      </c>
      <c r="O1858" s="1" t="n">
        <v>30</v>
      </c>
      <c r="P1858" s="1" t="n">
        <v>1</v>
      </c>
      <c r="Q1858" s="1" t="n">
        <v>53</v>
      </c>
      <c r="R1858" s="1" t="n">
        <f aca="false">+S1858+X1858</f>
        <v>101</v>
      </c>
      <c r="S1858" s="1" t="n">
        <f aca="false">+T1858+U1858+V1858+W1858</f>
        <v>76</v>
      </c>
      <c r="T1858" s="1" t="n">
        <v>58</v>
      </c>
      <c r="U1858" s="1" t="n">
        <v>18</v>
      </c>
      <c r="V1858" s="1" t="n">
        <v>0</v>
      </c>
      <c r="W1858" s="1" t="n">
        <v>0</v>
      </c>
      <c r="X1858" s="1" t="n">
        <v>25</v>
      </c>
      <c r="Y1858" s="1" t="n">
        <f aca="false">+Z1858+AA1858</f>
        <v>109</v>
      </c>
      <c r="Z1858" s="1" t="n">
        <v>103</v>
      </c>
      <c r="AA1858" s="1" t="n">
        <v>6</v>
      </c>
    </row>
    <row r="1859" customFormat="false" ht="10.2" hidden="false" customHeight="false" outlineLevel="0" collapsed="false">
      <c r="A1859" s="18" t="s">
        <v>106</v>
      </c>
      <c r="B1859" s="1" t="n">
        <v>286</v>
      </c>
      <c r="C1859" s="1" t="n">
        <f aca="false">+D1859+E1859</f>
        <v>29</v>
      </c>
      <c r="D1859" s="1" t="n">
        <v>20</v>
      </c>
      <c r="E1859" s="1" t="n">
        <v>9</v>
      </c>
      <c r="F1859" s="1" t="n">
        <f aca="false">+G1859+H1859</f>
        <v>8</v>
      </c>
      <c r="G1859" s="1" t="n">
        <v>0</v>
      </c>
      <c r="H1859" s="1" t="n">
        <v>8</v>
      </c>
      <c r="I1859" s="1" t="n">
        <f aca="false">+J1859+M1859+Q1859</f>
        <v>142</v>
      </c>
      <c r="J1859" s="1" t="n">
        <f aca="false">+K1859+L1859</f>
        <v>26</v>
      </c>
      <c r="K1859" s="1" t="n">
        <v>8</v>
      </c>
      <c r="L1859" s="1" t="n">
        <v>18</v>
      </c>
      <c r="M1859" s="1" t="n">
        <f aca="false">+N1859+O1859+P1859</f>
        <v>92</v>
      </c>
      <c r="N1859" s="1" t="n">
        <v>35</v>
      </c>
      <c r="O1859" s="1" t="n">
        <v>52</v>
      </c>
      <c r="P1859" s="1" t="n">
        <v>5</v>
      </c>
      <c r="Q1859" s="1" t="n">
        <v>24</v>
      </c>
      <c r="R1859" s="1" t="n">
        <f aca="false">+S1859+X1859</f>
        <v>49</v>
      </c>
      <c r="S1859" s="1" t="n">
        <f aca="false">+T1859+U1859+V1859+W1859</f>
        <v>41</v>
      </c>
      <c r="T1859" s="1" t="n">
        <v>18</v>
      </c>
      <c r="U1859" s="1" t="n">
        <v>14</v>
      </c>
      <c r="V1859" s="1" t="n">
        <v>9</v>
      </c>
      <c r="W1859" s="1" t="n">
        <v>0</v>
      </c>
      <c r="X1859" s="1" t="n">
        <v>8</v>
      </c>
      <c r="Y1859" s="1" t="n">
        <f aca="false">+Z1859+AA1859</f>
        <v>58</v>
      </c>
      <c r="Z1859" s="1" t="n">
        <v>53</v>
      </c>
      <c r="AA1859" s="1" t="n">
        <v>5</v>
      </c>
    </row>
    <row r="1860" customFormat="false" ht="10.2" hidden="false" customHeight="false" outlineLevel="0" collapsed="false">
      <c r="A1860" s="18" t="s">
        <v>107</v>
      </c>
      <c r="B1860" s="1" t="n">
        <v>441</v>
      </c>
      <c r="C1860" s="1" t="n">
        <f aca="false">+D1860+E1860</f>
        <v>37</v>
      </c>
      <c r="D1860" s="1" t="n">
        <v>10</v>
      </c>
      <c r="E1860" s="1" t="n">
        <v>27</v>
      </c>
      <c r="F1860" s="1" t="n">
        <f aca="false">+G1860+H1860</f>
        <v>10</v>
      </c>
      <c r="G1860" s="1" t="n">
        <v>3</v>
      </c>
      <c r="H1860" s="1" t="n">
        <v>7</v>
      </c>
      <c r="I1860" s="1" t="n">
        <f aca="false">+J1860+M1860+Q1860</f>
        <v>196</v>
      </c>
      <c r="J1860" s="1" t="n">
        <f aca="false">+K1860+L1860</f>
        <v>51</v>
      </c>
      <c r="K1860" s="1" t="n">
        <v>18</v>
      </c>
      <c r="L1860" s="1" t="n">
        <v>33</v>
      </c>
      <c r="M1860" s="1" t="n">
        <f aca="false">+N1860+O1860+P1860</f>
        <v>129</v>
      </c>
      <c r="N1860" s="1" t="n">
        <v>42</v>
      </c>
      <c r="O1860" s="1" t="n">
        <v>75</v>
      </c>
      <c r="P1860" s="1" t="n">
        <v>12</v>
      </c>
      <c r="Q1860" s="1" t="n">
        <v>16</v>
      </c>
      <c r="R1860" s="1" t="n">
        <f aca="false">+S1860+X1860</f>
        <v>85</v>
      </c>
      <c r="S1860" s="1" t="n">
        <f aca="false">+T1860+U1860+V1860+W1860</f>
        <v>69</v>
      </c>
      <c r="T1860" s="1" t="n">
        <v>31</v>
      </c>
      <c r="U1860" s="1" t="n">
        <v>30</v>
      </c>
      <c r="V1860" s="1" t="n">
        <v>8</v>
      </c>
      <c r="W1860" s="1" t="n">
        <v>0</v>
      </c>
      <c r="X1860" s="1" t="n">
        <v>16</v>
      </c>
      <c r="Y1860" s="1" t="n">
        <f aca="false">+Z1860+AA1860</f>
        <v>113</v>
      </c>
      <c r="Z1860" s="1" t="n">
        <v>106</v>
      </c>
      <c r="AA1860" s="1" t="n">
        <v>7</v>
      </c>
    </row>
    <row r="1861" customFormat="false" ht="10.2" hidden="false" customHeight="false" outlineLevel="0" collapsed="false">
      <c r="A1861" s="18" t="s">
        <v>184</v>
      </c>
      <c r="B1861" s="1" t="n">
        <v>757</v>
      </c>
      <c r="C1861" s="1" t="n">
        <f aca="false">+D1861+E1861</f>
        <v>132</v>
      </c>
      <c r="D1861" s="1" t="n">
        <v>18</v>
      </c>
      <c r="E1861" s="1" t="n">
        <v>114</v>
      </c>
      <c r="F1861" s="1" t="n">
        <f aca="false">+G1861+H1861</f>
        <v>22</v>
      </c>
      <c r="G1861" s="1" t="n">
        <v>7</v>
      </c>
      <c r="H1861" s="1" t="n">
        <v>15</v>
      </c>
      <c r="I1861" s="1" t="n">
        <f aca="false">+J1861+M1861+Q1861</f>
        <v>278</v>
      </c>
      <c r="J1861" s="1" t="n">
        <f aca="false">+K1861+L1861</f>
        <v>95</v>
      </c>
      <c r="K1861" s="1" t="n">
        <v>24</v>
      </c>
      <c r="L1861" s="1" t="n">
        <v>71</v>
      </c>
      <c r="M1861" s="1" t="n">
        <f aca="false">+N1861+O1861+P1861</f>
        <v>154</v>
      </c>
      <c r="N1861" s="1" t="n">
        <v>63</v>
      </c>
      <c r="O1861" s="1" t="n">
        <v>83</v>
      </c>
      <c r="P1861" s="1" t="n">
        <v>8</v>
      </c>
      <c r="Q1861" s="1" t="n">
        <v>29</v>
      </c>
      <c r="R1861" s="1" t="n">
        <f aca="false">+S1861+X1861</f>
        <v>151</v>
      </c>
      <c r="S1861" s="1" t="n">
        <f aca="false">+T1861+U1861+V1861+W1861</f>
        <v>127</v>
      </c>
      <c r="T1861" s="1" t="n">
        <v>67</v>
      </c>
      <c r="U1861" s="1" t="n">
        <v>45</v>
      </c>
      <c r="V1861" s="1" t="n">
        <v>13</v>
      </c>
      <c r="W1861" s="1" t="n">
        <v>2</v>
      </c>
      <c r="X1861" s="1" t="n">
        <v>24</v>
      </c>
      <c r="Y1861" s="1" t="n">
        <f aca="false">+Z1861+AA1861</f>
        <v>174</v>
      </c>
      <c r="Z1861" s="1" t="n">
        <v>165</v>
      </c>
      <c r="AA1861" s="1" t="n">
        <v>9</v>
      </c>
    </row>
    <row r="1862" customFormat="false" ht="10.2" hidden="false" customHeight="false" outlineLevel="0" collapsed="false">
      <c r="A1862" s="18" t="s">
        <v>253</v>
      </c>
      <c r="B1862" s="1" t="n">
        <v>606</v>
      </c>
      <c r="C1862" s="1" t="n">
        <f aca="false">+D1862+E1862</f>
        <v>101</v>
      </c>
      <c r="D1862" s="1" t="n">
        <v>45</v>
      </c>
      <c r="E1862" s="1" t="n">
        <v>56</v>
      </c>
      <c r="F1862" s="1" t="n">
        <f aca="false">+G1862+H1862</f>
        <v>13</v>
      </c>
      <c r="G1862" s="1" t="n">
        <v>2</v>
      </c>
      <c r="H1862" s="1" t="n">
        <v>11</v>
      </c>
      <c r="I1862" s="1" t="n">
        <f aca="false">+J1862+M1862+Q1862</f>
        <v>215</v>
      </c>
      <c r="J1862" s="1" t="n">
        <f aca="false">+K1862+L1862</f>
        <v>93</v>
      </c>
      <c r="K1862" s="1" t="n">
        <v>48</v>
      </c>
      <c r="L1862" s="1" t="n">
        <v>45</v>
      </c>
      <c r="M1862" s="1" t="n">
        <f aca="false">+N1862+O1862+P1862</f>
        <v>85</v>
      </c>
      <c r="N1862" s="1" t="n">
        <v>37</v>
      </c>
      <c r="O1862" s="1" t="n">
        <v>41</v>
      </c>
      <c r="P1862" s="1" t="n">
        <v>7</v>
      </c>
      <c r="Q1862" s="1" t="n">
        <v>37</v>
      </c>
      <c r="R1862" s="1" t="n">
        <f aca="false">+S1862+X1862</f>
        <v>128</v>
      </c>
      <c r="S1862" s="1" t="n">
        <f aca="false">+T1862+U1862+V1862+W1862</f>
        <v>106</v>
      </c>
      <c r="T1862" s="1" t="n">
        <v>55</v>
      </c>
      <c r="U1862" s="1" t="n">
        <v>33</v>
      </c>
      <c r="V1862" s="1" t="n">
        <v>12</v>
      </c>
      <c r="W1862" s="1" t="n">
        <v>6</v>
      </c>
      <c r="X1862" s="1" t="n">
        <v>22</v>
      </c>
      <c r="Y1862" s="1" t="n">
        <f aca="false">+Z1862+AA1862</f>
        <v>149</v>
      </c>
      <c r="Z1862" s="1" t="n">
        <v>142</v>
      </c>
      <c r="AA1862" s="1" t="n">
        <v>7</v>
      </c>
    </row>
    <row r="1863" customFormat="false" ht="10.2" hidden="false" customHeight="false" outlineLevel="0" collapsed="false">
      <c r="A1863" s="18" t="s">
        <v>185</v>
      </c>
      <c r="B1863" s="1" t="n">
        <v>472</v>
      </c>
      <c r="C1863" s="1" t="n">
        <f aca="false">+D1863+E1863</f>
        <v>89</v>
      </c>
      <c r="D1863" s="1" t="n">
        <v>44</v>
      </c>
      <c r="E1863" s="1" t="n">
        <v>45</v>
      </c>
      <c r="F1863" s="1" t="n">
        <f aca="false">+G1863+H1863</f>
        <v>4</v>
      </c>
      <c r="G1863" s="1" t="n">
        <v>0</v>
      </c>
      <c r="H1863" s="1" t="n">
        <v>4</v>
      </c>
      <c r="I1863" s="1" t="n">
        <f aca="false">+J1863+M1863+Q1863</f>
        <v>215</v>
      </c>
      <c r="J1863" s="1" t="n">
        <f aca="false">+K1863+L1863</f>
        <v>98</v>
      </c>
      <c r="K1863" s="1" t="n">
        <v>47</v>
      </c>
      <c r="L1863" s="1" t="n">
        <v>51</v>
      </c>
      <c r="M1863" s="1" t="n">
        <f aca="false">+N1863+O1863+P1863</f>
        <v>63</v>
      </c>
      <c r="N1863" s="1" t="n">
        <v>36</v>
      </c>
      <c r="O1863" s="1" t="n">
        <v>22</v>
      </c>
      <c r="P1863" s="1" t="n">
        <v>5</v>
      </c>
      <c r="Q1863" s="1" t="n">
        <v>54</v>
      </c>
      <c r="R1863" s="1" t="n">
        <f aca="false">+S1863+X1863</f>
        <v>84</v>
      </c>
      <c r="S1863" s="1" t="n">
        <f aca="false">+T1863+U1863+V1863+W1863</f>
        <v>72</v>
      </c>
      <c r="T1863" s="1" t="n">
        <v>53</v>
      </c>
      <c r="U1863" s="1" t="n">
        <v>15</v>
      </c>
      <c r="V1863" s="1" t="n">
        <v>3</v>
      </c>
      <c r="W1863" s="1" t="n">
        <v>1</v>
      </c>
      <c r="X1863" s="1" t="n">
        <v>12</v>
      </c>
      <c r="Y1863" s="1" t="n">
        <f aca="false">+Z1863+AA1863</f>
        <v>80</v>
      </c>
      <c r="Z1863" s="1" t="n">
        <v>71</v>
      </c>
      <c r="AA1863" s="1" t="n">
        <v>9</v>
      </c>
    </row>
    <row r="1864" customFormat="false" ht="10.2" hidden="false" customHeight="false" outlineLevel="0" collapsed="false">
      <c r="A1864" s="18" t="s">
        <v>186</v>
      </c>
      <c r="B1864" s="1" t="n">
        <v>413</v>
      </c>
      <c r="C1864" s="1" t="n">
        <f aca="false">+D1864+E1864</f>
        <v>33</v>
      </c>
      <c r="D1864" s="1" t="n">
        <v>14</v>
      </c>
      <c r="E1864" s="1" t="n">
        <v>19</v>
      </c>
      <c r="F1864" s="1" t="n">
        <f aca="false">+G1864+H1864</f>
        <v>5</v>
      </c>
      <c r="G1864" s="1" t="n">
        <v>1</v>
      </c>
      <c r="H1864" s="1" t="n">
        <v>4</v>
      </c>
      <c r="I1864" s="1" t="n">
        <f aca="false">+J1864+M1864+Q1864</f>
        <v>124</v>
      </c>
      <c r="J1864" s="1" t="n">
        <f aca="false">+K1864+L1864</f>
        <v>41</v>
      </c>
      <c r="K1864" s="1" t="n">
        <v>17</v>
      </c>
      <c r="L1864" s="1" t="n">
        <v>24</v>
      </c>
      <c r="M1864" s="1" t="n">
        <f aca="false">+N1864+O1864+P1864</f>
        <v>53</v>
      </c>
      <c r="N1864" s="1" t="n">
        <v>15</v>
      </c>
      <c r="O1864" s="1" t="n">
        <v>36</v>
      </c>
      <c r="P1864" s="1" t="n">
        <v>2</v>
      </c>
      <c r="Q1864" s="1" t="n">
        <v>30</v>
      </c>
      <c r="R1864" s="1" t="n">
        <f aca="false">+S1864+X1864</f>
        <v>101</v>
      </c>
      <c r="S1864" s="1" t="n">
        <f aca="false">+T1864+U1864+V1864+W1864</f>
        <v>82</v>
      </c>
      <c r="T1864" s="1" t="n">
        <v>57</v>
      </c>
      <c r="U1864" s="1" t="n">
        <v>21</v>
      </c>
      <c r="V1864" s="1" t="n">
        <v>3</v>
      </c>
      <c r="W1864" s="1" t="n">
        <v>1</v>
      </c>
      <c r="X1864" s="1" t="n">
        <v>19</v>
      </c>
      <c r="Y1864" s="1" t="n">
        <f aca="false">+Z1864+AA1864</f>
        <v>150</v>
      </c>
      <c r="Z1864" s="1" t="n">
        <v>146</v>
      </c>
      <c r="AA1864" s="1" t="n">
        <v>4</v>
      </c>
    </row>
    <row r="1865" customFormat="false" ht="10.2" hidden="false" customHeight="false" outlineLevel="0" collapsed="false">
      <c r="A1865" s="18" t="s">
        <v>187</v>
      </c>
      <c r="B1865" s="1" t="n">
        <v>515</v>
      </c>
      <c r="C1865" s="1" t="n">
        <f aca="false">+D1865+E1865</f>
        <v>44</v>
      </c>
      <c r="D1865" s="1" t="n">
        <v>16</v>
      </c>
      <c r="E1865" s="1" t="n">
        <v>28</v>
      </c>
      <c r="F1865" s="1" t="n">
        <f aca="false">+G1865+H1865</f>
        <v>6</v>
      </c>
      <c r="G1865" s="1" t="n">
        <v>1</v>
      </c>
      <c r="H1865" s="1" t="n">
        <v>5</v>
      </c>
      <c r="I1865" s="1" t="n">
        <f aca="false">+J1865+M1865+Q1865</f>
        <v>167</v>
      </c>
      <c r="J1865" s="1" t="n">
        <f aca="false">+K1865+L1865</f>
        <v>58</v>
      </c>
      <c r="K1865" s="1" t="n">
        <v>24</v>
      </c>
      <c r="L1865" s="1" t="n">
        <v>34</v>
      </c>
      <c r="M1865" s="1" t="n">
        <f aca="false">+N1865+O1865+P1865</f>
        <v>80</v>
      </c>
      <c r="N1865" s="1" t="n">
        <v>25</v>
      </c>
      <c r="O1865" s="1" t="n">
        <v>48</v>
      </c>
      <c r="P1865" s="1" t="n">
        <v>7</v>
      </c>
      <c r="Q1865" s="1" t="n">
        <v>29</v>
      </c>
      <c r="R1865" s="1" t="n">
        <f aca="false">+S1865+X1865</f>
        <v>126</v>
      </c>
      <c r="S1865" s="1" t="n">
        <f aca="false">+T1865+U1865+V1865+W1865</f>
        <v>94</v>
      </c>
      <c r="T1865" s="1" t="n">
        <v>44</v>
      </c>
      <c r="U1865" s="1" t="n">
        <v>35</v>
      </c>
      <c r="V1865" s="1" t="n">
        <v>13</v>
      </c>
      <c r="W1865" s="1" t="n">
        <v>2</v>
      </c>
      <c r="X1865" s="1" t="n">
        <v>32</v>
      </c>
      <c r="Y1865" s="1" t="n">
        <f aca="false">+Z1865+AA1865</f>
        <v>172</v>
      </c>
      <c r="Z1865" s="1" t="n">
        <v>155</v>
      </c>
      <c r="AA1865" s="1" t="n">
        <v>17</v>
      </c>
    </row>
    <row r="1866" customFormat="false" ht="10.2" hidden="false" customHeight="false" outlineLevel="0" collapsed="false">
      <c r="A1866" s="18" t="s">
        <v>188</v>
      </c>
      <c r="B1866" s="1" t="n">
        <v>513</v>
      </c>
      <c r="C1866" s="1" t="n">
        <f aca="false">+D1866+E1866</f>
        <v>72</v>
      </c>
      <c r="D1866" s="1" t="n">
        <v>21</v>
      </c>
      <c r="E1866" s="1" t="n">
        <v>51</v>
      </c>
      <c r="F1866" s="1" t="n">
        <f aca="false">+G1866+H1866</f>
        <v>7</v>
      </c>
      <c r="G1866" s="1" t="n">
        <v>0</v>
      </c>
      <c r="H1866" s="1" t="n">
        <v>7</v>
      </c>
      <c r="I1866" s="1" t="n">
        <f aca="false">+J1866+M1866+Q1866</f>
        <v>158</v>
      </c>
      <c r="J1866" s="1" t="n">
        <f aca="false">+K1866+L1866</f>
        <v>78</v>
      </c>
      <c r="K1866" s="1" t="n">
        <v>32</v>
      </c>
      <c r="L1866" s="1" t="n">
        <v>46</v>
      </c>
      <c r="M1866" s="1" t="n">
        <f aca="false">+N1866+O1866+P1866</f>
        <v>52</v>
      </c>
      <c r="N1866" s="1" t="n">
        <v>20</v>
      </c>
      <c r="O1866" s="1" t="n">
        <v>28</v>
      </c>
      <c r="P1866" s="1" t="n">
        <v>4</v>
      </c>
      <c r="Q1866" s="1" t="n">
        <v>28</v>
      </c>
      <c r="R1866" s="1" t="n">
        <f aca="false">+S1866+X1866</f>
        <v>127</v>
      </c>
      <c r="S1866" s="1" t="n">
        <f aca="false">+T1866+U1866+V1866+W1866</f>
        <v>107</v>
      </c>
      <c r="T1866" s="1" t="n">
        <v>51</v>
      </c>
      <c r="U1866" s="1" t="n">
        <v>45</v>
      </c>
      <c r="V1866" s="1" t="n">
        <v>8</v>
      </c>
      <c r="W1866" s="1" t="n">
        <v>3</v>
      </c>
      <c r="X1866" s="1" t="n">
        <v>20</v>
      </c>
      <c r="Y1866" s="1" t="n">
        <f aca="false">+Z1866+AA1866</f>
        <v>149</v>
      </c>
      <c r="Z1866" s="1" t="n">
        <v>141</v>
      </c>
      <c r="AA1866" s="1" t="n">
        <v>8</v>
      </c>
    </row>
    <row r="1867" customFormat="false" ht="10.2" hidden="false" customHeight="false" outlineLevel="0" collapsed="false">
      <c r="A1867" s="18" t="s">
        <v>189</v>
      </c>
      <c r="B1867" s="1" t="n">
        <v>466</v>
      </c>
      <c r="C1867" s="1" t="n">
        <f aca="false">+D1867+E1867</f>
        <v>73</v>
      </c>
      <c r="D1867" s="1" t="n">
        <v>26</v>
      </c>
      <c r="E1867" s="1" t="n">
        <v>47</v>
      </c>
      <c r="F1867" s="1" t="n">
        <f aca="false">+G1867+H1867</f>
        <v>5</v>
      </c>
      <c r="G1867" s="1" t="n">
        <v>0</v>
      </c>
      <c r="H1867" s="1" t="n">
        <v>5</v>
      </c>
      <c r="I1867" s="1" t="n">
        <f aca="false">+J1867+M1867+Q1867</f>
        <v>147</v>
      </c>
      <c r="J1867" s="1" t="n">
        <f aca="false">+K1867+L1867</f>
        <v>67</v>
      </c>
      <c r="K1867" s="1" t="n">
        <v>36</v>
      </c>
      <c r="L1867" s="1" t="n">
        <v>31</v>
      </c>
      <c r="M1867" s="1" t="n">
        <f aca="false">+N1867+O1867+P1867</f>
        <v>50</v>
      </c>
      <c r="N1867" s="1" t="n">
        <v>24</v>
      </c>
      <c r="O1867" s="1" t="n">
        <v>23</v>
      </c>
      <c r="P1867" s="1" t="n">
        <v>3</v>
      </c>
      <c r="Q1867" s="1" t="n">
        <v>30</v>
      </c>
      <c r="R1867" s="1" t="n">
        <f aca="false">+S1867+X1867</f>
        <v>91</v>
      </c>
      <c r="S1867" s="1" t="n">
        <f aca="false">+T1867+U1867+V1867+W1867</f>
        <v>69</v>
      </c>
      <c r="T1867" s="1" t="n">
        <v>41</v>
      </c>
      <c r="U1867" s="1" t="n">
        <v>22</v>
      </c>
      <c r="V1867" s="1" t="n">
        <v>5</v>
      </c>
      <c r="W1867" s="1" t="n">
        <v>1</v>
      </c>
      <c r="X1867" s="1" t="n">
        <v>22</v>
      </c>
      <c r="Y1867" s="1" t="n">
        <f aca="false">+Z1867+AA1867</f>
        <v>150</v>
      </c>
      <c r="Z1867" s="1" t="n">
        <v>142</v>
      </c>
      <c r="AA1867" s="1" t="n">
        <v>8</v>
      </c>
    </row>
    <row r="1868" customFormat="false" ht="10.2" hidden="false" customHeight="false" outlineLevel="0" collapsed="false">
      <c r="A1868" s="18" t="s">
        <v>190</v>
      </c>
      <c r="B1868" s="1" t="n">
        <v>361</v>
      </c>
      <c r="C1868" s="1" t="n">
        <f aca="false">+D1868+E1868</f>
        <v>74</v>
      </c>
      <c r="D1868" s="1" t="n">
        <v>27</v>
      </c>
      <c r="E1868" s="1" t="n">
        <v>47</v>
      </c>
      <c r="F1868" s="1" t="n">
        <f aca="false">+G1868+H1868</f>
        <v>5</v>
      </c>
      <c r="G1868" s="1" t="n">
        <v>0</v>
      </c>
      <c r="H1868" s="1" t="n">
        <v>5</v>
      </c>
      <c r="I1868" s="1" t="n">
        <f aca="false">+J1868+M1868+Q1868</f>
        <v>109</v>
      </c>
      <c r="J1868" s="1" t="n">
        <f aca="false">+K1868+L1868</f>
        <v>33</v>
      </c>
      <c r="K1868" s="1" t="n">
        <v>15</v>
      </c>
      <c r="L1868" s="1" t="n">
        <v>18</v>
      </c>
      <c r="M1868" s="1" t="n">
        <f aca="false">+N1868+O1868+P1868</f>
        <v>50</v>
      </c>
      <c r="N1868" s="1" t="n">
        <v>20</v>
      </c>
      <c r="O1868" s="1" t="n">
        <v>23</v>
      </c>
      <c r="P1868" s="1" t="n">
        <v>7</v>
      </c>
      <c r="Q1868" s="1" t="n">
        <v>26</v>
      </c>
      <c r="R1868" s="1" t="n">
        <f aca="false">+S1868+X1868</f>
        <v>76</v>
      </c>
      <c r="S1868" s="1" t="n">
        <f aca="false">+T1868+U1868+V1868+W1868</f>
        <v>67</v>
      </c>
      <c r="T1868" s="1" t="n">
        <v>36</v>
      </c>
      <c r="U1868" s="1" t="n">
        <v>21</v>
      </c>
      <c r="V1868" s="1" t="n">
        <v>9</v>
      </c>
      <c r="W1868" s="1" t="n">
        <v>1</v>
      </c>
      <c r="X1868" s="1" t="n">
        <v>9</v>
      </c>
      <c r="Y1868" s="1" t="n">
        <f aca="false">+Z1868+AA1868</f>
        <v>97</v>
      </c>
      <c r="Z1868" s="1" t="n">
        <v>89</v>
      </c>
      <c r="AA1868" s="1" t="n">
        <v>8</v>
      </c>
    </row>
    <row r="1869" customFormat="false" ht="10.2" hidden="false" customHeight="false" outlineLevel="0" collapsed="false">
      <c r="A1869" s="18" t="s">
        <v>191</v>
      </c>
      <c r="B1869" s="1" t="n">
        <v>356</v>
      </c>
      <c r="C1869" s="1" t="n">
        <f aca="false">+D1869+E1869</f>
        <v>53</v>
      </c>
      <c r="D1869" s="1" t="n">
        <v>17</v>
      </c>
      <c r="E1869" s="1" t="n">
        <v>36</v>
      </c>
      <c r="F1869" s="1" t="n">
        <f aca="false">+G1869+H1869</f>
        <v>5</v>
      </c>
      <c r="G1869" s="1" t="n">
        <v>1</v>
      </c>
      <c r="H1869" s="1" t="n">
        <v>4</v>
      </c>
      <c r="I1869" s="1" t="n">
        <f aca="false">+J1869+M1869+Q1869</f>
        <v>139</v>
      </c>
      <c r="J1869" s="1" t="n">
        <f aca="false">+K1869+L1869</f>
        <v>46</v>
      </c>
      <c r="K1869" s="1" t="n">
        <v>16</v>
      </c>
      <c r="L1869" s="1" t="n">
        <v>30</v>
      </c>
      <c r="M1869" s="1" t="n">
        <f aca="false">+N1869+O1869+P1869</f>
        <v>68</v>
      </c>
      <c r="N1869" s="1" t="n">
        <v>20</v>
      </c>
      <c r="O1869" s="1" t="n">
        <v>42</v>
      </c>
      <c r="P1869" s="1" t="n">
        <v>6</v>
      </c>
      <c r="Q1869" s="1" t="n">
        <v>25</v>
      </c>
      <c r="R1869" s="1" t="n">
        <f aca="false">+S1869+X1869</f>
        <v>70</v>
      </c>
      <c r="S1869" s="1" t="n">
        <f aca="false">+T1869+U1869+V1869+W1869</f>
        <v>58</v>
      </c>
      <c r="T1869" s="1" t="n">
        <v>25</v>
      </c>
      <c r="U1869" s="1" t="n">
        <v>23</v>
      </c>
      <c r="V1869" s="1" t="n">
        <v>8</v>
      </c>
      <c r="W1869" s="1" t="n">
        <v>2</v>
      </c>
      <c r="X1869" s="1" t="n">
        <v>12</v>
      </c>
      <c r="Y1869" s="1" t="n">
        <f aca="false">+Z1869+AA1869</f>
        <v>89</v>
      </c>
      <c r="Z1869" s="1" t="n">
        <v>85</v>
      </c>
      <c r="AA1869" s="1" t="n">
        <v>4</v>
      </c>
    </row>
    <row r="1870" customFormat="false" ht="10.2" hidden="false" customHeight="false" outlineLevel="0" collapsed="false">
      <c r="A1870" s="18" t="s">
        <v>192</v>
      </c>
      <c r="B1870" s="1" t="n">
        <v>512</v>
      </c>
      <c r="C1870" s="1" t="n">
        <f aca="false">+D1870+E1870</f>
        <v>62</v>
      </c>
      <c r="D1870" s="1" t="n">
        <v>21</v>
      </c>
      <c r="E1870" s="1" t="n">
        <v>41</v>
      </c>
      <c r="F1870" s="1" t="n">
        <f aca="false">+G1870+H1870</f>
        <v>11</v>
      </c>
      <c r="G1870" s="1" t="n">
        <v>2</v>
      </c>
      <c r="H1870" s="1" t="n">
        <v>9</v>
      </c>
      <c r="I1870" s="1" t="n">
        <f aca="false">+J1870+M1870+Q1870</f>
        <v>166</v>
      </c>
      <c r="J1870" s="1" t="n">
        <f aca="false">+K1870+L1870</f>
        <v>51</v>
      </c>
      <c r="K1870" s="1" t="n">
        <v>15</v>
      </c>
      <c r="L1870" s="1" t="n">
        <v>36</v>
      </c>
      <c r="M1870" s="1" t="n">
        <f aca="false">+N1870+O1870+P1870</f>
        <v>94</v>
      </c>
      <c r="N1870" s="1" t="n">
        <v>35</v>
      </c>
      <c r="O1870" s="1" t="n">
        <v>52</v>
      </c>
      <c r="P1870" s="1" t="n">
        <v>7</v>
      </c>
      <c r="Q1870" s="1" t="n">
        <v>21</v>
      </c>
      <c r="R1870" s="1" t="n">
        <f aca="false">+S1870+X1870</f>
        <v>129</v>
      </c>
      <c r="S1870" s="1" t="n">
        <f aca="false">+T1870+U1870+V1870+W1870</f>
        <v>112</v>
      </c>
      <c r="T1870" s="1" t="n">
        <v>63</v>
      </c>
      <c r="U1870" s="1" t="n">
        <v>37</v>
      </c>
      <c r="V1870" s="1" t="n">
        <v>9</v>
      </c>
      <c r="W1870" s="1" t="n">
        <v>3</v>
      </c>
      <c r="X1870" s="1" t="n">
        <v>17</v>
      </c>
      <c r="Y1870" s="1" t="n">
        <f aca="false">+Z1870+AA1870</f>
        <v>144</v>
      </c>
      <c r="Z1870" s="1" t="n">
        <v>139</v>
      </c>
      <c r="AA1870" s="1" t="n">
        <v>5</v>
      </c>
    </row>
    <row r="1871" customFormat="false" ht="10.2" hidden="false" customHeight="false" outlineLevel="0" collapsed="false">
      <c r="A1871" s="18" t="s">
        <v>193</v>
      </c>
      <c r="B1871" s="1" t="n">
        <v>346</v>
      </c>
      <c r="C1871" s="1" t="n">
        <f aca="false">+D1871+E1871</f>
        <v>48</v>
      </c>
      <c r="D1871" s="1" t="n">
        <v>26</v>
      </c>
      <c r="E1871" s="1" t="n">
        <v>22</v>
      </c>
      <c r="F1871" s="1" t="n">
        <f aca="false">+G1871+H1871</f>
        <v>4</v>
      </c>
      <c r="G1871" s="1" t="n">
        <v>0</v>
      </c>
      <c r="H1871" s="1" t="n">
        <v>4</v>
      </c>
      <c r="I1871" s="1" t="n">
        <f aca="false">+J1871+M1871+Q1871</f>
        <v>134</v>
      </c>
      <c r="J1871" s="1" t="n">
        <f aca="false">+K1871+L1871</f>
        <v>50</v>
      </c>
      <c r="K1871" s="1" t="n">
        <v>25</v>
      </c>
      <c r="L1871" s="1" t="n">
        <v>25</v>
      </c>
      <c r="M1871" s="1" t="n">
        <f aca="false">+N1871+O1871+P1871</f>
        <v>52</v>
      </c>
      <c r="N1871" s="1" t="n">
        <v>27</v>
      </c>
      <c r="O1871" s="1" t="n">
        <v>22</v>
      </c>
      <c r="P1871" s="1" t="n">
        <v>3</v>
      </c>
      <c r="Q1871" s="1" t="n">
        <v>32</v>
      </c>
      <c r="R1871" s="1" t="n">
        <f aca="false">+S1871+X1871</f>
        <v>74</v>
      </c>
      <c r="S1871" s="1" t="n">
        <f aca="false">+T1871+U1871+V1871+W1871</f>
        <v>59</v>
      </c>
      <c r="T1871" s="1" t="n">
        <v>43</v>
      </c>
      <c r="U1871" s="1" t="n">
        <v>10</v>
      </c>
      <c r="V1871" s="1" t="n">
        <v>4</v>
      </c>
      <c r="W1871" s="1" t="n">
        <v>2</v>
      </c>
      <c r="X1871" s="1" t="n">
        <v>15</v>
      </c>
      <c r="Y1871" s="1" t="n">
        <f aca="false">+Z1871+AA1871</f>
        <v>86</v>
      </c>
      <c r="Z1871" s="1" t="n">
        <v>77</v>
      </c>
      <c r="AA1871" s="1" t="n">
        <v>9</v>
      </c>
    </row>
    <row r="1872" customFormat="false" ht="10.2" hidden="false" customHeight="false" outlineLevel="0" collapsed="false">
      <c r="A1872" s="18" t="s">
        <v>194</v>
      </c>
      <c r="B1872" s="1" t="n">
        <v>286</v>
      </c>
      <c r="C1872" s="1" t="n">
        <f aca="false">+D1872+E1872</f>
        <v>56</v>
      </c>
      <c r="D1872" s="1" t="n">
        <v>31</v>
      </c>
      <c r="E1872" s="1" t="n">
        <v>25</v>
      </c>
      <c r="F1872" s="1" t="n">
        <f aca="false">+G1872+H1872</f>
        <v>4</v>
      </c>
      <c r="G1872" s="1" t="n">
        <v>1</v>
      </c>
      <c r="H1872" s="1" t="n">
        <v>3</v>
      </c>
      <c r="I1872" s="1" t="n">
        <f aca="false">+J1872+M1872+Q1872</f>
        <v>109</v>
      </c>
      <c r="J1872" s="1" t="n">
        <f aca="false">+K1872+L1872</f>
        <v>58</v>
      </c>
      <c r="K1872" s="1" t="n">
        <v>25</v>
      </c>
      <c r="L1872" s="1" t="n">
        <v>33</v>
      </c>
      <c r="M1872" s="1" t="n">
        <f aca="false">+N1872+O1872+P1872</f>
        <v>27</v>
      </c>
      <c r="N1872" s="1" t="n">
        <v>11</v>
      </c>
      <c r="O1872" s="1" t="n">
        <v>13</v>
      </c>
      <c r="P1872" s="1" t="n">
        <v>3</v>
      </c>
      <c r="Q1872" s="1" t="n">
        <v>24</v>
      </c>
      <c r="R1872" s="1" t="n">
        <f aca="false">+S1872+X1872</f>
        <v>63</v>
      </c>
      <c r="S1872" s="1" t="n">
        <f aca="false">+T1872+U1872+V1872+W1872</f>
        <v>51</v>
      </c>
      <c r="T1872" s="1" t="n">
        <v>37</v>
      </c>
      <c r="U1872" s="1" t="n">
        <v>10</v>
      </c>
      <c r="V1872" s="1" t="n">
        <v>4</v>
      </c>
      <c r="W1872" s="1" t="n">
        <v>0</v>
      </c>
      <c r="X1872" s="1" t="n">
        <v>12</v>
      </c>
      <c r="Y1872" s="1" t="n">
        <f aca="false">+Z1872+AA1872</f>
        <v>54</v>
      </c>
      <c r="Z1872" s="1" t="n">
        <v>52</v>
      </c>
      <c r="AA1872" s="1" t="n">
        <v>2</v>
      </c>
    </row>
    <row r="1873" customFormat="false" ht="10.2" hidden="false" customHeight="false" outlineLevel="0" collapsed="false">
      <c r="A1873" s="18" t="s">
        <v>195</v>
      </c>
      <c r="B1873" s="1" t="n">
        <v>353</v>
      </c>
      <c r="C1873" s="1" t="n">
        <f aca="false">+D1873+E1873</f>
        <v>75</v>
      </c>
      <c r="D1873" s="1" t="n">
        <v>46</v>
      </c>
      <c r="E1873" s="1" t="n">
        <v>29</v>
      </c>
      <c r="F1873" s="1" t="n">
        <f aca="false">+G1873+H1873</f>
        <v>5</v>
      </c>
      <c r="G1873" s="1" t="n">
        <v>1</v>
      </c>
      <c r="H1873" s="1" t="n">
        <v>4</v>
      </c>
      <c r="I1873" s="1" t="n">
        <f aca="false">+J1873+M1873+Q1873</f>
        <v>130</v>
      </c>
      <c r="J1873" s="1" t="n">
        <f aca="false">+K1873+L1873</f>
        <v>53</v>
      </c>
      <c r="K1873" s="1" t="n">
        <v>31</v>
      </c>
      <c r="L1873" s="1" t="n">
        <v>22</v>
      </c>
      <c r="M1873" s="1" t="n">
        <f aca="false">+N1873+O1873+P1873</f>
        <v>41</v>
      </c>
      <c r="N1873" s="1" t="n">
        <v>21</v>
      </c>
      <c r="O1873" s="1" t="n">
        <v>19</v>
      </c>
      <c r="P1873" s="1" t="n">
        <v>1</v>
      </c>
      <c r="Q1873" s="1" t="n">
        <v>36</v>
      </c>
      <c r="R1873" s="1" t="n">
        <f aca="false">+S1873+X1873</f>
        <v>69</v>
      </c>
      <c r="S1873" s="1" t="n">
        <f aca="false">+T1873+U1873+V1873+W1873</f>
        <v>56</v>
      </c>
      <c r="T1873" s="1" t="n">
        <v>47</v>
      </c>
      <c r="U1873" s="1" t="n">
        <v>6</v>
      </c>
      <c r="V1873" s="1" t="n">
        <v>3</v>
      </c>
      <c r="W1873" s="1" t="n">
        <v>0</v>
      </c>
      <c r="X1873" s="1" t="n">
        <v>13</v>
      </c>
      <c r="Y1873" s="1" t="n">
        <f aca="false">+Z1873+AA1873</f>
        <v>74</v>
      </c>
      <c r="Z1873" s="1" t="n">
        <v>69</v>
      </c>
      <c r="AA1873" s="1" t="n">
        <v>5</v>
      </c>
    </row>
    <row r="1874" customFormat="false" ht="10.2" hidden="false" customHeight="false" outlineLevel="0" collapsed="false">
      <c r="A1874" s="18" t="s">
        <v>196</v>
      </c>
      <c r="B1874" s="1" t="n">
        <v>515</v>
      </c>
      <c r="C1874" s="1" t="n">
        <f aca="false">+D1874+E1874</f>
        <v>103</v>
      </c>
      <c r="D1874" s="1" t="n">
        <v>58</v>
      </c>
      <c r="E1874" s="1" t="n">
        <v>45</v>
      </c>
      <c r="F1874" s="1" t="n">
        <f aca="false">+G1874+H1874</f>
        <v>6</v>
      </c>
      <c r="G1874" s="1" t="n">
        <v>1</v>
      </c>
      <c r="H1874" s="1" t="n">
        <v>5</v>
      </c>
      <c r="I1874" s="1" t="n">
        <f aca="false">+J1874+M1874+Q1874</f>
        <v>218</v>
      </c>
      <c r="J1874" s="1" t="n">
        <f aca="false">+K1874+L1874</f>
        <v>95</v>
      </c>
      <c r="K1874" s="1" t="n">
        <v>47</v>
      </c>
      <c r="L1874" s="1" t="n">
        <v>48</v>
      </c>
      <c r="M1874" s="1" t="n">
        <f aca="false">+N1874+O1874+P1874</f>
        <v>65</v>
      </c>
      <c r="N1874" s="1" t="n">
        <v>36</v>
      </c>
      <c r="O1874" s="1" t="n">
        <v>24</v>
      </c>
      <c r="P1874" s="1" t="n">
        <v>5</v>
      </c>
      <c r="Q1874" s="1" t="n">
        <v>58</v>
      </c>
      <c r="R1874" s="1" t="n">
        <f aca="false">+S1874+X1874</f>
        <v>106</v>
      </c>
      <c r="S1874" s="1" t="n">
        <f aca="false">+T1874+U1874+V1874+W1874</f>
        <v>95</v>
      </c>
      <c r="T1874" s="1" t="n">
        <v>70</v>
      </c>
      <c r="U1874" s="1" t="n">
        <v>16</v>
      </c>
      <c r="V1874" s="1" t="n">
        <v>8</v>
      </c>
      <c r="W1874" s="1" t="n">
        <v>1</v>
      </c>
      <c r="X1874" s="1" t="n">
        <v>11</v>
      </c>
      <c r="Y1874" s="1" t="n">
        <f aca="false">+Z1874+AA1874</f>
        <v>82</v>
      </c>
      <c r="Z1874" s="1" t="n">
        <v>79</v>
      </c>
      <c r="AA1874" s="1" t="n">
        <v>3</v>
      </c>
    </row>
    <row r="1875" customFormat="false" ht="10.2" hidden="false" customHeight="false" outlineLevel="0" collapsed="false">
      <c r="A1875" s="18" t="s">
        <v>197</v>
      </c>
      <c r="B1875" s="1" t="n">
        <v>410</v>
      </c>
      <c r="C1875" s="1" t="n">
        <f aca="false">+D1875+E1875</f>
        <v>67</v>
      </c>
      <c r="D1875" s="1" t="n">
        <v>34</v>
      </c>
      <c r="E1875" s="1" t="n">
        <v>33</v>
      </c>
      <c r="F1875" s="1" t="n">
        <f aca="false">+G1875+H1875</f>
        <v>6</v>
      </c>
      <c r="G1875" s="1" t="n">
        <v>0</v>
      </c>
      <c r="H1875" s="1" t="n">
        <v>6</v>
      </c>
      <c r="I1875" s="1" t="n">
        <f aca="false">+J1875+M1875+Q1875</f>
        <v>185</v>
      </c>
      <c r="J1875" s="1" t="n">
        <f aca="false">+K1875+L1875</f>
        <v>94</v>
      </c>
      <c r="K1875" s="1" t="n">
        <v>47</v>
      </c>
      <c r="L1875" s="1" t="n">
        <v>47</v>
      </c>
      <c r="M1875" s="1" t="n">
        <f aca="false">+N1875+O1875+P1875</f>
        <v>53</v>
      </c>
      <c r="N1875" s="1" t="n">
        <v>26</v>
      </c>
      <c r="O1875" s="1" t="n">
        <v>23</v>
      </c>
      <c r="P1875" s="1" t="n">
        <v>4</v>
      </c>
      <c r="Q1875" s="1" t="n">
        <v>38</v>
      </c>
      <c r="R1875" s="1" t="n">
        <f aca="false">+S1875+X1875</f>
        <v>92</v>
      </c>
      <c r="S1875" s="1" t="n">
        <f aca="false">+T1875+U1875+V1875+W1875</f>
        <v>77</v>
      </c>
      <c r="T1875" s="1" t="n">
        <v>60</v>
      </c>
      <c r="U1875" s="1" t="n">
        <v>10</v>
      </c>
      <c r="V1875" s="1" t="n">
        <v>7</v>
      </c>
      <c r="W1875" s="1" t="n">
        <v>0</v>
      </c>
      <c r="X1875" s="1" t="n">
        <v>15</v>
      </c>
      <c r="Y1875" s="1" t="n">
        <f aca="false">+Z1875+AA1875</f>
        <v>60</v>
      </c>
      <c r="Z1875" s="1" t="n">
        <v>53</v>
      </c>
      <c r="AA1875" s="1" t="n">
        <v>7</v>
      </c>
    </row>
    <row r="1876" customFormat="false" ht="10.2" hidden="false" customHeight="false" outlineLevel="0" collapsed="false">
      <c r="A1876" s="18" t="s">
        <v>198</v>
      </c>
      <c r="B1876" s="1" t="n">
        <v>322</v>
      </c>
      <c r="C1876" s="1" t="n">
        <f aca="false">+D1876+E1876</f>
        <v>52</v>
      </c>
      <c r="D1876" s="1" t="n">
        <v>33</v>
      </c>
      <c r="E1876" s="1" t="n">
        <v>19</v>
      </c>
      <c r="F1876" s="1" t="n">
        <f aca="false">+G1876+H1876</f>
        <v>7</v>
      </c>
      <c r="G1876" s="1" t="n">
        <v>0</v>
      </c>
      <c r="H1876" s="1" t="n">
        <v>7</v>
      </c>
      <c r="I1876" s="1" t="n">
        <f aca="false">+J1876+M1876+Q1876</f>
        <v>121</v>
      </c>
      <c r="J1876" s="1" t="n">
        <f aca="false">+K1876+L1876</f>
        <v>61</v>
      </c>
      <c r="K1876" s="1" t="n">
        <v>35</v>
      </c>
      <c r="L1876" s="1" t="n">
        <v>26</v>
      </c>
      <c r="M1876" s="1" t="n">
        <f aca="false">+N1876+O1876+P1876</f>
        <v>33</v>
      </c>
      <c r="N1876" s="1" t="n">
        <v>14</v>
      </c>
      <c r="O1876" s="1" t="n">
        <v>19</v>
      </c>
      <c r="P1876" s="1" t="n">
        <v>0</v>
      </c>
      <c r="Q1876" s="1" t="n">
        <v>27</v>
      </c>
      <c r="R1876" s="1" t="n">
        <f aca="false">+S1876+X1876</f>
        <v>73</v>
      </c>
      <c r="S1876" s="1" t="n">
        <f aca="false">+T1876+U1876+V1876+W1876</f>
        <v>61</v>
      </c>
      <c r="T1876" s="1" t="n">
        <v>46</v>
      </c>
      <c r="U1876" s="1" t="n">
        <v>10</v>
      </c>
      <c r="V1876" s="1" t="n">
        <v>4</v>
      </c>
      <c r="W1876" s="1" t="n">
        <v>1</v>
      </c>
      <c r="X1876" s="1" t="n">
        <v>12</v>
      </c>
      <c r="Y1876" s="1" t="n">
        <f aca="false">+Z1876+AA1876</f>
        <v>69</v>
      </c>
      <c r="Z1876" s="1" t="n">
        <v>62</v>
      </c>
      <c r="AA1876" s="1" t="n">
        <v>7</v>
      </c>
    </row>
    <row r="1877" customFormat="false" ht="10.2" hidden="false" customHeight="false" outlineLevel="0" collapsed="false">
      <c r="A1877" s="18" t="s">
        <v>199</v>
      </c>
      <c r="B1877" s="1" t="n">
        <v>640</v>
      </c>
      <c r="C1877" s="1" t="n">
        <f aca="false">+D1877+E1877</f>
        <v>115</v>
      </c>
      <c r="D1877" s="1" t="n">
        <v>67</v>
      </c>
      <c r="E1877" s="1" t="n">
        <v>48</v>
      </c>
      <c r="F1877" s="1" t="n">
        <f aca="false">+G1877+H1877</f>
        <v>6</v>
      </c>
      <c r="G1877" s="1" t="n">
        <v>1</v>
      </c>
      <c r="H1877" s="1" t="n">
        <v>5</v>
      </c>
      <c r="I1877" s="1" t="n">
        <f aca="false">+J1877+M1877+Q1877</f>
        <v>274</v>
      </c>
      <c r="J1877" s="1" t="n">
        <f aca="false">+K1877+L1877</f>
        <v>115</v>
      </c>
      <c r="K1877" s="1" t="n">
        <v>63</v>
      </c>
      <c r="L1877" s="1" t="n">
        <v>52</v>
      </c>
      <c r="M1877" s="1" t="n">
        <f aca="false">+N1877+O1877+P1877</f>
        <v>79</v>
      </c>
      <c r="N1877" s="1" t="n">
        <v>35</v>
      </c>
      <c r="O1877" s="1" t="n">
        <v>41</v>
      </c>
      <c r="P1877" s="1" t="n">
        <v>3</v>
      </c>
      <c r="Q1877" s="1" t="n">
        <v>80</v>
      </c>
      <c r="R1877" s="1" t="n">
        <f aca="false">+S1877+X1877</f>
        <v>125</v>
      </c>
      <c r="S1877" s="1" t="n">
        <f aca="false">+T1877+U1877+V1877+W1877</f>
        <v>102</v>
      </c>
      <c r="T1877" s="1" t="n">
        <v>73</v>
      </c>
      <c r="U1877" s="1" t="n">
        <v>18</v>
      </c>
      <c r="V1877" s="1" t="n">
        <v>8</v>
      </c>
      <c r="W1877" s="1" t="n">
        <v>3</v>
      </c>
      <c r="X1877" s="1" t="n">
        <v>23</v>
      </c>
      <c r="Y1877" s="1" t="n">
        <f aca="false">+Z1877+AA1877</f>
        <v>120</v>
      </c>
      <c r="Z1877" s="1" t="n">
        <v>108</v>
      </c>
      <c r="AA1877" s="1" t="n">
        <v>12</v>
      </c>
    </row>
    <row r="1878" customFormat="false" ht="10.2" hidden="false" customHeight="false" outlineLevel="0" collapsed="false">
      <c r="A1878" s="18" t="s">
        <v>200</v>
      </c>
      <c r="B1878" s="1" t="n">
        <v>434</v>
      </c>
      <c r="C1878" s="1" t="n">
        <f aca="false">+D1878+E1878</f>
        <v>79</v>
      </c>
      <c r="D1878" s="1" t="n">
        <v>46</v>
      </c>
      <c r="E1878" s="1" t="n">
        <v>33</v>
      </c>
      <c r="F1878" s="1" t="n">
        <f aca="false">+G1878+H1878</f>
        <v>2</v>
      </c>
      <c r="G1878" s="1" t="n">
        <v>0</v>
      </c>
      <c r="H1878" s="1" t="n">
        <v>2</v>
      </c>
      <c r="I1878" s="1" t="n">
        <f aca="false">+J1878+M1878+Q1878</f>
        <v>184</v>
      </c>
      <c r="J1878" s="1" t="n">
        <f aca="false">+K1878+L1878</f>
        <v>88</v>
      </c>
      <c r="K1878" s="1" t="n">
        <v>44</v>
      </c>
      <c r="L1878" s="1" t="n">
        <v>44</v>
      </c>
      <c r="M1878" s="1" t="n">
        <f aca="false">+N1878+O1878+P1878</f>
        <v>55</v>
      </c>
      <c r="N1878" s="1" t="n">
        <v>28</v>
      </c>
      <c r="O1878" s="1" t="n">
        <v>24</v>
      </c>
      <c r="P1878" s="1" t="n">
        <v>3</v>
      </c>
      <c r="Q1878" s="1" t="n">
        <v>41</v>
      </c>
      <c r="R1878" s="1" t="n">
        <f aca="false">+S1878+X1878</f>
        <v>75</v>
      </c>
      <c r="S1878" s="1" t="n">
        <f aca="false">+T1878+U1878+V1878+W1878</f>
        <v>63</v>
      </c>
      <c r="T1878" s="1" t="n">
        <v>50</v>
      </c>
      <c r="U1878" s="1" t="n">
        <v>8</v>
      </c>
      <c r="V1878" s="1" t="n">
        <v>5</v>
      </c>
      <c r="W1878" s="1" t="n">
        <v>0</v>
      </c>
      <c r="X1878" s="1" t="n">
        <v>12</v>
      </c>
      <c r="Y1878" s="1" t="n">
        <f aca="false">+Z1878+AA1878</f>
        <v>94</v>
      </c>
      <c r="Z1878" s="1" t="n">
        <v>88</v>
      </c>
      <c r="AA1878" s="1" t="n">
        <v>6</v>
      </c>
    </row>
    <row r="1879" customFormat="false" ht="10.2" hidden="false" customHeight="false" outlineLevel="0" collapsed="false">
      <c r="A1879" s="18" t="s">
        <v>201</v>
      </c>
      <c r="B1879" s="1" t="n">
        <v>361</v>
      </c>
      <c r="C1879" s="1" t="n">
        <f aca="false">+D1879+E1879</f>
        <v>62</v>
      </c>
      <c r="D1879" s="1" t="n">
        <v>35</v>
      </c>
      <c r="E1879" s="1" t="n">
        <v>27</v>
      </c>
      <c r="F1879" s="1" t="n">
        <f aca="false">+G1879+H1879</f>
        <v>7</v>
      </c>
      <c r="G1879" s="1" t="n">
        <v>1</v>
      </c>
      <c r="H1879" s="1" t="n">
        <v>6</v>
      </c>
      <c r="I1879" s="1" t="n">
        <f aca="false">+J1879+M1879+Q1879</f>
        <v>152</v>
      </c>
      <c r="J1879" s="1" t="n">
        <f aca="false">+K1879+L1879</f>
        <v>87</v>
      </c>
      <c r="K1879" s="1" t="n">
        <v>31</v>
      </c>
      <c r="L1879" s="1" t="n">
        <v>56</v>
      </c>
      <c r="M1879" s="1" t="n">
        <f aca="false">+N1879+O1879+P1879</f>
        <v>43</v>
      </c>
      <c r="N1879" s="1" t="n">
        <v>23</v>
      </c>
      <c r="O1879" s="1" t="n">
        <v>19</v>
      </c>
      <c r="P1879" s="1" t="n">
        <v>1</v>
      </c>
      <c r="Q1879" s="1" t="n">
        <v>22</v>
      </c>
      <c r="R1879" s="1" t="n">
        <f aca="false">+S1879+X1879</f>
        <v>75</v>
      </c>
      <c r="S1879" s="1" t="n">
        <f aca="false">+T1879+U1879+V1879+W1879</f>
        <v>63</v>
      </c>
      <c r="T1879" s="1" t="n">
        <v>48</v>
      </c>
      <c r="U1879" s="1" t="n">
        <v>10</v>
      </c>
      <c r="V1879" s="1" t="n">
        <v>4</v>
      </c>
      <c r="W1879" s="1" t="n">
        <v>1</v>
      </c>
      <c r="X1879" s="1" t="n">
        <v>12</v>
      </c>
      <c r="Y1879" s="1" t="n">
        <f aca="false">+Z1879+AA1879</f>
        <v>65</v>
      </c>
      <c r="Z1879" s="1" t="n">
        <v>60</v>
      </c>
      <c r="AA1879" s="1" t="n">
        <v>5</v>
      </c>
    </row>
    <row r="1880" customFormat="false" ht="10.2" hidden="false" customHeight="false" outlineLevel="0" collapsed="false">
      <c r="A1880" s="18" t="s">
        <v>202</v>
      </c>
      <c r="B1880" s="1" t="n">
        <v>427</v>
      </c>
      <c r="C1880" s="1" t="n">
        <f aca="false">+D1880+E1880</f>
        <v>68</v>
      </c>
      <c r="D1880" s="1" t="n">
        <v>34</v>
      </c>
      <c r="E1880" s="1" t="n">
        <v>34</v>
      </c>
      <c r="F1880" s="1" t="n">
        <f aca="false">+G1880+H1880</f>
        <v>4</v>
      </c>
      <c r="G1880" s="1" t="n">
        <v>0</v>
      </c>
      <c r="H1880" s="1" t="n">
        <v>4</v>
      </c>
      <c r="I1880" s="1" t="n">
        <f aca="false">+J1880+M1880+Q1880</f>
        <v>177</v>
      </c>
      <c r="J1880" s="1" t="n">
        <f aca="false">+K1880+L1880</f>
        <v>92</v>
      </c>
      <c r="K1880" s="1" t="n">
        <v>56</v>
      </c>
      <c r="L1880" s="1" t="n">
        <v>36</v>
      </c>
      <c r="M1880" s="1" t="n">
        <f aca="false">+N1880+O1880+P1880</f>
        <v>48</v>
      </c>
      <c r="N1880" s="1" t="n">
        <v>27</v>
      </c>
      <c r="O1880" s="1" t="n">
        <v>18</v>
      </c>
      <c r="P1880" s="1" t="n">
        <v>3</v>
      </c>
      <c r="Q1880" s="1" t="n">
        <v>37</v>
      </c>
      <c r="R1880" s="1" t="n">
        <f aca="false">+S1880+X1880</f>
        <v>94</v>
      </c>
      <c r="S1880" s="1" t="n">
        <f aca="false">+T1880+U1880+V1880+W1880</f>
        <v>74</v>
      </c>
      <c r="T1880" s="1" t="n">
        <v>54</v>
      </c>
      <c r="U1880" s="1" t="n">
        <v>13</v>
      </c>
      <c r="V1880" s="1" t="n">
        <v>7</v>
      </c>
      <c r="W1880" s="1" t="n">
        <v>0</v>
      </c>
      <c r="X1880" s="1" t="n">
        <v>20</v>
      </c>
      <c r="Y1880" s="1" t="n">
        <f aca="false">+Z1880+AA1880</f>
        <v>84</v>
      </c>
      <c r="Z1880" s="1" t="n">
        <v>72</v>
      </c>
      <c r="AA1880" s="1" t="n">
        <v>12</v>
      </c>
    </row>
    <row r="1881" customFormat="false" ht="10.2" hidden="false" customHeight="false" outlineLevel="0" collapsed="false">
      <c r="A1881" s="18" t="s">
        <v>203</v>
      </c>
      <c r="B1881" s="1" t="n">
        <v>411</v>
      </c>
      <c r="C1881" s="1" t="n">
        <f aca="false">+D1881+E1881</f>
        <v>102</v>
      </c>
      <c r="D1881" s="1" t="n">
        <v>44</v>
      </c>
      <c r="E1881" s="1" t="n">
        <v>58</v>
      </c>
      <c r="F1881" s="1" t="n">
        <f aca="false">+G1881+H1881</f>
        <v>10</v>
      </c>
      <c r="G1881" s="1" t="n">
        <v>2</v>
      </c>
      <c r="H1881" s="1" t="n">
        <v>8</v>
      </c>
      <c r="I1881" s="1" t="n">
        <f aca="false">+J1881+M1881+Q1881</f>
        <v>155</v>
      </c>
      <c r="J1881" s="1" t="n">
        <f aca="false">+K1881+L1881</f>
        <v>55</v>
      </c>
      <c r="K1881" s="1" t="n">
        <v>29</v>
      </c>
      <c r="L1881" s="1" t="n">
        <v>26</v>
      </c>
      <c r="M1881" s="1" t="n">
        <f aca="false">+N1881+O1881+P1881</f>
        <v>57</v>
      </c>
      <c r="N1881" s="1" t="n">
        <v>23</v>
      </c>
      <c r="O1881" s="1" t="n">
        <v>31</v>
      </c>
      <c r="P1881" s="1" t="n">
        <v>3</v>
      </c>
      <c r="Q1881" s="1" t="n">
        <v>43</v>
      </c>
      <c r="R1881" s="1" t="n">
        <f aca="false">+S1881+X1881</f>
        <v>76</v>
      </c>
      <c r="S1881" s="1" t="n">
        <f aca="false">+T1881+U1881+V1881+W1881</f>
        <v>62</v>
      </c>
      <c r="T1881" s="1" t="n">
        <v>46</v>
      </c>
      <c r="U1881" s="1" t="n">
        <v>12</v>
      </c>
      <c r="V1881" s="1" t="n">
        <v>4</v>
      </c>
      <c r="W1881" s="1" t="n">
        <v>0</v>
      </c>
      <c r="X1881" s="1" t="n">
        <v>14</v>
      </c>
      <c r="Y1881" s="1" t="n">
        <f aca="false">+Z1881+AA1881</f>
        <v>68</v>
      </c>
      <c r="Z1881" s="1" t="n">
        <v>66</v>
      </c>
      <c r="AA1881" s="1" t="n">
        <v>2</v>
      </c>
    </row>
    <row r="1882" customFormat="false" ht="10.2" hidden="false" customHeight="false" outlineLevel="0" collapsed="false">
      <c r="A1882" s="18" t="s">
        <v>204</v>
      </c>
      <c r="B1882" s="1" t="n">
        <v>378</v>
      </c>
      <c r="C1882" s="1" t="n">
        <f aca="false">+D1882+E1882</f>
        <v>74</v>
      </c>
      <c r="D1882" s="1" t="n">
        <v>33</v>
      </c>
      <c r="E1882" s="1" t="n">
        <v>41</v>
      </c>
      <c r="F1882" s="1" t="n">
        <f aca="false">+G1882+H1882</f>
        <v>5</v>
      </c>
      <c r="G1882" s="1" t="n">
        <v>1</v>
      </c>
      <c r="H1882" s="1" t="n">
        <v>4</v>
      </c>
      <c r="I1882" s="1" t="n">
        <f aca="false">+J1882+M1882+Q1882</f>
        <v>152</v>
      </c>
      <c r="J1882" s="1" t="n">
        <f aca="false">+K1882+L1882</f>
        <v>63</v>
      </c>
      <c r="K1882" s="1" t="n">
        <v>34</v>
      </c>
      <c r="L1882" s="1" t="n">
        <v>29</v>
      </c>
      <c r="M1882" s="1" t="n">
        <f aca="false">+N1882+O1882+P1882</f>
        <v>47</v>
      </c>
      <c r="N1882" s="1" t="n">
        <v>20</v>
      </c>
      <c r="O1882" s="1" t="n">
        <v>26</v>
      </c>
      <c r="P1882" s="1" t="n">
        <v>1</v>
      </c>
      <c r="Q1882" s="1" t="n">
        <v>42</v>
      </c>
      <c r="R1882" s="1" t="n">
        <f aca="false">+S1882+X1882</f>
        <v>69</v>
      </c>
      <c r="S1882" s="1" t="n">
        <f aca="false">+T1882+U1882+V1882+W1882</f>
        <v>58</v>
      </c>
      <c r="T1882" s="1" t="n">
        <v>48</v>
      </c>
      <c r="U1882" s="1" t="n">
        <v>9</v>
      </c>
      <c r="V1882" s="1" t="n">
        <v>1</v>
      </c>
      <c r="W1882" s="1" t="n">
        <v>0</v>
      </c>
      <c r="X1882" s="1" t="n">
        <v>11</v>
      </c>
      <c r="Y1882" s="1" t="n">
        <f aca="false">+Z1882+AA1882</f>
        <v>78</v>
      </c>
      <c r="Z1882" s="1" t="n">
        <v>73</v>
      </c>
      <c r="AA1882" s="1" t="n">
        <v>5</v>
      </c>
    </row>
    <row r="1883" customFormat="false" ht="10.2" hidden="false" customHeight="false" outlineLevel="0" collapsed="false">
      <c r="A1883" s="18" t="s">
        <v>205</v>
      </c>
      <c r="B1883" s="1" t="n">
        <v>376</v>
      </c>
      <c r="C1883" s="1" t="n">
        <f aca="false">+D1883+E1883</f>
        <v>77</v>
      </c>
      <c r="D1883" s="1" t="n">
        <v>38</v>
      </c>
      <c r="E1883" s="1" t="n">
        <v>39</v>
      </c>
      <c r="F1883" s="1" t="n">
        <f aca="false">+G1883+H1883</f>
        <v>5</v>
      </c>
      <c r="G1883" s="1" t="n">
        <v>0</v>
      </c>
      <c r="H1883" s="1" t="n">
        <v>5</v>
      </c>
      <c r="I1883" s="1" t="n">
        <f aca="false">+J1883+M1883+Q1883</f>
        <v>139</v>
      </c>
      <c r="J1883" s="1" t="n">
        <f aca="false">+K1883+L1883</f>
        <v>63</v>
      </c>
      <c r="K1883" s="1" t="n">
        <v>29</v>
      </c>
      <c r="L1883" s="1" t="n">
        <v>34</v>
      </c>
      <c r="M1883" s="1" t="n">
        <f aca="false">+N1883+O1883+P1883</f>
        <v>43</v>
      </c>
      <c r="N1883" s="1" t="n">
        <v>29</v>
      </c>
      <c r="O1883" s="1" t="n">
        <v>12</v>
      </c>
      <c r="P1883" s="1" t="n">
        <v>2</v>
      </c>
      <c r="Q1883" s="1" t="n">
        <v>33</v>
      </c>
      <c r="R1883" s="1" t="n">
        <f aca="false">+S1883+X1883</f>
        <v>75</v>
      </c>
      <c r="S1883" s="1" t="n">
        <f aca="false">+T1883+U1883+V1883+W1883</f>
        <v>58</v>
      </c>
      <c r="T1883" s="1" t="n">
        <v>34</v>
      </c>
      <c r="U1883" s="1" t="n">
        <v>19</v>
      </c>
      <c r="V1883" s="1" t="n">
        <v>4</v>
      </c>
      <c r="W1883" s="1" t="n">
        <v>1</v>
      </c>
      <c r="X1883" s="1" t="n">
        <v>17</v>
      </c>
      <c r="Y1883" s="1" t="n">
        <f aca="false">+Z1883+AA1883</f>
        <v>80</v>
      </c>
      <c r="Z1883" s="1" t="n">
        <v>70</v>
      </c>
      <c r="AA1883" s="1" t="n">
        <v>10</v>
      </c>
    </row>
    <row r="1884" customFormat="false" ht="10.2" hidden="false" customHeight="false" outlineLevel="0" collapsed="false">
      <c r="A1884" s="18" t="s">
        <v>206</v>
      </c>
      <c r="B1884" s="1" t="n">
        <v>376</v>
      </c>
      <c r="C1884" s="1" t="n">
        <f aca="false">+D1884+E1884</f>
        <v>93</v>
      </c>
      <c r="D1884" s="1" t="n">
        <v>48</v>
      </c>
      <c r="E1884" s="1" t="n">
        <v>45</v>
      </c>
      <c r="F1884" s="1" t="n">
        <f aca="false">+G1884+H1884</f>
        <v>8</v>
      </c>
      <c r="G1884" s="1" t="n">
        <v>0</v>
      </c>
      <c r="H1884" s="1" t="n">
        <v>8</v>
      </c>
      <c r="I1884" s="1" t="n">
        <f aca="false">+J1884+M1884+Q1884</f>
        <v>142</v>
      </c>
      <c r="J1884" s="1" t="n">
        <f aca="false">+K1884+L1884</f>
        <v>58</v>
      </c>
      <c r="K1884" s="1" t="n">
        <v>24</v>
      </c>
      <c r="L1884" s="1" t="n">
        <v>34</v>
      </c>
      <c r="M1884" s="1" t="n">
        <f aca="false">+N1884+O1884+P1884</f>
        <v>41</v>
      </c>
      <c r="N1884" s="1" t="n">
        <v>21</v>
      </c>
      <c r="O1884" s="1" t="n">
        <v>17</v>
      </c>
      <c r="P1884" s="1" t="n">
        <v>3</v>
      </c>
      <c r="Q1884" s="1" t="n">
        <v>43</v>
      </c>
      <c r="R1884" s="1" t="n">
        <f aca="false">+S1884+X1884</f>
        <v>75</v>
      </c>
      <c r="S1884" s="1" t="n">
        <f aca="false">+T1884+U1884+V1884+W1884</f>
        <v>57</v>
      </c>
      <c r="T1884" s="1" t="n">
        <v>41</v>
      </c>
      <c r="U1884" s="1" t="n">
        <v>13</v>
      </c>
      <c r="V1884" s="1" t="n">
        <v>3</v>
      </c>
      <c r="W1884" s="1" t="n">
        <v>0</v>
      </c>
      <c r="X1884" s="1" t="n">
        <v>18</v>
      </c>
      <c r="Y1884" s="1" t="n">
        <f aca="false">+Z1884+AA1884</f>
        <v>58</v>
      </c>
      <c r="Z1884" s="1" t="n">
        <v>53</v>
      </c>
      <c r="AA1884" s="1" t="n">
        <v>5</v>
      </c>
    </row>
    <row r="1885" customFormat="false" ht="10.2" hidden="false" customHeight="false" outlineLevel="0" collapsed="false">
      <c r="A1885" s="18" t="s">
        <v>207</v>
      </c>
      <c r="B1885" s="1" t="n">
        <v>346</v>
      </c>
      <c r="C1885" s="1" t="n">
        <f aca="false">+D1885+E1885</f>
        <v>54</v>
      </c>
      <c r="D1885" s="1" t="n">
        <v>24</v>
      </c>
      <c r="E1885" s="1" t="n">
        <v>30</v>
      </c>
      <c r="F1885" s="1" t="n">
        <f aca="false">+G1885+H1885</f>
        <v>5</v>
      </c>
      <c r="G1885" s="1" t="n">
        <v>1</v>
      </c>
      <c r="H1885" s="1" t="n">
        <v>4</v>
      </c>
      <c r="I1885" s="1" t="n">
        <f aca="false">+J1885+M1885+Q1885</f>
        <v>136</v>
      </c>
      <c r="J1885" s="1" t="n">
        <f aca="false">+K1885+L1885</f>
        <v>64</v>
      </c>
      <c r="K1885" s="1" t="n">
        <v>33</v>
      </c>
      <c r="L1885" s="1" t="n">
        <v>31</v>
      </c>
      <c r="M1885" s="1" t="n">
        <f aca="false">+N1885+O1885+P1885</f>
        <v>37</v>
      </c>
      <c r="N1885" s="1" t="n">
        <v>12</v>
      </c>
      <c r="O1885" s="1" t="n">
        <v>22</v>
      </c>
      <c r="P1885" s="1" t="n">
        <v>3</v>
      </c>
      <c r="Q1885" s="1" t="n">
        <v>35</v>
      </c>
      <c r="R1885" s="1" t="n">
        <f aca="false">+S1885+X1885</f>
        <v>76</v>
      </c>
      <c r="S1885" s="1" t="n">
        <f aca="false">+T1885+U1885+V1885+W1885</f>
        <v>63</v>
      </c>
      <c r="T1885" s="1" t="n">
        <v>37</v>
      </c>
      <c r="U1885" s="1" t="n">
        <v>18</v>
      </c>
      <c r="V1885" s="1" t="n">
        <v>7</v>
      </c>
      <c r="W1885" s="1" t="n">
        <v>1</v>
      </c>
      <c r="X1885" s="1" t="n">
        <v>13</v>
      </c>
      <c r="Y1885" s="1" t="n">
        <f aca="false">+Z1885+AA1885</f>
        <v>75</v>
      </c>
      <c r="Z1885" s="1" t="n">
        <v>66</v>
      </c>
      <c r="AA1885" s="1" t="n">
        <v>9</v>
      </c>
    </row>
    <row r="1886" customFormat="false" ht="10.2" hidden="false" customHeight="false" outlineLevel="0" collapsed="false">
      <c r="A1886" s="18" t="s">
        <v>208</v>
      </c>
      <c r="B1886" s="1" t="n">
        <v>388</v>
      </c>
      <c r="C1886" s="1" t="n">
        <f aca="false">+D1886+E1886</f>
        <v>67</v>
      </c>
      <c r="D1886" s="1" t="n">
        <v>26</v>
      </c>
      <c r="E1886" s="1" t="n">
        <v>41</v>
      </c>
      <c r="F1886" s="1" t="n">
        <f aca="false">+G1886+H1886</f>
        <v>7</v>
      </c>
      <c r="G1886" s="1" t="n">
        <v>1</v>
      </c>
      <c r="H1886" s="1" t="n">
        <v>6</v>
      </c>
      <c r="I1886" s="1" t="n">
        <f aca="false">+J1886+M1886+Q1886</f>
        <v>134</v>
      </c>
      <c r="J1886" s="1" t="n">
        <f aca="false">+K1886+L1886</f>
        <v>59</v>
      </c>
      <c r="K1886" s="1" t="n">
        <v>27</v>
      </c>
      <c r="L1886" s="1" t="n">
        <v>32</v>
      </c>
      <c r="M1886" s="1" t="n">
        <f aca="false">+N1886+O1886+P1886</f>
        <v>46</v>
      </c>
      <c r="N1886" s="1" t="n">
        <v>27</v>
      </c>
      <c r="O1886" s="1" t="n">
        <v>18</v>
      </c>
      <c r="P1886" s="1" t="n">
        <v>1</v>
      </c>
      <c r="Q1886" s="1" t="n">
        <v>29</v>
      </c>
      <c r="R1886" s="1" t="n">
        <f aca="false">+S1886+X1886</f>
        <v>72</v>
      </c>
      <c r="S1886" s="1" t="n">
        <f aca="false">+T1886+U1886+V1886+W1886</f>
        <v>61</v>
      </c>
      <c r="T1886" s="1" t="n">
        <v>43</v>
      </c>
      <c r="U1886" s="1" t="n">
        <v>15</v>
      </c>
      <c r="V1886" s="1" t="n">
        <v>3</v>
      </c>
      <c r="W1886" s="1" t="n">
        <v>0</v>
      </c>
      <c r="X1886" s="1" t="n">
        <v>11</v>
      </c>
      <c r="Y1886" s="1" t="n">
        <f aca="false">+Z1886+AA1886</f>
        <v>108</v>
      </c>
      <c r="Z1886" s="1" t="n">
        <v>99</v>
      </c>
      <c r="AA1886" s="1" t="n">
        <v>9</v>
      </c>
    </row>
    <row r="1887" customFormat="false" ht="10.2" hidden="false" customHeight="false" outlineLevel="0" collapsed="false">
      <c r="A1887" s="18" t="s">
        <v>255</v>
      </c>
      <c r="B1887" s="1" t="n">
        <v>323</v>
      </c>
      <c r="C1887" s="1" t="n">
        <f aca="false">+D1887+E1887</f>
        <v>51</v>
      </c>
      <c r="D1887" s="1" t="n">
        <v>21</v>
      </c>
      <c r="E1887" s="1" t="n">
        <v>30</v>
      </c>
      <c r="F1887" s="1" t="n">
        <f aca="false">+G1887+H1887</f>
        <v>5</v>
      </c>
      <c r="G1887" s="1" t="n">
        <v>3</v>
      </c>
      <c r="H1887" s="1" t="n">
        <v>2</v>
      </c>
      <c r="I1887" s="1" t="n">
        <f aca="false">+J1887+M1887+Q1887</f>
        <v>128</v>
      </c>
      <c r="J1887" s="1" t="n">
        <f aca="false">+K1887+L1887</f>
        <v>47</v>
      </c>
      <c r="K1887" s="1" t="n">
        <v>30</v>
      </c>
      <c r="L1887" s="1" t="n">
        <v>17</v>
      </c>
      <c r="M1887" s="1" t="n">
        <f aca="false">+N1887+O1887+P1887</f>
        <v>50</v>
      </c>
      <c r="N1887" s="1" t="n">
        <v>20</v>
      </c>
      <c r="O1887" s="1" t="n">
        <v>27</v>
      </c>
      <c r="P1887" s="1" t="n">
        <v>3</v>
      </c>
      <c r="Q1887" s="1" t="n">
        <v>31</v>
      </c>
      <c r="R1887" s="1" t="n">
        <f aca="false">+S1887+X1887</f>
        <v>63</v>
      </c>
      <c r="S1887" s="1" t="n">
        <f aca="false">+T1887+U1887+V1887+W1887</f>
        <v>50</v>
      </c>
      <c r="T1887" s="1" t="n">
        <v>30</v>
      </c>
      <c r="U1887" s="1" t="n">
        <v>17</v>
      </c>
      <c r="V1887" s="1" t="n">
        <v>3</v>
      </c>
      <c r="W1887" s="1" t="n">
        <v>0</v>
      </c>
      <c r="X1887" s="1" t="n">
        <v>13</v>
      </c>
      <c r="Y1887" s="1" t="n">
        <f aca="false">+Z1887+AA1887</f>
        <v>76</v>
      </c>
      <c r="Z1887" s="1" t="n">
        <v>71</v>
      </c>
      <c r="AA1887" s="1" t="n">
        <v>5</v>
      </c>
    </row>
    <row r="1888" customFormat="false" ht="10.2" hidden="false" customHeight="false" outlineLevel="0" collapsed="false">
      <c r="A1888" s="18" t="s">
        <v>209</v>
      </c>
      <c r="B1888" s="1" t="n">
        <v>389</v>
      </c>
      <c r="C1888" s="1" t="n">
        <f aca="false">+D1888+E1888</f>
        <v>65</v>
      </c>
      <c r="D1888" s="1" t="n">
        <v>37</v>
      </c>
      <c r="E1888" s="1" t="n">
        <v>28</v>
      </c>
      <c r="F1888" s="1" t="n">
        <f aca="false">+G1888+H1888</f>
        <v>3</v>
      </c>
      <c r="G1888" s="1" t="n">
        <v>1</v>
      </c>
      <c r="H1888" s="1" t="n">
        <v>2</v>
      </c>
      <c r="I1888" s="1" t="n">
        <f aca="false">+J1888+M1888+Q1888</f>
        <v>153</v>
      </c>
      <c r="J1888" s="1" t="n">
        <f aca="false">+K1888+L1888</f>
        <v>79</v>
      </c>
      <c r="K1888" s="1" t="n">
        <v>36</v>
      </c>
      <c r="L1888" s="1" t="n">
        <v>43</v>
      </c>
      <c r="M1888" s="1" t="n">
        <f aca="false">+N1888+O1888+P1888</f>
        <v>45</v>
      </c>
      <c r="N1888" s="1" t="n">
        <v>21</v>
      </c>
      <c r="O1888" s="1" t="n">
        <v>20</v>
      </c>
      <c r="P1888" s="1" t="n">
        <v>4</v>
      </c>
      <c r="Q1888" s="1" t="n">
        <v>29</v>
      </c>
      <c r="R1888" s="1" t="n">
        <f aca="false">+S1888+X1888</f>
        <v>71</v>
      </c>
      <c r="S1888" s="1" t="n">
        <f aca="false">+T1888+U1888+V1888+W1888</f>
        <v>55</v>
      </c>
      <c r="T1888" s="1" t="n">
        <v>40</v>
      </c>
      <c r="U1888" s="1" t="n">
        <v>8</v>
      </c>
      <c r="V1888" s="1" t="n">
        <v>7</v>
      </c>
      <c r="W1888" s="1" t="n">
        <v>0</v>
      </c>
      <c r="X1888" s="1" t="n">
        <v>16</v>
      </c>
      <c r="Y1888" s="1" t="n">
        <f aca="false">+Z1888+AA1888</f>
        <v>97</v>
      </c>
      <c r="Z1888" s="1" t="n">
        <v>89</v>
      </c>
      <c r="AA1888" s="1" t="n">
        <v>8</v>
      </c>
    </row>
    <row r="1889" customFormat="false" ht="10.2" hidden="false" customHeight="false" outlineLevel="0" collapsed="false">
      <c r="A1889" s="18" t="s">
        <v>210</v>
      </c>
      <c r="B1889" s="1" t="n">
        <v>386</v>
      </c>
      <c r="C1889" s="1" t="n">
        <f aca="false">+D1889+E1889</f>
        <v>110</v>
      </c>
      <c r="D1889" s="1" t="n">
        <v>41</v>
      </c>
      <c r="E1889" s="1" t="n">
        <v>69</v>
      </c>
      <c r="F1889" s="1" t="n">
        <f aca="false">+G1889+H1889</f>
        <v>5</v>
      </c>
      <c r="G1889" s="1" t="n">
        <v>2</v>
      </c>
      <c r="H1889" s="1" t="n">
        <v>3</v>
      </c>
      <c r="I1889" s="1" t="n">
        <f aca="false">+J1889+M1889+Q1889</f>
        <v>138</v>
      </c>
      <c r="J1889" s="1" t="n">
        <f aca="false">+K1889+L1889</f>
        <v>61</v>
      </c>
      <c r="K1889" s="1" t="n">
        <v>23</v>
      </c>
      <c r="L1889" s="1" t="n">
        <v>38</v>
      </c>
      <c r="M1889" s="1" t="n">
        <f aca="false">+N1889+O1889+P1889</f>
        <v>39</v>
      </c>
      <c r="N1889" s="1" t="n">
        <v>24</v>
      </c>
      <c r="O1889" s="1" t="n">
        <v>13</v>
      </c>
      <c r="P1889" s="1" t="n">
        <v>2</v>
      </c>
      <c r="Q1889" s="1" t="n">
        <v>38</v>
      </c>
      <c r="R1889" s="1" t="n">
        <f aca="false">+S1889+X1889</f>
        <v>65</v>
      </c>
      <c r="S1889" s="1" t="n">
        <f aca="false">+T1889+U1889+V1889+W1889</f>
        <v>45</v>
      </c>
      <c r="T1889" s="1" t="n">
        <v>32</v>
      </c>
      <c r="U1889" s="1" t="n">
        <v>13</v>
      </c>
      <c r="V1889" s="1" t="n">
        <v>0</v>
      </c>
      <c r="W1889" s="1" t="n">
        <v>0</v>
      </c>
      <c r="X1889" s="1" t="n">
        <v>20</v>
      </c>
      <c r="Y1889" s="1" t="n">
        <f aca="false">+Z1889+AA1889</f>
        <v>68</v>
      </c>
      <c r="Z1889" s="1" t="n">
        <v>62</v>
      </c>
      <c r="AA1889" s="1" t="n">
        <v>6</v>
      </c>
    </row>
    <row r="1890" customFormat="false" ht="10.2" hidden="false" customHeight="false" outlineLevel="0" collapsed="false">
      <c r="A1890" s="18" t="s">
        <v>211</v>
      </c>
      <c r="B1890" s="1" t="n">
        <v>389</v>
      </c>
      <c r="C1890" s="1" t="n">
        <f aca="false">+D1890+E1890</f>
        <v>69</v>
      </c>
      <c r="D1890" s="1" t="n">
        <v>33</v>
      </c>
      <c r="E1890" s="1" t="n">
        <v>36</v>
      </c>
      <c r="F1890" s="1" t="n">
        <f aca="false">+G1890+H1890</f>
        <v>5</v>
      </c>
      <c r="G1890" s="1" t="n">
        <v>2</v>
      </c>
      <c r="H1890" s="1" t="n">
        <v>3</v>
      </c>
      <c r="I1890" s="1" t="n">
        <f aca="false">+J1890+M1890+Q1890</f>
        <v>139</v>
      </c>
      <c r="J1890" s="1" t="n">
        <f aca="false">+K1890+L1890</f>
        <v>59</v>
      </c>
      <c r="K1890" s="1" t="n">
        <v>21</v>
      </c>
      <c r="L1890" s="1" t="n">
        <v>38</v>
      </c>
      <c r="M1890" s="1" t="n">
        <f aca="false">+N1890+O1890+P1890</f>
        <v>46</v>
      </c>
      <c r="N1890" s="1" t="n">
        <v>24</v>
      </c>
      <c r="O1890" s="1" t="n">
        <v>19</v>
      </c>
      <c r="P1890" s="1" t="n">
        <v>3</v>
      </c>
      <c r="Q1890" s="1" t="n">
        <v>34</v>
      </c>
      <c r="R1890" s="1" t="n">
        <f aca="false">+S1890+X1890</f>
        <v>78</v>
      </c>
      <c r="S1890" s="1" t="n">
        <f aca="false">+T1890+U1890+V1890+W1890</f>
        <v>65</v>
      </c>
      <c r="T1890" s="1" t="n">
        <v>46</v>
      </c>
      <c r="U1890" s="1" t="n">
        <v>14</v>
      </c>
      <c r="V1890" s="1" t="n">
        <v>4</v>
      </c>
      <c r="W1890" s="1" t="n">
        <v>1</v>
      </c>
      <c r="X1890" s="1" t="n">
        <v>13</v>
      </c>
      <c r="Y1890" s="1" t="n">
        <f aca="false">+Z1890+AA1890</f>
        <v>98</v>
      </c>
      <c r="Z1890" s="1" t="n">
        <v>93</v>
      </c>
      <c r="AA1890" s="1" t="n">
        <v>5</v>
      </c>
    </row>
    <row r="1891" customFormat="false" ht="10.2" hidden="false" customHeight="false" outlineLevel="0" collapsed="false">
      <c r="A1891" s="18" t="s">
        <v>212</v>
      </c>
      <c r="B1891" s="1" t="n">
        <v>395</v>
      </c>
      <c r="C1891" s="1" t="n">
        <f aca="false">+D1891+E1891</f>
        <v>53</v>
      </c>
      <c r="D1891" s="1" t="n">
        <v>25</v>
      </c>
      <c r="E1891" s="1" t="n">
        <v>28</v>
      </c>
      <c r="F1891" s="1" t="n">
        <f aca="false">+G1891+H1891</f>
        <v>7</v>
      </c>
      <c r="G1891" s="1" t="n">
        <v>1</v>
      </c>
      <c r="H1891" s="1" t="n">
        <v>6</v>
      </c>
      <c r="I1891" s="1" t="n">
        <f aca="false">+J1891+M1891+Q1891</f>
        <v>151</v>
      </c>
      <c r="J1891" s="1" t="n">
        <f aca="false">+K1891+L1891</f>
        <v>54</v>
      </c>
      <c r="K1891" s="1" t="n">
        <v>27</v>
      </c>
      <c r="L1891" s="1" t="n">
        <v>27</v>
      </c>
      <c r="M1891" s="1" t="n">
        <f aca="false">+N1891+O1891+P1891</f>
        <v>56</v>
      </c>
      <c r="N1891" s="1" t="n">
        <v>29</v>
      </c>
      <c r="O1891" s="1" t="n">
        <v>26</v>
      </c>
      <c r="P1891" s="1" t="n">
        <v>1</v>
      </c>
      <c r="Q1891" s="1" t="n">
        <v>41</v>
      </c>
      <c r="R1891" s="1" t="n">
        <f aca="false">+S1891+X1891</f>
        <v>94</v>
      </c>
      <c r="S1891" s="1" t="n">
        <f aca="false">+T1891+U1891+V1891+W1891</f>
        <v>74</v>
      </c>
      <c r="T1891" s="1" t="n">
        <v>44</v>
      </c>
      <c r="U1891" s="1" t="n">
        <v>27</v>
      </c>
      <c r="V1891" s="1" t="n">
        <v>3</v>
      </c>
      <c r="W1891" s="1" t="n">
        <v>0</v>
      </c>
      <c r="X1891" s="1" t="n">
        <v>20</v>
      </c>
      <c r="Y1891" s="1" t="n">
        <f aca="false">+Z1891+AA1891</f>
        <v>90</v>
      </c>
      <c r="Z1891" s="1" t="n">
        <v>85</v>
      </c>
      <c r="AA1891" s="1" t="n">
        <v>5</v>
      </c>
    </row>
    <row r="1892" customFormat="false" ht="10.2" hidden="false" customHeight="false" outlineLevel="0" collapsed="false">
      <c r="A1892" s="18" t="s">
        <v>256</v>
      </c>
      <c r="B1892" s="1" t="n">
        <v>423</v>
      </c>
      <c r="C1892" s="1" t="n">
        <f aca="false">+D1892+E1892</f>
        <v>83</v>
      </c>
      <c r="D1892" s="1" t="n">
        <v>37</v>
      </c>
      <c r="E1892" s="1" t="n">
        <v>46</v>
      </c>
      <c r="F1892" s="1" t="n">
        <f aca="false">+G1892+H1892</f>
        <v>6</v>
      </c>
      <c r="G1892" s="1" t="n">
        <v>1</v>
      </c>
      <c r="H1892" s="1" t="n">
        <v>5</v>
      </c>
      <c r="I1892" s="1" t="n">
        <f aca="false">+J1892+M1892+Q1892</f>
        <v>148</v>
      </c>
      <c r="J1892" s="1" t="n">
        <f aca="false">+K1892+L1892</f>
        <v>63</v>
      </c>
      <c r="K1892" s="1" t="n">
        <v>26</v>
      </c>
      <c r="L1892" s="1" t="n">
        <v>37</v>
      </c>
      <c r="M1892" s="1" t="n">
        <f aca="false">+N1892+O1892+P1892</f>
        <v>53</v>
      </c>
      <c r="N1892" s="1" t="n">
        <v>28</v>
      </c>
      <c r="O1892" s="1" t="n">
        <v>22</v>
      </c>
      <c r="P1892" s="1" t="n">
        <v>3</v>
      </c>
      <c r="Q1892" s="1" t="n">
        <v>32</v>
      </c>
      <c r="R1892" s="1" t="n">
        <f aca="false">+S1892+X1892</f>
        <v>89</v>
      </c>
      <c r="S1892" s="1" t="n">
        <f aca="false">+T1892+U1892+V1892+W1892</f>
        <v>74</v>
      </c>
      <c r="T1892" s="1" t="n">
        <v>49</v>
      </c>
      <c r="U1892" s="1" t="n">
        <v>19</v>
      </c>
      <c r="V1892" s="1" t="n">
        <v>5</v>
      </c>
      <c r="W1892" s="1" t="n">
        <v>1</v>
      </c>
      <c r="X1892" s="1" t="n">
        <v>15</v>
      </c>
      <c r="Y1892" s="1" t="n">
        <f aca="false">+Z1892+AA1892</f>
        <v>97</v>
      </c>
      <c r="Z1892" s="1" t="n">
        <v>86</v>
      </c>
      <c r="AA1892" s="1" t="n">
        <v>11</v>
      </c>
    </row>
    <row r="1893" customFormat="false" ht="10.2" hidden="false" customHeight="false" outlineLevel="0" collapsed="false">
      <c r="A1893" s="18" t="s">
        <v>213</v>
      </c>
      <c r="B1893" s="1" t="n">
        <v>372</v>
      </c>
      <c r="C1893" s="1" t="n">
        <f aca="false">+D1893+E1893</f>
        <v>62</v>
      </c>
      <c r="D1893" s="1" t="n">
        <v>26</v>
      </c>
      <c r="E1893" s="1" t="n">
        <v>36</v>
      </c>
      <c r="F1893" s="1" t="n">
        <f aca="false">+G1893+H1893</f>
        <v>5</v>
      </c>
      <c r="G1893" s="1" t="n">
        <v>2</v>
      </c>
      <c r="H1893" s="1" t="n">
        <v>3</v>
      </c>
      <c r="I1893" s="1" t="n">
        <f aca="false">+J1893+M1893+Q1893</f>
        <v>152</v>
      </c>
      <c r="J1893" s="1" t="n">
        <f aca="false">+K1893+L1893</f>
        <v>66</v>
      </c>
      <c r="K1893" s="1" t="n">
        <v>37</v>
      </c>
      <c r="L1893" s="1" t="n">
        <v>29</v>
      </c>
      <c r="M1893" s="1" t="n">
        <f aca="false">+N1893+O1893+P1893</f>
        <v>46</v>
      </c>
      <c r="N1893" s="1" t="n">
        <v>26</v>
      </c>
      <c r="O1893" s="1" t="n">
        <v>17</v>
      </c>
      <c r="P1893" s="1" t="n">
        <v>3</v>
      </c>
      <c r="Q1893" s="1" t="n">
        <v>40</v>
      </c>
      <c r="R1893" s="1" t="n">
        <f aca="false">+S1893+X1893</f>
        <v>91</v>
      </c>
      <c r="S1893" s="1" t="n">
        <f aca="false">+T1893+U1893+V1893+W1893</f>
        <v>78</v>
      </c>
      <c r="T1893" s="1" t="n">
        <v>60</v>
      </c>
      <c r="U1893" s="1" t="n">
        <v>14</v>
      </c>
      <c r="V1893" s="1" t="n">
        <v>3</v>
      </c>
      <c r="W1893" s="1" t="n">
        <v>1</v>
      </c>
      <c r="X1893" s="1" t="n">
        <v>13</v>
      </c>
      <c r="Y1893" s="1" t="n">
        <f aca="false">+Z1893+AA1893</f>
        <v>62</v>
      </c>
      <c r="Z1893" s="1" t="n">
        <v>56</v>
      </c>
      <c r="AA1893" s="1" t="n">
        <v>6</v>
      </c>
    </row>
    <row r="1894" customFormat="false" ht="10.2" hidden="false" customHeight="false" outlineLevel="0" collapsed="false">
      <c r="A1894" s="18" t="s">
        <v>257</v>
      </c>
      <c r="B1894" s="1" t="n">
        <v>340</v>
      </c>
      <c r="C1894" s="1" t="n">
        <f aca="false">+D1894+E1894</f>
        <v>52</v>
      </c>
      <c r="D1894" s="1" t="n">
        <v>25</v>
      </c>
      <c r="E1894" s="1" t="n">
        <v>27</v>
      </c>
      <c r="F1894" s="1" t="n">
        <f aca="false">+G1894+H1894</f>
        <v>6</v>
      </c>
      <c r="G1894" s="1" t="n">
        <v>0</v>
      </c>
      <c r="H1894" s="1" t="n">
        <v>6</v>
      </c>
      <c r="I1894" s="1" t="n">
        <f aca="false">+J1894+M1894+Q1894</f>
        <v>123</v>
      </c>
      <c r="J1894" s="1" t="n">
        <f aca="false">+K1894+L1894</f>
        <v>47</v>
      </c>
      <c r="K1894" s="1" t="n">
        <v>25</v>
      </c>
      <c r="L1894" s="1" t="n">
        <v>22</v>
      </c>
      <c r="M1894" s="1" t="n">
        <f aca="false">+N1894+O1894+P1894</f>
        <v>41</v>
      </c>
      <c r="N1894" s="1" t="n">
        <v>20</v>
      </c>
      <c r="O1894" s="1" t="n">
        <v>21</v>
      </c>
      <c r="P1894" s="1" t="n">
        <v>0</v>
      </c>
      <c r="Q1894" s="1" t="n">
        <v>35</v>
      </c>
      <c r="R1894" s="1" t="n">
        <f aca="false">+S1894+X1894</f>
        <v>79</v>
      </c>
      <c r="S1894" s="1" t="n">
        <f aca="false">+T1894+U1894+V1894+W1894</f>
        <v>66</v>
      </c>
      <c r="T1894" s="1" t="n">
        <v>44</v>
      </c>
      <c r="U1894" s="1" t="n">
        <v>13</v>
      </c>
      <c r="V1894" s="1" t="n">
        <v>9</v>
      </c>
      <c r="W1894" s="1" t="n">
        <v>0</v>
      </c>
      <c r="X1894" s="1" t="n">
        <v>13</v>
      </c>
      <c r="Y1894" s="1" t="n">
        <f aca="false">+Z1894+AA1894</f>
        <v>80</v>
      </c>
      <c r="Z1894" s="1" t="n">
        <v>73</v>
      </c>
      <c r="AA1894" s="1" t="n">
        <v>7</v>
      </c>
    </row>
    <row r="1895" customFormat="false" ht="10.2" hidden="false" customHeight="false" outlineLevel="0" collapsed="false">
      <c r="A1895" s="18" t="s">
        <v>258</v>
      </c>
      <c r="B1895" s="1" t="n">
        <v>338</v>
      </c>
      <c r="C1895" s="1" t="n">
        <f aca="false">+D1895+E1895</f>
        <v>62</v>
      </c>
      <c r="D1895" s="1" t="n">
        <v>31</v>
      </c>
      <c r="E1895" s="1" t="n">
        <v>31</v>
      </c>
      <c r="F1895" s="1" t="n">
        <f aca="false">+G1895+H1895</f>
        <v>3</v>
      </c>
      <c r="G1895" s="1" t="n">
        <v>0</v>
      </c>
      <c r="H1895" s="1" t="n">
        <v>3</v>
      </c>
      <c r="I1895" s="1" t="n">
        <f aca="false">+J1895+M1895+Q1895</f>
        <v>135</v>
      </c>
      <c r="J1895" s="1" t="n">
        <f aca="false">+K1895+L1895</f>
        <v>44</v>
      </c>
      <c r="K1895" s="1" t="n">
        <v>20</v>
      </c>
      <c r="L1895" s="1" t="n">
        <v>24</v>
      </c>
      <c r="M1895" s="1" t="n">
        <f aca="false">+N1895+O1895+P1895</f>
        <v>50</v>
      </c>
      <c r="N1895" s="1" t="n">
        <v>18</v>
      </c>
      <c r="O1895" s="1" t="n">
        <v>31</v>
      </c>
      <c r="P1895" s="1" t="n">
        <v>1</v>
      </c>
      <c r="Q1895" s="1" t="n">
        <v>41</v>
      </c>
      <c r="R1895" s="1" t="n">
        <f aca="false">+S1895+X1895</f>
        <v>58</v>
      </c>
      <c r="S1895" s="1" t="n">
        <f aca="false">+T1895+U1895+V1895+W1895</f>
        <v>49</v>
      </c>
      <c r="T1895" s="1" t="n">
        <v>34</v>
      </c>
      <c r="U1895" s="1" t="n">
        <v>12</v>
      </c>
      <c r="V1895" s="1" t="n">
        <v>2</v>
      </c>
      <c r="W1895" s="1" t="n">
        <v>1</v>
      </c>
      <c r="X1895" s="1" t="n">
        <v>9</v>
      </c>
      <c r="Y1895" s="1" t="n">
        <f aca="false">+Z1895+AA1895</f>
        <v>80</v>
      </c>
      <c r="Z1895" s="1" t="n">
        <v>73</v>
      </c>
      <c r="AA1895" s="1" t="n">
        <v>7</v>
      </c>
    </row>
    <row r="1896" customFormat="false" ht="10.2" hidden="false" customHeight="false" outlineLevel="0" collapsed="false">
      <c r="A1896" s="18" t="s">
        <v>214</v>
      </c>
      <c r="B1896" s="1" t="n">
        <v>288</v>
      </c>
      <c r="C1896" s="1" t="n">
        <f aca="false">+D1896+E1896</f>
        <v>40</v>
      </c>
      <c r="D1896" s="1" t="n">
        <v>18</v>
      </c>
      <c r="E1896" s="1" t="n">
        <v>22</v>
      </c>
      <c r="F1896" s="1" t="n">
        <f aca="false">+G1896+H1896</f>
        <v>2</v>
      </c>
      <c r="G1896" s="1" t="n">
        <v>0</v>
      </c>
      <c r="H1896" s="1" t="n">
        <v>2</v>
      </c>
      <c r="I1896" s="1" t="n">
        <f aca="false">+J1896+M1896+Q1896</f>
        <v>117</v>
      </c>
      <c r="J1896" s="1" t="n">
        <f aca="false">+K1896+L1896</f>
        <v>47</v>
      </c>
      <c r="K1896" s="1" t="n">
        <v>18</v>
      </c>
      <c r="L1896" s="1" t="n">
        <v>29</v>
      </c>
      <c r="M1896" s="1" t="n">
        <f aca="false">+N1896+O1896+P1896</f>
        <v>34</v>
      </c>
      <c r="N1896" s="1" t="n">
        <v>17</v>
      </c>
      <c r="O1896" s="1" t="n">
        <v>17</v>
      </c>
      <c r="P1896" s="1" t="n">
        <v>0</v>
      </c>
      <c r="Q1896" s="1" t="n">
        <v>36</v>
      </c>
      <c r="R1896" s="1" t="n">
        <f aca="false">+S1896+X1896</f>
        <v>57</v>
      </c>
      <c r="S1896" s="1" t="n">
        <f aca="false">+T1896+U1896+V1896+W1896</f>
        <v>49</v>
      </c>
      <c r="T1896" s="1" t="n">
        <v>36</v>
      </c>
      <c r="U1896" s="1" t="n">
        <v>11</v>
      </c>
      <c r="V1896" s="1" t="n">
        <v>2</v>
      </c>
      <c r="W1896" s="1" t="n">
        <v>0</v>
      </c>
      <c r="X1896" s="1" t="n">
        <v>8</v>
      </c>
      <c r="Y1896" s="1" t="n">
        <f aca="false">+Z1896+AA1896</f>
        <v>72</v>
      </c>
      <c r="Z1896" s="1" t="n">
        <v>65</v>
      </c>
      <c r="AA1896" s="1" t="n">
        <v>7</v>
      </c>
    </row>
    <row r="1897" customFormat="false" ht="10.2" hidden="false" customHeight="false" outlineLevel="0" collapsed="false">
      <c r="A1897" s="18" t="s">
        <v>215</v>
      </c>
      <c r="B1897" s="1" t="n">
        <v>354</v>
      </c>
      <c r="C1897" s="1" t="n">
        <f aca="false">+D1897+E1897</f>
        <v>77</v>
      </c>
      <c r="D1897" s="1" t="n">
        <v>44</v>
      </c>
      <c r="E1897" s="1" t="n">
        <v>33</v>
      </c>
      <c r="F1897" s="1" t="n">
        <f aca="false">+G1897+H1897</f>
        <v>3</v>
      </c>
      <c r="G1897" s="1" t="n">
        <v>0</v>
      </c>
      <c r="H1897" s="1" t="n">
        <v>3</v>
      </c>
      <c r="I1897" s="1" t="n">
        <f aca="false">+J1897+M1897+Q1897</f>
        <v>138</v>
      </c>
      <c r="J1897" s="1" t="n">
        <f aca="false">+K1897+L1897</f>
        <v>52</v>
      </c>
      <c r="K1897" s="1" t="n">
        <v>23</v>
      </c>
      <c r="L1897" s="1" t="n">
        <v>29</v>
      </c>
      <c r="M1897" s="1" t="n">
        <f aca="false">+N1897+O1897+P1897</f>
        <v>44</v>
      </c>
      <c r="N1897" s="1" t="n">
        <v>24</v>
      </c>
      <c r="O1897" s="1" t="n">
        <v>19</v>
      </c>
      <c r="P1897" s="1" t="n">
        <v>1</v>
      </c>
      <c r="Q1897" s="1" t="n">
        <v>42</v>
      </c>
      <c r="R1897" s="1" t="n">
        <f aca="false">+S1897+X1897</f>
        <v>72</v>
      </c>
      <c r="S1897" s="1" t="n">
        <f aca="false">+T1897+U1897+V1897+W1897</f>
        <v>61</v>
      </c>
      <c r="T1897" s="1" t="n">
        <v>43</v>
      </c>
      <c r="U1897" s="1" t="n">
        <v>13</v>
      </c>
      <c r="V1897" s="1" t="n">
        <v>3</v>
      </c>
      <c r="W1897" s="1" t="n">
        <v>2</v>
      </c>
      <c r="X1897" s="1" t="n">
        <v>11</v>
      </c>
      <c r="Y1897" s="1" t="n">
        <f aca="false">+Z1897+AA1897</f>
        <v>64</v>
      </c>
      <c r="Z1897" s="1" t="n">
        <v>58</v>
      </c>
      <c r="AA1897" s="1" t="n">
        <v>6</v>
      </c>
    </row>
    <row r="1898" customFormat="false" ht="10.2" hidden="false" customHeight="false" outlineLevel="0" collapsed="false">
      <c r="A1898" s="18" t="s">
        <v>216</v>
      </c>
      <c r="B1898" s="1" t="n">
        <v>276</v>
      </c>
      <c r="C1898" s="1" t="n">
        <f aca="false">+D1898+E1898</f>
        <v>62</v>
      </c>
      <c r="D1898" s="1" t="n">
        <v>27</v>
      </c>
      <c r="E1898" s="1" t="n">
        <v>35</v>
      </c>
      <c r="F1898" s="1" t="n">
        <f aca="false">+G1898+H1898</f>
        <v>6</v>
      </c>
      <c r="G1898" s="1" t="n">
        <v>2</v>
      </c>
      <c r="H1898" s="1" t="n">
        <v>4</v>
      </c>
      <c r="I1898" s="1" t="n">
        <f aca="false">+J1898+M1898+Q1898</f>
        <v>91</v>
      </c>
      <c r="J1898" s="1" t="n">
        <f aca="false">+K1898+L1898</f>
        <v>42</v>
      </c>
      <c r="K1898" s="1" t="n">
        <v>25</v>
      </c>
      <c r="L1898" s="1" t="n">
        <v>17</v>
      </c>
      <c r="M1898" s="1" t="n">
        <f aca="false">+N1898+O1898+P1898</f>
        <v>25</v>
      </c>
      <c r="N1898" s="1" t="n">
        <v>17</v>
      </c>
      <c r="O1898" s="1" t="n">
        <v>7</v>
      </c>
      <c r="P1898" s="1" t="n">
        <v>1</v>
      </c>
      <c r="Q1898" s="1" t="n">
        <v>24</v>
      </c>
      <c r="R1898" s="1" t="n">
        <f aca="false">+S1898+X1898</f>
        <v>64</v>
      </c>
      <c r="S1898" s="1" t="n">
        <f aca="false">+T1898+U1898+V1898+W1898</f>
        <v>48</v>
      </c>
      <c r="T1898" s="1" t="n">
        <v>35</v>
      </c>
      <c r="U1898" s="1" t="n">
        <v>9</v>
      </c>
      <c r="V1898" s="1" t="n">
        <v>3</v>
      </c>
      <c r="W1898" s="1" t="n">
        <v>1</v>
      </c>
      <c r="X1898" s="1" t="n">
        <v>16</v>
      </c>
      <c r="Y1898" s="1" t="n">
        <f aca="false">+Z1898+AA1898</f>
        <v>53</v>
      </c>
      <c r="Z1898" s="1" t="n">
        <v>51</v>
      </c>
      <c r="AA1898" s="1" t="n">
        <v>2</v>
      </c>
    </row>
    <row r="1899" customFormat="false" ht="10.2" hidden="false" customHeight="false" outlineLevel="0" collapsed="false">
      <c r="A1899" s="18" t="s">
        <v>217</v>
      </c>
      <c r="B1899" s="1" t="n">
        <v>483</v>
      </c>
      <c r="C1899" s="1" t="n">
        <f aca="false">+D1899+E1899</f>
        <v>63</v>
      </c>
      <c r="D1899" s="1" t="n">
        <v>29</v>
      </c>
      <c r="E1899" s="1" t="n">
        <v>34</v>
      </c>
      <c r="F1899" s="1" t="n">
        <f aca="false">+G1899+H1899</f>
        <v>5</v>
      </c>
      <c r="G1899" s="1" t="n">
        <v>2</v>
      </c>
      <c r="H1899" s="1" t="n">
        <v>3</v>
      </c>
      <c r="I1899" s="1" t="n">
        <f aca="false">+J1899+M1899+Q1899</f>
        <v>189</v>
      </c>
      <c r="J1899" s="1" t="n">
        <f aca="false">+K1899+L1899</f>
        <v>59</v>
      </c>
      <c r="K1899" s="1" t="n">
        <v>21</v>
      </c>
      <c r="L1899" s="1" t="n">
        <v>38</v>
      </c>
      <c r="M1899" s="1" t="n">
        <f aca="false">+N1899+O1899+P1899</f>
        <v>83</v>
      </c>
      <c r="N1899" s="1" t="n">
        <v>32</v>
      </c>
      <c r="O1899" s="1" t="n">
        <v>44</v>
      </c>
      <c r="P1899" s="1" t="n">
        <v>7</v>
      </c>
      <c r="Q1899" s="1" t="n">
        <v>47</v>
      </c>
      <c r="R1899" s="1" t="n">
        <f aca="false">+S1899+X1899</f>
        <v>109</v>
      </c>
      <c r="S1899" s="1" t="n">
        <f aca="false">+T1899+U1899+V1899+W1899</f>
        <v>95</v>
      </c>
      <c r="T1899" s="1" t="n">
        <v>51</v>
      </c>
      <c r="U1899" s="1" t="n">
        <v>34</v>
      </c>
      <c r="V1899" s="1" t="n">
        <v>7</v>
      </c>
      <c r="W1899" s="1" t="n">
        <v>3</v>
      </c>
      <c r="X1899" s="1" t="n">
        <v>14</v>
      </c>
      <c r="Y1899" s="1" t="n">
        <f aca="false">+Z1899+AA1899</f>
        <v>117</v>
      </c>
      <c r="Z1899" s="1" t="n">
        <v>109</v>
      </c>
      <c r="AA1899" s="1" t="n">
        <v>8</v>
      </c>
    </row>
    <row r="1900" customFormat="false" ht="10.2" hidden="false" customHeight="false" outlineLevel="0" collapsed="false">
      <c r="A1900" s="18" t="s">
        <v>218</v>
      </c>
      <c r="B1900" s="1" t="n">
        <v>320</v>
      </c>
      <c r="C1900" s="1" t="n">
        <f aca="false">+D1900+E1900</f>
        <v>55</v>
      </c>
      <c r="D1900" s="1" t="n">
        <v>28</v>
      </c>
      <c r="E1900" s="1" t="n">
        <v>27</v>
      </c>
      <c r="F1900" s="1" t="n">
        <f aca="false">+G1900+H1900</f>
        <v>2</v>
      </c>
      <c r="G1900" s="1" t="n">
        <v>0</v>
      </c>
      <c r="H1900" s="1" t="n">
        <v>2</v>
      </c>
      <c r="I1900" s="1" t="n">
        <f aca="false">+J1900+M1900+Q1900</f>
        <v>111</v>
      </c>
      <c r="J1900" s="1" t="n">
        <f aca="false">+K1900+L1900</f>
        <v>52</v>
      </c>
      <c r="K1900" s="1" t="n">
        <v>38</v>
      </c>
      <c r="L1900" s="1" t="n">
        <v>14</v>
      </c>
      <c r="M1900" s="1" t="n">
        <f aca="false">+N1900+O1900+P1900</f>
        <v>31</v>
      </c>
      <c r="N1900" s="1" t="n">
        <v>16</v>
      </c>
      <c r="O1900" s="1" t="n">
        <v>12</v>
      </c>
      <c r="P1900" s="1" t="n">
        <v>3</v>
      </c>
      <c r="Q1900" s="1" t="n">
        <v>28</v>
      </c>
      <c r="R1900" s="1" t="n">
        <f aca="false">+S1900+X1900</f>
        <v>69</v>
      </c>
      <c r="S1900" s="1" t="n">
        <f aca="false">+T1900+U1900+V1900+W1900</f>
        <v>54</v>
      </c>
      <c r="T1900" s="1" t="n">
        <v>44</v>
      </c>
      <c r="U1900" s="1" t="n">
        <v>7</v>
      </c>
      <c r="V1900" s="1" t="n">
        <v>2</v>
      </c>
      <c r="W1900" s="1" t="n">
        <v>1</v>
      </c>
      <c r="X1900" s="1" t="n">
        <v>15</v>
      </c>
      <c r="Y1900" s="1" t="n">
        <f aca="false">+Z1900+AA1900</f>
        <v>83</v>
      </c>
      <c r="Z1900" s="1" t="n">
        <v>75</v>
      </c>
      <c r="AA1900" s="1" t="n">
        <v>8</v>
      </c>
    </row>
    <row r="1901" customFormat="false" ht="10.2" hidden="false" customHeight="false" outlineLevel="0" collapsed="false">
      <c r="A1901" s="18" t="s">
        <v>219</v>
      </c>
      <c r="B1901" s="1" t="n">
        <v>419</v>
      </c>
      <c r="C1901" s="1" t="n">
        <f aca="false">+D1901+E1901</f>
        <v>74</v>
      </c>
      <c r="D1901" s="1" t="n">
        <v>29</v>
      </c>
      <c r="E1901" s="1" t="n">
        <v>45</v>
      </c>
      <c r="F1901" s="1" t="n">
        <f aca="false">+G1901+H1901</f>
        <v>6</v>
      </c>
      <c r="G1901" s="1" t="n">
        <v>0</v>
      </c>
      <c r="H1901" s="1" t="n">
        <v>6</v>
      </c>
      <c r="I1901" s="1" t="n">
        <f aca="false">+J1901+M1901+Q1901</f>
        <v>146</v>
      </c>
      <c r="J1901" s="1" t="n">
        <f aca="false">+K1901+L1901</f>
        <v>61</v>
      </c>
      <c r="K1901" s="1" t="n">
        <v>32</v>
      </c>
      <c r="L1901" s="1" t="n">
        <v>29</v>
      </c>
      <c r="M1901" s="1" t="n">
        <f aca="false">+N1901+O1901+P1901</f>
        <v>45</v>
      </c>
      <c r="N1901" s="1" t="n">
        <v>26</v>
      </c>
      <c r="O1901" s="1" t="n">
        <v>18</v>
      </c>
      <c r="P1901" s="1" t="n">
        <v>1</v>
      </c>
      <c r="Q1901" s="1" t="n">
        <v>40</v>
      </c>
      <c r="R1901" s="1" t="n">
        <f aca="false">+S1901+X1901</f>
        <v>92</v>
      </c>
      <c r="S1901" s="1" t="n">
        <f aca="false">+T1901+U1901+V1901+W1901</f>
        <v>73</v>
      </c>
      <c r="T1901" s="1" t="n">
        <v>53</v>
      </c>
      <c r="U1901" s="1" t="n">
        <v>16</v>
      </c>
      <c r="V1901" s="1" t="n">
        <v>4</v>
      </c>
      <c r="W1901" s="1" t="n">
        <v>0</v>
      </c>
      <c r="X1901" s="1" t="n">
        <v>19</v>
      </c>
      <c r="Y1901" s="1" t="n">
        <f aca="false">+Z1901+AA1901</f>
        <v>101</v>
      </c>
      <c r="Z1901" s="1" t="n">
        <v>94</v>
      </c>
      <c r="AA1901" s="1" t="n">
        <v>7</v>
      </c>
    </row>
    <row r="1902" customFormat="false" ht="10.2" hidden="false" customHeight="false" outlineLevel="0" collapsed="false">
      <c r="A1902" s="18" t="s">
        <v>220</v>
      </c>
      <c r="B1902" s="1" t="n">
        <v>345</v>
      </c>
      <c r="C1902" s="1" t="n">
        <f aca="false">+D1902+E1902</f>
        <v>41</v>
      </c>
      <c r="D1902" s="1" t="n">
        <v>16</v>
      </c>
      <c r="E1902" s="1" t="n">
        <v>25</v>
      </c>
      <c r="F1902" s="1" t="n">
        <f aca="false">+G1902+H1902</f>
        <v>4</v>
      </c>
      <c r="G1902" s="1" t="n">
        <v>2</v>
      </c>
      <c r="H1902" s="1" t="n">
        <v>2</v>
      </c>
      <c r="I1902" s="1" t="n">
        <f aca="false">+J1902+M1902+Q1902</f>
        <v>111</v>
      </c>
      <c r="J1902" s="1" t="n">
        <f aca="false">+K1902+L1902</f>
        <v>44</v>
      </c>
      <c r="K1902" s="1" t="n">
        <v>19</v>
      </c>
      <c r="L1902" s="1" t="n">
        <v>25</v>
      </c>
      <c r="M1902" s="1" t="n">
        <f aca="false">+N1902+O1902+P1902</f>
        <v>42</v>
      </c>
      <c r="N1902" s="1" t="n">
        <v>15</v>
      </c>
      <c r="O1902" s="1" t="n">
        <v>23</v>
      </c>
      <c r="P1902" s="1" t="n">
        <v>4</v>
      </c>
      <c r="Q1902" s="1" t="n">
        <v>25</v>
      </c>
      <c r="R1902" s="1" t="n">
        <f aca="false">+S1902+X1902</f>
        <v>69</v>
      </c>
      <c r="S1902" s="1" t="n">
        <f aca="false">+T1902+U1902+V1902+W1902</f>
        <v>52</v>
      </c>
      <c r="T1902" s="1" t="n">
        <v>33</v>
      </c>
      <c r="U1902" s="1" t="n">
        <v>18</v>
      </c>
      <c r="V1902" s="1" t="n">
        <v>1</v>
      </c>
      <c r="W1902" s="1" t="n">
        <v>0</v>
      </c>
      <c r="X1902" s="1" t="n">
        <v>17</v>
      </c>
      <c r="Y1902" s="1" t="n">
        <f aca="false">+Z1902+AA1902</f>
        <v>120</v>
      </c>
      <c r="Z1902" s="1" t="n">
        <v>110</v>
      </c>
      <c r="AA1902" s="1" t="n">
        <v>10</v>
      </c>
    </row>
    <row r="1903" customFormat="false" ht="10.2" hidden="false" customHeight="false" outlineLevel="0" collapsed="false">
      <c r="A1903" s="18" t="s">
        <v>221</v>
      </c>
      <c r="B1903" s="1" t="n">
        <v>431</v>
      </c>
      <c r="C1903" s="1" t="n">
        <f aca="false">+D1903+E1903</f>
        <v>41</v>
      </c>
      <c r="D1903" s="1" t="n">
        <v>17</v>
      </c>
      <c r="E1903" s="1" t="n">
        <v>24</v>
      </c>
      <c r="F1903" s="1" t="n">
        <f aca="false">+G1903+H1903</f>
        <v>8</v>
      </c>
      <c r="G1903" s="1" t="n">
        <v>2</v>
      </c>
      <c r="H1903" s="1" t="n">
        <v>6</v>
      </c>
      <c r="I1903" s="1" t="n">
        <f aca="false">+J1903+M1903+Q1903</f>
        <v>161</v>
      </c>
      <c r="J1903" s="1" t="n">
        <f aca="false">+K1903+L1903</f>
        <v>56</v>
      </c>
      <c r="K1903" s="1" t="n">
        <v>23</v>
      </c>
      <c r="L1903" s="1" t="n">
        <v>33</v>
      </c>
      <c r="M1903" s="1" t="n">
        <f aca="false">+N1903+O1903+P1903</f>
        <v>76</v>
      </c>
      <c r="N1903" s="1" t="n">
        <v>35</v>
      </c>
      <c r="O1903" s="1" t="n">
        <v>37</v>
      </c>
      <c r="P1903" s="1" t="n">
        <v>4</v>
      </c>
      <c r="Q1903" s="1" t="n">
        <v>29</v>
      </c>
      <c r="R1903" s="1" t="n">
        <f aca="false">+S1903+X1903</f>
        <v>118</v>
      </c>
      <c r="S1903" s="1" t="n">
        <f aca="false">+T1903+U1903+V1903+W1903</f>
        <v>98</v>
      </c>
      <c r="T1903" s="1" t="n">
        <v>56</v>
      </c>
      <c r="U1903" s="1" t="n">
        <v>35</v>
      </c>
      <c r="V1903" s="1" t="n">
        <v>6</v>
      </c>
      <c r="W1903" s="1" t="n">
        <v>1</v>
      </c>
      <c r="X1903" s="1" t="n">
        <v>20</v>
      </c>
      <c r="Y1903" s="1" t="n">
        <f aca="false">+Z1903+AA1903</f>
        <v>103</v>
      </c>
      <c r="Z1903" s="1" t="n">
        <v>97</v>
      </c>
      <c r="AA1903" s="1" t="n">
        <v>6</v>
      </c>
    </row>
    <row r="1904" customFormat="false" ht="10.2" hidden="false" customHeight="false" outlineLevel="0" collapsed="false">
      <c r="A1904" s="18" t="s">
        <v>222</v>
      </c>
      <c r="B1904" s="1" t="n">
        <v>577</v>
      </c>
      <c r="C1904" s="1" t="n">
        <f aca="false">+D1904+E1904</f>
        <v>73</v>
      </c>
      <c r="D1904" s="1" t="n">
        <v>18</v>
      </c>
      <c r="E1904" s="1" t="n">
        <v>55</v>
      </c>
      <c r="F1904" s="1" t="n">
        <f aca="false">+G1904+H1904</f>
        <v>15</v>
      </c>
      <c r="G1904" s="1" t="n">
        <v>1</v>
      </c>
      <c r="H1904" s="1" t="n">
        <v>14</v>
      </c>
      <c r="I1904" s="1" t="n">
        <f aca="false">+J1904+M1904+Q1904</f>
        <v>270</v>
      </c>
      <c r="J1904" s="1" t="n">
        <f aca="false">+K1904+L1904</f>
        <v>56</v>
      </c>
      <c r="K1904" s="1" t="n">
        <v>11</v>
      </c>
      <c r="L1904" s="1" t="n">
        <v>45</v>
      </c>
      <c r="M1904" s="1" t="n">
        <f aca="false">+N1904+O1904+P1904</f>
        <v>183</v>
      </c>
      <c r="N1904" s="1" t="n">
        <v>45</v>
      </c>
      <c r="O1904" s="1" t="n">
        <v>122</v>
      </c>
      <c r="P1904" s="1" t="n">
        <v>16</v>
      </c>
      <c r="Q1904" s="1" t="n">
        <v>31</v>
      </c>
      <c r="R1904" s="1" t="n">
        <f aca="false">+S1904+X1904</f>
        <v>94</v>
      </c>
      <c r="S1904" s="1" t="n">
        <f aca="false">+T1904+U1904+V1904+W1904</f>
        <v>85</v>
      </c>
      <c r="T1904" s="1" t="n">
        <v>45</v>
      </c>
      <c r="U1904" s="1" t="n">
        <v>33</v>
      </c>
      <c r="V1904" s="1" t="n">
        <v>6</v>
      </c>
      <c r="W1904" s="1" t="n">
        <v>1</v>
      </c>
      <c r="X1904" s="1" t="n">
        <v>9</v>
      </c>
      <c r="Y1904" s="1" t="n">
        <f aca="false">+Z1904+AA1904</f>
        <v>125</v>
      </c>
      <c r="Z1904" s="1" t="n">
        <v>118</v>
      </c>
      <c r="AA1904" s="1" t="n">
        <v>7</v>
      </c>
    </row>
    <row r="1905" customFormat="false" ht="10.2" hidden="false" customHeight="false" outlineLevel="0" collapsed="false">
      <c r="A1905" s="18" t="s">
        <v>223</v>
      </c>
      <c r="B1905" s="1" t="n">
        <v>544</v>
      </c>
      <c r="C1905" s="1" t="n">
        <f aca="false">+D1905+E1905</f>
        <v>36</v>
      </c>
      <c r="D1905" s="1" t="n">
        <v>9</v>
      </c>
      <c r="E1905" s="1" t="n">
        <v>27</v>
      </c>
      <c r="F1905" s="1" t="n">
        <f aca="false">+G1905+H1905</f>
        <v>7</v>
      </c>
      <c r="G1905" s="1" t="n">
        <v>2</v>
      </c>
      <c r="H1905" s="1" t="n">
        <v>5</v>
      </c>
      <c r="I1905" s="1" t="n">
        <f aca="false">+J1905+M1905+Q1905</f>
        <v>255</v>
      </c>
      <c r="J1905" s="1" t="n">
        <f aca="false">+K1905+L1905</f>
        <v>66</v>
      </c>
      <c r="K1905" s="1" t="n">
        <v>17</v>
      </c>
      <c r="L1905" s="1" t="n">
        <v>49</v>
      </c>
      <c r="M1905" s="1" t="n">
        <f aca="false">+N1905+O1905+P1905</f>
        <v>161</v>
      </c>
      <c r="N1905" s="1" t="n">
        <v>55</v>
      </c>
      <c r="O1905" s="1" t="n">
        <v>93</v>
      </c>
      <c r="P1905" s="1" t="n">
        <v>13</v>
      </c>
      <c r="Q1905" s="1" t="n">
        <v>28</v>
      </c>
      <c r="R1905" s="1" t="n">
        <f aca="false">+S1905+X1905</f>
        <v>112</v>
      </c>
      <c r="S1905" s="1" t="n">
        <f aca="false">+T1905+U1905+V1905+W1905</f>
        <v>100</v>
      </c>
      <c r="T1905" s="1" t="n">
        <v>52</v>
      </c>
      <c r="U1905" s="1" t="n">
        <v>37</v>
      </c>
      <c r="V1905" s="1" t="n">
        <v>10</v>
      </c>
      <c r="W1905" s="1" t="n">
        <v>1</v>
      </c>
      <c r="X1905" s="1" t="n">
        <v>12</v>
      </c>
      <c r="Y1905" s="1" t="n">
        <f aca="false">+Z1905+AA1905</f>
        <v>134</v>
      </c>
      <c r="Z1905" s="1" t="n">
        <v>127</v>
      </c>
      <c r="AA1905" s="1" t="n">
        <v>7</v>
      </c>
    </row>
    <row r="1906" customFormat="false" ht="10.2" hidden="false" customHeight="false" outlineLevel="0" collapsed="false">
      <c r="A1906" s="18" t="s">
        <v>224</v>
      </c>
      <c r="B1906" s="1" t="n">
        <v>283</v>
      </c>
      <c r="C1906" s="1" t="n">
        <f aca="false">+D1906+E1906</f>
        <v>20</v>
      </c>
      <c r="D1906" s="1" t="n">
        <v>1</v>
      </c>
      <c r="E1906" s="1" t="n">
        <v>19</v>
      </c>
      <c r="F1906" s="1" t="n">
        <f aca="false">+G1906+H1906</f>
        <v>4</v>
      </c>
      <c r="G1906" s="1" t="n">
        <v>1</v>
      </c>
      <c r="H1906" s="1" t="n">
        <v>3</v>
      </c>
      <c r="I1906" s="1" t="n">
        <f aca="false">+J1906+M1906+Q1906</f>
        <v>147</v>
      </c>
      <c r="J1906" s="1" t="n">
        <f aca="false">+K1906+L1906</f>
        <v>25</v>
      </c>
      <c r="K1906" s="1" t="n">
        <v>8</v>
      </c>
      <c r="L1906" s="1" t="n">
        <v>17</v>
      </c>
      <c r="M1906" s="1" t="n">
        <f aca="false">+N1906+O1906+P1906</f>
        <v>99</v>
      </c>
      <c r="N1906" s="1" t="n">
        <v>31</v>
      </c>
      <c r="O1906" s="1" t="n">
        <v>65</v>
      </c>
      <c r="P1906" s="1" t="n">
        <v>3</v>
      </c>
      <c r="Q1906" s="1" t="n">
        <v>23</v>
      </c>
      <c r="R1906" s="1" t="n">
        <f aca="false">+S1906+X1906</f>
        <v>44</v>
      </c>
      <c r="S1906" s="1" t="n">
        <f aca="false">+T1906+U1906+V1906+W1906</f>
        <v>39</v>
      </c>
      <c r="T1906" s="1" t="n">
        <v>9</v>
      </c>
      <c r="U1906" s="1" t="n">
        <v>24</v>
      </c>
      <c r="V1906" s="1" t="n">
        <v>3</v>
      </c>
      <c r="W1906" s="1" t="n">
        <v>3</v>
      </c>
      <c r="X1906" s="1" t="n">
        <v>5</v>
      </c>
      <c r="Y1906" s="1" t="n">
        <f aca="false">+Z1906+AA1906</f>
        <v>68</v>
      </c>
      <c r="Z1906" s="1" t="n">
        <v>62</v>
      </c>
      <c r="AA1906" s="1" t="n">
        <v>6</v>
      </c>
    </row>
    <row r="1907" customFormat="false" ht="10.2" hidden="false" customHeight="false" outlineLevel="0" collapsed="false">
      <c r="A1907" s="18" t="s">
        <v>225</v>
      </c>
      <c r="B1907" s="1" t="n">
        <v>521</v>
      </c>
      <c r="C1907" s="1" t="n">
        <f aca="false">+D1907+E1907</f>
        <v>38</v>
      </c>
      <c r="D1907" s="1" t="n">
        <v>6</v>
      </c>
      <c r="E1907" s="1" t="n">
        <v>32</v>
      </c>
      <c r="F1907" s="1" t="n">
        <f aca="false">+G1907+H1907</f>
        <v>11</v>
      </c>
      <c r="G1907" s="1" t="n">
        <v>3</v>
      </c>
      <c r="H1907" s="1" t="n">
        <v>8</v>
      </c>
      <c r="I1907" s="1" t="n">
        <f aca="false">+J1907+M1907+Q1907</f>
        <v>224</v>
      </c>
      <c r="J1907" s="1" t="n">
        <f aca="false">+K1907+L1907</f>
        <v>60</v>
      </c>
      <c r="K1907" s="1" t="n">
        <v>13</v>
      </c>
      <c r="L1907" s="1" t="n">
        <v>47</v>
      </c>
      <c r="M1907" s="1" t="n">
        <f aca="false">+N1907+O1907+P1907</f>
        <v>138</v>
      </c>
      <c r="N1907" s="1" t="n">
        <v>57</v>
      </c>
      <c r="O1907" s="1" t="n">
        <v>69</v>
      </c>
      <c r="P1907" s="1" t="n">
        <v>12</v>
      </c>
      <c r="Q1907" s="1" t="n">
        <v>26</v>
      </c>
      <c r="R1907" s="1" t="n">
        <f aca="false">+S1907+X1907</f>
        <v>70</v>
      </c>
      <c r="S1907" s="1" t="n">
        <f aca="false">+T1907+U1907+V1907+W1907</f>
        <v>56</v>
      </c>
      <c r="T1907" s="1" t="n">
        <v>23</v>
      </c>
      <c r="U1907" s="1" t="n">
        <v>27</v>
      </c>
      <c r="V1907" s="1" t="n">
        <v>5</v>
      </c>
      <c r="W1907" s="1" t="n">
        <v>1</v>
      </c>
      <c r="X1907" s="1" t="n">
        <v>14</v>
      </c>
      <c r="Y1907" s="1" t="n">
        <f aca="false">+Z1907+AA1907</f>
        <v>178</v>
      </c>
      <c r="Z1907" s="1" t="n">
        <v>168</v>
      </c>
      <c r="AA1907" s="1" t="n">
        <v>10</v>
      </c>
    </row>
    <row r="1908" customFormat="false" ht="10.2" hidden="false" customHeight="false" outlineLevel="0" collapsed="false">
      <c r="A1908" s="18" t="s">
        <v>226</v>
      </c>
      <c r="B1908" s="1" t="n">
        <v>468</v>
      </c>
      <c r="C1908" s="1" t="n">
        <f aca="false">+D1908+E1908</f>
        <v>40</v>
      </c>
      <c r="D1908" s="1" t="n">
        <v>6</v>
      </c>
      <c r="E1908" s="1" t="n">
        <v>34</v>
      </c>
      <c r="F1908" s="1" t="n">
        <f aca="false">+G1908+H1908</f>
        <v>8</v>
      </c>
      <c r="G1908" s="1" t="n">
        <v>1</v>
      </c>
      <c r="H1908" s="1" t="n">
        <v>7</v>
      </c>
      <c r="I1908" s="1" t="n">
        <f aca="false">+J1908+M1908+Q1908</f>
        <v>258</v>
      </c>
      <c r="J1908" s="1" t="n">
        <f aca="false">+K1908+L1908</f>
        <v>49</v>
      </c>
      <c r="K1908" s="1" t="n">
        <v>14</v>
      </c>
      <c r="L1908" s="1" t="n">
        <v>35</v>
      </c>
      <c r="M1908" s="1" t="n">
        <f aca="false">+N1908+O1908+P1908</f>
        <v>183</v>
      </c>
      <c r="N1908" s="1" t="n">
        <v>55</v>
      </c>
      <c r="O1908" s="1" t="n">
        <v>111</v>
      </c>
      <c r="P1908" s="1" t="n">
        <v>17</v>
      </c>
      <c r="Q1908" s="1" t="n">
        <v>26</v>
      </c>
      <c r="R1908" s="1" t="n">
        <f aca="false">+S1908+X1908</f>
        <v>84</v>
      </c>
      <c r="S1908" s="1" t="n">
        <f aca="false">+T1908+U1908+V1908+W1908</f>
        <v>68</v>
      </c>
      <c r="T1908" s="1" t="n">
        <v>27</v>
      </c>
      <c r="U1908" s="1" t="n">
        <v>31</v>
      </c>
      <c r="V1908" s="1" t="n">
        <v>7</v>
      </c>
      <c r="W1908" s="1" t="n">
        <v>3</v>
      </c>
      <c r="X1908" s="1" t="n">
        <v>16</v>
      </c>
      <c r="Y1908" s="1" t="n">
        <f aca="false">+Z1908+AA1908</f>
        <v>78</v>
      </c>
      <c r="Z1908" s="1" t="n">
        <v>72</v>
      </c>
      <c r="AA1908" s="1" t="n">
        <v>6</v>
      </c>
    </row>
    <row r="1909" customFormat="false" ht="10.2" hidden="false" customHeight="false" outlineLevel="0" collapsed="false">
      <c r="A1909" s="18" t="s">
        <v>227</v>
      </c>
      <c r="B1909" s="1" t="n">
        <v>438</v>
      </c>
      <c r="C1909" s="1" t="n">
        <f aca="false">+D1909+E1909</f>
        <v>34</v>
      </c>
      <c r="D1909" s="1" t="n">
        <v>3</v>
      </c>
      <c r="E1909" s="1" t="n">
        <v>31</v>
      </c>
      <c r="F1909" s="1" t="n">
        <f aca="false">+G1909+H1909</f>
        <v>16</v>
      </c>
      <c r="G1909" s="1" t="n">
        <v>6</v>
      </c>
      <c r="H1909" s="1" t="n">
        <v>10</v>
      </c>
      <c r="I1909" s="1" t="n">
        <f aca="false">+J1909+M1909+Q1909</f>
        <v>202</v>
      </c>
      <c r="J1909" s="1" t="n">
        <f aca="false">+K1909+L1909</f>
        <v>48</v>
      </c>
      <c r="K1909" s="1" t="n">
        <v>5</v>
      </c>
      <c r="L1909" s="1" t="n">
        <v>43</v>
      </c>
      <c r="M1909" s="1" t="n">
        <f aca="false">+N1909+O1909+P1909</f>
        <v>132</v>
      </c>
      <c r="N1909" s="1" t="n">
        <v>31</v>
      </c>
      <c r="O1909" s="1" t="n">
        <v>83</v>
      </c>
      <c r="P1909" s="1" t="n">
        <v>18</v>
      </c>
      <c r="Q1909" s="1" t="n">
        <v>22</v>
      </c>
      <c r="R1909" s="1" t="n">
        <f aca="false">+S1909+X1909</f>
        <v>75</v>
      </c>
      <c r="S1909" s="1" t="n">
        <f aca="false">+T1909+U1909+V1909+W1909</f>
        <v>66</v>
      </c>
      <c r="T1909" s="1" t="n">
        <v>27</v>
      </c>
      <c r="U1909" s="1" t="n">
        <v>25</v>
      </c>
      <c r="V1909" s="1" t="n">
        <v>10</v>
      </c>
      <c r="W1909" s="1" t="n">
        <v>4</v>
      </c>
      <c r="X1909" s="1" t="n">
        <v>9</v>
      </c>
      <c r="Y1909" s="1" t="n">
        <f aca="false">+Z1909+AA1909</f>
        <v>111</v>
      </c>
      <c r="Z1909" s="1" t="n">
        <v>101</v>
      </c>
      <c r="AA1909" s="1" t="n">
        <v>10</v>
      </c>
    </row>
    <row r="1910" customFormat="false" ht="10.2" hidden="false" customHeight="false" outlineLevel="0" collapsed="false">
      <c r="A1910" s="18" t="s">
        <v>229</v>
      </c>
      <c r="B1910" s="1" t="n">
        <v>664</v>
      </c>
      <c r="C1910" s="1" t="n">
        <f aca="false">+D1910+E1910</f>
        <v>31</v>
      </c>
      <c r="D1910" s="1" t="n">
        <v>7</v>
      </c>
      <c r="E1910" s="1" t="n">
        <v>24</v>
      </c>
      <c r="F1910" s="1" t="n">
        <f aca="false">+G1910+H1910</f>
        <v>21</v>
      </c>
      <c r="G1910" s="1" t="n">
        <v>3</v>
      </c>
      <c r="H1910" s="1" t="n">
        <v>18</v>
      </c>
      <c r="I1910" s="1" t="n">
        <f aca="false">+J1910+M1910+Q1910</f>
        <v>292</v>
      </c>
      <c r="J1910" s="1" t="n">
        <f aca="false">+K1910+L1910</f>
        <v>59</v>
      </c>
      <c r="K1910" s="1" t="n">
        <v>11</v>
      </c>
      <c r="L1910" s="1" t="n">
        <v>48</v>
      </c>
      <c r="M1910" s="1" t="n">
        <f aca="false">+N1910+O1910+P1910</f>
        <v>207</v>
      </c>
      <c r="N1910" s="1" t="n">
        <v>64</v>
      </c>
      <c r="O1910" s="1" t="n">
        <v>127</v>
      </c>
      <c r="P1910" s="1" t="n">
        <v>16</v>
      </c>
      <c r="Q1910" s="1" t="n">
        <v>26</v>
      </c>
      <c r="R1910" s="1" t="n">
        <f aca="false">+S1910+X1910</f>
        <v>158</v>
      </c>
      <c r="S1910" s="1" t="n">
        <f aca="false">+T1910+U1910+V1910+W1910</f>
        <v>132</v>
      </c>
      <c r="T1910" s="1" t="n">
        <v>47</v>
      </c>
      <c r="U1910" s="1" t="n">
        <v>55</v>
      </c>
      <c r="V1910" s="1" t="n">
        <v>24</v>
      </c>
      <c r="W1910" s="1" t="n">
        <v>6</v>
      </c>
      <c r="X1910" s="1" t="n">
        <v>26</v>
      </c>
      <c r="Y1910" s="1" t="n">
        <f aca="false">+Z1910+AA1910</f>
        <v>162</v>
      </c>
      <c r="Z1910" s="1" t="n">
        <v>157</v>
      </c>
      <c r="AA1910" s="1" t="n">
        <v>5</v>
      </c>
    </row>
    <row r="1911" customFormat="false" ht="10.2" hidden="false" customHeight="false" outlineLevel="0" collapsed="false">
      <c r="A1911" s="18" t="s">
        <v>230</v>
      </c>
      <c r="B1911" s="1" t="n">
        <v>453</v>
      </c>
      <c r="C1911" s="1" t="n">
        <f aca="false">+D1911+E1911</f>
        <v>46</v>
      </c>
      <c r="D1911" s="1" t="n">
        <v>13</v>
      </c>
      <c r="E1911" s="1" t="n">
        <v>33</v>
      </c>
      <c r="F1911" s="1" t="n">
        <f aca="false">+G1911+H1911</f>
        <v>11</v>
      </c>
      <c r="G1911" s="1" t="n">
        <v>2</v>
      </c>
      <c r="H1911" s="1" t="n">
        <v>9</v>
      </c>
      <c r="I1911" s="1" t="n">
        <f aca="false">+J1911+M1911+Q1911</f>
        <v>189</v>
      </c>
      <c r="J1911" s="1" t="n">
        <f aca="false">+K1911+L1911</f>
        <v>63</v>
      </c>
      <c r="K1911" s="1" t="n">
        <v>18</v>
      </c>
      <c r="L1911" s="1" t="n">
        <v>45</v>
      </c>
      <c r="M1911" s="1" t="n">
        <f aca="false">+N1911+O1911+P1911</f>
        <v>90</v>
      </c>
      <c r="N1911" s="1" t="n">
        <v>30</v>
      </c>
      <c r="O1911" s="1" t="n">
        <v>42</v>
      </c>
      <c r="P1911" s="1" t="n">
        <v>18</v>
      </c>
      <c r="Q1911" s="1" t="n">
        <v>36</v>
      </c>
      <c r="R1911" s="1" t="n">
        <f aca="false">+S1911+X1911</f>
        <v>96</v>
      </c>
      <c r="S1911" s="1" t="n">
        <f aca="false">+T1911+U1911+V1911+W1911</f>
        <v>80</v>
      </c>
      <c r="T1911" s="1" t="n">
        <v>47</v>
      </c>
      <c r="U1911" s="1" t="n">
        <v>22</v>
      </c>
      <c r="V1911" s="1" t="n">
        <v>10</v>
      </c>
      <c r="W1911" s="1" t="n">
        <v>1</v>
      </c>
      <c r="X1911" s="1" t="n">
        <v>16</v>
      </c>
      <c r="Y1911" s="1" t="n">
        <f aca="false">+Z1911+AA1911</f>
        <v>111</v>
      </c>
      <c r="Z1911" s="1" t="n">
        <v>106</v>
      </c>
      <c r="AA1911" s="1" t="n">
        <v>5</v>
      </c>
    </row>
    <row r="1912" customFormat="false" ht="10.2" hidden="false" customHeight="false" outlineLevel="0" collapsed="false">
      <c r="A1912" s="18" t="s">
        <v>231</v>
      </c>
      <c r="B1912" s="1" t="n">
        <v>461</v>
      </c>
      <c r="C1912" s="1" t="n">
        <f aca="false">+D1912+E1912</f>
        <v>93</v>
      </c>
      <c r="D1912" s="1" t="n">
        <v>57</v>
      </c>
      <c r="E1912" s="1" t="n">
        <v>36</v>
      </c>
      <c r="F1912" s="1" t="n">
        <f aca="false">+G1912+H1912</f>
        <v>10</v>
      </c>
      <c r="G1912" s="1" t="n">
        <v>2</v>
      </c>
      <c r="H1912" s="1" t="n">
        <v>8</v>
      </c>
      <c r="I1912" s="1" t="n">
        <f aca="false">+J1912+M1912+Q1912</f>
        <v>208</v>
      </c>
      <c r="J1912" s="1" t="n">
        <f aca="false">+K1912+L1912</f>
        <v>103</v>
      </c>
      <c r="K1912" s="1" t="n">
        <v>55</v>
      </c>
      <c r="L1912" s="1" t="n">
        <v>48</v>
      </c>
      <c r="M1912" s="1" t="n">
        <f aca="false">+N1912+O1912+P1912</f>
        <v>53</v>
      </c>
      <c r="N1912" s="1" t="n">
        <v>29</v>
      </c>
      <c r="O1912" s="1" t="n">
        <v>20</v>
      </c>
      <c r="P1912" s="1" t="n">
        <v>4</v>
      </c>
      <c r="Q1912" s="1" t="n">
        <v>52</v>
      </c>
      <c r="R1912" s="1" t="n">
        <f aca="false">+S1912+X1912</f>
        <v>83</v>
      </c>
      <c r="S1912" s="1" t="n">
        <f aca="false">+T1912+U1912+V1912+W1912</f>
        <v>66</v>
      </c>
      <c r="T1912" s="1" t="n">
        <v>51</v>
      </c>
      <c r="U1912" s="1" t="n">
        <v>11</v>
      </c>
      <c r="V1912" s="1" t="n">
        <v>3</v>
      </c>
      <c r="W1912" s="1" t="n">
        <v>1</v>
      </c>
      <c r="X1912" s="1" t="n">
        <v>17</v>
      </c>
      <c r="Y1912" s="1" t="n">
        <f aca="false">+Z1912+AA1912</f>
        <v>67</v>
      </c>
      <c r="Z1912" s="1" t="n">
        <v>63</v>
      </c>
      <c r="AA1912" s="1" t="n">
        <v>4</v>
      </c>
    </row>
    <row r="1913" customFormat="false" ht="10.2" hidden="false" customHeight="false" outlineLevel="0" collapsed="false">
      <c r="A1913" s="18" t="s">
        <v>232</v>
      </c>
      <c r="B1913" s="1" t="n">
        <v>306</v>
      </c>
      <c r="C1913" s="1" t="n">
        <f aca="false">+D1913+E1913</f>
        <v>79</v>
      </c>
      <c r="D1913" s="1" t="n">
        <v>45</v>
      </c>
      <c r="E1913" s="1" t="n">
        <v>34</v>
      </c>
      <c r="F1913" s="1" t="n">
        <f aca="false">+G1913+H1913</f>
        <v>1</v>
      </c>
      <c r="G1913" s="1" t="n">
        <v>0</v>
      </c>
      <c r="H1913" s="1" t="n">
        <v>1</v>
      </c>
      <c r="I1913" s="1" t="n">
        <f aca="false">+J1913+M1913+Q1913</f>
        <v>120</v>
      </c>
      <c r="J1913" s="1" t="n">
        <f aca="false">+K1913+L1913</f>
        <v>53</v>
      </c>
      <c r="K1913" s="1" t="n">
        <v>28</v>
      </c>
      <c r="L1913" s="1" t="n">
        <v>25</v>
      </c>
      <c r="M1913" s="1" t="n">
        <f aca="false">+N1913+O1913+P1913</f>
        <v>36</v>
      </c>
      <c r="N1913" s="1" t="n">
        <v>16</v>
      </c>
      <c r="O1913" s="1" t="n">
        <v>17</v>
      </c>
      <c r="P1913" s="1" t="n">
        <v>3</v>
      </c>
      <c r="Q1913" s="1" t="n">
        <v>31</v>
      </c>
      <c r="R1913" s="1" t="n">
        <f aca="false">+S1913+X1913</f>
        <v>68</v>
      </c>
      <c r="S1913" s="1" t="n">
        <f aca="false">+T1913+U1913+V1913+W1913</f>
        <v>58</v>
      </c>
      <c r="T1913" s="1" t="n">
        <v>49</v>
      </c>
      <c r="U1913" s="1" t="n">
        <v>7</v>
      </c>
      <c r="V1913" s="1" t="n">
        <v>2</v>
      </c>
      <c r="W1913" s="1" t="n">
        <v>0</v>
      </c>
      <c r="X1913" s="1" t="n">
        <v>10</v>
      </c>
      <c r="Y1913" s="1" t="n">
        <f aca="false">+Z1913+AA1913</f>
        <v>38</v>
      </c>
      <c r="Z1913" s="1" t="n">
        <v>35</v>
      </c>
      <c r="AA1913" s="1" t="n">
        <v>3</v>
      </c>
    </row>
    <row r="1914" customFormat="false" ht="10.2" hidden="false" customHeight="false" outlineLevel="0" collapsed="false">
      <c r="A1914" s="18" t="s">
        <v>233</v>
      </c>
      <c r="B1914" s="1" t="n">
        <v>410</v>
      </c>
      <c r="C1914" s="1" t="n">
        <f aca="false">+D1914+E1914</f>
        <v>103</v>
      </c>
      <c r="D1914" s="1" t="n">
        <v>60</v>
      </c>
      <c r="E1914" s="1" t="n">
        <v>43</v>
      </c>
      <c r="F1914" s="1" t="n">
        <f aca="false">+G1914+H1914</f>
        <v>11</v>
      </c>
      <c r="G1914" s="1" t="n">
        <v>2</v>
      </c>
      <c r="H1914" s="1" t="n">
        <v>9</v>
      </c>
      <c r="I1914" s="1" t="n">
        <f aca="false">+J1914+M1914+Q1914</f>
        <v>196</v>
      </c>
      <c r="J1914" s="1" t="n">
        <f aca="false">+K1914+L1914</f>
        <v>90</v>
      </c>
      <c r="K1914" s="1" t="n">
        <v>46</v>
      </c>
      <c r="L1914" s="1" t="n">
        <v>44</v>
      </c>
      <c r="M1914" s="1" t="n">
        <f aca="false">+N1914+O1914+P1914</f>
        <v>69</v>
      </c>
      <c r="N1914" s="1" t="n">
        <v>45</v>
      </c>
      <c r="O1914" s="1" t="n">
        <v>22</v>
      </c>
      <c r="P1914" s="1" t="n">
        <v>2</v>
      </c>
      <c r="Q1914" s="1" t="n">
        <v>37</v>
      </c>
      <c r="R1914" s="1" t="n">
        <f aca="false">+S1914+X1914</f>
        <v>57</v>
      </c>
      <c r="S1914" s="1" t="n">
        <f aca="false">+T1914+U1914+V1914+W1914</f>
        <v>48</v>
      </c>
      <c r="T1914" s="1" t="n">
        <v>37</v>
      </c>
      <c r="U1914" s="1" t="n">
        <v>8</v>
      </c>
      <c r="V1914" s="1" t="n">
        <v>3</v>
      </c>
      <c r="W1914" s="1" t="n">
        <v>0</v>
      </c>
      <c r="X1914" s="1" t="n">
        <v>9</v>
      </c>
      <c r="Y1914" s="1" t="n">
        <f aca="false">+Z1914+AA1914</f>
        <v>43</v>
      </c>
      <c r="Z1914" s="1" t="n">
        <v>37</v>
      </c>
      <c r="AA1914" s="1" t="n">
        <v>6</v>
      </c>
    </row>
    <row r="1915" customFormat="false" ht="10.2" hidden="false" customHeight="false" outlineLevel="0" collapsed="false">
      <c r="A1915" s="18" t="s">
        <v>234</v>
      </c>
      <c r="B1915" s="1" t="n">
        <v>308</v>
      </c>
      <c r="C1915" s="1" t="n">
        <f aca="false">+D1915+E1915</f>
        <v>60</v>
      </c>
      <c r="D1915" s="1" t="n">
        <v>33</v>
      </c>
      <c r="E1915" s="1" t="n">
        <v>27</v>
      </c>
      <c r="F1915" s="1" t="n">
        <f aca="false">+G1915+H1915</f>
        <v>3</v>
      </c>
      <c r="G1915" s="1" t="n">
        <v>0</v>
      </c>
      <c r="H1915" s="1" t="n">
        <v>3</v>
      </c>
      <c r="I1915" s="1" t="n">
        <f aca="false">+J1915+M1915+Q1915</f>
        <v>145</v>
      </c>
      <c r="J1915" s="1" t="n">
        <f aca="false">+K1915+L1915</f>
        <v>81</v>
      </c>
      <c r="K1915" s="1" t="n">
        <v>49</v>
      </c>
      <c r="L1915" s="1" t="n">
        <v>32</v>
      </c>
      <c r="M1915" s="1" t="n">
        <f aca="false">+N1915+O1915+P1915</f>
        <v>35</v>
      </c>
      <c r="N1915" s="1" t="n">
        <v>18</v>
      </c>
      <c r="O1915" s="1" t="n">
        <v>13</v>
      </c>
      <c r="P1915" s="1" t="n">
        <v>4</v>
      </c>
      <c r="Q1915" s="1" t="n">
        <v>29</v>
      </c>
      <c r="R1915" s="1" t="n">
        <f aca="false">+S1915+X1915</f>
        <v>51</v>
      </c>
      <c r="S1915" s="1" t="n">
        <f aca="false">+T1915+U1915+V1915+W1915</f>
        <v>41</v>
      </c>
      <c r="T1915" s="1" t="n">
        <v>35</v>
      </c>
      <c r="U1915" s="1" t="n">
        <v>3</v>
      </c>
      <c r="V1915" s="1" t="n">
        <v>3</v>
      </c>
      <c r="W1915" s="1" t="n">
        <v>0</v>
      </c>
      <c r="X1915" s="1" t="n">
        <v>10</v>
      </c>
      <c r="Y1915" s="1" t="n">
        <f aca="false">+Z1915+AA1915</f>
        <v>49</v>
      </c>
      <c r="Z1915" s="1" t="n">
        <v>46</v>
      </c>
      <c r="AA1915" s="1" t="n">
        <v>3</v>
      </c>
    </row>
    <row r="1916" customFormat="false" ht="10.2" hidden="false" customHeight="false" outlineLevel="0" collapsed="false">
      <c r="A1916" s="18" t="s">
        <v>235</v>
      </c>
      <c r="B1916" s="1" t="n">
        <v>338</v>
      </c>
      <c r="C1916" s="1" t="n">
        <f aca="false">+D1916+E1916</f>
        <v>64</v>
      </c>
      <c r="D1916" s="1" t="n">
        <v>37</v>
      </c>
      <c r="E1916" s="1" t="n">
        <v>27</v>
      </c>
      <c r="F1916" s="1" t="n">
        <f aca="false">+G1916+H1916</f>
        <v>2</v>
      </c>
      <c r="G1916" s="1" t="n">
        <v>0</v>
      </c>
      <c r="H1916" s="1" t="n">
        <v>2</v>
      </c>
      <c r="I1916" s="1" t="n">
        <f aca="false">+J1916+M1916+Q1916</f>
        <v>148</v>
      </c>
      <c r="J1916" s="1" t="n">
        <f aca="false">+K1916+L1916</f>
        <v>80</v>
      </c>
      <c r="K1916" s="1" t="n">
        <v>44</v>
      </c>
      <c r="L1916" s="1" t="n">
        <v>36</v>
      </c>
      <c r="M1916" s="1" t="n">
        <f aca="false">+N1916+O1916+P1916</f>
        <v>28</v>
      </c>
      <c r="N1916" s="1" t="n">
        <v>15</v>
      </c>
      <c r="O1916" s="1" t="n">
        <v>13</v>
      </c>
      <c r="P1916" s="1" t="n">
        <v>0</v>
      </c>
      <c r="Q1916" s="1" t="n">
        <v>40</v>
      </c>
      <c r="R1916" s="1" t="n">
        <f aca="false">+S1916+X1916</f>
        <v>80</v>
      </c>
      <c r="S1916" s="1" t="n">
        <f aca="false">+T1916+U1916+V1916+W1916</f>
        <v>59</v>
      </c>
      <c r="T1916" s="1" t="n">
        <v>42</v>
      </c>
      <c r="U1916" s="1" t="n">
        <v>11</v>
      </c>
      <c r="V1916" s="1" t="n">
        <v>6</v>
      </c>
      <c r="W1916" s="1" t="n">
        <v>0</v>
      </c>
      <c r="X1916" s="1" t="n">
        <v>21</v>
      </c>
      <c r="Y1916" s="1" t="n">
        <f aca="false">+Z1916+AA1916</f>
        <v>44</v>
      </c>
      <c r="Z1916" s="1" t="n">
        <v>41</v>
      </c>
      <c r="AA1916" s="1" t="n">
        <v>3</v>
      </c>
    </row>
    <row r="1917" customFormat="false" ht="10.2" hidden="false" customHeight="false" outlineLevel="0" collapsed="false">
      <c r="A1917" s="18" t="s">
        <v>236</v>
      </c>
      <c r="B1917" s="1" t="n">
        <v>508</v>
      </c>
      <c r="C1917" s="1" t="n">
        <f aca="false">+D1917+E1917</f>
        <v>100</v>
      </c>
      <c r="D1917" s="1" t="n">
        <v>66</v>
      </c>
      <c r="E1917" s="1" t="n">
        <v>34</v>
      </c>
      <c r="F1917" s="1" t="n">
        <f aca="false">+G1917+H1917</f>
        <v>5</v>
      </c>
      <c r="G1917" s="1" t="n">
        <v>1</v>
      </c>
      <c r="H1917" s="1" t="n">
        <v>4</v>
      </c>
      <c r="I1917" s="1" t="n">
        <f aca="false">+J1917+M1917+Q1917</f>
        <v>211</v>
      </c>
      <c r="J1917" s="1" t="n">
        <f aca="false">+K1917+L1917</f>
        <v>90</v>
      </c>
      <c r="K1917" s="1" t="n">
        <v>56</v>
      </c>
      <c r="L1917" s="1" t="n">
        <v>34</v>
      </c>
      <c r="M1917" s="1" t="n">
        <f aca="false">+N1917+O1917+P1917</f>
        <v>73</v>
      </c>
      <c r="N1917" s="1" t="n">
        <v>35</v>
      </c>
      <c r="O1917" s="1" t="n">
        <v>37</v>
      </c>
      <c r="P1917" s="1" t="n">
        <v>1</v>
      </c>
      <c r="Q1917" s="1" t="n">
        <v>48</v>
      </c>
      <c r="R1917" s="1" t="n">
        <f aca="false">+S1917+X1917</f>
        <v>100</v>
      </c>
      <c r="S1917" s="1" t="n">
        <f aca="false">+T1917+U1917+V1917+W1917</f>
        <v>80</v>
      </c>
      <c r="T1917" s="1" t="n">
        <v>62</v>
      </c>
      <c r="U1917" s="1" t="n">
        <v>12</v>
      </c>
      <c r="V1917" s="1" t="n">
        <v>6</v>
      </c>
      <c r="W1917" s="1" t="n">
        <v>0</v>
      </c>
      <c r="X1917" s="1" t="n">
        <v>20</v>
      </c>
      <c r="Y1917" s="1" t="n">
        <f aca="false">+Z1917+AA1917</f>
        <v>92</v>
      </c>
      <c r="Z1917" s="1" t="n">
        <v>86</v>
      </c>
      <c r="AA1917" s="1" t="n">
        <v>6</v>
      </c>
    </row>
    <row r="1918" customFormat="false" ht="10.2" hidden="false" customHeight="false" outlineLevel="0" collapsed="false">
      <c r="A1918" s="18" t="s">
        <v>237</v>
      </c>
      <c r="B1918" s="1" t="n">
        <v>438</v>
      </c>
      <c r="C1918" s="1" t="n">
        <f aca="false">+D1918+E1918</f>
        <v>62</v>
      </c>
      <c r="D1918" s="1" t="n">
        <v>33</v>
      </c>
      <c r="E1918" s="1" t="n">
        <v>29</v>
      </c>
      <c r="F1918" s="1" t="n">
        <f aca="false">+G1918+H1918</f>
        <v>5</v>
      </c>
      <c r="G1918" s="1" t="n">
        <v>0</v>
      </c>
      <c r="H1918" s="1" t="n">
        <v>5</v>
      </c>
      <c r="I1918" s="1" t="n">
        <f aca="false">+J1918+M1918+Q1918</f>
        <v>180</v>
      </c>
      <c r="J1918" s="1" t="n">
        <f aca="false">+K1918+L1918</f>
        <v>72</v>
      </c>
      <c r="K1918" s="1" t="n">
        <v>41</v>
      </c>
      <c r="L1918" s="1" t="n">
        <v>31</v>
      </c>
      <c r="M1918" s="1" t="n">
        <f aca="false">+N1918+O1918+P1918</f>
        <v>54</v>
      </c>
      <c r="N1918" s="1" t="n">
        <v>30</v>
      </c>
      <c r="O1918" s="1" t="n">
        <v>23</v>
      </c>
      <c r="P1918" s="1" t="n">
        <v>1</v>
      </c>
      <c r="Q1918" s="1" t="n">
        <v>54</v>
      </c>
      <c r="R1918" s="1" t="n">
        <f aca="false">+S1918+X1918</f>
        <v>96</v>
      </c>
      <c r="S1918" s="1" t="n">
        <f aca="false">+T1918+U1918+V1918+W1918</f>
        <v>75</v>
      </c>
      <c r="T1918" s="1" t="n">
        <v>56</v>
      </c>
      <c r="U1918" s="1" t="n">
        <v>15</v>
      </c>
      <c r="V1918" s="1" t="n">
        <v>4</v>
      </c>
      <c r="W1918" s="1" t="n">
        <v>0</v>
      </c>
      <c r="X1918" s="1" t="n">
        <v>21</v>
      </c>
      <c r="Y1918" s="1" t="n">
        <f aca="false">+Z1918+AA1918</f>
        <v>95</v>
      </c>
      <c r="Z1918" s="1" t="n">
        <v>87</v>
      </c>
      <c r="AA1918" s="1" t="n">
        <v>8</v>
      </c>
    </row>
    <row r="1919" customFormat="false" ht="10.2" hidden="false" customHeight="false" outlineLevel="0" collapsed="false">
      <c r="A1919" s="18" t="s">
        <v>238</v>
      </c>
      <c r="B1919" s="1" t="n">
        <v>550</v>
      </c>
      <c r="C1919" s="1" t="n">
        <f aca="false">+D1919+E1919</f>
        <v>60</v>
      </c>
      <c r="D1919" s="1" t="n">
        <v>22</v>
      </c>
      <c r="E1919" s="1" t="n">
        <v>38</v>
      </c>
      <c r="F1919" s="1" t="n">
        <f aca="false">+G1919+H1919</f>
        <v>11</v>
      </c>
      <c r="G1919" s="1" t="n">
        <v>2</v>
      </c>
      <c r="H1919" s="1" t="n">
        <v>9</v>
      </c>
      <c r="I1919" s="1" t="n">
        <f aca="false">+J1919+M1919+Q1919</f>
        <v>241</v>
      </c>
      <c r="J1919" s="1" t="n">
        <f aca="false">+K1919+L1919</f>
        <v>74</v>
      </c>
      <c r="K1919" s="1" t="n">
        <v>22</v>
      </c>
      <c r="L1919" s="1" t="n">
        <v>52</v>
      </c>
      <c r="M1919" s="1" t="n">
        <f aca="false">+N1919+O1919+P1919</f>
        <v>132</v>
      </c>
      <c r="N1919" s="1" t="n">
        <v>62</v>
      </c>
      <c r="O1919" s="1" t="n">
        <v>60</v>
      </c>
      <c r="P1919" s="1" t="n">
        <v>10</v>
      </c>
      <c r="Q1919" s="1" t="n">
        <v>35</v>
      </c>
      <c r="R1919" s="1" t="n">
        <f aca="false">+S1919+X1919</f>
        <v>99</v>
      </c>
      <c r="S1919" s="1" t="n">
        <f aca="false">+T1919+U1919+V1919+W1919</f>
        <v>90</v>
      </c>
      <c r="T1919" s="1" t="n">
        <v>47</v>
      </c>
      <c r="U1919" s="1" t="n">
        <v>33</v>
      </c>
      <c r="V1919" s="1" t="n">
        <v>8</v>
      </c>
      <c r="W1919" s="1" t="n">
        <v>2</v>
      </c>
      <c r="X1919" s="1" t="n">
        <v>9</v>
      </c>
      <c r="Y1919" s="1" t="n">
        <f aca="false">+Z1919+AA1919</f>
        <v>139</v>
      </c>
      <c r="Z1919" s="1" t="n">
        <v>130</v>
      </c>
      <c r="AA1919" s="1" t="n">
        <v>9</v>
      </c>
    </row>
    <row r="1920" customFormat="false" ht="10.2" hidden="false" customHeight="false" outlineLevel="0" collapsed="false">
      <c r="A1920" s="18" t="s">
        <v>239</v>
      </c>
      <c r="B1920" s="1" t="n">
        <v>289</v>
      </c>
      <c r="C1920" s="1" t="n">
        <f aca="false">+D1920+E1920</f>
        <v>43</v>
      </c>
      <c r="D1920" s="1" t="n">
        <v>30</v>
      </c>
      <c r="E1920" s="1" t="n">
        <v>13</v>
      </c>
      <c r="F1920" s="1" t="n">
        <f aca="false">+G1920+H1920</f>
        <v>5</v>
      </c>
      <c r="G1920" s="1" t="n">
        <v>0</v>
      </c>
      <c r="H1920" s="1" t="n">
        <v>5</v>
      </c>
      <c r="I1920" s="1" t="n">
        <f aca="false">+J1920+M1920+Q1920</f>
        <v>90</v>
      </c>
      <c r="J1920" s="1" t="n">
        <f aca="false">+K1920+L1920</f>
        <v>33</v>
      </c>
      <c r="K1920" s="1" t="n">
        <v>23</v>
      </c>
      <c r="L1920" s="1" t="n">
        <v>10</v>
      </c>
      <c r="M1920" s="1" t="n">
        <f aca="false">+N1920+O1920+P1920</f>
        <v>23</v>
      </c>
      <c r="N1920" s="1" t="n">
        <v>11</v>
      </c>
      <c r="O1920" s="1" t="n">
        <v>10</v>
      </c>
      <c r="P1920" s="1" t="n">
        <v>2</v>
      </c>
      <c r="Q1920" s="1" t="n">
        <v>34</v>
      </c>
      <c r="R1920" s="1" t="n">
        <f aca="false">+S1920+X1920</f>
        <v>77</v>
      </c>
      <c r="S1920" s="1" t="n">
        <f aca="false">+T1920+U1920+V1920+W1920</f>
        <v>62</v>
      </c>
      <c r="T1920" s="1" t="n">
        <v>34</v>
      </c>
      <c r="U1920" s="1" t="n">
        <v>13</v>
      </c>
      <c r="V1920" s="1" t="n">
        <v>12</v>
      </c>
      <c r="W1920" s="1" t="n">
        <v>3</v>
      </c>
      <c r="X1920" s="1" t="n">
        <v>15</v>
      </c>
      <c r="Y1920" s="1" t="n">
        <f aca="false">+Z1920+AA1920</f>
        <v>74</v>
      </c>
      <c r="Z1920" s="1" t="n">
        <v>65</v>
      </c>
      <c r="AA1920" s="1" t="n">
        <v>9</v>
      </c>
    </row>
    <row r="1921" customFormat="false" ht="10.2" hidden="false" customHeight="false" outlineLevel="0" collapsed="false">
      <c r="A1921" s="18" t="s">
        <v>240</v>
      </c>
      <c r="B1921" s="1" t="n">
        <v>359</v>
      </c>
      <c r="C1921" s="1" t="n">
        <f aca="false">+D1921+E1921</f>
        <v>58</v>
      </c>
      <c r="D1921" s="1" t="n">
        <v>34</v>
      </c>
      <c r="E1921" s="1" t="n">
        <v>24</v>
      </c>
      <c r="F1921" s="1" t="n">
        <f aca="false">+G1921+H1921</f>
        <v>7</v>
      </c>
      <c r="G1921" s="1" t="n">
        <v>1</v>
      </c>
      <c r="H1921" s="1" t="n">
        <v>6</v>
      </c>
      <c r="I1921" s="1" t="n">
        <f aca="false">+J1921+M1921+Q1921</f>
        <v>129</v>
      </c>
      <c r="J1921" s="1" t="n">
        <f aca="false">+K1921+L1921</f>
        <v>48</v>
      </c>
      <c r="K1921" s="1" t="n">
        <v>25</v>
      </c>
      <c r="L1921" s="1" t="n">
        <v>23</v>
      </c>
      <c r="M1921" s="1" t="n">
        <f aca="false">+N1921+O1921+P1921</f>
        <v>52</v>
      </c>
      <c r="N1921" s="1" t="n">
        <v>24</v>
      </c>
      <c r="O1921" s="1" t="n">
        <v>25</v>
      </c>
      <c r="P1921" s="1" t="n">
        <v>3</v>
      </c>
      <c r="Q1921" s="1" t="n">
        <v>29</v>
      </c>
      <c r="R1921" s="1" t="n">
        <f aca="false">+S1921+X1921</f>
        <v>71</v>
      </c>
      <c r="S1921" s="1" t="n">
        <f aca="false">+T1921+U1921+V1921+W1921</f>
        <v>56</v>
      </c>
      <c r="T1921" s="1" t="n">
        <v>38</v>
      </c>
      <c r="U1921" s="1" t="n">
        <v>13</v>
      </c>
      <c r="V1921" s="1" t="n">
        <v>5</v>
      </c>
      <c r="W1921" s="1" t="n">
        <v>0</v>
      </c>
      <c r="X1921" s="1" t="n">
        <v>15</v>
      </c>
      <c r="Y1921" s="1" t="n">
        <f aca="false">+Z1921+AA1921</f>
        <v>94</v>
      </c>
      <c r="Z1921" s="1" t="n">
        <v>92</v>
      </c>
      <c r="AA1921" s="1" t="n">
        <v>2</v>
      </c>
    </row>
    <row r="1922" customFormat="false" ht="10.2" hidden="false" customHeight="false" outlineLevel="0" collapsed="false">
      <c r="A1922" s="18" t="s">
        <v>241</v>
      </c>
      <c r="B1922" s="1" t="n">
        <v>463</v>
      </c>
      <c r="C1922" s="1" t="n">
        <f aca="false">+D1922+E1922</f>
        <v>83</v>
      </c>
      <c r="D1922" s="1" t="n">
        <v>56</v>
      </c>
      <c r="E1922" s="1" t="n">
        <v>27</v>
      </c>
      <c r="F1922" s="1" t="n">
        <f aca="false">+G1922+H1922</f>
        <v>2</v>
      </c>
      <c r="G1922" s="1" t="n">
        <v>0</v>
      </c>
      <c r="H1922" s="1" t="n">
        <v>2</v>
      </c>
      <c r="I1922" s="1" t="n">
        <f aca="false">+J1922+M1922+Q1922</f>
        <v>213</v>
      </c>
      <c r="J1922" s="1" t="n">
        <f aca="false">+K1922+L1922</f>
        <v>81</v>
      </c>
      <c r="K1922" s="1" t="n">
        <v>58</v>
      </c>
      <c r="L1922" s="1" t="n">
        <v>23</v>
      </c>
      <c r="M1922" s="1" t="n">
        <f aca="false">+N1922+O1922+P1922</f>
        <v>65</v>
      </c>
      <c r="N1922" s="1" t="n">
        <v>33</v>
      </c>
      <c r="O1922" s="1" t="n">
        <v>27</v>
      </c>
      <c r="P1922" s="1" t="n">
        <v>5</v>
      </c>
      <c r="Q1922" s="1" t="n">
        <v>67</v>
      </c>
      <c r="R1922" s="1" t="n">
        <f aca="false">+S1922+X1922</f>
        <v>93</v>
      </c>
      <c r="S1922" s="1" t="n">
        <f aca="false">+T1922+U1922+V1922+W1922</f>
        <v>74</v>
      </c>
      <c r="T1922" s="1" t="n">
        <v>48</v>
      </c>
      <c r="U1922" s="1" t="n">
        <v>16</v>
      </c>
      <c r="V1922" s="1" t="n">
        <v>10</v>
      </c>
      <c r="W1922" s="1" t="n">
        <v>0</v>
      </c>
      <c r="X1922" s="1" t="n">
        <v>19</v>
      </c>
      <c r="Y1922" s="1" t="n">
        <f aca="false">+Z1922+AA1922</f>
        <v>72</v>
      </c>
      <c r="Z1922" s="1" t="n">
        <v>66</v>
      </c>
      <c r="AA1922" s="1" t="n">
        <v>6</v>
      </c>
    </row>
    <row r="1923" customFormat="false" ht="10.2" hidden="false" customHeight="false" outlineLevel="0" collapsed="false">
      <c r="A1923" s="18" t="s">
        <v>242</v>
      </c>
      <c r="B1923" s="1" t="n">
        <v>272</v>
      </c>
      <c r="C1923" s="1" t="n">
        <f aca="false">+D1923+E1923</f>
        <v>43</v>
      </c>
      <c r="D1923" s="1" t="n">
        <v>27</v>
      </c>
      <c r="E1923" s="1" t="n">
        <v>16</v>
      </c>
      <c r="F1923" s="1" t="n">
        <f aca="false">+G1923+H1923</f>
        <v>8</v>
      </c>
      <c r="G1923" s="1" t="n">
        <v>0</v>
      </c>
      <c r="H1923" s="1" t="n">
        <v>8</v>
      </c>
      <c r="I1923" s="1" t="n">
        <f aca="false">+J1923+M1923+Q1923</f>
        <v>104</v>
      </c>
      <c r="J1923" s="1" t="n">
        <f aca="false">+K1923+L1923</f>
        <v>40</v>
      </c>
      <c r="K1923" s="1" t="n">
        <v>22</v>
      </c>
      <c r="L1923" s="1" t="n">
        <v>18</v>
      </c>
      <c r="M1923" s="1" t="n">
        <f aca="false">+N1923+O1923+P1923</f>
        <v>37</v>
      </c>
      <c r="N1923" s="1" t="n">
        <v>16</v>
      </c>
      <c r="O1923" s="1" t="n">
        <v>17</v>
      </c>
      <c r="P1923" s="1" t="n">
        <v>4</v>
      </c>
      <c r="Q1923" s="1" t="n">
        <v>27</v>
      </c>
      <c r="R1923" s="1" t="n">
        <f aca="false">+S1923+X1923</f>
        <v>59</v>
      </c>
      <c r="S1923" s="1" t="n">
        <f aca="false">+T1923+U1923+V1923+W1923</f>
        <v>50</v>
      </c>
      <c r="T1923" s="1" t="n">
        <v>31</v>
      </c>
      <c r="U1923" s="1" t="n">
        <v>10</v>
      </c>
      <c r="V1923" s="1" t="n">
        <v>6</v>
      </c>
      <c r="W1923" s="1" t="n">
        <v>3</v>
      </c>
      <c r="X1923" s="1" t="n">
        <v>9</v>
      </c>
      <c r="Y1923" s="1" t="n">
        <f aca="false">+Z1923+AA1923</f>
        <v>58</v>
      </c>
      <c r="Z1923" s="1" t="n">
        <v>54</v>
      </c>
      <c r="AA1923" s="1" t="n">
        <v>4</v>
      </c>
    </row>
    <row r="1924" customFormat="false" ht="10.2" hidden="false" customHeight="false" outlineLevel="0" collapsed="false">
      <c r="A1924" s="18" t="s">
        <v>243</v>
      </c>
      <c r="B1924" s="1" t="n">
        <v>325</v>
      </c>
      <c r="C1924" s="1" t="n">
        <f aca="false">+D1924+E1924</f>
        <v>52</v>
      </c>
      <c r="D1924" s="1" t="n">
        <v>36</v>
      </c>
      <c r="E1924" s="1" t="n">
        <v>16</v>
      </c>
      <c r="F1924" s="1" t="n">
        <f aca="false">+G1924+H1924</f>
        <v>5</v>
      </c>
      <c r="G1924" s="1" t="n">
        <v>2</v>
      </c>
      <c r="H1924" s="1" t="n">
        <v>3</v>
      </c>
      <c r="I1924" s="1" t="n">
        <f aca="false">+J1924+M1924+Q1924</f>
        <v>137</v>
      </c>
      <c r="J1924" s="1" t="n">
        <f aca="false">+K1924+L1924</f>
        <v>82</v>
      </c>
      <c r="K1924" s="1" t="n">
        <v>51</v>
      </c>
      <c r="L1924" s="1" t="n">
        <v>31</v>
      </c>
      <c r="M1924" s="1" t="n">
        <f aca="false">+N1924+O1924+P1924</f>
        <v>31</v>
      </c>
      <c r="N1924" s="1" t="n">
        <v>19</v>
      </c>
      <c r="O1924" s="1" t="n">
        <v>10</v>
      </c>
      <c r="P1924" s="1" t="n">
        <v>2</v>
      </c>
      <c r="Q1924" s="1" t="n">
        <v>24</v>
      </c>
      <c r="R1924" s="1" t="n">
        <f aca="false">+S1924+X1924</f>
        <v>76</v>
      </c>
      <c r="S1924" s="1" t="n">
        <f aca="false">+T1924+U1924+V1924+W1924</f>
        <v>65</v>
      </c>
      <c r="T1924" s="1" t="n">
        <v>53</v>
      </c>
      <c r="U1924" s="1" t="n">
        <v>9</v>
      </c>
      <c r="V1924" s="1" t="n">
        <v>2</v>
      </c>
      <c r="W1924" s="1" t="n">
        <v>1</v>
      </c>
      <c r="X1924" s="1" t="n">
        <v>11</v>
      </c>
      <c r="Y1924" s="1" t="n">
        <f aca="false">+Z1924+AA1924</f>
        <v>55</v>
      </c>
      <c r="Z1924" s="1" t="n">
        <v>52</v>
      </c>
      <c r="AA1924" s="1" t="n">
        <v>3</v>
      </c>
    </row>
    <row r="1925" customFormat="false" ht="10.2" hidden="false" customHeight="false" outlineLevel="0" collapsed="false">
      <c r="A1925" s="18" t="s">
        <v>244</v>
      </c>
      <c r="B1925" s="1" t="n">
        <v>354</v>
      </c>
      <c r="C1925" s="1" t="n">
        <f aca="false">+D1925+E1925</f>
        <v>54</v>
      </c>
      <c r="D1925" s="1" t="n">
        <v>41</v>
      </c>
      <c r="E1925" s="1" t="n">
        <v>13</v>
      </c>
      <c r="F1925" s="1" t="n">
        <f aca="false">+G1925+H1925</f>
        <v>1</v>
      </c>
      <c r="G1925" s="1" t="n">
        <v>0</v>
      </c>
      <c r="H1925" s="1" t="n">
        <v>1</v>
      </c>
      <c r="I1925" s="1" t="n">
        <f aca="false">+J1925+M1925+Q1925</f>
        <v>156</v>
      </c>
      <c r="J1925" s="1" t="n">
        <f aca="false">+K1925+L1925</f>
        <v>74</v>
      </c>
      <c r="K1925" s="1" t="n">
        <v>48</v>
      </c>
      <c r="L1925" s="1" t="n">
        <v>26</v>
      </c>
      <c r="M1925" s="1" t="n">
        <f aca="false">+N1925+O1925+P1925</f>
        <v>47</v>
      </c>
      <c r="N1925" s="1" t="n">
        <v>20</v>
      </c>
      <c r="O1925" s="1" t="n">
        <v>23</v>
      </c>
      <c r="P1925" s="1" t="n">
        <v>4</v>
      </c>
      <c r="Q1925" s="1" t="n">
        <v>35</v>
      </c>
      <c r="R1925" s="1" t="n">
        <f aca="false">+S1925+X1925</f>
        <v>80</v>
      </c>
      <c r="S1925" s="1" t="n">
        <f aca="false">+T1925+U1925+V1925+W1925</f>
        <v>66</v>
      </c>
      <c r="T1925" s="1" t="n">
        <v>57</v>
      </c>
      <c r="U1925" s="1" t="n">
        <v>4</v>
      </c>
      <c r="V1925" s="1" t="n">
        <v>5</v>
      </c>
      <c r="W1925" s="1" t="n">
        <v>0</v>
      </c>
      <c r="X1925" s="1" t="n">
        <v>14</v>
      </c>
      <c r="Y1925" s="1" t="n">
        <f aca="false">+Z1925+AA1925</f>
        <v>63</v>
      </c>
      <c r="Z1925" s="1" t="n">
        <v>56</v>
      </c>
      <c r="AA1925" s="1" t="n">
        <v>7</v>
      </c>
    </row>
    <row r="1926" customFormat="false" ht="10.2" hidden="false" customHeight="false" outlineLevel="0" collapsed="false">
      <c r="A1926" s="18" t="s">
        <v>245</v>
      </c>
      <c r="B1926" s="1" t="n">
        <v>256</v>
      </c>
      <c r="C1926" s="1" t="n">
        <f aca="false">+D1926+E1926</f>
        <v>45</v>
      </c>
      <c r="D1926" s="1" t="n">
        <v>35</v>
      </c>
      <c r="E1926" s="1" t="n">
        <v>10</v>
      </c>
      <c r="F1926" s="1" t="n">
        <f aca="false">+G1926+H1926</f>
        <v>4</v>
      </c>
      <c r="G1926" s="1" t="n">
        <v>1</v>
      </c>
      <c r="H1926" s="1" t="n">
        <v>3</v>
      </c>
      <c r="I1926" s="1" t="n">
        <f aca="false">+J1926+M1926+Q1926</f>
        <v>113</v>
      </c>
      <c r="J1926" s="1" t="n">
        <f aca="false">+K1926+L1926</f>
        <v>63</v>
      </c>
      <c r="K1926" s="1" t="n">
        <v>47</v>
      </c>
      <c r="L1926" s="1" t="n">
        <v>16</v>
      </c>
      <c r="M1926" s="1" t="n">
        <f aca="false">+N1926+O1926+P1926</f>
        <v>22</v>
      </c>
      <c r="N1926" s="1" t="n">
        <v>8</v>
      </c>
      <c r="O1926" s="1" t="n">
        <v>14</v>
      </c>
      <c r="P1926" s="1" t="n">
        <v>0</v>
      </c>
      <c r="Q1926" s="1" t="n">
        <v>28</v>
      </c>
      <c r="R1926" s="1" t="n">
        <f aca="false">+S1926+X1926</f>
        <v>47</v>
      </c>
      <c r="S1926" s="1" t="n">
        <f aca="false">+T1926+U1926+V1926+W1926</f>
        <v>40</v>
      </c>
      <c r="T1926" s="1" t="n">
        <v>33</v>
      </c>
      <c r="U1926" s="1" t="n">
        <v>6</v>
      </c>
      <c r="V1926" s="1" t="n">
        <v>1</v>
      </c>
      <c r="W1926" s="1" t="n">
        <v>0</v>
      </c>
      <c r="X1926" s="1" t="n">
        <v>7</v>
      </c>
      <c r="Y1926" s="1" t="n">
        <f aca="false">+Z1926+AA1926</f>
        <v>47</v>
      </c>
      <c r="Z1926" s="1" t="n">
        <v>46</v>
      </c>
      <c r="AA1926" s="1" t="n">
        <v>1</v>
      </c>
    </row>
    <row r="1927" customFormat="false" ht="10.2" hidden="false" customHeight="false" outlineLevel="0" collapsed="false">
      <c r="A1927" s="18" t="s">
        <v>246</v>
      </c>
      <c r="B1927" s="1" t="n">
        <v>416</v>
      </c>
      <c r="C1927" s="1" t="n">
        <f aca="false">+D1927+E1927</f>
        <v>64</v>
      </c>
      <c r="D1927" s="1" t="n">
        <v>41</v>
      </c>
      <c r="E1927" s="1" t="n">
        <v>23</v>
      </c>
      <c r="F1927" s="1" t="n">
        <f aca="false">+G1927+H1927</f>
        <v>3</v>
      </c>
      <c r="G1927" s="1" t="n">
        <v>0</v>
      </c>
      <c r="H1927" s="1" t="n">
        <v>3</v>
      </c>
      <c r="I1927" s="1" t="n">
        <f aca="false">+J1927+M1927+Q1927</f>
        <v>171</v>
      </c>
      <c r="J1927" s="1" t="n">
        <f aca="false">+K1927+L1927</f>
        <v>86</v>
      </c>
      <c r="K1927" s="1" t="n">
        <v>60</v>
      </c>
      <c r="L1927" s="1" t="n">
        <v>26</v>
      </c>
      <c r="M1927" s="1" t="n">
        <f aca="false">+N1927+O1927+P1927</f>
        <v>50</v>
      </c>
      <c r="N1927" s="1" t="n">
        <v>24</v>
      </c>
      <c r="O1927" s="1" t="n">
        <v>26</v>
      </c>
      <c r="P1927" s="1" t="n">
        <v>0</v>
      </c>
      <c r="Q1927" s="1" t="n">
        <v>35</v>
      </c>
      <c r="R1927" s="1" t="n">
        <f aca="false">+S1927+X1927</f>
        <v>100</v>
      </c>
      <c r="S1927" s="1" t="n">
        <f aca="false">+T1927+U1927+V1927+W1927</f>
        <v>89</v>
      </c>
      <c r="T1927" s="1" t="n">
        <v>76</v>
      </c>
      <c r="U1927" s="1" t="n">
        <v>7</v>
      </c>
      <c r="V1927" s="1" t="n">
        <v>6</v>
      </c>
      <c r="W1927" s="1" t="n">
        <v>0</v>
      </c>
      <c r="X1927" s="1" t="n">
        <v>11</v>
      </c>
      <c r="Y1927" s="1" t="n">
        <f aca="false">+Z1927+AA1927</f>
        <v>78</v>
      </c>
      <c r="Z1927" s="1" t="n">
        <v>71</v>
      </c>
      <c r="AA1927" s="1" t="n">
        <v>7</v>
      </c>
    </row>
    <row r="1928" customFormat="false" ht="10.2" hidden="false" customHeight="false" outlineLevel="0" collapsed="false">
      <c r="A1928" s="18" t="s">
        <v>247</v>
      </c>
      <c r="B1928" s="1" t="n">
        <v>421</v>
      </c>
      <c r="C1928" s="1" t="n">
        <f aca="false">+D1928+E1928</f>
        <v>64</v>
      </c>
      <c r="D1928" s="1" t="n">
        <v>45</v>
      </c>
      <c r="E1928" s="1" t="n">
        <v>19</v>
      </c>
      <c r="F1928" s="1" t="n">
        <f aca="false">+G1928+H1928</f>
        <v>2</v>
      </c>
      <c r="G1928" s="1" t="n">
        <v>1</v>
      </c>
      <c r="H1928" s="1" t="n">
        <v>1</v>
      </c>
      <c r="I1928" s="1" t="n">
        <f aca="false">+J1928+M1928+Q1928</f>
        <v>196</v>
      </c>
      <c r="J1928" s="1" t="n">
        <f aca="false">+K1928+L1928</f>
        <v>109</v>
      </c>
      <c r="K1928" s="1" t="n">
        <v>77</v>
      </c>
      <c r="L1928" s="1" t="n">
        <v>32</v>
      </c>
      <c r="M1928" s="1" t="n">
        <f aca="false">+N1928+O1928+P1928</f>
        <v>51</v>
      </c>
      <c r="N1928" s="1" t="n">
        <v>32</v>
      </c>
      <c r="O1928" s="1" t="n">
        <v>19</v>
      </c>
      <c r="P1928" s="1" t="n">
        <v>0</v>
      </c>
      <c r="Q1928" s="1" t="n">
        <v>36</v>
      </c>
      <c r="R1928" s="1" t="n">
        <f aca="false">+S1928+X1928</f>
        <v>85</v>
      </c>
      <c r="S1928" s="1" t="n">
        <f aca="false">+T1928+U1928+V1928+W1928</f>
        <v>70</v>
      </c>
      <c r="T1928" s="1" t="n">
        <v>58</v>
      </c>
      <c r="U1928" s="1" t="n">
        <v>11</v>
      </c>
      <c r="V1928" s="1" t="n">
        <v>1</v>
      </c>
      <c r="W1928" s="1" t="n">
        <v>0</v>
      </c>
      <c r="X1928" s="1" t="n">
        <v>15</v>
      </c>
      <c r="Y1928" s="1" t="n">
        <f aca="false">+Z1928+AA1928</f>
        <v>74</v>
      </c>
      <c r="Z1928" s="1" t="n">
        <v>70</v>
      </c>
      <c r="AA1928" s="1" t="n">
        <v>4</v>
      </c>
    </row>
    <row r="1929" customFormat="false" ht="10.2" hidden="false" customHeight="false" outlineLevel="0" collapsed="false">
      <c r="A1929" s="18" t="s">
        <v>248</v>
      </c>
      <c r="B1929" s="1" t="n">
        <v>573</v>
      </c>
      <c r="C1929" s="1" t="n">
        <f aca="false">+D1929+E1929</f>
        <v>58</v>
      </c>
      <c r="D1929" s="1" t="n">
        <v>27</v>
      </c>
      <c r="E1929" s="1" t="n">
        <v>31</v>
      </c>
      <c r="F1929" s="1" t="n">
        <f aca="false">+G1929+H1929</f>
        <v>15</v>
      </c>
      <c r="G1929" s="1" t="n">
        <v>0</v>
      </c>
      <c r="H1929" s="1" t="n">
        <v>15</v>
      </c>
      <c r="I1929" s="1" t="n">
        <f aca="false">+J1929+M1929+Q1929</f>
        <v>225</v>
      </c>
      <c r="J1929" s="1" t="n">
        <f aca="false">+K1929+L1929</f>
        <v>74</v>
      </c>
      <c r="K1929" s="1" t="n">
        <v>43</v>
      </c>
      <c r="L1929" s="1" t="n">
        <v>31</v>
      </c>
      <c r="M1929" s="1" t="n">
        <f aca="false">+N1929+O1929+P1929</f>
        <v>89</v>
      </c>
      <c r="N1929" s="1" t="n">
        <v>25</v>
      </c>
      <c r="O1929" s="1" t="n">
        <v>50</v>
      </c>
      <c r="P1929" s="1" t="n">
        <v>14</v>
      </c>
      <c r="Q1929" s="1" t="n">
        <v>62</v>
      </c>
      <c r="R1929" s="1" t="n">
        <f aca="false">+S1929+X1929</f>
        <v>139</v>
      </c>
      <c r="S1929" s="1" t="n">
        <f aca="false">+T1929+U1929+V1929+W1929</f>
        <v>111</v>
      </c>
      <c r="T1929" s="1" t="n">
        <v>58</v>
      </c>
      <c r="U1929" s="1" t="n">
        <v>25</v>
      </c>
      <c r="V1929" s="1" t="n">
        <v>22</v>
      </c>
      <c r="W1929" s="1" t="n">
        <v>6</v>
      </c>
      <c r="X1929" s="1" t="n">
        <v>28</v>
      </c>
      <c r="Y1929" s="1" t="n">
        <f aca="false">+Z1929+AA1929</f>
        <v>136</v>
      </c>
      <c r="Z1929" s="1" t="n">
        <v>122</v>
      </c>
      <c r="AA1929" s="1" t="n">
        <v>14</v>
      </c>
    </row>
    <row r="1930" customFormat="false" ht="10.2" hidden="false" customHeight="false" outlineLevel="0" collapsed="false">
      <c r="A1930" s="18" t="s">
        <v>249</v>
      </c>
      <c r="B1930" s="1" t="n">
        <v>356</v>
      </c>
      <c r="C1930" s="1" t="n">
        <f aca="false">+D1930+E1930</f>
        <v>28</v>
      </c>
      <c r="D1930" s="1" t="n">
        <v>15</v>
      </c>
      <c r="E1930" s="1" t="n">
        <v>13</v>
      </c>
      <c r="F1930" s="1" t="n">
        <f aca="false">+G1930+H1930</f>
        <v>1</v>
      </c>
      <c r="G1930" s="1" t="n">
        <v>0</v>
      </c>
      <c r="H1930" s="1" t="n">
        <v>1</v>
      </c>
      <c r="I1930" s="1" t="n">
        <f aca="false">+J1930+M1930+Q1930</f>
        <v>86</v>
      </c>
      <c r="J1930" s="1" t="n">
        <f aca="false">+K1930+L1930</f>
        <v>36</v>
      </c>
      <c r="K1930" s="1" t="n">
        <v>22</v>
      </c>
      <c r="L1930" s="1" t="n">
        <v>14</v>
      </c>
      <c r="M1930" s="1" t="n">
        <f aca="false">+N1930+O1930+P1930</f>
        <v>23</v>
      </c>
      <c r="N1930" s="1" t="n">
        <v>8</v>
      </c>
      <c r="O1930" s="1" t="n">
        <v>12</v>
      </c>
      <c r="P1930" s="1" t="n">
        <v>3</v>
      </c>
      <c r="Q1930" s="1" t="n">
        <v>27</v>
      </c>
      <c r="R1930" s="1" t="n">
        <f aca="false">+S1930+X1930</f>
        <v>83</v>
      </c>
      <c r="S1930" s="1" t="n">
        <f aca="false">+T1930+U1930+V1930+W1930</f>
        <v>61</v>
      </c>
      <c r="T1930" s="1" t="n">
        <v>27</v>
      </c>
      <c r="U1930" s="1" t="n">
        <v>21</v>
      </c>
      <c r="V1930" s="1" t="n">
        <v>10</v>
      </c>
      <c r="W1930" s="1" t="n">
        <v>3</v>
      </c>
      <c r="X1930" s="1" t="n">
        <v>22</v>
      </c>
      <c r="Y1930" s="1" t="n">
        <f aca="false">+Z1930+AA1930</f>
        <v>158</v>
      </c>
      <c r="Z1930" s="1" t="n">
        <v>140</v>
      </c>
      <c r="AA1930" s="1" t="n">
        <v>18</v>
      </c>
    </row>
    <row r="1931" customFormat="false" ht="10.2" hidden="false" customHeight="false" outlineLevel="0" collapsed="false">
      <c r="A1931" s="18" t="s">
        <v>250</v>
      </c>
      <c r="B1931" s="1" t="n">
        <v>386</v>
      </c>
      <c r="C1931" s="1" t="n">
        <f aca="false">+D1931+E1931</f>
        <v>83</v>
      </c>
      <c r="D1931" s="1" t="n">
        <v>56</v>
      </c>
      <c r="E1931" s="1" t="n">
        <v>27</v>
      </c>
      <c r="F1931" s="1" t="n">
        <f aca="false">+G1931+H1931</f>
        <v>7</v>
      </c>
      <c r="G1931" s="1" t="n">
        <v>0</v>
      </c>
      <c r="H1931" s="1" t="n">
        <v>7</v>
      </c>
      <c r="I1931" s="1" t="n">
        <f aca="false">+J1931+M1931+Q1931</f>
        <v>159</v>
      </c>
      <c r="J1931" s="1" t="n">
        <f aca="false">+K1931+L1931</f>
        <v>65</v>
      </c>
      <c r="K1931" s="1" t="n">
        <v>44</v>
      </c>
      <c r="L1931" s="1" t="n">
        <v>21</v>
      </c>
      <c r="M1931" s="1" t="n">
        <f aca="false">+N1931+O1931+P1931</f>
        <v>52</v>
      </c>
      <c r="N1931" s="1" t="n">
        <v>22</v>
      </c>
      <c r="O1931" s="1" t="n">
        <v>23</v>
      </c>
      <c r="P1931" s="1" t="n">
        <v>7</v>
      </c>
      <c r="Q1931" s="1" t="n">
        <v>42</v>
      </c>
      <c r="R1931" s="1" t="n">
        <f aca="false">+S1931+X1931</f>
        <v>73</v>
      </c>
      <c r="S1931" s="1" t="n">
        <f aca="false">+T1931+U1931+V1931+W1931</f>
        <v>61</v>
      </c>
      <c r="T1931" s="1" t="n">
        <v>34</v>
      </c>
      <c r="U1931" s="1" t="n">
        <v>18</v>
      </c>
      <c r="V1931" s="1" t="n">
        <v>9</v>
      </c>
      <c r="W1931" s="1" t="n">
        <v>0</v>
      </c>
      <c r="X1931" s="1" t="n">
        <v>12</v>
      </c>
      <c r="Y1931" s="1" t="n">
        <f aca="false">+Z1931+AA1931</f>
        <v>64</v>
      </c>
      <c r="Z1931" s="1" t="n">
        <v>57</v>
      </c>
      <c r="AA1931" s="1" t="n">
        <v>7</v>
      </c>
    </row>
    <row r="1932" customFormat="false" ht="10.2" hidden="false" customHeight="false" outlineLevel="0" collapsed="false">
      <c r="A1932" s="18" t="s">
        <v>251</v>
      </c>
      <c r="B1932" s="1" t="n">
        <v>557</v>
      </c>
      <c r="C1932" s="1" t="n">
        <f aca="false">+D1932+E1932</f>
        <v>88</v>
      </c>
      <c r="D1932" s="1" t="n">
        <v>47</v>
      </c>
      <c r="E1932" s="1" t="n">
        <v>41</v>
      </c>
      <c r="F1932" s="1" t="n">
        <f aca="false">+G1932+H1932</f>
        <v>6</v>
      </c>
      <c r="G1932" s="1" t="n">
        <v>0</v>
      </c>
      <c r="H1932" s="1" t="n">
        <v>6</v>
      </c>
      <c r="I1932" s="1" t="n">
        <f aca="false">+J1932+M1932+Q1932</f>
        <v>238</v>
      </c>
      <c r="J1932" s="1" t="n">
        <f aca="false">+K1932+L1932</f>
        <v>111</v>
      </c>
      <c r="K1932" s="1" t="n">
        <v>57</v>
      </c>
      <c r="L1932" s="1" t="n">
        <v>54</v>
      </c>
      <c r="M1932" s="1" t="n">
        <f aca="false">+N1932+O1932+P1932</f>
        <v>81</v>
      </c>
      <c r="N1932" s="1" t="n">
        <v>39</v>
      </c>
      <c r="O1932" s="1" t="n">
        <v>39</v>
      </c>
      <c r="P1932" s="1" t="n">
        <v>3</v>
      </c>
      <c r="Q1932" s="1" t="n">
        <v>46</v>
      </c>
      <c r="R1932" s="1" t="n">
        <f aca="false">+S1932+X1932</f>
        <v>97</v>
      </c>
      <c r="S1932" s="1" t="n">
        <f aca="false">+T1932+U1932+V1932+W1932</f>
        <v>89</v>
      </c>
      <c r="T1932" s="1" t="n">
        <v>58</v>
      </c>
      <c r="U1932" s="1" t="n">
        <v>26</v>
      </c>
      <c r="V1932" s="1" t="n">
        <v>4</v>
      </c>
      <c r="W1932" s="1" t="n">
        <v>1</v>
      </c>
      <c r="X1932" s="1" t="n">
        <v>8</v>
      </c>
      <c r="Y1932" s="1" t="n">
        <f aca="false">+Z1932+AA1932</f>
        <v>128</v>
      </c>
      <c r="Z1932" s="1" t="n">
        <v>122</v>
      </c>
      <c r="AA1932" s="1" t="n">
        <v>6</v>
      </c>
    </row>
    <row r="1933" customFormat="false" ht="10.2" hidden="false" customHeight="false" outlineLevel="0" collapsed="false">
      <c r="A1933" s="18" t="s">
        <v>261</v>
      </c>
      <c r="B1933" s="1" t="n">
        <v>333</v>
      </c>
      <c r="C1933" s="1" t="n">
        <f aca="false">+D1933+E1933</f>
        <v>61</v>
      </c>
      <c r="D1933" s="1" t="n">
        <v>42</v>
      </c>
      <c r="E1933" s="1" t="n">
        <v>19</v>
      </c>
      <c r="F1933" s="1" t="n">
        <f aca="false">+G1933+H1933</f>
        <v>2</v>
      </c>
      <c r="G1933" s="1" t="n">
        <v>0</v>
      </c>
      <c r="H1933" s="1" t="n">
        <v>2</v>
      </c>
      <c r="I1933" s="1" t="n">
        <f aca="false">+J1933+M1933+Q1933</f>
        <v>143</v>
      </c>
      <c r="J1933" s="1" t="n">
        <f aca="false">+K1933+L1933</f>
        <v>61</v>
      </c>
      <c r="K1933" s="1" t="n">
        <v>47</v>
      </c>
      <c r="L1933" s="1" t="n">
        <v>14</v>
      </c>
      <c r="M1933" s="1" t="n">
        <f aca="false">+N1933+O1933+P1933</f>
        <v>55</v>
      </c>
      <c r="N1933" s="1" t="n">
        <v>19</v>
      </c>
      <c r="O1933" s="1" t="n">
        <v>32</v>
      </c>
      <c r="P1933" s="1" t="n">
        <v>4</v>
      </c>
      <c r="Q1933" s="1" t="n">
        <v>27</v>
      </c>
      <c r="R1933" s="1" t="n">
        <f aca="false">+S1933+X1933</f>
        <v>67</v>
      </c>
      <c r="S1933" s="1" t="n">
        <f aca="false">+T1933+U1933+V1933+W1933</f>
        <v>52</v>
      </c>
      <c r="T1933" s="1" t="n">
        <v>33</v>
      </c>
      <c r="U1933" s="1" t="n">
        <v>15</v>
      </c>
      <c r="V1933" s="1" t="n">
        <v>3</v>
      </c>
      <c r="W1933" s="1" t="n">
        <v>1</v>
      </c>
      <c r="X1933" s="1" t="n">
        <v>15</v>
      </c>
      <c r="Y1933" s="1" t="n">
        <f aca="false">+Z1933+AA1933</f>
        <v>60</v>
      </c>
      <c r="Z1933" s="1" t="n">
        <v>58</v>
      </c>
      <c r="AA1933" s="1" t="n">
        <v>2</v>
      </c>
    </row>
    <row r="1934" customFormat="false" ht="10.2" hidden="false" customHeight="false" outlineLevel="0" collapsed="false">
      <c r="A1934" s="18" t="s">
        <v>262</v>
      </c>
      <c r="B1934" s="1" t="n">
        <v>505</v>
      </c>
      <c r="C1934" s="1" t="n">
        <f aca="false">+D1934+E1934</f>
        <v>87</v>
      </c>
      <c r="D1934" s="1" t="n">
        <v>46</v>
      </c>
      <c r="E1934" s="1" t="n">
        <v>41</v>
      </c>
      <c r="F1934" s="1" t="n">
        <f aca="false">+G1934+H1934</f>
        <v>10</v>
      </c>
      <c r="G1934" s="1" t="n">
        <v>0</v>
      </c>
      <c r="H1934" s="1" t="n">
        <v>10</v>
      </c>
      <c r="I1934" s="1" t="n">
        <f aca="false">+J1934+M1934+Q1934</f>
        <v>199</v>
      </c>
      <c r="J1934" s="1" t="n">
        <f aca="false">+K1934+L1934</f>
        <v>87</v>
      </c>
      <c r="K1934" s="1" t="n">
        <v>52</v>
      </c>
      <c r="L1934" s="1" t="n">
        <v>35</v>
      </c>
      <c r="M1934" s="1" t="n">
        <f aca="false">+N1934+O1934+P1934</f>
        <v>69</v>
      </c>
      <c r="N1934" s="1" t="n">
        <v>25</v>
      </c>
      <c r="O1934" s="1" t="n">
        <v>39</v>
      </c>
      <c r="P1934" s="1" t="n">
        <v>5</v>
      </c>
      <c r="Q1934" s="1" t="n">
        <v>43</v>
      </c>
      <c r="R1934" s="1" t="n">
        <f aca="false">+S1934+X1934</f>
        <v>82</v>
      </c>
      <c r="S1934" s="1" t="n">
        <f aca="false">+T1934+U1934+V1934+W1934</f>
        <v>69</v>
      </c>
      <c r="T1934" s="1" t="n">
        <v>48</v>
      </c>
      <c r="U1934" s="1" t="n">
        <v>18</v>
      </c>
      <c r="V1934" s="1" t="n">
        <v>2</v>
      </c>
      <c r="W1934" s="1" t="n">
        <v>1</v>
      </c>
      <c r="X1934" s="1" t="n">
        <v>13</v>
      </c>
      <c r="Y1934" s="1" t="n">
        <f aca="false">+Z1934+AA1934</f>
        <v>127</v>
      </c>
      <c r="Z1934" s="1" t="n">
        <v>117</v>
      </c>
      <c r="AA1934" s="1" t="n">
        <v>10</v>
      </c>
    </row>
    <row r="1935" customFormat="false" ht="10.2" hidden="false" customHeight="false" outlineLevel="0" collapsed="false">
      <c r="A1935" s="18" t="s">
        <v>263</v>
      </c>
      <c r="B1935" s="1" t="n">
        <v>195</v>
      </c>
      <c r="C1935" s="1" t="n">
        <f aca="false">+D1935+E1935</f>
        <v>36</v>
      </c>
      <c r="D1935" s="1" t="n">
        <v>24</v>
      </c>
      <c r="E1935" s="1" t="n">
        <v>12</v>
      </c>
      <c r="F1935" s="1" t="n">
        <f aca="false">+G1935+H1935</f>
        <v>5</v>
      </c>
      <c r="G1935" s="1" t="n">
        <v>0</v>
      </c>
      <c r="H1935" s="1" t="n">
        <v>5</v>
      </c>
      <c r="I1935" s="1" t="n">
        <f aca="false">+J1935+M1935+Q1935</f>
        <v>68</v>
      </c>
      <c r="J1935" s="1" t="n">
        <f aca="false">+K1935+L1935</f>
        <v>34</v>
      </c>
      <c r="K1935" s="1" t="n">
        <v>24</v>
      </c>
      <c r="L1935" s="1" t="n">
        <v>10</v>
      </c>
      <c r="M1935" s="1" t="n">
        <f aca="false">+N1935+O1935+P1935</f>
        <v>16</v>
      </c>
      <c r="N1935" s="1" t="n">
        <v>8</v>
      </c>
      <c r="O1935" s="1" t="n">
        <v>8</v>
      </c>
      <c r="P1935" s="1" t="n">
        <v>0</v>
      </c>
      <c r="Q1935" s="1" t="n">
        <v>18</v>
      </c>
      <c r="R1935" s="1" t="n">
        <f aca="false">+S1935+X1935</f>
        <v>47</v>
      </c>
      <c r="S1935" s="1" t="n">
        <f aca="false">+T1935+U1935+V1935+W1935</f>
        <v>33</v>
      </c>
      <c r="T1935" s="1" t="n">
        <v>23</v>
      </c>
      <c r="U1935" s="1" t="n">
        <v>3</v>
      </c>
      <c r="V1935" s="1" t="n">
        <v>5</v>
      </c>
      <c r="W1935" s="1" t="n">
        <v>2</v>
      </c>
      <c r="X1935" s="1" t="n">
        <v>14</v>
      </c>
      <c r="Y1935" s="1" t="n">
        <f aca="false">+Z1935+AA1935</f>
        <v>39</v>
      </c>
      <c r="Z1935" s="1" t="n">
        <v>35</v>
      </c>
      <c r="AA1935" s="1" t="n">
        <v>4</v>
      </c>
    </row>
    <row r="1936" customFormat="false" ht="10.2" hidden="false" customHeight="false" outlineLevel="0" collapsed="false">
      <c r="A1936" s="18" t="s">
        <v>264</v>
      </c>
      <c r="B1936" s="1" t="n">
        <v>741</v>
      </c>
      <c r="C1936" s="1" t="n">
        <f aca="false">+D1936+E1936</f>
        <v>148</v>
      </c>
      <c r="D1936" s="1" t="n">
        <v>44</v>
      </c>
      <c r="E1936" s="1" t="n">
        <v>104</v>
      </c>
      <c r="F1936" s="1" t="n">
        <f aca="false">+G1936+H1936</f>
        <v>20</v>
      </c>
      <c r="G1936" s="1" t="n">
        <v>4</v>
      </c>
      <c r="H1936" s="1" t="n">
        <v>16</v>
      </c>
      <c r="I1936" s="1" t="n">
        <f aca="false">+J1936+M1936+Q1936</f>
        <v>382</v>
      </c>
      <c r="J1936" s="1" t="n">
        <f aca="false">+K1936+L1936</f>
        <v>170</v>
      </c>
      <c r="K1936" s="1" t="n">
        <v>30</v>
      </c>
      <c r="L1936" s="1" t="n">
        <v>140</v>
      </c>
      <c r="M1936" s="1" t="n">
        <f aca="false">+N1936+O1936+P1936</f>
        <v>170</v>
      </c>
      <c r="N1936" s="1" t="n">
        <v>90</v>
      </c>
      <c r="O1936" s="1" t="n">
        <v>73</v>
      </c>
      <c r="P1936" s="1" t="n">
        <v>7</v>
      </c>
      <c r="Q1936" s="1" t="n">
        <v>42</v>
      </c>
      <c r="R1936" s="1" t="n">
        <f aca="false">+S1936+X1936</f>
        <v>80</v>
      </c>
      <c r="S1936" s="1" t="n">
        <f aca="false">+T1936+U1936+V1936+W1936</f>
        <v>66</v>
      </c>
      <c r="T1936" s="1" t="n">
        <v>40</v>
      </c>
      <c r="U1936" s="1" t="n">
        <v>18</v>
      </c>
      <c r="V1936" s="1" t="n">
        <v>7</v>
      </c>
      <c r="W1936" s="1" t="n">
        <v>1</v>
      </c>
      <c r="X1936" s="1" t="n">
        <v>14</v>
      </c>
      <c r="Y1936" s="1" t="n">
        <f aca="false">+Z1936+AA1936</f>
        <v>111</v>
      </c>
      <c r="Z1936" s="1" t="n">
        <v>104</v>
      </c>
      <c r="AA1936" s="1" t="n">
        <v>7</v>
      </c>
    </row>
    <row r="1937" customFormat="false" ht="10.2" hidden="false" customHeight="false" outlineLevel="0" collapsed="false">
      <c r="A1937" s="18" t="s">
        <v>265</v>
      </c>
      <c r="B1937" s="1" t="n">
        <v>150</v>
      </c>
      <c r="C1937" s="1" t="n">
        <f aca="false">+D1937+E1937</f>
        <v>16</v>
      </c>
      <c r="D1937" s="1" t="n">
        <v>4</v>
      </c>
      <c r="E1937" s="1" t="n">
        <v>12</v>
      </c>
      <c r="F1937" s="1" t="n">
        <f aca="false">+G1937+H1937</f>
        <v>5</v>
      </c>
      <c r="G1937" s="1" t="n">
        <v>2</v>
      </c>
      <c r="H1937" s="1" t="n">
        <v>3</v>
      </c>
      <c r="I1937" s="1" t="n">
        <f aca="false">+J1937+M1937+Q1937</f>
        <v>83</v>
      </c>
      <c r="J1937" s="1" t="n">
        <f aca="false">+K1937+L1937</f>
        <v>10</v>
      </c>
      <c r="K1937" s="1" t="n">
        <v>3</v>
      </c>
      <c r="L1937" s="1" t="n">
        <v>7</v>
      </c>
      <c r="M1937" s="1" t="n">
        <f aca="false">+N1937+O1937+P1937</f>
        <v>48</v>
      </c>
      <c r="N1937" s="1" t="n">
        <v>18</v>
      </c>
      <c r="O1937" s="1" t="n">
        <v>22</v>
      </c>
      <c r="P1937" s="1" t="n">
        <v>8</v>
      </c>
      <c r="Q1937" s="1" t="n">
        <v>25</v>
      </c>
      <c r="R1937" s="1" t="n">
        <f aca="false">+S1937+X1937</f>
        <v>20</v>
      </c>
      <c r="S1937" s="1" t="n">
        <f aca="false">+T1937+U1937+V1937+W1937</f>
        <v>18</v>
      </c>
      <c r="T1937" s="1" t="n">
        <v>5</v>
      </c>
      <c r="U1937" s="1" t="n">
        <v>5</v>
      </c>
      <c r="V1937" s="1" t="n">
        <v>2</v>
      </c>
      <c r="W1937" s="1" t="n">
        <v>6</v>
      </c>
      <c r="X1937" s="1" t="n">
        <v>2</v>
      </c>
      <c r="Y1937" s="1" t="n">
        <f aca="false">+Z1937+AA1937</f>
        <v>26</v>
      </c>
      <c r="Z1937" s="1" t="n">
        <v>23</v>
      </c>
      <c r="AA1937" s="1" t="n">
        <v>3</v>
      </c>
    </row>
    <row r="1938" customFormat="false" ht="10.2" hidden="false" customHeight="false" outlineLevel="0" collapsed="false">
      <c r="A1938" s="18" t="s">
        <v>266</v>
      </c>
      <c r="B1938" s="1" t="n">
        <v>72</v>
      </c>
      <c r="C1938" s="1" t="n">
        <f aca="false">+D1938+E1938</f>
        <v>6</v>
      </c>
      <c r="D1938" s="1" t="n">
        <v>3</v>
      </c>
      <c r="E1938" s="1" t="n">
        <v>3</v>
      </c>
      <c r="F1938" s="1" t="n">
        <f aca="false">+G1938+H1938</f>
        <v>0</v>
      </c>
      <c r="G1938" s="1" t="n">
        <v>0</v>
      </c>
      <c r="H1938" s="1" t="n">
        <v>0</v>
      </c>
      <c r="I1938" s="1" t="n">
        <f aca="false">+J1938+M1938+Q1938</f>
        <v>24</v>
      </c>
      <c r="J1938" s="1" t="n">
        <f aca="false">+K1938+L1938</f>
        <v>7</v>
      </c>
      <c r="K1938" s="1" t="n">
        <v>3</v>
      </c>
      <c r="L1938" s="1" t="n">
        <v>4</v>
      </c>
      <c r="M1938" s="1" t="n">
        <f aca="false">+N1938+O1938+P1938</f>
        <v>13</v>
      </c>
      <c r="N1938" s="1" t="n">
        <v>2</v>
      </c>
      <c r="O1938" s="1" t="n">
        <v>9</v>
      </c>
      <c r="P1938" s="1" t="n">
        <v>2</v>
      </c>
      <c r="Q1938" s="1" t="n">
        <v>4</v>
      </c>
      <c r="R1938" s="1" t="n">
        <f aca="false">+S1938+X1938</f>
        <v>13</v>
      </c>
      <c r="S1938" s="1" t="n">
        <f aca="false">+T1938+U1938+V1938+W1938</f>
        <v>9</v>
      </c>
      <c r="T1938" s="1" t="n">
        <v>5</v>
      </c>
      <c r="U1938" s="1" t="n">
        <v>2</v>
      </c>
      <c r="V1938" s="1" t="n">
        <v>2</v>
      </c>
      <c r="W1938" s="1" t="n">
        <v>0</v>
      </c>
      <c r="X1938" s="1" t="n">
        <v>4</v>
      </c>
      <c r="Y1938" s="1" t="n">
        <f aca="false">+Z1938+AA1938</f>
        <v>29</v>
      </c>
      <c r="Z1938" s="1" t="n">
        <v>29</v>
      </c>
      <c r="AA1938" s="1" t="n">
        <v>0</v>
      </c>
    </row>
    <row r="1939" customFormat="false" ht="10.2" hidden="false" customHeight="false" outlineLevel="0" collapsed="false">
      <c r="A1939" s="18" t="s">
        <v>270</v>
      </c>
      <c r="B1939" s="1" t="n">
        <v>292</v>
      </c>
      <c r="C1939" s="1" t="n">
        <f aca="false">+D1939+E1939</f>
        <v>31</v>
      </c>
      <c r="D1939" s="1" t="n">
        <v>3</v>
      </c>
      <c r="E1939" s="1" t="n">
        <v>28</v>
      </c>
      <c r="F1939" s="1" t="n">
        <f aca="false">+G1939+H1939</f>
        <v>13</v>
      </c>
      <c r="G1939" s="1" t="n">
        <v>4</v>
      </c>
      <c r="H1939" s="1" t="n">
        <v>9</v>
      </c>
      <c r="I1939" s="1" t="n">
        <f aca="false">+J1939+M1939+Q1939</f>
        <v>162</v>
      </c>
      <c r="J1939" s="1" t="n">
        <f aca="false">+K1939+L1939</f>
        <v>34</v>
      </c>
      <c r="K1939" s="1" t="n">
        <v>0</v>
      </c>
      <c r="L1939" s="1" t="n">
        <v>34</v>
      </c>
      <c r="M1939" s="1" t="n">
        <f aca="false">+N1939+O1939+P1939</f>
        <v>107</v>
      </c>
      <c r="N1939" s="1" t="n">
        <v>31</v>
      </c>
      <c r="O1939" s="1" t="n">
        <v>58</v>
      </c>
      <c r="P1939" s="1" t="n">
        <v>18</v>
      </c>
      <c r="Q1939" s="1" t="n">
        <v>21</v>
      </c>
      <c r="R1939" s="1" t="n">
        <f aca="false">+S1939+X1939</f>
        <v>45</v>
      </c>
      <c r="S1939" s="1" t="n">
        <f aca="false">+T1939+U1939+V1939+W1939</f>
        <v>40</v>
      </c>
      <c r="T1939" s="1" t="n">
        <v>11</v>
      </c>
      <c r="U1939" s="1" t="n">
        <v>14</v>
      </c>
      <c r="V1939" s="1" t="n">
        <v>14</v>
      </c>
      <c r="W1939" s="1" t="n">
        <v>1</v>
      </c>
      <c r="X1939" s="1" t="n">
        <v>5</v>
      </c>
      <c r="Y1939" s="1" t="n">
        <f aca="false">+Z1939+AA1939</f>
        <v>41</v>
      </c>
      <c r="Z1939" s="1" t="n">
        <v>40</v>
      </c>
      <c r="AA1939" s="1" t="n">
        <v>1</v>
      </c>
    </row>
    <row r="1940" customFormat="false" ht="10.2" hidden="false" customHeight="false" outlineLevel="0" collapsed="false">
      <c r="A1940" s="18" t="s">
        <v>271</v>
      </c>
      <c r="B1940" s="1" t="n">
        <v>255</v>
      </c>
      <c r="C1940" s="1" t="n">
        <f aca="false">+D1940+E1940</f>
        <v>14</v>
      </c>
      <c r="D1940" s="1" t="n">
        <v>5</v>
      </c>
      <c r="E1940" s="1" t="n">
        <v>9</v>
      </c>
      <c r="F1940" s="1" t="n">
        <f aca="false">+G1940+H1940</f>
        <v>5</v>
      </c>
      <c r="G1940" s="1" t="n">
        <v>1</v>
      </c>
      <c r="H1940" s="1" t="n">
        <v>4</v>
      </c>
      <c r="I1940" s="1" t="n">
        <f aca="false">+J1940+M1940+Q1940</f>
        <v>89</v>
      </c>
      <c r="J1940" s="1" t="n">
        <f aca="false">+K1940+L1940</f>
        <v>31</v>
      </c>
      <c r="K1940" s="1" t="n">
        <v>11</v>
      </c>
      <c r="L1940" s="1" t="n">
        <v>20</v>
      </c>
      <c r="M1940" s="1" t="n">
        <f aca="false">+N1940+O1940+P1940</f>
        <v>37</v>
      </c>
      <c r="N1940" s="1" t="n">
        <v>6</v>
      </c>
      <c r="O1940" s="1" t="n">
        <v>16</v>
      </c>
      <c r="P1940" s="1" t="n">
        <v>15</v>
      </c>
      <c r="Q1940" s="1" t="n">
        <v>21</v>
      </c>
      <c r="R1940" s="1" t="n">
        <f aca="false">+S1940+X1940</f>
        <v>42</v>
      </c>
      <c r="S1940" s="1" t="n">
        <f aca="false">+T1940+U1940+V1940+W1940</f>
        <v>23</v>
      </c>
      <c r="T1940" s="1" t="n">
        <v>11</v>
      </c>
      <c r="U1940" s="1" t="n">
        <v>8</v>
      </c>
      <c r="V1940" s="1" t="n">
        <v>3</v>
      </c>
      <c r="W1940" s="1" t="n">
        <v>1</v>
      </c>
      <c r="X1940" s="1" t="n">
        <v>19</v>
      </c>
      <c r="Y1940" s="1" t="n">
        <f aca="false">+Z1940+AA1940</f>
        <v>105</v>
      </c>
      <c r="Z1940" s="1" t="n">
        <v>94</v>
      </c>
      <c r="AA1940" s="1" t="n">
        <v>11</v>
      </c>
    </row>
    <row r="1941" customFormat="false" ht="10.2" hidden="false" customHeight="false" outlineLevel="0" collapsed="false">
      <c r="A1941" s="18" t="s">
        <v>272</v>
      </c>
      <c r="B1941" s="1" t="n">
        <v>257</v>
      </c>
      <c r="C1941" s="1" t="n">
        <f aca="false">+D1941+E1941</f>
        <v>38</v>
      </c>
      <c r="D1941" s="1" t="n">
        <v>16</v>
      </c>
      <c r="E1941" s="1" t="n">
        <v>22</v>
      </c>
      <c r="F1941" s="1" t="n">
        <f aca="false">+G1941+H1941</f>
        <v>11</v>
      </c>
      <c r="G1941" s="1" t="n">
        <v>2</v>
      </c>
      <c r="H1941" s="1" t="n">
        <v>9</v>
      </c>
      <c r="I1941" s="1" t="n">
        <f aca="false">+J1941+M1941+Q1941</f>
        <v>89</v>
      </c>
      <c r="J1941" s="1" t="n">
        <f aca="false">+K1941+L1941</f>
        <v>38</v>
      </c>
      <c r="K1941" s="1" t="n">
        <v>20</v>
      </c>
      <c r="L1941" s="1" t="n">
        <v>18</v>
      </c>
      <c r="M1941" s="1" t="n">
        <f aca="false">+N1941+O1941+P1941</f>
        <v>36</v>
      </c>
      <c r="N1941" s="1" t="n">
        <v>11</v>
      </c>
      <c r="O1941" s="1" t="n">
        <v>20</v>
      </c>
      <c r="P1941" s="1" t="n">
        <v>5</v>
      </c>
      <c r="Q1941" s="1" t="n">
        <v>15</v>
      </c>
      <c r="R1941" s="1" t="n">
        <f aca="false">+S1941+X1941</f>
        <v>46</v>
      </c>
      <c r="S1941" s="1" t="n">
        <f aca="false">+T1941+U1941+V1941+W1941</f>
        <v>35</v>
      </c>
      <c r="T1941" s="1" t="n">
        <v>23</v>
      </c>
      <c r="U1941" s="1" t="n">
        <v>5</v>
      </c>
      <c r="V1941" s="1" t="n">
        <v>5</v>
      </c>
      <c r="W1941" s="1" t="n">
        <v>2</v>
      </c>
      <c r="X1941" s="1" t="n">
        <v>11</v>
      </c>
      <c r="Y1941" s="1" t="n">
        <f aca="false">+Z1941+AA1941</f>
        <v>73</v>
      </c>
      <c r="Z1941" s="1" t="n">
        <v>66</v>
      </c>
      <c r="AA1941" s="1" t="n">
        <v>7</v>
      </c>
    </row>
    <row r="1942" customFormat="false" ht="10.2" hidden="false" customHeight="false" outlineLevel="0" collapsed="false">
      <c r="A1942" s="18" t="s">
        <v>273</v>
      </c>
      <c r="B1942" s="1" t="n">
        <v>302</v>
      </c>
      <c r="C1942" s="1" t="n">
        <f aca="false">+D1942+E1942</f>
        <v>18</v>
      </c>
      <c r="D1942" s="1" t="n">
        <v>8</v>
      </c>
      <c r="E1942" s="1" t="n">
        <v>10</v>
      </c>
      <c r="F1942" s="1" t="n">
        <f aca="false">+G1942+H1942</f>
        <v>7</v>
      </c>
      <c r="G1942" s="1" t="n">
        <v>1</v>
      </c>
      <c r="H1942" s="1" t="n">
        <v>6</v>
      </c>
      <c r="I1942" s="1" t="n">
        <f aca="false">+J1942+M1942+Q1942</f>
        <v>69</v>
      </c>
      <c r="J1942" s="1" t="n">
        <f aca="false">+K1942+L1942</f>
        <v>22</v>
      </c>
      <c r="K1942" s="1" t="n">
        <v>13</v>
      </c>
      <c r="L1942" s="1" t="n">
        <v>9</v>
      </c>
      <c r="M1942" s="1" t="n">
        <f aca="false">+N1942+O1942+P1942</f>
        <v>29</v>
      </c>
      <c r="N1942" s="1" t="n">
        <v>10</v>
      </c>
      <c r="O1942" s="1" t="n">
        <v>13</v>
      </c>
      <c r="P1942" s="1" t="n">
        <v>6</v>
      </c>
      <c r="Q1942" s="1" t="n">
        <v>18</v>
      </c>
      <c r="R1942" s="1" t="n">
        <f aca="false">+S1942+X1942</f>
        <v>62</v>
      </c>
      <c r="S1942" s="1" t="n">
        <f aca="false">+T1942+U1942+V1942+W1942</f>
        <v>48</v>
      </c>
      <c r="T1942" s="1" t="n">
        <v>21</v>
      </c>
      <c r="U1942" s="1" t="n">
        <v>15</v>
      </c>
      <c r="V1942" s="1" t="n">
        <v>10</v>
      </c>
      <c r="W1942" s="1" t="n">
        <v>2</v>
      </c>
      <c r="X1942" s="1" t="n">
        <v>14</v>
      </c>
      <c r="Y1942" s="1" t="n">
        <f aca="false">+Z1942+AA1942</f>
        <v>146</v>
      </c>
      <c r="Z1942" s="1" t="n">
        <v>133</v>
      </c>
      <c r="AA1942" s="1" t="n">
        <v>13</v>
      </c>
    </row>
    <row r="1943" customFormat="false" ht="10.2" hidden="false" customHeight="false" outlineLevel="0" collapsed="false">
      <c r="A1943" s="18" t="s">
        <v>274</v>
      </c>
      <c r="B1943" s="1" t="n">
        <v>752</v>
      </c>
      <c r="C1943" s="1" t="n">
        <f aca="false">+D1943+E1943</f>
        <v>95</v>
      </c>
      <c r="D1943" s="1" t="n">
        <v>12</v>
      </c>
      <c r="E1943" s="1" t="n">
        <v>83</v>
      </c>
      <c r="F1943" s="1" t="n">
        <f aca="false">+G1943+H1943</f>
        <v>18</v>
      </c>
      <c r="G1943" s="1" t="n">
        <v>3</v>
      </c>
      <c r="H1943" s="1" t="n">
        <v>15</v>
      </c>
      <c r="I1943" s="1" t="n">
        <f aca="false">+J1943+M1943+Q1943</f>
        <v>318</v>
      </c>
      <c r="J1943" s="1" t="n">
        <f aca="false">+K1943+L1943</f>
        <v>108</v>
      </c>
      <c r="K1943" s="1" t="n">
        <v>15</v>
      </c>
      <c r="L1943" s="1" t="n">
        <v>93</v>
      </c>
      <c r="M1943" s="1" t="n">
        <f aca="false">+N1943+O1943+P1943</f>
        <v>161</v>
      </c>
      <c r="N1943" s="1" t="n">
        <v>70</v>
      </c>
      <c r="O1943" s="1" t="n">
        <v>69</v>
      </c>
      <c r="P1943" s="1" t="n">
        <v>22</v>
      </c>
      <c r="Q1943" s="1" t="n">
        <v>49</v>
      </c>
      <c r="R1943" s="1" t="n">
        <f aca="false">+S1943+X1943</f>
        <v>108</v>
      </c>
      <c r="S1943" s="1" t="n">
        <f aca="false">+T1943+U1943+V1943+W1943</f>
        <v>91</v>
      </c>
      <c r="T1943" s="1" t="n">
        <v>35</v>
      </c>
      <c r="U1943" s="1" t="n">
        <v>34</v>
      </c>
      <c r="V1943" s="1" t="n">
        <v>14</v>
      </c>
      <c r="W1943" s="1" t="n">
        <v>8</v>
      </c>
      <c r="X1943" s="1" t="n">
        <v>17</v>
      </c>
      <c r="Y1943" s="1" t="n">
        <f aca="false">+Z1943+AA1943</f>
        <v>213</v>
      </c>
      <c r="Z1943" s="1" t="n">
        <v>201</v>
      </c>
      <c r="AA1943" s="1" t="n">
        <v>12</v>
      </c>
    </row>
    <row r="1944" customFormat="false" ht="10.2" hidden="false" customHeight="false" outlineLevel="0" collapsed="false">
      <c r="A1944" s="18" t="s">
        <v>276</v>
      </c>
      <c r="B1944" s="1" t="n">
        <v>487</v>
      </c>
      <c r="C1944" s="1" t="n">
        <f aca="false">+D1944+E1944</f>
        <v>29</v>
      </c>
      <c r="D1944" s="1" t="n">
        <v>5</v>
      </c>
      <c r="E1944" s="1" t="n">
        <v>24</v>
      </c>
      <c r="F1944" s="1" t="n">
        <f aca="false">+G1944+H1944</f>
        <v>7</v>
      </c>
      <c r="G1944" s="1" t="n">
        <v>3</v>
      </c>
      <c r="H1944" s="1" t="n">
        <v>4</v>
      </c>
      <c r="I1944" s="1" t="n">
        <f aca="false">+J1944+M1944+Q1944</f>
        <v>124</v>
      </c>
      <c r="J1944" s="1" t="n">
        <f aca="false">+K1944+L1944</f>
        <v>43</v>
      </c>
      <c r="K1944" s="1" t="n">
        <v>20</v>
      </c>
      <c r="L1944" s="1" t="n">
        <v>23</v>
      </c>
      <c r="M1944" s="1" t="n">
        <f aca="false">+N1944+O1944+P1944</f>
        <v>51</v>
      </c>
      <c r="N1944" s="1" t="n">
        <v>22</v>
      </c>
      <c r="O1944" s="1" t="n">
        <v>25</v>
      </c>
      <c r="P1944" s="1" t="n">
        <v>4</v>
      </c>
      <c r="Q1944" s="1" t="n">
        <v>30</v>
      </c>
      <c r="R1944" s="1" t="n">
        <f aca="false">+S1944+X1944</f>
        <v>97</v>
      </c>
      <c r="S1944" s="1" t="n">
        <f aca="false">+T1944+U1944+V1944+W1944</f>
        <v>72</v>
      </c>
      <c r="T1944" s="1" t="n">
        <v>56</v>
      </c>
      <c r="U1944" s="1" t="n">
        <v>9</v>
      </c>
      <c r="V1944" s="1" t="n">
        <v>6</v>
      </c>
      <c r="W1944" s="1" t="n">
        <v>1</v>
      </c>
      <c r="X1944" s="1" t="n">
        <v>25</v>
      </c>
      <c r="Y1944" s="1" t="n">
        <f aca="false">+Z1944+AA1944</f>
        <v>230</v>
      </c>
      <c r="Z1944" s="1" t="n">
        <v>215</v>
      </c>
      <c r="AA1944" s="1" t="n">
        <v>15</v>
      </c>
    </row>
    <row r="1945" customFormat="false" ht="10.2" hidden="false" customHeight="false" outlineLevel="0" collapsed="false">
      <c r="A1945" s="18" t="s">
        <v>277</v>
      </c>
      <c r="B1945" s="1" t="n">
        <v>397</v>
      </c>
      <c r="C1945" s="1" t="n">
        <f aca="false">+D1945+E1945</f>
        <v>27</v>
      </c>
      <c r="D1945" s="1" t="n">
        <v>6</v>
      </c>
      <c r="E1945" s="1" t="n">
        <v>21</v>
      </c>
      <c r="F1945" s="1" t="n">
        <f aca="false">+G1945+H1945</f>
        <v>5</v>
      </c>
      <c r="G1945" s="1" t="n">
        <v>1</v>
      </c>
      <c r="H1945" s="1" t="n">
        <v>4</v>
      </c>
      <c r="I1945" s="1" t="n">
        <f aca="false">+J1945+M1945+Q1945</f>
        <v>93</v>
      </c>
      <c r="J1945" s="1" t="n">
        <f aca="false">+K1945+L1945</f>
        <v>26</v>
      </c>
      <c r="K1945" s="1" t="n">
        <v>12</v>
      </c>
      <c r="L1945" s="1" t="n">
        <v>14</v>
      </c>
      <c r="M1945" s="1" t="n">
        <f aca="false">+N1945+O1945+P1945</f>
        <v>47</v>
      </c>
      <c r="N1945" s="1" t="n">
        <v>13</v>
      </c>
      <c r="O1945" s="1" t="n">
        <v>23</v>
      </c>
      <c r="P1945" s="1" t="n">
        <v>11</v>
      </c>
      <c r="Q1945" s="1" t="n">
        <v>20</v>
      </c>
      <c r="R1945" s="1" t="n">
        <f aca="false">+S1945+X1945</f>
        <v>72</v>
      </c>
      <c r="S1945" s="1" t="n">
        <f aca="false">+T1945+U1945+V1945+W1945</f>
        <v>62</v>
      </c>
      <c r="T1945" s="1" t="n">
        <v>40</v>
      </c>
      <c r="U1945" s="1" t="n">
        <v>11</v>
      </c>
      <c r="V1945" s="1" t="n">
        <v>8</v>
      </c>
      <c r="W1945" s="1" t="n">
        <v>3</v>
      </c>
      <c r="X1945" s="1" t="n">
        <v>10</v>
      </c>
      <c r="Y1945" s="1" t="n">
        <f aca="false">+Z1945+AA1945</f>
        <v>200</v>
      </c>
      <c r="Z1945" s="1" t="n">
        <v>180</v>
      </c>
      <c r="AA1945" s="1" t="n">
        <v>20</v>
      </c>
    </row>
    <row r="1946" customFormat="false" ht="10.2" hidden="false" customHeight="false" outlineLevel="0" collapsed="false">
      <c r="A1946" s="18" t="s">
        <v>278</v>
      </c>
      <c r="B1946" s="1" t="n">
        <v>215</v>
      </c>
      <c r="C1946" s="1" t="n">
        <f aca="false">+D1946+E1946</f>
        <v>20</v>
      </c>
      <c r="D1946" s="1" t="n">
        <v>5</v>
      </c>
      <c r="E1946" s="1" t="n">
        <v>15</v>
      </c>
      <c r="F1946" s="1" t="n">
        <f aca="false">+G1946+H1946</f>
        <v>2</v>
      </c>
      <c r="G1946" s="1" t="n">
        <v>1</v>
      </c>
      <c r="H1946" s="1" t="n">
        <v>1</v>
      </c>
      <c r="I1946" s="1" t="n">
        <f aca="false">+J1946+M1946+Q1946</f>
        <v>66</v>
      </c>
      <c r="J1946" s="1" t="n">
        <f aca="false">+K1946+L1946</f>
        <v>31</v>
      </c>
      <c r="K1946" s="1" t="n">
        <v>9</v>
      </c>
      <c r="L1946" s="1" t="n">
        <v>22</v>
      </c>
      <c r="M1946" s="1" t="n">
        <f aca="false">+N1946+O1946+P1946</f>
        <v>25</v>
      </c>
      <c r="N1946" s="1" t="n">
        <v>9</v>
      </c>
      <c r="O1946" s="1" t="n">
        <v>12</v>
      </c>
      <c r="P1946" s="1" t="n">
        <v>4</v>
      </c>
      <c r="Q1946" s="1" t="n">
        <v>10</v>
      </c>
      <c r="R1946" s="1" t="n">
        <f aca="false">+S1946+X1946</f>
        <v>37</v>
      </c>
      <c r="S1946" s="1" t="n">
        <f aca="false">+T1946+U1946+V1946+W1946</f>
        <v>28</v>
      </c>
      <c r="T1946" s="1" t="n">
        <v>15</v>
      </c>
      <c r="U1946" s="1" t="n">
        <v>7</v>
      </c>
      <c r="V1946" s="1" t="n">
        <v>5</v>
      </c>
      <c r="W1946" s="1" t="n">
        <v>1</v>
      </c>
      <c r="X1946" s="1" t="n">
        <v>9</v>
      </c>
      <c r="Y1946" s="1" t="n">
        <f aca="false">+Z1946+AA1946</f>
        <v>90</v>
      </c>
      <c r="Z1946" s="1" t="n">
        <v>85</v>
      </c>
      <c r="AA1946" s="1" t="n">
        <v>5</v>
      </c>
    </row>
    <row r="1947" customFormat="false" ht="10.2" hidden="false" customHeight="false" outlineLevel="0" collapsed="false">
      <c r="A1947" s="18" t="s">
        <v>279</v>
      </c>
      <c r="B1947" s="1" t="n">
        <v>566</v>
      </c>
      <c r="C1947" s="1" t="n">
        <f aca="false">+D1947+E1947</f>
        <v>94</v>
      </c>
      <c r="D1947" s="1" t="n">
        <v>15</v>
      </c>
      <c r="E1947" s="1" t="n">
        <v>79</v>
      </c>
      <c r="F1947" s="1" t="n">
        <f aca="false">+G1947+H1947</f>
        <v>19</v>
      </c>
      <c r="G1947" s="1" t="n">
        <v>5</v>
      </c>
      <c r="H1947" s="1" t="n">
        <v>14</v>
      </c>
      <c r="I1947" s="1" t="n">
        <f aca="false">+J1947+M1947+Q1947</f>
        <v>320</v>
      </c>
      <c r="J1947" s="1" t="n">
        <f aca="false">+K1947+L1947</f>
        <v>77</v>
      </c>
      <c r="K1947" s="1" t="n">
        <v>12</v>
      </c>
      <c r="L1947" s="1" t="n">
        <v>65</v>
      </c>
      <c r="M1947" s="1" t="n">
        <f aca="false">+N1947+O1947+P1947</f>
        <v>181</v>
      </c>
      <c r="N1947" s="1" t="n">
        <v>70</v>
      </c>
      <c r="O1947" s="1" t="n">
        <v>86</v>
      </c>
      <c r="P1947" s="1" t="n">
        <v>25</v>
      </c>
      <c r="Q1947" s="1" t="n">
        <v>62</v>
      </c>
      <c r="R1947" s="1" t="n">
        <f aca="false">+S1947+X1947</f>
        <v>64</v>
      </c>
      <c r="S1947" s="1" t="n">
        <f aca="false">+T1947+U1947+V1947+W1947</f>
        <v>56</v>
      </c>
      <c r="T1947" s="1" t="n">
        <v>12</v>
      </c>
      <c r="U1947" s="1" t="n">
        <v>17</v>
      </c>
      <c r="V1947" s="1" t="n">
        <v>16</v>
      </c>
      <c r="W1947" s="1" t="n">
        <v>11</v>
      </c>
      <c r="X1947" s="1" t="n">
        <v>8</v>
      </c>
      <c r="Y1947" s="1" t="n">
        <f aca="false">+Z1947+AA1947</f>
        <v>69</v>
      </c>
      <c r="Z1947" s="1" t="n">
        <v>63</v>
      </c>
      <c r="AA1947" s="1" t="n">
        <v>6</v>
      </c>
    </row>
    <row r="1948" customFormat="false" ht="10.2" hidden="false" customHeight="false" outlineLevel="0" collapsed="false">
      <c r="A1948" s="18" t="s">
        <v>280</v>
      </c>
      <c r="B1948" s="1" t="n">
        <v>321</v>
      </c>
      <c r="C1948" s="1" t="n">
        <f aca="false">+D1948+E1948</f>
        <v>38</v>
      </c>
      <c r="D1948" s="1" t="n">
        <v>16</v>
      </c>
      <c r="E1948" s="1" t="n">
        <v>22</v>
      </c>
      <c r="F1948" s="1" t="n">
        <f aca="false">+G1948+H1948</f>
        <v>5</v>
      </c>
      <c r="G1948" s="1" t="n">
        <v>0</v>
      </c>
      <c r="H1948" s="1" t="n">
        <v>5</v>
      </c>
      <c r="I1948" s="1" t="n">
        <f aca="false">+J1948+M1948+Q1948</f>
        <v>127</v>
      </c>
      <c r="J1948" s="1" t="n">
        <f aca="false">+K1948+L1948</f>
        <v>40</v>
      </c>
      <c r="K1948" s="1" t="n">
        <v>18</v>
      </c>
      <c r="L1948" s="1" t="n">
        <v>22</v>
      </c>
      <c r="M1948" s="1" t="n">
        <f aca="false">+N1948+O1948+P1948</f>
        <v>68</v>
      </c>
      <c r="N1948" s="1" t="n">
        <v>29</v>
      </c>
      <c r="O1948" s="1" t="n">
        <v>29</v>
      </c>
      <c r="P1948" s="1" t="n">
        <v>10</v>
      </c>
      <c r="Q1948" s="1" t="n">
        <v>19</v>
      </c>
      <c r="R1948" s="1" t="n">
        <f aca="false">+S1948+X1948</f>
        <v>64</v>
      </c>
      <c r="S1948" s="1" t="n">
        <f aca="false">+T1948+U1948+V1948+W1948</f>
        <v>54</v>
      </c>
      <c r="T1948" s="1" t="n">
        <v>23</v>
      </c>
      <c r="U1948" s="1" t="n">
        <v>22</v>
      </c>
      <c r="V1948" s="1" t="n">
        <v>7</v>
      </c>
      <c r="W1948" s="1" t="n">
        <v>2</v>
      </c>
      <c r="X1948" s="1" t="n">
        <v>10</v>
      </c>
      <c r="Y1948" s="1" t="n">
        <f aca="false">+Z1948+AA1948</f>
        <v>87</v>
      </c>
      <c r="Z1948" s="1" t="n">
        <v>83</v>
      </c>
      <c r="AA1948" s="1" t="n">
        <v>4</v>
      </c>
    </row>
    <row r="1949" customFormat="false" ht="10.2" hidden="false" customHeight="false" outlineLevel="0" collapsed="false">
      <c r="A1949" s="18" t="s">
        <v>281</v>
      </c>
      <c r="B1949" s="1" t="n">
        <v>358</v>
      </c>
      <c r="C1949" s="1" t="n">
        <f aca="false">+D1949+E1949</f>
        <v>29</v>
      </c>
      <c r="D1949" s="1" t="n">
        <v>9</v>
      </c>
      <c r="E1949" s="1" t="n">
        <v>20</v>
      </c>
      <c r="F1949" s="1" t="n">
        <f aca="false">+G1949+H1949</f>
        <v>8</v>
      </c>
      <c r="G1949" s="1" t="n">
        <v>4</v>
      </c>
      <c r="H1949" s="1" t="n">
        <v>4</v>
      </c>
      <c r="I1949" s="1" t="n">
        <f aca="false">+J1949+M1949+Q1949</f>
        <v>140</v>
      </c>
      <c r="J1949" s="1" t="n">
        <f aca="false">+K1949+L1949</f>
        <v>33</v>
      </c>
      <c r="K1949" s="1" t="n">
        <v>15</v>
      </c>
      <c r="L1949" s="1" t="n">
        <v>18</v>
      </c>
      <c r="M1949" s="1" t="n">
        <f aca="false">+N1949+O1949+P1949</f>
        <v>88</v>
      </c>
      <c r="N1949" s="1" t="n">
        <v>24</v>
      </c>
      <c r="O1949" s="1" t="n">
        <v>53</v>
      </c>
      <c r="P1949" s="1" t="n">
        <v>11</v>
      </c>
      <c r="Q1949" s="1" t="n">
        <v>19</v>
      </c>
      <c r="R1949" s="1" t="n">
        <f aca="false">+S1949+X1949</f>
        <v>87</v>
      </c>
      <c r="S1949" s="1" t="n">
        <f aca="false">+T1949+U1949+V1949+W1949</f>
        <v>76</v>
      </c>
      <c r="T1949" s="1" t="n">
        <v>27</v>
      </c>
      <c r="U1949" s="1" t="n">
        <v>30</v>
      </c>
      <c r="V1949" s="1" t="n">
        <v>16</v>
      </c>
      <c r="W1949" s="1" t="n">
        <v>3</v>
      </c>
      <c r="X1949" s="1" t="n">
        <v>11</v>
      </c>
      <c r="Y1949" s="1" t="n">
        <f aca="false">+Z1949+AA1949</f>
        <v>94</v>
      </c>
      <c r="Z1949" s="1" t="n">
        <v>88</v>
      </c>
      <c r="AA1949" s="1" t="n">
        <v>6</v>
      </c>
    </row>
    <row r="1950" customFormat="false" ht="10.2" hidden="false" customHeight="false" outlineLevel="0" collapsed="false">
      <c r="A1950" s="18" t="s">
        <v>282</v>
      </c>
      <c r="B1950" s="1" t="n">
        <v>409</v>
      </c>
      <c r="C1950" s="1" t="n">
        <f aca="false">+D1950+E1950</f>
        <v>34</v>
      </c>
      <c r="D1950" s="1" t="n">
        <v>16</v>
      </c>
      <c r="E1950" s="1" t="n">
        <v>18</v>
      </c>
      <c r="F1950" s="1" t="n">
        <f aca="false">+G1950+H1950</f>
        <v>11</v>
      </c>
      <c r="G1950" s="1" t="n">
        <v>1</v>
      </c>
      <c r="H1950" s="1" t="n">
        <v>10</v>
      </c>
      <c r="I1950" s="1" t="n">
        <f aca="false">+J1950+M1950+Q1950</f>
        <v>207</v>
      </c>
      <c r="J1950" s="1" t="n">
        <f aca="false">+K1950+L1950</f>
        <v>37</v>
      </c>
      <c r="K1950" s="1" t="n">
        <v>12</v>
      </c>
      <c r="L1950" s="1" t="n">
        <v>25</v>
      </c>
      <c r="M1950" s="1" t="n">
        <f aca="false">+N1950+O1950+P1950</f>
        <v>151</v>
      </c>
      <c r="N1950" s="1" t="n">
        <v>59</v>
      </c>
      <c r="O1950" s="1" t="n">
        <v>80</v>
      </c>
      <c r="P1950" s="1" t="n">
        <v>12</v>
      </c>
      <c r="Q1950" s="1" t="n">
        <v>19</v>
      </c>
      <c r="R1950" s="1" t="n">
        <f aca="false">+S1950+X1950</f>
        <v>65</v>
      </c>
      <c r="S1950" s="1" t="n">
        <f aca="false">+T1950+U1950+V1950+W1950</f>
        <v>55</v>
      </c>
      <c r="T1950" s="1" t="n">
        <v>26</v>
      </c>
      <c r="U1950" s="1" t="n">
        <v>20</v>
      </c>
      <c r="V1950" s="1" t="n">
        <v>6</v>
      </c>
      <c r="W1950" s="1" t="n">
        <v>3</v>
      </c>
      <c r="X1950" s="1" t="n">
        <v>10</v>
      </c>
      <c r="Y1950" s="1" t="n">
        <f aca="false">+Z1950+AA1950</f>
        <v>92</v>
      </c>
      <c r="Z1950" s="1" t="n">
        <v>89</v>
      </c>
      <c r="AA1950" s="1" t="n">
        <v>3</v>
      </c>
    </row>
    <row r="1951" customFormat="false" ht="10.2" hidden="false" customHeight="false" outlineLevel="0" collapsed="false">
      <c r="A1951" s="18" t="s">
        <v>283</v>
      </c>
      <c r="B1951" s="1" t="n">
        <v>414</v>
      </c>
      <c r="C1951" s="1" t="n">
        <f aca="false">+D1951+E1951</f>
        <v>43</v>
      </c>
      <c r="D1951" s="1" t="n">
        <v>10</v>
      </c>
      <c r="E1951" s="1" t="n">
        <v>33</v>
      </c>
      <c r="F1951" s="1" t="n">
        <f aca="false">+G1951+H1951</f>
        <v>5</v>
      </c>
      <c r="G1951" s="1" t="n">
        <v>0</v>
      </c>
      <c r="H1951" s="1" t="n">
        <v>5</v>
      </c>
      <c r="I1951" s="1" t="n">
        <f aca="false">+J1951+M1951+Q1951</f>
        <v>174</v>
      </c>
      <c r="J1951" s="1" t="n">
        <f aca="false">+K1951+L1951</f>
        <v>42</v>
      </c>
      <c r="K1951" s="1" t="n">
        <v>8</v>
      </c>
      <c r="L1951" s="1" t="n">
        <v>34</v>
      </c>
      <c r="M1951" s="1" t="n">
        <f aca="false">+N1951+O1951+P1951</f>
        <v>104</v>
      </c>
      <c r="N1951" s="1" t="n">
        <v>35</v>
      </c>
      <c r="O1951" s="1" t="n">
        <v>57</v>
      </c>
      <c r="P1951" s="1" t="n">
        <v>12</v>
      </c>
      <c r="Q1951" s="1" t="n">
        <v>28</v>
      </c>
      <c r="R1951" s="1" t="n">
        <f aca="false">+S1951+X1951</f>
        <v>78</v>
      </c>
      <c r="S1951" s="1" t="n">
        <f aca="false">+T1951+U1951+V1951+W1951</f>
        <v>70</v>
      </c>
      <c r="T1951" s="1" t="n">
        <v>28</v>
      </c>
      <c r="U1951" s="1" t="n">
        <v>28</v>
      </c>
      <c r="V1951" s="1" t="n">
        <v>11</v>
      </c>
      <c r="W1951" s="1" t="n">
        <v>3</v>
      </c>
      <c r="X1951" s="1" t="n">
        <v>8</v>
      </c>
      <c r="Y1951" s="1" t="n">
        <f aca="false">+Z1951+AA1951</f>
        <v>114</v>
      </c>
      <c r="Z1951" s="1" t="n">
        <v>108</v>
      </c>
      <c r="AA1951" s="1" t="n">
        <v>6</v>
      </c>
    </row>
    <row r="1952" customFormat="false" ht="10.2" hidden="false" customHeight="false" outlineLevel="0" collapsed="false">
      <c r="A1952" s="18" t="s">
        <v>284</v>
      </c>
      <c r="B1952" s="1" t="n">
        <v>496</v>
      </c>
      <c r="C1952" s="1" t="n">
        <f aca="false">+D1952+E1952</f>
        <v>28</v>
      </c>
      <c r="D1952" s="1" t="n">
        <v>8</v>
      </c>
      <c r="E1952" s="1" t="n">
        <v>20</v>
      </c>
      <c r="F1952" s="1" t="n">
        <f aca="false">+G1952+H1952</f>
        <v>12</v>
      </c>
      <c r="G1952" s="1" t="n">
        <v>3</v>
      </c>
      <c r="H1952" s="1" t="n">
        <v>9</v>
      </c>
      <c r="I1952" s="1" t="n">
        <f aca="false">+J1952+M1952+Q1952</f>
        <v>226</v>
      </c>
      <c r="J1952" s="1" t="n">
        <f aca="false">+K1952+L1952</f>
        <v>47</v>
      </c>
      <c r="K1952" s="1" t="n">
        <v>11</v>
      </c>
      <c r="L1952" s="1" t="n">
        <v>36</v>
      </c>
      <c r="M1952" s="1" t="n">
        <f aca="false">+N1952+O1952+P1952</f>
        <v>154</v>
      </c>
      <c r="N1952" s="1" t="n">
        <v>45</v>
      </c>
      <c r="O1952" s="1" t="n">
        <v>92</v>
      </c>
      <c r="P1952" s="1" t="n">
        <v>17</v>
      </c>
      <c r="Q1952" s="1" t="n">
        <v>25</v>
      </c>
      <c r="R1952" s="1" t="n">
        <f aca="false">+S1952+X1952</f>
        <v>102</v>
      </c>
      <c r="S1952" s="1" t="n">
        <f aca="false">+T1952+U1952+V1952+W1952</f>
        <v>93</v>
      </c>
      <c r="T1952" s="1" t="n">
        <v>45</v>
      </c>
      <c r="U1952" s="1" t="n">
        <v>37</v>
      </c>
      <c r="V1952" s="1" t="n">
        <v>8</v>
      </c>
      <c r="W1952" s="1" t="n">
        <v>3</v>
      </c>
      <c r="X1952" s="1" t="n">
        <v>9</v>
      </c>
      <c r="Y1952" s="1" t="n">
        <f aca="false">+Z1952+AA1952</f>
        <v>128</v>
      </c>
      <c r="Z1952" s="1" t="n">
        <v>116</v>
      </c>
      <c r="AA1952" s="1" t="n">
        <v>12</v>
      </c>
    </row>
    <row r="1953" customFormat="false" ht="10.2" hidden="false" customHeight="false" outlineLevel="0" collapsed="false">
      <c r="A1953" s="18" t="s">
        <v>285</v>
      </c>
      <c r="B1953" s="1" t="n">
        <v>505</v>
      </c>
      <c r="C1953" s="1" t="n">
        <f aca="false">+D1953+E1953</f>
        <v>47</v>
      </c>
      <c r="D1953" s="1" t="n">
        <v>10</v>
      </c>
      <c r="E1953" s="1" t="n">
        <v>37</v>
      </c>
      <c r="F1953" s="1" t="n">
        <f aca="false">+G1953+H1953</f>
        <v>13</v>
      </c>
      <c r="G1953" s="1" t="n">
        <v>3</v>
      </c>
      <c r="H1953" s="1" t="n">
        <v>10</v>
      </c>
      <c r="I1953" s="1" t="n">
        <f aca="false">+J1953+M1953+Q1953</f>
        <v>278</v>
      </c>
      <c r="J1953" s="1" t="n">
        <f aca="false">+K1953+L1953</f>
        <v>58</v>
      </c>
      <c r="K1953" s="1" t="n">
        <v>7</v>
      </c>
      <c r="L1953" s="1" t="n">
        <v>51</v>
      </c>
      <c r="M1953" s="1" t="n">
        <f aca="false">+N1953+O1953+P1953</f>
        <v>182</v>
      </c>
      <c r="N1953" s="1" t="n">
        <v>65</v>
      </c>
      <c r="O1953" s="1" t="n">
        <v>95</v>
      </c>
      <c r="P1953" s="1" t="n">
        <v>22</v>
      </c>
      <c r="Q1953" s="1" t="n">
        <v>38</v>
      </c>
      <c r="R1953" s="1" t="n">
        <f aca="false">+S1953+X1953</f>
        <v>74</v>
      </c>
      <c r="S1953" s="1" t="n">
        <f aca="false">+T1953+U1953+V1953+W1953</f>
        <v>68</v>
      </c>
      <c r="T1953" s="1" t="n">
        <v>26</v>
      </c>
      <c r="U1953" s="1" t="n">
        <v>24</v>
      </c>
      <c r="V1953" s="1" t="n">
        <v>15</v>
      </c>
      <c r="W1953" s="1" t="n">
        <v>3</v>
      </c>
      <c r="X1953" s="1" t="n">
        <v>6</v>
      </c>
      <c r="Y1953" s="1" t="n">
        <f aca="false">+Z1953+AA1953</f>
        <v>93</v>
      </c>
      <c r="Z1953" s="1" t="n">
        <v>88</v>
      </c>
      <c r="AA1953" s="1" t="n">
        <v>5</v>
      </c>
    </row>
    <row r="1954" customFormat="false" ht="10.2" hidden="false" customHeight="false" outlineLevel="0" collapsed="false">
      <c r="A1954" s="18" t="s">
        <v>286</v>
      </c>
      <c r="B1954" s="1" t="n">
        <v>472</v>
      </c>
      <c r="C1954" s="1" t="n">
        <f aca="false">+D1954+E1954</f>
        <v>19</v>
      </c>
      <c r="D1954" s="1" t="n">
        <v>6</v>
      </c>
      <c r="E1954" s="1" t="n">
        <v>13</v>
      </c>
      <c r="F1954" s="1" t="n">
        <f aca="false">+G1954+H1954</f>
        <v>12</v>
      </c>
      <c r="G1954" s="1" t="n">
        <v>5</v>
      </c>
      <c r="H1954" s="1" t="n">
        <v>7</v>
      </c>
      <c r="I1954" s="1" t="n">
        <f aca="false">+J1954+M1954+Q1954</f>
        <v>176</v>
      </c>
      <c r="J1954" s="1" t="n">
        <f aca="false">+K1954+L1954</f>
        <v>30</v>
      </c>
      <c r="K1954" s="1" t="n">
        <v>6</v>
      </c>
      <c r="L1954" s="1" t="n">
        <v>24</v>
      </c>
      <c r="M1954" s="1" t="n">
        <f aca="false">+N1954+O1954+P1954</f>
        <v>128</v>
      </c>
      <c r="N1954" s="1" t="n">
        <v>32</v>
      </c>
      <c r="O1954" s="1" t="n">
        <v>85</v>
      </c>
      <c r="P1954" s="1" t="n">
        <v>11</v>
      </c>
      <c r="Q1954" s="1" t="n">
        <v>18</v>
      </c>
      <c r="R1954" s="1" t="n">
        <f aca="false">+S1954+X1954</f>
        <v>106</v>
      </c>
      <c r="S1954" s="1" t="n">
        <f aca="false">+T1954+U1954+V1954+W1954</f>
        <v>95</v>
      </c>
      <c r="T1954" s="1" t="n">
        <v>31</v>
      </c>
      <c r="U1954" s="1" t="n">
        <v>48</v>
      </c>
      <c r="V1954" s="1" t="n">
        <v>13</v>
      </c>
      <c r="W1954" s="1" t="n">
        <v>3</v>
      </c>
      <c r="X1954" s="1" t="n">
        <v>11</v>
      </c>
      <c r="Y1954" s="1" t="n">
        <f aca="false">+Z1954+AA1954</f>
        <v>159</v>
      </c>
      <c r="Z1954" s="1" t="n">
        <v>154</v>
      </c>
      <c r="AA1954" s="1" t="n">
        <v>5</v>
      </c>
    </row>
    <row r="1955" customFormat="false" ht="10.2" hidden="false" customHeight="false" outlineLevel="0" collapsed="false">
      <c r="A1955" s="18" t="s">
        <v>287</v>
      </c>
      <c r="B1955" s="1" t="n">
        <v>393</v>
      </c>
      <c r="C1955" s="1" t="n">
        <f aca="false">+D1955+E1955</f>
        <v>18</v>
      </c>
      <c r="D1955" s="1" t="n">
        <v>11</v>
      </c>
      <c r="E1955" s="1" t="n">
        <v>7</v>
      </c>
      <c r="F1955" s="1" t="n">
        <f aca="false">+G1955+H1955</f>
        <v>10</v>
      </c>
      <c r="G1955" s="1" t="n">
        <v>4</v>
      </c>
      <c r="H1955" s="1" t="n">
        <v>6</v>
      </c>
      <c r="I1955" s="1" t="n">
        <f aca="false">+J1955+M1955+Q1955</f>
        <v>120</v>
      </c>
      <c r="J1955" s="1" t="n">
        <f aca="false">+K1955+L1955</f>
        <v>35</v>
      </c>
      <c r="K1955" s="1" t="n">
        <v>7</v>
      </c>
      <c r="L1955" s="1" t="n">
        <v>28</v>
      </c>
      <c r="M1955" s="1" t="n">
        <f aca="false">+N1955+O1955+P1955</f>
        <v>60</v>
      </c>
      <c r="N1955" s="1" t="n">
        <v>11</v>
      </c>
      <c r="O1955" s="1" t="n">
        <v>40</v>
      </c>
      <c r="P1955" s="1" t="n">
        <v>9</v>
      </c>
      <c r="Q1955" s="1" t="n">
        <v>25</v>
      </c>
      <c r="R1955" s="1" t="n">
        <f aca="false">+S1955+X1955</f>
        <v>79</v>
      </c>
      <c r="S1955" s="1" t="n">
        <f aca="false">+T1955+U1955+V1955+W1955</f>
        <v>68</v>
      </c>
      <c r="T1955" s="1" t="n">
        <v>27</v>
      </c>
      <c r="U1955" s="1" t="n">
        <v>24</v>
      </c>
      <c r="V1955" s="1" t="n">
        <v>10</v>
      </c>
      <c r="W1955" s="1" t="n">
        <v>7</v>
      </c>
      <c r="X1955" s="1" t="n">
        <v>11</v>
      </c>
      <c r="Y1955" s="1" t="n">
        <f aca="false">+Z1955+AA1955</f>
        <v>166</v>
      </c>
      <c r="Z1955" s="1" t="n">
        <v>158</v>
      </c>
      <c r="AA1955" s="1" t="n">
        <v>8</v>
      </c>
    </row>
    <row r="1956" customFormat="false" ht="10.2" hidden="false" customHeight="false" outlineLevel="0" collapsed="false">
      <c r="A1956" s="18" t="s">
        <v>288</v>
      </c>
      <c r="B1956" s="1" t="n">
        <v>507</v>
      </c>
      <c r="C1956" s="1" t="n">
        <f aca="false">+D1956+E1956</f>
        <v>39</v>
      </c>
      <c r="D1956" s="1" t="n">
        <v>9</v>
      </c>
      <c r="E1956" s="1" t="n">
        <v>30</v>
      </c>
      <c r="F1956" s="1" t="n">
        <f aca="false">+G1956+H1956</f>
        <v>14</v>
      </c>
      <c r="G1956" s="1" t="n">
        <v>3</v>
      </c>
      <c r="H1956" s="1" t="n">
        <v>11</v>
      </c>
      <c r="I1956" s="1" t="n">
        <f aca="false">+J1956+M1956+Q1956</f>
        <v>280</v>
      </c>
      <c r="J1956" s="1" t="n">
        <f aca="false">+K1956+L1956</f>
        <v>68</v>
      </c>
      <c r="K1956" s="1" t="n">
        <v>15</v>
      </c>
      <c r="L1956" s="1" t="n">
        <v>53</v>
      </c>
      <c r="M1956" s="1" t="n">
        <f aca="false">+N1956+O1956+P1956</f>
        <v>181</v>
      </c>
      <c r="N1956" s="1" t="n">
        <v>64</v>
      </c>
      <c r="O1956" s="1" t="n">
        <v>103</v>
      </c>
      <c r="P1956" s="1" t="n">
        <v>14</v>
      </c>
      <c r="Q1956" s="1" t="n">
        <v>31</v>
      </c>
      <c r="R1956" s="1" t="n">
        <f aca="false">+S1956+X1956</f>
        <v>83</v>
      </c>
      <c r="S1956" s="1" t="n">
        <f aca="false">+T1956+U1956+V1956+W1956</f>
        <v>74</v>
      </c>
      <c r="T1956" s="1" t="n">
        <v>32</v>
      </c>
      <c r="U1956" s="1" t="n">
        <v>30</v>
      </c>
      <c r="V1956" s="1" t="n">
        <v>7</v>
      </c>
      <c r="W1956" s="1" t="n">
        <v>5</v>
      </c>
      <c r="X1956" s="1" t="n">
        <v>9</v>
      </c>
      <c r="Y1956" s="1" t="n">
        <f aca="false">+Z1956+AA1956</f>
        <v>91</v>
      </c>
      <c r="Z1956" s="1" t="n">
        <v>87</v>
      </c>
      <c r="AA1956" s="1" t="n">
        <v>4</v>
      </c>
    </row>
    <row r="1957" customFormat="false" ht="10.2" hidden="false" customHeight="false" outlineLevel="0" collapsed="false">
      <c r="A1957" s="18" t="s">
        <v>289</v>
      </c>
      <c r="B1957" s="1" t="n">
        <v>286</v>
      </c>
      <c r="C1957" s="1" t="n">
        <f aca="false">+D1957+E1957</f>
        <v>28</v>
      </c>
      <c r="D1957" s="1" t="n">
        <v>17</v>
      </c>
      <c r="E1957" s="1" t="n">
        <v>11</v>
      </c>
      <c r="F1957" s="1" t="n">
        <f aca="false">+G1957+H1957</f>
        <v>6</v>
      </c>
      <c r="G1957" s="1" t="n">
        <v>0</v>
      </c>
      <c r="H1957" s="1" t="n">
        <v>6</v>
      </c>
      <c r="I1957" s="1" t="n">
        <f aca="false">+J1957+M1957+Q1957</f>
        <v>89</v>
      </c>
      <c r="J1957" s="1" t="n">
        <f aca="false">+K1957+L1957</f>
        <v>29</v>
      </c>
      <c r="K1957" s="1" t="n">
        <v>16</v>
      </c>
      <c r="L1957" s="1" t="n">
        <v>13</v>
      </c>
      <c r="M1957" s="1" t="n">
        <f aca="false">+N1957+O1957+P1957</f>
        <v>42</v>
      </c>
      <c r="N1957" s="1" t="n">
        <v>14</v>
      </c>
      <c r="O1957" s="1" t="n">
        <v>22</v>
      </c>
      <c r="P1957" s="1" t="n">
        <v>6</v>
      </c>
      <c r="Q1957" s="1" t="n">
        <v>18</v>
      </c>
      <c r="R1957" s="1" t="n">
        <f aca="false">+S1957+X1957</f>
        <v>72</v>
      </c>
      <c r="S1957" s="1" t="n">
        <f aca="false">+T1957+U1957+V1957+W1957</f>
        <v>56</v>
      </c>
      <c r="T1957" s="1" t="n">
        <v>30</v>
      </c>
      <c r="U1957" s="1" t="n">
        <v>16</v>
      </c>
      <c r="V1957" s="1" t="n">
        <v>8</v>
      </c>
      <c r="W1957" s="1" t="n">
        <v>2</v>
      </c>
      <c r="X1957" s="1" t="n">
        <v>16</v>
      </c>
      <c r="Y1957" s="1" t="n">
        <f aca="false">+Z1957+AA1957</f>
        <v>91</v>
      </c>
      <c r="Z1957" s="1" t="n">
        <v>88</v>
      </c>
      <c r="AA1957" s="1" t="n">
        <v>3</v>
      </c>
    </row>
    <row r="1958" customFormat="false" ht="10.2" hidden="false" customHeight="false" outlineLevel="0" collapsed="false">
      <c r="A1958" s="18" t="s">
        <v>290</v>
      </c>
      <c r="B1958" s="1" t="n">
        <v>408</v>
      </c>
      <c r="C1958" s="1" t="n">
        <f aca="false">+D1958+E1958</f>
        <v>49</v>
      </c>
      <c r="D1958" s="1" t="n">
        <v>11</v>
      </c>
      <c r="E1958" s="1" t="n">
        <v>38</v>
      </c>
      <c r="F1958" s="1" t="n">
        <f aca="false">+G1958+H1958</f>
        <v>6</v>
      </c>
      <c r="G1958" s="1" t="n">
        <v>0</v>
      </c>
      <c r="H1958" s="1" t="n">
        <v>6</v>
      </c>
      <c r="I1958" s="1" t="n">
        <f aca="false">+J1958+M1958+Q1958</f>
        <v>186</v>
      </c>
      <c r="J1958" s="1" t="n">
        <f aca="false">+K1958+L1958</f>
        <v>47</v>
      </c>
      <c r="K1958" s="1" t="n">
        <v>11</v>
      </c>
      <c r="L1958" s="1" t="n">
        <v>36</v>
      </c>
      <c r="M1958" s="1" t="n">
        <f aca="false">+N1958+O1958+P1958</f>
        <v>119</v>
      </c>
      <c r="N1958" s="1" t="n">
        <v>40</v>
      </c>
      <c r="O1958" s="1" t="n">
        <v>67</v>
      </c>
      <c r="P1958" s="1" t="n">
        <v>12</v>
      </c>
      <c r="Q1958" s="1" t="n">
        <v>20</v>
      </c>
      <c r="R1958" s="1" t="n">
        <f aca="false">+S1958+X1958</f>
        <v>81</v>
      </c>
      <c r="S1958" s="1" t="n">
        <f aca="false">+T1958+U1958+V1958+W1958</f>
        <v>66</v>
      </c>
      <c r="T1958" s="1" t="n">
        <v>36</v>
      </c>
      <c r="U1958" s="1" t="n">
        <v>18</v>
      </c>
      <c r="V1958" s="1" t="n">
        <v>9</v>
      </c>
      <c r="W1958" s="1" t="n">
        <v>3</v>
      </c>
      <c r="X1958" s="1" t="n">
        <v>15</v>
      </c>
      <c r="Y1958" s="1" t="n">
        <f aca="false">+Z1958+AA1958</f>
        <v>86</v>
      </c>
      <c r="Z1958" s="1" t="n">
        <v>84</v>
      </c>
      <c r="AA1958" s="1" t="n">
        <v>2</v>
      </c>
    </row>
    <row r="1959" customFormat="false" ht="10.2" hidden="false" customHeight="false" outlineLevel="0" collapsed="false">
      <c r="A1959" s="18" t="s">
        <v>291</v>
      </c>
      <c r="B1959" s="1" t="n">
        <v>326</v>
      </c>
      <c r="C1959" s="1" t="n">
        <f aca="false">+D1959+E1959</f>
        <v>26</v>
      </c>
      <c r="D1959" s="1" t="n">
        <v>5</v>
      </c>
      <c r="E1959" s="1" t="n">
        <v>21</v>
      </c>
      <c r="F1959" s="1" t="n">
        <f aca="false">+G1959+H1959</f>
        <v>8</v>
      </c>
      <c r="G1959" s="1" t="n">
        <v>1</v>
      </c>
      <c r="H1959" s="1" t="n">
        <v>7</v>
      </c>
      <c r="I1959" s="1" t="n">
        <f aca="false">+J1959+M1959+Q1959</f>
        <v>160</v>
      </c>
      <c r="J1959" s="1" t="n">
        <f aca="false">+K1959+L1959</f>
        <v>36</v>
      </c>
      <c r="K1959" s="1" t="n">
        <v>14</v>
      </c>
      <c r="L1959" s="1" t="n">
        <v>22</v>
      </c>
      <c r="M1959" s="1" t="n">
        <f aca="false">+N1959+O1959+P1959</f>
        <v>110</v>
      </c>
      <c r="N1959" s="1" t="n">
        <v>34</v>
      </c>
      <c r="O1959" s="1" t="n">
        <v>69</v>
      </c>
      <c r="P1959" s="1" t="n">
        <v>7</v>
      </c>
      <c r="Q1959" s="1" t="n">
        <v>14</v>
      </c>
      <c r="R1959" s="1" t="n">
        <f aca="false">+S1959+X1959</f>
        <v>58</v>
      </c>
      <c r="S1959" s="1" t="n">
        <f aca="false">+T1959+U1959+V1959+W1959</f>
        <v>53</v>
      </c>
      <c r="T1959" s="1" t="n">
        <v>18</v>
      </c>
      <c r="U1959" s="1" t="n">
        <v>23</v>
      </c>
      <c r="V1959" s="1" t="n">
        <v>11</v>
      </c>
      <c r="W1959" s="1" t="n">
        <v>1</v>
      </c>
      <c r="X1959" s="1" t="n">
        <v>5</v>
      </c>
      <c r="Y1959" s="1" t="n">
        <f aca="false">+Z1959+AA1959</f>
        <v>74</v>
      </c>
      <c r="Z1959" s="1" t="n">
        <v>72</v>
      </c>
      <c r="AA1959" s="1" t="n">
        <v>2</v>
      </c>
    </row>
    <row r="1960" customFormat="false" ht="10.2" hidden="false" customHeight="false" outlineLevel="0" collapsed="false">
      <c r="A1960" s="18" t="s">
        <v>292</v>
      </c>
      <c r="B1960" s="1" t="n">
        <v>393</v>
      </c>
      <c r="C1960" s="1" t="n">
        <f aca="false">+D1960+E1960</f>
        <v>22</v>
      </c>
      <c r="D1960" s="1" t="n">
        <v>9</v>
      </c>
      <c r="E1960" s="1" t="n">
        <v>13</v>
      </c>
      <c r="F1960" s="1" t="n">
        <f aca="false">+G1960+H1960</f>
        <v>8</v>
      </c>
      <c r="G1960" s="1" t="n">
        <v>2</v>
      </c>
      <c r="H1960" s="1" t="n">
        <v>6</v>
      </c>
      <c r="I1960" s="1" t="n">
        <f aca="false">+J1960+M1960+Q1960</f>
        <v>120</v>
      </c>
      <c r="J1960" s="1" t="n">
        <f aca="false">+K1960+L1960</f>
        <v>28</v>
      </c>
      <c r="K1960" s="1" t="n">
        <v>11</v>
      </c>
      <c r="L1960" s="1" t="n">
        <v>17</v>
      </c>
      <c r="M1960" s="1" t="n">
        <f aca="false">+N1960+O1960+P1960</f>
        <v>65</v>
      </c>
      <c r="N1960" s="1" t="n">
        <v>16</v>
      </c>
      <c r="O1960" s="1" t="n">
        <v>31</v>
      </c>
      <c r="P1960" s="1" t="n">
        <v>18</v>
      </c>
      <c r="Q1960" s="1" t="n">
        <v>27</v>
      </c>
      <c r="R1960" s="1" t="n">
        <f aca="false">+S1960+X1960</f>
        <v>85</v>
      </c>
      <c r="S1960" s="1" t="n">
        <f aca="false">+T1960+U1960+V1960+W1960</f>
        <v>64</v>
      </c>
      <c r="T1960" s="1" t="n">
        <v>31</v>
      </c>
      <c r="U1960" s="1" t="n">
        <v>22</v>
      </c>
      <c r="V1960" s="1" t="n">
        <v>11</v>
      </c>
      <c r="W1960" s="1" t="n">
        <v>0</v>
      </c>
      <c r="X1960" s="1" t="n">
        <v>21</v>
      </c>
      <c r="Y1960" s="1" t="n">
        <f aca="false">+Z1960+AA1960</f>
        <v>158</v>
      </c>
      <c r="Z1960" s="1" t="n">
        <v>145</v>
      </c>
      <c r="AA1960" s="1" t="n">
        <v>13</v>
      </c>
    </row>
    <row r="1961" customFormat="false" ht="10.2" hidden="false" customHeight="false" outlineLevel="0" collapsed="false">
      <c r="A1961" s="18" t="s">
        <v>293</v>
      </c>
      <c r="B1961" s="1" t="n">
        <v>34229</v>
      </c>
      <c r="C1961" s="1" t="n">
        <f aca="false">+D1961+E1961</f>
        <v>6908</v>
      </c>
      <c r="D1961" s="1" t="n">
        <v>3414</v>
      </c>
      <c r="E1961" s="1" t="n">
        <v>3494</v>
      </c>
      <c r="F1961" s="1" t="n">
        <f aca="false">+G1961+H1961</f>
        <v>533</v>
      </c>
      <c r="G1961" s="1" t="n">
        <v>96</v>
      </c>
      <c r="H1961" s="1" t="n">
        <v>437</v>
      </c>
      <c r="I1961" s="1" t="n">
        <f aca="false">+J1961+M1961+Q1961</f>
        <v>13170</v>
      </c>
      <c r="J1961" s="1" t="n">
        <f aca="false">+K1961+L1961</f>
        <v>5131</v>
      </c>
      <c r="K1961" s="1" t="n">
        <v>2702</v>
      </c>
      <c r="L1961" s="1" t="n">
        <v>2429</v>
      </c>
      <c r="M1961" s="1" t="n">
        <f aca="false">+N1961+O1961+P1961</f>
        <v>4512</v>
      </c>
      <c r="N1961" s="1" t="n">
        <v>1931</v>
      </c>
      <c r="O1961" s="1" t="n">
        <v>2175</v>
      </c>
      <c r="P1961" s="1" t="n">
        <v>406</v>
      </c>
      <c r="Q1961" s="1" t="n">
        <v>3527</v>
      </c>
      <c r="R1961" s="1" t="n">
        <f aca="false">+S1961+X1961</f>
        <v>6207</v>
      </c>
      <c r="S1961" s="1" t="n">
        <f aca="false">+T1961+U1961+V1961+W1961</f>
        <v>4731</v>
      </c>
      <c r="T1961" s="1" t="n">
        <v>3157</v>
      </c>
      <c r="U1961" s="1" t="n">
        <v>1069</v>
      </c>
      <c r="V1961" s="1" t="n">
        <v>415</v>
      </c>
      <c r="W1961" s="1" t="n">
        <v>90</v>
      </c>
      <c r="X1961" s="1" t="n">
        <v>1476</v>
      </c>
      <c r="Y1961" s="1" t="n">
        <f aca="false">+Z1961+AA1961</f>
        <v>7411</v>
      </c>
      <c r="Z1961" s="1" t="n">
        <v>6658</v>
      </c>
      <c r="AA1961" s="1" t="n">
        <v>753</v>
      </c>
    </row>
    <row r="1962" customFormat="false" ht="10.2" hidden="false" customHeight="false" outlineLevel="0" collapsed="false">
      <c r="A1962" s="18" t="s">
        <v>47</v>
      </c>
      <c r="B1962" s="1" t="n">
        <v>545</v>
      </c>
      <c r="C1962" s="1" t="n">
        <f aca="false">+D1962+E1962</f>
        <v>157</v>
      </c>
      <c r="D1962" s="1" t="n">
        <v>101</v>
      </c>
      <c r="E1962" s="1" t="n">
        <v>56</v>
      </c>
      <c r="F1962" s="1" t="n">
        <f aca="false">+G1962+H1962</f>
        <v>2</v>
      </c>
      <c r="G1962" s="1" t="n">
        <v>0</v>
      </c>
      <c r="H1962" s="1" t="n">
        <v>2</v>
      </c>
      <c r="I1962" s="1" t="n">
        <f aca="false">+J1962+M1962+Q1962</f>
        <v>209</v>
      </c>
      <c r="J1962" s="1" t="n">
        <f aca="false">+K1962+L1962</f>
        <v>103</v>
      </c>
      <c r="K1962" s="1" t="n">
        <v>67</v>
      </c>
      <c r="L1962" s="1" t="n">
        <v>36</v>
      </c>
      <c r="M1962" s="1" t="n">
        <f aca="false">+N1962+O1962+P1962</f>
        <v>42</v>
      </c>
      <c r="N1962" s="1" t="n">
        <v>15</v>
      </c>
      <c r="O1962" s="1" t="n">
        <v>23</v>
      </c>
      <c r="P1962" s="1" t="n">
        <v>4</v>
      </c>
      <c r="Q1962" s="1" t="n">
        <v>64</v>
      </c>
      <c r="R1962" s="1" t="n">
        <f aca="false">+S1962+X1962</f>
        <v>103</v>
      </c>
      <c r="S1962" s="1" t="n">
        <f aca="false">+T1962+U1962+V1962+W1962</f>
        <v>78</v>
      </c>
      <c r="T1962" s="1" t="n">
        <v>65</v>
      </c>
      <c r="U1962" s="1" t="n">
        <v>8</v>
      </c>
      <c r="V1962" s="1" t="n">
        <v>4</v>
      </c>
      <c r="W1962" s="1" t="n">
        <v>1</v>
      </c>
      <c r="X1962" s="1" t="n">
        <v>25</v>
      </c>
      <c r="Y1962" s="1" t="n">
        <f aca="false">+Z1962+AA1962</f>
        <v>74</v>
      </c>
      <c r="Z1962" s="1" t="n">
        <v>67</v>
      </c>
      <c r="AA1962" s="1" t="n">
        <v>7</v>
      </c>
    </row>
    <row r="1963" customFormat="false" ht="10.2" hidden="false" customHeight="false" outlineLevel="0" collapsed="false">
      <c r="A1963" s="18" t="s">
        <v>51</v>
      </c>
      <c r="B1963" s="1" t="n">
        <v>485</v>
      </c>
      <c r="C1963" s="1" t="n">
        <f aca="false">+D1963+E1963</f>
        <v>114</v>
      </c>
      <c r="D1963" s="1" t="n">
        <v>67</v>
      </c>
      <c r="E1963" s="1" t="n">
        <v>47</v>
      </c>
      <c r="F1963" s="1" t="n">
        <f aca="false">+G1963+H1963</f>
        <v>3</v>
      </c>
      <c r="G1963" s="1" t="n">
        <v>0</v>
      </c>
      <c r="H1963" s="1" t="n">
        <v>3</v>
      </c>
      <c r="I1963" s="1" t="n">
        <f aca="false">+J1963+M1963+Q1963</f>
        <v>175</v>
      </c>
      <c r="J1963" s="1" t="n">
        <f aca="false">+K1963+L1963</f>
        <v>70</v>
      </c>
      <c r="K1963" s="1" t="n">
        <v>45</v>
      </c>
      <c r="L1963" s="1" t="n">
        <v>25</v>
      </c>
      <c r="M1963" s="1" t="n">
        <f aca="false">+N1963+O1963+P1963</f>
        <v>46</v>
      </c>
      <c r="N1963" s="1" t="n">
        <v>25</v>
      </c>
      <c r="O1963" s="1" t="n">
        <v>18</v>
      </c>
      <c r="P1963" s="1" t="n">
        <v>3</v>
      </c>
      <c r="Q1963" s="1" t="n">
        <v>59</v>
      </c>
      <c r="R1963" s="1" t="n">
        <f aca="false">+S1963+X1963</f>
        <v>88</v>
      </c>
      <c r="S1963" s="1" t="n">
        <f aca="false">+T1963+U1963+V1963+W1963</f>
        <v>64</v>
      </c>
      <c r="T1963" s="1" t="n">
        <v>53</v>
      </c>
      <c r="U1963" s="1" t="n">
        <v>7</v>
      </c>
      <c r="V1963" s="1" t="n">
        <v>3</v>
      </c>
      <c r="W1963" s="1" t="n">
        <v>1</v>
      </c>
      <c r="X1963" s="1" t="n">
        <v>24</v>
      </c>
      <c r="Y1963" s="1" t="n">
        <f aca="false">+Z1963+AA1963</f>
        <v>105</v>
      </c>
      <c r="Z1963" s="1" t="n">
        <v>90</v>
      </c>
      <c r="AA1963" s="1" t="n">
        <v>15</v>
      </c>
    </row>
    <row r="1964" customFormat="false" ht="10.2" hidden="false" customHeight="false" outlineLevel="0" collapsed="false">
      <c r="A1964" s="18" t="s">
        <v>53</v>
      </c>
      <c r="B1964" s="1" t="n">
        <v>232</v>
      </c>
      <c r="C1964" s="1" t="n">
        <f aca="false">+D1964+E1964</f>
        <v>28</v>
      </c>
      <c r="D1964" s="1" t="n">
        <v>16</v>
      </c>
      <c r="E1964" s="1" t="n">
        <v>12</v>
      </c>
      <c r="F1964" s="1" t="n">
        <f aca="false">+G1964+H1964</f>
        <v>6</v>
      </c>
      <c r="G1964" s="1" t="n">
        <v>0</v>
      </c>
      <c r="H1964" s="1" t="n">
        <v>6</v>
      </c>
      <c r="I1964" s="1" t="n">
        <f aca="false">+J1964+M1964+Q1964</f>
        <v>75</v>
      </c>
      <c r="J1964" s="1" t="n">
        <f aca="false">+K1964+L1964</f>
        <v>34</v>
      </c>
      <c r="K1964" s="1" t="n">
        <v>18</v>
      </c>
      <c r="L1964" s="1" t="n">
        <v>16</v>
      </c>
      <c r="M1964" s="1" t="n">
        <f aca="false">+N1964+O1964+P1964</f>
        <v>17</v>
      </c>
      <c r="N1964" s="1" t="n">
        <v>7</v>
      </c>
      <c r="O1964" s="1" t="n">
        <v>10</v>
      </c>
      <c r="P1964" s="1" t="n">
        <v>0</v>
      </c>
      <c r="Q1964" s="1" t="n">
        <v>24</v>
      </c>
      <c r="R1964" s="1" t="n">
        <f aca="false">+S1964+X1964</f>
        <v>47</v>
      </c>
      <c r="S1964" s="1" t="n">
        <f aca="false">+T1964+U1964+V1964+W1964</f>
        <v>34</v>
      </c>
      <c r="T1964" s="1" t="n">
        <v>27</v>
      </c>
      <c r="U1964" s="1" t="n">
        <v>3</v>
      </c>
      <c r="V1964" s="1" t="n">
        <v>3</v>
      </c>
      <c r="W1964" s="1" t="n">
        <v>1</v>
      </c>
      <c r="X1964" s="1" t="n">
        <v>13</v>
      </c>
      <c r="Y1964" s="1" t="n">
        <f aca="false">+Z1964+AA1964</f>
        <v>76</v>
      </c>
      <c r="Z1964" s="1" t="n">
        <v>66</v>
      </c>
      <c r="AA1964" s="1" t="n">
        <v>10</v>
      </c>
    </row>
    <row r="1965" customFormat="false" ht="10.2" hidden="false" customHeight="false" outlineLevel="0" collapsed="false">
      <c r="A1965" s="18" t="s">
        <v>54</v>
      </c>
      <c r="B1965" s="1" t="n">
        <v>396</v>
      </c>
      <c r="C1965" s="1" t="n">
        <f aca="false">+D1965+E1965</f>
        <v>89</v>
      </c>
      <c r="D1965" s="1" t="n">
        <v>54</v>
      </c>
      <c r="E1965" s="1" t="n">
        <v>35</v>
      </c>
      <c r="F1965" s="1" t="n">
        <f aca="false">+G1965+H1965</f>
        <v>8</v>
      </c>
      <c r="G1965" s="1" t="n">
        <v>0</v>
      </c>
      <c r="H1965" s="1" t="n">
        <v>8</v>
      </c>
      <c r="I1965" s="1" t="n">
        <f aca="false">+J1965+M1965+Q1965</f>
        <v>160</v>
      </c>
      <c r="J1965" s="1" t="n">
        <f aca="false">+K1965+L1965</f>
        <v>64</v>
      </c>
      <c r="K1965" s="1" t="n">
        <v>42</v>
      </c>
      <c r="L1965" s="1" t="n">
        <v>22</v>
      </c>
      <c r="M1965" s="1" t="n">
        <f aca="false">+N1965+O1965+P1965</f>
        <v>54</v>
      </c>
      <c r="N1965" s="1" t="n">
        <v>33</v>
      </c>
      <c r="O1965" s="1" t="n">
        <v>13</v>
      </c>
      <c r="P1965" s="1" t="n">
        <v>8</v>
      </c>
      <c r="Q1965" s="1" t="n">
        <v>42</v>
      </c>
      <c r="R1965" s="1" t="n">
        <f aca="false">+S1965+X1965</f>
        <v>73</v>
      </c>
      <c r="S1965" s="1" t="n">
        <f aca="false">+T1965+U1965+V1965+W1965</f>
        <v>55</v>
      </c>
      <c r="T1965" s="1" t="n">
        <v>47</v>
      </c>
      <c r="U1965" s="1" t="n">
        <v>7</v>
      </c>
      <c r="V1965" s="1" t="n">
        <v>1</v>
      </c>
      <c r="W1965" s="1" t="n">
        <v>0</v>
      </c>
      <c r="X1965" s="1" t="n">
        <v>18</v>
      </c>
      <c r="Y1965" s="1" t="n">
        <f aca="false">+Z1965+AA1965</f>
        <v>66</v>
      </c>
      <c r="Z1965" s="1" t="n">
        <v>62</v>
      </c>
      <c r="AA1965" s="1" t="n">
        <v>4</v>
      </c>
    </row>
    <row r="1966" customFormat="false" ht="10.2" hidden="false" customHeight="false" outlineLevel="0" collapsed="false">
      <c r="A1966" s="18" t="s">
        <v>55</v>
      </c>
      <c r="B1966" s="1" t="n">
        <v>372</v>
      </c>
      <c r="C1966" s="1" t="n">
        <f aca="false">+D1966+E1966</f>
        <v>87</v>
      </c>
      <c r="D1966" s="1" t="n">
        <v>53</v>
      </c>
      <c r="E1966" s="1" t="n">
        <v>34</v>
      </c>
      <c r="F1966" s="1" t="n">
        <f aca="false">+G1966+H1966</f>
        <v>0</v>
      </c>
      <c r="G1966" s="1" t="n">
        <v>0</v>
      </c>
      <c r="H1966" s="1" t="n">
        <v>0</v>
      </c>
      <c r="I1966" s="1" t="n">
        <f aca="false">+J1966+M1966+Q1966</f>
        <v>137</v>
      </c>
      <c r="J1966" s="1" t="n">
        <f aca="false">+K1966+L1966</f>
        <v>67</v>
      </c>
      <c r="K1966" s="1" t="n">
        <v>45</v>
      </c>
      <c r="L1966" s="1" t="n">
        <v>22</v>
      </c>
      <c r="M1966" s="1" t="n">
        <f aca="false">+N1966+O1966+P1966</f>
        <v>27</v>
      </c>
      <c r="N1966" s="1" t="n">
        <v>16</v>
      </c>
      <c r="O1966" s="1" t="n">
        <v>9</v>
      </c>
      <c r="P1966" s="1" t="n">
        <v>2</v>
      </c>
      <c r="Q1966" s="1" t="n">
        <v>43</v>
      </c>
      <c r="R1966" s="1" t="n">
        <f aca="false">+S1966+X1966</f>
        <v>81</v>
      </c>
      <c r="S1966" s="1" t="n">
        <f aca="false">+T1966+U1966+V1966+W1966</f>
        <v>68</v>
      </c>
      <c r="T1966" s="1" t="n">
        <v>56</v>
      </c>
      <c r="U1966" s="1" t="n">
        <v>9</v>
      </c>
      <c r="V1966" s="1" t="n">
        <v>3</v>
      </c>
      <c r="W1966" s="1" t="n">
        <v>0</v>
      </c>
      <c r="X1966" s="1" t="n">
        <v>13</v>
      </c>
      <c r="Y1966" s="1" t="n">
        <f aca="false">+Z1966+AA1966</f>
        <v>67</v>
      </c>
      <c r="Z1966" s="1" t="n">
        <v>61</v>
      </c>
      <c r="AA1966" s="1" t="n">
        <v>6</v>
      </c>
    </row>
    <row r="1967" customFormat="false" ht="10.2" hidden="false" customHeight="false" outlineLevel="0" collapsed="false">
      <c r="A1967" s="18" t="s">
        <v>57</v>
      </c>
      <c r="B1967" s="1" t="n">
        <v>338</v>
      </c>
      <c r="C1967" s="1" t="n">
        <f aca="false">+D1967+E1967</f>
        <v>64</v>
      </c>
      <c r="D1967" s="1" t="n">
        <v>43</v>
      </c>
      <c r="E1967" s="1" t="n">
        <v>21</v>
      </c>
      <c r="F1967" s="1" t="n">
        <f aca="false">+G1967+H1967</f>
        <v>0</v>
      </c>
      <c r="G1967" s="1" t="n">
        <v>0</v>
      </c>
      <c r="H1967" s="1" t="n">
        <v>0</v>
      </c>
      <c r="I1967" s="1" t="n">
        <f aca="false">+J1967+M1967+Q1967</f>
        <v>129</v>
      </c>
      <c r="J1967" s="1" t="n">
        <f aca="false">+K1967+L1967</f>
        <v>63</v>
      </c>
      <c r="K1967" s="1" t="n">
        <v>42</v>
      </c>
      <c r="L1967" s="1" t="n">
        <v>21</v>
      </c>
      <c r="M1967" s="1" t="n">
        <f aca="false">+N1967+O1967+P1967</f>
        <v>24</v>
      </c>
      <c r="N1967" s="1" t="n">
        <v>10</v>
      </c>
      <c r="O1967" s="1" t="n">
        <v>13</v>
      </c>
      <c r="P1967" s="1" t="n">
        <v>1</v>
      </c>
      <c r="Q1967" s="1" t="n">
        <v>42</v>
      </c>
      <c r="R1967" s="1" t="n">
        <f aca="false">+S1967+X1967</f>
        <v>87</v>
      </c>
      <c r="S1967" s="1" t="n">
        <f aca="false">+T1967+U1967+V1967+W1967</f>
        <v>69</v>
      </c>
      <c r="T1967" s="1" t="n">
        <v>56</v>
      </c>
      <c r="U1967" s="1" t="n">
        <v>10</v>
      </c>
      <c r="V1967" s="1" t="n">
        <v>3</v>
      </c>
      <c r="W1967" s="1" t="n">
        <v>0</v>
      </c>
      <c r="X1967" s="1" t="n">
        <v>18</v>
      </c>
      <c r="Y1967" s="1" t="n">
        <f aca="false">+Z1967+AA1967</f>
        <v>58</v>
      </c>
      <c r="Z1967" s="1" t="n">
        <v>47</v>
      </c>
      <c r="AA1967" s="1" t="n">
        <v>11</v>
      </c>
    </row>
    <row r="1968" customFormat="false" ht="10.2" hidden="false" customHeight="false" outlineLevel="0" collapsed="false">
      <c r="A1968" s="18" t="s">
        <v>58</v>
      </c>
      <c r="B1968" s="1" t="n">
        <v>376</v>
      </c>
      <c r="C1968" s="1" t="n">
        <f aca="false">+D1968+E1968</f>
        <v>73</v>
      </c>
      <c r="D1968" s="1" t="n">
        <v>54</v>
      </c>
      <c r="E1968" s="1" t="n">
        <v>19</v>
      </c>
      <c r="F1968" s="1" t="n">
        <f aca="false">+G1968+H1968</f>
        <v>4</v>
      </c>
      <c r="G1968" s="1" t="n">
        <v>2</v>
      </c>
      <c r="H1968" s="1" t="n">
        <v>2</v>
      </c>
      <c r="I1968" s="1" t="n">
        <f aca="false">+J1968+M1968+Q1968</f>
        <v>146</v>
      </c>
      <c r="J1968" s="1" t="n">
        <f aca="false">+K1968+L1968</f>
        <v>64</v>
      </c>
      <c r="K1968" s="1" t="n">
        <v>42</v>
      </c>
      <c r="L1968" s="1" t="n">
        <v>22</v>
      </c>
      <c r="M1968" s="1" t="n">
        <f aca="false">+N1968+O1968+P1968</f>
        <v>27</v>
      </c>
      <c r="N1968" s="1" t="n">
        <v>11</v>
      </c>
      <c r="O1968" s="1" t="n">
        <v>13</v>
      </c>
      <c r="P1968" s="1" t="n">
        <v>3</v>
      </c>
      <c r="Q1968" s="1" t="n">
        <v>55</v>
      </c>
      <c r="R1968" s="1" t="n">
        <f aca="false">+S1968+X1968</f>
        <v>80</v>
      </c>
      <c r="S1968" s="1" t="n">
        <f aca="false">+T1968+U1968+V1968+W1968</f>
        <v>61</v>
      </c>
      <c r="T1968" s="1" t="n">
        <v>50</v>
      </c>
      <c r="U1968" s="1" t="n">
        <v>9</v>
      </c>
      <c r="V1968" s="1" t="n">
        <v>1</v>
      </c>
      <c r="W1968" s="1" t="n">
        <v>1</v>
      </c>
      <c r="X1968" s="1" t="n">
        <v>19</v>
      </c>
      <c r="Y1968" s="1" t="n">
        <f aca="false">+Z1968+AA1968</f>
        <v>73</v>
      </c>
      <c r="Z1968" s="1" t="n">
        <v>69</v>
      </c>
      <c r="AA1968" s="1" t="n">
        <v>4</v>
      </c>
    </row>
    <row r="1969" customFormat="false" ht="10.2" hidden="false" customHeight="false" outlineLevel="0" collapsed="false">
      <c r="A1969" s="18" t="s">
        <v>59</v>
      </c>
      <c r="B1969" s="1" t="n">
        <v>418</v>
      </c>
      <c r="C1969" s="1" t="n">
        <f aca="false">+D1969+E1969</f>
        <v>69</v>
      </c>
      <c r="D1969" s="1" t="n">
        <v>31</v>
      </c>
      <c r="E1969" s="1" t="n">
        <v>38</v>
      </c>
      <c r="F1969" s="1" t="n">
        <f aca="false">+G1969+H1969</f>
        <v>9</v>
      </c>
      <c r="G1969" s="1" t="n">
        <v>1</v>
      </c>
      <c r="H1969" s="1" t="n">
        <v>8</v>
      </c>
      <c r="I1969" s="1" t="n">
        <f aca="false">+J1969+M1969+Q1969</f>
        <v>156</v>
      </c>
      <c r="J1969" s="1" t="n">
        <f aca="false">+K1969+L1969</f>
        <v>56</v>
      </c>
      <c r="K1969" s="1" t="n">
        <v>24</v>
      </c>
      <c r="L1969" s="1" t="n">
        <v>32</v>
      </c>
      <c r="M1969" s="1" t="n">
        <f aca="false">+N1969+O1969+P1969</f>
        <v>58</v>
      </c>
      <c r="N1969" s="1" t="n">
        <v>19</v>
      </c>
      <c r="O1969" s="1" t="n">
        <v>32</v>
      </c>
      <c r="P1969" s="1" t="n">
        <v>7</v>
      </c>
      <c r="Q1969" s="1" t="n">
        <v>42</v>
      </c>
      <c r="R1969" s="1" t="n">
        <f aca="false">+S1969+X1969</f>
        <v>88</v>
      </c>
      <c r="S1969" s="1" t="n">
        <f aca="false">+T1969+U1969+V1969+W1969</f>
        <v>67</v>
      </c>
      <c r="T1969" s="1" t="n">
        <v>40</v>
      </c>
      <c r="U1969" s="1" t="n">
        <v>20</v>
      </c>
      <c r="V1969" s="1" t="n">
        <v>7</v>
      </c>
      <c r="W1969" s="1" t="n">
        <v>0</v>
      </c>
      <c r="X1969" s="1" t="n">
        <v>21</v>
      </c>
      <c r="Y1969" s="1" t="n">
        <f aca="false">+Z1969+AA1969</f>
        <v>96</v>
      </c>
      <c r="Z1969" s="1" t="n">
        <v>83</v>
      </c>
      <c r="AA1969" s="1" t="n">
        <v>13</v>
      </c>
    </row>
    <row r="1970" customFormat="false" ht="10.2" hidden="false" customHeight="false" outlineLevel="0" collapsed="false">
      <c r="A1970" s="18" t="s">
        <v>60</v>
      </c>
      <c r="B1970" s="1" t="n">
        <v>459</v>
      </c>
      <c r="C1970" s="1" t="n">
        <f aca="false">+D1970+E1970</f>
        <v>112</v>
      </c>
      <c r="D1970" s="1" t="n">
        <v>63</v>
      </c>
      <c r="E1970" s="1" t="n">
        <v>49</v>
      </c>
      <c r="F1970" s="1" t="n">
        <f aca="false">+G1970+H1970</f>
        <v>4</v>
      </c>
      <c r="G1970" s="1" t="n">
        <v>2</v>
      </c>
      <c r="H1970" s="1" t="n">
        <v>2</v>
      </c>
      <c r="I1970" s="1" t="n">
        <f aca="false">+J1970+M1970+Q1970</f>
        <v>177</v>
      </c>
      <c r="J1970" s="1" t="n">
        <f aca="false">+K1970+L1970</f>
        <v>75</v>
      </c>
      <c r="K1970" s="1" t="n">
        <v>51</v>
      </c>
      <c r="L1970" s="1" t="n">
        <v>24</v>
      </c>
      <c r="M1970" s="1" t="n">
        <f aca="false">+N1970+O1970+P1970</f>
        <v>47</v>
      </c>
      <c r="N1970" s="1" t="n">
        <v>25</v>
      </c>
      <c r="O1970" s="1" t="n">
        <v>19</v>
      </c>
      <c r="P1970" s="1" t="n">
        <v>3</v>
      </c>
      <c r="Q1970" s="1" t="n">
        <v>55</v>
      </c>
      <c r="R1970" s="1" t="n">
        <f aca="false">+S1970+X1970</f>
        <v>75</v>
      </c>
      <c r="S1970" s="1" t="n">
        <f aca="false">+T1970+U1970+V1970+W1970</f>
        <v>54</v>
      </c>
      <c r="T1970" s="1" t="n">
        <v>40</v>
      </c>
      <c r="U1970" s="1" t="n">
        <v>10</v>
      </c>
      <c r="V1970" s="1" t="n">
        <v>3</v>
      </c>
      <c r="W1970" s="1" t="n">
        <v>1</v>
      </c>
      <c r="X1970" s="1" t="n">
        <v>21</v>
      </c>
      <c r="Y1970" s="1" t="n">
        <f aca="false">+Z1970+AA1970</f>
        <v>91</v>
      </c>
      <c r="Z1970" s="1" t="n">
        <v>77</v>
      </c>
      <c r="AA1970" s="1" t="n">
        <v>14</v>
      </c>
    </row>
    <row r="1971" customFormat="false" ht="10.2" hidden="false" customHeight="false" outlineLevel="0" collapsed="false">
      <c r="A1971" s="18" t="s">
        <v>61</v>
      </c>
      <c r="B1971" s="1" t="n">
        <v>406</v>
      </c>
      <c r="C1971" s="1" t="n">
        <f aca="false">+D1971+E1971</f>
        <v>100</v>
      </c>
      <c r="D1971" s="1" t="n">
        <v>39</v>
      </c>
      <c r="E1971" s="1" t="n">
        <v>61</v>
      </c>
      <c r="F1971" s="1" t="n">
        <f aca="false">+G1971+H1971</f>
        <v>5</v>
      </c>
      <c r="G1971" s="1" t="n">
        <v>1</v>
      </c>
      <c r="H1971" s="1" t="n">
        <v>4</v>
      </c>
      <c r="I1971" s="1" t="n">
        <f aca="false">+J1971+M1971+Q1971</f>
        <v>160</v>
      </c>
      <c r="J1971" s="1" t="n">
        <f aca="false">+K1971+L1971</f>
        <v>59</v>
      </c>
      <c r="K1971" s="1" t="n">
        <v>28</v>
      </c>
      <c r="L1971" s="1" t="n">
        <v>31</v>
      </c>
      <c r="M1971" s="1" t="n">
        <f aca="false">+N1971+O1971+P1971</f>
        <v>45</v>
      </c>
      <c r="N1971" s="1" t="n">
        <v>20</v>
      </c>
      <c r="O1971" s="1" t="n">
        <v>23</v>
      </c>
      <c r="P1971" s="1" t="n">
        <v>2</v>
      </c>
      <c r="Q1971" s="1" t="n">
        <v>56</v>
      </c>
      <c r="R1971" s="1" t="n">
        <f aca="false">+S1971+X1971</f>
        <v>71</v>
      </c>
      <c r="S1971" s="1" t="n">
        <f aca="false">+T1971+U1971+V1971+W1971</f>
        <v>48</v>
      </c>
      <c r="T1971" s="1" t="n">
        <v>35</v>
      </c>
      <c r="U1971" s="1" t="n">
        <v>8</v>
      </c>
      <c r="V1971" s="1" t="n">
        <v>5</v>
      </c>
      <c r="W1971" s="1" t="n">
        <v>0</v>
      </c>
      <c r="X1971" s="1" t="n">
        <v>23</v>
      </c>
      <c r="Y1971" s="1" t="n">
        <f aca="false">+Z1971+AA1971</f>
        <v>70</v>
      </c>
      <c r="Z1971" s="1" t="n">
        <v>60</v>
      </c>
      <c r="AA1971" s="1" t="n">
        <v>10</v>
      </c>
    </row>
    <row r="1972" customFormat="false" ht="10.2" hidden="false" customHeight="false" outlineLevel="0" collapsed="false">
      <c r="A1972" s="18" t="s">
        <v>62</v>
      </c>
      <c r="B1972" s="1" t="n">
        <v>539</v>
      </c>
      <c r="C1972" s="1" t="n">
        <f aca="false">+D1972+E1972</f>
        <v>150</v>
      </c>
      <c r="D1972" s="1" t="n">
        <v>66</v>
      </c>
      <c r="E1972" s="1" t="n">
        <v>84</v>
      </c>
      <c r="F1972" s="1" t="n">
        <f aca="false">+G1972+H1972</f>
        <v>5</v>
      </c>
      <c r="G1972" s="1" t="n">
        <v>1</v>
      </c>
      <c r="H1972" s="1" t="n">
        <v>4</v>
      </c>
      <c r="I1972" s="1" t="n">
        <f aca="false">+J1972+M1972+Q1972</f>
        <v>206</v>
      </c>
      <c r="J1972" s="1" t="n">
        <f aca="false">+K1972+L1972</f>
        <v>89</v>
      </c>
      <c r="K1972" s="1" t="n">
        <v>42</v>
      </c>
      <c r="L1972" s="1" t="n">
        <v>47</v>
      </c>
      <c r="M1972" s="1" t="n">
        <f aca="false">+N1972+O1972+P1972</f>
        <v>52</v>
      </c>
      <c r="N1972" s="1" t="n">
        <v>22</v>
      </c>
      <c r="O1972" s="1" t="n">
        <v>25</v>
      </c>
      <c r="P1972" s="1" t="n">
        <v>5</v>
      </c>
      <c r="Q1972" s="1" t="n">
        <v>65</v>
      </c>
      <c r="R1972" s="1" t="n">
        <f aca="false">+S1972+X1972</f>
        <v>87</v>
      </c>
      <c r="S1972" s="1" t="n">
        <f aca="false">+T1972+U1972+V1972+W1972</f>
        <v>70</v>
      </c>
      <c r="T1972" s="1" t="n">
        <v>49</v>
      </c>
      <c r="U1972" s="1" t="n">
        <v>13</v>
      </c>
      <c r="V1972" s="1" t="n">
        <v>6</v>
      </c>
      <c r="W1972" s="1" t="n">
        <v>2</v>
      </c>
      <c r="X1972" s="1" t="n">
        <v>17</v>
      </c>
      <c r="Y1972" s="1" t="n">
        <f aca="false">+Z1972+AA1972</f>
        <v>91</v>
      </c>
      <c r="Z1972" s="1" t="n">
        <v>84</v>
      </c>
      <c r="AA1972" s="1" t="n">
        <v>7</v>
      </c>
    </row>
    <row r="1973" customFormat="false" ht="10.2" hidden="false" customHeight="false" outlineLevel="0" collapsed="false">
      <c r="A1973" s="18" t="s">
        <v>63</v>
      </c>
      <c r="B1973" s="1" t="n">
        <v>311</v>
      </c>
      <c r="C1973" s="1" t="n">
        <f aca="false">+D1973+E1973</f>
        <v>75</v>
      </c>
      <c r="D1973" s="1" t="n">
        <v>37</v>
      </c>
      <c r="E1973" s="1" t="n">
        <v>38</v>
      </c>
      <c r="F1973" s="1" t="n">
        <f aca="false">+G1973+H1973</f>
        <v>4</v>
      </c>
      <c r="G1973" s="1" t="n">
        <v>0</v>
      </c>
      <c r="H1973" s="1" t="n">
        <v>4</v>
      </c>
      <c r="I1973" s="1" t="n">
        <f aca="false">+J1973+M1973+Q1973</f>
        <v>136</v>
      </c>
      <c r="J1973" s="1" t="n">
        <f aca="false">+K1973+L1973</f>
        <v>58</v>
      </c>
      <c r="K1973" s="1" t="n">
        <v>38</v>
      </c>
      <c r="L1973" s="1" t="n">
        <v>20</v>
      </c>
      <c r="M1973" s="1" t="n">
        <f aca="false">+N1973+O1973+P1973</f>
        <v>32</v>
      </c>
      <c r="N1973" s="1" t="n">
        <v>15</v>
      </c>
      <c r="O1973" s="1" t="n">
        <v>13</v>
      </c>
      <c r="P1973" s="1" t="n">
        <v>4</v>
      </c>
      <c r="Q1973" s="1" t="n">
        <v>46</v>
      </c>
      <c r="R1973" s="1" t="n">
        <f aca="false">+S1973+X1973</f>
        <v>48</v>
      </c>
      <c r="S1973" s="1" t="n">
        <f aca="false">+T1973+U1973+V1973+W1973</f>
        <v>34</v>
      </c>
      <c r="T1973" s="1" t="n">
        <v>25</v>
      </c>
      <c r="U1973" s="1" t="n">
        <v>8</v>
      </c>
      <c r="V1973" s="1" t="n">
        <v>1</v>
      </c>
      <c r="W1973" s="1" t="n">
        <v>0</v>
      </c>
      <c r="X1973" s="1" t="n">
        <v>14</v>
      </c>
      <c r="Y1973" s="1" t="n">
        <f aca="false">+Z1973+AA1973</f>
        <v>48</v>
      </c>
      <c r="Z1973" s="1" t="n">
        <v>42</v>
      </c>
      <c r="AA1973" s="1" t="n">
        <v>6</v>
      </c>
    </row>
    <row r="1974" customFormat="false" ht="10.2" hidden="false" customHeight="false" outlineLevel="0" collapsed="false">
      <c r="A1974" s="18" t="s">
        <v>64</v>
      </c>
      <c r="B1974" s="1" t="n">
        <v>573</v>
      </c>
      <c r="C1974" s="1" t="n">
        <f aca="false">+D1974+E1974</f>
        <v>187</v>
      </c>
      <c r="D1974" s="1" t="n">
        <v>93</v>
      </c>
      <c r="E1974" s="1" t="n">
        <v>94</v>
      </c>
      <c r="F1974" s="1" t="n">
        <f aca="false">+G1974+H1974</f>
        <v>5</v>
      </c>
      <c r="G1974" s="1" t="n">
        <v>2</v>
      </c>
      <c r="H1974" s="1" t="n">
        <v>3</v>
      </c>
      <c r="I1974" s="1" t="n">
        <f aca="false">+J1974+M1974+Q1974</f>
        <v>232</v>
      </c>
      <c r="J1974" s="1" t="n">
        <f aca="false">+K1974+L1974</f>
        <v>108</v>
      </c>
      <c r="K1974" s="1" t="n">
        <v>60</v>
      </c>
      <c r="L1974" s="1" t="n">
        <v>48</v>
      </c>
      <c r="M1974" s="1" t="n">
        <f aca="false">+N1974+O1974+P1974</f>
        <v>45</v>
      </c>
      <c r="N1974" s="1" t="n">
        <v>19</v>
      </c>
      <c r="O1974" s="1" t="n">
        <v>23</v>
      </c>
      <c r="P1974" s="1" t="n">
        <v>3</v>
      </c>
      <c r="Q1974" s="1" t="n">
        <v>79</v>
      </c>
      <c r="R1974" s="1" t="n">
        <f aca="false">+S1974+X1974</f>
        <v>86</v>
      </c>
      <c r="S1974" s="1" t="n">
        <f aca="false">+T1974+U1974+V1974+W1974</f>
        <v>57</v>
      </c>
      <c r="T1974" s="1" t="n">
        <v>44</v>
      </c>
      <c r="U1974" s="1" t="n">
        <v>8</v>
      </c>
      <c r="V1974" s="1" t="n">
        <v>1</v>
      </c>
      <c r="W1974" s="1" t="n">
        <v>4</v>
      </c>
      <c r="X1974" s="1" t="n">
        <v>29</v>
      </c>
      <c r="Y1974" s="1" t="n">
        <f aca="false">+Z1974+AA1974</f>
        <v>63</v>
      </c>
      <c r="Z1974" s="1" t="n">
        <v>55</v>
      </c>
      <c r="AA1974" s="1" t="n">
        <v>8</v>
      </c>
    </row>
    <row r="1975" customFormat="false" ht="10.2" hidden="false" customHeight="false" outlineLevel="0" collapsed="false">
      <c r="A1975" s="18" t="s">
        <v>65</v>
      </c>
      <c r="B1975" s="1" t="n">
        <v>735</v>
      </c>
      <c r="C1975" s="1" t="n">
        <f aca="false">+D1975+E1975</f>
        <v>304</v>
      </c>
      <c r="D1975" s="1" t="n">
        <v>102</v>
      </c>
      <c r="E1975" s="1" t="n">
        <v>202</v>
      </c>
      <c r="F1975" s="1" t="n">
        <f aca="false">+G1975+H1975</f>
        <v>15</v>
      </c>
      <c r="G1975" s="1" t="n">
        <v>2</v>
      </c>
      <c r="H1975" s="1" t="n">
        <v>13</v>
      </c>
      <c r="I1975" s="1" t="n">
        <f aca="false">+J1975+M1975+Q1975</f>
        <v>235</v>
      </c>
      <c r="J1975" s="1" t="n">
        <f aca="false">+K1975+L1975</f>
        <v>92</v>
      </c>
      <c r="K1975" s="1" t="n">
        <v>36</v>
      </c>
      <c r="L1975" s="1" t="n">
        <v>56</v>
      </c>
      <c r="M1975" s="1" t="n">
        <f aca="false">+N1975+O1975+P1975</f>
        <v>57</v>
      </c>
      <c r="N1975" s="1" t="n">
        <v>27</v>
      </c>
      <c r="O1975" s="1" t="n">
        <v>27</v>
      </c>
      <c r="P1975" s="1" t="n">
        <v>3</v>
      </c>
      <c r="Q1975" s="1" t="n">
        <v>86</v>
      </c>
      <c r="R1975" s="1" t="n">
        <f aca="false">+S1975+X1975</f>
        <v>91</v>
      </c>
      <c r="S1975" s="1" t="n">
        <f aca="false">+T1975+U1975+V1975+W1975</f>
        <v>64</v>
      </c>
      <c r="T1975" s="1" t="n">
        <v>49</v>
      </c>
      <c r="U1975" s="1" t="n">
        <v>7</v>
      </c>
      <c r="V1975" s="1" t="n">
        <v>5</v>
      </c>
      <c r="W1975" s="1" t="n">
        <v>3</v>
      </c>
      <c r="X1975" s="1" t="n">
        <v>27</v>
      </c>
      <c r="Y1975" s="1" t="n">
        <f aca="false">+Z1975+AA1975</f>
        <v>90</v>
      </c>
      <c r="Z1975" s="1" t="n">
        <v>78</v>
      </c>
      <c r="AA1975" s="1" t="n">
        <v>12</v>
      </c>
    </row>
    <row r="1976" customFormat="false" ht="10.2" hidden="false" customHeight="false" outlineLevel="0" collapsed="false">
      <c r="A1976" s="18" t="s">
        <v>66</v>
      </c>
      <c r="B1976" s="1" t="n">
        <v>648</v>
      </c>
      <c r="C1976" s="1" t="n">
        <f aca="false">+D1976+E1976</f>
        <v>179</v>
      </c>
      <c r="D1976" s="1" t="n">
        <v>85</v>
      </c>
      <c r="E1976" s="1" t="n">
        <v>94</v>
      </c>
      <c r="F1976" s="1" t="n">
        <f aca="false">+G1976+H1976</f>
        <v>5</v>
      </c>
      <c r="G1976" s="1" t="n">
        <v>1</v>
      </c>
      <c r="H1976" s="1" t="n">
        <v>4</v>
      </c>
      <c r="I1976" s="1" t="n">
        <f aca="false">+J1976+M1976+Q1976</f>
        <v>230</v>
      </c>
      <c r="J1976" s="1" t="n">
        <f aca="false">+K1976+L1976</f>
        <v>102</v>
      </c>
      <c r="K1976" s="1" t="n">
        <v>55</v>
      </c>
      <c r="L1976" s="1" t="n">
        <v>47</v>
      </c>
      <c r="M1976" s="1" t="n">
        <f aca="false">+N1976+O1976+P1976</f>
        <v>50</v>
      </c>
      <c r="N1976" s="1" t="n">
        <v>21</v>
      </c>
      <c r="O1976" s="1" t="n">
        <v>21</v>
      </c>
      <c r="P1976" s="1" t="n">
        <v>8</v>
      </c>
      <c r="Q1976" s="1" t="n">
        <v>78</v>
      </c>
      <c r="R1976" s="1" t="n">
        <f aca="false">+S1976+X1976</f>
        <v>104</v>
      </c>
      <c r="S1976" s="1" t="n">
        <f aca="false">+T1976+U1976+V1976+W1976</f>
        <v>66</v>
      </c>
      <c r="T1976" s="1" t="n">
        <v>45</v>
      </c>
      <c r="U1976" s="1" t="n">
        <v>13</v>
      </c>
      <c r="V1976" s="1" t="n">
        <v>7</v>
      </c>
      <c r="W1976" s="1" t="n">
        <v>1</v>
      </c>
      <c r="X1976" s="1" t="n">
        <v>38</v>
      </c>
      <c r="Y1976" s="1" t="n">
        <f aca="false">+Z1976+AA1976</f>
        <v>130</v>
      </c>
      <c r="Z1976" s="1" t="n">
        <v>112</v>
      </c>
      <c r="AA1976" s="1" t="n">
        <v>18</v>
      </c>
    </row>
    <row r="1977" customFormat="false" ht="10.2" hidden="false" customHeight="false" outlineLevel="0" collapsed="false">
      <c r="A1977" s="18" t="s">
        <v>67</v>
      </c>
      <c r="B1977" s="1" t="n">
        <v>380</v>
      </c>
      <c r="C1977" s="1" t="n">
        <f aca="false">+D1977+E1977</f>
        <v>127</v>
      </c>
      <c r="D1977" s="1" t="n">
        <v>56</v>
      </c>
      <c r="E1977" s="1" t="n">
        <v>71</v>
      </c>
      <c r="F1977" s="1" t="n">
        <f aca="false">+G1977+H1977</f>
        <v>8</v>
      </c>
      <c r="G1977" s="1" t="n">
        <v>1</v>
      </c>
      <c r="H1977" s="1" t="n">
        <v>7</v>
      </c>
      <c r="I1977" s="1" t="n">
        <f aca="false">+J1977+M1977+Q1977</f>
        <v>151</v>
      </c>
      <c r="J1977" s="1" t="n">
        <f aca="false">+K1977+L1977</f>
        <v>53</v>
      </c>
      <c r="K1977" s="1" t="n">
        <v>29</v>
      </c>
      <c r="L1977" s="1" t="n">
        <v>24</v>
      </c>
      <c r="M1977" s="1" t="n">
        <f aca="false">+N1977+O1977+P1977</f>
        <v>33</v>
      </c>
      <c r="N1977" s="1" t="n">
        <v>19</v>
      </c>
      <c r="O1977" s="1" t="n">
        <v>11</v>
      </c>
      <c r="P1977" s="1" t="n">
        <v>3</v>
      </c>
      <c r="Q1977" s="1" t="n">
        <v>65</v>
      </c>
      <c r="R1977" s="1" t="n">
        <f aca="false">+S1977+X1977</f>
        <v>51</v>
      </c>
      <c r="S1977" s="1" t="n">
        <f aca="false">+T1977+U1977+V1977+W1977</f>
        <v>37</v>
      </c>
      <c r="T1977" s="1" t="n">
        <v>22</v>
      </c>
      <c r="U1977" s="1" t="n">
        <v>13</v>
      </c>
      <c r="V1977" s="1" t="n">
        <v>2</v>
      </c>
      <c r="W1977" s="1" t="n">
        <v>0</v>
      </c>
      <c r="X1977" s="1" t="n">
        <v>14</v>
      </c>
      <c r="Y1977" s="1" t="n">
        <f aca="false">+Z1977+AA1977</f>
        <v>43</v>
      </c>
      <c r="Z1977" s="1" t="n">
        <v>35</v>
      </c>
      <c r="AA1977" s="1" t="n">
        <v>8</v>
      </c>
    </row>
    <row r="1978" customFormat="false" ht="10.2" hidden="false" customHeight="false" outlineLevel="0" collapsed="false">
      <c r="A1978" s="18" t="s">
        <v>68</v>
      </c>
      <c r="B1978" s="1" t="n">
        <v>444</v>
      </c>
      <c r="C1978" s="1" t="n">
        <f aca="false">+D1978+E1978</f>
        <v>130</v>
      </c>
      <c r="D1978" s="1" t="n">
        <v>72</v>
      </c>
      <c r="E1978" s="1" t="n">
        <v>58</v>
      </c>
      <c r="F1978" s="1" t="n">
        <f aca="false">+G1978+H1978</f>
        <v>3</v>
      </c>
      <c r="G1978" s="1" t="n">
        <v>2</v>
      </c>
      <c r="H1978" s="1" t="n">
        <v>1</v>
      </c>
      <c r="I1978" s="1" t="n">
        <f aca="false">+J1978+M1978+Q1978</f>
        <v>159</v>
      </c>
      <c r="J1978" s="1" t="n">
        <f aca="false">+K1978+L1978</f>
        <v>59</v>
      </c>
      <c r="K1978" s="1" t="n">
        <v>27</v>
      </c>
      <c r="L1978" s="1" t="n">
        <v>32</v>
      </c>
      <c r="M1978" s="1" t="n">
        <f aca="false">+N1978+O1978+P1978</f>
        <v>41</v>
      </c>
      <c r="N1978" s="1" t="n">
        <v>17</v>
      </c>
      <c r="O1978" s="1" t="n">
        <v>19</v>
      </c>
      <c r="P1978" s="1" t="n">
        <v>5</v>
      </c>
      <c r="Q1978" s="1" t="n">
        <v>59</v>
      </c>
      <c r="R1978" s="1" t="n">
        <f aca="false">+S1978+X1978</f>
        <v>69</v>
      </c>
      <c r="S1978" s="1" t="n">
        <f aca="false">+T1978+U1978+V1978+W1978</f>
        <v>49</v>
      </c>
      <c r="T1978" s="1" t="n">
        <v>37</v>
      </c>
      <c r="U1978" s="1" t="n">
        <v>6</v>
      </c>
      <c r="V1978" s="1" t="n">
        <v>6</v>
      </c>
      <c r="W1978" s="1" t="n">
        <v>0</v>
      </c>
      <c r="X1978" s="1" t="n">
        <v>20</v>
      </c>
      <c r="Y1978" s="1" t="n">
        <f aca="false">+Z1978+AA1978</f>
        <v>83</v>
      </c>
      <c r="Z1978" s="1" t="n">
        <v>70</v>
      </c>
      <c r="AA1978" s="1" t="n">
        <v>13</v>
      </c>
    </row>
    <row r="1979" customFormat="false" ht="10.2" hidden="false" customHeight="false" outlineLevel="0" collapsed="false">
      <c r="A1979" s="18" t="s">
        <v>73</v>
      </c>
      <c r="B1979" s="1" t="n">
        <v>492</v>
      </c>
      <c r="C1979" s="1" t="n">
        <f aca="false">+D1979+E1979</f>
        <v>114</v>
      </c>
      <c r="D1979" s="1" t="n">
        <v>60</v>
      </c>
      <c r="E1979" s="1" t="n">
        <v>54</v>
      </c>
      <c r="F1979" s="1" t="n">
        <f aca="false">+G1979+H1979</f>
        <v>5</v>
      </c>
      <c r="G1979" s="1" t="n">
        <v>0</v>
      </c>
      <c r="H1979" s="1" t="n">
        <v>5</v>
      </c>
      <c r="I1979" s="1" t="n">
        <f aca="false">+J1979+M1979+Q1979</f>
        <v>179</v>
      </c>
      <c r="J1979" s="1" t="n">
        <f aca="false">+K1979+L1979</f>
        <v>55</v>
      </c>
      <c r="K1979" s="1" t="n">
        <v>37</v>
      </c>
      <c r="L1979" s="1" t="n">
        <v>18</v>
      </c>
      <c r="M1979" s="1" t="n">
        <f aca="false">+N1979+O1979+P1979</f>
        <v>54</v>
      </c>
      <c r="N1979" s="1" t="n">
        <v>22</v>
      </c>
      <c r="O1979" s="1" t="n">
        <v>25</v>
      </c>
      <c r="P1979" s="1" t="n">
        <v>7</v>
      </c>
      <c r="Q1979" s="1" t="n">
        <v>70</v>
      </c>
      <c r="R1979" s="1" t="n">
        <f aca="false">+S1979+X1979</f>
        <v>95</v>
      </c>
      <c r="S1979" s="1" t="n">
        <f aca="false">+T1979+U1979+V1979+W1979</f>
        <v>59</v>
      </c>
      <c r="T1979" s="1" t="n">
        <v>43</v>
      </c>
      <c r="U1979" s="1" t="n">
        <v>8</v>
      </c>
      <c r="V1979" s="1" t="n">
        <v>7</v>
      </c>
      <c r="W1979" s="1" t="n">
        <v>1</v>
      </c>
      <c r="X1979" s="1" t="n">
        <v>36</v>
      </c>
      <c r="Y1979" s="1" t="n">
        <f aca="false">+Z1979+AA1979</f>
        <v>99</v>
      </c>
      <c r="Z1979" s="1" t="n">
        <v>84</v>
      </c>
      <c r="AA1979" s="1" t="n">
        <v>15</v>
      </c>
    </row>
    <row r="1980" customFormat="false" ht="10.2" hidden="false" customHeight="false" outlineLevel="0" collapsed="false">
      <c r="A1980" s="18" t="s">
        <v>74</v>
      </c>
      <c r="B1980" s="1" t="n">
        <v>519</v>
      </c>
      <c r="C1980" s="1" t="n">
        <f aca="false">+D1980+E1980</f>
        <v>118</v>
      </c>
      <c r="D1980" s="1" t="n">
        <v>65</v>
      </c>
      <c r="E1980" s="1" t="n">
        <v>53</v>
      </c>
      <c r="F1980" s="1" t="n">
        <f aca="false">+G1980+H1980</f>
        <v>7</v>
      </c>
      <c r="G1980" s="1" t="n">
        <v>3</v>
      </c>
      <c r="H1980" s="1" t="n">
        <v>4</v>
      </c>
      <c r="I1980" s="1" t="n">
        <f aca="false">+J1980+M1980+Q1980</f>
        <v>175</v>
      </c>
      <c r="J1980" s="1" t="n">
        <f aca="false">+K1980+L1980</f>
        <v>71</v>
      </c>
      <c r="K1980" s="1" t="n">
        <v>43</v>
      </c>
      <c r="L1980" s="1" t="n">
        <v>28</v>
      </c>
      <c r="M1980" s="1" t="n">
        <f aca="false">+N1980+O1980+P1980</f>
        <v>50</v>
      </c>
      <c r="N1980" s="1" t="n">
        <v>18</v>
      </c>
      <c r="O1980" s="1" t="n">
        <v>25</v>
      </c>
      <c r="P1980" s="1" t="n">
        <v>7</v>
      </c>
      <c r="Q1980" s="1" t="n">
        <v>54</v>
      </c>
      <c r="R1980" s="1" t="n">
        <f aca="false">+S1980+X1980</f>
        <v>100</v>
      </c>
      <c r="S1980" s="1" t="n">
        <f aca="false">+T1980+U1980+V1980+W1980</f>
        <v>82</v>
      </c>
      <c r="T1980" s="1" t="n">
        <v>53</v>
      </c>
      <c r="U1980" s="1" t="n">
        <v>17</v>
      </c>
      <c r="V1980" s="1" t="n">
        <v>7</v>
      </c>
      <c r="W1980" s="1" t="n">
        <v>5</v>
      </c>
      <c r="X1980" s="1" t="n">
        <v>18</v>
      </c>
      <c r="Y1980" s="1" t="n">
        <f aca="false">+Z1980+AA1980</f>
        <v>119</v>
      </c>
      <c r="Z1980" s="1" t="n">
        <v>108</v>
      </c>
      <c r="AA1980" s="1" t="n">
        <v>11</v>
      </c>
    </row>
    <row r="1981" customFormat="false" ht="10.2" hidden="false" customHeight="false" outlineLevel="0" collapsed="false">
      <c r="A1981" s="18" t="s">
        <v>78</v>
      </c>
      <c r="B1981" s="1" t="n">
        <v>359</v>
      </c>
      <c r="C1981" s="1" t="n">
        <f aca="false">+D1981+E1981</f>
        <v>129</v>
      </c>
      <c r="D1981" s="1" t="n">
        <v>64</v>
      </c>
      <c r="E1981" s="1" t="n">
        <v>65</v>
      </c>
      <c r="F1981" s="1" t="n">
        <f aca="false">+G1981+H1981</f>
        <v>6</v>
      </c>
      <c r="G1981" s="1" t="n">
        <v>1</v>
      </c>
      <c r="H1981" s="1" t="n">
        <v>5</v>
      </c>
      <c r="I1981" s="1" t="n">
        <f aca="false">+J1981+M1981+Q1981</f>
        <v>106</v>
      </c>
      <c r="J1981" s="1" t="n">
        <f aca="false">+K1981+L1981</f>
        <v>46</v>
      </c>
      <c r="K1981" s="1" t="n">
        <v>24</v>
      </c>
      <c r="L1981" s="1" t="n">
        <v>22</v>
      </c>
      <c r="M1981" s="1" t="n">
        <f aca="false">+N1981+O1981+P1981</f>
        <v>20</v>
      </c>
      <c r="N1981" s="1" t="n">
        <v>12</v>
      </c>
      <c r="O1981" s="1" t="n">
        <v>5</v>
      </c>
      <c r="P1981" s="1" t="n">
        <v>3</v>
      </c>
      <c r="Q1981" s="1" t="n">
        <v>40</v>
      </c>
      <c r="R1981" s="1" t="n">
        <f aca="false">+S1981+X1981</f>
        <v>51</v>
      </c>
      <c r="S1981" s="1" t="n">
        <f aca="false">+T1981+U1981+V1981+W1981</f>
        <v>34</v>
      </c>
      <c r="T1981" s="1" t="n">
        <v>26</v>
      </c>
      <c r="U1981" s="1" t="n">
        <v>6</v>
      </c>
      <c r="V1981" s="1" t="n">
        <v>2</v>
      </c>
      <c r="W1981" s="1" t="n">
        <v>0</v>
      </c>
      <c r="X1981" s="1" t="n">
        <v>17</v>
      </c>
      <c r="Y1981" s="1" t="n">
        <f aca="false">+Z1981+AA1981</f>
        <v>67</v>
      </c>
      <c r="Z1981" s="1" t="n">
        <v>56</v>
      </c>
      <c r="AA1981" s="1" t="n">
        <v>11</v>
      </c>
    </row>
    <row r="1982" customFormat="false" ht="10.2" hidden="false" customHeight="false" outlineLevel="0" collapsed="false">
      <c r="A1982" s="18" t="s">
        <v>79</v>
      </c>
      <c r="B1982" s="1" t="n">
        <v>384</v>
      </c>
      <c r="C1982" s="1" t="n">
        <f aca="false">+D1982+E1982</f>
        <v>98</v>
      </c>
      <c r="D1982" s="1" t="n">
        <v>65</v>
      </c>
      <c r="E1982" s="1" t="n">
        <v>33</v>
      </c>
      <c r="F1982" s="1" t="n">
        <f aca="false">+G1982+H1982</f>
        <v>7</v>
      </c>
      <c r="G1982" s="1" t="n">
        <v>1</v>
      </c>
      <c r="H1982" s="1" t="n">
        <v>6</v>
      </c>
      <c r="I1982" s="1" t="n">
        <f aca="false">+J1982+M1982+Q1982</f>
        <v>126</v>
      </c>
      <c r="J1982" s="1" t="n">
        <f aca="false">+K1982+L1982</f>
        <v>38</v>
      </c>
      <c r="K1982" s="1" t="n">
        <v>21</v>
      </c>
      <c r="L1982" s="1" t="n">
        <v>17</v>
      </c>
      <c r="M1982" s="1" t="n">
        <f aca="false">+N1982+O1982+P1982</f>
        <v>35</v>
      </c>
      <c r="N1982" s="1" t="n">
        <v>12</v>
      </c>
      <c r="O1982" s="1" t="n">
        <v>19</v>
      </c>
      <c r="P1982" s="1" t="n">
        <v>4</v>
      </c>
      <c r="Q1982" s="1" t="n">
        <v>53</v>
      </c>
      <c r="R1982" s="1" t="n">
        <f aca="false">+S1982+X1982</f>
        <v>71</v>
      </c>
      <c r="S1982" s="1" t="n">
        <f aca="false">+T1982+U1982+V1982+W1982</f>
        <v>50</v>
      </c>
      <c r="T1982" s="1" t="n">
        <v>34</v>
      </c>
      <c r="U1982" s="1" t="n">
        <v>12</v>
      </c>
      <c r="V1982" s="1" t="n">
        <v>2</v>
      </c>
      <c r="W1982" s="1" t="n">
        <v>2</v>
      </c>
      <c r="X1982" s="1" t="n">
        <v>21</v>
      </c>
      <c r="Y1982" s="1" t="n">
        <f aca="false">+Z1982+AA1982</f>
        <v>82</v>
      </c>
      <c r="Z1982" s="1" t="n">
        <v>70</v>
      </c>
      <c r="AA1982" s="1" t="n">
        <v>12</v>
      </c>
    </row>
    <row r="1983" customFormat="false" ht="10.2" hidden="false" customHeight="false" outlineLevel="0" collapsed="false">
      <c r="A1983" s="18" t="s">
        <v>80</v>
      </c>
      <c r="B1983" s="1" t="n">
        <v>445</v>
      </c>
      <c r="C1983" s="1" t="n">
        <f aca="false">+D1983+E1983</f>
        <v>154</v>
      </c>
      <c r="D1983" s="1" t="n">
        <v>76</v>
      </c>
      <c r="E1983" s="1" t="n">
        <v>78</v>
      </c>
      <c r="F1983" s="1" t="n">
        <f aca="false">+G1983+H1983</f>
        <v>6</v>
      </c>
      <c r="G1983" s="1" t="n">
        <v>0</v>
      </c>
      <c r="H1983" s="1" t="n">
        <v>6</v>
      </c>
      <c r="I1983" s="1" t="n">
        <f aca="false">+J1983+M1983+Q1983</f>
        <v>146</v>
      </c>
      <c r="J1983" s="1" t="n">
        <f aca="false">+K1983+L1983</f>
        <v>54</v>
      </c>
      <c r="K1983" s="1" t="n">
        <v>28</v>
      </c>
      <c r="L1983" s="1" t="n">
        <v>26</v>
      </c>
      <c r="M1983" s="1" t="n">
        <f aca="false">+N1983+O1983+P1983</f>
        <v>29</v>
      </c>
      <c r="N1983" s="1" t="n">
        <v>12</v>
      </c>
      <c r="O1983" s="1" t="n">
        <v>14</v>
      </c>
      <c r="P1983" s="1" t="n">
        <v>3</v>
      </c>
      <c r="Q1983" s="1" t="n">
        <v>63</v>
      </c>
      <c r="R1983" s="1" t="n">
        <f aca="false">+S1983+X1983</f>
        <v>53</v>
      </c>
      <c r="S1983" s="1" t="n">
        <f aca="false">+T1983+U1983+V1983+W1983</f>
        <v>36</v>
      </c>
      <c r="T1983" s="1" t="n">
        <v>25</v>
      </c>
      <c r="U1983" s="1" t="n">
        <v>5</v>
      </c>
      <c r="V1983" s="1" t="n">
        <v>6</v>
      </c>
      <c r="W1983" s="1" t="n">
        <v>0</v>
      </c>
      <c r="X1983" s="1" t="n">
        <v>17</v>
      </c>
      <c r="Y1983" s="1" t="n">
        <f aca="false">+Z1983+AA1983</f>
        <v>86</v>
      </c>
      <c r="Z1983" s="1" t="n">
        <v>78</v>
      </c>
      <c r="AA1983" s="1" t="n">
        <v>8</v>
      </c>
    </row>
    <row r="1984" customFormat="false" ht="10.2" hidden="false" customHeight="false" outlineLevel="0" collapsed="false">
      <c r="A1984" s="18" t="s">
        <v>81</v>
      </c>
      <c r="B1984" s="1" t="n">
        <v>380</v>
      </c>
      <c r="C1984" s="1" t="n">
        <f aca="false">+D1984+E1984</f>
        <v>110</v>
      </c>
      <c r="D1984" s="1" t="n">
        <v>58</v>
      </c>
      <c r="E1984" s="1" t="n">
        <v>52</v>
      </c>
      <c r="F1984" s="1" t="n">
        <f aca="false">+G1984+H1984</f>
        <v>4</v>
      </c>
      <c r="G1984" s="1" t="n">
        <v>0</v>
      </c>
      <c r="H1984" s="1" t="n">
        <v>4</v>
      </c>
      <c r="I1984" s="1" t="n">
        <f aca="false">+J1984+M1984+Q1984</f>
        <v>138</v>
      </c>
      <c r="J1984" s="1" t="n">
        <f aca="false">+K1984+L1984</f>
        <v>44</v>
      </c>
      <c r="K1984" s="1" t="n">
        <v>32</v>
      </c>
      <c r="L1984" s="1" t="n">
        <v>12</v>
      </c>
      <c r="M1984" s="1" t="n">
        <f aca="false">+N1984+O1984+P1984</f>
        <v>28</v>
      </c>
      <c r="N1984" s="1" t="n">
        <v>14</v>
      </c>
      <c r="O1984" s="1" t="n">
        <v>12</v>
      </c>
      <c r="P1984" s="1" t="n">
        <v>2</v>
      </c>
      <c r="Q1984" s="1" t="n">
        <v>66</v>
      </c>
      <c r="R1984" s="1" t="n">
        <f aca="false">+S1984+X1984</f>
        <v>68</v>
      </c>
      <c r="S1984" s="1" t="n">
        <f aca="false">+T1984+U1984+V1984+W1984</f>
        <v>38</v>
      </c>
      <c r="T1984" s="1" t="n">
        <v>28</v>
      </c>
      <c r="U1984" s="1" t="n">
        <v>5</v>
      </c>
      <c r="V1984" s="1" t="n">
        <v>5</v>
      </c>
      <c r="W1984" s="1" t="n">
        <v>0</v>
      </c>
      <c r="X1984" s="1" t="n">
        <v>30</v>
      </c>
      <c r="Y1984" s="1" t="n">
        <f aca="false">+Z1984+AA1984</f>
        <v>60</v>
      </c>
      <c r="Z1984" s="1" t="n">
        <v>44</v>
      </c>
      <c r="AA1984" s="1" t="n">
        <v>16</v>
      </c>
    </row>
    <row r="1985" customFormat="false" ht="10.2" hidden="false" customHeight="false" outlineLevel="0" collapsed="false">
      <c r="A1985" s="18" t="s">
        <v>82</v>
      </c>
      <c r="B1985" s="1" t="n">
        <v>289</v>
      </c>
      <c r="C1985" s="1" t="n">
        <f aca="false">+D1985+E1985</f>
        <v>82</v>
      </c>
      <c r="D1985" s="1" t="n">
        <v>49</v>
      </c>
      <c r="E1985" s="1" t="n">
        <v>33</v>
      </c>
      <c r="F1985" s="1" t="n">
        <f aca="false">+G1985+H1985</f>
        <v>4</v>
      </c>
      <c r="G1985" s="1" t="n">
        <v>0</v>
      </c>
      <c r="H1985" s="1" t="n">
        <v>4</v>
      </c>
      <c r="I1985" s="1" t="n">
        <f aca="false">+J1985+M1985+Q1985</f>
        <v>93</v>
      </c>
      <c r="J1985" s="1" t="n">
        <f aca="false">+K1985+L1985</f>
        <v>32</v>
      </c>
      <c r="K1985" s="1" t="n">
        <v>21</v>
      </c>
      <c r="L1985" s="1" t="n">
        <v>11</v>
      </c>
      <c r="M1985" s="1" t="n">
        <f aca="false">+N1985+O1985+P1985</f>
        <v>20</v>
      </c>
      <c r="N1985" s="1" t="n">
        <v>8</v>
      </c>
      <c r="O1985" s="1" t="n">
        <v>10</v>
      </c>
      <c r="P1985" s="1" t="n">
        <v>2</v>
      </c>
      <c r="Q1985" s="1" t="n">
        <v>41</v>
      </c>
      <c r="R1985" s="1" t="n">
        <f aca="false">+S1985+X1985</f>
        <v>49</v>
      </c>
      <c r="S1985" s="1" t="n">
        <f aca="false">+T1985+U1985+V1985+W1985</f>
        <v>26</v>
      </c>
      <c r="T1985" s="1" t="n">
        <v>15</v>
      </c>
      <c r="U1985" s="1" t="n">
        <v>7</v>
      </c>
      <c r="V1985" s="1" t="n">
        <v>3</v>
      </c>
      <c r="W1985" s="1" t="n">
        <v>1</v>
      </c>
      <c r="X1985" s="1" t="n">
        <v>23</v>
      </c>
      <c r="Y1985" s="1" t="n">
        <f aca="false">+Z1985+AA1985</f>
        <v>61</v>
      </c>
      <c r="Z1985" s="1" t="n">
        <v>53</v>
      </c>
      <c r="AA1985" s="1" t="n">
        <v>8</v>
      </c>
    </row>
    <row r="1986" customFormat="false" ht="10.2" hidden="false" customHeight="false" outlineLevel="0" collapsed="false">
      <c r="A1986" s="18" t="s">
        <v>83</v>
      </c>
      <c r="B1986" s="1" t="n">
        <v>348</v>
      </c>
      <c r="C1986" s="1" t="n">
        <f aca="false">+D1986+E1986</f>
        <v>97</v>
      </c>
      <c r="D1986" s="1" t="n">
        <v>48</v>
      </c>
      <c r="E1986" s="1" t="n">
        <v>49</v>
      </c>
      <c r="F1986" s="1" t="n">
        <f aca="false">+G1986+H1986</f>
        <v>6</v>
      </c>
      <c r="G1986" s="1" t="n">
        <v>1</v>
      </c>
      <c r="H1986" s="1" t="n">
        <v>5</v>
      </c>
      <c r="I1986" s="1" t="n">
        <f aca="false">+J1986+M1986+Q1986</f>
        <v>133</v>
      </c>
      <c r="J1986" s="1" t="n">
        <f aca="false">+K1986+L1986</f>
        <v>56</v>
      </c>
      <c r="K1986" s="1" t="n">
        <v>35</v>
      </c>
      <c r="L1986" s="1" t="n">
        <v>21</v>
      </c>
      <c r="M1986" s="1" t="n">
        <f aca="false">+N1986+O1986+P1986</f>
        <v>30</v>
      </c>
      <c r="N1986" s="1" t="n">
        <v>13</v>
      </c>
      <c r="O1986" s="1" t="n">
        <v>15</v>
      </c>
      <c r="P1986" s="1" t="n">
        <v>2</v>
      </c>
      <c r="Q1986" s="1" t="n">
        <v>47</v>
      </c>
      <c r="R1986" s="1" t="n">
        <f aca="false">+S1986+X1986</f>
        <v>53</v>
      </c>
      <c r="S1986" s="1" t="n">
        <f aca="false">+T1986+U1986+V1986+W1986</f>
        <v>30</v>
      </c>
      <c r="T1986" s="1" t="n">
        <v>22</v>
      </c>
      <c r="U1986" s="1" t="n">
        <v>2</v>
      </c>
      <c r="V1986" s="1" t="n">
        <v>5</v>
      </c>
      <c r="W1986" s="1" t="n">
        <v>1</v>
      </c>
      <c r="X1986" s="1" t="n">
        <v>23</v>
      </c>
      <c r="Y1986" s="1" t="n">
        <f aca="false">+Z1986+AA1986</f>
        <v>59</v>
      </c>
      <c r="Z1986" s="1" t="n">
        <v>52</v>
      </c>
      <c r="AA1986" s="1" t="n">
        <v>7</v>
      </c>
    </row>
    <row r="1987" customFormat="false" ht="10.2" hidden="false" customHeight="false" outlineLevel="0" collapsed="false">
      <c r="A1987" s="18" t="s">
        <v>84</v>
      </c>
      <c r="B1987" s="1" t="n">
        <v>528</v>
      </c>
      <c r="C1987" s="1" t="n">
        <f aca="false">+D1987+E1987</f>
        <v>159</v>
      </c>
      <c r="D1987" s="1" t="n">
        <v>102</v>
      </c>
      <c r="E1987" s="1" t="n">
        <v>57</v>
      </c>
      <c r="F1987" s="1" t="n">
        <f aca="false">+G1987+H1987</f>
        <v>11</v>
      </c>
      <c r="G1987" s="1" t="n">
        <v>1</v>
      </c>
      <c r="H1987" s="1" t="n">
        <v>10</v>
      </c>
      <c r="I1987" s="1" t="n">
        <f aca="false">+J1987+M1987+Q1987</f>
        <v>199</v>
      </c>
      <c r="J1987" s="1" t="n">
        <f aca="false">+K1987+L1987</f>
        <v>74</v>
      </c>
      <c r="K1987" s="1" t="n">
        <v>42</v>
      </c>
      <c r="L1987" s="1" t="n">
        <v>32</v>
      </c>
      <c r="M1987" s="1" t="n">
        <f aca="false">+N1987+O1987+P1987</f>
        <v>41</v>
      </c>
      <c r="N1987" s="1" t="n">
        <v>21</v>
      </c>
      <c r="O1987" s="1" t="n">
        <v>17</v>
      </c>
      <c r="P1987" s="1" t="n">
        <v>3</v>
      </c>
      <c r="Q1987" s="1" t="n">
        <v>84</v>
      </c>
      <c r="R1987" s="1" t="n">
        <f aca="false">+S1987+X1987</f>
        <v>80</v>
      </c>
      <c r="S1987" s="1" t="n">
        <f aca="false">+T1987+U1987+V1987+W1987</f>
        <v>53</v>
      </c>
      <c r="T1987" s="1" t="n">
        <v>43</v>
      </c>
      <c r="U1987" s="1" t="n">
        <v>7</v>
      </c>
      <c r="V1987" s="1" t="n">
        <v>2</v>
      </c>
      <c r="W1987" s="1" t="n">
        <v>1</v>
      </c>
      <c r="X1987" s="1" t="n">
        <v>27</v>
      </c>
      <c r="Y1987" s="1" t="n">
        <f aca="false">+Z1987+AA1987</f>
        <v>79</v>
      </c>
      <c r="Z1987" s="1" t="n">
        <v>65</v>
      </c>
      <c r="AA1987" s="1" t="n">
        <v>14</v>
      </c>
    </row>
    <row r="1988" customFormat="false" ht="10.2" hidden="false" customHeight="false" outlineLevel="0" collapsed="false">
      <c r="A1988" s="18" t="s">
        <v>85</v>
      </c>
      <c r="B1988" s="1" t="n">
        <v>326</v>
      </c>
      <c r="C1988" s="1" t="n">
        <f aca="false">+D1988+E1988</f>
        <v>110</v>
      </c>
      <c r="D1988" s="1" t="n">
        <v>63</v>
      </c>
      <c r="E1988" s="1" t="n">
        <v>47</v>
      </c>
      <c r="F1988" s="1" t="n">
        <f aca="false">+G1988+H1988</f>
        <v>3</v>
      </c>
      <c r="G1988" s="1" t="n">
        <v>0</v>
      </c>
      <c r="H1988" s="1" t="n">
        <v>3</v>
      </c>
      <c r="I1988" s="1" t="n">
        <f aca="false">+J1988+M1988+Q1988</f>
        <v>124</v>
      </c>
      <c r="J1988" s="1" t="n">
        <f aca="false">+K1988+L1988</f>
        <v>51</v>
      </c>
      <c r="K1988" s="1" t="n">
        <v>27</v>
      </c>
      <c r="L1988" s="1" t="n">
        <v>24</v>
      </c>
      <c r="M1988" s="1" t="n">
        <f aca="false">+N1988+O1988+P1988</f>
        <v>22</v>
      </c>
      <c r="N1988" s="1" t="n">
        <v>8</v>
      </c>
      <c r="O1988" s="1" t="n">
        <v>12</v>
      </c>
      <c r="P1988" s="1" t="n">
        <v>2</v>
      </c>
      <c r="Q1988" s="1" t="n">
        <v>51</v>
      </c>
      <c r="R1988" s="1" t="n">
        <f aca="false">+S1988+X1988</f>
        <v>53</v>
      </c>
      <c r="S1988" s="1" t="n">
        <f aca="false">+T1988+U1988+V1988+W1988</f>
        <v>25</v>
      </c>
      <c r="T1988" s="1" t="n">
        <v>16</v>
      </c>
      <c r="U1988" s="1" t="n">
        <v>7</v>
      </c>
      <c r="V1988" s="1" t="n">
        <v>2</v>
      </c>
      <c r="W1988" s="1" t="n">
        <v>0</v>
      </c>
      <c r="X1988" s="1" t="n">
        <v>28</v>
      </c>
      <c r="Y1988" s="1" t="n">
        <f aca="false">+Z1988+AA1988</f>
        <v>36</v>
      </c>
      <c r="Z1988" s="1" t="n">
        <v>31</v>
      </c>
      <c r="AA1988" s="1" t="n">
        <v>5</v>
      </c>
    </row>
    <row r="1989" customFormat="false" ht="10.2" hidden="false" customHeight="false" outlineLevel="0" collapsed="false">
      <c r="A1989" s="18" t="s">
        <v>86</v>
      </c>
      <c r="B1989" s="1" t="n">
        <v>517</v>
      </c>
      <c r="C1989" s="1" t="n">
        <f aca="false">+D1989+E1989</f>
        <v>160</v>
      </c>
      <c r="D1989" s="1" t="n">
        <v>88</v>
      </c>
      <c r="E1989" s="1" t="n">
        <v>72</v>
      </c>
      <c r="F1989" s="1" t="n">
        <f aca="false">+G1989+H1989</f>
        <v>2</v>
      </c>
      <c r="G1989" s="1" t="n">
        <v>0</v>
      </c>
      <c r="H1989" s="1" t="n">
        <v>2</v>
      </c>
      <c r="I1989" s="1" t="n">
        <f aca="false">+J1989+M1989+Q1989</f>
        <v>175</v>
      </c>
      <c r="J1989" s="1" t="n">
        <f aca="false">+K1989+L1989</f>
        <v>66</v>
      </c>
      <c r="K1989" s="1" t="n">
        <v>44</v>
      </c>
      <c r="L1989" s="1" t="n">
        <v>22</v>
      </c>
      <c r="M1989" s="1" t="n">
        <f aca="false">+N1989+O1989+P1989</f>
        <v>31</v>
      </c>
      <c r="N1989" s="1" t="n">
        <v>13</v>
      </c>
      <c r="O1989" s="1" t="n">
        <v>17</v>
      </c>
      <c r="P1989" s="1" t="n">
        <v>1</v>
      </c>
      <c r="Q1989" s="1" t="n">
        <v>78</v>
      </c>
      <c r="R1989" s="1" t="n">
        <f aca="false">+S1989+X1989</f>
        <v>82</v>
      </c>
      <c r="S1989" s="1" t="n">
        <f aca="false">+T1989+U1989+V1989+W1989</f>
        <v>60</v>
      </c>
      <c r="T1989" s="1" t="n">
        <v>50</v>
      </c>
      <c r="U1989" s="1" t="n">
        <v>8</v>
      </c>
      <c r="V1989" s="1" t="n">
        <v>1</v>
      </c>
      <c r="W1989" s="1" t="n">
        <v>1</v>
      </c>
      <c r="X1989" s="1" t="n">
        <v>22</v>
      </c>
      <c r="Y1989" s="1" t="n">
        <f aca="false">+Z1989+AA1989</f>
        <v>98</v>
      </c>
      <c r="Z1989" s="1" t="n">
        <v>91</v>
      </c>
      <c r="AA1989" s="1" t="n">
        <v>7</v>
      </c>
    </row>
    <row r="1990" customFormat="false" ht="10.2" hidden="false" customHeight="false" outlineLevel="0" collapsed="false">
      <c r="A1990" s="18" t="s">
        <v>87</v>
      </c>
      <c r="B1990" s="1" t="n">
        <v>355</v>
      </c>
      <c r="C1990" s="1" t="n">
        <f aca="false">+D1990+E1990</f>
        <v>78</v>
      </c>
      <c r="D1990" s="1" t="n">
        <v>46</v>
      </c>
      <c r="E1990" s="1" t="n">
        <v>32</v>
      </c>
      <c r="F1990" s="1" t="n">
        <f aca="false">+G1990+H1990</f>
        <v>4</v>
      </c>
      <c r="G1990" s="1" t="n">
        <v>0</v>
      </c>
      <c r="H1990" s="1" t="n">
        <v>4</v>
      </c>
      <c r="I1990" s="1" t="n">
        <f aca="false">+J1990+M1990+Q1990</f>
        <v>103</v>
      </c>
      <c r="J1990" s="1" t="n">
        <f aca="false">+K1990+L1990</f>
        <v>44</v>
      </c>
      <c r="K1990" s="1" t="n">
        <v>36</v>
      </c>
      <c r="L1990" s="1" t="n">
        <v>8</v>
      </c>
      <c r="M1990" s="1" t="n">
        <f aca="false">+N1990+O1990+P1990</f>
        <v>18</v>
      </c>
      <c r="N1990" s="1" t="n">
        <v>6</v>
      </c>
      <c r="O1990" s="1" t="n">
        <v>8</v>
      </c>
      <c r="P1990" s="1" t="n">
        <v>4</v>
      </c>
      <c r="Q1990" s="1" t="n">
        <v>41</v>
      </c>
      <c r="R1990" s="1" t="n">
        <f aca="false">+S1990+X1990</f>
        <v>67</v>
      </c>
      <c r="S1990" s="1" t="n">
        <f aca="false">+T1990+U1990+V1990+W1990</f>
        <v>36</v>
      </c>
      <c r="T1990" s="1" t="n">
        <v>29</v>
      </c>
      <c r="U1990" s="1" t="n">
        <v>4</v>
      </c>
      <c r="V1990" s="1" t="n">
        <v>3</v>
      </c>
      <c r="W1990" s="1" t="n">
        <v>0</v>
      </c>
      <c r="X1990" s="1" t="n">
        <v>31</v>
      </c>
      <c r="Y1990" s="1" t="n">
        <f aca="false">+Z1990+AA1990</f>
        <v>103</v>
      </c>
      <c r="Z1990" s="1" t="n">
        <v>84</v>
      </c>
      <c r="AA1990" s="1" t="n">
        <v>19</v>
      </c>
    </row>
    <row r="1991" customFormat="false" ht="10.2" hidden="false" customHeight="false" outlineLevel="0" collapsed="false">
      <c r="A1991" s="18" t="s">
        <v>88</v>
      </c>
      <c r="B1991" s="1" t="n">
        <v>441</v>
      </c>
      <c r="C1991" s="1" t="n">
        <f aca="false">+D1991+E1991</f>
        <v>96</v>
      </c>
      <c r="D1991" s="1" t="n">
        <v>56</v>
      </c>
      <c r="E1991" s="1" t="n">
        <v>40</v>
      </c>
      <c r="F1991" s="1" t="n">
        <f aca="false">+G1991+H1991</f>
        <v>7</v>
      </c>
      <c r="G1991" s="1" t="n">
        <v>1</v>
      </c>
      <c r="H1991" s="1" t="n">
        <v>6</v>
      </c>
      <c r="I1991" s="1" t="n">
        <f aca="false">+J1991+M1991+Q1991</f>
        <v>171</v>
      </c>
      <c r="J1991" s="1" t="n">
        <f aca="false">+K1991+L1991</f>
        <v>65</v>
      </c>
      <c r="K1991" s="1" t="n">
        <v>42</v>
      </c>
      <c r="L1991" s="1" t="n">
        <v>23</v>
      </c>
      <c r="M1991" s="1" t="n">
        <f aca="false">+N1991+O1991+P1991</f>
        <v>46</v>
      </c>
      <c r="N1991" s="1" t="n">
        <v>20</v>
      </c>
      <c r="O1991" s="1" t="n">
        <v>20</v>
      </c>
      <c r="P1991" s="1" t="n">
        <v>6</v>
      </c>
      <c r="Q1991" s="1" t="n">
        <v>60</v>
      </c>
      <c r="R1991" s="1" t="n">
        <f aca="false">+S1991+X1991</f>
        <v>78</v>
      </c>
      <c r="S1991" s="1" t="n">
        <f aca="false">+T1991+U1991+V1991+W1991</f>
        <v>61</v>
      </c>
      <c r="T1991" s="1" t="n">
        <v>37</v>
      </c>
      <c r="U1991" s="1" t="n">
        <v>13</v>
      </c>
      <c r="V1991" s="1" t="n">
        <v>9</v>
      </c>
      <c r="W1991" s="1" t="n">
        <v>2</v>
      </c>
      <c r="X1991" s="1" t="n">
        <v>17</v>
      </c>
      <c r="Y1991" s="1" t="n">
        <f aca="false">+Z1991+AA1991</f>
        <v>89</v>
      </c>
      <c r="Z1991" s="1" t="n">
        <v>73</v>
      </c>
      <c r="AA1991" s="1" t="n">
        <v>16</v>
      </c>
    </row>
    <row r="1992" customFormat="false" ht="10.2" hidden="false" customHeight="false" outlineLevel="0" collapsed="false">
      <c r="A1992" s="18" t="s">
        <v>89</v>
      </c>
      <c r="B1992" s="1" t="n">
        <v>279</v>
      </c>
      <c r="C1992" s="1" t="n">
        <f aca="false">+D1992+E1992</f>
        <v>25</v>
      </c>
      <c r="D1992" s="1" t="n">
        <v>19</v>
      </c>
      <c r="E1992" s="1" t="n">
        <v>6</v>
      </c>
      <c r="F1992" s="1" t="n">
        <f aca="false">+G1992+H1992</f>
        <v>2</v>
      </c>
      <c r="G1992" s="1" t="n">
        <v>1</v>
      </c>
      <c r="H1992" s="1" t="n">
        <v>1</v>
      </c>
      <c r="I1992" s="1" t="n">
        <f aca="false">+J1992+M1992+Q1992</f>
        <v>101</v>
      </c>
      <c r="J1992" s="1" t="n">
        <f aca="false">+K1992+L1992</f>
        <v>44</v>
      </c>
      <c r="K1992" s="1" t="n">
        <v>35</v>
      </c>
      <c r="L1992" s="1" t="n">
        <v>9</v>
      </c>
      <c r="M1992" s="1" t="n">
        <f aca="false">+N1992+O1992+P1992</f>
        <v>19</v>
      </c>
      <c r="N1992" s="1" t="n">
        <v>5</v>
      </c>
      <c r="O1992" s="1" t="n">
        <v>11</v>
      </c>
      <c r="P1992" s="1" t="n">
        <v>3</v>
      </c>
      <c r="Q1992" s="1" t="n">
        <v>38</v>
      </c>
      <c r="R1992" s="1" t="n">
        <f aca="false">+S1992+X1992</f>
        <v>56</v>
      </c>
      <c r="S1992" s="1" t="n">
        <f aca="false">+T1992+U1992+V1992+W1992</f>
        <v>39</v>
      </c>
      <c r="T1992" s="1" t="n">
        <v>30</v>
      </c>
      <c r="U1992" s="1" t="n">
        <v>7</v>
      </c>
      <c r="V1992" s="1" t="n">
        <v>2</v>
      </c>
      <c r="W1992" s="1" t="n">
        <v>0</v>
      </c>
      <c r="X1992" s="1" t="n">
        <v>17</v>
      </c>
      <c r="Y1992" s="1" t="n">
        <f aca="false">+Z1992+AA1992</f>
        <v>95</v>
      </c>
      <c r="Z1992" s="1" t="n">
        <v>81</v>
      </c>
      <c r="AA1992" s="1" t="n">
        <v>14</v>
      </c>
    </row>
    <row r="1993" customFormat="false" ht="10.2" hidden="false" customHeight="false" outlineLevel="0" collapsed="false">
      <c r="A1993" s="18" t="s">
        <v>90</v>
      </c>
      <c r="B1993" s="1" t="n">
        <v>196</v>
      </c>
      <c r="C1993" s="1" t="n">
        <f aca="false">+D1993+E1993</f>
        <v>27</v>
      </c>
      <c r="D1993" s="1" t="n">
        <v>18</v>
      </c>
      <c r="E1993" s="1" t="n">
        <v>9</v>
      </c>
      <c r="F1993" s="1" t="n">
        <f aca="false">+G1993+H1993</f>
        <v>0</v>
      </c>
      <c r="G1993" s="1" t="n">
        <v>0</v>
      </c>
      <c r="H1993" s="1" t="n">
        <v>0</v>
      </c>
      <c r="I1993" s="1" t="n">
        <f aca="false">+J1993+M1993+Q1993</f>
        <v>45</v>
      </c>
      <c r="J1993" s="1" t="n">
        <f aca="false">+K1993+L1993</f>
        <v>27</v>
      </c>
      <c r="K1993" s="1" t="n">
        <v>22</v>
      </c>
      <c r="L1993" s="1" t="n">
        <v>5</v>
      </c>
      <c r="M1993" s="1" t="n">
        <f aca="false">+N1993+O1993+P1993</f>
        <v>5</v>
      </c>
      <c r="N1993" s="1" t="n">
        <v>1</v>
      </c>
      <c r="O1993" s="1" t="n">
        <v>4</v>
      </c>
      <c r="P1993" s="1" t="n">
        <v>0</v>
      </c>
      <c r="Q1993" s="1" t="n">
        <v>13</v>
      </c>
      <c r="R1993" s="1" t="n">
        <f aca="false">+S1993+X1993</f>
        <v>50</v>
      </c>
      <c r="S1993" s="1" t="n">
        <f aca="false">+T1993+U1993+V1993+W1993</f>
        <v>36</v>
      </c>
      <c r="T1993" s="1" t="n">
        <v>29</v>
      </c>
      <c r="U1993" s="1" t="n">
        <v>3</v>
      </c>
      <c r="V1993" s="1" t="n">
        <v>3</v>
      </c>
      <c r="W1993" s="1" t="n">
        <v>1</v>
      </c>
      <c r="X1993" s="1" t="n">
        <v>14</v>
      </c>
      <c r="Y1993" s="1" t="n">
        <f aca="false">+Z1993+AA1993</f>
        <v>74</v>
      </c>
      <c r="Z1993" s="1" t="n">
        <v>64</v>
      </c>
      <c r="AA1993" s="1" t="n">
        <v>10</v>
      </c>
    </row>
    <row r="1994" customFormat="false" ht="10.2" hidden="false" customHeight="false" outlineLevel="0" collapsed="false">
      <c r="A1994" s="18" t="s">
        <v>91</v>
      </c>
      <c r="B1994" s="1" t="n">
        <v>382</v>
      </c>
      <c r="C1994" s="1" t="n">
        <f aca="false">+D1994+E1994</f>
        <v>87</v>
      </c>
      <c r="D1994" s="1" t="n">
        <v>26</v>
      </c>
      <c r="E1994" s="1" t="n">
        <v>61</v>
      </c>
      <c r="F1994" s="1" t="n">
        <f aca="false">+G1994+H1994</f>
        <v>7</v>
      </c>
      <c r="G1994" s="1" t="n">
        <v>1</v>
      </c>
      <c r="H1994" s="1" t="n">
        <v>6</v>
      </c>
      <c r="I1994" s="1" t="n">
        <f aca="false">+J1994+M1994+Q1994</f>
        <v>166</v>
      </c>
      <c r="J1994" s="1" t="n">
        <f aca="false">+K1994+L1994</f>
        <v>61</v>
      </c>
      <c r="K1994" s="1" t="n">
        <v>22</v>
      </c>
      <c r="L1994" s="1" t="n">
        <v>39</v>
      </c>
      <c r="M1994" s="1" t="n">
        <f aca="false">+N1994+O1994+P1994</f>
        <v>80</v>
      </c>
      <c r="N1994" s="1" t="n">
        <v>36</v>
      </c>
      <c r="O1994" s="1" t="n">
        <v>42</v>
      </c>
      <c r="P1994" s="1" t="n">
        <v>2</v>
      </c>
      <c r="Q1994" s="1" t="n">
        <v>25</v>
      </c>
      <c r="R1994" s="1" t="n">
        <f aca="false">+S1994+X1994</f>
        <v>47</v>
      </c>
      <c r="S1994" s="1" t="n">
        <f aca="false">+T1994+U1994+V1994+W1994</f>
        <v>34</v>
      </c>
      <c r="T1994" s="1" t="n">
        <v>25</v>
      </c>
      <c r="U1994" s="1" t="n">
        <v>5</v>
      </c>
      <c r="V1994" s="1" t="n">
        <v>4</v>
      </c>
      <c r="W1994" s="1" t="n">
        <v>0</v>
      </c>
      <c r="X1994" s="1" t="n">
        <v>13</v>
      </c>
      <c r="Y1994" s="1" t="n">
        <f aca="false">+Z1994+AA1994</f>
        <v>75</v>
      </c>
      <c r="Z1994" s="1" t="n">
        <v>62</v>
      </c>
      <c r="AA1994" s="1" t="n">
        <v>13</v>
      </c>
    </row>
    <row r="1995" customFormat="false" ht="10.2" hidden="false" customHeight="false" outlineLevel="0" collapsed="false">
      <c r="A1995" s="18" t="s">
        <v>92</v>
      </c>
      <c r="B1995" s="1" t="n">
        <v>491</v>
      </c>
      <c r="C1995" s="1" t="n">
        <f aca="false">+D1995+E1995</f>
        <v>78</v>
      </c>
      <c r="D1995" s="1" t="n">
        <v>25</v>
      </c>
      <c r="E1995" s="1" t="n">
        <v>53</v>
      </c>
      <c r="F1995" s="1" t="n">
        <f aca="false">+G1995+H1995</f>
        <v>10</v>
      </c>
      <c r="G1995" s="1" t="n">
        <v>4</v>
      </c>
      <c r="H1995" s="1" t="n">
        <v>6</v>
      </c>
      <c r="I1995" s="1" t="n">
        <f aca="false">+J1995+M1995+Q1995</f>
        <v>147</v>
      </c>
      <c r="J1995" s="1" t="n">
        <f aca="false">+K1995+L1995</f>
        <v>58</v>
      </c>
      <c r="K1995" s="1" t="n">
        <v>29</v>
      </c>
      <c r="L1995" s="1" t="n">
        <v>29</v>
      </c>
      <c r="M1995" s="1" t="n">
        <f aca="false">+N1995+O1995+P1995</f>
        <v>44</v>
      </c>
      <c r="N1995" s="1" t="n">
        <v>17</v>
      </c>
      <c r="O1995" s="1" t="n">
        <v>23</v>
      </c>
      <c r="P1995" s="1" t="n">
        <v>4</v>
      </c>
      <c r="Q1995" s="1" t="n">
        <v>45</v>
      </c>
      <c r="R1995" s="1" t="n">
        <f aca="false">+S1995+X1995</f>
        <v>97</v>
      </c>
      <c r="S1995" s="1" t="n">
        <f aca="false">+T1995+U1995+V1995+W1995</f>
        <v>78</v>
      </c>
      <c r="T1995" s="1" t="n">
        <v>53</v>
      </c>
      <c r="U1995" s="1" t="n">
        <v>13</v>
      </c>
      <c r="V1995" s="1" t="n">
        <v>11</v>
      </c>
      <c r="W1995" s="1" t="n">
        <v>1</v>
      </c>
      <c r="X1995" s="1" t="n">
        <v>19</v>
      </c>
      <c r="Y1995" s="1" t="n">
        <f aca="false">+Z1995+AA1995</f>
        <v>159</v>
      </c>
      <c r="Z1995" s="1" t="n">
        <v>152</v>
      </c>
      <c r="AA1995" s="1" t="n">
        <v>7</v>
      </c>
    </row>
    <row r="1996" customFormat="false" ht="10.2" hidden="false" customHeight="false" outlineLevel="0" collapsed="false">
      <c r="A1996" s="18" t="s">
        <v>93</v>
      </c>
      <c r="B1996" s="1" t="n">
        <v>321</v>
      </c>
      <c r="C1996" s="1" t="n">
        <f aca="false">+D1996+E1996</f>
        <v>59</v>
      </c>
      <c r="D1996" s="1" t="n">
        <v>42</v>
      </c>
      <c r="E1996" s="1" t="n">
        <v>17</v>
      </c>
      <c r="F1996" s="1" t="n">
        <f aca="false">+G1996+H1996</f>
        <v>3</v>
      </c>
      <c r="G1996" s="1" t="n">
        <v>1</v>
      </c>
      <c r="H1996" s="1" t="n">
        <v>2</v>
      </c>
      <c r="I1996" s="1" t="n">
        <f aca="false">+J1996+M1996+Q1996</f>
        <v>110</v>
      </c>
      <c r="J1996" s="1" t="n">
        <f aca="false">+K1996+L1996</f>
        <v>43</v>
      </c>
      <c r="K1996" s="1" t="n">
        <v>24</v>
      </c>
      <c r="L1996" s="1" t="n">
        <v>19</v>
      </c>
      <c r="M1996" s="1" t="n">
        <f aca="false">+N1996+O1996+P1996</f>
        <v>25</v>
      </c>
      <c r="N1996" s="1" t="n">
        <v>8</v>
      </c>
      <c r="O1996" s="1" t="n">
        <v>16</v>
      </c>
      <c r="P1996" s="1" t="n">
        <v>1</v>
      </c>
      <c r="Q1996" s="1" t="n">
        <v>42</v>
      </c>
      <c r="R1996" s="1" t="n">
        <f aca="false">+S1996+X1996</f>
        <v>67</v>
      </c>
      <c r="S1996" s="1" t="n">
        <f aca="false">+T1996+U1996+V1996+W1996</f>
        <v>49</v>
      </c>
      <c r="T1996" s="1" t="n">
        <v>27</v>
      </c>
      <c r="U1996" s="1" t="n">
        <v>15</v>
      </c>
      <c r="V1996" s="1" t="n">
        <v>5</v>
      </c>
      <c r="W1996" s="1" t="n">
        <v>2</v>
      </c>
      <c r="X1996" s="1" t="n">
        <v>18</v>
      </c>
      <c r="Y1996" s="1" t="n">
        <f aca="false">+Z1996+AA1996</f>
        <v>82</v>
      </c>
      <c r="Z1996" s="1" t="n">
        <v>72</v>
      </c>
      <c r="AA1996" s="1" t="n">
        <v>10</v>
      </c>
    </row>
    <row r="1997" customFormat="false" ht="10.2" hidden="false" customHeight="false" outlineLevel="0" collapsed="false">
      <c r="A1997" s="18" t="s">
        <v>94</v>
      </c>
      <c r="B1997" s="1" t="n">
        <v>487</v>
      </c>
      <c r="C1997" s="1" t="n">
        <f aca="false">+D1997+E1997</f>
        <v>139</v>
      </c>
      <c r="D1997" s="1" t="n">
        <v>86</v>
      </c>
      <c r="E1997" s="1" t="n">
        <v>53</v>
      </c>
      <c r="F1997" s="1" t="n">
        <f aca="false">+G1997+H1997</f>
        <v>9</v>
      </c>
      <c r="G1997" s="1" t="n">
        <v>0</v>
      </c>
      <c r="H1997" s="1" t="n">
        <v>9</v>
      </c>
      <c r="I1997" s="1" t="n">
        <f aca="false">+J1997+M1997+Q1997</f>
        <v>164</v>
      </c>
      <c r="J1997" s="1" t="n">
        <f aca="false">+K1997+L1997</f>
        <v>53</v>
      </c>
      <c r="K1997" s="1" t="n">
        <v>39</v>
      </c>
      <c r="L1997" s="1" t="n">
        <v>14</v>
      </c>
      <c r="M1997" s="1" t="n">
        <f aca="false">+N1997+O1997+P1997</f>
        <v>46</v>
      </c>
      <c r="N1997" s="1" t="n">
        <v>22</v>
      </c>
      <c r="O1997" s="1" t="n">
        <v>17</v>
      </c>
      <c r="P1997" s="1" t="n">
        <v>7</v>
      </c>
      <c r="Q1997" s="1" t="n">
        <v>65</v>
      </c>
      <c r="R1997" s="1" t="n">
        <f aca="false">+S1997+X1997</f>
        <v>97</v>
      </c>
      <c r="S1997" s="1" t="n">
        <f aca="false">+T1997+U1997+V1997+W1997</f>
        <v>66</v>
      </c>
      <c r="T1997" s="1" t="n">
        <v>47</v>
      </c>
      <c r="U1997" s="1" t="n">
        <v>15</v>
      </c>
      <c r="V1997" s="1" t="n">
        <v>3</v>
      </c>
      <c r="W1997" s="1" t="n">
        <v>1</v>
      </c>
      <c r="X1997" s="1" t="n">
        <v>31</v>
      </c>
      <c r="Y1997" s="1" t="n">
        <f aca="false">+Z1997+AA1997</f>
        <v>78</v>
      </c>
      <c r="Z1997" s="1" t="n">
        <v>68</v>
      </c>
      <c r="AA1997" s="1" t="n">
        <v>10</v>
      </c>
    </row>
    <row r="1998" customFormat="false" ht="10.2" hidden="false" customHeight="false" outlineLevel="0" collapsed="false">
      <c r="A1998" s="18" t="s">
        <v>95</v>
      </c>
      <c r="B1998" s="1" t="n">
        <v>615</v>
      </c>
      <c r="C1998" s="1" t="n">
        <f aca="false">+D1998+E1998</f>
        <v>168</v>
      </c>
      <c r="D1998" s="1" t="n">
        <v>72</v>
      </c>
      <c r="E1998" s="1" t="n">
        <v>96</v>
      </c>
      <c r="F1998" s="1" t="n">
        <f aca="false">+G1998+H1998</f>
        <v>11</v>
      </c>
      <c r="G1998" s="1" t="n">
        <v>1</v>
      </c>
      <c r="H1998" s="1" t="n">
        <v>10</v>
      </c>
      <c r="I1998" s="1" t="n">
        <f aca="false">+J1998+M1998+Q1998</f>
        <v>228</v>
      </c>
      <c r="J1998" s="1" t="n">
        <f aca="false">+K1998+L1998</f>
        <v>106</v>
      </c>
      <c r="K1998" s="1" t="n">
        <v>45</v>
      </c>
      <c r="L1998" s="1" t="n">
        <v>61</v>
      </c>
      <c r="M1998" s="1" t="n">
        <f aca="false">+N1998+O1998+P1998</f>
        <v>66</v>
      </c>
      <c r="N1998" s="1" t="n">
        <v>30</v>
      </c>
      <c r="O1998" s="1" t="n">
        <v>31</v>
      </c>
      <c r="P1998" s="1" t="n">
        <v>5</v>
      </c>
      <c r="Q1998" s="1" t="n">
        <v>56</v>
      </c>
      <c r="R1998" s="1" t="n">
        <f aca="false">+S1998+X1998</f>
        <v>89</v>
      </c>
      <c r="S1998" s="1" t="n">
        <f aca="false">+T1998+U1998+V1998+W1998</f>
        <v>69</v>
      </c>
      <c r="T1998" s="1" t="n">
        <v>46</v>
      </c>
      <c r="U1998" s="1" t="n">
        <v>17</v>
      </c>
      <c r="V1998" s="1" t="n">
        <v>5</v>
      </c>
      <c r="W1998" s="1" t="n">
        <v>1</v>
      </c>
      <c r="X1998" s="1" t="n">
        <v>20</v>
      </c>
      <c r="Y1998" s="1" t="n">
        <f aca="false">+Z1998+AA1998</f>
        <v>119</v>
      </c>
      <c r="Z1998" s="1" t="n">
        <v>109</v>
      </c>
      <c r="AA1998" s="1" t="n">
        <v>10</v>
      </c>
    </row>
    <row r="1999" customFormat="false" ht="10.2" hidden="false" customHeight="false" outlineLevel="0" collapsed="false">
      <c r="A1999" s="18" t="s">
        <v>96</v>
      </c>
      <c r="B1999" s="1" t="n">
        <v>421</v>
      </c>
      <c r="C1999" s="1" t="n">
        <f aca="false">+D1999+E1999</f>
        <v>70</v>
      </c>
      <c r="D1999" s="1" t="n">
        <v>19</v>
      </c>
      <c r="E1999" s="1" t="n">
        <v>51</v>
      </c>
      <c r="F1999" s="1" t="n">
        <f aca="false">+G1999+H1999</f>
        <v>8</v>
      </c>
      <c r="G1999" s="1" t="n">
        <v>2</v>
      </c>
      <c r="H1999" s="1" t="n">
        <v>6</v>
      </c>
      <c r="I1999" s="1" t="n">
        <f aca="false">+J1999+M1999+Q1999</f>
        <v>164</v>
      </c>
      <c r="J1999" s="1" t="n">
        <f aca="false">+K1999+L1999</f>
        <v>52</v>
      </c>
      <c r="K1999" s="1" t="n">
        <v>23</v>
      </c>
      <c r="L1999" s="1" t="n">
        <v>29</v>
      </c>
      <c r="M1999" s="1" t="n">
        <f aca="false">+N1999+O1999+P1999</f>
        <v>69</v>
      </c>
      <c r="N1999" s="1" t="n">
        <v>34</v>
      </c>
      <c r="O1999" s="1" t="n">
        <v>32</v>
      </c>
      <c r="P1999" s="1" t="n">
        <v>3</v>
      </c>
      <c r="Q1999" s="1" t="n">
        <v>43</v>
      </c>
      <c r="R1999" s="1" t="n">
        <f aca="false">+S1999+X1999</f>
        <v>78</v>
      </c>
      <c r="S1999" s="1" t="n">
        <f aca="false">+T1999+U1999+V1999+W1999</f>
        <v>63</v>
      </c>
      <c r="T1999" s="1" t="n">
        <v>34</v>
      </c>
      <c r="U1999" s="1" t="n">
        <v>26</v>
      </c>
      <c r="V1999" s="1" t="n">
        <v>2</v>
      </c>
      <c r="W1999" s="1" t="n">
        <v>1</v>
      </c>
      <c r="X1999" s="1" t="n">
        <v>15</v>
      </c>
      <c r="Y1999" s="1" t="n">
        <f aca="false">+Z1999+AA1999</f>
        <v>101</v>
      </c>
      <c r="Z1999" s="1" t="n">
        <v>91</v>
      </c>
      <c r="AA1999" s="1" t="n">
        <v>10</v>
      </c>
    </row>
    <row r="2000" customFormat="false" ht="10.2" hidden="false" customHeight="false" outlineLevel="0" collapsed="false">
      <c r="A2000" s="18" t="s">
        <v>97</v>
      </c>
      <c r="B2000" s="1" t="n">
        <v>440</v>
      </c>
      <c r="C2000" s="1" t="n">
        <f aca="false">+D2000+E2000</f>
        <v>112</v>
      </c>
      <c r="D2000" s="1" t="n">
        <v>58</v>
      </c>
      <c r="E2000" s="1" t="n">
        <v>54</v>
      </c>
      <c r="F2000" s="1" t="n">
        <f aca="false">+G2000+H2000</f>
        <v>5</v>
      </c>
      <c r="G2000" s="1" t="n">
        <v>1</v>
      </c>
      <c r="H2000" s="1" t="n">
        <v>4</v>
      </c>
      <c r="I2000" s="1" t="n">
        <f aca="false">+J2000+M2000+Q2000</f>
        <v>162</v>
      </c>
      <c r="J2000" s="1" t="n">
        <f aca="false">+K2000+L2000</f>
        <v>65</v>
      </c>
      <c r="K2000" s="1" t="n">
        <v>38</v>
      </c>
      <c r="L2000" s="1" t="n">
        <v>27</v>
      </c>
      <c r="M2000" s="1" t="n">
        <f aca="false">+N2000+O2000+P2000</f>
        <v>56</v>
      </c>
      <c r="N2000" s="1" t="n">
        <v>32</v>
      </c>
      <c r="O2000" s="1" t="n">
        <v>22</v>
      </c>
      <c r="P2000" s="1" t="n">
        <v>2</v>
      </c>
      <c r="Q2000" s="1" t="n">
        <v>41</v>
      </c>
      <c r="R2000" s="1" t="n">
        <f aca="false">+S2000+X2000</f>
        <v>80</v>
      </c>
      <c r="S2000" s="1" t="n">
        <f aca="false">+T2000+U2000+V2000+W2000</f>
        <v>53</v>
      </c>
      <c r="T2000" s="1" t="n">
        <v>38</v>
      </c>
      <c r="U2000" s="1" t="n">
        <v>14</v>
      </c>
      <c r="V2000" s="1" t="n">
        <v>1</v>
      </c>
      <c r="W2000" s="1" t="n">
        <v>0</v>
      </c>
      <c r="X2000" s="1" t="n">
        <v>27</v>
      </c>
      <c r="Y2000" s="1" t="n">
        <f aca="false">+Z2000+AA2000</f>
        <v>81</v>
      </c>
      <c r="Z2000" s="1" t="n">
        <v>75</v>
      </c>
      <c r="AA2000" s="1" t="n">
        <v>6</v>
      </c>
    </row>
    <row r="2001" customFormat="false" ht="10.2" hidden="false" customHeight="false" outlineLevel="0" collapsed="false">
      <c r="A2001" s="18" t="s">
        <v>98</v>
      </c>
      <c r="B2001" s="1" t="n">
        <v>309</v>
      </c>
      <c r="C2001" s="1" t="n">
        <f aca="false">+D2001+E2001</f>
        <v>90</v>
      </c>
      <c r="D2001" s="1" t="n">
        <v>36</v>
      </c>
      <c r="E2001" s="1" t="n">
        <v>54</v>
      </c>
      <c r="F2001" s="1" t="n">
        <f aca="false">+G2001+H2001</f>
        <v>6</v>
      </c>
      <c r="G2001" s="1" t="n">
        <v>0</v>
      </c>
      <c r="H2001" s="1" t="n">
        <v>6</v>
      </c>
      <c r="I2001" s="1" t="n">
        <f aca="false">+J2001+M2001+Q2001</f>
        <v>118</v>
      </c>
      <c r="J2001" s="1" t="n">
        <f aca="false">+K2001+L2001</f>
        <v>51</v>
      </c>
      <c r="K2001" s="1" t="n">
        <v>27</v>
      </c>
      <c r="L2001" s="1" t="n">
        <v>24</v>
      </c>
      <c r="M2001" s="1" t="n">
        <f aca="false">+N2001+O2001+P2001</f>
        <v>37</v>
      </c>
      <c r="N2001" s="1" t="n">
        <v>18</v>
      </c>
      <c r="O2001" s="1" t="n">
        <v>17</v>
      </c>
      <c r="P2001" s="1" t="n">
        <v>2</v>
      </c>
      <c r="Q2001" s="1" t="n">
        <v>30</v>
      </c>
      <c r="R2001" s="1" t="n">
        <f aca="false">+S2001+X2001</f>
        <v>39</v>
      </c>
      <c r="S2001" s="1" t="n">
        <f aca="false">+T2001+U2001+V2001+W2001</f>
        <v>35</v>
      </c>
      <c r="T2001" s="1" t="n">
        <v>26</v>
      </c>
      <c r="U2001" s="1" t="n">
        <v>5</v>
      </c>
      <c r="V2001" s="1" t="n">
        <v>3</v>
      </c>
      <c r="W2001" s="1" t="n">
        <v>1</v>
      </c>
      <c r="X2001" s="1" t="n">
        <v>4</v>
      </c>
      <c r="Y2001" s="1" t="n">
        <f aca="false">+Z2001+AA2001</f>
        <v>56</v>
      </c>
      <c r="Z2001" s="1" t="n">
        <v>52</v>
      </c>
      <c r="AA2001" s="1" t="n">
        <v>4</v>
      </c>
    </row>
    <row r="2002" customFormat="false" ht="10.2" hidden="false" customHeight="false" outlineLevel="0" collapsed="false">
      <c r="A2002" s="18" t="s">
        <v>177</v>
      </c>
      <c r="B2002" s="1" t="n">
        <v>372</v>
      </c>
      <c r="C2002" s="1" t="n">
        <f aca="false">+D2002+E2002</f>
        <v>64</v>
      </c>
      <c r="D2002" s="1" t="n">
        <v>27</v>
      </c>
      <c r="E2002" s="1" t="n">
        <v>37</v>
      </c>
      <c r="F2002" s="1" t="n">
        <f aca="false">+G2002+H2002</f>
        <v>5</v>
      </c>
      <c r="G2002" s="1" t="n">
        <v>0</v>
      </c>
      <c r="H2002" s="1" t="n">
        <v>5</v>
      </c>
      <c r="I2002" s="1" t="n">
        <f aca="false">+J2002+M2002+Q2002</f>
        <v>119</v>
      </c>
      <c r="J2002" s="1" t="n">
        <f aca="false">+K2002+L2002</f>
        <v>45</v>
      </c>
      <c r="K2002" s="1" t="n">
        <v>28</v>
      </c>
      <c r="L2002" s="1" t="n">
        <v>17</v>
      </c>
      <c r="M2002" s="1" t="n">
        <f aca="false">+N2002+O2002+P2002</f>
        <v>42</v>
      </c>
      <c r="N2002" s="1" t="n">
        <v>18</v>
      </c>
      <c r="O2002" s="1" t="n">
        <v>20</v>
      </c>
      <c r="P2002" s="1" t="n">
        <v>4</v>
      </c>
      <c r="Q2002" s="1" t="n">
        <v>32</v>
      </c>
      <c r="R2002" s="1" t="n">
        <f aca="false">+S2002+X2002</f>
        <v>68</v>
      </c>
      <c r="S2002" s="1" t="n">
        <f aca="false">+T2002+U2002+V2002+W2002</f>
        <v>48</v>
      </c>
      <c r="T2002" s="1" t="n">
        <v>23</v>
      </c>
      <c r="U2002" s="1" t="n">
        <v>15</v>
      </c>
      <c r="V2002" s="1" t="n">
        <v>8</v>
      </c>
      <c r="W2002" s="1" t="n">
        <v>2</v>
      </c>
      <c r="X2002" s="1" t="n">
        <v>20</v>
      </c>
      <c r="Y2002" s="1" t="n">
        <f aca="false">+Z2002+AA2002</f>
        <v>116</v>
      </c>
      <c r="Z2002" s="1" t="n">
        <v>106</v>
      </c>
      <c r="AA2002" s="1" t="n">
        <v>10</v>
      </c>
    </row>
    <row r="2003" customFormat="false" ht="10.2" hidden="false" customHeight="false" outlineLevel="0" collapsed="false">
      <c r="A2003" s="18" t="s">
        <v>100</v>
      </c>
      <c r="B2003" s="1" t="n">
        <v>421</v>
      </c>
      <c r="C2003" s="1" t="n">
        <f aca="false">+D2003+E2003</f>
        <v>60</v>
      </c>
      <c r="D2003" s="1" t="n">
        <v>19</v>
      </c>
      <c r="E2003" s="1" t="n">
        <v>41</v>
      </c>
      <c r="F2003" s="1" t="n">
        <f aca="false">+G2003+H2003</f>
        <v>9</v>
      </c>
      <c r="G2003" s="1" t="n">
        <v>2</v>
      </c>
      <c r="H2003" s="1" t="n">
        <v>7</v>
      </c>
      <c r="I2003" s="1" t="n">
        <f aca="false">+J2003+M2003+Q2003</f>
        <v>148</v>
      </c>
      <c r="J2003" s="1" t="n">
        <f aca="false">+K2003+L2003</f>
        <v>53</v>
      </c>
      <c r="K2003" s="1" t="n">
        <v>25</v>
      </c>
      <c r="L2003" s="1" t="n">
        <v>28</v>
      </c>
      <c r="M2003" s="1" t="n">
        <f aca="false">+N2003+O2003+P2003</f>
        <v>44</v>
      </c>
      <c r="N2003" s="1" t="n">
        <v>13</v>
      </c>
      <c r="O2003" s="1" t="n">
        <v>22</v>
      </c>
      <c r="P2003" s="1" t="n">
        <v>9</v>
      </c>
      <c r="Q2003" s="1" t="n">
        <v>51</v>
      </c>
      <c r="R2003" s="1" t="n">
        <f aca="false">+S2003+X2003</f>
        <v>67</v>
      </c>
      <c r="S2003" s="1" t="n">
        <f aca="false">+T2003+U2003+V2003+W2003</f>
        <v>49</v>
      </c>
      <c r="T2003" s="1" t="n">
        <v>26</v>
      </c>
      <c r="U2003" s="1" t="n">
        <v>12</v>
      </c>
      <c r="V2003" s="1" t="n">
        <v>7</v>
      </c>
      <c r="W2003" s="1" t="n">
        <v>4</v>
      </c>
      <c r="X2003" s="1" t="n">
        <v>18</v>
      </c>
      <c r="Y2003" s="1" t="n">
        <f aca="false">+Z2003+AA2003</f>
        <v>137</v>
      </c>
      <c r="Z2003" s="1" t="n">
        <v>126</v>
      </c>
      <c r="AA2003" s="1" t="n">
        <v>11</v>
      </c>
    </row>
    <row r="2004" customFormat="false" ht="10.2" hidden="false" customHeight="false" outlineLevel="0" collapsed="false">
      <c r="A2004" s="18" t="s">
        <v>101</v>
      </c>
      <c r="B2004" s="1" t="n">
        <v>375</v>
      </c>
      <c r="C2004" s="1" t="n">
        <f aca="false">+D2004+E2004</f>
        <v>49</v>
      </c>
      <c r="D2004" s="1" t="n">
        <v>25</v>
      </c>
      <c r="E2004" s="1" t="n">
        <v>24</v>
      </c>
      <c r="F2004" s="1" t="n">
        <f aca="false">+G2004+H2004</f>
        <v>4</v>
      </c>
      <c r="G2004" s="1" t="n">
        <v>0</v>
      </c>
      <c r="H2004" s="1" t="n">
        <v>4</v>
      </c>
      <c r="I2004" s="1" t="n">
        <f aca="false">+J2004+M2004+Q2004</f>
        <v>111</v>
      </c>
      <c r="J2004" s="1" t="n">
        <f aca="false">+K2004+L2004</f>
        <v>37</v>
      </c>
      <c r="K2004" s="1" t="n">
        <v>18</v>
      </c>
      <c r="L2004" s="1" t="n">
        <v>19</v>
      </c>
      <c r="M2004" s="1" t="n">
        <f aca="false">+N2004+O2004+P2004</f>
        <v>37</v>
      </c>
      <c r="N2004" s="1" t="n">
        <v>15</v>
      </c>
      <c r="O2004" s="1" t="n">
        <v>19</v>
      </c>
      <c r="P2004" s="1" t="n">
        <v>3</v>
      </c>
      <c r="Q2004" s="1" t="n">
        <v>37</v>
      </c>
      <c r="R2004" s="1" t="n">
        <f aca="false">+S2004+X2004</f>
        <v>81</v>
      </c>
      <c r="S2004" s="1" t="n">
        <f aca="false">+T2004+U2004+V2004+W2004</f>
        <v>66</v>
      </c>
      <c r="T2004" s="1" t="n">
        <v>39</v>
      </c>
      <c r="U2004" s="1" t="n">
        <v>12</v>
      </c>
      <c r="V2004" s="1" t="n">
        <v>10</v>
      </c>
      <c r="W2004" s="1" t="n">
        <v>5</v>
      </c>
      <c r="X2004" s="1" t="n">
        <v>15</v>
      </c>
      <c r="Y2004" s="1" t="n">
        <f aca="false">+Z2004+AA2004</f>
        <v>130</v>
      </c>
      <c r="Z2004" s="1" t="n">
        <v>120</v>
      </c>
      <c r="AA2004" s="1" t="n">
        <v>10</v>
      </c>
    </row>
    <row r="2005" customFormat="false" ht="10.2" hidden="false" customHeight="false" outlineLevel="0" collapsed="false">
      <c r="A2005" s="18" t="s">
        <v>102</v>
      </c>
      <c r="B2005" s="1" t="n">
        <v>300</v>
      </c>
      <c r="C2005" s="1" t="n">
        <f aca="false">+D2005+E2005</f>
        <v>25</v>
      </c>
      <c r="D2005" s="1" t="n">
        <v>9</v>
      </c>
      <c r="E2005" s="1" t="n">
        <v>16</v>
      </c>
      <c r="F2005" s="1" t="n">
        <f aca="false">+G2005+H2005</f>
        <v>9</v>
      </c>
      <c r="G2005" s="1" t="n">
        <v>5</v>
      </c>
      <c r="H2005" s="1" t="n">
        <v>4</v>
      </c>
      <c r="I2005" s="1" t="n">
        <f aca="false">+J2005+M2005+Q2005</f>
        <v>108</v>
      </c>
      <c r="J2005" s="1" t="n">
        <f aca="false">+K2005+L2005</f>
        <v>29</v>
      </c>
      <c r="K2005" s="1" t="n">
        <v>8</v>
      </c>
      <c r="L2005" s="1" t="n">
        <v>21</v>
      </c>
      <c r="M2005" s="1" t="n">
        <f aca="false">+N2005+O2005+P2005</f>
        <v>49</v>
      </c>
      <c r="N2005" s="1" t="n">
        <v>20</v>
      </c>
      <c r="O2005" s="1" t="n">
        <v>25</v>
      </c>
      <c r="P2005" s="1" t="n">
        <v>4</v>
      </c>
      <c r="Q2005" s="1" t="n">
        <v>30</v>
      </c>
      <c r="R2005" s="1" t="n">
        <f aca="false">+S2005+X2005</f>
        <v>60</v>
      </c>
      <c r="S2005" s="1" t="n">
        <f aca="false">+T2005+U2005+V2005+W2005</f>
        <v>46</v>
      </c>
      <c r="T2005" s="1" t="n">
        <v>22</v>
      </c>
      <c r="U2005" s="1" t="n">
        <v>14</v>
      </c>
      <c r="V2005" s="1" t="n">
        <v>9</v>
      </c>
      <c r="W2005" s="1" t="n">
        <v>1</v>
      </c>
      <c r="X2005" s="1" t="n">
        <v>14</v>
      </c>
      <c r="Y2005" s="1" t="n">
        <f aca="false">+Z2005+AA2005</f>
        <v>98</v>
      </c>
      <c r="Z2005" s="1" t="n">
        <v>79</v>
      </c>
      <c r="AA2005" s="1" t="n">
        <v>19</v>
      </c>
    </row>
    <row r="2006" customFormat="false" ht="10.2" hidden="false" customHeight="false" outlineLevel="0" collapsed="false">
      <c r="A2006" s="18" t="s">
        <v>103</v>
      </c>
      <c r="B2006" s="1" t="n">
        <v>391</v>
      </c>
      <c r="C2006" s="1" t="n">
        <f aca="false">+D2006+E2006</f>
        <v>42</v>
      </c>
      <c r="D2006" s="1" t="n">
        <v>16</v>
      </c>
      <c r="E2006" s="1" t="n">
        <v>26</v>
      </c>
      <c r="F2006" s="1" t="n">
        <f aca="false">+G2006+H2006</f>
        <v>12</v>
      </c>
      <c r="G2006" s="1" t="n">
        <v>4</v>
      </c>
      <c r="H2006" s="1" t="n">
        <v>8</v>
      </c>
      <c r="I2006" s="1" t="n">
        <f aca="false">+J2006+M2006+Q2006</f>
        <v>173</v>
      </c>
      <c r="J2006" s="1" t="n">
        <f aca="false">+K2006+L2006</f>
        <v>42</v>
      </c>
      <c r="K2006" s="1" t="n">
        <v>13</v>
      </c>
      <c r="L2006" s="1" t="n">
        <v>29</v>
      </c>
      <c r="M2006" s="1" t="n">
        <f aca="false">+N2006+O2006+P2006</f>
        <v>97</v>
      </c>
      <c r="N2006" s="1" t="n">
        <v>41</v>
      </c>
      <c r="O2006" s="1" t="n">
        <v>49</v>
      </c>
      <c r="P2006" s="1" t="n">
        <v>7</v>
      </c>
      <c r="Q2006" s="1" t="n">
        <v>34</v>
      </c>
      <c r="R2006" s="1" t="n">
        <f aca="false">+S2006+X2006</f>
        <v>72</v>
      </c>
      <c r="S2006" s="1" t="n">
        <f aca="false">+T2006+U2006+V2006+W2006</f>
        <v>62</v>
      </c>
      <c r="T2006" s="1" t="n">
        <v>24</v>
      </c>
      <c r="U2006" s="1" t="n">
        <v>28</v>
      </c>
      <c r="V2006" s="1" t="n">
        <v>9</v>
      </c>
      <c r="W2006" s="1" t="n">
        <v>1</v>
      </c>
      <c r="X2006" s="1" t="n">
        <v>10</v>
      </c>
      <c r="Y2006" s="1" t="n">
        <f aca="false">+Z2006+AA2006</f>
        <v>92</v>
      </c>
      <c r="Z2006" s="1" t="n">
        <v>89</v>
      </c>
      <c r="AA2006" s="1" t="n">
        <v>3</v>
      </c>
    </row>
    <row r="2007" customFormat="false" ht="10.2" hidden="false" customHeight="false" outlineLevel="0" collapsed="false">
      <c r="A2007" s="18" t="s">
        <v>104</v>
      </c>
      <c r="B2007" s="1" t="n">
        <v>502</v>
      </c>
      <c r="C2007" s="1" t="n">
        <f aca="false">+D2007+E2007</f>
        <v>74</v>
      </c>
      <c r="D2007" s="1" t="n">
        <v>24</v>
      </c>
      <c r="E2007" s="1" t="n">
        <v>50</v>
      </c>
      <c r="F2007" s="1" t="n">
        <f aca="false">+G2007+H2007</f>
        <v>9</v>
      </c>
      <c r="G2007" s="1" t="n">
        <v>0</v>
      </c>
      <c r="H2007" s="1" t="n">
        <v>9</v>
      </c>
      <c r="I2007" s="1" t="n">
        <f aca="false">+J2007+M2007+Q2007</f>
        <v>213</v>
      </c>
      <c r="J2007" s="1" t="n">
        <f aca="false">+K2007+L2007</f>
        <v>68</v>
      </c>
      <c r="K2007" s="1" t="n">
        <v>29</v>
      </c>
      <c r="L2007" s="1" t="n">
        <v>39</v>
      </c>
      <c r="M2007" s="1" t="n">
        <f aca="false">+N2007+O2007+P2007</f>
        <v>95</v>
      </c>
      <c r="N2007" s="1" t="n">
        <v>37</v>
      </c>
      <c r="O2007" s="1" t="n">
        <v>50</v>
      </c>
      <c r="P2007" s="1" t="n">
        <v>8</v>
      </c>
      <c r="Q2007" s="1" t="n">
        <v>50</v>
      </c>
      <c r="R2007" s="1" t="n">
        <f aca="false">+S2007+X2007</f>
        <v>84</v>
      </c>
      <c r="S2007" s="1" t="n">
        <f aca="false">+T2007+U2007+V2007+W2007</f>
        <v>70</v>
      </c>
      <c r="T2007" s="1" t="n">
        <v>46</v>
      </c>
      <c r="U2007" s="1" t="n">
        <v>17</v>
      </c>
      <c r="V2007" s="1" t="n">
        <v>7</v>
      </c>
      <c r="W2007" s="1" t="n">
        <v>0</v>
      </c>
      <c r="X2007" s="1" t="n">
        <v>14</v>
      </c>
      <c r="Y2007" s="1" t="n">
        <f aca="false">+Z2007+AA2007</f>
        <v>122</v>
      </c>
      <c r="Z2007" s="1" t="n">
        <v>111</v>
      </c>
      <c r="AA2007" s="1" t="n">
        <v>11</v>
      </c>
    </row>
    <row r="2008" customFormat="false" ht="10.2" hidden="false" customHeight="false" outlineLevel="0" collapsed="false">
      <c r="A2008" s="18" t="s">
        <v>106</v>
      </c>
      <c r="B2008" s="1" t="n">
        <v>436</v>
      </c>
      <c r="C2008" s="1" t="n">
        <f aca="false">+D2008+E2008</f>
        <v>64</v>
      </c>
      <c r="D2008" s="1" t="n">
        <v>24</v>
      </c>
      <c r="E2008" s="1" t="n">
        <v>40</v>
      </c>
      <c r="F2008" s="1" t="n">
        <f aca="false">+G2008+H2008</f>
        <v>6</v>
      </c>
      <c r="G2008" s="1" t="n">
        <v>1</v>
      </c>
      <c r="H2008" s="1" t="n">
        <v>5</v>
      </c>
      <c r="I2008" s="1" t="n">
        <f aca="false">+J2008+M2008+Q2008</f>
        <v>180</v>
      </c>
      <c r="J2008" s="1" t="n">
        <f aca="false">+K2008+L2008</f>
        <v>51</v>
      </c>
      <c r="K2008" s="1" t="n">
        <v>14</v>
      </c>
      <c r="L2008" s="1" t="n">
        <v>37</v>
      </c>
      <c r="M2008" s="1" t="n">
        <f aca="false">+N2008+O2008+P2008</f>
        <v>84</v>
      </c>
      <c r="N2008" s="1" t="n">
        <v>38</v>
      </c>
      <c r="O2008" s="1" t="n">
        <v>45</v>
      </c>
      <c r="P2008" s="1" t="n">
        <v>1</v>
      </c>
      <c r="Q2008" s="1" t="n">
        <v>45</v>
      </c>
      <c r="R2008" s="1" t="n">
        <f aca="false">+S2008+X2008</f>
        <v>77</v>
      </c>
      <c r="S2008" s="1" t="n">
        <f aca="false">+T2008+U2008+V2008+W2008</f>
        <v>59</v>
      </c>
      <c r="T2008" s="1" t="n">
        <v>37</v>
      </c>
      <c r="U2008" s="1" t="n">
        <v>20</v>
      </c>
      <c r="V2008" s="1" t="n">
        <v>2</v>
      </c>
      <c r="W2008" s="1" t="n">
        <v>0</v>
      </c>
      <c r="X2008" s="1" t="n">
        <v>18</v>
      </c>
      <c r="Y2008" s="1" t="n">
        <f aca="false">+Z2008+AA2008</f>
        <v>109</v>
      </c>
      <c r="Z2008" s="1" t="n">
        <v>102</v>
      </c>
      <c r="AA2008" s="1" t="n">
        <v>7</v>
      </c>
    </row>
    <row r="2009" customFormat="false" ht="10.2" hidden="false" customHeight="false" outlineLevel="0" collapsed="false">
      <c r="A2009" s="18" t="s">
        <v>107</v>
      </c>
      <c r="B2009" s="1" t="n">
        <v>336</v>
      </c>
      <c r="C2009" s="1" t="n">
        <f aca="false">+D2009+E2009</f>
        <v>52</v>
      </c>
      <c r="D2009" s="1" t="n">
        <v>21</v>
      </c>
      <c r="E2009" s="1" t="n">
        <v>31</v>
      </c>
      <c r="F2009" s="1" t="n">
        <f aca="false">+G2009+H2009</f>
        <v>7</v>
      </c>
      <c r="G2009" s="1" t="n">
        <v>3</v>
      </c>
      <c r="H2009" s="1" t="n">
        <v>4</v>
      </c>
      <c r="I2009" s="1" t="n">
        <f aca="false">+J2009+M2009+Q2009</f>
        <v>149</v>
      </c>
      <c r="J2009" s="1" t="n">
        <f aca="false">+K2009+L2009</f>
        <v>58</v>
      </c>
      <c r="K2009" s="1" t="n">
        <v>24</v>
      </c>
      <c r="L2009" s="1" t="n">
        <v>34</v>
      </c>
      <c r="M2009" s="1" t="n">
        <f aca="false">+N2009+O2009+P2009</f>
        <v>57</v>
      </c>
      <c r="N2009" s="1" t="n">
        <v>22</v>
      </c>
      <c r="O2009" s="1" t="n">
        <v>29</v>
      </c>
      <c r="P2009" s="1" t="n">
        <v>6</v>
      </c>
      <c r="Q2009" s="1" t="n">
        <v>34</v>
      </c>
      <c r="R2009" s="1" t="n">
        <f aca="false">+S2009+X2009</f>
        <v>66</v>
      </c>
      <c r="S2009" s="1" t="n">
        <f aca="false">+T2009+U2009+V2009+W2009</f>
        <v>58</v>
      </c>
      <c r="T2009" s="1" t="n">
        <v>30</v>
      </c>
      <c r="U2009" s="1" t="n">
        <v>22</v>
      </c>
      <c r="V2009" s="1" t="n">
        <v>6</v>
      </c>
      <c r="W2009" s="1" t="n">
        <v>0</v>
      </c>
      <c r="X2009" s="1" t="n">
        <v>8</v>
      </c>
      <c r="Y2009" s="1" t="n">
        <f aca="false">+Z2009+AA2009</f>
        <v>62</v>
      </c>
      <c r="Z2009" s="1" t="n">
        <v>61</v>
      </c>
      <c r="AA2009" s="1" t="n">
        <v>1</v>
      </c>
    </row>
    <row r="2010" customFormat="false" ht="10.2" hidden="false" customHeight="false" outlineLevel="0" collapsed="false">
      <c r="A2010" s="18" t="s">
        <v>184</v>
      </c>
      <c r="B2010" s="1" t="n">
        <v>525</v>
      </c>
      <c r="C2010" s="1" t="n">
        <f aca="false">+D2010+E2010</f>
        <v>71</v>
      </c>
      <c r="D2010" s="1" t="n">
        <v>20</v>
      </c>
      <c r="E2010" s="1" t="n">
        <v>51</v>
      </c>
      <c r="F2010" s="1" t="n">
        <f aca="false">+G2010+H2010</f>
        <v>12</v>
      </c>
      <c r="G2010" s="1" t="n">
        <v>2</v>
      </c>
      <c r="H2010" s="1" t="n">
        <v>10</v>
      </c>
      <c r="I2010" s="1" t="n">
        <f aca="false">+J2010+M2010+Q2010</f>
        <v>254</v>
      </c>
      <c r="J2010" s="1" t="n">
        <f aca="false">+K2010+L2010</f>
        <v>74</v>
      </c>
      <c r="K2010" s="1" t="n">
        <v>22</v>
      </c>
      <c r="L2010" s="1" t="n">
        <v>52</v>
      </c>
      <c r="M2010" s="1" t="n">
        <f aca="false">+N2010+O2010+P2010</f>
        <v>144</v>
      </c>
      <c r="N2010" s="1" t="n">
        <v>48</v>
      </c>
      <c r="O2010" s="1" t="n">
        <v>90</v>
      </c>
      <c r="P2010" s="1" t="n">
        <v>6</v>
      </c>
      <c r="Q2010" s="1" t="n">
        <v>36</v>
      </c>
      <c r="R2010" s="1" t="n">
        <f aca="false">+S2010+X2010</f>
        <v>109</v>
      </c>
      <c r="S2010" s="1" t="n">
        <f aca="false">+T2010+U2010+V2010+W2010</f>
        <v>86</v>
      </c>
      <c r="T2010" s="1" t="n">
        <v>35</v>
      </c>
      <c r="U2010" s="1" t="n">
        <v>42</v>
      </c>
      <c r="V2010" s="1" t="n">
        <v>8</v>
      </c>
      <c r="W2010" s="1" t="n">
        <v>1</v>
      </c>
      <c r="X2010" s="1" t="n">
        <v>23</v>
      </c>
      <c r="Y2010" s="1" t="n">
        <f aca="false">+Z2010+AA2010</f>
        <v>79</v>
      </c>
      <c r="Z2010" s="1" t="n">
        <v>73</v>
      </c>
      <c r="AA2010" s="1" t="n">
        <v>6</v>
      </c>
    </row>
    <row r="2011" customFormat="false" ht="10.2" hidden="false" customHeight="false" outlineLevel="0" collapsed="false">
      <c r="A2011" s="18" t="s">
        <v>253</v>
      </c>
      <c r="B2011" s="1" t="n">
        <v>711</v>
      </c>
      <c r="C2011" s="1" t="n">
        <f aca="false">+D2011+E2011</f>
        <v>69</v>
      </c>
      <c r="D2011" s="1" t="n">
        <v>18</v>
      </c>
      <c r="E2011" s="1" t="n">
        <v>51</v>
      </c>
      <c r="F2011" s="1" t="n">
        <f aca="false">+G2011+H2011</f>
        <v>12</v>
      </c>
      <c r="G2011" s="1" t="n">
        <v>3</v>
      </c>
      <c r="H2011" s="1" t="n">
        <v>9</v>
      </c>
      <c r="I2011" s="1" t="n">
        <f aca="false">+J2011+M2011+Q2011</f>
        <v>333</v>
      </c>
      <c r="J2011" s="1" t="n">
        <f aca="false">+K2011+L2011</f>
        <v>102</v>
      </c>
      <c r="K2011" s="1" t="n">
        <v>37</v>
      </c>
      <c r="L2011" s="1" t="n">
        <v>65</v>
      </c>
      <c r="M2011" s="1" t="n">
        <f aca="false">+N2011+O2011+P2011</f>
        <v>164</v>
      </c>
      <c r="N2011" s="1" t="n">
        <v>69</v>
      </c>
      <c r="O2011" s="1" t="n">
        <v>82</v>
      </c>
      <c r="P2011" s="1" t="n">
        <v>13</v>
      </c>
      <c r="Q2011" s="1" t="n">
        <v>67</v>
      </c>
      <c r="R2011" s="1" t="n">
        <f aca="false">+S2011+X2011</f>
        <v>141</v>
      </c>
      <c r="S2011" s="1" t="n">
        <f aca="false">+T2011+U2011+V2011+W2011</f>
        <v>121</v>
      </c>
      <c r="T2011" s="1" t="n">
        <v>50</v>
      </c>
      <c r="U2011" s="1" t="n">
        <v>51</v>
      </c>
      <c r="V2011" s="1" t="n">
        <v>19</v>
      </c>
      <c r="W2011" s="1" t="n">
        <v>1</v>
      </c>
      <c r="X2011" s="1" t="n">
        <v>20</v>
      </c>
      <c r="Y2011" s="1" t="n">
        <f aca="false">+Z2011+AA2011</f>
        <v>156</v>
      </c>
      <c r="Z2011" s="1" t="n">
        <v>150</v>
      </c>
      <c r="AA2011" s="1" t="n">
        <v>6</v>
      </c>
    </row>
    <row r="2012" customFormat="false" ht="10.2" hidden="false" customHeight="false" outlineLevel="0" collapsed="false">
      <c r="A2012" s="18" t="s">
        <v>185</v>
      </c>
      <c r="B2012" s="1" t="n">
        <v>683</v>
      </c>
      <c r="C2012" s="1" t="n">
        <f aca="false">+D2012+E2012</f>
        <v>112</v>
      </c>
      <c r="D2012" s="1" t="n">
        <v>35</v>
      </c>
      <c r="E2012" s="1" t="n">
        <v>77</v>
      </c>
      <c r="F2012" s="1" t="n">
        <f aca="false">+G2012+H2012</f>
        <v>23</v>
      </c>
      <c r="G2012" s="1" t="n">
        <v>4</v>
      </c>
      <c r="H2012" s="1" t="n">
        <v>19</v>
      </c>
      <c r="I2012" s="1" t="n">
        <f aca="false">+J2012+M2012+Q2012</f>
        <v>360</v>
      </c>
      <c r="J2012" s="1" t="n">
        <f aca="false">+K2012+L2012</f>
        <v>129</v>
      </c>
      <c r="K2012" s="1" t="n">
        <v>36</v>
      </c>
      <c r="L2012" s="1" t="n">
        <v>93</v>
      </c>
      <c r="M2012" s="1" t="n">
        <f aca="false">+N2012+O2012+P2012</f>
        <v>189</v>
      </c>
      <c r="N2012" s="1" t="n">
        <v>106</v>
      </c>
      <c r="O2012" s="1" t="n">
        <v>73</v>
      </c>
      <c r="P2012" s="1" t="n">
        <v>10</v>
      </c>
      <c r="Q2012" s="1" t="n">
        <v>42</v>
      </c>
      <c r="R2012" s="1" t="n">
        <f aca="false">+S2012+X2012</f>
        <v>98</v>
      </c>
      <c r="S2012" s="1" t="n">
        <f aca="false">+T2012+U2012+V2012+W2012</f>
        <v>79</v>
      </c>
      <c r="T2012" s="1" t="n">
        <v>40</v>
      </c>
      <c r="U2012" s="1" t="n">
        <v>32</v>
      </c>
      <c r="V2012" s="1" t="n">
        <v>7</v>
      </c>
      <c r="W2012" s="1" t="n">
        <v>0</v>
      </c>
      <c r="X2012" s="1" t="n">
        <v>19</v>
      </c>
      <c r="Y2012" s="1" t="n">
        <f aca="false">+Z2012+AA2012</f>
        <v>90</v>
      </c>
      <c r="Z2012" s="1" t="n">
        <v>76</v>
      </c>
      <c r="AA2012" s="1" t="n">
        <v>14</v>
      </c>
    </row>
    <row r="2013" customFormat="false" ht="10.2" hidden="false" customHeight="false" outlineLevel="0" collapsed="false">
      <c r="A2013" s="18" t="s">
        <v>186</v>
      </c>
      <c r="B2013" s="1" t="n">
        <v>526</v>
      </c>
      <c r="C2013" s="1" t="n">
        <f aca="false">+D2013+E2013</f>
        <v>83</v>
      </c>
      <c r="D2013" s="1" t="n">
        <v>49</v>
      </c>
      <c r="E2013" s="1" t="n">
        <v>34</v>
      </c>
      <c r="F2013" s="1" t="n">
        <f aca="false">+G2013+H2013</f>
        <v>10</v>
      </c>
      <c r="G2013" s="1" t="n">
        <v>3</v>
      </c>
      <c r="H2013" s="1" t="n">
        <v>7</v>
      </c>
      <c r="I2013" s="1" t="n">
        <f aca="false">+J2013+M2013+Q2013</f>
        <v>212</v>
      </c>
      <c r="J2013" s="1" t="n">
        <f aca="false">+K2013+L2013</f>
        <v>112</v>
      </c>
      <c r="K2013" s="1" t="n">
        <v>56</v>
      </c>
      <c r="L2013" s="1" t="n">
        <v>56</v>
      </c>
      <c r="M2013" s="1" t="n">
        <f aca="false">+N2013+O2013+P2013</f>
        <v>61</v>
      </c>
      <c r="N2013" s="1" t="n">
        <v>33</v>
      </c>
      <c r="O2013" s="1" t="n">
        <v>25</v>
      </c>
      <c r="P2013" s="1" t="n">
        <v>3</v>
      </c>
      <c r="Q2013" s="1" t="n">
        <v>39</v>
      </c>
      <c r="R2013" s="1" t="n">
        <f aca="false">+S2013+X2013</f>
        <v>112</v>
      </c>
      <c r="S2013" s="1" t="n">
        <f aca="false">+T2013+U2013+V2013+W2013</f>
        <v>94</v>
      </c>
      <c r="T2013" s="1" t="n">
        <v>71</v>
      </c>
      <c r="U2013" s="1" t="n">
        <v>19</v>
      </c>
      <c r="V2013" s="1" t="n">
        <v>4</v>
      </c>
      <c r="W2013" s="1" t="n">
        <v>0</v>
      </c>
      <c r="X2013" s="1" t="n">
        <v>18</v>
      </c>
      <c r="Y2013" s="1" t="n">
        <f aca="false">+Z2013+AA2013</f>
        <v>109</v>
      </c>
      <c r="Z2013" s="1" t="n">
        <v>97</v>
      </c>
      <c r="AA2013" s="1" t="n">
        <v>12</v>
      </c>
    </row>
    <row r="2014" customFormat="false" ht="10.2" hidden="false" customHeight="false" outlineLevel="0" collapsed="false">
      <c r="A2014" s="18" t="s">
        <v>187</v>
      </c>
      <c r="B2014" s="1" t="n">
        <v>614</v>
      </c>
      <c r="C2014" s="1" t="n">
        <f aca="false">+D2014+E2014</f>
        <v>63</v>
      </c>
      <c r="D2014" s="1" t="n">
        <v>22</v>
      </c>
      <c r="E2014" s="1" t="n">
        <v>41</v>
      </c>
      <c r="F2014" s="1" t="n">
        <f aca="false">+G2014+H2014</f>
        <v>12</v>
      </c>
      <c r="G2014" s="1" t="n">
        <v>2</v>
      </c>
      <c r="H2014" s="1" t="n">
        <v>10</v>
      </c>
      <c r="I2014" s="1" t="n">
        <f aca="false">+J2014+M2014+Q2014</f>
        <v>232</v>
      </c>
      <c r="J2014" s="1" t="n">
        <f aca="false">+K2014+L2014</f>
        <v>63</v>
      </c>
      <c r="K2014" s="1" t="n">
        <v>26</v>
      </c>
      <c r="L2014" s="1" t="n">
        <v>37</v>
      </c>
      <c r="M2014" s="1" t="n">
        <f aca="false">+N2014+O2014+P2014</f>
        <v>120</v>
      </c>
      <c r="N2014" s="1" t="n">
        <v>42</v>
      </c>
      <c r="O2014" s="1" t="n">
        <v>62</v>
      </c>
      <c r="P2014" s="1" t="n">
        <v>16</v>
      </c>
      <c r="Q2014" s="1" t="n">
        <v>49</v>
      </c>
      <c r="R2014" s="1" t="n">
        <f aca="false">+S2014+X2014</f>
        <v>148</v>
      </c>
      <c r="S2014" s="1" t="n">
        <f aca="false">+T2014+U2014+V2014+W2014</f>
        <v>121</v>
      </c>
      <c r="T2014" s="1" t="n">
        <v>64</v>
      </c>
      <c r="U2014" s="1" t="n">
        <v>40</v>
      </c>
      <c r="V2014" s="1" t="n">
        <v>15</v>
      </c>
      <c r="W2014" s="1" t="n">
        <v>2</v>
      </c>
      <c r="X2014" s="1" t="n">
        <v>27</v>
      </c>
      <c r="Y2014" s="1" t="n">
        <f aca="false">+Z2014+AA2014</f>
        <v>159</v>
      </c>
      <c r="Z2014" s="1" t="n">
        <v>153</v>
      </c>
      <c r="AA2014" s="1" t="n">
        <v>6</v>
      </c>
    </row>
    <row r="2015" customFormat="false" ht="10.2" hidden="false" customHeight="false" outlineLevel="0" collapsed="false">
      <c r="A2015" s="18" t="s">
        <v>188</v>
      </c>
      <c r="B2015" s="1" t="n">
        <v>708</v>
      </c>
      <c r="C2015" s="1" t="n">
        <f aca="false">+D2015+E2015</f>
        <v>90</v>
      </c>
      <c r="D2015" s="1" t="n">
        <v>26</v>
      </c>
      <c r="E2015" s="1" t="n">
        <v>64</v>
      </c>
      <c r="F2015" s="1" t="n">
        <f aca="false">+G2015+H2015</f>
        <v>19</v>
      </c>
      <c r="G2015" s="1" t="n">
        <v>3</v>
      </c>
      <c r="H2015" s="1" t="n">
        <v>16</v>
      </c>
      <c r="I2015" s="1" t="n">
        <f aca="false">+J2015+M2015+Q2015</f>
        <v>294</v>
      </c>
      <c r="J2015" s="1" t="n">
        <f aca="false">+K2015+L2015</f>
        <v>75</v>
      </c>
      <c r="K2015" s="1" t="n">
        <v>27</v>
      </c>
      <c r="L2015" s="1" t="n">
        <v>48</v>
      </c>
      <c r="M2015" s="1" t="n">
        <f aca="false">+N2015+O2015+P2015</f>
        <v>166</v>
      </c>
      <c r="N2015" s="1" t="n">
        <v>63</v>
      </c>
      <c r="O2015" s="1" t="n">
        <v>95</v>
      </c>
      <c r="P2015" s="1" t="n">
        <v>8</v>
      </c>
      <c r="Q2015" s="1" t="n">
        <v>53</v>
      </c>
      <c r="R2015" s="1" t="n">
        <f aca="false">+S2015+X2015</f>
        <v>136</v>
      </c>
      <c r="S2015" s="1" t="n">
        <f aca="false">+T2015+U2015+V2015+W2015</f>
        <v>109</v>
      </c>
      <c r="T2015" s="1" t="n">
        <v>58</v>
      </c>
      <c r="U2015" s="1" t="n">
        <v>43</v>
      </c>
      <c r="V2015" s="1" t="n">
        <v>7</v>
      </c>
      <c r="W2015" s="1" t="n">
        <v>1</v>
      </c>
      <c r="X2015" s="1" t="n">
        <v>27</v>
      </c>
      <c r="Y2015" s="1" t="n">
        <f aca="false">+Z2015+AA2015</f>
        <v>169</v>
      </c>
      <c r="Z2015" s="1" t="n">
        <v>158</v>
      </c>
      <c r="AA2015" s="1" t="n">
        <v>11</v>
      </c>
    </row>
    <row r="2016" customFormat="false" ht="10.2" hidden="false" customHeight="false" outlineLevel="0" collapsed="false">
      <c r="A2016" s="18" t="s">
        <v>189</v>
      </c>
      <c r="B2016" s="1" t="n">
        <v>394</v>
      </c>
      <c r="C2016" s="1" t="n">
        <f aca="false">+D2016+E2016</f>
        <v>84</v>
      </c>
      <c r="D2016" s="1" t="n">
        <v>43</v>
      </c>
      <c r="E2016" s="1" t="n">
        <v>41</v>
      </c>
      <c r="F2016" s="1" t="n">
        <f aca="false">+G2016+H2016</f>
        <v>5</v>
      </c>
      <c r="G2016" s="1" t="n">
        <v>1</v>
      </c>
      <c r="H2016" s="1" t="n">
        <v>4</v>
      </c>
      <c r="I2016" s="1" t="n">
        <f aca="false">+J2016+M2016+Q2016</f>
        <v>148</v>
      </c>
      <c r="J2016" s="1" t="n">
        <f aca="false">+K2016+L2016</f>
        <v>77</v>
      </c>
      <c r="K2016" s="1" t="n">
        <v>35</v>
      </c>
      <c r="L2016" s="1" t="n">
        <v>42</v>
      </c>
      <c r="M2016" s="1" t="n">
        <f aca="false">+N2016+O2016+P2016</f>
        <v>41</v>
      </c>
      <c r="N2016" s="1" t="n">
        <v>23</v>
      </c>
      <c r="O2016" s="1" t="n">
        <v>18</v>
      </c>
      <c r="P2016" s="1" t="n">
        <v>0</v>
      </c>
      <c r="Q2016" s="1" t="n">
        <v>30</v>
      </c>
      <c r="R2016" s="1" t="n">
        <f aca="false">+S2016+X2016</f>
        <v>79</v>
      </c>
      <c r="S2016" s="1" t="n">
        <f aca="false">+T2016+U2016+V2016+W2016</f>
        <v>60</v>
      </c>
      <c r="T2016" s="1" t="n">
        <v>52</v>
      </c>
      <c r="U2016" s="1" t="n">
        <v>7</v>
      </c>
      <c r="V2016" s="1" t="n">
        <v>1</v>
      </c>
      <c r="W2016" s="1" t="n">
        <v>0</v>
      </c>
      <c r="X2016" s="1" t="n">
        <v>19</v>
      </c>
      <c r="Y2016" s="1" t="n">
        <f aca="false">+Z2016+AA2016</f>
        <v>78</v>
      </c>
      <c r="Z2016" s="1" t="n">
        <v>73</v>
      </c>
      <c r="AA2016" s="1" t="n">
        <v>5</v>
      </c>
    </row>
    <row r="2017" customFormat="false" ht="10.2" hidden="false" customHeight="false" outlineLevel="0" collapsed="false">
      <c r="A2017" s="18" t="s">
        <v>190</v>
      </c>
      <c r="B2017" s="1" t="n">
        <v>393</v>
      </c>
      <c r="C2017" s="1" t="n">
        <f aca="false">+D2017+E2017</f>
        <v>71</v>
      </c>
      <c r="D2017" s="1" t="n">
        <v>46</v>
      </c>
      <c r="E2017" s="1" t="n">
        <v>25</v>
      </c>
      <c r="F2017" s="1" t="n">
        <f aca="false">+G2017+H2017</f>
        <v>6</v>
      </c>
      <c r="G2017" s="1" t="n">
        <v>1</v>
      </c>
      <c r="H2017" s="1" t="n">
        <v>5</v>
      </c>
      <c r="I2017" s="1" t="n">
        <f aca="false">+J2017+M2017+Q2017</f>
        <v>151</v>
      </c>
      <c r="J2017" s="1" t="n">
        <f aca="false">+K2017+L2017</f>
        <v>80</v>
      </c>
      <c r="K2017" s="1" t="n">
        <v>40</v>
      </c>
      <c r="L2017" s="1" t="n">
        <v>40</v>
      </c>
      <c r="M2017" s="1" t="n">
        <f aca="false">+N2017+O2017+P2017</f>
        <v>41</v>
      </c>
      <c r="N2017" s="1" t="n">
        <v>15</v>
      </c>
      <c r="O2017" s="1" t="n">
        <v>23</v>
      </c>
      <c r="P2017" s="1" t="n">
        <v>3</v>
      </c>
      <c r="Q2017" s="1" t="n">
        <v>30</v>
      </c>
      <c r="R2017" s="1" t="n">
        <f aca="false">+S2017+X2017</f>
        <v>76</v>
      </c>
      <c r="S2017" s="1" t="n">
        <f aca="false">+T2017+U2017+V2017+W2017</f>
        <v>61</v>
      </c>
      <c r="T2017" s="1" t="n">
        <v>57</v>
      </c>
      <c r="U2017" s="1" t="n">
        <v>4</v>
      </c>
      <c r="V2017" s="1" t="n">
        <v>0</v>
      </c>
      <c r="W2017" s="1" t="n">
        <v>0</v>
      </c>
      <c r="X2017" s="1" t="n">
        <v>15</v>
      </c>
      <c r="Y2017" s="1" t="n">
        <f aca="false">+Z2017+AA2017</f>
        <v>89</v>
      </c>
      <c r="Z2017" s="1" t="n">
        <v>78</v>
      </c>
      <c r="AA2017" s="1" t="n">
        <v>11</v>
      </c>
    </row>
    <row r="2018" customFormat="false" ht="10.2" hidden="false" customHeight="false" outlineLevel="0" collapsed="false">
      <c r="A2018" s="18" t="s">
        <v>191</v>
      </c>
      <c r="B2018" s="1" t="n">
        <v>252</v>
      </c>
      <c r="C2018" s="1" t="n">
        <f aca="false">+D2018+E2018</f>
        <v>47</v>
      </c>
      <c r="D2018" s="1" t="n">
        <v>22</v>
      </c>
      <c r="E2018" s="1" t="n">
        <v>25</v>
      </c>
      <c r="F2018" s="1" t="n">
        <f aca="false">+G2018+H2018</f>
        <v>0</v>
      </c>
      <c r="G2018" s="1" t="n">
        <v>0</v>
      </c>
      <c r="H2018" s="1" t="n">
        <v>0</v>
      </c>
      <c r="I2018" s="1" t="n">
        <f aca="false">+J2018+M2018+Q2018</f>
        <v>97</v>
      </c>
      <c r="J2018" s="1" t="n">
        <f aca="false">+K2018+L2018</f>
        <v>54</v>
      </c>
      <c r="K2018" s="1" t="n">
        <v>27</v>
      </c>
      <c r="L2018" s="1" t="n">
        <v>27</v>
      </c>
      <c r="M2018" s="1" t="n">
        <f aca="false">+N2018+O2018+P2018</f>
        <v>27</v>
      </c>
      <c r="N2018" s="1" t="n">
        <v>12</v>
      </c>
      <c r="O2018" s="1" t="n">
        <v>15</v>
      </c>
      <c r="P2018" s="1" t="n">
        <v>0</v>
      </c>
      <c r="Q2018" s="1" t="n">
        <v>16</v>
      </c>
      <c r="R2018" s="1" t="n">
        <f aca="false">+S2018+X2018</f>
        <v>55</v>
      </c>
      <c r="S2018" s="1" t="n">
        <f aca="false">+T2018+U2018+V2018+W2018</f>
        <v>44</v>
      </c>
      <c r="T2018" s="1" t="n">
        <v>34</v>
      </c>
      <c r="U2018" s="1" t="n">
        <v>7</v>
      </c>
      <c r="V2018" s="1" t="n">
        <v>3</v>
      </c>
      <c r="W2018" s="1" t="n">
        <v>0</v>
      </c>
      <c r="X2018" s="1" t="n">
        <v>11</v>
      </c>
      <c r="Y2018" s="1" t="n">
        <f aca="false">+Z2018+AA2018</f>
        <v>53</v>
      </c>
      <c r="Z2018" s="1" t="n">
        <v>50</v>
      </c>
      <c r="AA2018" s="1" t="n">
        <v>3</v>
      </c>
    </row>
    <row r="2019" customFormat="false" ht="10.2" hidden="false" customHeight="false" outlineLevel="0" collapsed="false">
      <c r="A2019" s="18" t="s">
        <v>192</v>
      </c>
      <c r="B2019" s="1" t="n">
        <v>380</v>
      </c>
      <c r="C2019" s="1" t="n">
        <f aca="false">+D2019+E2019</f>
        <v>81</v>
      </c>
      <c r="D2019" s="1" t="n">
        <v>43</v>
      </c>
      <c r="E2019" s="1" t="n">
        <v>38</v>
      </c>
      <c r="F2019" s="1" t="n">
        <f aca="false">+G2019+H2019</f>
        <v>2</v>
      </c>
      <c r="G2019" s="1" t="n">
        <v>0</v>
      </c>
      <c r="H2019" s="1" t="n">
        <v>2</v>
      </c>
      <c r="I2019" s="1" t="n">
        <f aca="false">+J2019+M2019+Q2019</f>
        <v>163</v>
      </c>
      <c r="J2019" s="1" t="n">
        <f aca="false">+K2019+L2019</f>
        <v>71</v>
      </c>
      <c r="K2019" s="1" t="n">
        <v>36</v>
      </c>
      <c r="L2019" s="1" t="n">
        <v>35</v>
      </c>
      <c r="M2019" s="1" t="n">
        <f aca="false">+N2019+O2019+P2019</f>
        <v>51</v>
      </c>
      <c r="N2019" s="1" t="n">
        <v>32</v>
      </c>
      <c r="O2019" s="1" t="n">
        <v>19</v>
      </c>
      <c r="P2019" s="1" t="n">
        <v>0</v>
      </c>
      <c r="Q2019" s="1" t="n">
        <v>41</v>
      </c>
      <c r="R2019" s="1" t="n">
        <f aca="false">+S2019+X2019</f>
        <v>69</v>
      </c>
      <c r="S2019" s="1" t="n">
        <f aca="false">+T2019+U2019+V2019+W2019</f>
        <v>63</v>
      </c>
      <c r="T2019" s="1" t="n">
        <v>52</v>
      </c>
      <c r="U2019" s="1" t="n">
        <v>10</v>
      </c>
      <c r="V2019" s="1" t="n">
        <v>1</v>
      </c>
      <c r="W2019" s="1" t="n">
        <v>0</v>
      </c>
      <c r="X2019" s="1" t="n">
        <v>6</v>
      </c>
      <c r="Y2019" s="1" t="n">
        <f aca="false">+Z2019+AA2019</f>
        <v>65</v>
      </c>
      <c r="Z2019" s="1" t="n">
        <v>63</v>
      </c>
      <c r="AA2019" s="1" t="n">
        <v>2</v>
      </c>
    </row>
    <row r="2020" customFormat="false" ht="10.2" hidden="false" customHeight="false" outlineLevel="0" collapsed="false">
      <c r="A2020" s="18" t="s">
        <v>193</v>
      </c>
      <c r="B2020" s="1" t="n">
        <v>393</v>
      </c>
      <c r="C2020" s="1" t="n">
        <f aca="false">+D2020+E2020</f>
        <v>61</v>
      </c>
      <c r="D2020" s="1" t="n">
        <v>41</v>
      </c>
      <c r="E2020" s="1" t="n">
        <v>20</v>
      </c>
      <c r="F2020" s="1" t="n">
        <f aca="false">+G2020+H2020</f>
        <v>7</v>
      </c>
      <c r="G2020" s="1" t="n">
        <v>0</v>
      </c>
      <c r="H2020" s="1" t="n">
        <v>7</v>
      </c>
      <c r="I2020" s="1" t="n">
        <f aca="false">+J2020+M2020+Q2020</f>
        <v>171</v>
      </c>
      <c r="J2020" s="1" t="n">
        <f aca="false">+K2020+L2020</f>
        <v>89</v>
      </c>
      <c r="K2020" s="1" t="n">
        <v>69</v>
      </c>
      <c r="L2020" s="1" t="n">
        <v>20</v>
      </c>
      <c r="M2020" s="1" t="n">
        <f aca="false">+N2020+O2020+P2020</f>
        <v>39</v>
      </c>
      <c r="N2020" s="1" t="n">
        <v>15</v>
      </c>
      <c r="O2020" s="1" t="n">
        <v>22</v>
      </c>
      <c r="P2020" s="1" t="n">
        <v>2</v>
      </c>
      <c r="Q2020" s="1" t="n">
        <v>43</v>
      </c>
      <c r="R2020" s="1" t="n">
        <f aca="false">+S2020+X2020</f>
        <v>76</v>
      </c>
      <c r="S2020" s="1" t="n">
        <f aca="false">+T2020+U2020+V2020+W2020</f>
        <v>64</v>
      </c>
      <c r="T2020" s="1" t="n">
        <v>54</v>
      </c>
      <c r="U2020" s="1" t="n">
        <v>6</v>
      </c>
      <c r="V2020" s="1" t="n">
        <v>4</v>
      </c>
      <c r="W2020" s="1" t="n">
        <v>0</v>
      </c>
      <c r="X2020" s="1" t="n">
        <v>12</v>
      </c>
      <c r="Y2020" s="1" t="n">
        <f aca="false">+Z2020+AA2020</f>
        <v>78</v>
      </c>
      <c r="Z2020" s="1" t="n">
        <v>69</v>
      </c>
      <c r="AA2020" s="1" t="n">
        <v>9</v>
      </c>
    </row>
    <row r="2021" customFormat="false" ht="10.2" hidden="false" customHeight="false" outlineLevel="0" collapsed="false">
      <c r="A2021" s="18" t="s">
        <v>194</v>
      </c>
      <c r="B2021" s="1" t="n">
        <v>242</v>
      </c>
      <c r="C2021" s="1" t="n">
        <f aca="false">+D2021+E2021</f>
        <v>42</v>
      </c>
      <c r="D2021" s="1" t="n">
        <v>29</v>
      </c>
      <c r="E2021" s="1" t="n">
        <v>13</v>
      </c>
      <c r="F2021" s="1" t="n">
        <f aca="false">+G2021+H2021</f>
        <v>4</v>
      </c>
      <c r="G2021" s="1" t="n">
        <v>2</v>
      </c>
      <c r="H2021" s="1" t="n">
        <v>2</v>
      </c>
      <c r="I2021" s="1" t="n">
        <f aca="false">+J2021+M2021+Q2021</f>
        <v>111</v>
      </c>
      <c r="J2021" s="1" t="n">
        <f aca="false">+K2021+L2021</f>
        <v>56</v>
      </c>
      <c r="K2021" s="1" t="n">
        <v>37</v>
      </c>
      <c r="L2021" s="1" t="n">
        <v>19</v>
      </c>
      <c r="M2021" s="1" t="n">
        <f aca="false">+N2021+O2021+P2021</f>
        <v>35</v>
      </c>
      <c r="N2021" s="1" t="n">
        <v>19</v>
      </c>
      <c r="O2021" s="1" t="n">
        <v>14</v>
      </c>
      <c r="P2021" s="1" t="n">
        <v>2</v>
      </c>
      <c r="Q2021" s="1" t="n">
        <v>20</v>
      </c>
      <c r="R2021" s="1" t="n">
        <f aca="false">+S2021+X2021</f>
        <v>50</v>
      </c>
      <c r="S2021" s="1" t="n">
        <f aca="false">+T2021+U2021+V2021+W2021</f>
        <v>43</v>
      </c>
      <c r="T2021" s="1" t="n">
        <v>25</v>
      </c>
      <c r="U2021" s="1" t="n">
        <v>15</v>
      </c>
      <c r="V2021" s="1" t="n">
        <v>2</v>
      </c>
      <c r="W2021" s="1" t="n">
        <v>1</v>
      </c>
      <c r="X2021" s="1" t="n">
        <v>7</v>
      </c>
      <c r="Y2021" s="1" t="n">
        <f aca="false">+Z2021+AA2021</f>
        <v>35</v>
      </c>
      <c r="Z2021" s="1" t="n">
        <v>34</v>
      </c>
      <c r="AA2021" s="1" t="n">
        <v>1</v>
      </c>
    </row>
    <row r="2022" customFormat="false" ht="10.2" hidden="false" customHeight="false" outlineLevel="0" collapsed="false">
      <c r="A2022" s="18" t="s">
        <v>195</v>
      </c>
      <c r="B2022" s="1" t="n">
        <v>448</v>
      </c>
      <c r="C2022" s="1" t="n">
        <f aca="false">+D2022+E2022</f>
        <v>90</v>
      </c>
      <c r="D2022" s="1" t="n">
        <v>48</v>
      </c>
      <c r="E2022" s="1" t="n">
        <v>42</v>
      </c>
      <c r="F2022" s="1" t="n">
        <f aca="false">+G2022+H2022</f>
        <v>6</v>
      </c>
      <c r="G2022" s="1" t="n">
        <v>0</v>
      </c>
      <c r="H2022" s="1" t="n">
        <v>6</v>
      </c>
      <c r="I2022" s="1" t="n">
        <f aca="false">+J2022+M2022+Q2022</f>
        <v>186</v>
      </c>
      <c r="J2022" s="1" t="n">
        <f aca="false">+K2022+L2022</f>
        <v>82</v>
      </c>
      <c r="K2022" s="1" t="n">
        <v>45</v>
      </c>
      <c r="L2022" s="1" t="n">
        <v>37</v>
      </c>
      <c r="M2022" s="1" t="n">
        <f aca="false">+N2022+O2022+P2022</f>
        <v>60</v>
      </c>
      <c r="N2022" s="1" t="n">
        <v>27</v>
      </c>
      <c r="O2022" s="1" t="n">
        <v>24</v>
      </c>
      <c r="P2022" s="1" t="n">
        <v>9</v>
      </c>
      <c r="Q2022" s="1" t="n">
        <v>44</v>
      </c>
      <c r="R2022" s="1" t="n">
        <f aca="false">+S2022+X2022</f>
        <v>69</v>
      </c>
      <c r="S2022" s="1" t="n">
        <f aca="false">+T2022+U2022+V2022+W2022</f>
        <v>56</v>
      </c>
      <c r="T2022" s="1" t="n">
        <v>38</v>
      </c>
      <c r="U2022" s="1" t="n">
        <v>12</v>
      </c>
      <c r="V2022" s="1" t="n">
        <v>6</v>
      </c>
      <c r="W2022" s="1" t="n">
        <v>0</v>
      </c>
      <c r="X2022" s="1" t="n">
        <v>13</v>
      </c>
      <c r="Y2022" s="1" t="n">
        <f aca="false">+Z2022+AA2022</f>
        <v>97</v>
      </c>
      <c r="Z2022" s="1" t="n">
        <v>88</v>
      </c>
      <c r="AA2022" s="1" t="n">
        <v>9</v>
      </c>
    </row>
    <row r="2023" customFormat="false" ht="10.2" hidden="false" customHeight="false" outlineLevel="0" collapsed="false">
      <c r="A2023" s="18" t="s">
        <v>196</v>
      </c>
      <c r="B2023" s="1" t="n">
        <v>367</v>
      </c>
      <c r="C2023" s="1" t="n">
        <f aca="false">+D2023+E2023</f>
        <v>52</v>
      </c>
      <c r="D2023" s="1" t="n">
        <v>32</v>
      </c>
      <c r="E2023" s="1" t="n">
        <v>20</v>
      </c>
      <c r="F2023" s="1" t="n">
        <f aca="false">+G2023+H2023</f>
        <v>1</v>
      </c>
      <c r="G2023" s="1" t="n">
        <v>0</v>
      </c>
      <c r="H2023" s="1" t="n">
        <v>1</v>
      </c>
      <c r="I2023" s="1" t="n">
        <f aca="false">+J2023+M2023+Q2023</f>
        <v>164</v>
      </c>
      <c r="J2023" s="1" t="n">
        <f aca="false">+K2023+L2023</f>
        <v>80</v>
      </c>
      <c r="K2023" s="1" t="n">
        <v>54</v>
      </c>
      <c r="L2023" s="1" t="n">
        <v>26</v>
      </c>
      <c r="M2023" s="1" t="n">
        <f aca="false">+N2023+O2023+P2023</f>
        <v>48</v>
      </c>
      <c r="N2023" s="1" t="n">
        <v>27</v>
      </c>
      <c r="O2023" s="1" t="n">
        <v>19</v>
      </c>
      <c r="P2023" s="1" t="n">
        <v>2</v>
      </c>
      <c r="Q2023" s="1" t="n">
        <v>36</v>
      </c>
      <c r="R2023" s="1" t="n">
        <f aca="false">+S2023+X2023</f>
        <v>81</v>
      </c>
      <c r="S2023" s="1" t="n">
        <f aca="false">+T2023+U2023+V2023+W2023</f>
        <v>70</v>
      </c>
      <c r="T2023" s="1" t="n">
        <v>54</v>
      </c>
      <c r="U2023" s="1" t="n">
        <v>13</v>
      </c>
      <c r="V2023" s="1" t="n">
        <v>3</v>
      </c>
      <c r="W2023" s="1" t="n">
        <v>0</v>
      </c>
      <c r="X2023" s="1" t="n">
        <v>11</v>
      </c>
      <c r="Y2023" s="1" t="n">
        <f aca="false">+Z2023+AA2023</f>
        <v>69</v>
      </c>
      <c r="Z2023" s="1" t="n">
        <v>68</v>
      </c>
      <c r="AA2023" s="1" t="n">
        <v>1</v>
      </c>
    </row>
    <row r="2024" customFormat="false" ht="10.2" hidden="false" customHeight="false" outlineLevel="0" collapsed="false">
      <c r="A2024" s="18" t="s">
        <v>197</v>
      </c>
      <c r="B2024" s="1" t="n">
        <v>515</v>
      </c>
      <c r="C2024" s="1" t="n">
        <f aca="false">+D2024+E2024</f>
        <v>106</v>
      </c>
      <c r="D2024" s="1" t="n">
        <v>71</v>
      </c>
      <c r="E2024" s="1" t="n">
        <v>35</v>
      </c>
      <c r="F2024" s="1" t="n">
        <f aca="false">+G2024+H2024</f>
        <v>4</v>
      </c>
      <c r="G2024" s="1" t="n">
        <v>0</v>
      </c>
      <c r="H2024" s="1" t="n">
        <v>4</v>
      </c>
      <c r="I2024" s="1" t="n">
        <f aca="false">+J2024+M2024+Q2024</f>
        <v>220</v>
      </c>
      <c r="J2024" s="1" t="n">
        <f aca="false">+K2024+L2024</f>
        <v>110</v>
      </c>
      <c r="K2024" s="1" t="n">
        <v>58</v>
      </c>
      <c r="L2024" s="1" t="n">
        <v>52</v>
      </c>
      <c r="M2024" s="1" t="n">
        <f aca="false">+N2024+O2024+P2024</f>
        <v>62</v>
      </c>
      <c r="N2024" s="1" t="n">
        <v>39</v>
      </c>
      <c r="O2024" s="1" t="n">
        <v>19</v>
      </c>
      <c r="P2024" s="1" t="n">
        <v>4</v>
      </c>
      <c r="Q2024" s="1" t="n">
        <v>48</v>
      </c>
      <c r="R2024" s="1" t="n">
        <f aca="false">+S2024+X2024</f>
        <v>95</v>
      </c>
      <c r="S2024" s="1" t="n">
        <f aca="false">+T2024+U2024+V2024+W2024</f>
        <v>74</v>
      </c>
      <c r="T2024" s="1" t="n">
        <v>62</v>
      </c>
      <c r="U2024" s="1" t="n">
        <v>10</v>
      </c>
      <c r="V2024" s="1" t="n">
        <v>2</v>
      </c>
      <c r="W2024" s="1" t="n">
        <v>0</v>
      </c>
      <c r="X2024" s="1" t="n">
        <v>21</v>
      </c>
      <c r="Y2024" s="1" t="n">
        <f aca="false">+Z2024+AA2024</f>
        <v>90</v>
      </c>
      <c r="Z2024" s="1" t="n">
        <v>83</v>
      </c>
      <c r="AA2024" s="1" t="n">
        <v>7</v>
      </c>
    </row>
    <row r="2025" customFormat="false" ht="10.2" hidden="false" customHeight="false" outlineLevel="0" collapsed="false">
      <c r="A2025" s="18" t="s">
        <v>198</v>
      </c>
      <c r="B2025" s="1" t="n">
        <v>323</v>
      </c>
      <c r="C2025" s="1" t="n">
        <f aca="false">+D2025+E2025</f>
        <v>53</v>
      </c>
      <c r="D2025" s="1" t="n">
        <v>35</v>
      </c>
      <c r="E2025" s="1" t="n">
        <v>18</v>
      </c>
      <c r="F2025" s="1" t="n">
        <f aca="false">+G2025+H2025</f>
        <v>1</v>
      </c>
      <c r="G2025" s="1" t="n">
        <v>0</v>
      </c>
      <c r="H2025" s="1" t="n">
        <v>1</v>
      </c>
      <c r="I2025" s="1" t="n">
        <f aca="false">+J2025+M2025+Q2025</f>
        <v>147</v>
      </c>
      <c r="J2025" s="1" t="n">
        <f aca="false">+K2025+L2025</f>
        <v>74</v>
      </c>
      <c r="K2025" s="1" t="n">
        <v>48</v>
      </c>
      <c r="L2025" s="1" t="n">
        <v>26</v>
      </c>
      <c r="M2025" s="1" t="n">
        <f aca="false">+N2025+O2025+P2025</f>
        <v>44</v>
      </c>
      <c r="N2025" s="1" t="n">
        <v>19</v>
      </c>
      <c r="O2025" s="1" t="n">
        <v>20</v>
      </c>
      <c r="P2025" s="1" t="n">
        <v>5</v>
      </c>
      <c r="Q2025" s="1" t="n">
        <v>29</v>
      </c>
      <c r="R2025" s="1" t="n">
        <f aca="false">+S2025+X2025</f>
        <v>62</v>
      </c>
      <c r="S2025" s="1" t="n">
        <f aca="false">+T2025+U2025+V2025+W2025</f>
        <v>53</v>
      </c>
      <c r="T2025" s="1" t="n">
        <v>38</v>
      </c>
      <c r="U2025" s="1" t="n">
        <v>12</v>
      </c>
      <c r="V2025" s="1" t="n">
        <v>3</v>
      </c>
      <c r="W2025" s="1" t="n">
        <v>0</v>
      </c>
      <c r="X2025" s="1" t="n">
        <v>9</v>
      </c>
      <c r="Y2025" s="1" t="n">
        <f aca="false">+Z2025+AA2025</f>
        <v>60</v>
      </c>
      <c r="Z2025" s="1" t="n">
        <v>57</v>
      </c>
      <c r="AA2025" s="1" t="n">
        <v>3</v>
      </c>
    </row>
    <row r="2026" customFormat="false" ht="10.2" hidden="false" customHeight="false" outlineLevel="0" collapsed="false">
      <c r="A2026" s="18" t="s">
        <v>199</v>
      </c>
      <c r="B2026" s="1" t="n">
        <v>382</v>
      </c>
      <c r="C2026" s="1" t="n">
        <f aca="false">+D2026+E2026</f>
        <v>83</v>
      </c>
      <c r="D2026" s="1" t="n">
        <v>54</v>
      </c>
      <c r="E2026" s="1" t="n">
        <v>29</v>
      </c>
      <c r="F2026" s="1" t="n">
        <f aca="false">+G2026+H2026</f>
        <v>6</v>
      </c>
      <c r="G2026" s="1" t="n">
        <v>1</v>
      </c>
      <c r="H2026" s="1" t="n">
        <v>5</v>
      </c>
      <c r="I2026" s="1" t="n">
        <f aca="false">+J2026+M2026+Q2026</f>
        <v>168</v>
      </c>
      <c r="J2026" s="1" t="n">
        <f aca="false">+K2026+L2026</f>
        <v>76</v>
      </c>
      <c r="K2026" s="1" t="n">
        <v>60</v>
      </c>
      <c r="L2026" s="1" t="n">
        <v>16</v>
      </c>
      <c r="M2026" s="1" t="n">
        <f aca="false">+N2026+O2026+P2026</f>
        <v>34</v>
      </c>
      <c r="N2026" s="1" t="n">
        <v>21</v>
      </c>
      <c r="O2026" s="1" t="n">
        <v>12</v>
      </c>
      <c r="P2026" s="1" t="n">
        <v>1</v>
      </c>
      <c r="Q2026" s="1" t="n">
        <v>58</v>
      </c>
      <c r="R2026" s="1" t="n">
        <f aca="false">+S2026+X2026</f>
        <v>68</v>
      </c>
      <c r="S2026" s="1" t="n">
        <f aca="false">+T2026+U2026+V2026+W2026</f>
        <v>52</v>
      </c>
      <c r="T2026" s="1" t="n">
        <v>42</v>
      </c>
      <c r="U2026" s="1" t="n">
        <v>7</v>
      </c>
      <c r="V2026" s="1" t="n">
        <v>3</v>
      </c>
      <c r="W2026" s="1" t="n">
        <v>0</v>
      </c>
      <c r="X2026" s="1" t="n">
        <v>16</v>
      </c>
      <c r="Y2026" s="1" t="n">
        <f aca="false">+Z2026+AA2026</f>
        <v>57</v>
      </c>
      <c r="Z2026" s="1" t="n">
        <v>48</v>
      </c>
      <c r="AA2026" s="1" t="n">
        <v>9</v>
      </c>
    </row>
    <row r="2027" customFormat="false" ht="10.2" hidden="false" customHeight="false" outlineLevel="0" collapsed="false">
      <c r="A2027" s="18" t="s">
        <v>200</v>
      </c>
      <c r="B2027" s="1" t="n">
        <v>477</v>
      </c>
      <c r="C2027" s="1" t="n">
        <f aca="false">+D2027+E2027</f>
        <v>102</v>
      </c>
      <c r="D2027" s="1" t="n">
        <v>60</v>
      </c>
      <c r="E2027" s="1" t="n">
        <v>42</v>
      </c>
      <c r="F2027" s="1" t="n">
        <f aca="false">+G2027+H2027</f>
        <v>9</v>
      </c>
      <c r="G2027" s="1" t="n">
        <v>2</v>
      </c>
      <c r="H2027" s="1" t="n">
        <v>7</v>
      </c>
      <c r="I2027" s="1" t="n">
        <f aca="false">+J2027+M2027+Q2027</f>
        <v>187</v>
      </c>
      <c r="J2027" s="1" t="n">
        <f aca="false">+K2027+L2027</f>
        <v>88</v>
      </c>
      <c r="K2027" s="1" t="n">
        <v>61</v>
      </c>
      <c r="L2027" s="1" t="n">
        <v>27</v>
      </c>
      <c r="M2027" s="1" t="n">
        <f aca="false">+N2027+O2027+P2027</f>
        <v>44</v>
      </c>
      <c r="N2027" s="1" t="n">
        <v>21</v>
      </c>
      <c r="O2027" s="1" t="n">
        <v>21</v>
      </c>
      <c r="P2027" s="1" t="n">
        <v>2</v>
      </c>
      <c r="Q2027" s="1" t="n">
        <v>55</v>
      </c>
      <c r="R2027" s="1" t="n">
        <f aca="false">+S2027+X2027</f>
        <v>96</v>
      </c>
      <c r="S2027" s="1" t="n">
        <f aca="false">+T2027+U2027+V2027+W2027</f>
        <v>69</v>
      </c>
      <c r="T2027" s="1" t="n">
        <v>52</v>
      </c>
      <c r="U2027" s="1" t="n">
        <v>13</v>
      </c>
      <c r="V2027" s="1" t="n">
        <v>3</v>
      </c>
      <c r="W2027" s="1" t="n">
        <v>1</v>
      </c>
      <c r="X2027" s="1" t="n">
        <v>27</v>
      </c>
      <c r="Y2027" s="1" t="n">
        <f aca="false">+Z2027+AA2027</f>
        <v>83</v>
      </c>
      <c r="Z2027" s="1" t="n">
        <v>73</v>
      </c>
      <c r="AA2027" s="1" t="n">
        <v>10</v>
      </c>
    </row>
    <row r="2028" customFormat="false" ht="10.2" hidden="false" customHeight="false" outlineLevel="0" collapsed="false">
      <c r="A2028" s="18" t="s">
        <v>201</v>
      </c>
      <c r="B2028" s="1" t="n">
        <v>301</v>
      </c>
      <c r="C2028" s="1" t="n">
        <f aca="false">+D2028+E2028</f>
        <v>55</v>
      </c>
      <c r="D2028" s="1" t="n">
        <v>36</v>
      </c>
      <c r="E2028" s="1" t="n">
        <v>19</v>
      </c>
      <c r="F2028" s="1" t="n">
        <f aca="false">+G2028+H2028</f>
        <v>4</v>
      </c>
      <c r="G2028" s="1" t="n">
        <v>0</v>
      </c>
      <c r="H2028" s="1" t="n">
        <v>4</v>
      </c>
      <c r="I2028" s="1" t="n">
        <f aca="false">+J2028+M2028+Q2028</f>
        <v>129</v>
      </c>
      <c r="J2028" s="1" t="n">
        <f aca="false">+K2028+L2028</f>
        <v>65</v>
      </c>
      <c r="K2028" s="1" t="n">
        <v>39</v>
      </c>
      <c r="L2028" s="1" t="n">
        <v>26</v>
      </c>
      <c r="M2028" s="1" t="n">
        <f aca="false">+N2028+O2028+P2028</f>
        <v>33</v>
      </c>
      <c r="N2028" s="1" t="n">
        <v>16</v>
      </c>
      <c r="O2028" s="1" t="n">
        <v>15</v>
      </c>
      <c r="P2028" s="1" t="n">
        <v>2</v>
      </c>
      <c r="Q2028" s="1" t="n">
        <v>31</v>
      </c>
      <c r="R2028" s="1" t="n">
        <f aca="false">+S2028+X2028</f>
        <v>52</v>
      </c>
      <c r="S2028" s="1" t="n">
        <f aca="false">+T2028+U2028+V2028+W2028</f>
        <v>35</v>
      </c>
      <c r="T2028" s="1" t="n">
        <v>31</v>
      </c>
      <c r="U2028" s="1" t="n">
        <v>3</v>
      </c>
      <c r="V2028" s="1" t="n">
        <v>1</v>
      </c>
      <c r="W2028" s="1" t="n">
        <v>0</v>
      </c>
      <c r="X2028" s="1" t="n">
        <v>17</v>
      </c>
      <c r="Y2028" s="1" t="n">
        <f aca="false">+Z2028+AA2028</f>
        <v>61</v>
      </c>
      <c r="Z2028" s="1" t="n">
        <v>57</v>
      </c>
      <c r="AA2028" s="1" t="n">
        <v>4</v>
      </c>
    </row>
    <row r="2029" customFormat="false" ht="10.2" hidden="false" customHeight="false" outlineLevel="0" collapsed="false">
      <c r="A2029" s="18" t="s">
        <v>254</v>
      </c>
      <c r="B2029" s="1" t="n">
        <v>405</v>
      </c>
      <c r="C2029" s="1" t="n">
        <f aca="false">+D2029+E2029</f>
        <v>64</v>
      </c>
      <c r="D2029" s="1" t="n">
        <v>51</v>
      </c>
      <c r="E2029" s="1" t="n">
        <v>13</v>
      </c>
      <c r="F2029" s="1" t="n">
        <f aca="false">+G2029+H2029</f>
        <v>1</v>
      </c>
      <c r="G2029" s="1" t="n">
        <v>0</v>
      </c>
      <c r="H2029" s="1" t="n">
        <v>1</v>
      </c>
      <c r="I2029" s="1" t="n">
        <f aca="false">+J2029+M2029+Q2029</f>
        <v>124</v>
      </c>
      <c r="J2029" s="1" t="n">
        <f aca="false">+K2029+L2029</f>
        <v>91</v>
      </c>
      <c r="K2029" s="1" t="n">
        <v>70</v>
      </c>
      <c r="L2029" s="1" t="n">
        <v>21</v>
      </c>
      <c r="M2029" s="1" t="n">
        <f aca="false">+N2029+O2029+P2029</f>
        <v>3</v>
      </c>
      <c r="N2029" s="1" t="n">
        <v>3</v>
      </c>
      <c r="O2029" s="1" t="n">
        <v>0</v>
      </c>
      <c r="P2029" s="1" t="n">
        <v>0</v>
      </c>
      <c r="Q2029" s="1" t="n">
        <v>30</v>
      </c>
      <c r="R2029" s="1" t="n">
        <f aca="false">+S2029+X2029</f>
        <v>104</v>
      </c>
      <c r="S2029" s="1" t="n">
        <f aca="false">+T2029+U2029+V2029+W2029</f>
        <v>90</v>
      </c>
      <c r="T2029" s="1" t="n">
        <v>78</v>
      </c>
      <c r="U2029" s="1" t="n">
        <v>10</v>
      </c>
      <c r="V2029" s="1" t="n">
        <v>2</v>
      </c>
      <c r="W2029" s="1" t="n">
        <v>0</v>
      </c>
      <c r="X2029" s="1" t="n">
        <v>14</v>
      </c>
      <c r="Y2029" s="1" t="n">
        <f aca="false">+Z2029+AA2029</f>
        <v>112</v>
      </c>
      <c r="Z2029" s="1" t="n">
        <v>105</v>
      </c>
      <c r="AA2029" s="1" t="n">
        <v>7</v>
      </c>
    </row>
    <row r="2030" customFormat="false" ht="10.2" hidden="false" customHeight="false" outlineLevel="0" collapsed="false">
      <c r="A2030" s="18" t="s">
        <v>202</v>
      </c>
      <c r="B2030" s="1" t="n">
        <v>254</v>
      </c>
      <c r="C2030" s="1" t="n">
        <f aca="false">+D2030+E2030</f>
        <v>40</v>
      </c>
      <c r="D2030" s="1" t="n">
        <v>6</v>
      </c>
      <c r="E2030" s="1" t="n">
        <v>34</v>
      </c>
      <c r="F2030" s="1" t="n">
        <f aca="false">+G2030+H2030</f>
        <v>8</v>
      </c>
      <c r="G2030" s="1" t="n">
        <v>4</v>
      </c>
      <c r="H2030" s="1" t="n">
        <v>4</v>
      </c>
      <c r="I2030" s="1" t="n">
        <f aca="false">+J2030+M2030+Q2030</f>
        <v>91</v>
      </c>
      <c r="J2030" s="1" t="n">
        <f aca="false">+K2030+L2030</f>
        <v>25</v>
      </c>
      <c r="K2030" s="1" t="n">
        <v>7</v>
      </c>
      <c r="L2030" s="1" t="n">
        <v>18</v>
      </c>
      <c r="M2030" s="1" t="n">
        <f aca="false">+N2030+O2030+P2030</f>
        <v>49</v>
      </c>
      <c r="N2030" s="1" t="n">
        <v>15</v>
      </c>
      <c r="O2030" s="1" t="n">
        <v>24</v>
      </c>
      <c r="P2030" s="1" t="n">
        <v>10</v>
      </c>
      <c r="Q2030" s="1" t="n">
        <v>17</v>
      </c>
      <c r="R2030" s="1" t="n">
        <f aca="false">+S2030+X2030</f>
        <v>31</v>
      </c>
      <c r="S2030" s="1" t="n">
        <f aca="false">+T2030+U2030+V2030+W2030</f>
        <v>25</v>
      </c>
      <c r="T2030" s="1" t="n">
        <v>14</v>
      </c>
      <c r="U2030" s="1" t="n">
        <v>4</v>
      </c>
      <c r="V2030" s="1" t="n">
        <v>6</v>
      </c>
      <c r="W2030" s="1" t="n">
        <v>1</v>
      </c>
      <c r="X2030" s="1" t="n">
        <v>6</v>
      </c>
      <c r="Y2030" s="1" t="n">
        <f aca="false">+Z2030+AA2030</f>
        <v>84</v>
      </c>
      <c r="Z2030" s="1" t="n">
        <v>79</v>
      </c>
      <c r="AA2030" s="1" t="n">
        <v>5</v>
      </c>
    </row>
    <row r="2031" customFormat="false" ht="10.2" hidden="false" customHeight="false" outlineLevel="0" collapsed="false">
      <c r="A2031" s="18" t="s">
        <v>203</v>
      </c>
      <c r="B2031" s="1" t="n">
        <v>523</v>
      </c>
      <c r="C2031" s="1" t="n">
        <f aca="false">+D2031+E2031</f>
        <v>32</v>
      </c>
      <c r="D2031" s="1" t="n">
        <v>15</v>
      </c>
      <c r="E2031" s="1" t="n">
        <v>17</v>
      </c>
      <c r="F2031" s="1" t="n">
        <f aca="false">+G2031+H2031</f>
        <v>9</v>
      </c>
      <c r="G2031" s="1" t="n">
        <v>1</v>
      </c>
      <c r="H2031" s="1" t="n">
        <v>8</v>
      </c>
      <c r="I2031" s="1" t="n">
        <f aca="false">+J2031+M2031+Q2031</f>
        <v>149</v>
      </c>
      <c r="J2031" s="1" t="n">
        <f aca="false">+K2031+L2031</f>
        <v>44</v>
      </c>
      <c r="K2031" s="1" t="n">
        <v>26</v>
      </c>
      <c r="L2031" s="1" t="n">
        <v>18</v>
      </c>
      <c r="M2031" s="1" t="n">
        <f aca="false">+N2031+O2031+P2031</f>
        <v>68</v>
      </c>
      <c r="N2031" s="1" t="n">
        <v>23</v>
      </c>
      <c r="O2031" s="1" t="n">
        <v>28</v>
      </c>
      <c r="P2031" s="1" t="n">
        <v>17</v>
      </c>
      <c r="Q2031" s="1" t="n">
        <v>37</v>
      </c>
      <c r="R2031" s="1" t="n">
        <f aca="false">+S2031+X2031</f>
        <v>109</v>
      </c>
      <c r="S2031" s="1" t="n">
        <f aca="false">+T2031+U2031+V2031+W2031</f>
        <v>84</v>
      </c>
      <c r="T2031" s="1" t="n">
        <v>49</v>
      </c>
      <c r="U2031" s="1" t="n">
        <v>22</v>
      </c>
      <c r="V2031" s="1" t="n">
        <v>10</v>
      </c>
      <c r="W2031" s="1" t="n">
        <v>3</v>
      </c>
      <c r="X2031" s="1" t="n">
        <v>25</v>
      </c>
      <c r="Y2031" s="1" t="n">
        <f aca="false">+Z2031+AA2031</f>
        <v>224</v>
      </c>
      <c r="Z2031" s="1" t="n">
        <v>191</v>
      </c>
      <c r="AA2031" s="1" t="n">
        <v>33</v>
      </c>
    </row>
    <row r="2032" customFormat="false" ht="10.2" hidden="false" customHeight="false" outlineLevel="0" collapsed="false">
      <c r="A2032" s="18" t="s">
        <v>204</v>
      </c>
      <c r="B2032" s="1" t="n">
        <v>477</v>
      </c>
      <c r="C2032" s="1" t="n">
        <f aca="false">+D2032+E2032</f>
        <v>25</v>
      </c>
      <c r="D2032" s="1" t="n">
        <v>5</v>
      </c>
      <c r="E2032" s="1" t="n">
        <v>20</v>
      </c>
      <c r="F2032" s="1" t="n">
        <f aca="false">+G2032+H2032</f>
        <v>13</v>
      </c>
      <c r="G2032" s="1" t="n">
        <v>4</v>
      </c>
      <c r="H2032" s="1" t="n">
        <v>9</v>
      </c>
      <c r="I2032" s="1" t="n">
        <f aca="false">+J2032+M2032+Q2032</f>
        <v>120</v>
      </c>
      <c r="J2032" s="1" t="n">
        <f aca="false">+K2032+L2032</f>
        <v>32</v>
      </c>
      <c r="K2032" s="1" t="n">
        <v>8</v>
      </c>
      <c r="L2032" s="1" t="n">
        <v>24</v>
      </c>
      <c r="M2032" s="1" t="n">
        <f aca="false">+N2032+O2032+P2032</f>
        <v>74</v>
      </c>
      <c r="N2032" s="1" t="n">
        <v>20</v>
      </c>
      <c r="O2032" s="1" t="n">
        <v>43</v>
      </c>
      <c r="P2032" s="1" t="n">
        <v>11</v>
      </c>
      <c r="Q2032" s="1" t="n">
        <v>14</v>
      </c>
      <c r="R2032" s="1" t="n">
        <f aca="false">+S2032+X2032</f>
        <v>99</v>
      </c>
      <c r="S2032" s="1" t="n">
        <f aca="false">+T2032+U2032+V2032+W2032</f>
        <v>77</v>
      </c>
      <c r="T2032" s="1" t="n">
        <v>32</v>
      </c>
      <c r="U2032" s="1" t="n">
        <v>16</v>
      </c>
      <c r="V2032" s="1" t="n">
        <v>19</v>
      </c>
      <c r="W2032" s="1" t="n">
        <v>10</v>
      </c>
      <c r="X2032" s="1" t="n">
        <v>22</v>
      </c>
      <c r="Y2032" s="1" t="n">
        <f aca="false">+Z2032+AA2032</f>
        <v>220</v>
      </c>
      <c r="Z2032" s="1" t="n">
        <v>201</v>
      </c>
      <c r="AA2032" s="1" t="n">
        <v>19</v>
      </c>
    </row>
    <row r="2033" customFormat="false" ht="10.2" hidden="false" customHeight="false" outlineLevel="0" collapsed="false">
      <c r="A2033" s="18" t="s">
        <v>205</v>
      </c>
      <c r="B2033" s="1" t="n">
        <v>449</v>
      </c>
      <c r="C2033" s="1" t="n">
        <f aca="false">+D2033+E2033</f>
        <v>72</v>
      </c>
      <c r="D2033" s="1" t="n">
        <v>30</v>
      </c>
      <c r="E2033" s="1" t="n">
        <v>42</v>
      </c>
      <c r="F2033" s="1" t="n">
        <f aca="false">+G2033+H2033</f>
        <v>13</v>
      </c>
      <c r="G2033" s="1" t="n">
        <v>2</v>
      </c>
      <c r="H2033" s="1" t="n">
        <v>11</v>
      </c>
      <c r="I2033" s="1" t="n">
        <f aca="false">+J2033+M2033+Q2033</f>
        <v>189</v>
      </c>
      <c r="J2033" s="1" t="n">
        <f aca="false">+K2033+L2033</f>
        <v>80</v>
      </c>
      <c r="K2033" s="1" t="n">
        <v>40</v>
      </c>
      <c r="L2033" s="1" t="n">
        <v>40</v>
      </c>
      <c r="M2033" s="1" t="n">
        <f aca="false">+N2033+O2033+P2033</f>
        <v>70</v>
      </c>
      <c r="N2033" s="1" t="n">
        <v>21</v>
      </c>
      <c r="O2033" s="1" t="n">
        <v>39</v>
      </c>
      <c r="P2033" s="1" t="n">
        <v>10</v>
      </c>
      <c r="Q2033" s="1" t="n">
        <v>39</v>
      </c>
      <c r="R2033" s="1" t="n">
        <f aca="false">+S2033+X2033</f>
        <v>82</v>
      </c>
      <c r="S2033" s="1" t="n">
        <f aca="false">+T2033+U2033+V2033+W2033</f>
        <v>64</v>
      </c>
      <c r="T2033" s="1" t="n">
        <v>43</v>
      </c>
      <c r="U2033" s="1" t="n">
        <v>10</v>
      </c>
      <c r="V2033" s="1" t="n">
        <v>9</v>
      </c>
      <c r="W2033" s="1" t="n">
        <v>2</v>
      </c>
      <c r="X2033" s="1" t="n">
        <v>18</v>
      </c>
      <c r="Y2033" s="1" t="n">
        <f aca="false">+Z2033+AA2033</f>
        <v>93</v>
      </c>
      <c r="Z2033" s="1" t="n">
        <v>86</v>
      </c>
      <c r="AA2033" s="1" t="n">
        <v>7</v>
      </c>
    </row>
    <row r="2034" customFormat="false" ht="10.2" hidden="false" customHeight="false" outlineLevel="0" collapsed="false">
      <c r="A2034" s="18" t="s">
        <v>206</v>
      </c>
      <c r="B2034" s="1" t="n">
        <v>437</v>
      </c>
      <c r="C2034" s="1" t="n">
        <f aca="false">+D2034+E2034</f>
        <v>59</v>
      </c>
      <c r="D2034" s="1" t="n">
        <v>21</v>
      </c>
      <c r="E2034" s="1" t="n">
        <v>38</v>
      </c>
      <c r="F2034" s="1" t="n">
        <f aca="false">+G2034+H2034</f>
        <v>7</v>
      </c>
      <c r="G2034" s="1" t="n">
        <v>2</v>
      </c>
      <c r="H2034" s="1" t="n">
        <v>5</v>
      </c>
      <c r="I2034" s="1" t="n">
        <f aca="false">+J2034+M2034+Q2034</f>
        <v>161</v>
      </c>
      <c r="J2034" s="1" t="n">
        <f aca="false">+K2034+L2034</f>
        <v>64</v>
      </c>
      <c r="K2034" s="1" t="n">
        <v>34</v>
      </c>
      <c r="L2034" s="1" t="n">
        <v>30</v>
      </c>
      <c r="M2034" s="1" t="n">
        <f aca="false">+N2034+O2034+P2034</f>
        <v>61</v>
      </c>
      <c r="N2034" s="1" t="n">
        <v>13</v>
      </c>
      <c r="O2034" s="1" t="n">
        <v>35</v>
      </c>
      <c r="P2034" s="1" t="n">
        <v>13</v>
      </c>
      <c r="Q2034" s="1" t="n">
        <v>36</v>
      </c>
      <c r="R2034" s="1" t="n">
        <f aca="false">+S2034+X2034</f>
        <v>83</v>
      </c>
      <c r="S2034" s="1" t="n">
        <f aca="false">+T2034+U2034+V2034+W2034</f>
        <v>58</v>
      </c>
      <c r="T2034" s="1" t="n">
        <v>36</v>
      </c>
      <c r="U2034" s="1" t="n">
        <v>11</v>
      </c>
      <c r="V2034" s="1" t="n">
        <v>8</v>
      </c>
      <c r="W2034" s="1" t="n">
        <v>3</v>
      </c>
      <c r="X2034" s="1" t="n">
        <v>25</v>
      </c>
      <c r="Y2034" s="1" t="n">
        <f aca="false">+Z2034+AA2034</f>
        <v>127</v>
      </c>
      <c r="Z2034" s="1" t="n">
        <v>113</v>
      </c>
      <c r="AA2034" s="1" t="n">
        <v>14</v>
      </c>
    </row>
    <row r="2035" customFormat="false" ht="10.2" hidden="false" customHeight="false" outlineLevel="0" collapsed="false">
      <c r="A2035" s="18" t="s">
        <v>207</v>
      </c>
      <c r="B2035" s="1" t="n">
        <v>332</v>
      </c>
      <c r="C2035" s="1" t="n">
        <f aca="false">+D2035+E2035</f>
        <v>56</v>
      </c>
      <c r="D2035" s="1" t="n">
        <v>30</v>
      </c>
      <c r="E2035" s="1" t="n">
        <v>26</v>
      </c>
      <c r="F2035" s="1" t="n">
        <f aca="false">+G2035+H2035</f>
        <v>4</v>
      </c>
      <c r="G2035" s="1" t="n">
        <v>1</v>
      </c>
      <c r="H2035" s="1" t="n">
        <v>3</v>
      </c>
      <c r="I2035" s="1" t="n">
        <f aca="false">+J2035+M2035+Q2035</f>
        <v>136</v>
      </c>
      <c r="J2035" s="1" t="n">
        <f aca="false">+K2035+L2035</f>
        <v>71</v>
      </c>
      <c r="K2035" s="1" t="n">
        <v>40</v>
      </c>
      <c r="L2035" s="1" t="n">
        <v>31</v>
      </c>
      <c r="M2035" s="1" t="n">
        <f aca="false">+N2035+O2035+P2035</f>
        <v>40</v>
      </c>
      <c r="N2035" s="1" t="n">
        <v>22</v>
      </c>
      <c r="O2035" s="1" t="n">
        <v>16</v>
      </c>
      <c r="P2035" s="1" t="n">
        <v>2</v>
      </c>
      <c r="Q2035" s="1" t="n">
        <v>25</v>
      </c>
      <c r="R2035" s="1" t="n">
        <f aca="false">+S2035+X2035</f>
        <v>65</v>
      </c>
      <c r="S2035" s="1" t="n">
        <f aca="false">+T2035+U2035+V2035+W2035</f>
        <v>55</v>
      </c>
      <c r="T2035" s="1" t="n">
        <v>43</v>
      </c>
      <c r="U2035" s="1" t="n">
        <v>7</v>
      </c>
      <c r="V2035" s="1" t="n">
        <v>4</v>
      </c>
      <c r="W2035" s="1" t="n">
        <v>1</v>
      </c>
      <c r="X2035" s="1" t="n">
        <v>10</v>
      </c>
      <c r="Y2035" s="1" t="n">
        <f aca="false">+Z2035+AA2035</f>
        <v>71</v>
      </c>
      <c r="Z2035" s="1" t="n">
        <v>65</v>
      </c>
      <c r="AA2035" s="1" t="n">
        <v>6</v>
      </c>
    </row>
    <row r="2036" customFormat="false" ht="10.2" hidden="false" customHeight="false" outlineLevel="0" collapsed="false">
      <c r="A2036" s="18" t="s">
        <v>208</v>
      </c>
      <c r="B2036" s="1" t="n">
        <v>288</v>
      </c>
      <c r="C2036" s="1" t="n">
        <f aca="false">+D2036+E2036</f>
        <v>43</v>
      </c>
      <c r="D2036" s="1" t="n">
        <v>24</v>
      </c>
      <c r="E2036" s="1" t="n">
        <v>19</v>
      </c>
      <c r="F2036" s="1" t="n">
        <f aca="false">+G2036+H2036</f>
        <v>8</v>
      </c>
      <c r="G2036" s="1" t="n">
        <v>0</v>
      </c>
      <c r="H2036" s="1" t="n">
        <v>8</v>
      </c>
      <c r="I2036" s="1" t="n">
        <f aca="false">+J2036+M2036+Q2036</f>
        <v>107</v>
      </c>
      <c r="J2036" s="1" t="n">
        <f aca="false">+K2036+L2036</f>
        <v>42</v>
      </c>
      <c r="K2036" s="1" t="n">
        <v>25</v>
      </c>
      <c r="L2036" s="1" t="n">
        <v>17</v>
      </c>
      <c r="M2036" s="1" t="n">
        <f aca="false">+N2036+O2036+P2036</f>
        <v>45</v>
      </c>
      <c r="N2036" s="1" t="n">
        <v>15</v>
      </c>
      <c r="O2036" s="1" t="n">
        <v>24</v>
      </c>
      <c r="P2036" s="1" t="n">
        <v>6</v>
      </c>
      <c r="Q2036" s="1" t="n">
        <v>20</v>
      </c>
      <c r="R2036" s="1" t="n">
        <f aca="false">+S2036+X2036</f>
        <v>58</v>
      </c>
      <c r="S2036" s="1" t="n">
        <f aca="false">+T2036+U2036+V2036+W2036</f>
        <v>48</v>
      </c>
      <c r="T2036" s="1" t="n">
        <v>33</v>
      </c>
      <c r="U2036" s="1" t="n">
        <v>9</v>
      </c>
      <c r="V2036" s="1" t="n">
        <v>5</v>
      </c>
      <c r="W2036" s="1" t="n">
        <v>1</v>
      </c>
      <c r="X2036" s="1" t="n">
        <v>10</v>
      </c>
      <c r="Y2036" s="1" t="n">
        <f aca="false">+Z2036+AA2036</f>
        <v>72</v>
      </c>
      <c r="Z2036" s="1" t="n">
        <v>65</v>
      </c>
      <c r="AA2036" s="1" t="n">
        <v>7</v>
      </c>
    </row>
    <row r="2037" customFormat="false" ht="10.2" hidden="false" customHeight="false" outlineLevel="0" collapsed="false">
      <c r="A2037" s="18" t="s">
        <v>255</v>
      </c>
      <c r="B2037" s="1" t="n">
        <v>492</v>
      </c>
      <c r="C2037" s="1" t="n">
        <f aca="false">+D2037+E2037</f>
        <v>42</v>
      </c>
      <c r="D2037" s="1" t="n">
        <v>20</v>
      </c>
      <c r="E2037" s="1" t="n">
        <v>22</v>
      </c>
      <c r="F2037" s="1" t="n">
        <f aca="false">+G2037+H2037</f>
        <v>12</v>
      </c>
      <c r="G2037" s="1" t="n">
        <v>5</v>
      </c>
      <c r="H2037" s="1" t="n">
        <v>7</v>
      </c>
      <c r="I2037" s="1" t="n">
        <f aca="false">+J2037+M2037+Q2037</f>
        <v>124</v>
      </c>
      <c r="J2037" s="1" t="n">
        <f aca="false">+K2037+L2037</f>
        <v>24</v>
      </c>
      <c r="K2037" s="1" t="n">
        <v>12</v>
      </c>
      <c r="L2037" s="1" t="n">
        <v>12</v>
      </c>
      <c r="M2037" s="1" t="n">
        <f aca="false">+N2037+O2037+P2037</f>
        <v>75</v>
      </c>
      <c r="N2037" s="1" t="n">
        <v>21</v>
      </c>
      <c r="O2037" s="1" t="n">
        <v>38</v>
      </c>
      <c r="P2037" s="1" t="n">
        <v>16</v>
      </c>
      <c r="Q2037" s="1" t="n">
        <v>25</v>
      </c>
      <c r="R2037" s="1" t="n">
        <f aca="false">+S2037+X2037</f>
        <v>97</v>
      </c>
      <c r="S2037" s="1" t="n">
        <f aca="false">+T2037+U2037+V2037+W2037</f>
        <v>72</v>
      </c>
      <c r="T2037" s="1" t="n">
        <v>36</v>
      </c>
      <c r="U2037" s="1" t="n">
        <v>15</v>
      </c>
      <c r="V2037" s="1" t="n">
        <v>14</v>
      </c>
      <c r="W2037" s="1" t="n">
        <v>7</v>
      </c>
      <c r="X2037" s="1" t="n">
        <v>25</v>
      </c>
      <c r="Y2037" s="1" t="n">
        <f aca="false">+Z2037+AA2037</f>
        <v>217</v>
      </c>
      <c r="Z2037" s="1" t="n">
        <v>191</v>
      </c>
      <c r="AA2037" s="1" t="n">
        <v>26</v>
      </c>
    </row>
    <row r="2038" customFormat="false" ht="10.2" hidden="false" customHeight="false" outlineLevel="0" collapsed="false">
      <c r="A2038" s="18" t="s">
        <v>209</v>
      </c>
      <c r="B2038" s="1" t="n">
        <v>684</v>
      </c>
      <c r="C2038" s="1" t="n">
        <f aca="false">+D2038+E2038</f>
        <v>51</v>
      </c>
      <c r="D2038" s="1" t="n">
        <v>1</v>
      </c>
      <c r="E2038" s="1" t="n">
        <v>50</v>
      </c>
      <c r="F2038" s="1" t="n">
        <f aca="false">+G2038+H2038</f>
        <v>11</v>
      </c>
      <c r="G2038" s="1" t="n">
        <v>2</v>
      </c>
      <c r="H2038" s="1" t="n">
        <v>9</v>
      </c>
      <c r="I2038" s="1" t="n">
        <f aca="false">+J2038+M2038+Q2038</f>
        <v>346</v>
      </c>
      <c r="J2038" s="1" t="n">
        <f aca="false">+K2038+L2038</f>
        <v>77</v>
      </c>
      <c r="K2038" s="1" t="n">
        <v>8</v>
      </c>
      <c r="L2038" s="1" t="n">
        <v>69</v>
      </c>
      <c r="M2038" s="1" t="n">
        <f aca="false">+N2038+O2038+P2038</f>
        <v>235</v>
      </c>
      <c r="N2038" s="1" t="n">
        <v>79</v>
      </c>
      <c r="O2038" s="1" t="n">
        <v>138</v>
      </c>
      <c r="P2038" s="1" t="n">
        <v>18</v>
      </c>
      <c r="Q2038" s="1" t="n">
        <v>34</v>
      </c>
      <c r="R2038" s="1" t="n">
        <f aca="false">+S2038+X2038</f>
        <v>133</v>
      </c>
      <c r="S2038" s="1" t="n">
        <f aca="false">+T2038+U2038+V2038+W2038</f>
        <v>120</v>
      </c>
      <c r="T2038" s="1" t="n">
        <v>43</v>
      </c>
      <c r="U2038" s="1" t="n">
        <v>57</v>
      </c>
      <c r="V2038" s="1" t="n">
        <v>18</v>
      </c>
      <c r="W2038" s="1" t="n">
        <v>2</v>
      </c>
      <c r="X2038" s="1" t="n">
        <v>13</v>
      </c>
      <c r="Y2038" s="1" t="n">
        <f aca="false">+Z2038+AA2038</f>
        <v>143</v>
      </c>
      <c r="Z2038" s="1" t="n">
        <v>136</v>
      </c>
      <c r="AA2038" s="1" t="n">
        <v>7</v>
      </c>
    </row>
    <row r="2039" customFormat="false" ht="10.2" hidden="false" customHeight="false" outlineLevel="0" collapsed="false">
      <c r="A2039" s="18" t="s">
        <v>210</v>
      </c>
      <c r="B2039" s="1" t="n">
        <v>541</v>
      </c>
      <c r="C2039" s="1" t="n">
        <f aca="false">+D2039+E2039</f>
        <v>74</v>
      </c>
      <c r="D2039" s="1" t="n">
        <v>14</v>
      </c>
      <c r="E2039" s="1" t="n">
        <v>60</v>
      </c>
      <c r="F2039" s="1" t="n">
        <f aca="false">+G2039+H2039</f>
        <v>14</v>
      </c>
      <c r="G2039" s="1" t="n">
        <v>2</v>
      </c>
      <c r="H2039" s="1" t="n">
        <v>12</v>
      </c>
      <c r="I2039" s="1" t="n">
        <f aca="false">+J2039+M2039+Q2039</f>
        <v>311</v>
      </c>
      <c r="J2039" s="1" t="n">
        <f aca="false">+K2039+L2039</f>
        <v>106</v>
      </c>
      <c r="K2039" s="1" t="n">
        <v>8</v>
      </c>
      <c r="L2039" s="1" t="n">
        <v>98</v>
      </c>
      <c r="M2039" s="1" t="n">
        <f aca="false">+N2039+O2039+P2039</f>
        <v>178</v>
      </c>
      <c r="N2039" s="1" t="n">
        <v>86</v>
      </c>
      <c r="O2039" s="1" t="n">
        <v>71</v>
      </c>
      <c r="P2039" s="1" t="n">
        <v>21</v>
      </c>
      <c r="Q2039" s="1" t="n">
        <v>27</v>
      </c>
      <c r="R2039" s="1" t="n">
        <f aca="false">+S2039+X2039</f>
        <v>56</v>
      </c>
      <c r="S2039" s="1" t="n">
        <f aca="false">+T2039+U2039+V2039+W2039</f>
        <v>48</v>
      </c>
      <c r="T2039" s="1" t="n">
        <v>23</v>
      </c>
      <c r="U2039" s="1" t="n">
        <v>15</v>
      </c>
      <c r="V2039" s="1" t="n">
        <v>9</v>
      </c>
      <c r="W2039" s="1" t="n">
        <v>1</v>
      </c>
      <c r="X2039" s="1" t="n">
        <v>8</v>
      </c>
      <c r="Y2039" s="1" t="n">
        <f aca="false">+Z2039+AA2039</f>
        <v>86</v>
      </c>
      <c r="Z2039" s="1" t="n">
        <v>83</v>
      </c>
      <c r="AA2039" s="1" t="n">
        <v>3</v>
      </c>
    </row>
    <row r="2040" customFormat="false" ht="10.2" hidden="false" customHeight="false" outlineLevel="0" collapsed="false">
      <c r="A2040" s="18" t="s">
        <v>211</v>
      </c>
      <c r="B2040" s="1" t="n">
        <v>262</v>
      </c>
      <c r="C2040" s="1" t="n">
        <f aca="false">+D2040+E2040</f>
        <v>52</v>
      </c>
      <c r="D2040" s="1" t="n">
        <v>17</v>
      </c>
      <c r="E2040" s="1" t="n">
        <v>35</v>
      </c>
      <c r="F2040" s="1" t="n">
        <f aca="false">+G2040+H2040</f>
        <v>3</v>
      </c>
      <c r="G2040" s="1" t="n">
        <v>0</v>
      </c>
      <c r="H2040" s="1" t="n">
        <v>3</v>
      </c>
      <c r="I2040" s="1" t="n">
        <f aca="false">+J2040+M2040+Q2040</f>
        <v>96</v>
      </c>
      <c r="J2040" s="1" t="n">
        <f aca="false">+K2040+L2040</f>
        <v>26</v>
      </c>
      <c r="K2040" s="1" t="n">
        <v>9</v>
      </c>
      <c r="L2040" s="1" t="n">
        <v>17</v>
      </c>
      <c r="M2040" s="1" t="n">
        <f aca="false">+N2040+O2040+P2040</f>
        <v>61</v>
      </c>
      <c r="N2040" s="1" t="n">
        <v>24</v>
      </c>
      <c r="O2040" s="1" t="n">
        <v>29</v>
      </c>
      <c r="P2040" s="1" t="n">
        <v>8</v>
      </c>
      <c r="Q2040" s="1" t="n">
        <v>9</v>
      </c>
      <c r="R2040" s="1" t="n">
        <f aca="false">+S2040+X2040</f>
        <v>41</v>
      </c>
      <c r="S2040" s="1" t="n">
        <f aca="false">+T2040+U2040+V2040+W2040</f>
        <v>34</v>
      </c>
      <c r="T2040" s="1" t="n">
        <v>18</v>
      </c>
      <c r="U2040" s="1" t="n">
        <v>9</v>
      </c>
      <c r="V2040" s="1" t="n">
        <v>5</v>
      </c>
      <c r="W2040" s="1" t="n">
        <v>2</v>
      </c>
      <c r="X2040" s="1" t="n">
        <v>7</v>
      </c>
      <c r="Y2040" s="1" t="n">
        <f aca="false">+Z2040+AA2040</f>
        <v>70</v>
      </c>
      <c r="Z2040" s="1" t="n">
        <v>64</v>
      </c>
      <c r="AA2040" s="1" t="n">
        <v>6</v>
      </c>
    </row>
    <row r="2041" customFormat="false" ht="10.2" hidden="false" customHeight="false" outlineLevel="0" collapsed="false">
      <c r="A2041" s="18" t="s">
        <v>212</v>
      </c>
      <c r="B2041" s="1" t="n">
        <v>337</v>
      </c>
      <c r="C2041" s="1" t="n">
        <f aca="false">+D2041+E2041</f>
        <v>48</v>
      </c>
      <c r="D2041" s="1" t="n">
        <v>12</v>
      </c>
      <c r="E2041" s="1" t="n">
        <v>36</v>
      </c>
      <c r="F2041" s="1" t="n">
        <f aca="false">+G2041+H2041</f>
        <v>7</v>
      </c>
      <c r="G2041" s="1" t="n">
        <v>0</v>
      </c>
      <c r="H2041" s="1" t="n">
        <v>7</v>
      </c>
      <c r="I2041" s="1" t="n">
        <f aca="false">+J2041+M2041+Q2041</f>
        <v>142</v>
      </c>
      <c r="J2041" s="1" t="n">
        <f aca="false">+K2041+L2041</f>
        <v>37</v>
      </c>
      <c r="K2041" s="1" t="n">
        <v>16</v>
      </c>
      <c r="L2041" s="1" t="n">
        <v>21</v>
      </c>
      <c r="M2041" s="1" t="n">
        <f aca="false">+N2041+O2041+P2041</f>
        <v>77</v>
      </c>
      <c r="N2041" s="1" t="n">
        <v>35</v>
      </c>
      <c r="O2041" s="1" t="n">
        <v>37</v>
      </c>
      <c r="P2041" s="1" t="n">
        <v>5</v>
      </c>
      <c r="Q2041" s="1" t="n">
        <v>28</v>
      </c>
      <c r="R2041" s="1" t="n">
        <f aca="false">+S2041+X2041</f>
        <v>73</v>
      </c>
      <c r="S2041" s="1" t="n">
        <f aca="false">+T2041+U2041+V2041+W2041</f>
        <v>57</v>
      </c>
      <c r="T2041" s="1" t="n">
        <v>37</v>
      </c>
      <c r="U2041" s="1" t="n">
        <v>18</v>
      </c>
      <c r="V2041" s="1" t="n">
        <v>2</v>
      </c>
      <c r="W2041" s="1" t="n">
        <v>0</v>
      </c>
      <c r="X2041" s="1" t="n">
        <v>16</v>
      </c>
      <c r="Y2041" s="1" t="n">
        <f aca="false">+Z2041+AA2041</f>
        <v>67</v>
      </c>
      <c r="Z2041" s="1" t="n">
        <v>64</v>
      </c>
      <c r="AA2041" s="1" t="n">
        <v>3</v>
      </c>
    </row>
    <row r="2042" customFormat="false" ht="10.2" hidden="false" customHeight="false" outlineLevel="0" collapsed="false">
      <c r="A2042" s="18" t="s">
        <v>294</v>
      </c>
      <c r="B2042" s="1" t="n">
        <v>85206</v>
      </c>
      <c r="C2042" s="1" t="n">
        <f aca="false">+D2042+E2042</f>
        <v>13234</v>
      </c>
      <c r="D2042" s="1" t="n">
        <v>6970</v>
      </c>
      <c r="E2042" s="1" t="n">
        <v>6264</v>
      </c>
      <c r="F2042" s="1" t="n">
        <f aca="false">+G2042+H2042</f>
        <v>1088</v>
      </c>
      <c r="G2042" s="1" t="n">
        <v>154</v>
      </c>
      <c r="H2042" s="1" t="n">
        <v>934</v>
      </c>
      <c r="I2042" s="1" t="n">
        <f aca="false">+J2042+M2042+Q2042</f>
        <v>33591</v>
      </c>
      <c r="J2042" s="1" t="n">
        <f aca="false">+K2042+L2042</f>
        <v>14890</v>
      </c>
      <c r="K2042" s="1" t="n">
        <v>7654</v>
      </c>
      <c r="L2042" s="1" t="n">
        <v>7236</v>
      </c>
      <c r="M2042" s="1" t="n">
        <f aca="false">+N2042+O2042+P2042</f>
        <v>11739</v>
      </c>
      <c r="N2042" s="1" t="n">
        <v>5502</v>
      </c>
      <c r="O2042" s="1" t="n">
        <v>5531</v>
      </c>
      <c r="P2042" s="1" t="n">
        <v>706</v>
      </c>
      <c r="Q2042" s="1" t="n">
        <v>6962</v>
      </c>
      <c r="R2042" s="1" t="n">
        <f aca="false">+S2042+X2042</f>
        <v>17089</v>
      </c>
      <c r="S2042" s="1" t="n">
        <f aca="false">+T2042+U2042+V2042+W2042</f>
        <v>14031</v>
      </c>
      <c r="T2042" s="1" t="n">
        <v>9881</v>
      </c>
      <c r="U2042" s="1" t="n">
        <v>3058</v>
      </c>
      <c r="V2042" s="1" t="n">
        <v>936</v>
      </c>
      <c r="W2042" s="1" t="n">
        <v>156</v>
      </c>
      <c r="X2042" s="1" t="n">
        <v>3058</v>
      </c>
      <c r="Y2042" s="1" t="n">
        <f aca="false">+Z2042+AA2042</f>
        <v>20204</v>
      </c>
      <c r="Z2042" s="1" t="n">
        <v>18920</v>
      </c>
      <c r="AA2042" s="1" t="n">
        <v>1284</v>
      </c>
    </row>
    <row r="2043" customFormat="false" ht="10.2" hidden="false" customHeight="false" outlineLevel="0" collapsed="false">
      <c r="A2043" s="18" t="s">
        <v>47</v>
      </c>
      <c r="B2043" s="1" t="n">
        <v>366</v>
      </c>
      <c r="C2043" s="1" t="n">
        <f aca="false">+D2043+E2043</f>
        <v>42</v>
      </c>
      <c r="D2043" s="1" t="n">
        <v>30</v>
      </c>
      <c r="E2043" s="1" t="n">
        <v>12</v>
      </c>
      <c r="F2043" s="1" t="n">
        <f aca="false">+G2043+H2043</f>
        <v>6</v>
      </c>
      <c r="G2043" s="1" t="n">
        <v>1</v>
      </c>
      <c r="H2043" s="1" t="n">
        <v>5</v>
      </c>
      <c r="I2043" s="1" t="n">
        <f aca="false">+J2043+M2043+Q2043</f>
        <v>149</v>
      </c>
      <c r="J2043" s="1" t="n">
        <f aca="false">+K2043+L2043</f>
        <v>72</v>
      </c>
      <c r="K2043" s="1" t="n">
        <v>51</v>
      </c>
      <c r="L2043" s="1" t="n">
        <v>21</v>
      </c>
      <c r="M2043" s="1" t="n">
        <f aca="false">+N2043+O2043+P2043</f>
        <v>46</v>
      </c>
      <c r="N2043" s="1" t="n">
        <v>24</v>
      </c>
      <c r="O2043" s="1" t="n">
        <v>18</v>
      </c>
      <c r="P2043" s="1" t="n">
        <v>4</v>
      </c>
      <c r="Q2043" s="1" t="n">
        <v>31</v>
      </c>
      <c r="R2043" s="1" t="n">
        <f aca="false">+S2043+X2043</f>
        <v>64</v>
      </c>
      <c r="S2043" s="1" t="n">
        <f aca="false">+T2043+U2043+V2043+W2043</f>
        <v>49</v>
      </c>
      <c r="T2043" s="1" t="n">
        <v>30</v>
      </c>
      <c r="U2043" s="1" t="n">
        <v>14</v>
      </c>
      <c r="V2043" s="1" t="n">
        <v>5</v>
      </c>
      <c r="W2043" s="1" t="n">
        <v>0</v>
      </c>
      <c r="X2043" s="1" t="n">
        <v>15</v>
      </c>
      <c r="Y2043" s="1" t="n">
        <f aca="false">+Z2043+AA2043</f>
        <v>105</v>
      </c>
      <c r="Z2043" s="1" t="n">
        <v>97</v>
      </c>
      <c r="AA2043" s="1" t="n">
        <v>8</v>
      </c>
    </row>
    <row r="2044" customFormat="false" ht="10.2" hidden="false" customHeight="false" outlineLevel="0" collapsed="false">
      <c r="A2044" s="18" t="s">
        <v>51</v>
      </c>
      <c r="B2044" s="1" t="n">
        <v>236</v>
      </c>
      <c r="C2044" s="1" t="n">
        <f aca="false">+D2044+E2044</f>
        <v>37</v>
      </c>
      <c r="D2044" s="1" t="n">
        <v>28</v>
      </c>
      <c r="E2044" s="1" t="n">
        <v>9</v>
      </c>
      <c r="F2044" s="1" t="n">
        <f aca="false">+G2044+H2044</f>
        <v>4</v>
      </c>
      <c r="G2044" s="1" t="n">
        <v>0</v>
      </c>
      <c r="H2044" s="1" t="n">
        <v>4</v>
      </c>
      <c r="I2044" s="1" t="n">
        <f aca="false">+J2044+M2044+Q2044</f>
        <v>86</v>
      </c>
      <c r="J2044" s="1" t="n">
        <f aca="false">+K2044+L2044</f>
        <v>33</v>
      </c>
      <c r="K2044" s="1" t="n">
        <v>21</v>
      </c>
      <c r="L2044" s="1" t="n">
        <v>12</v>
      </c>
      <c r="M2044" s="1" t="n">
        <f aca="false">+N2044+O2044+P2044</f>
        <v>15</v>
      </c>
      <c r="N2044" s="1" t="n">
        <v>4</v>
      </c>
      <c r="O2044" s="1" t="n">
        <v>8</v>
      </c>
      <c r="P2044" s="1" t="n">
        <v>3</v>
      </c>
      <c r="Q2044" s="1" t="n">
        <v>38</v>
      </c>
      <c r="R2044" s="1" t="n">
        <f aca="false">+S2044+X2044</f>
        <v>58</v>
      </c>
      <c r="S2044" s="1" t="n">
        <f aca="false">+T2044+U2044+V2044+W2044</f>
        <v>47</v>
      </c>
      <c r="T2044" s="1" t="n">
        <v>30</v>
      </c>
      <c r="U2044" s="1" t="n">
        <v>12</v>
      </c>
      <c r="V2044" s="1" t="n">
        <v>5</v>
      </c>
      <c r="W2044" s="1" t="n">
        <v>0</v>
      </c>
      <c r="X2044" s="1" t="n">
        <v>11</v>
      </c>
      <c r="Y2044" s="1" t="n">
        <f aca="false">+Z2044+AA2044</f>
        <v>51</v>
      </c>
      <c r="Z2044" s="1" t="n">
        <v>45</v>
      </c>
      <c r="AA2044" s="1" t="n">
        <v>6</v>
      </c>
    </row>
    <row r="2045" customFormat="false" ht="10.2" hidden="false" customHeight="false" outlineLevel="0" collapsed="false">
      <c r="A2045" s="18" t="s">
        <v>53</v>
      </c>
      <c r="B2045" s="1" t="n">
        <v>222</v>
      </c>
      <c r="C2045" s="1" t="n">
        <f aca="false">+D2045+E2045</f>
        <v>29</v>
      </c>
      <c r="D2045" s="1" t="n">
        <v>17</v>
      </c>
      <c r="E2045" s="1" t="n">
        <v>12</v>
      </c>
      <c r="F2045" s="1" t="n">
        <f aca="false">+G2045+H2045</f>
        <v>4</v>
      </c>
      <c r="G2045" s="1" t="n">
        <v>1</v>
      </c>
      <c r="H2045" s="1" t="n">
        <v>3</v>
      </c>
      <c r="I2045" s="1" t="n">
        <f aca="false">+J2045+M2045+Q2045</f>
        <v>85</v>
      </c>
      <c r="J2045" s="1" t="n">
        <f aca="false">+K2045+L2045</f>
        <v>30</v>
      </c>
      <c r="K2045" s="1" t="n">
        <v>21</v>
      </c>
      <c r="L2045" s="1" t="n">
        <v>9</v>
      </c>
      <c r="M2045" s="1" t="n">
        <f aca="false">+N2045+O2045+P2045</f>
        <v>28</v>
      </c>
      <c r="N2045" s="1" t="n">
        <v>13</v>
      </c>
      <c r="O2045" s="1" t="n">
        <v>9</v>
      </c>
      <c r="P2045" s="1" t="n">
        <v>6</v>
      </c>
      <c r="Q2045" s="1" t="n">
        <v>27</v>
      </c>
      <c r="R2045" s="1" t="n">
        <f aca="false">+S2045+X2045</f>
        <v>57</v>
      </c>
      <c r="S2045" s="1" t="n">
        <f aca="false">+T2045+U2045+V2045+W2045</f>
        <v>46</v>
      </c>
      <c r="T2045" s="1" t="n">
        <v>27</v>
      </c>
      <c r="U2045" s="1" t="n">
        <v>10</v>
      </c>
      <c r="V2045" s="1" t="n">
        <v>7</v>
      </c>
      <c r="W2045" s="1" t="n">
        <v>2</v>
      </c>
      <c r="X2045" s="1" t="n">
        <v>11</v>
      </c>
      <c r="Y2045" s="1" t="n">
        <f aca="false">+Z2045+AA2045</f>
        <v>47</v>
      </c>
      <c r="Z2045" s="1" t="n">
        <v>42</v>
      </c>
      <c r="AA2045" s="1" t="n">
        <v>5</v>
      </c>
    </row>
    <row r="2046" customFormat="false" ht="10.2" hidden="false" customHeight="false" outlineLevel="0" collapsed="false">
      <c r="A2046" s="18" t="s">
        <v>54</v>
      </c>
      <c r="B2046" s="1" t="n">
        <v>315</v>
      </c>
      <c r="C2046" s="1" t="n">
        <f aca="false">+D2046+E2046</f>
        <v>63</v>
      </c>
      <c r="D2046" s="1" t="n">
        <v>41</v>
      </c>
      <c r="E2046" s="1" t="n">
        <v>22</v>
      </c>
      <c r="F2046" s="1" t="n">
        <f aca="false">+G2046+H2046</f>
        <v>4</v>
      </c>
      <c r="G2046" s="1" t="n">
        <v>1</v>
      </c>
      <c r="H2046" s="1" t="n">
        <v>3</v>
      </c>
      <c r="I2046" s="1" t="n">
        <f aca="false">+J2046+M2046+Q2046</f>
        <v>123</v>
      </c>
      <c r="J2046" s="1" t="n">
        <f aca="false">+K2046+L2046</f>
        <v>67</v>
      </c>
      <c r="K2046" s="1" t="n">
        <v>46</v>
      </c>
      <c r="L2046" s="1" t="n">
        <v>21</v>
      </c>
      <c r="M2046" s="1" t="n">
        <f aca="false">+N2046+O2046+P2046</f>
        <v>26</v>
      </c>
      <c r="N2046" s="1" t="n">
        <v>15</v>
      </c>
      <c r="O2046" s="1" t="n">
        <v>11</v>
      </c>
      <c r="P2046" s="1" t="n">
        <v>0</v>
      </c>
      <c r="Q2046" s="1" t="n">
        <v>30</v>
      </c>
      <c r="R2046" s="1" t="n">
        <f aca="false">+S2046+X2046</f>
        <v>65</v>
      </c>
      <c r="S2046" s="1" t="n">
        <f aca="false">+T2046+U2046+V2046+W2046</f>
        <v>53</v>
      </c>
      <c r="T2046" s="1" t="n">
        <v>44</v>
      </c>
      <c r="U2046" s="1" t="n">
        <v>4</v>
      </c>
      <c r="V2046" s="1" t="n">
        <v>4</v>
      </c>
      <c r="W2046" s="1" t="n">
        <v>1</v>
      </c>
      <c r="X2046" s="1" t="n">
        <v>12</v>
      </c>
      <c r="Y2046" s="1" t="n">
        <f aca="false">+Z2046+AA2046</f>
        <v>60</v>
      </c>
      <c r="Z2046" s="1" t="n">
        <v>53</v>
      </c>
      <c r="AA2046" s="1" t="n">
        <v>7</v>
      </c>
    </row>
    <row r="2047" customFormat="false" ht="10.2" hidden="false" customHeight="false" outlineLevel="0" collapsed="false">
      <c r="A2047" s="18" t="s">
        <v>55</v>
      </c>
      <c r="B2047" s="1" t="n">
        <v>482</v>
      </c>
      <c r="C2047" s="1" t="n">
        <f aca="false">+D2047+E2047</f>
        <v>84</v>
      </c>
      <c r="D2047" s="1" t="n">
        <v>58</v>
      </c>
      <c r="E2047" s="1" t="n">
        <v>26</v>
      </c>
      <c r="F2047" s="1" t="n">
        <f aca="false">+G2047+H2047</f>
        <v>4</v>
      </c>
      <c r="G2047" s="1" t="n">
        <v>0</v>
      </c>
      <c r="H2047" s="1" t="n">
        <v>4</v>
      </c>
      <c r="I2047" s="1" t="n">
        <f aca="false">+J2047+M2047+Q2047</f>
        <v>200</v>
      </c>
      <c r="J2047" s="1" t="n">
        <f aca="false">+K2047+L2047</f>
        <v>107</v>
      </c>
      <c r="K2047" s="1" t="n">
        <v>83</v>
      </c>
      <c r="L2047" s="1" t="n">
        <v>24</v>
      </c>
      <c r="M2047" s="1" t="n">
        <f aca="false">+N2047+O2047+P2047</f>
        <v>51</v>
      </c>
      <c r="N2047" s="1" t="n">
        <v>19</v>
      </c>
      <c r="O2047" s="1" t="n">
        <v>27</v>
      </c>
      <c r="P2047" s="1" t="n">
        <v>5</v>
      </c>
      <c r="Q2047" s="1" t="n">
        <v>42</v>
      </c>
      <c r="R2047" s="1" t="n">
        <f aca="false">+S2047+X2047</f>
        <v>108</v>
      </c>
      <c r="S2047" s="1" t="n">
        <f aca="false">+T2047+U2047+V2047+W2047</f>
        <v>92</v>
      </c>
      <c r="T2047" s="1" t="n">
        <v>73</v>
      </c>
      <c r="U2047" s="1" t="n">
        <v>15</v>
      </c>
      <c r="V2047" s="1" t="n">
        <v>4</v>
      </c>
      <c r="W2047" s="1" t="n">
        <v>0</v>
      </c>
      <c r="X2047" s="1" t="n">
        <v>16</v>
      </c>
      <c r="Y2047" s="1" t="n">
        <f aca="false">+Z2047+AA2047</f>
        <v>86</v>
      </c>
      <c r="Z2047" s="1" t="n">
        <v>75</v>
      </c>
      <c r="AA2047" s="1" t="n">
        <v>11</v>
      </c>
    </row>
    <row r="2048" customFormat="false" ht="10.2" hidden="false" customHeight="false" outlineLevel="0" collapsed="false">
      <c r="A2048" s="18" t="s">
        <v>57</v>
      </c>
      <c r="B2048" s="1" t="n">
        <v>1108</v>
      </c>
      <c r="C2048" s="1" t="n">
        <f aca="false">+D2048+E2048</f>
        <v>217</v>
      </c>
      <c r="D2048" s="1" t="n">
        <v>44</v>
      </c>
      <c r="E2048" s="1" t="n">
        <v>173</v>
      </c>
      <c r="F2048" s="1" t="n">
        <f aca="false">+G2048+H2048</f>
        <v>18</v>
      </c>
      <c r="G2048" s="1" t="n">
        <v>2</v>
      </c>
      <c r="H2048" s="1" t="n">
        <v>16</v>
      </c>
      <c r="I2048" s="1" t="n">
        <f aca="false">+J2048+M2048+Q2048</f>
        <v>597</v>
      </c>
      <c r="J2048" s="1" t="n">
        <f aca="false">+K2048+L2048</f>
        <v>234</v>
      </c>
      <c r="K2048" s="1" t="n">
        <v>23</v>
      </c>
      <c r="L2048" s="1" t="n">
        <v>211</v>
      </c>
      <c r="M2048" s="1" t="n">
        <f aca="false">+N2048+O2048+P2048</f>
        <v>303</v>
      </c>
      <c r="N2048" s="1" t="n">
        <v>149</v>
      </c>
      <c r="O2048" s="1" t="n">
        <v>117</v>
      </c>
      <c r="P2048" s="1" t="n">
        <v>37</v>
      </c>
      <c r="Q2048" s="1" t="n">
        <v>60</v>
      </c>
      <c r="R2048" s="1" t="n">
        <f aca="false">+S2048+X2048</f>
        <v>126</v>
      </c>
      <c r="S2048" s="1" t="n">
        <f aca="false">+T2048+U2048+V2048+W2048</f>
        <v>108</v>
      </c>
      <c r="T2048" s="1" t="n">
        <v>52</v>
      </c>
      <c r="U2048" s="1" t="n">
        <v>28</v>
      </c>
      <c r="V2048" s="1" t="n">
        <v>20</v>
      </c>
      <c r="W2048" s="1" t="n">
        <v>8</v>
      </c>
      <c r="X2048" s="1" t="n">
        <v>18</v>
      </c>
      <c r="Y2048" s="1" t="n">
        <f aca="false">+Z2048+AA2048</f>
        <v>150</v>
      </c>
      <c r="Z2048" s="1" t="n">
        <v>141</v>
      </c>
      <c r="AA2048" s="1" t="n">
        <v>9</v>
      </c>
    </row>
    <row r="2049" customFormat="false" ht="10.2" hidden="false" customHeight="false" outlineLevel="0" collapsed="false">
      <c r="A2049" s="18" t="s">
        <v>58</v>
      </c>
      <c r="B2049" s="1" t="n">
        <v>422</v>
      </c>
      <c r="C2049" s="1" t="n">
        <f aca="false">+D2049+E2049</f>
        <v>81</v>
      </c>
      <c r="D2049" s="1" t="n">
        <v>42</v>
      </c>
      <c r="E2049" s="1" t="n">
        <v>39</v>
      </c>
      <c r="F2049" s="1" t="n">
        <f aca="false">+G2049+H2049</f>
        <v>7</v>
      </c>
      <c r="G2049" s="1" t="n">
        <v>1</v>
      </c>
      <c r="H2049" s="1" t="n">
        <v>6</v>
      </c>
      <c r="I2049" s="1" t="n">
        <f aca="false">+J2049+M2049+Q2049</f>
        <v>188</v>
      </c>
      <c r="J2049" s="1" t="n">
        <f aca="false">+K2049+L2049</f>
        <v>93</v>
      </c>
      <c r="K2049" s="1" t="n">
        <v>46</v>
      </c>
      <c r="L2049" s="1" t="n">
        <v>47</v>
      </c>
      <c r="M2049" s="1" t="n">
        <f aca="false">+N2049+O2049+P2049</f>
        <v>60</v>
      </c>
      <c r="N2049" s="1" t="n">
        <v>33</v>
      </c>
      <c r="O2049" s="1" t="n">
        <v>26</v>
      </c>
      <c r="P2049" s="1" t="n">
        <v>1</v>
      </c>
      <c r="Q2049" s="1" t="n">
        <v>35</v>
      </c>
      <c r="R2049" s="1" t="n">
        <f aca="false">+S2049+X2049</f>
        <v>83</v>
      </c>
      <c r="S2049" s="1" t="n">
        <f aca="false">+T2049+U2049+V2049+W2049</f>
        <v>68</v>
      </c>
      <c r="T2049" s="1" t="n">
        <v>54</v>
      </c>
      <c r="U2049" s="1" t="n">
        <v>9</v>
      </c>
      <c r="V2049" s="1" t="n">
        <v>3</v>
      </c>
      <c r="W2049" s="1" t="n">
        <v>2</v>
      </c>
      <c r="X2049" s="1" t="n">
        <v>15</v>
      </c>
      <c r="Y2049" s="1" t="n">
        <f aca="false">+Z2049+AA2049</f>
        <v>63</v>
      </c>
      <c r="Z2049" s="1" t="n">
        <v>53</v>
      </c>
      <c r="AA2049" s="1" t="n">
        <v>10</v>
      </c>
    </row>
    <row r="2050" customFormat="false" ht="10.2" hidden="false" customHeight="false" outlineLevel="0" collapsed="false">
      <c r="A2050" s="18" t="s">
        <v>59</v>
      </c>
      <c r="B2050" s="1" t="n">
        <v>320</v>
      </c>
      <c r="C2050" s="1" t="n">
        <f aca="false">+D2050+E2050</f>
        <v>61</v>
      </c>
      <c r="D2050" s="1" t="n">
        <v>25</v>
      </c>
      <c r="E2050" s="1" t="n">
        <v>36</v>
      </c>
      <c r="F2050" s="1" t="n">
        <f aca="false">+G2050+H2050</f>
        <v>5</v>
      </c>
      <c r="G2050" s="1" t="n">
        <v>2</v>
      </c>
      <c r="H2050" s="1" t="n">
        <v>3</v>
      </c>
      <c r="I2050" s="1" t="n">
        <f aca="false">+J2050+M2050+Q2050</f>
        <v>144</v>
      </c>
      <c r="J2050" s="1" t="n">
        <f aca="false">+K2050+L2050</f>
        <v>77</v>
      </c>
      <c r="K2050" s="1" t="n">
        <v>31</v>
      </c>
      <c r="L2050" s="1" t="n">
        <v>46</v>
      </c>
      <c r="M2050" s="1" t="n">
        <f aca="false">+N2050+O2050+P2050</f>
        <v>39</v>
      </c>
      <c r="N2050" s="1" t="n">
        <v>21</v>
      </c>
      <c r="O2050" s="1" t="n">
        <v>15</v>
      </c>
      <c r="P2050" s="1" t="n">
        <v>3</v>
      </c>
      <c r="Q2050" s="1" t="n">
        <v>28</v>
      </c>
      <c r="R2050" s="1" t="n">
        <f aca="false">+S2050+X2050</f>
        <v>68</v>
      </c>
      <c r="S2050" s="1" t="n">
        <f aca="false">+T2050+U2050+V2050+W2050</f>
        <v>55</v>
      </c>
      <c r="T2050" s="1" t="n">
        <v>41</v>
      </c>
      <c r="U2050" s="1" t="n">
        <v>11</v>
      </c>
      <c r="V2050" s="1" t="n">
        <v>3</v>
      </c>
      <c r="W2050" s="1" t="n">
        <v>0</v>
      </c>
      <c r="X2050" s="1" t="n">
        <v>13</v>
      </c>
      <c r="Y2050" s="1" t="n">
        <f aca="false">+Z2050+AA2050</f>
        <v>42</v>
      </c>
      <c r="Z2050" s="1" t="n">
        <v>39</v>
      </c>
      <c r="AA2050" s="1" t="n">
        <v>3</v>
      </c>
    </row>
    <row r="2051" customFormat="false" ht="10.2" hidden="false" customHeight="false" outlineLevel="0" collapsed="false">
      <c r="A2051" s="18" t="s">
        <v>60</v>
      </c>
      <c r="B2051" s="1" t="n">
        <v>393</v>
      </c>
      <c r="C2051" s="1" t="n">
        <f aca="false">+D2051+E2051</f>
        <v>53</v>
      </c>
      <c r="D2051" s="1" t="n">
        <v>29</v>
      </c>
      <c r="E2051" s="1" t="n">
        <v>24</v>
      </c>
      <c r="F2051" s="1" t="n">
        <f aca="false">+G2051+H2051</f>
        <v>1</v>
      </c>
      <c r="G2051" s="1" t="n">
        <v>0</v>
      </c>
      <c r="H2051" s="1" t="n">
        <v>1</v>
      </c>
      <c r="I2051" s="1" t="n">
        <f aca="false">+J2051+M2051+Q2051</f>
        <v>172</v>
      </c>
      <c r="J2051" s="1" t="n">
        <f aca="false">+K2051+L2051</f>
        <v>101</v>
      </c>
      <c r="K2051" s="1" t="n">
        <v>51</v>
      </c>
      <c r="L2051" s="1" t="n">
        <v>50</v>
      </c>
      <c r="M2051" s="1" t="n">
        <f aca="false">+N2051+O2051+P2051</f>
        <v>36</v>
      </c>
      <c r="N2051" s="1" t="n">
        <v>15</v>
      </c>
      <c r="O2051" s="1" t="n">
        <v>18</v>
      </c>
      <c r="P2051" s="1" t="n">
        <v>3</v>
      </c>
      <c r="Q2051" s="1" t="n">
        <v>35</v>
      </c>
      <c r="R2051" s="1" t="n">
        <f aca="false">+S2051+X2051</f>
        <v>67</v>
      </c>
      <c r="S2051" s="1" t="n">
        <f aca="false">+T2051+U2051+V2051+W2051</f>
        <v>58</v>
      </c>
      <c r="T2051" s="1" t="n">
        <v>35</v>
      </c>
      <c r="U2051" s="1" t="n">
        <v>19</v>
      </c>
      <c r="V2051" s="1" t="n">
        <v>3</v>
      </c>
      <c r="W2051" s="1" t="n">
        <v>1</v>
      </c>
      <c r="X2051" s="1" t="n">
        <v>9</v>
      </c>
      <c r="Y2051" s="1" t="n">
        <f aca="false">+Z2051+AA2051</f>
        <v>100</v>
      </c>
      <c r="Z2051" s="1" t="n">
        <v>96</v>
      </c>
      <c r="AA2051" s="1" t="n">
        <v>4</v>
      </c>
    </row>
    <row r="2052" customFormat="false" ht="10.2" hidden="false" customHeight="false" outlineLevel="0" collapsed="false">
      <c r="A2052" s="18" t="s">
        <v>61</v>
      </c>
      <c r="B2052" s="1" t="n">
        <v>306</v>
      </c>
      <c r="C2052" s="1" t="n">
        <f aca="false">+D2052+E2052</f>
        <v>27</v>
      </c>
      <c r="D2052" s="1" t="n">
        <v>12</v>
      </c>
      <c r="E2052" s="1" t="n">
        <v>15</v>
      </c>
      <c r="F2052" s="1" t="n">
        <f aca="false">+G2052+H2052</f>
        <v>2</v>
      </c>
      <c r="G2052" s="1" t="n">
        <v>0</v>
      </c>
      <c r="H2052" s="1" t="n">
        <v>2</v>
      </c>
      <c r="I2052" s="1" t="n">
        <f aca="false">+J2052+M2052+Q2052</f>
        <v>116</v>
      </c>
      <c r="J2052" s="1" t="n">
        <f aca="false">+K2052+L2052</f>
        <v>32</v>
      </c>
      <c r="K2052" s="1" t="n">
        <v>16</v>
      </c>
      <c r="L2052" s="1" t="n">
        <v>16</v>
      </c>
      <c r="M2052" s="1" t="n">
        <f aca="false">+N2052+O2052+P2052</f>
        <v>64</v>
      </c>
      <c r="N2052" s="1" t="n">
        <v>32</v>
      </c>
      <c r="O2052" s="1" t="n">
        <v>26</v>
      </c>
      <c r="P2052" s="1" t="n">
        <v>6</v>
      </c>
      <c r="Q2052" s="1" t="n">
        <v>20</v>
      </c>
      <c r="R2052" s="1" t="n">
        <f aca="false">+S2052+X2052</f>
        <v>67</v>
      </c>
      <c r="S2052" s="1" t="n">
        <f aca="false">+T2052+U2052+V2052+W2052</f>
        <v>55</v>
      </c>
      <c r="T2052" s="1" t="n">
        <v>31</v>
      </c>
      <c r="U2052" s="1" t="n">
        <v>19</v>
      </c>
      <c r="V2052" s="1" t="n">
        <v>4</v>
      </c>
      <c r="W2052" s="1" t="n">
        <v>1</v>
      </c>
      <c r="X2052" s="1" t="n">
        <v>12</v>
      </c>
      <c r="Y2052" s="1" t="n">
        <f aca="false">+Z2052+AA2052</f>
        <v>94</v>
      </c>
      <c r="Z2052" s="1" t="n">
        <v>89</v>
      </c>
      <c r="AA2052" s="1" t="n">
        <v>5</v>
      </c>
    </row>
    <row r="2053" customFormat="false" ht="10.2" hidden="false" customHeight="false" outlineLevel="0" collapsed="false">
      <c r="A2053" s="18" t="s">
        <v>62</v>
      </c>
      <c r="B2053" s="1" t="n">
        <v>331</v>
      </c>
      <c r="C2053" s="1" t="n">
        <f aca="false">+D2053+E2053</f>
        <v>72</v>
      </c>
      <c r="D2053" s="1" t="n">
        <v>49</v>
      </c>
      <c r="E2053" s="1" t="n">
        <v>23</v>
      </c>
      <c r="F2053" s="1" t="n">
        <f aca="false">+G2053+H2053</f>
        <v>5</v>
      </c>
      <c r="G2053" s="1" t="n">
        <v>0</v>
      </c>
      <c r="H2053" s="1" t="n">
        <v>5</v>
      </c>
      <c r="I2053" s="1" t="n">
        <f aca="false">+J2053+M2053+Q2053</f>
        <v>160</v>
      </c>
      <c r="J2053" s="1" t="n">
        <f aca="false">+K2053+L2053</f>
        <v>80</v>
      </c>
      <c r="K2053" s="1" t="n">
        <v>45</v>
      </c>
      <c r="L2053" s="1" t="n">
        <v>35</v>
      </c>
      <c r="M2053" s="1" t="n">
        <f aca="false">+N2053+O2053+P2053</f>
        <v>42</v>
      </c>
      <c r="N2053" s="1" t="n">
        <v>16</v>
      </c>
      <c r="O2053" s="1" t="n">
        <v>24</v>
      </c>
      <c r="P2053" s="1" t="n">
        <v>2</v>
      </c>
      <c r="Q2053" s="1" t="n">
        <v>38</v>
      </c>
      <c r="R2053" s="1" t="n">
        <f aca="false">+S2053+X2053</f>
        <v>63</v>
      </c>
      <c r="S2053" s="1" t="n">
        <f aca="false">+T2053+U2053+V2053+W2053</f>
        <v>46</v>
      </c>
      <c r="T2053" s="1" t="n">
        <v>38</v>
      </c>
      <c r="U2053" s="1" t="n">
        <v>7</v>
      </c>
      <c r="V2053" s="1" t="n">
        <v>0</v>
      </c>
      <c r="W2053" s="1" t="n">
        <v>1</v>
      </c>
      <c r="X2053" s="1" t="n">
        <v>17</v>
      </c>
      <c r="Y2053" s="1" t="n">
        <f aca="false">+Z2053+AA2053</f>
        <v>31</v>
      </c>
      <c r="Z2053" s="1" t="n">
        <v>27</v>
      </c>
      <c r="AA2053" s="1" t="n">
        <v>4</v>
      </c>
    </row>
    <row r="2054" customFormat="false" ht="10.2" hidden="false" customHeight="false" outlineLevel="0" collapsed="false">
      <c r="A2054" s="18" t="s">
        <v>63</v>
      </c>
      <c r="B2054" s="1" t="n">
        <v>437</v>
      </c>
      <c r="C2054" s="1" t="n">
        <f aca="false">+D2054+E2054</f>
        <v>85</v>
      </c>
      <c r="D2054" s="1" t="n">
        <v>62</v>
      </c>
      <c r="E2054" s="1" t="n">
        <v>23</v>
      </c>
      <c r="F2054" s="1" t="n">
        <f aca="false">+G2054+H2054</f>
        <v>5</v>
      </c>
      <c r="G2054" s="1" t="n">
        <v>0</v>
      </c>
      <c r="H2054" s="1" t="n">
        <v>5</v>
      </c>
      <c r="I2054" s="1" t="n">
        <f aca="false">+J2054+M2054+Q2054</f>
        <v>160</v>
      </c>
      <c r="J2054" s="1" t="n">
        <f aca="false">+K2054+L2054</f>
        <v>71</v>
      </c>
      <c r="K2054" s="1" t="n">
        <v>42</v>
      </c>
      <c r="L2054" s="1" t="n">
        <v>29</v>
      </c>
      <c r="M2054" s="1" t="n">
        <f aca="false">+N2054+O2054+P2054</f>
        <v>49</v>
      </c>
      <c r="N2054" s="1" t="n">
        <v>17</v>
      </c>
      <c r="O2054" s="1" t="n">
        <v>26</v>
      </c>
      <c r="P2054" s="1" t="n">
        <v>6</v>
      </c>
      <c r="Q2054" s="1" t="n">
        <v>40</v>
      </c>
      <c r="R2054" s="1" t="n">
        <f aca="false">+S2054+X2054</f>
        <v>91</v>
      </c>
      <c r="S2054" s="1" t="n">
        <f aca="false">+T2054+U2054+V2054+W2054</f>
        <v>78</v>
      </c>
      <c r="T2054" s="1" t="n">
        <v>60</v>
      </c>
      <c r="U2054" s="1" t="n">
        <v>9</v>
      </c>
      <c r="V2054" s="1" t="n">
        <v>8</v>
      </c>
      <c r="W2054" s="1" t="n">
        <v>1</v>
      </c>
      <c r="X2054" s="1" t="n">
        <v>13</v>
      </c>
      <c r="Y2054" s="1" t="n">
        <f aca="false">+Z2054+AA2054</f>
        <v>96</v>
      </c>
      <c r="Z2054" s="1" t="n">
        <v>88</v>
      </c>
      <c r="AA2054" s="1" t="n">
        <v>8</v>
      </c>
    </row>
    <row r="2055" customFormat="false" ht="10.2" hidden="false" customHeight="false" outlineLevel="0" collapsed="false">
      <c r="A2055" s="18" t="s">
        <v>64</v>
      </c>
      <c r="B2055" s="1" t="n">
        <v>291</v>
      </c>
      <c r="C2055" s="1" t="n">
        <f aca="false">+D2055+E2055</f>
        <v>44</v>
      </c>
      <c r="D2055" s="1" t="n">
        <v>34</v>
      </c>
      <c r="E2055" s="1" t="n">
        <v>10</v>
      </c>
      <c r="F2055" s="1" t="n">
        <f aca="false">+G2055+H2055</f>
        <v>8</v>
      </c>
      <c r="G2055" s="1" t="n">
        <v>3</v>
      </c>
      <c r="H2055" s="1" t="n">
        <v>5</v>
      </c>
      <c r="I2055" s="1" t="n">
        <f aca="false">+J2055+M2055+Q2055</f>
        <v>116</v>
      </c>
      <c r="J2055" s="1" t="n">
        <f aca="false">+K2055+L2055</f>
        <v>43</v>
      </c>
      <c r="K2055" s="1" t="n">
        <v>26</v>
      </c>
      <c r="L2055" s="1" t="n">
        <v>17</v>
      </c>
      <c r="M2055" s="1" t="n">
        <f aca="false">+N2055+O2055+P2055</f>
        <v>41</v>
      </c>
      <c r="N2055" s="1" t="n">
        <v>14</v>
      </c>
      <c r="O2055" s="1" t="n">
        <v>22</v>
      </c>
      <c r="P2055" s="1" t="n">
        <v>5</v>
      </c>
      <c r="Q2055" s="1" t="n">
        <v>32</v>
      </c>
      <c r="R2055" s="1" t="n">
        <f aca="false">+S2055+X2055</f>
        <v>59</v>
      </c>
      <c r="S2055" s="1" t="n">
        <f aca="false">+T2055+U2055+V2055+W2055</f>
        <v>46</v>
      </c>
      <c r="T2055" s="1" t="n">
        <v>24</v>
      </c>
      <c r="U2055" s="1" t="n">
        <v>18</v>
      </c>
      <c r="V2055" s="1" t="n">
        <v>3</v>
      </c>
      <c r="W2055" s="1" t="n">
        <v>1</v>
      </c>
      <c r="X2055" s="1" t="n">
        <v>13</v>
      </c>
      <c r="Y2055" s="1" t="n">
        <f aca="false">+Z2055+AA2055</f>
        <v>64</v>
      </c>
      <c r="Z2055" s="1" t="n">
        <v>61</v>
      </c>
      <c r="AA2055" s="1" t="n">
        <v>3</v>
      </c>
    </row>
    <row r="2056" customFormat="false" ht="10.2" hidden="false" customHeight="false" outlineLevel="0" collapsed="false">
      <c r="A2056" s="18" t="s">
        <v>65</v>
      </c>
      <c r="B2056" s="1" t="n">
        <v>301</v>
      </c>
      <c r="C2056" s="1" t="n">
        <f aca="false">+D2056+E2056</f>
        <v>23</v>
      </c>
      <c r="D2056" s="1" t="n">
        <v>4</v>
      </c>
      <c r="E2056" s="1" t="n">
        <v>19</v>
      </c>
      <c r="F2056" s="1" t="n">
        <f aca="false">+G2056+H2056</f>
        <v>12</v>
      </c>
      <c r="G2056" s="1" t="n">
        <v>0</v>
      </c>
      <c r="H2056" s="1" t="n">
        <v>12</v>
      </c>
      <c r="I2056" s="1" t="n">
        <f aca="false">+J2056+M2056+Q2056</f>
        <v>135</v>
      </c>
      <c r="J2056" s="1" t="n">
        <f aca="false">+K2056+L2056</f>
        <v>32</v>
      </c>
      <c r="K2056" s="1" t="n">
        <v>5</v>
      </c>
      <c r="L2056" s="1" t="n">
        <v>27</v>
      </c>
      <c r="M2056" s="1" t="n">
        <f aca="false">+N2056+O2056+P2056</f>
        <v>81</v>
      </c>
      <c r="N2056" s="1" t="n">
        <v>42</v>
      </c>
      <c r="O2056" s="1" t="n">
        <v>37</v>
      </c>
      <c r="P2056" s="1" t="n">
        <v>2</v>
      </c>
      <c r="Q2056" s="1" t="n">
        <v>22</v>
      </c>
      <c r="R2056" s="1" t="n">
        <f aca="false">+S2056+X2056</f>
        <v>72</v>
      </c>
      <c r="S2056" s="1" t="n">
        <f aca="false">+T2056+U2056+V2056+W2056</f>
        <v>62</v>
      </c>
      <c r="T2056" s="1" t="n">
        <v>25</v>
      </c>
      <c r="U2056" s="1" t="n">
        <v>27</v>
      </c>
      <c r="V2056" s="1" t="n">
        <v>10</v>
      </c>
      <c r="W2056" s="1" t="n">
        <v>0</v>
      </c>
      <c r="X2056" s="1" t="n">
        <v>10</v>
      </c>
      <c r="Y2056" s="1" t="n">
        <f aca="false">+Z2056+AA2056</f>
        <v>59</v>
      </c>
      <c r="Z2056" s="1" t="n">
        <v>58</v>
      </c>
      <c r="AA2056" s="1" t="n">
        <v>1</v>
      </c>
    </row>
    <row r="2057" customFormat="false" ht="10.2" hidden="false" customHeight="false" outlineLevel="0" collapsed="false">
      <c r="A2057" s="18" t="s">
        <v>66</v>
      </c>
      <c r="B2057" s="1" t="n">
        <v>614</v>
      </c>
      <c r="C2057" s="1" t="n">
        <f aca="false">+D2057+E2057</f>
        <v>110</v>
      </c>
      <c r="D2057" s="1" t="n">
        <v>71</v>
      </c>
      <c r="E2057" s="1" t="n">
        <v>39</v>
      </c>
      <c r="F2057" s="1" t="n">
        <f aca="false">+G2057+H2057</f>
        <v>7</v>
      </c>
      <c r="G2057" s="1" t="n">
        <v>1</v>
      </c>
      <c r="H2057" s="1" t="n">
        <v>6</v>
      </c>
      <c r="I2057" s="1" t="n">
        <f aca="false">+J2057+M2057+Q2057</f>
        <v>236</v>
      </c>
      <c r="J2057" s="1" t="n">
        <f aca="false">+K2057+L2057</f>
        <v>111</v>
      </c>
      <c r="K2057" s="1" t="n">
        <v>89</v>
      </c>
      <c r="L2057" s="1" t="n">
        <v>22</v>
      </c>
      <c r="M2057" s="1" t="n">
        <f aca="false">+N2057+O2057+P2057</f>
        <v>31</v>
      </c>
      <c r="N2057" s="1" t="n">
        <v>17</v>
      </c>
      <c r="O2057" s="1" t="n">
        <v>9</v>
      </c>
      <c r="P2057" s="1" t="n">
        <v>5</v>
      </c>
      <c r="Q2057" s="1" t="n">
        <v>94</v>
      </c>
      <c r="R2057" s="1" t="n">
        <f aca="false">+S2057+X2057</f>
        <v>160</v>
      </c>
      <c r="S2057" s="1" t="n">
        <f aca="false">+T2057+U2057+V2057+W2057</f>
        <v>124</v>
      </c>
      <c r="T2057" s="1" t="n">
        <v>94</v>
      </c>
      <c r="U2057" s="1" t="n">
        <v>21</v>
      </c>
      <c r="V2057" s="1" t="n">
        <v>8</v>
      </c>
      <c r="W2057" s="1" t="n">
        <v>1</v>
      </c>
      <c r="X2057" s="1" t="n">
        <v>36</v>
      </c>
      <c r="Y2057" s="1" t="n">
        <f aca="false">+Z2057+AA2057</f>
        <v>101</v>
      </c>
      <c r="Z2057" s="1" t="n">
        <v>86</v>
      </c>
      <c r="AA2057" s="1" t="n">
        <v>15</v>
      </c>
    </row>
    <row r="2058" customFormat="false" ht="10.2" hidden="false" customHeight="false" outlineLevel="0" collapsed="false">
      <c r="A2058" s="18" t="s">
        <v>67</v>
      </c>
      <c r="B2058" s="1" t="n">
        <v>457</v>
      </c>
      <c r="C2058" s="1" t="n">
        <f aca="false">+D2058+E2058</f>
        <v>121</v>
      </c>
      <c r="D2058" s="1" t="n">
        <v>78</v>
      </c>
      <c r="E2058" s="1" t="n">
        <v>43</v>
      </c>
      <c r="F2058" s="1" t="n">
        <f aca="false">+G2058+H2058</f>
        <v>5</v>
      </c>
      <c r="G2058" s="1" t="n">
        <v>0</v>
      </c>
      <c r="H2058" s="1" t="n">
        <v>5</v>
      </c>
      <c r="I2058" s="1" t="n">
        <f aca="false">+J2058+M2058+Q2058</f>
        <v>153</v>
      </c>
      <c r="J2058" s="1" t="n">
        <f aca="false">+K2058+L2058</f>
        <v>61</v>
      </c>
      <c r="K2058" s="1" t="n">
        <v>37</v>
      </c>
      <c r="L2058" s="1" t="n">
        <v>24</v>
      </c>
      <c r="M2058" s="1" t="n">
        <f aca="false">+N2058+O2058+P2058</f>
        <v>48</v>
      </c>
      <c r="N2058" s="1" t="n">
        <v>21</v>
      </c>
      <c r="O2058" s="1" t="n">
        <v>25</v>
      </c>
      <c r="P2058" s="1" t="n">
        <v>2</v>
      </c>
      <c r="Q2058" s="1" t="n">
        <v>44</v>
      </c>
      <c r="R2058" s="1" t="n">
        <f aca="false">+S2058+X2058</f>
        <v>71</v>
      </c>
      <c r="S2058" s="1" t="n">
        <f aca="false">+T2058+U2058+V2058+W2058</f>
        <v>55</v>
      </c>
      <c r="T2058" s="1" t="n">
        <v>34</v>
      </c>
      <c r="U2058" s="1" t="n">
        <v>18</v>
      </c>
      <c r="V2058" s="1" t="n">
        <v>3</v>
      </c>
      <c r="W2058" s="1" t="n">
        <v>0</v>
      </c>
      <c r="X2058" s="1" t="n">
        <v>16</v>
      </c>
      <c r="Y2058" s="1" t="n">
        <f aca="false">+Z2058+AA2058</f>
        <v>107</v>
      </c>
      <c r="Z2058" s="1" t="n">
        <v>98</v>
      </c>
      <c r="AA2058" s="1" t="n">
        <v>9</v>
      </c>
    </row>
    <row r="2059" customFormat="false" ht="10.2" hidden="false" customHeight="false" outlineLevel="0" collapsed="false">
      <c r="A2059" s="18" t="s">
        <v>68</v>
      </c>
      <c r="B2059" s="1" t="n">
        <v>356</v>
      </c>
      <c r="C2059" s="1" t="n">
        <f aca="false">+D2059+E2059</f>
        <v>67</v>
      </c>
      <c r="D2059" s="1" t="n">
        <v>44</v>
      </c>
      <c r="E2059" s="1" t="n">
        <v>23</v>
      </c>
      <c r="F2059" s="1" t="n">
        <f aca="false">+G2059+H2059</f>
        <v>2</v>
      </c>
      <c r="G2059" s="1" t="n">
        <v>1</v>
      </c>
      <c r="H2059" s="1" t="n">
        <v>1</v>
      </c>
      <c r="I2059" s="1" t="n">
        <f aca="false">+J2059+M2059+Q2059</f>
        <v>116</v>
      </c>
      <c r="J2059" s="1" t="n">
        <f aca="false">+K2059+L2059</f>
        <v>63</v>
      </c>
      <c r="K2059" s="1" t="n">
        <v>47</v>
      </c>
      <c r="L2059" s="1" t="n">
        <v>16</v>
      </c>
      <c r="M2059" s="1" t="n">
        <f aca="false">+N2059+O2059+P2059</f>
        <v>25</v>
      </c>
      <c r="N2059" s="1" t="n">
        <v>10</v>
      </c>
      <c r="O2059" s="1" t="n">
        <v>11</v>
      </c>
      <c r="P2059" s="1" t="n">
        <v>4</v>
      </c>
      <c r="Q2059" s="1" t="n">
        <v>28</v>
      </c>
      <c r="R2059" s="1" t="n">
        <f aca="false">+S2059+X2059</f>
        <v>75</v>
      </c>
      <c r="S2059" s="1" t="n">
        <f aca="false">+T2059+U2059+V2059+W2059</f>
        <v>48</v>
      </c>
      <c r="T2059" s="1" t="n">
        <v>37</v>
      </c>
      <c r="U2059" s="1" t="n">
        <v>7</v>
      </c>
      <c r="V2059" s="1" t="n">
        <v>4</v>
      </c>
      <c r="W2059" s="1" t="n">
        <v>0</v>
      </c>
      <c r="X2059" s="1" t="n">
        <v>27</v>
      </c>
      <c r="Y2059" s="1" t="n">
        <f aca="false">+Z2059+AA2059</f>
        <v>96</v>
      </c>
      <c r="Z2059" s="1" t="n">
        <v>86</v>
      </c>
      <c r="AA2059" s="1" t="n">
        <v>10</v>
      </c>
    </row>
    <row r="2060" customFormat="false" ht="10.2" hidden="false" customHeight="false" outlineLevel="0" collapsed="false">
      <c r="A2060" s="18" t="s">
        <v>73</v>
      </c>
      <c r="B2060" s="1" t="n">
        <v>320</v>
      </c>
      <c r="C2060" s="1" t="n">
        <f aca="false">+D2060+E2060</f>
        <v>72</v>
      </c>
      <c r="D2060" s="1" t="n">
        <v>39</v>
      </c>
      <c r="E2060" s="1" t="n">
        <v>33</v>
      </c>
      <c r="F2060" s="1" t="n">
        <f aca="false">+G2060+H2060</f>
        <v>4</v>
      </c>
      <c r="G2060" s="1" t="n">
        <v>1</v>
      </c>
      <c r="H2060" s="1" t="n">
        <v>3</v>
      </c>
      <c r="I2060" s="1" t="n">
        <f aca="false">+J2060+M2060+Q2060</f>
        <v>143</v>
      </c>
      <c r="J2060" s="1" t="n">
        <f aca="false">+K2060+L2060</f>
        <v>76</v>
      </c>
      <c r="K2060" s="1" t="n">
        <v>46</v>
      </c>
      <c r="L2060" s="1" t="n">
        <v>30</v>
      </c>
      <c r="M2060" s="1" t="n">
        <f aca="false">+N2060+O2060+P2060</f>
        <v>34</v>
      </c>
      <c r="N2060" s="1" t="n">
        <v>17</v>
      </c>
      <c r="O2060" s="1" t="n">
        <v>15</v>
      </c>
      <c r="P2060" s="1" t="n">
        <v>2</v>
      </c>
      <c r="Q2060" s="1" t="n">
        <v>33</v>
      </c>
      <c r="R2060" s="1" t="n">
        <f aca="false">+S2060+X2060</f>
        <v>58</v>
      </c>
      <c r="S2060" s="1" t="n">
        <f aca="false">+T2060+U2060+V2060+W2060</f>
        <v>43</v>
      </c>
      <c r="T2060" s="1" t="n">
        <v>32</v>
      </c>
      <c r="U2060" s="1" t="n">
        <v>6</v>
      </c>
      <c r="V2060" s="1" t="n">
        <v>5</v>
      </c>
      <c r="W2060" s="1" t="n">
        <v>0</v>
      </c>
      <c r="X2060" s="1" t="n">
        <v>15</v>
      </c>
      <c r="Y2060" s="1" t="n">
        <f aca="false">+Z2060+AA2060</f>
        <v>43</v>
      </c>
      <c r="Z2060" s="1" t="n">
        <v>40</v>
      </c>
      <c r="AA2060" s="1" t="n">
        <v>3</v>
      </c>
    </row>
    <row r="2061" customFormat="false" ht="10.2" hidden="false" customHeight="false" outlineLevel="0" collapsed="false">
      <c r="A2061" s="18" t="s">
        <v>78</v>
      </c>
      <c r="B2061" s="1" t="n">
        <v>415</v>
      </c>
      <c r="C2061" s="1" t="n">
        <f aca="false">+D2061+E2061</f>
        <v>59</v>
      </c>
      <c r="D2061" s="1" t="n">
        <v>30</v>
      </c>
      <c r="E2061" s="1" t="n">
        <v>29</v>
      </c>
      <c r="F2061" s="1" t="n">
        <f aca="false">+G2061+H2061</f>
        <v>7</v>
      </c>
      <c r="G2061" s="1" t="n">
        <v>0</v>
      </c>
      <c r="H2061" s="1" t="n">
        <v>7</v>
      </c>
      <c r="I2061" s="1" t="n">
        <f aca="false">+J2061+M2061+Q2061</f>
        <v>178</v>
      </c>
      <c r="J2061" s="1" t="n">
        <f aca="false">+K2061+L2061</f>
        <v>84</v>
      </c>
      <c r="K2061" s="1" t="n">
        <v>67</v>
      </c>
      <c r="L2061" s="1" t="n">
        <v>17</v>
      </c>
      <c r="M2061" s="1" t="n">
        <f aca="false">+N2061+O2061+P2061</f>
        <v>19</v>
      </c>
      <c r="N2061" s="1" t="n">
        <v>12</v>
      </c>
      <c r="O2061" s="1" t="n">
        <v>7</v>
      </c>
      <c r="P2061" s="1" t="n">
        <v>0</v>
      </c>
      <c r="Q2061" s="1" t="n">
        <v>75</v>
      </c>
      <c r="R2061" s="1" t="n">
        <f aca="false">+S2061+X2061</f>
        <v>114</v>
      </c>
      <c r="S2061" s="1" t="n">
        <f aca="false">+T2061+U2061+V2061+W2061</f>
        <v>93</v>
      </c>
      <c r="T2061" s="1" t="n">
        <v>78</v>
      </c>
      <c r="U2061" s="1" t="n">
        <v>6</v>
      </c>
      <c r="V2061" s="1" t="n">
        <v>6</v>
      </c>
      <c r="W2061" s="1" t="n">
        <v>3</v>
      </c>
      <c r="X2061" s="1" t="n">
        <v>21</v>
      </c>
      <c r="Y2061" s="1" t="n">
        <f aca="false">+Z2061+AA2061</f>
        <v>57</v>
      </c>
      <c r="Z2061" s="1" t="n">
        <v>52</v>
      </c>
      <c r="AA2061" s="1" t="n">
        <v>5</v>
      </c>
    </row>
    <row r="2062" customFormat="false" ht="10.2" hidden="false" customHeight="false" outlineLevel="0" collapsed="false">
      <c r="A2062" s="18" t="s">
        <v>79</v>
      </c>
      <c r="B2062" s="1" t="n">
        <v>524</v>
      </c>
      <c r="C2062" s="1" t="n">
        <f aca="false">+D2062+E2062</f>
        <v>126</v>
      </c>
      <c r="D2062" s="1" t="n">
        <v>71</v>
      </c>
      <c r="E2062" s="1" t="n">
        <v>55</v>
      </c>
      <c r="F2062" s="1" t="n">
        <f aca="false">+G2062+H2062</f>
        <v>14</v>
      </c>
      <c r="G2062" s="1" t="n">
        <v>3</v>
      </c>
      <c r="H2062" s="1" t="n">
        <v>11</v>
      </c>
      <c r="I2062" s="1" t="n">
        <f aca="false">+J2062+M2062+Q2062</f>
        <v>200</v>
      </c>
      <c r="J2062" s="1" t="n">
        <f aca="false">+K2062+L2062</f>
        <v>92</v>
      </c>
      <c r="K2062" s="1" t="n">
        <v>46</v>
      </c>
      <c r="L2062" s="1" t="n">
        <v>46</v>
      </c>
      <c r="M2062" s="1" t="n">
        <f aca="false">+N2062+O2062+P2062</f>
        <v>50</v>
      </c>
      <c r="N2062" s="1" t="n">
        <v>28</v>
      </c>
      <c r="O2062" s="1" t="n">
        <v>19</v>
      </c>
      <c r="P2062" s="1" t="n">
        <v>3</v>
      </c>
      <c r="Q2062" s="1" t="n">
        <v>58</v>
      </c>
      <c r="R2062" s="1" t="n">
        <f aca="false">+S2062+X2062</f>
        <v>90</v>
      </c>
      <c r="S2062" s="1" t="n">
        <f aca="false">+T2062+U2062+V2062+W2062</f>
        <v>71</v>
      </c>
      <c r="T2062" s="1" t="n">
        <v>52</v>
      </c>
      <c r="U2062" s="1" t="n">
        <v>15</v>
      </c>
      <c r="V2062" s="1" t="n">
        <v>4</v>
      </c>
      <c r="W2062" s="1" t="n">
        <v>0</v>
      </c>
      <c r="X2062" s="1" t="n">
        <v>19</v>
      </c>
      <c r="Y2062" s="1" t="n">
        <f aca="false">+Z2062+AA2062</f>
        <v>94</v>
      </c>
      <c r="Z2062" s="1" t="n">
        <v>83</v>
      </c>
      <c r="AA2062" s="1" t="n">
        <v>11</v>
      </c>
    </row>
    <row r="2063" customFormat="false" ht="10.2" hidden="false" customHeight="false" outlineLevel="0" collapsed="false">
      <c r="A2063" s="18" t="s">
        <v>80</v>
      </c>
      <c r="B2063" s="1" t="n">
        <v>400</v>
      </c>
      <c r="C2063" s="1" t="n">
        <f aca="false">+D2063+E2063</f>
        <v>113</v>
      </c>
      <c r="D2063" s="1" t="n">
        <v>68</v>
      </c>
      <c r="E2063" s="1" t="n">
        <v>45</v>
      </c>
      <c r="F2063" s="1" t="n">
        <f aca="false">+G2063+H2063</f>
        <v>7</v>
      </c>
      <c r="G2063" s="1" t="n">
        <v>1</v>
      </c>
      <c r="H2063" s="1" t="n">
        <v>6</v>
      </c>
      <c r="I2063" s="1" t="n">
        <f aca="false">+J2063+M2063+Q2063</f>
        <v>169</v>
      </c>
      <c r="J2063" s="1" t="n">
        <f aca="false">+K2063+L2063</f>
        <v>82</v>
      </c>
      <c r="K2063" s="1" t="n">
        <v>48</v>
      </c>
      <c r="L2063" s="1" t="n">
        <v>34</v>
      </c>
      <c r="M2063" s="1" t="n">
        <f aca="false">+N2063+O2063+P2063</f>
        <v>47</v>
      </c>
      <c r="N2063" s="1" t="n">
        <v>30</v>
      </c>
      <c r="O2063" s="1" t="n">
        <v>14</v>
      </c>
      <c r="P2063" s="1" t="n">
        <v>3</v>
      </c>
      <c r="Q2063" s="1" t="n">
        <v>40</v>
      </c>
      <c r="R2063" s="1" t="n">
        <f aca="false">+S2063+X2063</f>
        <v>63</v>
      </c>
      <c r="S2063" s="1" t="n">
        <f aca="false">+T2063+U2063+V2063+W2063</f>
        <v>49</v>
      </c>
      <c r="T2063" s="1" t="n">
        <v>40</v>
      </c>
      <c r="U2063" s="1" t="n">
        <v>8</v>
      </c>
      <c r="V2063" s="1" t="n">
        <v>1</v>
      </c>
      <c r="W2063" s="1" t="n">
        <v>0</v>
      </c>
      <c r="X2063" s="1" t="n">
        <v>14</v>
      </c>
      <c r="Y2063" s="1" t="n">
        <f aca="false">+Z2063+AA2063</f>
        <v>48</v>
      </c>
      <c r="Z2063" s="1" t="n">
        <v>43</v>
      </c>
      <c r="AA2063" s="1" t="n">
        <v>5</v>
      </c>
    </row>
    <row r="2064" customFormat="false" ht="10.2" hidden="false" customHeight="false" outlineLevel="0" collapsed="false">
      <c r="A2064" s="18" t="s">
        <v>81</v>
      </c>
      <c r="B2064" s="1" t="n">
        <v>350</v>
      </c>
      <c r="C2064" s="1" t="n">
        <f aca="false">+D2064+E2064</f>
        <v>103</v>
      </c>
      <c r="D2064" s="1" t="n">
        <v>55</v>
      </c>
      <c r="E2064" s="1" t="n">
        <v>48</v>
      </c>
      <c r="F2064" s="1" t="n">
        <f aca="false">+G2064+H2064</f>
        <v>8</v>
      </c>
      <c r="G2064" s="1" t="n">
        <v>2</v>
      </c>
      <c r="H2064" s="1" t="n">
        <v>6</v>
      </c>
      <c r="I2064" s="1" t="n">
        <f aca="false">+J2064+M2064+Q2064</f>
        <v>140</v>
      </c>
      <c r="J2064" s="1" t="n">
        <f aca="false">+K2064+L2064</f>
        <v>63</v>
      </c>
      <c r="K2064" s="1" t="n">
        <v>45</v>
      </c>
      <c r="L2064" s="1" t="n">
        <v>18</v>
      </c>
      <c r="M2064" s="1" t="n">
        <f aca="false">+N2064+O2064+P2064</f>
        <v>36</v>
      </c>
      <c r="N2064" s="1" t="n">
        <v>19</v>
      </c>
      <c r="O2064" s="1" t="n">
        <v>13</v>
      </c>
      <c r="P2064" s="1" t="n">
        <v>4</v>
      </c>
      <c r="Q2064" s="1" t="n">
        <v>41</v>
      </c>
      <c r="R2064" s="1" t="n">
        <f aca="false">+S2064+X2064</f>
        <v>59</v>
      </c>
      <c r="S2064" s="1" t="n">
        <f aca="false">+T2064+U2064+V2064+W2064</f>
        <v>40</v>
      </c>
      <c r="T2064" s="1" t="n">
        <v>31</v>
      </c>
      <c r="U2064" s="1" t="n">
        <v>7</v>
      </c>
      <c r="V2064" s="1" t="n">
        <v>1</v>
      </c>
      <c r="W2064" s="1" t="n">
        <v>1</v>
      </c>
      <c r="X2064" s="1" t="n">
        <v>19</v>
      </c>
      <c r="Y2064" s="1" t="n">
        <f aca="false">+Z2064+AA2064</f>
        <v>40</v>
      </c>
      <c r="Z2064" s="1" t="n">
        <v>35</v>
      </c>
      <c r="AA2064" s="1" t="n">
        <v>5</v>
      </c>
    </row>
    <row r="2065" customFormat="false" ht="10.2" hidden="false" customHeight="false" outlineLevel="0" collapsed="false">
      <c r="A2065" s="18" t="s">
        <v>82</v>
      </c>
      <c r="B2065" s="1" t="n">
        <v>428</v>
      </c>
      <c r="C2065" s="1" t="n">
        <f aca="false">+D2065+E2065</f>
        <v>105</v>
      </c>
      <c r="D2065" s="1" t="n">
        <v>59</v>
      </c>
      <c r="E2065" s="1" t="n">
        <v>46</v>
      </c>
      <c r="F2065" s="1" t="n">
        <f aca="false">+G2065+H2065</f>
        <v>10</v>
      </c>
      <c r="G2065" s="1" t="n">
        <v>1</v>
      </c>
      <c r="H2065" s="1" t="n">
        <v>9</v>
      </c>
      <c r="I2065" s="1" t="n">
        <f aca="false">+J2065+M2065+Q2065</f>
        <v>183</v>
      </c>
      <c r="J2065" s="1" t="n">
        <f aca="false">+K2065+L2065</f>
        <v>70</v>
      </c>
      <c r="K2065" s="1" t="n">
        <v>44</v>
      </c>
      <c r="L2065" s="1" t="n">
        <v>26</v>
      </c>
      <c r="M2065" s="1" t="n">
        <f aca="false">+N2065+O2065+P2065</f>
        <v>57</v>
      </c>
      <c r="N2065" s="1" t="n">
        <v>33</v>
      </c>
      <c r="O2065" s="1" t="n">
        <v>21</v>
      </c>
      <c r="P2065" s="1" t="n">
        <v>3</v>
      </c>
      <c r="Q2065" s="1" t="n">
        <v>56</v>
      </c>
      <c r="R2065" s="1" t="n">
        <f aca="false">+S2065+X2065</f>
        <v>76</v>
      </c>
      <c r="S2065" s="1" t="n">
        <f aca="false">+T2065+U2065+V2065+W2065</f>
        <v>62</v>
      </c>
      <c r="T2065" s="1" t="n">
        <v>45</v>
      </c>
      <c r="U2065" s="1" t="n">
        <v>9</v>
      </c>
      <c r="V2065" s="1" t="n">
        <v>7</v>
      </c>
      <c r="W2065" s="1" t="n">
        <v>1</v>
      </c>
      <c r="X2065" s="1" t="n">
        <v>14</v>
      </c>
      <c r="Y2065" s="1" t="n">
        <f aca="false">+Z2065+AA2065</f>
        <v>54</v>
      </c>
      <c r="Z2065" s="1" t="n">
        <v>52</v>
      </c>
      <c r="AA2065" s="1" t="n">
        <v>2</v>
      </c>
    </row>
    <row r="2066" customFormat="false" ht="10.2" hidden="false" customHeight="false" outlineLevel="0" collapsed="false">
      <c r="A2066" s="18" t="s">
        <v>83</v>
      </c>
      <c r="B2066" s="1" t="n">
        <v>485</v>
      </c>
      <c r="C2066" s="1" t="n">
        <f aca="false">+D2066+E2066</f>
        <v>125</v>
      </c>
      <c r="D2066" s="1" t="n">
        <v>74</v>
      </c>
      <c r="E2066" s="1" t="n">
        <v>51</v>
      </c>
      <c r="F2066" s="1" t="n">
        <f aca="false">+G2066+H2066</f>
        <v>6</v>
      </c>
      <c r="G2066" s="1" t="n">
        <v>1</v>
      </c>
      <c r="H2066" s="1" t="n">
        <v>5</v>
      </c>
      <c r="I2066" s="1" t="n">
        <f aca="false">+J2066+M2066+Q2066</f>
        <v>202</v>
      </c>
      <c r="J2066" s="1" t="n">
        <f aca="false">+K2066+L2066</f>
        <v>87</v>
      </c>
      <c r="K2066" s="1" t="n">
        <v>54</v>
      </c>
      <c r="L2066" s="1" t="n">
        <v>33</v>
      </c>
      <c r="M2066" s="1" t="n">
        <f aca="false">+N2066+O2066+P2066</f>
        <v>57</v>
      </c>
      <c r="N2066" s="1" t="n">
        <v>28</v>
      </c>
      <c r="O2066" s="1" t="n">
        <v>27</v>
      </c>
      <c r="P2066" s="1" t="n">
        <v>2</v>
      </c>
      <c r="Q2066" s="1" t="n">
        <v>58</v>
      </c>
      <c r="R2066" s="1" t="n">
        <f aca="false">+S2066+X2066</f>
        <v>92</v>
      </c>
      <c r="S2066" s="1" t="n">
        <f aca="false">+T2066+U2066+V2066+W2066</f>
        <v>73</v>
      </c>
      <c r="T2066" s="1" t="n">
        <v>58</v>
      </c>
      <c r="U2066" s="1" t="n">
        <v>14</v>
      </c>
      <c r="V2066" s="1" t="n">
        <v>1</v>
      </c>
      <c r="W2066" s="1" t="n">
        <v>0</v>
      </c>
      <c r="X2066" s="1" t="n">
        <v>19</v>
      </c>
      <c r="Y2066" s="1" t="n">
        <f aca="false">+Z2066+AA2066</f>
        <v>60</v>
      </c>
      <c r="Z2066" s="1" t="n">
        <v>58</v>
      </c>
      <c r="AA2066" s="1" t="n">
        <v>2</v>
      </c>
    </row>
    <row r="2067" customFormat="false" ht="10.2" hidden="false" customHeight="false" outlineLevel="0" collapsed="false">
      <c r="A2067" s="18" t="s">
        <v>84</v>
      </c>
      <c r="B2067" s="1" t="n">
        <v>408</v>
      </c>
      <c r="C2067" s="1" t="n">
        <f aca="false">+D2067+E2067</f>
        <v>106</v>
      </c>
      <c r="D2067" s="1" t="n">
        <v>66</v>
      </c>
      <c r="E2067" s="1" t="n">
        <v>40</v>
      </c>
      <c r="F2067" s="1" t="n">
        <f aca="false">+G2067+H2067</f>
        <v>3</v>
      </c>
      <c r="G2067" s="1" t="n">
        <v>0</v>
      </c>
      <c r="H2067" s="1" t="n">
        <v>3</v>
      </c>
      <c r="I2067" s="1" t="n">
        <f aca="false">+J2067+M2067+Q2067</f>
        <v>145</v>
      </c>
      <c r="J2067" s="1" t="n">
        <f aca="false">+K2067+L2067</f>
        <v>76</v>
      </c>
      <c r="K2067" s="1" t="n">
        <v>57</v>
      </c>
      <c r="L2067" s="1" t="n">
        <v>19</v>
      </c>
      <c r="M2067" s="1" t="n">
        <f aca="false">+N2067+O2067+P2067</f>
        <v>38</v>
      </c>
      <c r="N2067" s="1" t="n">
        <v>19</v>
      </c>
      <c r="O2067" s="1" t="n">
        <v>16</v>
      </c>
      <c r="P2067" s="1" t="n">
        <v>3</v>
      </c>
      <c r="Q2067" s="1" t="n">
        <v>31</v>
      </c>
      <c r="R2067" s="1" t="n">
        <f aca="false">+S2067+X2067</f>
        <v>78</v>
      </c>
      <c r="S2067" s="1" t="n">
        <f aca="false">+T2067+U2067+V2067+W2067</f>
        <v>61</v>
      </c>
      <c r="T2067" s="1" t="n">
        <v>49</v>
      </c>
      <c r="U2067" s="1" t="n">
        <v>9</v>
      </c>
      <c r="V2067" s="1" t="n">
        <v>2</v>
      </c>
      <c r="W2067" s="1" t="n">
        <v>1</v>
      </c>
      <c r="X2067" s="1" t="n">
        <v>17</v>
      </c>
      <c r="Y2067" s="1" t="n">
        <f aca="false">+Z2067+AA2067</f>
        <v>76</v>
      </c>
      <c r="Z2067" s="1" t="n">
        <v>63</v>
      </c>
      <c r="AA2067" s="1" t="n">
        <v>13</v>
      </c>
    </row>
    <row r="2068" customFormat="false" ht="10.2" hidden="false" customHeight="false" outlineLevel="0" collapsed="false">
      <c r="A2068" s="18" t="s">
        <v>85</v>
      </c>
      <c r="B2068" s="1" t="n">
        <v>490</v>
      </c>
      <c r="C2068" s="1" t="n">
        <f aca="false">+D2068+E2068</f>
        <v>150</v>
      </c>
      <c r="D2068" s="1" t="n">
        <v>92</v>
      </c>
      <c r="E2068" s="1" t="n">
        <v>58</v>
      </c>
      <c r="F2068" s="1" t="n">
        <f aca="false">+G2068+H2068</f>
        <v>11</v>
      </c>
      <c r="G2068" s="1" t="n">
        <v>2</v>
      </c>
      <c r="H2068" s="1" t="n">
        <v>9</v>
      </c>
      <c r="I2068" s="1" t="n">
        <f aca="false">+J2068+M2068+Q2068</f>
        <v>195</v>
      </c>
      <c r="J2068" s="1" t="n">
        <f aca="false">+K2068+L2068</f>
        <v>89</v>
      </c>
      <c r="K2068" s="1" t="n">
        <v>60</v>
      </c>
      <c r="L2068" s="1" t="n">
        <v>29</v>
      </c>
      <c r="M2068" s="1" t="n">
        <f aca="false">+N2068+O2068+P2068</f>
        <v>47</v>
      </c>
      <c r="N2068" s="1" t="n">
        <v>27</v>
      </c>
      <c r="O2068" s="1" t="n">
        <v>19</v>
      </c>
      <c r="P2068" s="1" t="n">
        <v>1</v>
      </c>
      <c r="Q2068" s="1" t="n">
        <v>59</v>
      </c>
      <c r="R2068" s="1" t="n">
        <f aca="false">+S2068+X2068</f>
        <v>80</v>
      </c>
      <c r="S2068" s="1" t="n">
        <f aca="false">+T2068+U2068+V2068+W2068</f>
        <v>64</v>
      </c>
      <c r="T2068" s="1" t="n">
        <v>45</v>
      </c>
      <c r="U2068" s="1" t="n">
        <v>15</v>
      </c>
      <c r="V2068" s="1" t="n">
        <v>3</v>
      </c>
      <c r="W2068" s="1" t="n">
        <v>1</v>
      </c>
      <c r="X2068" s="1" t="n">
        <v>16</v>
      </c>
      <c r="Y2068" s="1" t="n">
        <f aca="false">+Z2068+AA2068</f>
        <v>54</v>
      </c>
      <c r="Z2068" s="1" t="n">
        <v>49</v>
      </c>
      <c r="AA2068" s="1" t="n">
        <v>5</v>
      </c>
    </row>
    <row r="2069" customFormat="false" ht="10.2" hidden="false" customHeight="false" outlineLevel="0" collapsed="false">
      <c r="A2069" s="18" t="s">
        <v>86</v>
      </c>
      <c r="B2069" s="1" t="n">
        <v>486</v>
      </c>
      <c r="C2069" s="1" t="n">
        <f aca="false">+D2069+E2069</f>
        <v>119</v>
      </c>
      <c r="D2069" s="1" t="n">
        <v>72</v>
      </c>
      <c r="E2069" s="1" t="n">
        <v>47</v>
      </c>
      <c r="F2069" s="1" t="n">
        <f aca="false">+G2069+H2069</f>
        <v>6</v>
      </c>
      <c r="G2069" s="1" t="n">
        <v>0</v>
      </c>
      <c r="H2069" s="1" t="n">
        <v>6</v>
      </c>
      <c r="I2069" s="1" t="n">
        <f aca="false">+J2069+M2069+Q2069</f>
        <v>204</v>
      </c>
      <c r="J2069" s="1" t="n">
        <f aca="false">+K2069+L2069</f>
        <v>106</v>
      </c>
      <c r="K2069" s="1" t="n">
        <v>63</v>
      </c>
      <c r="L2069" s="1" t="n">
        <v>43</v>
      </c>
      <c r="M2069" s="1" t="n">
        <f aca="false">+N2069+O2069+P2069</f>
        <v>52</v>
      </c>
      <c r="N2069" s="1" t="n">
        <v>32</v>
      </c>
      <c r="O2069" s="1" t="n">
        <v>19</v>
      </c>
      <c r="P2069" s="1" t="n">
        <v>1</v>
      </c>
      <c r="Q2069" s="1" t="n">
        <v>46</v>
      </c>
      <c r="R2069" s="1" t="n">
        <f aca="false">+S2069+X2069</f>
        <v>82</v>
      </c>
      <c r="S2069" s="1" t="n">
        <f aca="false">+T2069+U2069+V2069+W2069</f>
        <v>61</v>
      </c>
      <c r="T2069" s="1" t="n">
        <v>48</v>
      </c>
      <c r="U2069" s="1" t="n">
        <v>12</v>
      </c>
      <c r="V2069" s="1" t="n">
        <v>1</v>
      </c>
      <c r="W2069" s="1" t="n">
        <v>0</v>
      </c>
      <c r="X2069" s="1" t="n">
        <v>21</v>
      </c>
      <c r="Y2069" s="1" t="n">
        <f aca="false">+Z2069+AA2069</f>
        <v>75</v>
      </c>
      <c r="Z2069" s="1" t="n">
        <v>68</v>
      </c>
      <c r="AA2069" s="1" t="n">
        <v>7</v>
      </c>
    </row>
    <row r="2070" customFormat="false" ht="10.2" hidden="false" customHeight="false" outlineLevel="0" collapsed="false">
      <c r="A2070" s="18" t="s">
        <v>87</v>
      </c>
      <c r="B2070" s="1" t="n">
        <v>563</v>
      </c>
      <c r="C2070" s="1" t="n">
        <f aca="false">+D2070+E2070</f>
        <v>123</v>
      </c>
      <c r="D2070" s="1" t="n">
        <v>78</v>
      </c>
      <c r="E2070" s="1" t="n">
        <v>45</v>
      </c>
      <c r="F2070" s="1" t="n">
        <f aca="false">+G2070+H2070</f>
        <v>7</v>
      </c>
      <c r="G2070" s="1" t="n">
        <v>1</v>
      </c>
      <c r="H2070" s="1" t="n">
        <v>6</v>
      </c>
      <c r="I2070" s="1" t="n">
        <f aca="false">+J2070+M2070+Q2070</f>
        <v>244</v>
      </c>
      <c r="J2070" s="1" t="n">
        <f aca="false">+K2070+L2070</f>
        <v>114</v>
      </c>
      <c r="K2070" s="1" t="n">
        <v>75</v>
      </c>
      <c r="L2070" s="1" t="n">
        <v>39</v>
      </c>
      <c r="M2070" s="1" t="n">
        <f aca="false">+N2070+O2070+P2070</f>
        <v>64</v>
      </c>
      <c r="N2070" s="1" t="n">
        <v>33</v>
      </c>
      <c r="O2070" s="1" t="n">
        <v>27</v>
      </c>
      <c r="P2070" s="1" t="n">
        <v>4</v>
      </c>
      <c r="Q2070" s="1" t="n">
        <v>66</v>
      </c>
      <c r="R2070" s="1" t="n">
        <f aca="false">+S2070+X2070</f>
        <v>104</v>
      </c>
      <c r="S2070" s="1" t="n">
        <f aca="false">+T2070+U2070+V2070+W2070</f>
        <v>83</v>
      </c>
      <c r="T2070" s="1" t="n">
        <v>57</v>
      </c>
      <c r="U2070" s="1" t="n">
        <v>16</v>
      </c>
      <c r="V2070" s="1" t="n">
        <v>10</v>
      </c>
      <c r="W2070" s="1" t="n">
        <v>0</v>
      </c>
      <c r="X2070" s="1" t="n">
        <v>21</v>
      </c>
      <c r="Y2070" s="1" t="n">
        <f aca="false">+Z2070+AA2070</f>
        <v>85</v>
      </c>
      <c r="Z2070" s="1" t="n">
        <v>80</v>
      </c>
      <c r="AA2070" s="1" t="n">
        <v>5</v>
      </c>
    </row>
    <row r="2071" customFormat="false" ht="10.2" hidden="false" customHeight="false" outlineLevel="0" collapsed="false">
      <c r="A2071" s="18" t="s">
        <v>88</v>
      </c>
      <c r="B2071" s="1" t="n">
        <v>486</v>
      </c>
      <c r="C2071" s="1" t="n">
        <f aca="false">+D2071+E2071</f>
        <v>96</v>
      </c>
      <c r="D2071" s="1" t="n">
        <v>55</v>
      </c>
      <c r="E2071" s="1" t="n">
        <v>41</v>
      </c>
      <c r="F2071" s="1" t="n">
        <f aca="false">+G2071+H2071</f>
        <v>8</v>
      </c>
      <c r="G2071" s="1" t="n">
        <v>0</v>
      </c>
      <c r="H2071" s="1" t="n">
        <v>8</v>
      </c>
      <c r="I2071" s="1" t="n">
        <f aca="false">+J2071+M2071+Q2071</f>
        <v>209</v>
      </c>
      <c r="J2071" s="1" t="n">
        <f aca="false">+K2071+L2071</f>
        <v>100</v>
      </c>
      <c r="K2071" s="1" t="n">
        <v>65</v>
      </c>
      <c r="L2071" s="1" t="n">
        <v>35</v>
      </c>
      <c r="M2071" s="1" t="n">
        <f aca="false">+N2071+O2071+P2071</f>
        <v>62</v>
      </c>
      <c r="N2071" s="1" t="n">
        <v>27</v>
      </c>
      <c r="O2071" s="1" t="n">
        <v>31</v>
      </c>
      <c r="P2071" s="1" t="n">
        <v>4</v>
      </c>
      <c r="Q2071" s="1" t="n">
        <v>47</v>
      </c>
      <c r="R2071" s="1" t="n">
        <f aca="false">+S2071+X2071</f>
        <v>100</v>
      </c>
      <c r="S2071" s="1" t="n">
        <f aca="false">+T2071+U2071+V2071+W2071</f>
        <v>87</v>
      </c>
      <c r="T2071" s="1" t="n">
        <v>52</v>
      </c>
      <c r="U2071" s="1" t="n">
        <v>25</v>
      </c>
      <c r="V2071" s="1" t="n">
        <v>9</v>
      </c>
      <c r="W2071" s="1" t="n">
        <v>1</v>
      </c>
      <c r="X2071" s="1" t="n">
        <v>13</v>
      </c>
      <c r="Y2071" s="1" t="n">
        <f aca="false">+Z2071+AA2071</f>
        <v>73</v>
      </c>
      <c r="Z2071" s="1" t="n">
        <v>68</v>
      </c>
      <c r="AA2071" s="1" t="n">
        <v>5</v>
      </c>
    </row>
    <row r="2072" customFormat="false" ht="10.2" hidden="false" customHeight="false" outlineLevel="0" collapsed="false">
      <c r="A2072" s="18" t="s">
        <v>89</v>
      </c>
      <c r="B2072" s="1" t="n">
        <v>343</v>
      </c>
      <c r="C2072" s="1" t="n">
        <f aca="false">+D2072+E2072</f>
        <v>63</v>
      </c>
      <c r="D2072" s="1" t="n">
        <v>42</v>
      </c>
      <c r="E2072" s="1" t="n">
        <v>21</v>
      </c>
      <c r="F2072" s="1" t="n">
        <f aca="false">+G2072+H2072</f>
        <v>6</v>
      </c>
      <c r="G2072" s="1" t="n">
        <v>0</v>
      </c>
      <c r="H2072" s="1" t="n">
        <v>6</v>
      </c>
      <c r="I2072" s="1" t="n">
        <f aca="false">+J2072+M2072+Q2072</f>
        <v>164</v>
      </c>
      <c r="J2072" s="1" t="n">
        <f aca="false">+K2072+L2072</f>
        <v>90</v>
      </c>
      <c r="K2072" s="1" t="n">
        <v>43</v>
      </c>
      <c r="L2072" s="1" t="n">
        <v>47</v>
      </c>
      <c r="M2072" s="1" t="n">
        <f aca="false">+N2072+O2072+P2072</f>
        <v>34</v>
      </c>
      <c r="N2072" s="1" t="n">
        <v>13</v>
      </c>
      <c r="O2072" s="1" t="n">
        <v>17</v>
      </c>
      <c r="P2072" s="1" t="n">
        <v>4</v>
      </c>
      <c r="Q2072" s="1" t="n">
        <v>40</v>
      </c>
      <c r="R2072" s="1" t="n">
        <f aca="false">+S2072+X2072</f>
        <v>66</v>
      </c>
      <c r="S2072" s="1" t="n">
        <f aca="false">+T2072+U2072+V2072+W2072</f>
        <v>55</v>
      </c>
      <c r="T2072" s="1" t="n">
        <v>40</v>
      </c>
      <c r="U2072" s="1" t="n">
        <v>11</v>
      </c>
      <c r="V2072" s="1" t="n">
        <v>4</v>
      </c>
      <c r="W2072" s="1" t="n">
        <v>0</v>
      </c>
      <c r="X2072" s="1" t="n">
        <v>11</v>
      </c>
      <c r="Y2072" s="1" t="n">
        <f aca="false">+Z2072+AA2072</f>
        <v>44</v>
      </c>
      <c r="Z2072" s="1" t="n">
        <v>39</v>
      </c>
      <c r="AA2072" s="1" t="n">
        <v>5</v>
      </c>
    </row>
    <row r="2073" customFormat="false" ht="10.2" hidden="false" customHeight="false" outlineLevel="0" collapsed="false">
      <c r="A2073" s="18" t="s">
        <v>90</v>
      </c>
      <c r="B2073" s="1" t="n">
        <v>468</v>
      </c>
      <c r="C2073" s="1" t="n">
        <f aca="false">+D2073+E2073</f>
        <v>91</v>
      </c>
      <c r="D2073" s="1" t="n">
        <v>56</v>
      </c>
      <c r="E2073" s="1" t="n">
        <v>35</v>
      </c>
      <c r="F2073" s="1" t="n">
        <f aca="false">+G2073+H2073</f>
        <v>7</v>
      </c>
      <c r="G2073" s="1" t="n">
        <v>0</v>
      </c>
      <c r="H2073" s="1" t="n">
        <v>7</v>
      </c>
      <c r="I2073" s="1" t="n">
        <f aca="false">+J2073+M2073+Q2073</f>
        <v>207</v>
      </c>
      <c r="J2073" s="1" t="n">
        <f aca="false">+K2073+L2073</f>
        <v>105</v>
      </c>
      <c r="K2073" s="1" t="n">
        <v>66</v>
      </c>
      <c r="L2073" s="1" t="n">
        <v>39</v>
      </c>
      <c r="M2073" s="1" t="n">
        <f aca="false">+N2073+O2073+P2073</f>
        <v>67</v>
      </c>
      <c r="N2073" s="1" t="n">
        <v>30</v>
      </c>
      <c r="O2073" s="1" t="n">
        <v>30</v>
      </c>
      <c r="P2073" s="1" t="n">
        <v>7</v>
      </c>
      <c r="Q2073" s="1" t="n">
        <v>35</v>
      </c>
      <c r="R2073" s="1" t="n">
        <f aca="false">+S2073+X2073</f>
        <v>99</v>
      </c>
      <c r="S2073" s="1" t="n">
        <f aca="false">+T2073+U2073+V2073+W2073</f>
        <v>81</v>
      </c>
      <c r="T2073" s="1" t="n">
        <v>60</v>
      </c>
      <c r="U2073" s="1" t="n">
        <v>16</v>
      </c>
      <c r="V2073" s="1" t="n">
        <v>4</v>
      </c>
      <c r="W2073" s="1" t="n">
        <v>1</v>
      </c>
      <c r="X2073" s="1" t="n">
        <v>18</v>
      </c>
      <c r="Y2073" s="1" t="n">
        <f aca="false">+Z2073+AA2073</f>
        <v>64</v>
      </c>
      <c r="Z2073" s="1" t="n">
        <v>62</v>
      </c>
      <c r="AA2073" s="1" t="n">
        <v>2</v>
      </c>
    </row>
    <row r="2074" customFormat="false" ht="10.2" hidden="false" customHeight="false" outlineLevel="0" collapsed="false">
      <c r="A2074" s="18" t="s">
        <v>91</v>
      </c>
      <c r="B2074" s="1" t="n">
        <v>312</v>
      </c>
      <c r="C2074" s="1" t="n">
        <f aca="false">+D2074+E2074</f>
        <v>64</v>
      </c>
      <c r="D2074" s="1" t="n">
        <v>34</v>
      </c>
      <c r="E2074" s="1" t="n">
        <v>30</v>
      </c>
      <c r="F2074" s="1" t="n">
        <f aca="false">+G2074+H2074</f>
        <v>1</v>
      </c>
      <c r="G2074" s="1" t="n">
        <v>0</v>
      </c>
      <c r="H2074" s="1" t="n">
        <v>1</v>
      </c>
      <c r="I2074" s="1" t="n">
        <f aca="false">+J2074+M2074+Q2074</f>
        <v>144</v>
      </c>
      <c r="J2074" s="1" t="n">
        <f aca="false">+K2074+L2074</f>
        <v>64</v>
      </c>
      <c r="K2074" s="1" t="n">
        <v>31</v>
      </c>
      <c r="L2074" s="1" t="n">
        <v>33</v>
      </c>
      <c r="M2074" s="1" t="n">
        <f aca="false">+N2074+O2074+P2074</f>
        <v>51</v>
      </c>
      <c r="N2074" s="1" t="n">
        <v>29</v>
      </c>
      <c r="O2074" s="1" t="n">
        <v>20</v>
      </c>
      <c r="P2074" s="1" t="n">
        <v>2</v>
      </c>
      <c r="Q2074" s="1" t="n">
        <v>29</v>
      </c>
      <c r="R2074" s="1" t="n">
        <f aca="false">+S2074+X2074</f>
        <v>55</v>
      </c>
      <c r="S2074" s="1" t="n">
        <f aca="false">+T2074+U2074+V2074+W2074</f>
        <v>50</v>
      </c>
      <c r="T2074" s="1" t="n">
        <v>31</v>
      </c>
      <c r="U2074" s="1" t="n">
        <v>10</v>
      </c>
      <c r="V2074" s="1" t="n">
        <v>8</v>
      </c>
      <c r="W2074" s="1" t="n">
        <v>1</v>
      </c>
      <c r="X2074" s="1" t="n">
        <v>5</v>
      </c>
      <c r="Y2074" s="1" t="n">
        <f aca="false">+Z2074+AA2074</f>
        <v>48</v>
      </c>
      <c r="Z2074" s="1" t="n">
        <v>45</v>
      </c>
      <c r="AA2074" s="1" t="n">
        <v>3</v>
      </c>
    </row>
    <row r="2075" customFormat="false" ht="10.2" hidden="false" customHeight="false" outlineLevel="0" collapsed="false">
      <c r="A2075" s="18" t="s">
        <v>92</v>
      </c>
      <c r="B2075" s="1" t="n">
        <v>278</v>
      </c>
      <c r="C2075" s="1" t="n">
        <f aca="false">+D2075+E2075</f>
        <v>52</v>
      </c>
      <c r="D2075" s="1" t="n">
        <v>26</v>
      </c>
      <c r="E2075" s="1" t="n">
        <v>26</v>
      </c>
      <c r="F2075" s="1" t="n">
        <f aca="false">+G2075+H2075</f>
        <v>1</v>
      </c>
      <c r="G2075" s="1" t="n">
        <v>0</v>
      </c>
      <c r="H2075" s="1" t="n">
        <v>1</v>
      </c>
      <c r="I2075" s="1" t="n">
        <f aca="false">+J2075+M2075+Q2075</f>
        <v>121</v>
      </c>
      <c r="J2075" s="1" t="n">
        <f aca="false">+K2075+L2075</f>
        <v>58</v>
      </c>
      <c r="K2075" s="1" t="n">
        <v>31</v>
      </c>
      <c r="L2075" s="1" t="n">
        <v>27</v>
      </c>
      <c r="M2075" s="1" t="n">
        <f aca="false">+N2075+O2075+P2075</f>
        <v>42</v>
      </c>
      <c r="N2075" s="1" t="n">
        <v>25</v>
      </c>
      <c r="O2075" s="1" t="n">
        <v>13</v>
      </c>
      <c r="P2075" s="1" t="n">
        <v>4</v>
      </c>
      <c r="Q2075" s="1" t="n">
        <v>21</v>
      </c>
      <c r="R2075" s="1" t="n">
        <f aca="false">+S2075+X2075</f>
        <v>55</v>
      </c>
      <c r="S2075" s="1" t="n">
        <f aca="false">+T2075+U2075+V2075+W2075</f>
        <v>45</v>
      </c>
      <c r="T2075" s="1" t="n">
        <v>31</v>
      </c>
      <c r="U2075" s="1" t="n">
        <v>11</v>
      </c>
      <c r="V2075" s="1" t="n">
        <v>3</v>
      </c>
      <c r="W2075" s="1" t="n">
        <v>0</v>
      </c>
      <c r="X2075" s="1" t="n">
        <v>10</v>
      </c>
      <c r="Y2075" s="1" t="n">
        <f aca="false">+Z2075+AA2075</f>
        <v>49</v>
      </c>
      <c r="Z2075" s="1" t="n">
        <v>47</v>
      </c>
      <c r="AA2075" s="1" t="n">
        <v>2</v>
      </c>
    </row>
    <row r="2076" customFormat="false" ht="10.2" hidden="false" customHeight="false" outlineLevel="0" collapsed="false">
      <c r="A2076" s="18" t="s">
        <v>93</v>
      </c>
      <c r="B2076" s="1" t="n">
        <v>251</v>
      </c>
      <c r="C2076" s="1" t="n">
        <f aca="false">+D2076+E2076</f>
        <v>46</v>
      </c>
      <c r="D2076" s="1" t="n">
        <v>26</v>
      </c>
      <c r="E2076" s="1" t="n">
        <v>20</v>
      </c>
      <c r="F2076" s="1" t="n">
        <f aca="false">+G2076+H2076</f>
        <v>6</v>
      </c>
      <c r="G2076" s="1" t="n">
        <v>2</v>
      </c>
      <c r="H2076" s="1" t="n">
        <v>4</v>
      </c>
      <c r="I2076" s="1" t="n">
        <f aca="false">+J2076+M2076+Q2076</f>
        <v>110</v>
      </c>
      <c r="J2076" s="1" t="n">
        <f aca="false">+K2076+L2076</f>
        <v>59</v>
      </c>
      <c r="K2076" s="1" t="n">
        <v>39</v>
      </c>
      <c r="L2076" s="1" t="n">
        <v>20</v>
      </c>
      <c r="M2076" s="1" t="n">
        <f aca="false">+N2076+O2076+P2076</f>
        <v>26</v>
      </c>
      <c r="N2076" s="1" t="n">
        <v>11</v>
      </c>
      <c r="O2076" s="1" t="n">
        <v>11</v>
      </c>
      <c r="P2076" s="1" t="n">
        <v>4</v>
      </c>
      <c r="Q2076" s="1" t="n">
        <v>25</v>
      </c>
      <c r="R2076" s="1" t="n">
        <f aca="false">+S2076+X2076</f>
        <v>52</v>
      </c>
      <c r="S2076" s="1" t="n">
        <f aca="false">+T2076+U2076+V2076+W2076</f>
        <v>40</v>
      </c>
      <c r="T2076" s="1" t="n">
        <v>27</v>
      </c>
      <c r="U2076" s="1" t="n">
        <v>7</v>
      </c>
      <c r="V2076" s="1" t="n">
        <v>5</v>
      </c>
      <c r="W2076" s="1" t="n">
        <v>1</v>
      </c>
      <c r="X2076" s="1" t="n">
        <v>12</v>
      </c>
      <c r="Y2076" s="1" t="n">
        <f aca="false">+Z2076+AA2076</f>
        <v>37</v>
      </c>
      <c r="Z2076" s="1" t="n">
        <v>32</v>
      </c>
      <c r="AA2076" s="1" t="n">
        <v>5</v>
      </c>
    </row>
    <row r="2077" customFormat="false" ht="10.2" hidden="false" customHeight="false" outlineLevel="0" collapsed="false">
      <c r="A2077" s="18" t="s">
        <v>94</v>
      </c>
      <c r="B2077" s="1" t="n">
        <v>595</v>
      </c>
      <c r="C2077" s="1" t="n">
        <f aca="false">+D2077+E2077</f>
        <v>160</v>
      </c>
      <c r="D2077" s="1" t="n">
        <v>97</v>
      </c>
      <c r="E2077" s="1" t="n">
        <v>63</v>
      </c>
      <c r="F2077" s="1" t="n">
        <f aca="false">+G2077+H2077</f>
        <v>8</v>
      </c>
      <c r="G2077" s="1" t="n">
        <v>0</v>
      </c>
      <c r="H2077" s="1" t="n">
        <v>8</v>
      </c>
      <c r="I2077" s="1" t="n">
        <f aca="false">+J2077+M2077+Q2077</f>
        <v>250</v>
      </c>
      <c r="J2077" s="1" t="n">
        <f aca="false">+K2077+L2077</f>
        <v>112</v>
      </c>
      <c r="K2077" s="1" t="n">
        <v>72</v>
      </c>
      <c r="L2077" s="1" t="n">
        <v>40</v>
      </c>
      <c r="M2077" s="1" t="n">
        <f aca="false">+N2077+O2077+P2077</f>
        <v>71</v>
      </c>
      <c r="N2077" s="1" t="n">
        <v>29</v>
      </c>
      <c r="O2077" s="1" t="n">
        <v>39</v>
      </c>
      <c r="P2077" s="1" t="n">
        <v>3</v>
      </c>
      <c r="Q2077" s="1" t="n">
        <v>67</v>
      </c>
      <c r="R2077" s="1" t="n">
        <f aca="false">+S2077+X2077</f>
        <v>105</v>
      </c>
      <c r="S2077" s="1" t="n">
        <f aca="false">+T2077+U2077+V2077+W2077</f>
        <v>87</v>
      </c>
      <c r="T2077" s="1" t="n">
        <v>68</v>
      </c>
      <c r="U2077" s="1" t="n">
        <v>12</v>
      </c>
      <c r="V2077" s="1" t="n">
        <v>7</v>
      </c>
      <c r="W2077" s="1" t="n">
        <v>0</v>
      </c>
      <c r="X2077" s="1" t="n">
        <v>18</v>
      </c>
      <c r="Y2077" s="1" t="n">
        <f aca="false">+Z2077+AA2077</f>
        <v>72</v>
      </c>
      <c r="Z2077" s="1" t="n">
        <v>63</v>
      </c>
      <c r="AA2077" s="1" t="n">
        <v>9</v>
      </c>
    </row>
    <row r="2078" customFormat="false" ht="10.2" hidden="false" customHeight="false" outlineLevel="0" collapsed="false">
      <c r="A2078" s="18" t="s">
        <v>95</v>
      </c>
      <c r="B2078" s="1" t="n">
        <v>600</v>
      </c>
      <c r="C2078" s="1" t="n">
        <f aca="false">+D2078+E2078</f>
        <v>149</v>
      </c>
      <c r="D2078" s="1" t="n">
        <v>80</v>
      </c>
      <c r="E2078" s="1" t="n">
        <v>69</v>
      </c>
      <c r="F2078" s="1" t="n">
        <f aca="false">+G2078+H2078</f>
        <v>11</v>
      </c>
      <c r="G2078" s="1" t="n">
        <v>0</v>
      </c>
      <c r="H2078" s="1" t="n">
        <v>11</v>
      </c>
      <c r="I2078" s="1" t="n">
        <f aca="false">+J2078+M2078+Q2078</f>
        <v>242</v>
      </c>
      <c r="J2078" s="1" t="n">
        <f aca="false">+K2078+L2078</f>
        <v>106</v>
      </c>
      <c r="K2078" s="1" t="n">
        <v>63</v>
      </c>
      <c r="L2078" s="1" t="n">
        <v>43</v>
      </c>
      <c r="M2078" s="1" t="n">
        <f aca="false">+N2078+O2078+P2078</f>
        <v>68</v>
      </c>
      <c r="N2078" s="1" t="n">
        <v>38</v>
      </c>
      <c r="O2078" s="1" t="n">
        <v>26</v>
      </c>
      <c r="P2078" s="1" t="n">
        <v>4</v>
      </c>
      <c r="Q2078" s="1" t="n">
        <v>68</v>
      </c>
      <c r="R2078" s="1" t="n">
        <f aca="false">+S2078+X2078</f>
        <v>99</v>
      </c>
      <c r="S2078" s="1" t="n">
        <f aca="false">+T2078+U2078+V2078+W2078</f>
        <v>76</v>
      </c>
      <c r="T2078" s="1" t="n">
        <v>50</v>
      </c>
      <c r="U2078" s="1" t="n">
        <v>19</v>
      </c>
      <c r="V2078" s="1" t="n">
        <v>5</v>
      </c>
      <c r="W2078" s="1" t="n">
        <v>2</v>
      </c>
      <c r="X2078" s="1" t="n">
        <v>23</v>
      </c>
      <c r="Y2078" s="1" t="n">
        <f aca="false">+Z2078+AA2078</f>
        <v>99</v>
      </c>
      <c r="Z2078" s="1" t="n">
        <v>92</v>
      </c>
      <c r="AA2078" s="1" t="n">
        <v>7</v>
      </c>
    </row>
    <row r="2079" customFormat="false" ht="10.2" hidden="false" customHeight="false" outlineLevel="0" collapsed="false">
      <c r="A2079" s="18" t="s">
        <v>96</v>
      </c>
      <c r="B2079" s="1" t="n">
        <v>313</v>
      </c>
      <c r="C2079" s="1" t="n">
        <f aca="false">+D2079+E2079</f>
        <v>60</v>
      </c>
      <c r="D2079" s="1" t="n">
        <v>41</v>
      </c>
      <c r="E2079" s="1" t="n">
        <v>19</v>
      </c>
      <c r="F2079" s="1" t="n">
        <f aca="false">+G2079+H2079</f>
        <v>1</v>
      </c>
      <c r="G2079" s="1" t="n">
        <v>1</v>
      </c>
      <c r="H2079" s="1" t="n">
        <v>0</v>
      </c>
      <c r="I2079" s="1" t="n">
        <f aca="false">+J2079+M2079+Q2079</f>
        <v>137</v>
      </c>
      <c r="J2079" s="1" t="n">
        <f aca="false">+K2079+L2079</f>
        <v>68</v>
      </c>
      <c r="K2079" s="1" t="n">
        <v>46</v>
      </c>
      <c r="L2079" s="1" t="n">
        <v>22</v>
      </c>
      <c r="M2079" s="1" t="n">
        <f aca="false">+N2079+O2079+P2079</f>
        <v>40</v>
      </c>
      <c r="N2079" s="1" t="n">
        <v>26</v>
      </c>
      <c r="O2079" s="1" t="n">
        <v>14</v>
      </c>
      <c r="P2079" s="1" t="n">
        <v>0</v>
      </c>
      <c r="Q2079" s="1" t="n">
        <v>29</v>
      </c>
      <c r="R2079" s="1" t="n">
        <f aca="false">+S2079+X2079</f>
        <v>58</v>
      </c>
      <c r="S2079" s="1" t="n">
        <f aca="false">+T2079+U2079+V2079+W2079</f>
        <v>48</v>
      </c>
      <c r="T2079" s="1" t="n">
        <v>36</v>
      </c>
      <c r="U2079" s="1" t="n">
        <v>8</v>
      </c>
      <c r="V2079" s="1" t="n">
        <v>3</v>
      </c>
      <c r="W2079" s="1" t="n">
        <v>1</v>
      </c>
      <c r="X2079" s="1" t="n">
        <v>10</v>
      </c>
      <c r="Y2079" s="1" t="n">
        <f aca="false">+Z2079+AA2079</f>
        <v>57</v>
      </c>
      <c r="Z2079" s="1" t="n">
        <v>48</v>
      </c>
      <c r="AA2079" s="1" t="n">
        <v>9</v>
      </c>
    </row>
    <row r="2080" customFormat="false" ht="10.2" hidden="false" customHeight="false" outlineLevel="0" collapsed="false">
      <c r="A2080" s="18" t="s">
        <v>97</v>
      </c>
      <c r="B2080" s="1" t="n">
        <v>428</v>
      </c>
      <c r="C2080" s="1" t="n">
        <f aca="false">+D2080+E2080</f>
        <v>59</v>
      </c>
      <c r="D2080" s="1" t="n">
        <v>36</v>
      </c>
      <c r="E2080" s="1" t="n">
        <v>23</v>
      </c>
      <c r="F2080" s="1" t="n">
        <f aca="false">+G2080+H2080</f>
        <v>10</v>
      </c>
      <c r="G2080" s="1" t="n">
        <v>2</v>
      </c>
      <c r="H2080" s="1" t="n">
        <v>8</v>
      </c>
      <c r="I2080" s="1" t="n">
        <f aca="false">+J2080+M2080+Q2080</f>
        <v>172</v>
      </c>
      <c r="J2080" s="1" t="n">
        <f aca="false">+K2080+L2080</f>
        <v>73</v>
      </c>
      <c r="K2080" s="1" t="n">
        <v>36</v>
      </c>
      <c r="L2080" s="1" t="n">
        <v>37</v>
      </c>
      <c r="M2080" s="1" t="n">
        <f aca="false">+N2080+O2080+P2080</f>
        <v>66</v>
      </c>
      <c r="N2080" s="1" t="n">
        <v>35</v>
      </c>
      <c r="O2080" s="1" t="n">
        <v>25</v>
      </c>
      <c r="P2080" s="1" t="n">
        <v>6</v>
      </c>
      <c r="Q2080" s="1" t="n">
        <v>33</v>
      </c>
      <c r="R2080" s="1" t="n">
        <f aca="false">+S2080+X2080</f>
        <v>103</v>
      </c>
      <c r="S2080" s="1" t="n">
        <f aca="false">+T2080+U2080+V2080+W2080</f>
        <v>85</v>
      </c>
      <c r="T2080" s="1" t="n">
        <v>60</v>
      </c>
      <c r="U2080" s="1" t="n">
        <v>22</v>
      </c>
      <c r="V2080" s="1" t="n">
        <v>3</v>
      </c>
      <c r="W2080" s="1" t="n">
        <v>0</v>
      </c>
      <c r="X2080" s="1" t="n">
        <v>18</v>
      </c>
      <c r="Y2080" s="1" t="n">
        <f aca="false">+Z2080+AA2080</f>
        <v>84</v>
      </c>
      <c r="Z2080" s="1" t="n">
        <v>79</v>
      </c>
      <c r="AA2080" s="1" t="n">
        <v>5</v>
      </c>
    </row>
    <row r="2081" customFormat="false" ht="10.2" hidden="false" customHeight="false" outlineLevel="0" collapsed="false">
      <c r="A2081" s="18" t="s">
        <v>98</v>
      </c>
      <c r="B2081" s="1" t="n">
        <v>510</v>
      </c>
      <c r="C2081" s="1" t="n">
        <f aca="false">+D2081+E2081</f>
        <v>124</v>
      </c>
      <c r="D2081" s="1" t="n">
        <v>66</v>
      </c>
      <c r="E2081" s="1" t="n">
        <v>58</v>
      </c>
      <c r="F2081" s="1" t="n">
        <f aca="false">+G2081+H2081</f>
        <v>11</v>
      </c>
      <c r="G2081" s="1" t="n">
        <v>0</v>
      </c>
      <c r="H2081" s="1" t="n">
        <v>11</v>
      </c>
      <c r="I2081" s="1" t="n">
        <f aca="false">+J2081+M2081+Q2081</f>
        <v>225</v>
      </c>
      <c r="J2081" s="1" t="n">
        <f aca="false">+K2081+L2081</f>
        <v>93</v>
      </c>
      <c r="K2081" s="1" t="n">
        <v>53</v>
      </c>
      <c r="L2081" s="1" t="n">
        <v>40</v>
      </c>
      <c r="M2081" s="1" t="n">
        <f aca="false">+N2081+O2081+P2081</f>
        <v>74</v>
      </c>
      <c r="N2081" s="1" t="n">
        <v>39</v>
      </c>
      <c r="O2081" s="1" t="n">
        <v>30</v>
      </c>
      <c r="P2081" s="1" t="n">
        <v>5</v>
      </c>
      <c r="Q2081" s="1" t="n">
        <v>58</v>
      </c>
      <c r="R2081" s="1" t="n">
        <f aca="false">+S2081+X2081</f>
        <v>97</v>
      </c>
      <c r="S2081" s="1" t="n">
        <f aca="false">+T2081+U2081+V2081+W2081</f>
        <v>74</v>
      </c>
      <c r="T2081" s="1" t="n">
        <v>48</v>
      </c>
      <c r="U2081" s="1" t="n">
        <v>20</v>
      </c>
      <c r="V2081" s="1" t="n">
        <v>4</v>
      </c>
      <c r="W2081" s="1" t="n">
        <v>2</v>
      </c>
      <c r="X2081" s="1" t="n">
        <v>23</v>
      </c>
      <c r="Y2081" s="1" t="n">
        <f aca="false">+Z2081+AA2081</f>
        <v>53</v>
      </c>
      <c r="Z2081" s="1" t="n">
        <v>49</v>
      </c>
      <c r="AA2081" s="1" t="n">
        <v>4</v>
      </c>
    </row>
    <row r="2082" customFormat="false" ht="10.2" hidden="false" customHeight="false" outlineLevel="0" collapsed="false">
      <c r="A2082" s="18" t="s">
        <v>177</v>
      </c>
      <c r="B2082" s="1" t="n">
        <v>575</v>
      </c>
      <c r="C2082" s="1" t="n">
        <f aca="false">+D2082+E2082</f>
        <v>123</v>
      </c>
      <c r="D2082" s="1" t="n">
        <v>86</v>
      </c>
      <c r="E2082" s="1" t="n">
        <v>37</v>
      </c>
      <c r="F2082" s="1" t="n">
        <f aca="false">+G2082+H2082</f>
        <v>2</v>
      </c>
      <c r="G2082" s="1" t="n">
        <v>0</v>
      </c>
      <c r="H2082" s="1" t="n">
        <v>2</v>
      </c>
      <c r="I2082" s="1" t="n">
        <f aca="false">+J2082+M2082+Q2082</f>
        <v>254</v>
      </c>
      <c r="J2082" s="1" t="n">
        <f aca="false">+K2082+L2082</f>
        <v>124</v>
      </c>
      <c r="K2082" s="1" t="n">
        <v>81</v>
      </c>
      <c r="L2082" s="1" t="n">
        <v>43</v>
      </c>
      <c r="M2082" s="1" t="n">
        <f aca="false">+N2082+O2082+P2082</f>
        <v>72</v>
      </c>
      <c r="N2082" s="1" t="n">
        <v>45</v>
      </c>
      <c r="O2082" s="1" t="n">
        <v>25</v>
      </c>
      <c r="P2082" s="1" t="n">
        <v>2</v>
      </c>
      <c r="Q2082" s="1" t="n">
        <v>58</v>
      </c>
      <c r="R2082" s="1" t="n">
        <f aca="false">+S2082+X2082</f>
        <v>112</v>
      </c>
      <c r="S2082" s="1" t="n">
        <f aca="false">+T2082+U2082+V2082+W2082</f>
        <v>97</v>
      </c>
      <c r="T2082" s="1" t="n">
        <v>73</v>
      </c>
      <c r="U2082" s="1" t="n">
        <v>20</v>
      </c>
      <c r="V2082" s="1" t="n">
        <v>4</v>
      </c>
      <c r="W2082" s="1" t="n">
        <v>0</v>
      </c>
      <c r="X2082" s="1" t="n">
        <v>15</v>
      </c>
      <c r="Y2082" s="1" t="n">
        <f aca="false">+Z2082+AA2082</f>
        <v>84</v>
      </c>
      <c r="Z2082" s="1" t="n">
        <v>75</v>
      </c>
      <c r="AA2082" s="1" t="n">
        <v>9</v>
      </c>
    </row>
    <row r="2083" customFormat="false" ht="10.2" hidden="false" customHeight="false" outlineLevel="0" collapsed="false">
      <c r="A2083" s="18" t="s">
        <v>99</v>
      </c>
      <c r="B2083" s="1" t="n">
        <v>549</v>
      </c>
      <c r="C2083" s="1" t="n">
        <f aca="false">+D2083+E2083</f>
        <v>134</v>
      </c>
      <c r="D2083" s="1" t="n">
        <v>104</v>
      </c>
      <c r="E2083" s="1" t="n">
        <v>30</v>
      </c>
      <c r="F2083" s="1" t="n">
        <f aca="false">+G2083+H2083</f>
        <v>9</v>
      </c>
      <c r="G2083" s="1" t="n">
        <v>2</v>
      </c>
      <c r="H2083" s="1" t="n">
        <v>7</v>
      </c>
      <c r="I2083" s="1" t="n">
        <f aca="false">+J2083+M2083+Q2083</f>
        <v>247</v>
      </c>
      <c r="J2083" s="1" t="n">
        <f aca="false">+K2083+L2083</f>
        <v>141</v>
      </c>
      <c r="K2083" s="1" t="n">
        <v>105</v>
      </c>
      <c r="L2083" s="1" t="n">
        <v>36</v>
      </c>
      <c r="M2083" s="1" t="n">
        <f aca="false">+N2083+O2083+P2083</f>
        <v>57</v>
      </c>
      <c r="N2083" s="1" t="n">
        <v>33</v>
      </c>
      <c r="O2083" s="1" t="n">
        <v>19</v>
      </c>
      <c r="P2083" s="1" t="n">
        <v>5</v>
      </c>
      <c r="Q2083" s="1" t="n">
        <v>49</v>
      </c>
      <c r="R2083" s="1" t="n">
        <f aca="false">+S2083+X2083</f>
        <v>101</v>
      </c>
      <c r="S2083" s="1" t="n">
        <f aca="false">+T2083+U2083+V2083+W2083</f>
        <v>77</v>
      </c>
      <c r="T2083" s="1" t="n">
        <v>59</v>
      </c>
      <c r="U2083" s="1" t="n">
        <v>11</v>
      </c>
      <c r="V2083" s="1" t="n">
        <v>7</v>
      </c>
      <c r="W2083" s="1" t="n">
        <v>0</v>
      </c>
      <c r="X2083" s="1" t="n">
        <v>24</v>
      </c>
      <c r="Y2083" s="1" t="n">
        <f aca="false">+Z2083+AA2083</f>
        <v>58</v>
      </c>
      <c r="Z2083" s="1" t="n">
        <v>52</v>
      </c>
      <c r="AA2083" s="1" t="n">
        <v>6</v>
      </c>
    </row>
    <row r="2084" customFormat="false" ht="10.2" hidden="false" customHeight="false" outlineLevel="0" collapsed="false">
      <c r="A2084" s="18" t="s">
        <v>100</v>
      </c>
      <c r="B2084" s="1" t="n">
        <v>410</v>
      </c>
      <c r="C2084" s="1" t="n">
        <f aca="false">+D2084+E2084</f>
        <v>100</v>
      </c>
      <c r="D2084" s="1" t="n">
        <v>55</v>
      </c>
      <c r="E2084" s="1" t="n">
        <v>45</v>
      </c>
      <c r="F2084" s="1" t="n">
        <f aca="false">+G2084+H2084</f>
        <v>4</v>
      </c>
      <c r="G2084" s="1" t="n">
        <v>1</v>
      </c>
      <c r="H2084" s="1" t="n">
        <v>3</v>
      </c>
      <c r="I2084" s="1" t="n">
        <f aca="false">+J2084+M2084+Q2084</f>
        <v>154</v>
      </c>
      <c r="J2084" s="1" t="n">
        <f aca="false">+K2084+L2084</f>
        <v>88</v>
      </c>
      <c r="K2084" s="1" t="n">
        <v>62</v>
      </c>
      <c r="L2084" s="1" t="n">
        <v>26</v>
      </c>
      <c r="M2084" s="1" t="n">
        <f aca="false">+N2084+O2084+P2084</f>
        <v>32</v>
      </c>
      <c r="N2084" s="1" t="n">
        <v>12</v>
      </c>
      <c r="O2084" s="1" t="n">
        <v>15</v>
      </c>
      <c r="P2084" s="1" t="n">
        <v>5</v>
      </c>
      <c r="Q2084" s="1" t="n">
        <v>34</v>
      </c>
      <c r="R2084" s="1" t="n">
        <f aca="false">+S2084+X2084</f>
        <v>83</v>
      </c>
      <c r="S2084" s="1" t="n">
        <f aca="false">+T2084+U2084+V2084+W2084</f>
        <v>63</v>
      </c>
      <c r="T2084" s="1" t="n">
        <v>50</v>
      </c>
      <c r="U2084" s="1" t="n">
        <v>10</v>
      </c>
      <c r="V2084" s="1" t="n">
        <v>2</v>
      </c>
      <c r="W2084" s="1" t="n">
        <v>1</v>
      </c>
      <c r="X2084" s="1" t="n">
        <v>20</v>
      </c>
      <c r="Y2084" s="1" t="n">
        <f aca="false">+Z2084+AA2084</f>
        <v>69</v>
      </c>
      <c r="Z2084" s="1" t="n">
        <v>64</v>
      </c>
      <c r="AA2084" s="1" t="n">
        <v>5</v>
      </c>
    </row>
    <row r="2085" customFormat="false" ht="10.2" hidden="false" customHeight="false" outlineLevel="0" collapsed="false">
      <c r="A2085" s="18" t="s">
        <v>101</v>
      </c>
      <c r="B2085" s="1" t="n">
        <v>339</v>
      </c>
      <c r="C2085" s="1" t="n">
        <f aca="false">+D2085+E2085</f>
        <v>81</v>
      </c>
      <c r="D2085" s="1" t="n">
        <v>58</v>
      </c>
      <c r="E2085" s="1" t="n">
        <v>23</v>
      </c>
      <c r="F2085" s="1" t="n">
        <f aca="false">+G2085+H2085</f>
        <v>2</v>
      </c>
      <c r="G2085" s="1" t="n">
        <v>0</v>
      </c>
      <c r="H2085" s="1" t="n">
        <v>2</v>
      </c>
      <c r="I2085" s="1" t="n">
        <f aca="false">+J2085+M2085+Q2085</f>
        <v>121</v>
      </c>
      <c r="J2085" s="1" t="n">
        <f aca="false">+K2085+L2085</f>
        <v>64</v>
      </c>
      <c r="K2085" s="1" t="n">
        <v>43</v>
      </c>
      <c r="L2085" s="1" t="n">
        <v>21</v>
      </c>
      <c r="M2085" s="1" t="n">
        <f aca="false">+N2085+O2085+P2085</f>
        <v>29</v>
      </c>
      <c r="N2085" s="1" t="n">
        <v>15</v>
      </c>
      <c r="O2085" s="1" t="n">
        <v>13</v>
      </c>
      <c r="P2085" s="1" t="n">
        <v>1</v>
      </c>
      <c r="Q2085" s="1" t="n">
        <v>28</v>
      </c>
      <c r="R2085" s="1" t="n">
        <f aca="false">+S2085+X2085</f>
        <v>70</v>
      </c>
      <c r="S2085" s="1" t="n">
        <f aca="false">+T2085+U2085+V2085+W2085</f>
        <v>56</v>
      </c>
      <c r="T2085" s="1" t="n">
        <v>46</v>
      </c>
      <c r="U2085" s="1" t="n">
        <v>4</v>
      </c>
      <c r="V2085" s="1" t="n">
        <v>6</v>
      </c>
      <c r="W2085" s="1" t="n">
        <v>0</v>
      </c>
      <c r="X2085" s="1" t="n">
        <v>14</v>
      </c>
      <c r="Y2085" s="1" t="n">
        <f aca="false">+Z2085+AA2085</f>
        <v>65</v>
      </c>
      <c r="Z2085" s="1" t="n">
        <v>59</v>
      </c>
      <c r="AA2085" s="1" t="n">
        <v>6</v>
      </c>
    </row>
    <row r="2086" customFormat="false" ht="10.2" hidden="false" customHeight="false" outlineLevel="0" collapsed="false">
      <c r="A2086" s="18" t="s">
        <v>102</v>
      </c>
      <c r="B2086" s="1" t="n">
        <v>277</v>
      </c>
      <c r="C2086" s="1" t="n">
        <f aca="false">+D2086+E2086</f>
        <v>48</v>
      </c>
      <c r="D2086" s="1" t="n">
        <v>31</v>
      </c>
      <c r="E2086" s="1" t="n">
        <v>17</v>
      </c>
      <c r="F2086" s="1" t="n">
        <f aca="false">+G2086+H2086</f>
        <v>3</v>
      </c>
      <c r="G2086" s="1" t="n">
        <v>1</v>
      </c>
      <c r="H2086" s="1" t="n">
        <v>2</v>
      </c>
      <c r="I2086" s="1" t="n">
        <f aca="false">+J2086+M2086+Q2086</f>
        <v>95</v>
      </c>
      <c r="J2086" s="1" t="n">
        <f aca="false">+K2086+L2086</f>
        <v>26</v>
      </c>
      <c r="K2086" s="1" t="n">
        <v>19</v>
      </c>
      <c r="L2086" s="1" t="n">
        <v>7</v>
      </c>
      <c r="M2086" s="1" t="n">
        <f aca="false">+N2086+O2086+P2086</f>
        <v>15</v>
      </c>
      <c r="N2086" s="1" t="n">
        <v>8</v>
      </c>
      <c r="O2086" s="1" t="n">
        <v>7</v>
      </c>
      <c r="P2086" s="1" t="n">
        <v>0</v>
      </c>
      <c r="Q2086" s="1" t="n">
        <v>54</v>
      </c>
      <c r="R2086" s="1" t="n">
        <f aca="false">+S2086+X2086</f>
        <v>82</v>
      </c>
      <c r="S2086" s="1" t="n">
        <f aca="false">+T2086+U2086+V2086+W2086</f>
        <v>50</v>
      </c>
      <c r="T2086" s="1" t="n">
        <v>32</v>
      </c>
      <c r="U2086" s="1" t="n">
        <v>14</v>
      </c>
      <c r="V2086" s="1" t="n">
        <v>3</v>
      </c>
      <c r="W2086" s="1" t="n">
        <v>1</v>
      </c>
      <c r="X2086" s="1" t="n">
        <v>32</v>
      </c>
      <c r="Y2086" s="1" t="n">
        <f aca="false">+Z2086+AA2086</f>
        <v>49</v>
      </c>
      <c r="Z2086" s="1" t="n">
        <v>44</v>
      </c>
      <c r="AA2086" s="1" t="n">
        <v>5</v>
      </c>
    </row>
    <row r="2087" customFormat="false" ht="10.2" hidden="false" customHeight="false" outlineLevel="0" collapsed="false">
      <c r="A2087" s="18" t="s">
        <v>103</v>
      </c>
      <c r="B2087" s="1" t="n">
        <v>514</v>
      </c>
      <c r="C2087" s="1" t="n">
        <f aca="false">+D2087+E2087</f>
        <v>88</v>
      </c>
      <c r="D2087" s="1" t="n">
        <v>59</v>
      </c>
      <c r="E2087" s="1" t="n">
        <v>29</v>
      </c>
      <c r="F2087" s="1" t="n">
        <f aca="false">+G2087+H2087</f>
        <v>2</v>
      </c>
      <c r="G2087" s="1" t="n">
        <v>0</v>
      </c>
      <c r="H2087" s="1" t="n">
        <v>2</v>
      </c>
      <c r="I2087" s="1" t="n">
        <f aca="false">+J2087+M2087+Q2087</f>
        <v>188</v>
      </c>
      <c r="J2087" s="1" t="n">
        <f aca="false">+K2087+L2087</f>
        <v>98</v>
      </c>
      <c r="K2087" s="1" t="n">
        <v>63</v>
      </c>
      <c r="L2087" s="1" t="n">
        <v>35</v>
      </c>
      <c r="M2087" s="1" t="n">
        <f aca="false">+N2087+O2087+P2087</f>
        <v>41</v>
      </c>
      <c r="N2087" s="1" t="n">
        <v>22</v>
      </c>
      <c r="O2087" s="1" t="n">
        <v>17</v>
      </c>
      <c r="P2087" s="1" t="n">
        <v>2</v>
      </c>
      <c r="Q2087" s="1" t="n">
        <v>49</v>
      </c>
      <c r="R2087" s="1" t="n">
        <f aca="false">+S2087+X2087</f>
        <v>110</v>
      </c>
      <c r="S2087" s="1" t="n">
        <f aca="false">+T2087+U2087+V2087+W2087</f>
        <v>89</v>
      </c>
      <c r="T2087" s="1" t="n">
        <v>72</v>
      </c>
      <c r="U2087" s="1" t="n">
        <v>11</v>
      </c>
      <c r="V2087" s="1" t="n">
        <v>5</v>
      </c>
      <c r="W2087" s="1" t="n">
        <v>1</v>
      </c>
      <c r="X2087" s="1" t="n">
        <v>21</v>
      </c>
      <c r="Y2087" s="1" t="n">
        <f aca="false">+Z2087+AA2087</f>
        <v>126</v>
      </c>
      <c r="Z2087" s="1" t="n">
        <v>111</v>
      </c>
      <c r="AA2087" s="1" t="n">
        <v>15</v>
      </c>
    </row>
    <row r="2088" customFormat="false" ht="10.2" hidden="false" customHeight="false" outlineLevel="0" collapsed="false">
      <c r="A2088" s="18" t="s">
        <v>104</v>
      </c>
      <c r="B2088" s="1" t="n">
        <v>351</v>
      </c>
      <c r="C2088" s="1" t="n">
        <f aca="false">+D2088+E2088</f>
        <v>58</v>
      </c>
      <c r="D2088" s="1" t="n">
        <v>39</v>
      </c>
      <c r="E2088" s="1" t="n">
        <v>19</v>
      </c>
      <c r="F2088" s="1" t="n">
        <f aca="false">+G2088+H2088</f>
        <v>4</v>
      </c>
      <c r="G2088" s="1" t="n">
        <v>0</v>
      </c>
      <c r="H2088" s="1" t="n">
        <v>4</v>
      </c>
      <c r="I2088" s="1" t="n">
        <f aca="false">+J2088+M2088+Q2088</f>
        <v>139</v>
      </c>
      <c r="J2088" s="1" t="n">
        <f aca="false">+K2088+L2088</f>
        <v>71</v>
      </c>
      <c r="K2088" s="1" t="n">
        <v>48</v>
      </c>
      <c r="L2088" s="1" t="n">
        <v>23</v>
      </c>
      <c r="M2088" s="1" t="n">
        <f aca="false">+N2088+O2088+P2088</f>
        <v>36</v>
      </c>
      <c r="N2088" s="1" t="n">
        <v>18</v>
      </c>
      <c r="O2088" s="1" t="n">
        <v>15</v>
      </c>
      <c r="P2088" s="1" t="n">
        <v>3</v>
      </c>
      <c r="Q2088" s="1" t="n">
        <v>32</v>
      </c>
      <c r="R2088" s="1" t="n">
        <f aca="false">+S2088+X2088</f>
        <v>77</v>
      </c>
      <c r="S2088" s="1" t="n">
        <f aca="false">+T2088+U2088+V2088+W2088</f>
        <v>68</v>
      </c>
      <c r="T2088" s="1" t="n">
        <v>54</v>
      </c>
      <c r="U2088" s="1" t="n">
        <v>11</v>
      </c>
      <c r="V2088" s="1" t="n">
        <v>3</v>
      </c>
      <c r="W2088" s="1" t="n">
        <v>0</v>
      </c>
      <c r="X2088" s="1" t="n">
        <v>9</v>
      </c>
      <c r="Y2088" s="1" t="n">
        <f aca="false">+Z2088+AA2088</f>
        <v>73</v>
      </c>
      <c r="Z2088" s="1" t="n">
        <v>69</v>
      </c>
      <c r="AA2088" s="1" t="n">
        <v>4</v>
      </c>
    </row>
    <row r="2089" customFormat="false" ht="10.2" hidden="false" customHeight="false" outlineLevel="0" collapsed="false">
      <c r="A2089" s="18" t="s">
        <v>105</v>
      </c>
      <c r="B2089" s="1" t="n">
        <v>424</v>
      </c>
      <c r="C2089" s="1" t="n">
        <f aca="false">+D2089+E2089</f>
        <v>87</v>
      </c>
      <c r="D2089" s="1" t="n">
        <v>45</v>
      </c>
      <c r="E2089" s="1" t="n">
        <v>42</v>
      </c>
      <c r="F2089" s="1" t="n">
        <f aca="false">+G2089+H2089</f>
        <v>2</v>
      </c>
      <c r="G2089" s="1" t="n">
        <v>0</v>
      </c>
      <c r="H2089" s="1" t="n">
        <v>2</v>
      </c>
      <c r="I2089" s="1" t="n">
        <f aca="false">+J2089+M2089+Q2089</f>
        <v>182</v>
      </c>
      <c r="J2089" s="1" t="n">
        <f aca="false">+K2089+L2089</f>
        <v>92</v>
      </c>
      <c r="K2089" s="1" t="n">
        <v>38</v>
      </c>
      <c r="L2089" s="1" t="n">
        <v>54</v>
      </c>
      <c r="M2089" s="1" t="n">
        <f aca="false">+N2089+O2089+P2089</f>
        <v>51</v>
      </c>
      <c r="N2089" s="1" t="n">
        <v>25</v>
      </c>
      <c r="O2089" s="1" t="n">
        <v>23</v>
      </c>
      <c r="P2089" s="1" t="n">
        <v>3</v>
      </c>
      <c r="Q2089" s="1" t="n">
        <v>39</v>
      </c>
      <c r="R2089" s="1" t="n">
        <f aca="false">+S2089+X2089</f>
        <v>78</v>
      </c>
      <c r="S2089" s="1" t="n">
        <f aca="false">+T2089+U2089+V2089+W2089</f>
        <v>66</v>
      </c>
      <c r="T2089" s="1" t="n">
        <v>48</v>
      </c>
      <c r="U2089" s="1" t="n">
        <v>10</v>
      </c>
      <c r="V2089" s="1" t="n">
        <v>7</v>
      </c>
      <c r="W2089" s="1" t="n">
        <v>1</v>
      </c>
      <c r="X2089" s="1" t="n">
        <v>12</v>
      </c>
      <c r="Y2089" s="1" t="n">
        <f aca="false">+Z2089+AA2089</f>
        <v>75</v>
      </c>
      <c r="Z2089" s="1" t="n">
        <v>68</v>
      </c>
      <c r="AA2089" s="1" t="n">
        <v>7</v>
      </c>
    </row>
    <row r="2090" customFormat="false" ht="10.2" hidden="false" customHeight="false" outlineLevel="0" collapsed="false">
      <c r="A2090" s="18" t="s">
        <v>106</v>
      </c>
      <c r="B2090" s="1" t="n">
        <v>434</v>
      </c>
      <c r="C2090" s="1" t="n">
        <f aca="false">+D2090+E2090</f>
        <v>71</v>
      </c>
      <c r="D2090" s="1" t="n">
        <v>28</v>
      </c>
      <c r="E2090" s="1" t="n">
        <v>43</v>
      </c>
      <c r="F2090" s="1" t="n">
        <f aca="false">+G2090+H2090</f>
        <v>6</v>
      </c>
      <c r="G2090" s="1" t="n">
        <v>3</v>
      </c>
      <c r="H2090" s="1" t="n">
        <v>3</v>
      </c>
      <c r="I2090" s="1" t="n">
        <f aca="false">+J2090+M2090+Q2090</f>
        <v>195</v>
      </c>
      <c r="J2090" s="1" t="n">
        <f aca="false">+K2090+L2090</f>
        <v>95</v>
      </c>
      <c r="K2090" s="1" t="n">
        <v>42</v>
      </c>
      <c r="L2090" s="1" t="n">
        <v>53</v>
      </c>
      <c r="M2090" s="1" t="n">
        <f aca="false">+N2090+O2090+P2090</f>
        <v>64</v>
      </c>
      <c r="N2090" s="1" t="n">
        <v>35</v>
      </c>
      <c r="O2090" s="1" t="n">
        <v>25</v>
      </c>
      <c r="P2090" s="1" t="n">
        <v>4</v>
      </c>
      <c r="Q2090" s="1" t="n">
        <v>36</v>
      </c>
      <c r="R2090" s="1" t="n">
        <f aca="false">+S2090+X2090</f>
        <v>74</v>
      </c>
      <c r="S2090" s="1" t="n">
        <f aca="false">+T2090+U2090+V2090+W2090</f>
        <v>57</v>
      </c>
      <c r="T2090" s="1" t="n">
        <v>35</v>
      </c>
      <c r="U2090" s="1" t="n">
        <v>17</v>
      </c>
      <c r="V2090" s="1" t="n">
        <v>3</v>
      </c>
      <c r="W2090" s="1" t="n">
        <v>2</v>
      </c>
      <c r="X2090" s="1" t="n">
        <v>17</v>
      </c>
      <c r="Y2090" s="1" t="n">
        <f aca="false">+Z2090+AA2090</f>
        <v>88</v>
      </c>
      <c r="Z2090" s="1" t="n">
        <v>82</v>
      </c>
      <c r="AA2090" s="1" t="n">
        <v>6</v>
      </c>
    </row>
    <row r="2091" customFormat="false" ht="10.2" hidden="false" customHeight="false" outlineLevel="0" collapsed="false">
      <c r="A2091" s="18" t="s">
        <v>107</v>
      </c>
      <c r="B2091" s="1" t="n">
        <v>526</v>
      </c>
      <c r="C2091" s="1" t="n">
        <f aca="false">+D2091+E2091</f>
        <v>93</v>
      </c>
      <c r="D2091" s="1" t="n">
        <v>50</v>
      </c>
      <c r="E2091" s="1" t="n">
        <v>43</v>
      </c>
      <c r="F2091" s="1" t="n">
        <f aca="false">+G2091+H2091</f>
        <v>11</v>
      </c>
      <c r="G2091" s="1" t="n">
        <v>2</v>
      </c>
      <c r="H2091" s="1" t="n">
        <v>9</v>
      </c>
      <c r="I2091" s="1" t="n">
        <f aca="false">+J2091+M2091+Q2091</f>
        <v>225</v>
      </c>
      <c r="J2091" s="1" t="n">
        <f aca="false">+K2091+L2091</f>
        <v>108</v>
      </c>
      <c r="K2091" s="1" t="n">
        <v>60</v>
      </c>
      <c r="L2091" s="1" t="n">
        <v>48</v>
      </c>
      <c r="M2091" s="1" t="n">
        <f aca="false">+N2091+O2091+P2091</f>
        <v>60</v>
      </c>
      <c r="N2091" s="1" t="n">
        <v>34</v>
      </c>
      <c r="O2091" s="1" t="n">
        <v>21</v>
      </c>
      <c r="P2091" s="1" t="n">
        <v>5</v>
      </c>
      <c r="Q2091" s="1" t="n">
        <v>57</v>
      </c>
      <c r="R2091" s="1" t="n">
        <f aca="false">+S2091+X2091</f>
        <v>92</v>
      </c>
      <c r="S2091" s="1" t="n">
        <f aca="false">+T2091+U2091+V2091+W2091</f>
        <v>80</v>
      </c>
      <c r="T2091" s="1" t="n">
        <v>52</v>
      </c>
      <c r="U2091" s="1" t="n">
        <v>19</v>
      </c>
      <c r="V2091" s="1" t="n">
        <v>6</v>
      </c>
      <c r="W2091" s="1" t="n">
        <v>3</v>
      </c>
      <c r="X2091" s="1" t="n">
        <v>12</v>
      </c>
      <c r="Y2091" s="1" t="n">
        <f aca="false">+Z2091+AA2091</f>
        <v>105</v>
      </c>
      <c r="Z2091" s="1" t="n">
        <v>97</v>
      </c>
      <c r="AA2091" s="1" t="n">
        <v>8</v>
      </c>
    </row>
    <row r="2092" customFormat="false" ht="10.2" hidden="false" customHeight="false" outlineLevel="0" collapsed="false">
      <c r="A2092" s="18" t="s">
        <v>184</v>
      </c>
      <c r="B2092" s="1" t="n">
        <v>340</v>
      </c>
      <c r="C2092" s="1" t="n">
        <f aca="false">+D2092+E2092</f>
        <v>55</v>
      </c>
      <c r="D2092" s="1" t="n">
        <v>28</v>
      </c>
      <c r="E2092" s="1" t="n">
        <v>27</v>
      </c>
      <c r="F2092" s="1" t="n">
        <f aca="false">+G2092+H2092</f>
        <v>3</v>
      </c>
      <c r="G2092" s="1" t="n">
        <v>0</v>
      </c>
      <c r="H2092" s="1" t="n">
        <v>3</v>
      </c>
      <c r="I2092" s="1" t="n">
        <f aca="false">+J2092+M2092+Q2092</f>
        <v>129</v>
      </c>
      <c r="J2092" s="1" t="n">
        <f aca="false">+K2092+L2092</f>
        <v>59</v>
      </c>
      <c r="K2092" s="1" t="n">
        <v>26</v>
      </c>
      <c r="L2092" s="1" t="n">
        <v>33</v>
      </c>
      <c r="M2092" s="1" t="n">
        <f aca="false">+N2092+O2092+P2092</f>
        <v>38</v>
      </c>
      <c r="N2092" s="1" t="n">
        <v>17</v>
      </c>
      <c r="O2092" s="1" t="n">
        <v>19</v>
      </c>
      <c r="P2092" s="1" t="n">
        <v>2</v>
      </c>
      <c r="Q2092" s="1" t="n">
        <v>32</v>
      </c>
      <c r="R2092" s="1" t="n">
        <f aca="false">+S2092+X2092</f>
        <v>81</v>
      </c>
      <c r="S2092" s="1" t="n">
        <f aca="false">+T2092+U2092+V2092+W2092</f>
        <v>64</v>
      </c>
      <c r="T2092" s="1" t="n">
        <v>43</v>
      </c>
      <c r="U2092" s="1" t="n">
        <v>14</v>
      </c>
      <c r="V2092" s="1" t="n">
        <v>6</v>
      </c>
      <c r="W2092" s="1" t="n">
        <v>1</v>
      </c>
      <c r="X2092" s="1" t="n">
        <v>17</v>
      </c>
      <c r="Y2092" s="1" t="n">
        <f aca="false">+Z2092+AA2092</f>
        <v>72</v>
      </c>
      <c r="Z2092" s="1" t="n">
        <v>69</v>
      </c>
      <c r="AA2092" s="1" t="n">
        <v>3</v>
      </c>
    </row>
    <row r="2093" customFormat="false" ht="10.2" hidden="false" customHeight="false" outlineLevel="0" collapsed="false">
      <c r="A2093" s="18" t="s">
        <v>253</v>
      </c>
      <c r="B2093" s="1" t="n">
        <v>435</v>
      </c>
      <c r="C2093" s="1" t="n">
        <f aca="false">+D2093+E2093</f>
        <v>72</v>
      </c>
      <c r="D2093" s="1" t="n">
        <v>43</v>
      </c>
      <c r="E2093" s="1" t="n">
        <v>29</v>
      </c>
      <c r="F2093" s="1" t="n">
        <f aca="false">+G2093+H2093</f>
        <v>5</v>
      </c>
      <c r="G2093" s="1" t="n">
        <v>1</v>
      </c>
      <c r="H2093" s="1" t="n">
        <v>4</v>
      </c>
      <c r="I2093" s="1" t="n">
        <f aca="false">+J2093+M2093+Q2093</f>
        <v>195</v>
      </c>
      <c r="J2093" s="1" t="n">
        <f aca="false">+K2093+L2093</f>
        <v>99</v>
      </c>
      <c r="K2093" s="1" t="n">
        <v>49</v>
      </c>
      <c r="L2093" s="1" t="n">
        <v>50</v>
      </c>
      <c r="M2093" s="1" t="n">
        <f aca="false">+N2093+O2093+P2093</f>
        <v>50</v>
      </c>
      <c r="N2093" s="1" t="n">
        <v>24</v>
      </c>
      <c r="O2093" s="1" t="n">
        <v>22</v>
      </c>
      <c r="P2093" s="1" t="n">
        <v>4</v>
      </c>
      <c r="Q2093" s="1" t="n">
        <v>46</v>
      </c>
      <c r="R2093" s="1" t="n">
        <f aca="false">+S2093+X2093</f>
        <v>70</v>
      </c>
      <c r="S2093" s="1" t="n">
        <f aca="false">+T2093+U2093+V2093+W2093</f>
        <v>62</v>
      </c>
      <c r="T2093" s="1" t="n">
        <v>51</v>
      </c>
      <c r="U2093" s="1" t="n">
        <v>10</v>
      </c>
      <c r="V2093" s="1" t="n">
        <v>0</v>
      </c>
      <c r="W2093" s="1" t="n">
        <v>1</v>
      </c>
      <c r="X2093" s="1" t="n">
        <v>8</v>
      </c>
      <c r="Y2093" s="1" t="n">
        <f aca="false">+Z2093+AA2093</f>
        <v>93</v>
      </c>
      <c r="Z2093" s="1" t="n">
        <v>89</v>
      </c>
      <c r="AA2093" s="1" t="n">
        <v>4</v>
      </c>
    </row>
    <row r="2094" customFormat="false" ht="10.2" hidden="false" customHeight="false" outlineLevel="0" collapsed="false">
      <c r="A2094" s="18" t="s">
        <v>185</v>
      </c>
      <c r="B2094" s="1" t="n">
        <v>416</v>
      </c>
      <c r="C2094" s="1" t="n">
        <f aca="false">+D2094+E2094</f>
        <v>78</v>
      </c>
      <c r="D2094" s="1" t="n">
        <v>44</v>
      </c>
      <c r="E2094" s="1" t="n">
        <v>34</v>
      </c>
      <c r="F2094" s="1" t="n">
        <f aca="false">+G2094+H2094</f>
        <v>7</v>
      </c>
      <c r="G2094" s="1" t="n">
        <v>1</v>
      </c>
      <c r="H2094" s="1" t="n">
        <v>6</v>
      </c>
      <c r="I2094" s="1" t="n">
        <f aca="false">+J2094+M2094+Q2094</f>
        <v>170</v>
      </c>
      <c r="J2094" s="1" t="n">
        <f aca="false">+K2094+L2094</f>
        <v>82</v>
      </c>
      <c r="K2094" s="1" t="n">
        <v>45</v>
      </c>
      <c r="L2094" s="1" t="n">
        <v>37</v>
      </c>
      <c r="M2094" s="1" t="n">
        <f aca="false">+N2094+O2094+P2094</f>
        <v>48</v>
      </c>
      <c r="N2094" s="1" t="n">
        <v>19</v>
      </c>
      <c r="O2094" s="1" t="n">
        <v>25</v>
      </c>
      <c r="P2094" s="1" t="n">
        <v>4</v>
      </c>
      <c r="Q2094" s="1" t="n">
        <v>40</v>
      </c>
      <c r="R2094" s="1" t="n">
        <f aca="false">+S2094+X2094</f>
        <v>87</v>
      </c>
      <c r="S2094" s="1" t="n">
        <f aca="false">+T2094+U2094+V2094+W2094</f>
        <v>64</v>
      </c>
      <c r="T2094" s="1" t="n">
        <v>53</v>
      </c>
      <c r="U2094" s="1" t="n">
        <v>9</v>
      </c>
      <c r="V2094" s="1" t="n">
        <v>1</v>
      </c>
      <c r="W2094" s="1" t="n">
        <v>1</v>
      </c>
      <c r="X2094" s="1" t="n">
        <v>23</v>
      </c>
      <c r="Y2094" s="1" t="n">
        <f aca="false">+Z2094+AA2094</f>
        <v>74</v>
      </c>
      <c r="Z2094" s="1" t="n">
        <v>70</v>
      </c>
      <c r="AA2094" s="1" t="n">
        <v>4</v>
      </c>
    </row>
    <row r="2095" customFormat="false" ht="10.2" hidden="false" customHeight="false" outlineLevel="0" collapsed="false">
      <c r="A2095" s="18" t="s">
        <v>186</v>
      </c>
      <c r="B2095" s="1" t="n">
        <v>441</v>
      </c>
      <c r="C2095" s="1" t="n">
        <f aca="false">+D2095+E2095</f>
        <v>64</v>
      </c>
      <c r="D2095" s="1" t="n">
        <v>32</v>
      </c>
      <c r="E2095" s="1" t="n">
        <v>32</v>
      </c>
      <c r="F2095" s="1" t="n">
        <f aca="false">+G2095+H2095</f>
        <v>9</v>
      </c>
      <c r="G2095" s="1" t="n">
        <v>2</v>
      </c>
      <c r="H2095" s="1" t="n">
        <v>7</v>
      </c>
      <c r="I2095" s="1" t="n">
        <f aca="false">+J2095+M2095+Q2095</f>
        <v>140</v>
      </c>
      <c r="J2095" s="1" t="n">
        <f aca="false">+K2095+L2095</f>
        <v>51</v>
      </c>
      <c r="K2095" s="1" t="n">
        <v>18</v>
      </c>
      <c r="L2095" s="1" t="n">
        <v>33</v>
      </c>
      <c r="M2095" s="1" t="n">
        <f aca="false">+N2095+O2095+P2095</f>
        <v>56</v>
      </c>
      <c r="N2095" s="1" t="n">
        <v>24</v>
      </c>
      <c r="O2095" s="1" t="n">
        <v>28</v>
      </c>
      <c r="P2095" s="1" t="n">
        <v>4</v>
      </c>
      <c r="Q2095" s="1" t="n">
        <v>33</v>
      </c>
      <c r="R2095" s="1" t="n">
        <f aca="false">+S2095+X2095</f>
        <v>102</v>
      </c>
      <c r="S2095" s="1" t="n">
        <f aca="false">+T2095+U2095+V2095+W2095</f>
        <v>85</v>
      </c>
      <c r="T2095" s="1" t="n">
        <v>59</v>
      </c>
      <c r="U2095" s="1" t="n">
        <v>20</v>
      </c>
      <c r="V2095" s="1" t="n">
        <v>6</v>
      </c>
      <c r="W2095" s="1" t="n">
        <v>0</v>
      </c>
      <c r="X2095" s="1" t="n">
        <v>17</v>
      </c>
      <c r="Y2095" s="1" t="n">
        <f aca="false">+Z2095+AA2095</f>
        <v>126</v>
      </c>
      <c r="Z2095" s="1" t="n">
        <v>121</v>
      </c>
      <c r="AA2095" s="1" t="n">
        <v>5</v>
      </c>
    </row>
    <row r="2096" customFormat="false" ht="10.2" hidden="false" customHeight="false" outlineLevel="0" collapsed="false">
      <c r="A2096" s="18" t="s">
        <v>187</v>
      </c>
      <c r="B2096" s="1" t="n">
        <v>430</v>
      </c>
      <c r="C2096" s="1" t="n">
        <f aca="false">+D2096+E2096</f>
        <v>54</v>
      </c>
      <c r="D2096" s="1" t="n">
        <v>32</v>
      </c>
      <c r="E2096" s="1" t="n">
        <v>22</v>
      </c>
      <c r="F2096" s="1" t="n">
        <f aca="false">+G2096+H2096</f>
        <v>8</v>
      </c>
      <c r="G2096" s="1" t="n">
        <v>2</v>
      </c>
      <c r="H2096" s="1" t="n">
        <v>6</v>
      </c>
      <c r="I2096" s="1" t="n">
        <f aca="false">+J2096+M2096+Q2096</f>
        <v>162</v>
      </c>
      <c r="J2096" s="1" t="n">
        <f aca="false">+K2096+L2096</f>
        <v>55</v>
      </c>
      <c r="K2096" s="1" t="n">
        <v>21</v>
      </c>
      <c r="L2096" s="1" t="n">
        <v>34</v>
      </c>
      <c r="M2096" s="1" t="n">
        <f aca="false">+N2096+O2096+P2096</f>
        <v>77</v>
      </c>
      <c r="N2096" s="1" t="n">
        <v>36</v>
      </c>
      <c r="O2096" s="1" t="n">
        <v>35</v>
      </c>
      <c r="P2096" s="1" t="n">
        <v>6</v>
      </c>
      <c r="Q2096" s="1" t="n">
        <v>30</v>
      </c>
      <c r="R2096" s="1" t="n">
        <f aca="false">+S2096+X2096</f>
        <v>71</v>
      </c>
      <c r="S2096" s="1" t="n">
        <f aca="false">+T2096+U2096+V2096+W2096</f>
        <v>55</v>
      </c>
      <c r="T2096" s="1" t="n">
        <v>34</v>
      </c>
      <c r="U2096" s="1" t="n">
        <v>17</v>
      </c>
      <c r="V2096" s="1" t="n">
        <v>3</v>
      </c>
      <c r="W2096" s="1" t="n">
        <v>1</v>
      </c>
      <c r="X2096" s="1" t="n">
        <v>16</v>
      </c>
      <c r="Y2096" s="1" t="n">
        <f aca="false">+Z2096+AA2096</f>
        <v>135</v>
      </c>
      <c r="Z2096" s="1" t="n">
        <v>128</v>
      </c>
      <c r="AA2096" s="1" t="n">
        <v>7</v>
      </c>
    </row>
    <row r="2097" customFormat="false" ht="10.2" hidden="false" customHeight="false" outlineLevel="0" collapsed="false">
      <c r="A2097" s="18" t="s">
        <v>188</v>
      </c>
      <c r="B2097" s="1" t="n">
        <v>398</v>
      </c>
      <c r="C2097" s="1" t="n">
        <f aca="false">+D2097+E2097</f>
        <v>73</v>
      </c>
      <c r="D2097" s="1" t="n">
        <v>37</v>
      </c>
      <c r="E2097" s="1" t="n">
        <v>36</v>
      </c>
      <c r="F2097" s="1" t="n">
        <f aca="false">+G2097+H2097</f>
        <v>4</v>
      </c>
      <c r="G2097" s="1" t="n">
        <v>0</v>
      </c>
      <c r="H2097" s="1" t="n">
        <v>4</v>
      </c>
      <c r="I2097" s="1" t="n">
        <f aca="false">+J2097+M2097+Q2097</f>
        <v>161</v>
      </c>
      <c r="J2097" s="1" t="n">
        <f aca="false">+K2097+L2097</f>
        <v>77</v>
      </c>
      <c r="K2097" s="1" t="n">
        <v>43</v>
      </c>
      <c r="L2097" s="1" t="n">
        <v>34</v>
      </c>
      <c r="M2097" s="1" t="n">
        <f aca="false">+N2097+O2097+P2097</f>
        <v>49</v>
      </c>
      <c r="N2097" s="1" t="n">
        <v>26</v>
      </c>
      <c r="O2097" s="1" t="n">
        <v>22</v>
      </c>
      <c r="P2097" s="1" t="n">
        <v>1</v>
      </c>
      <c r="Q2097" s="1" t="n">
        <v>35</v>
      </c>
      <c r="R2097" s="1" t="n">
        <f aca="false">+S2097+X2097</f>
        <v>87</v>
      </c>
      <c r="S2097" s="1" t="n">
        <f aca="false">+T2097+U2097+V2097+W2097</f>
        <v>68</v>
      </c>
      <c r="T2097" s="1" t="n">
        <v>49</v>
      </c>
      <c r="U2097" s="1" t="n">
        <v>11</v>
      </c>
      <c r="V2097" s="1" t="n">
        <v>5</v>
      </c>
      <c r="W2097" s="1" t="n">
        <v>3</v>
      </c>
      <c r="X2097" s="1" t="n">
        <v>19</v>
      </c>
      <c r="Y2097" s="1" t="n">
        <f aca="false">+Z2097+AA2097</f>
        <v>73</v>
      </c>
      <c r="Z2097" s="1" t="n">
        <v>69</v>
      </c>
      <c r="AA2097" s="1" t="n">
        <v>4</v>
      </c>
    </row>
    <row r="2098" customFormat="false" ht="10.2" hidden="false" customHeight="false" outlineLevel="0" collapsed="false">
      <c r="A2098" s="18" t="s">
        <v>189</v>
      </c>
      <c r="B2098" s="1" t="n">
        <v>527</v>
      </c>
      <c r="C2098" s="1" t="n">
        <f aca="false">+D2098+E2098</f>
        <v>68</v>
      </c>
      <c r="D2098" s="1" t="n">
        <v>31</v>
      </c>
      <c r="E2098" s="1" t="n">
        <v>37</v>
      </c>
      <c r="F2098" s="1" t="n">
        <f aca="false">+G2098+H2098</f>
        <v>6</v>
      </c>
      <c r="G2098" s="1" t="n">
        <v>0</v>
      </c>
      <c r="H2098" s="1" t="n">
        <v>6</v>
      </c>
      <c r="I2098" s="1" t="n">
        <f aca="false">+J2098+M2098+Q2098</f>
        <v>241</v>
      </c>
      <c r="J2098" s="1" t="n">
        <f aca="false">+K2098+L2098</f>
        <v>135</v>
      </c>
      <c r="K2098" s="1" t="n">
        <v>67</v>
      </c>
      <c r="L2098" s="1" t="n">
        <v>68</v>
      </c>
      <c r="M2098" s="1" t="n">
        <f aca="false">+N2098+O2098+P2098</f>
        <v>73</v>
      </c>
      <c r="N2098" s="1" t="n">
        <v>48</v>
      </c>
      <c r="O2098" s="1" t="n">
        <v>24</v>
      </c>
      <c r="P2098" s="1" t="n">
        <v>1</v>
      </c>
      <c r="Q2098" s="1" t="n">
        <v>33</v>
      </c>
      <c r="R2098" s="1" t="n">
        <f aca="false">+S2098+X2098</f>
        <v>89</v>
      </c>
      <c r="S2098" s="1" t="n">
        <f aca="false">+T2098+U2098+V2098+W2098</f>
        <v>78</v>
      </c>
      <c r="T2098" s="1" t="n">
        <v>59</v>
      </c>
      <c r="U2098" s="1" t="n">
        <v>12</v>
      </c>
      <c r="V2098" s="1" t="n">
        <v>4</v>
      </c>
      <c r="W2098" s="1" t="n">
        <v>3</v>
      </c>
      <c r="X2098" s="1" t="n">
        <v>11</v>
      </c>
      <c r="Y2098" s="1" t="n">
        <f aca="false">+Z2098+AA2098</f>
        <v>123</v>
      </c>
      <c r="Z2098" s="1" t="n">
        <v>118</v>
      </c>
      <c r="AA2098" s="1" t="n">
        <v>5</v>
      </c>
    </row>
    <row r="2099" customFormat="false" ht="10.2" hidden="false" customHeight="false" outlineLevel="0" collapsed="false">
      <c r="A2099" s="18" t="s">
        <v>190</v>
      </c>
      <c r="B2099" s="1" t="n">
        <v>390</v>
      </c>
      <c r="C2099" s="1" t="n">
        <f aca="false">+D2099+E2099</f>
        <v>74</v>
      </c>
      <c r="D2099" s="1" t="n">
        <v>41</v>
      </c>
      <c r="E2099" s="1" t="n">
        <v>33</v>
      </c>
      <c r="F2099" s="1" t="n">
        <f aca="false">+G2099+H2099</f>
        <v>3</v>
      </c>
      <c r="G2099" s="1" t="n">
        <v>0</v>
      </c>
      <c r="H2099" s="1" t="n">
        <v>3</v>
      </c>
      <c r="I2099" s="1" t="n">
        <f aca="false">+J2099+M2099+Q2099</f>
        <v>159</v>
      </c>
      <c r="J2099" s="1" t="n">
        <f aca="false">+K2099+L2099</f>
        <v>80</v>
      </c>
      <c r="K2099" s="1" t="n">
        <v>37</v>
      </c>
      <c r="L2099" s="1" t="n">
        <v>43</v>
      </c>
      <c r="M2099" s="1" t="n">
        <f aca="false">+N2099+O2099+P2099</f>
        <v>51</v>
      </c>
      <c r="N2099" s="1" t="n">
        <v>17</v>
      </c>
      <c r="O2099" s="1" t="n">
        <v>31</v>
      </c>
      <c r="P2099" s="1" t="n">
        <v>3</v>
      </c>
      <c r="Q2099" s="1" t="n">
        <v>28</v>
      </c>
      <c r="R2099" s="1" t="n">
        <f aca="false">+S2099+X2099</f>
        <v>74</v>
      </c>
      <c r="S2099" s="1" t="n">
        <f aca="false">+T2099+U2099+V2099+W2099</f>
        <v>65</v>
      </c>
      <c r="T2099" s="1" t="n">
        <v>41</v>
      </c>
      <c r="U2099" s="1" t="n">
        <v>17</v>
      </c>
      <c r="V2099" s="1" t="n">
        <v>7</v>
      </c>
      <c r="W2099" s="1" t="n">
        <v>0</v>
      </c>
      <c r="X2099" s="1" t="n">
        <v>9</v>
      </c>
      <c r="Y2099" s="1" t="n">
        <f aca="false">+Z2099+AA2099</f>
        <v>80</v>
      </c>
      <c r="Z2099" s="1" t="n">
        <v>74</v>
      </c>
      <c r="AA2099" s="1" t="n">
        <v>6</v>
      </c>
    </row>
    <row r="2100" customFormat="false" ht="10.2" hidden="false" customHeight="false" outlineLevel="0" collapsed="false">
      <c r="A2100" s="18" t="s">
        <v>191</v>
      </c>
      <c r="B2100" s="1" t="n">
        <v>456</v>
      </c>
      <c r="C2100" s="1" t="n">
        <f aca="false">+D2100+E2100</f>
        <v>100</v>
      </c>
      <c r="D2100" s="1" t="n">
        <v>62</v>
      </c>
      <c r="E2100" s="1" t="n">
        <v>38</v>
      </c>
      <c r="F2100" s="1" t="n">
        <f aca="false">+G2100+H2100</f>
        <v>4</v>
      </c>
      <c r="G2100" s="1" t="n">
        <v>3</v>
      </c>
      <c r="H2100" s="1" t="n">
        <v>1</v>
      </c>
      <c r="I2100" s="1" t="n">
        <f aca="false">+J2100+M2100+Q2100</f>
        <v>206</v>
      </c>
      <c r="J2100" s="1" t="n">
        <f aca="false">+K2100+L2100</f>
        <v>101</v>
      </c>
      <c r="K2100" s="1" t="n">
        <v>61</v>
      </c>
      <c r="L2100" s="1" t="n">
        <v>40</v>
      </c>
      <c r="M2100" s="1" t="n">
        <f aca="false">+N2100+O2100+P2100</f>
        <v>62</v>
      </c>
      <c r="N2100" s="1" t="n">
        <v>26</v>
      </c>
      <c r="O2100" s="1" t="n">
        <v>31</v>
      </c>
      <c r="P2100" s="1" t="n">
        <v>5</v>
      </c>
      <c r="Q2100" s="1" t="n">
        <v>43</v>
      </c>
      <c r="R2100" s="1" t="n">
        <f aca="false">+S2100+X2100</f>
        <v>81</v>
      </c>
      <c r="S2100" s="1" t="n">
        <f aca="false">+T2100+U2100+V2100+W2100</f>
        <v>67</v>
      </c>
      <c r="T2100" s="1" t="n">
        <v>45</v>
      </c>
      <c r="U2100" s="1" t="n">
        <v>19</v>
      </c>
      <c r="V2100" s="1" t="n">
        <v>2</v>
      </c>
      <c r="W2100" s="1" t="n">
        <v>1</v>
      </c>
      <c r="X2100" s="1" t="n">
        <v>14</v>
      </c>
      <c r="Y2100" s="1" t="n">
        <f aca="false">+Z2100+AA2100</f>
        <v>65</v>
      </c>
      <c r="Z2100" s="1" t="n">
        <v>57</v>
      </c>
      <c r="AA2100" s="1" t="n">
        <v>8</v>
      </c>
    </row>
    <row r="2101" customFormat="false" ht="10.2" hidden="false" customHeight="false" outlineLevel="0" collapsed="false">
      <c r="A2101" s="18" t="s">
        <v>192</v>
      </c>
      <c r="B2101" s="1" t="n">
        <v>935</v>
      </c>
      <c r="C2101" s="1" t="n">
        <f aca="false">+D2101+E2101</f>
        <v>129</v>
      </c>
      <c r="D2101" s="1" t="n">
        <v>30</v>
      </c>
      <c r="E2101" s="1" t="n">
        <v>99</v>
      </c>
      <c r="F2101" s="1" t="n">
        <f aca="false">+G2101+H2101</f>
        <v>15</v>
      </c>
      <c r="G2101" s="1" t="n">
        <v>1</v>
      </c>
      <c r="H2101" s="1" t="n">
        <v>14</v>
      </c>
      <c r="I2101" s="1" t="n">
        <f aca="false">+J2101+M2101+Q2101</f>
        <v>515</v>
      </c>
      <c r="J2101" s="1" t="n">
        <f aca="false">+K2101+L2101</f>
        <v>222</v>
      </c>
      <c r="K2101" s="1" t="n">
        <v>23</v>
      </c>
      <c r="L2101" s="1" t="n">
        <v>199</v>
      </c>
      <c r="M2101" s="1" t="n">
        <f aca="false">+N2101+O2101+P2101</f>
        <v>234</v>
      </c>
      <c r="N2101" s="1" t="n">
        <v>103</v>
      </c>
      <c r="O2101" s="1" t="n">
        <v>99</v>
      </c>
      <c r="P2101" s="1" t="n">
        <v>32</v>
      </c>
      <c r="Q2101" s="1" t="n">
        <v>59</v>
      </c>
      <c r="R2101" s="1" t="n">
        <f aca="false">+S2101+X2101</f>
        <v>118</v>
      </c>
      <c r="S2101" s="1" t="n">
        <f aca="false">+T2101+U2101+V2101+W2101</f>
        <v>102</v>
      </c>
      <c r="T2101" s="1" t="n">
        <v>38</v>
      </c>
      <c r="U2101" s="1" t="n">
        <v>40</v>
      </c>
      <c r="V2101" s="1" t="n">
        <v>18</v>
      </c>
      <c r="W2101" s="1" t="n">
        <v>6</v>
      </c>
      <c r="X2101" s="1" t="n">
        <v>16</v>
      </c>
      <c r="Y2101" s="1" t="n">
        <f aca="false">+Z2101+AA2101</f>
        <v>158</v>
      </c>
      <c r="Z2101" s="1" t="n">
        <v>146</v>
      </c>
      <c r="AA2101" s="1" t="n">
        <v>12</v>
      </c>
    </row>
    <row r="2102" customFormat="false" ht="10.2" hidden="false" customHeight="false" outlineLevel="0" collapsed="false">
      <c r="A2102" s="18" t="s">
        <v>193</v>
      </c>
      <c r="B2102" s="1" t="n">
        <v>338</v>
      </c>
      <c r="C2102" s="1" t="n">
        <f aca="false">+D2102+E2102</f>
        <v>50</v>
      </c>
      <c r="D2102" s="1" t="n">
        <v>31</v>
      </c>
      <c r="E2102" s="1" t="n">
        <v>19</v>
      </c>
      <c r="F2102" s="1" t="n">
        <f aca="false">+G2102+H2102</f>
        <v>4</v>
      </c>
      <c r="G2102" s="1" t="n">
        <v>1</v>
      </c>
      <c r="H2102" s="1" t="n">
        <v>3</v>
      </c>
      <c r="I2102" s="1" t="n">
        <f aca="false">+J2102+M2102+Q2102</f>
        <v>158</v>
      </c>
      <c r="J2102" s="1" t="n">
        <f aca="false">+K2102+L2102</f>
        <v>77</v>
      </c>
      <c r="K2102" s="1" t="n">
        <v>43</v>
      </c>
      <c r="L2102" s="1" t="n">
        <v>34</v>
      </c>
      <c r="M2102" s="1" t="n">
        <f aca="false">+N2102+O2102+P2102</f>
        <v>51</v>
      </c>
      <c r="N2102" s="1" t="n">
        <v>27</v>
      </c>
      <c r="O2102" s="1" t="n">
        <v>22</v>
      </c>
      <c r="P2102" s="1" t="n">
        <v>2</v>
      </c>
      <c r="Q2102" s="1" t="n">
        <v>30</v>
      </c>
      <c r="R2102" s="1" t="n">
        <f aca="false">+S2102+X2102</f>
        <v>65</v>
      </c>
      <c r="S2102" s="1" t="n">
        <f aca="false">+T2102+U2102+V2102+W2102</f>
        <v>59</v>
      </c>
      <c r="T2102" s="1" t="n">
        <v>39</v>
      </c>
      <c r="U2102" s="1" t="n">
        <v>15</v>
      </c>
      <c r="V2102" s="1" t="n">
        <v>5</v>
      </c>
      <c r="W2102" s="1" t="n">
        <v>0</v>
      </c>
      <c r="X2102" s="1" t="n">
        <v>6</v>
      </c>
      <c r="Y2102" s="1" t="n">
        <f aca="false">+Z2102+AA2102</f>
        <v>61</v>
      </c>
      <c r="Z2102" s="1" t="n">
        <v>58</v>
      </c>
      <c r="AA2102" s="1" t="n">
        <v>3</v>
      </c>
    </row>
    <row r="2103" customFormat="false" ht="10.2" hidden="false" customHeight="false" outlineLevel="0" collapsed="false">
      <c r="A2103" s="18" t="s">
        <v>194</v>
      </c>
      <c r="B2103" s="1" t="n">
        <v>328</v>
      </c>
      <c r="C2103" s="1" t="n">
        <f aca="false">+D2103+E2103</f>
        <v>60</v>
      </c>
      <c r="D2103" s="1" t="n">
        <v>39</v>
      </c>
      <c r="E2103" s="1" t="n">
        <v>21</v>
      </c>
      <c r="F2103" s="1" t="n">
        <f aca="false">+G2103+H2103</f>
        <v>3</v>
      </c>
      <c r="G2103" s="1" t="n">
        <v>2</v>
      </c>
      <c r="H2103" s="1" t="n">
        <v>1</v>
      </c>
      <c r="I2103" s="1" t="n">
        <f aca="false">+J2103+M2103+Q2103</f>
        <v>108</v>
      </c>
      <c r="J2103" s="1" t="n">
        <f aca="false">+K2103+L2103</f>
        <v>58</v>
      </c>
      <c r="K2103" s="1" t="n">
        <v>38</v>
      </c>
      <c r="L2103" s="1" t="n">
        <v>20</v>
      </c>
      <c r="M2103" s="1" t="n">
        <f aca="false">+N2103+O2103+P2103</f>
        <v>23</v>
      </c>
      <c r="N2103" s="1" t="n">
        <v>13</v>
      </c>
      <c r="O2103" s="1" t="n">
        <v>10</v>
      </c>
      <c r="P2103" s="1" t="n">
        <v>0</v>
      </c>
      <c r="Q2103" s="1" t="n">
        <v>27</v>
      </c>
      <c r="R2103" s="1" t="n">
        <f aca="false">+S2103+X2103</f>
        <v>78</v>
      </c>
      <c r="S2103" s="1" t="n">
        <f aca="false">+T2103+U2103+V2103+W2103</f>
        <v>61</v>
      </c>
      <c r="T2103" s="1" t="n">
        <v>40</v>
      </c>
      <c r="U2103" s="1" t="n">
        <v>14</v>
      </c>
      <c r="V2103" s="1" t="n">
        <v>6</v>
      </c>
      <c r="W2103" s="1" t="n">
        <v>1</v>
      </c>
      <c r="X2103" s="1" t="n">
        <v>17</v>
      </c>
      <c r="Y2103" s="1" t="n">
        <f aca="false">+Z2103+AA2103</f>
        <v>79</v>
      </c>
      <c r="Z2103" s="1" t="n">
        <v>66</v>
      </c>
      <c r="AA2103" s="1" t="n">
        <v>13</v>
      </c>
    </row>
    <row r="2104" customFormat="false" ht="10.2" hidden="false" customHeight="false" outlineLevel="0" collapsed="false">
      <c r="A2104" s="18" t="s">
        <v>195</v>
      </c>
      <c r="B2104" s="1" t="n">
        <v>350</v>
      </c>
      <c r="C2104" s="1" t="n">
        <f aca="false">+D2104+E2104</f>
        <v>49</v>
      </c>
      <c r="D2104" s="1" t="n">
        <v>27</v>
      </c>
      <c r="E2104" s="1" t="n">
        <v>22</v>
      </c>
      <c r="F2104" s="1" t="n">
        <f aca="false">+G2104+H2104</f>
        <v>3</v>
      </c>
      <c r="G2104" s="1" t="n">
        <v>0</v>
      </c>
      <c r="H2104" s="1" t="n">
        <v>3</v>
      </c>
      <c r="I2104" s="1" t="n">
        <f aca="false">+J2104+M2104+Q2104</f>
        <v>122</v>
      </c>
      <c r="J2104" s="1" t="n">
        <f aca="false">+K2104+L2104</f>
        <v>61</v>
      </c>
      <c r="K2104" s="1" t="n">
        <v>37</v>
      </c>
      <c r="L2104" s="1" t="n">
        <v>24</v>
      </c>
      <c r="M2104" s="1" t="n">
        <f aca="false">+N2104+O2104+P2104</f>
        <v>30</v>
      </c>
      <c r="N2104" s="1" t="n">
        <v>15</v>
      </c>
      <c r="O2104" s="1" t="n">
        <v>11</v>
      </c>
      <c r="P2104" s="1" t="n">
        <v>4</v>
      </c>
      <c r="Q2104" s="1" t="n">
        <v>31</v>
      </c>
      <c r="R2104" s="1" t="n">
        <f aca="false">+S2104+X2104</f>
        <v>85</v>
      </c>
      <c r="S2104" s="1" t="n">
        <f aca="false">+T2104+U2104+V2104+W2104</f>
        <v>67</v>
      </c>
      <c r="T2104" s="1" t="n">
        <v>41</v>
      </c>
      <c r="U2104" s="1" t="n">
        <v>13</v>
      </c>
      <c r="V2104" s="1" t="n">
        <v>11</v>
      </c>
      <c r="W2104" s="1" t="n">
        <v>2</v>
      </c>
      <c r="X2104" s="1" t="n">
        <v>18</v>
      </c>
      <c r="Y2104" s="1" t="n">
        <f aca="false">+Z2104+AA2104</f>
        <v>91</v>
      </c>
      <c r="Z2104" s="1" t="n">
        <v>84</v>
      </c>
      <c r="AA2104" s="1" t="n">
        <v>7</v>
      </c>
    </row>
    <row r="2105" customFormat="false" ht="10.2" hidden="false" customHeight="false" outlineLevel="0" collapsed="false">
      <c r="A2105" s="18" t="s">
        <v>196</v>
      </c>
      <c r="B2105" s="1" t="n">
        <v>251</v>
      </c>
      <c r="C2105" s="1" t="n">
        <f aca="false">+D2105+E2105</f>
        <v>34</v>
      </c>
      <c r="D2105" s="1" t="n">
        <v>19</v>
      </c>
      <c r="E2105" s="1" t="n">
        <v>15</v>
      </c>
      <c r="F2105" s="1" t="n">
        <f aca="false">+G2105+H2105</f>
        <v>3</v>
      </c>
      <c r="G2105" s="1" t="n">
        <v>0</v>
      </c>
      <c r="H2105" s="1" t="n">
        <v>3</v>
      </c>
      <c r="I2105" s="1" t="n">
        <f aca="false">+J2105+M2105+Q2105</f>
        <v>110</v>
      </c>
      <c r="J2105" s="1" t="n">
        <f aca="false">+K2105+L2105</f>
        <v>57</v>
      </c>
      <c r="K2105" s="1" t="n">
        <v>32</v>
      </c>
      <c r="L2105" s="1" t="n">
        <v>25</v>
      </c>
      <c r="M2105" s="1" t="n">
        <f aca="false">+N2105+O2105+P2105</f>
        <v>37</v>
      </c>
      <c r="N2105" s="1" t="n">
        <v>18</v>
      </c>
      <c r="O2105" s="1" t="n">
        <v>17</v>
      </c>
      <c r="P2105" s="1" t="n">
        <v>2</v>
      </c>
      <c r="Q2105" s="1" t="n">
        <v>16</v>
      </c>
      <c r="R2105" s="1" t="n">
        <f aca="false">+S2105+X2105</f>
        <v>55</v>
      </c>
      <c r="S2105" s="1" t="n">
        <f aca="false">+T2105+U2105+V2105+W2105</f>
        <v>47</v>
      </c>
      <c r="T2105" s="1" t="n">
        <v>36</v>
      </c>
      <c r="U2105" s="1" t="n">
        <v>10</v>
      </c>
      <c r="V2105" s="1" t="n">
        <v>1</v>
      </c>
      <c r="W2105" s="1" t="n">
        <v>0</v>
      </c>
      <c r="X2105" s="1" t="n">
        <v>8</v>
      </c>
      <c r="Y2105" s="1" t="n">
        <f aca="false">+Z2105+AA2105</f>
        <v>49</v>
      </c>
      <c r="Z2105" s="1" t="n">
        <v>44</v>
      </c>
      <c r="AA2105" s="1" t="n">
        <v>5</v>
      </c>
    </row>
    <row r="2106" customFormat="false" ht="10.2" hidden="false" customHeight="false" outlineLevel="0" collapsed="false">
      <c r="A2106" s="18" t="s">
        <v>197</v>
      </c>
      <c r="B2106" s="1" t="n">
        <v>321</v>
      </c>
      <c r="C2106" s="1" t="n">
        <f aca="false">+D2106+E2106</f>
        <v>34</v>
      </c>
      <c r="D2106" s="1" t="n">
        <v>21</v>
      </c>
      <c r="E2106" s="1" t="n">
        <v>13</v>
      </c>
      <c r="F2106" s="1" t="n">
        <f aca="false">+G2106+H2106</f>
        <v>2</v>
      </c>
      <c r="G2106" s="1" t="n">
        <v>0</v>
      </c>
      <c r="H2106" s="1" t="n">
        <v>2</v>
      </c>
      <c r="I2106" s="1" t="n">
        <f aca="false">+J2106+M2106+Q2106</f>
        <v>154</v>
      </c>
      <c r="J2106" s="1" t="n">
        <f aca="false">+K2106+L2106</f>
        <v>80</v>
      </c>
      <c r="K2106" s="1" t="n">
        <v>44</v>
      </c>
      <c r="L2106" s="1" t="n">
        <v>36</v>
      </c>
      <c r="M2106" s="1" t="n">
        <f aca="false">+N2106+O2106+P2106</f>
        <v>42</v>
      </c>
      <c r="N2106" s="1" t="n">
        <v>20</v>
      </c>
      <c r="O2106" s="1" t="n">
        <v>20</v>
      </c>
      <c r="P2106" s="1" t="n">
        <v>2</v>
      </c>
      <c r="Q2106" s="1" t="n">
        <v>32</v>
      </c>
      <c r="R2106" s="1" t="n">
        <f aca="false">+S2106+X2106</f>
        <v>77</v>
      </c>
      <c r="S2106" s="1" t="n">
        <f aca="false">+T2106+U2106+V2106+W2106</f>
        <v>64</v>
      </c>
      <c r="T2106" s="1" t="n">
        <v>55</v>
      </c>
      <c r="U2106" s="1" t="n">
        <v>7</v>
      </c>
      <c r="V2106" s="1" t="n">
        <v>1</v>
      </c>
      <c r="W2106" s="1" t="n">
        <v>1</v>
      </c>
      <c r="X2106" s="1" t="n">
        <v>13</v>
      </c>
      <c r="Y2106" s="1" t="n">
        <f aca="false">+Z2106+AA2106</f>
        <v>54</v>
      </c>
      <c r="Z2106" s="1" t="n">
        <v>53</v>
      </c>
      <c r="AA2106" s="1" t="n">
        <v>1</v>
      </c>
    </row>
    <row r="2107" customFormat="false" ht="10.2" hidden="false" customHeight="false" outlineLevel="0" collapsed="false">
      <c r="A2107" s="18" t="s">
        <v>198</v>
      </c>
      <c r="B2107" s="1" t="n">
        <v>251</v>
      </c>
      <c r="C2107" s="1" t="n">
        <f aca="false">+D2107+E2107</f>
        <v>32</v>
      </c>
      <c r="D2107" s="1" t="n">
        <v>17</v>
      </c>
      <c r="E2107" s="1" t="n">
        <v>15</v>
      </c>
      <c r="F2107" s="1" t="n">
        <f aca="false">+G2107+H2107</f>
        <v>1</v>
      </c>
      <c r="G2107" s="1" t="n">
        <v>0</v>
      </c>
      <c r="H2107" s="1" t="n">
        <v>1</v>
      </c>
      <c r="I2107" s="1" t="n">
        <f aca="false">+J2107+M2107+Q2107</f>
        <v>112</v>
      </c>
      <c r="J2107" s="1" t="n">
        <f aca="false">+K2107+L2107</f>
        <v>59</v>
      </c>
      <c r="K2107" s="1" t="n">
        <v>34</v>
      </c>
      <c r="L2107" s="1" t="n">
        <v>25</v>
      </c>
      <c r="M2107" s="1" t="n">
        <f aca="false">+N2107+O2107+P2107</f>
        <v>25</v>
      </c>
      <c r="N2107" s="1" t="n">
        <v>11</v>
      </c>
      <c r="O2107" s="1" t="n">
        <v>11</v>
      </c>
      <c r="P2107" s="1" t="n">
        <v>3</v>
      </c>
      <c r="Q2107" s="1" t="n">
        <v>28</v>
      </c>
      <c r="R2107" s="1" t="n">
        <f aca="false">+S2107+X2107</f>
        <v>54</v>
      </c>
      <c r="S2107" s="1" t="n">
        <f aca="false">+T2107+U2107+V2107+W2107</f>
        <v>45</v>
      </c>
      <c r="T2107" s="1" t="n">
        <v>35</v>
      </c>
      <c r="U2107" s="1" t="n">
        <v>6</v>
      </c>
      <c r="V2107" s="1" t="n">
        <v>3</v>
      </c>
      <c r="W2107" s="1" t="n">
        <v>1</v>
      </c>
      <c r="X2107" s="1" t="n">
        <v>9</v>
      </c>
      <c r="Y2107" s="1" t="n">
        <f aca="false">+Z2107+AA2107</f>
        <v>52</v>
      </c>
      <c r="Z2107" s="1" t="n">
        <v>48</v>
      </c>
      <c r="AA2107" s="1" t="n">
        <v>4</v>
      </c>
    </row>
    <row r="2108" customFormat="false" ht="10.2" hidden="false" customHeight="false" outlineLevel="0" collapsed="false">
      <c r="A2108" s="18" t="s">
        <v>199</v>
      </c>
      <c r="B2108" s="1" t="n">
        <v>435</v>
      </c>
      <c r="C2108" s="1" t="n">
        <f aca="false">+D2108+E2108</f>
        <v>73</v>
      </c>
      <c r="D2108" s="1" t="n">
        <v>43</v>
      </c>
      <c r="E2108" s="1" t="n">
        <v>30</v>
      </c>
      <c r="F2108" s="1" t="n">
        <f aca="false">+G2108+H2108</f>
        <v>3</v>
      </c>
      <c r="G2108" s="1" t="n">
        <v>0</v>
      </c>
      <c r="H2108" s="1" t="n">
        <v>3</v>
      </c>
      <c r="I2108" s="1" t="n">
        <f aca="false">+J2108+M2108+Q2108</f>
        <v>191</v>
      </c>
      <c r="J2108" s="1" t="n">
        <f aca="false">+K2108+L2108</f>
        <v>109</v>
      </c>
      <c r="K2108" s="1" t="n">
        <v>70</v>
      </c>
      <c r="L2108" s="1" t="n">
        <v>39</v>
      </c>
      <c r="M2108" s="1" t="n">
        <f aca="false">+N2108+O2108+P2108</f>
        <v>56</v>
      </c>
      <c r="N2108" s="1" t="n">
        <v>33</v>
      </c>
      <c r="O2108" s="1" t="n">
        <v>22</v>
      </c>
      <c r="P2108" s="1" t="n">
        <v>1</v>
      </c>
      <c r="Q2108" s="1" t="n">
        <v>26</v>
      </c>
      <c r="R2108" s="1" t="n">
        <f aca="false">+S2108+X2108</f>
        <v>92</v>
      </c>
      <c r="S2108" s="1" t="n">
        <f aca="false">+T2108+U2108+V2108+W2108</f>
        <v>83</v>
      </c>
      <c r="T2108" s="1" t="n">
        <v>58</v>
      </c>
      <c r="U2108" s="1" t="n">
        <v>22</v>
      </c>
      <c r="V2108" s="1" t="n">
        <v>3</v>
      </c>
      <c r="W2108" s="1" t="n">
        <v>0</v>
      </c>
      <c r="X2108" s="1" t="n">
        <v>9</v>
      </c>
      <c r="Y2108" s="1" t="n">
        <f aca="false">+Z2108+AA2108</f>
        <v>76</v>
      </c>
      <c r="Z2108" s="1" t="n">
        <v>68</v>
      </c>
      <c r="AA2108" s="1" t="n">
        <v>8</v>
      </c>
    </row>
    <row r="2109" customFormat="false" ht="10.2" hidden="false" customHeight="false" outlineLevel="0" collapsed="false">
      <c r="A2109" s="18" t="s">
        <v>200</v>
      </c>
      <c r="B2109" s="1" t="n">
        <v>329</v>
      </c>
      <c r="C2109" s="1" t="n">
        <f aca="false">+D2109+E2109</f>
        <v>58</v>
      </c>
      <c r="D2109" s="1" t="n">
        <v>30</v>
      </c>
      <c r="E2109" s="1" t="n">
        <v>28</v>
      </c>
      <c r="F2109" s="1" t="n">
        <f aca="false">+G2109+H2109</f>
        <v>2</v>
      </c>
      <c r="G2109" s="1" t="n">
        <v>0</v>
      </c>
      <c r="H2109" s="1" t="n">
        <v>2</v>
      </c>
      <c r="I2109" s="1" t="n">
        <f aca="false">+J2109+M2109+Q2109</f>
        <v>125</v>
      </c>
      <c r="J2109" s="1" t="n">
        <f aca="false">+K2109+L2109</f>
        <v>45</v>
      </c>
      <c r="K2109" s="1" t="n">
        <v>21</v>
      </c>
      <c r="L2109" s="1" t="n">
        <v>24</v>
      </c>
      <c r="M2109" s="1" t="n">
        <f aca="false">+N2109+O2109+P2109</f>
        <v>53</v>
      </c>
      <c r="N2109" s="1" t="n">
        <v>24</v>
      </c>
      <c r="O2109" s="1" t="n">
        <v>27</v>
      </c>
      <c r="P2109" s="1" t="n">
        <v>2</v>
      </c>
      <c r="Q2109" s="1" t="n">
        <v>27</v>
      </c>
      <c r="R2109" s="1" t="n">
        <f aca="false">+S2109+X2109</f>
        <v>62</v>
      </c>
      <c r="S2109" s="1" t="n">
        <f aca="false">+T2109+U2109+V2109+W2109</f>
        <v>47</v>
      </c>
      <c r="T2109" s="1" t="n">
        <v>29</v>
      </c>
      <c r="U2109" s="1" t="n">
        <v>12</v>
      </c>
      <c r="V2109" s="1" t="n">
        <v>6</v>
      </c>
      <c r="W2109" s="1" t="n">
        <v>0</v>
      </c>
      <c r="X2109" s="1" t="n">
        <v>15</v>
      </c>
      <c r="Y2109" s="1" t="n">
        <f aca="false">+Z2109+AA2109</f>
        <v>82</v>
      </c>
      <c r="Z2109" s="1" t="n">
        <v>78</v>
      </c>
      <c r="AA2109" s="1" t="n">
        <v>4</v>
      </c>
    </row>
    <row r="2110" customFormat="false" ht="10.2" hidden="false" customHeight="false" outlineLevel="0" collapsed="false">
      <c r="A2110" s="18" t="s">
        <v>201</v>
      </c>
      <c r="B2110" s="1" t="n">
        <v>559</v>
      </c>
      <c r="C2110" s="1" t="n">
        <f aca="false">+D2110+E2110</f>
        <v>109</v>
      </c>
      <c r="D2110" s="1" t="n">
        <v>67</v>
      </c>
      <c r="E2110" s="1" t="n">
        <v>42</v>
      </c>
      <c r="F2110" s="1" t="n">
        <f aca="false">+G2110+H2110</f>
        <v>9</v>
      </c>
      <c r="G2110" s="1" t="n">
        <v>1</v>
      </c>
      <c r="H2110" s="1" t="n">
        <v>8</v>
      </c>
      <c r="I2110" s="1" t="n">
        <f aca="false">+J2110+M2110+Q2110</f>
        <v>217</v>
      </c>
      <c r="J2110" s="1" t="n">
        <f aca="false">+K2110+L2110</f>
        <v>95</v>
      </c>
      <c r="K2110" s="1" t="n">
        <v>51</v>
      </c>
      <c r="L2110" s="1" t="n">
        <v>44</v>
      </c>
      <c r="M2110" s="1" t="n">
        <f aca="false">+N2110+O2110+P2110</f>
        <v>78</v>
      </c>
      <c r="N2110" s="1" t="n">
        <v>42</v>
      </c>
      <c r="O2110" s="1" t="n">
        <v>32</v>
      </c>
      <c r="P2110" s="1" t="n">
        <v>4</v>
      </c>
      <c r="Q2110" s="1" t="n">
        <v>44</v>
      </c>
      <c r="R2110" s="1" t="n">
        <f aca="false">+S2110+X2110</f>
        <v>117</v>
      </c>
      <c r="S2110" s="1" t="n">
        <f aca="false">+T2110+U2110+V2110+W2110</f>
        <v>94</v>
      </c>
      <c r="T2110" s="1" t="n">
        <v>81</v>
      </c>
      <c r="U2110" s="1" t="n">
        <v>11</v>
      </c>
      <c r="V2110" s="1" t="n">
        <v>2</v>
      </c>
      <c r="W2110" s="1" t="n">
        <v>0</v>
      </c>
      <c r="X2110" s="1" t="n">
        <v>23</v>
      </c>
      <c r="Y2110" s="1" t="n">
        <f aca="false">+Z2110+AA2110</f>
        <v>107</v>
      </c>
      <c r="Z2110" s="1" t="n">
        <v>97</v>
      </c>
      <c r="AA2110" s="1" t="n">
        <v>10</v>
      </c>
    </row>
    <row r="2111" customFormat="false" ht="10.2" hidden="false" customHeight="false" outlineLevel="0" collapsed="false">
      <c r="A2111" s="18" t="s">
        <v>254</v>
      </c>
      <c r="B2111" s="1" t="n">
        <v>444</v>
      </c>
      <c r="C2111" s="1" t="n">
        <f aca="false">+D2111+E2111</f>
        <v>93</v>
      </c>
      <c r="D2111" s="1" t="n">
        <v>54</v>
      </c>
      <c r="E2111" s="1" t="n">
        <v>39</v>
      </c>
      <c r="F2111" s="1" t="n">
        <f aca="false">+G2111+H2111</f>
        <v>2</v>
      </c>
      <c r="G2111" s="1" t="n">
        <v>1</v>
      </c>
      <c r="H2111" s="1" t="n">
        <v>1</v>
      </c>
      <c r="I2111" s="1" t="n">
        <f aca="false">+J2111+M2111+Q2111</f>
        <v>166</v>
      </c>
      <c r="J2111" s="1" t="n">
        <f aca="false">+K2111+L2111</f>
        <v>91</v>
      </c>
      <c r="K2111" s="1" t="n">
        <v>57</v>
      </c>
      <c r="L2111" s="1" t="n">
        <v>34</v>
      </c>
      <c r="M2111" s="1" t="n">
        <f aca="false">+N2111+O2111+P2111</f>
        <v>44</v>
      </c>
      <c r="N2111" s="1" t="n">
        <v>20</v>
      </c>
      <c r="O2111" s="1" t="n">
        <v>20</v>
      </c>
      <c r="P2111" s="1" t="n">
        <v>4</v>
      </c>
      <c r="Q2111" s="1" t="n">
        <v>31</v>
      </c>
      <c r="R2111" s="1" t="n">
        <f aca="false">+S2111+X2111</f>
        <v>84</v>
      </c>
      <c r="S2111" s="1" t="n">
        <f aca="false">+T2111+U2111+V2111+W2111</f>
        <v>68</v>
      </c>
      <c r="T2111" s="1" t="n">
        <v>54</v>
      </c>
      <c r="U2111" s="1" t="n">
        <v>10</v>
      </c>
      <c r="V2111" s="1" t="n">
        <v>4</v>
      </c>
      <c r="W2111" s="1" t="n">
        <v>0</v>
      </c>
      <c r="X2111" s="1" t="n">
        <v>16</v>
      </c>
      <c r="Y2111" s="1" t="n">
        <f aca="false">+Z2111+AA2111</f>
        <v>99</v>
      </c>
      <c r="Z2111" s="1" t="n">
        <v>94</v>
      </c>
      <c r="AA2111" s="1" t="n">
        <v>5</v>
      </c>
    </row>
    <row r="2112" customFormat="false" ht="10.2" hidden="false" customHeight="false" outlineLevel="0" collapsed="false">
      <c r="A2112" s="18" t="s">
        <v>202</v>
      </c>
      <c r="B2112" s="1" t="n">
        <v>274</v>
      </c>
      <c r="C2112" s="1" t="n">
        <f aca="false">+D2112+E2112</f>
        <v>45</v>
      </c>
      <c r="D2112" s="1" t="n">
        <v>26</v>
      </c>
      <c r="E2112" s="1" t="n">
        <v>19</v>
      </c>
      <c r="F2112" s="1" t="n">
        <f aca="false">+G2112+H2112</f>
        <v>3</v>
      </c>
      <c r="G2112" s="1" t="n">
        <v>0</v>
      </c>
      <c r="H2112" s="1" t="n">
        <v>3</v>
      </c>
      <c r="I2112" s="1" t="n">
        <f aca="false">+J2112+M2112+Q2112</f>
        <v>109</v>
      </c>
      <c r="J2112" s="1" t="n">
        <f aca="false">+K2112+L2112</f>
        <v>61</v>
      </c>
      <c r="K2112" s="1" t="n">
        <v>44</v>
      </c>
      <c r="L2112" s="1" t="n">
        <v>17</v>
      </c>
      <c r="M2112" s="1" t="n">
        <f aca="false">+N2112+O2112+P2112</f>
        <v>24</v>
      </c>
      <c r="N2112" s="1" t="n">
        <v>9</v>
      </c>
      <c r="O2112" s="1" t="n">
        <v>13</v>
      </c>
      <c r="P2112" s="1" t="n">
        <v>2</v>
      </c>
      <c r="Q2112" s="1" t="n">
        <v>24</v>
      </c>
      <c r="R2112" s="1" t="n">
        <f aca="false">+S2112+X2112</f>
        <v>61</v>
      </c>
      <c r="S2112" s="1" t="n">
        <f aca="false">+T2112+U2112+V2112+W2112</f>
        <v>53</v>
      </c>
      <c r="T2112" s="1" t="n">
        <v>50</v>
      </c>
      <c r="U2112" s="1" t="n">
        <v>3</v>
      </c>
      <c r="V2112" s="1" t="n">
        <v>0</v>
      </c>
      <c r="W2112" s="1" t="n">
        <v>0</v>
      </c>
      <c r="X2112" s="1" t="n">
        <v>8</v>
      </c>
      <c r="Y2112" s="1" t="n">
        <f aca="false">+Z2112+AA2112</f>
        <v>56</v>
      </c>
      <c r="Z2112" s="1" t="n">
        <v>51</v>
      </c>
      <c r="AA2112" s="1" t="n">
        <v>5</v>
      </c>
    </row>
    <row r="2113" customFormat="false" ht="10.2" hidden="false" customHeight="false" outlineLevel="0" collapsed="false">
      <c r="A2113" s="18" t="s">
        <v>203</v>
      </c>
      <c r="B2113" s="1" t="n">
        <v>526</v>
      </c>
      <c r="C2113" s="1" t="n">
        <f aca="false">+D2113+E2113</f>
        <v>79</v>
      </c>
      <c r="D2113" s="1" t="n">
        <v>48</v>
      </c>
      <c r="E2113" s="1" t="n">
        <v>31</v>
      </c>
      <c r="F2113" s="1" t="n">
        <f aca="false">+G2113+H2113</f>
        <v>7</v>
      </c>
      <c r="G2113" s="1" t="n">
        <v>1</v>
      </c>
      <c r="H2113" s="1" t="n">
        <v>6</v>
      </c>
      <c r="I2113" s="1" t="n">
        <f aca="false">+J2113+M2113+Q2113</f>
        <v>219</v>
      </c>
      <c r="J2113" s="1" t="n">
        <f aca="false">+K2113+L2113</f>
        <v>107</v>
      </c>
      <c r="K2113" s="1" t="n">
        <v>68</v>
      </c>
      <c r="L2113" s="1" t="n">
        <v>39</v>
      </c>
      <c r="M2113" s="1" t="n">
        <f aca="false">+N2113+O2113+P2113</f>
        <v>71</v>
      </c>
      <c r="N2113" s="1" t="n">
        <v>33</v>
      </c>
      <c r="O2113" s="1" t="n">
        <v>36</v>
      </c>
      <c r="P2113" s="1" t="n">
        <v>2</v>
      </c>
      <c r="Q2113" s="1" t="n">
        <v>41</v>
      </c>
      <c r="R2113" s="1" t="n">
        <f aca="false">+S2113+X2113</f>
        <v>103</v>
      </c>
      <c r="S2113" s="1" t="n">
        <f aca="false">+T2113+U2113+V2113+W2113</f>
        <v>82</v>
      </c>
      <c r="T2113" s="1" t="n">
        <v>64</v>
      </c>
      <c r="U2113" s="1" t="n">
        <v>14</v>
      </c>
      <c r="V2113" s="1" t="n">
        <v>3</v>
      </c>
      <c r="W2113" s="1" t="n">
        <v>1</v>
      </c>
      <c r="X2113" s="1" t="n">
        <v>21</v>
      </c>
      <c r="Y2113" s="1" t="n">
        <f aca="false">+Z2113+AA2113</f>
        <v>118</v>
      </c>
      <c r="Z2113" s="1" t="n">
        <v>112</v>
      </c>
      <c r="AA2113" s="1" t="n">
        <v>6</v>
      </c>
    </row>
    <row r="2114" customFormat="false" ht="10.2" hidden="false" customHeight="false" outlineLevel="0" collapsed="false">
      <c r="A2114" s="18" t="s">
        <v>204</v>
      </c>
      <c r="B2114" s="1" t="n">
        <v>450</v>
      </c>
      <c r="C2114" s="1" t="n">
        <f aca="false">+D2114+E2114</f>
        <v>90</v>
      </c>
      <c r="D2114" s="1" t="n">
        <v>57</v>
      </c>
      <c r="E2114" s="1" t="n">
        <v>33</v>
      </c>
      <c r="F2114" s="1" t="n">
        <f aca="false">+G2114+H2114</f>
        <v>5</v>
      </c>
      <c r="G2114" s="1" t="n">
        <v>0</v>
      </c>
      <c r="H2114" s="1" t="n">
        <v>5</v>
      </c>
      <c r="I2114" s="1" t="n">
        <f aca="false">+J2114+M2114+Q2114</f>
        <v>183</v>
      </c>
      <c r="J2114" s="1" t="n">
        <f aca="false">+K2114+L2114</f>
        <v>101</v>
      </c>
      <c r="K2114" s="1" t="n">
        <v>63</v>
      </c>
      <c r="L2114" s="1" t="n">
        <v>38</v>
      </c>
      <c r="M2114" s="1" t="n">
        <f aca="false">+N2114+O2114+P2114</f>
        <v>48</v>
      </c>
      <c r="N2114" s="1" t="n">
        <v>27</v>
      </c>
      <c r="O2114" s="1" t="n">
        <v>21</v>
      </c>
      <c r="P2114" s="1" t="n">
        <v>0</v>
      </c>
      <c r="Q2114" s="1" t="n">
        <v>34</v>
      </c>
      <c r="R2114" s="1" t="n">
        <f aca="false">+S2114+X2114</f>
        <v>87</v>
      </c>
      <c r="S2114" s="1" t="n">
        <f aca="false">+T2114+U2114+V2114+W2114</f>
        <v>70</v>
      </c>
      <c r="T2114" s="1" t="n">
        <v>55</v>
      </c>
      <c r="U2114" s="1" t="n">
        <v>11</v>
      </c>
      <c r="V2114" s="1" t="n">
        <v>4</v>
      </c>
      <c r="W2114" s="1" t="n">
        <v>0</v>
      </c>
      <c r="X2114" s="1" t="n">
        <v>17</v>
      </c>
      <c r="Y2114" s="1" t="n">
        <f aca="false">+Z2114+AA2114</f>
        <v>85</v>
      </c>
      <c r="Z2114" s="1" t="n">
        <v>79</v>
      </c>
      <c r="AA2114" s="1" t="n">
        <v>6</v>
      </c>
    </row>
    <row r="2115" customFormat="false" ht="10.2" hidden="false" customHeight="false" outlineLevel="0" collapsed="false">
      <c r="A2115" s="18" t="s">
        <v>205</v>
      </c>
      <c r="B2115" s="1" t="n">
        <v>344</v>
      </c>
      <c r="C2115" s="1" t="n">
        <f aca="false">+D2115+E2115</f>
        <v>87</v>
      </c>
      <c r="D2115" s="1" t="n">
        <v>44</v>
      </c>
      <c r="E2115" s="1" t="n">
        <v>43</v>
      </c>
      <c r="F2115" s="1" t="n">
        <f aca="false">+G2115+H2115</f>
        <v>8</v>
      </c>
      <c r="G2115" s="1" t="n">
        <v>2</v>
      </c>
      <c r="H2115" s="1" t="n">
        <v>6</v>
      </c>
      <c r="I2115" s="1" t="n">
        <f aca="false">+J2115+M2115+Q2115</f>
        <v>124</v>
      </c>
      <c r="J2115" s="1" t="n">
        <f aca="false">+K2115+L2115</f>
        <v>56</v>
      </c>
      <c r="K2115" s="1" t="n">
        <v>26</v>
      </c>
      <c r="L2115" s="1" t="n">
        <v>30</v>
      </c>
      <c r="M2115" s="1" t="n">
        <f aca="false">+N2115+O2115+P2115</f>
        <v>32</v>
      </c>
      <c r="N2115" s="1" t="n">
        <v>11</v>
      </c>
      <c r="O2115" s="1" t="n">
        <v>18</v>
      </c>
      <c r="P2115" s="1" t="n">
        <v>3</v>
      </c>
      <c r="Q2115" s="1" t="n">
        <v>36</v>
      </c>
      <c r="R2115" s="1" t="n">
        <f aca="false">+S2115+X2115</f>
        <v>57</v>
      </c>
      <c r="S2115" s="1" t="n">
        <f aca="false">+T2115+U2115+V2115+W2115</f>
        <v>45</v>
      </c>
      <c r="T2115" s="1" t="n">
        <v>35</v>
      </c>
      <c r="U2115" s="1" t="n">
        <v>7</v>
      </c>
      <c r="V2115" s="1" t="n">
        <v>1</v>
      </c>
      <c r="W2115" s="1" t="n">
        <v>2</v>
      </c>
      <c r="X2115" s="1" t="n">
        <v>12</v>
      </c>
      <c r="Y2115" s="1" t="n">
        <f aca="false">+Z2115+AA2115</f>
        <v>68</v>
      </c>
      <c r="Z2115" s="1" t="n">
        <v>60</v>
      </c>
      <c r="AA2115" s="1" t="n">
        <v>8</v>
      </c>
    </row>
    <row r="2116" customFormat="false" ht="10.2" hidden="false" customHeight="false" outlineLevel="0" collapsed="false">
      <c r="A2116" s="18" t="s">
        <v>206</v>
      </c>
      <c r="B2116" s="1" t="n">
        <v>359</v>
      </c>
      <c r="C2116" s="1" t="n">
        <f aca="false">+D2116+E2116</f>
        <v>70</v>
      </c>
      <c r="D2116" s="1" t="n">
        <v>37</v>
      </c>
      <c r="E2116" s="1" t="n">
        <v>33</v>
      </c>
      <c r="F2116" s="1" t="n">
        <f aca="false">+G2116+H2116</f>
        <v>8</v>
      </c>
      <c r="G2116" s="1" t="n">
        <v>1</v>
      </c>
      <c r="H2116" s="1" t="n">
        <v>7</v>
      </c>
      <c r="I2116" s="1" t="n">
        <f aca="false">+J2116+M2116+Q2116</f>
        <v>150</v>
      </c>
      <c r="J2116" s="1" t="n">
        <f aca="false">+K2116+L2116</f>
        <v>76</v>
      </c>
      <c r="K2116" s="1" t="n">
        <v>39</v>
      </c>
      <c r="L2116" s="1" t="n">
        <v>37</v>
      </c>
      <c r="M2116" s="1" t="n">
        <f aca="false">+N2116+O2116+P2116</f>
        <v>37</v>
      </c>
      <c r="N2116" s="1" t="n">
        <v>17</v>
      </c>
      <c r="O2116" s="1" t="n">
        <v>17</v>
      </c>
      <c r="P2116" s="1" t="n">
        <v>3</v>
      </c>
      <c r="Q2116" s="1" t="n">
        <v>37</v>
      </c>
      <c r="R2116" s="1" t="n">
        <f aca="false">+S2116+X2116</f>
        <v>65</v>
      </c>
      <c r="S2116" s="1" t="n">
        <f aca="false">+T2116+U2116+V2116+W2116</f>
        <v>48</v>
      </c>
      <c r="T2116" s="1" t="n">
        <v>41</v>
      </c>
      <c r="U2116" s="1" t="n">
        <v>5</v>
      </c>
      <c r="V2116" s="1" t="n">
        <v>2</v>
      </c>
      <c r="W2116" s="1" t="n">
        <v>0</v>
      </c>
      <c r="X2116" s="1" t="n">
        <v>17</v>
      </c>
      <c r="Y2116" s="1" t="n">
        <f aca="false">+Z2116+AA2116</f>
        <v>66</v>
      </c>
      <c r="Z2116" s="1" t="n">
        <v>60</v>
      </c>
      <c r="AA2116" s="1" t="n">
        <v>6</v>
      </c>
    </row>
    <row r="2117" customFormat="false" ht="10.2" hidden="false" customHeight="false" outlineLevel="0" collapsed="false">
      <c r="A2117" s="18" t="s">
        <v>207</v>
      </c>
      <c r="B2117" s="1" t="n">
        <v>413</v>
      </c>
      <c r="C2117" s="1" t="n">
        <f aca="false">+D2117+E2117</f>
        <v>77</v>
      </c>
      <c r="D2117" s="1" t="n">
        <v>48</v>
      </c>
      <c r="E2117" s="1" t="n">
        <v>29</v>
      </c>
      <c r="F2117" s="1" t="n">
        <f aca="false">+G2117+H2117</f>
        <v>4</v>
      </c>
      <c r="G2117" s="1" t="n">
        <v>1</v>
      </c>
      <c r="H2117" s="1" t="n">
        <v>3</v>
      </c>
      <c r="I2117" s="1" t="n">
        <f aca="false">+J2117+M2117+Q2117</f>
        <v>164</v>
      </c>
      <c r="J2117" s="1" t="n">
        <f aca="false">+K2117+L2117</f>
        <v>105</v>
      </c>
      <c r="K2117" s="1" t="n">
        <v>78</v>
      </c>
      <c r="L2117" s="1" t="n">
        <v>27</v>
      </c>
      <c r="M2117" s="1" t="n">
        <f aca="false">+N2117+O2117+P2117</f>
        <v>27</v>
      </c>
      <c r="N2117" s="1" t="n">
        <v>17</v>
      </c>
      <c r="O2117" s="1" t="n">
        <v>7</v>
      </c>
      <c r="P2117" s="1" t="n">
        <v>3</v>
      </c>
      <c r="Q2117" s="1" t="n">
        <v>32</v>
      </c>
      <c r="R2117" s="1" t="n">
        <f aca="false">+S2117+X2117</f>
        <v>93</v>
      </c>
      <c r="S2117" s="1" t="n">
        <f aca="false">+T2117+U2117+V2117+W2117</f>
        <v>77</v>
      </c>
      <c r="T2117" s="1" t="n">
        <v>66</v>
      </c>
      <c r="U2117" s="1" t="n">
        <v>9</v>
      </c>
      <c r="V2117" s="1" t="n">
        <v>2</v>
      </c>
      <c r="W2117" s="1" t="n">
        <v>0</v>
      </c>
      <c r="X2117" s="1" t="n">
        <v>16</v>
      </c>
      <c r="Y2117" s="1" t="n">
        <f aca="false">+Z2117+AA2117</f>
        <v>75</v>
      </c>
      <c r="Z2117" s="1" t="n">
        <v>67</v>
      </c>
      <c r="AA2117" s="1" t="n">
        <v>8</v>
      </c>
    </row>
    <row r="2118" customFormat="false" ht="10.2" hidden="false" customHeight="false" outlineLevel="0" collapsed="false">
      <c r="A2118" s="18" t="s">
        <v>208</v>
      </c>
      <c r="B2118" s="1" t="n">
        <v>357</v>
      </c>
      <c r="C2118" s="1" t="n">
        <f aca="false">+D2118+E2118</f>
        <v>65</v>
      </c>
      <c r="D2118" s="1" t="n">
        <v>41</v>
      </c>
      <c r="E2118" s="1" t="n">
        <v>24</v>
      </c>
      <c r="F2118" s="1" t="n">
        <f aca="false">+G2118+H2118</f>
        <v>2</v>
      </c>
      <c r="G2118" s="1" t="n">
        <v>0</v>
      </c>
      <c r="H2118" s="1" t="n">
        <v>2</v>
      </c>
      <c r="I2118" s="1" t="n">
        <f aca="false">+J2118+M2118+Q2118</f>
        <v>161</v>
      </c>
      <c r="J2118" s="1" t="n">
        <f aca="false">+K2118+L2118</f>
        <v>86</v>
      </c>
      <c r="K2118" s="1" t="n">
        <v>60</v>
      </c>
      <c r="L2118" s="1" t="n">
        <v>26</v>
      </c>
      <c r="M2118" s="1" t="n">
        <f aca="false">+N2118+O2118+P2118</f>
        <v>44</v>
      </c>
      <c r="N2118" s="1" t="n">
        <v>22</v>
      </c>
      <c r="O2118" s="1" t="n">
        <v>19</v>
      </c>
      <c r="P2118" s="1" t="n">
        <v>3</v>
      </c>
      <c r="Q2118" s="1" t="n">
        <v>31</v>
      </c>
      <c r="R2118" s="1" t="n">
        <f aca="false">+S2118+X2118</f>
        <v>85</v>
      </c>
      <c r="S2118" s="1" t="n">
        <f aca="false">+T2118+U2118+V2118+W2118</f>
        <v>66</v>
      </c>
      <c r="T2118" s="1" t="n">
        <v>56</v>
      </c>
      <c r="U2118" s="1" t="n">
        <v>7</v>
      </c>
      <c r="V2118" s="1" t="n">
        <v>1</v>
      </c>
      <c r="W2118" s="1" t="n">
        <v>2</v>
      </c>
      <c r="X2118" s="1" t="n">
        <v>19</v>
      </c>
      <c r="Y2118" s="1" t="n">
        <f aca="false">+Z2118+AA2118</f>
        <v>44</v>
      </c>
      <c r="Z2118" s="1" t="n">
        <v>43</v>
      </c>
      <c r="AA2118" s="1" t="n">
        <v>1</v>
      </c>
    </row>
    <row r="2119" customFormat="false" ht="10.2" hidden="false" customHeight="false" outlineLevel="0" collapsed="false">
      <c r="A2119" s="18" t="s">
        <v>255</v>
      </c>
      <c r="B2119" s="1" t="n">
        <v>491</v>
      </c>
      <c r="C2119" s="1" t="n">
        <f aca="false">+D2119+E2119</f>
        <v>93</v>
      </c>
      <c r="D2119" s="1" t="n">
        <v>57</v>
      </c>
      <c r="E2119" s="1" t="n">
        <v>36</v>
      </c>
      <c r="F2119" s="1" t="n">
        <f aca="false">+G2119+H2119</f>
        <v>6</v>
      </c>
      <c r="G2119" s="1" t="n">
        <v>0</v>
      </c>
      <c r="H2119" s="1" t="n">
        <v>6</v>
      </c>
      <c r="I2119" s="1" t="n">
        <f aca="false">+J2119+M2119+Q2119</f>
        <v>219</v>
      </c>
      <c r="J2119" s="1" t="n">
        <f aca="false">+K2119+L2119</f>
        <v>128</v>
      </c>
      <c r="K2119" s="1" t="n">
        <v>90</v>
      </c>
      <c r="L2119" s="1" t="n">
        <v>38</v>
      </c>
      <c r="M2119" s="1" t="n">
        <f aca="false">+N2119+O2119+P2119</f>
        <v>44</v>
      </c>
      <c r="N2119" s="1" t="n">
        <v>20</v>
      </c>
      <c r="O2119" s="1" t="n">
        <v>23</v>
      </c>
      <c r="P2119" s="1" t="n">
        <v>1</v>
      </c>
      <c r="Q2119" s="1" t="n">
        <v>47</v>
      </c>
      <c r="R2119" s="1" t="n">
        <f aca="false">+S2119+X2119</f>
        <v>94</v>
      </c>
      <c r="S2119" s="1" t="n">
        <f aca="false">+T2119+U2119+V2119+W2119</f>
        <v>81</v>
      </c>
      <c r="T2119" s="1" t="n">
        <v>76</v>
      </c>
      <c r="U2119" s="1" t="n">
        <v>5</v>
      </c>
      <c r="V2119" s="1" t="n">
        <v>0</v>
      </c>
      <c r="W2119" s="1" t="n">
        <v>0</v>
      </c>
      <c r="X2119" s="1" t="n">
        <v>13</v>
      </c>
      <c r="Y2119" s="1" t="n">
        <f aca="false">+Z2119+AA2119</f>
        <v>79</v>
      </c>
      <c r="Z2119" s="1" t="n">
        <v>71</v>
      </c>
      <c r="AA2119" s="1" t="n">
        <v>8</v>
      </c>
    </row>
    <row r="2120" customFormat="false" ht="10.2" hidden="false" customHeight="false" outlineLevel="0" collapsed="false">
      <c r="A2120" s="18" t="s">
        <v>211</v>
      </c>
      <c r="B2120" s="1" t="n">
        <v>254</v>
      </c>
      <c r="C2120" s="1" t="n">
        <f aca="false">+D2120+E2120</f>
        <v>16</v>
      </c>
      <c r="D2120" s="1" t="n">
        <v>7</v>
      </c>
      <c r="E2120" s="1" t="n">
        <v>9</v>
      </c>
      <c r="F2120" s="1" t="n">
        <f aca="false">+G2120+H2120</f>
        <v>3</v>
      </c>
      <c r="G2120" s="1" t="n">
        <v>2</v>
      </c>
      <c r="H2120" s="1" t="n">
        <v>1</v>
      </c>
      <c r="I2120" s="1" t="n">
        <f aca="false">+J2120+M2120+Q2120</f>
        <v>64</v>
      </c>
      <c r="J2120" s="1" t="n">
        <f aca="false">+K2120+L2120</f>
        <v>18</v>
      </c>
      <c r="K2120" s="1" t="n">
        <v>9</v>
      </c>
      <c r="L2120" s="1" t="n">
        <v>9</v>
      </c>
      <c r="M2120" s="1" t="n">
        <f aca="false">+N2120+O2120+P2120</f>
        <v>40</v>
      </c>
      <c r="N2120" s="1" t="n">
        <v>16</v>
      </c>
      <c r="O2120" s="1" t="n">
        <v>24</v>
      </c>
      <c r="P2120" s="1" t="n">
        <v>0</v>
      </c>
      <c r="Q2120" s="1" t="n">
        <v>6</v>
      </c>
      <c r="R2120" s="1" t="n">
        <f aca="false">+S2120+X2120</f>
        <v>62</v>
      </c>
      <c r="S2120" s="1" t="n">
        <f aca="false">+T2120+U2120+V2120+W2120</f>
        <v>51</v>
      </c>
      <c r="T2120" s="1" t="n">
        <v>27</v>
      </c>
      <c r="U2120" s="1" t="n">
        <v>21</v>
      </c>
      <c r="V2120" s="1" t="n">
        <v>2</v>
      </c>
      <c r="W2120" s="1" t="n">
        <v>1</v>
      </c>
      <c r="X2120" s="1" t="n">
        <v>11</v>
      </c>
      <c r="Y2120" s="1" t="n">
        <f aca="false">+Z2120+AA2120</f>
        <v>109</v>
      </c>
      <c r="Z2120" s="1" t="n">
        <v>105</v>
      </c>
      <c r="AA2120" s="1" t="n">
        <v>4</v>
      </c>
    </row>
    <row r="2121" customFormat="false" ht="10.2" hidden="false" customHeight="false" outlineLevel="0" collapsed="false">
      <c r="A2121" s="18" t="s">
        <v>212</v>
      </c>
      <c r="B2121" s="1" t="n">
        <v>391</v>
      </c>
      <c r="C2121" s="1" t="n">
        <f aca="false">+D2121+E2121</f>
        <v>89</v>
      </c>
      <c r="D2121" s="1" t="n">
        <v>59</v>
      </c>
      <c r="E2121" s="1" t="n">
        <v>30</v>
      </c>
      <c r="F2121" s="1" t="n">
        <f aca="false">+G2121+H2121</f>
        <v>5</v>
      </c>
      <c r="G2121" s="1" t="n">
        <v>0</v>
      </c>
      <c r="H2121" s="1" t="n">
        <v>5</v>
      </c>
      <c r="I2121" s="1" t="n">
        <f aca="false">+J2121+M2121+Q2121</f>
        <v>162</v>
      </c>
      <c r="J2121" s="1" t="n">
        <f aca="false">+K2121+L2121</f>
        <v>98</v>
      </c>
      <c r="K2121" s="1" t="n">
        <v>66</v>
      </c>
      <c r="L2121" s="1" t="n">
        <v>32</v>
      </c>
      <c r="M2121" s="1" t="n">
        <f aca="false">+N2121+O2121+P2121</f>
        <v>39</v>
      </c>
      <c r="N2121" s="1" t="n">
        <v>19</v>
      </c>
      <c r="O2121" s="1" t="n">
        <v>20</v>
      </c>
      <c r="P2121" s="1" t="n">
        <v>0</v>
      </c>
      <c r="Q2121" s="1" t="n">
        <v>25</v>
      </c>
      <c r="R2121" s="1" t="n">
        <f aca="false">+S2121+X2121</f>
        <v>70</v>
      </c>
      <c r="S2121" s="1" t="n">
        <f aca="false">+T2121+U2121+V2121+W2121</f>
        <v>58</v>
      </c>
      <c r="T2121" s="1" t="n">
        <v>42</v>
      </c>
      <c r="U2121" s="1" t="n">
        <v>11</v>
      </c>
      <c r="V2121" s="1" t="n">
        <v>4</v>
      </c>
      <c r="W2121" s="1" t="n">
        <v>1</v>
      </c>
      <c r="X2121" s="1" t="n">
        <v>12</v>
      </c>
      <c r="Y2121" s="1" t="n">
        <f aca="false">+Z2121+AA2121</f>
        <v>65</v>
      </c>
      <c r="Z2121" s="1" t="n">
        <v>58</v>
      </c>
      <c r="AA2121" s="1" t="n">
        <v>7</v>
      </c>
    </row>
    <row r="2122" customFormat="false" ht="10.2" hidden="false" customHeight="false" outlineLevel="0" collapsed="false">
      <c r="A2122" s="18" t="s">
        <v>256</v>
      </c>
      <c r="B2122" s="1" t="n">
        <v>267</v>
      </c>
      <c r="C2122" s="1" t="n">
        <f aca="false">+D2122+E2122</f>
        <v>37</v>
      </c>
      <c r="D2122" s="1" t="n">
        <v>19</v>
      </c>
      <c r="E2122" s="1" t="n">
        <v>18</v>
      </c>
      <c r="F2122" s="1" t="n">
        <f aca="false">+G2122+H2122</f>
        <v>1</v>
      </c>
      <c r="G2122" s="1" t="n">
        <v>0</v>
      </c>
      <c r="H2122" s="1" t="n">
        <v>1</v>
      </c>
      <c r="I2122" s="1" t="n">
        <f aca="false">+J2122+M2122+Q2122</f>
        <v>96</v>
      </c>
      <c r="J2122" s="1" t="n">
        <f aca="false">+K2122+L2122</f>
        <v>46</v>
      </c>
      <c r="K2122" s="1" t="n">
        <v>26</v>
      </c>
      <c r="L2122" s="1" t="n">
        <v>20</v>
      </c>
      <c r="M2122" s="1" t="n">
        <f aca="false">+N2122+O2122+P2122</f>
        <v>27</v>
      </c>
      <c r="N2122" s="1" t="n">
        <v>12</v>
      </c>
      <c r="O2122" s="1" t="n">
        <v>12</v>
      </c>
      <c r="P2122" s="1" t="n">
        <v>3</v>
      </c>
      <c r="Q2122" s="1" t="n">
        <v>23</v>
      </c>
      <c r="R2122" s="1" t="n">
        <f aca="false">+S2122+X2122</f>
        <v>69</v>
      </c>
      <c r="S2122" s="1" t="n">
        <f aca="false">+T2122+U2122+V2122+W2122</f>
        <v>59</v>
      </c>
      <c r="T2122" s="1" t="n">
        <v>38</v>
      </c>
      <c r="U2122" s="1" t="n">
        <v>13</v>
      </c>
      <c r="V2122" s="1" t="n">
        <v>8</v>
      </c>
      <c r="W2122" s="1" t="n">
        <v>0</v>
      </c>
      <c r="X2122" s="1" t="n">
        <v>10</v>
      </c>
      <c r="Y2122" s="1" t="n">
        <f aca="false">+Z2122+AA2122</f>
        <v>64</v>
      </c>
      <c r="Z2122" s="1" t="n">
        <v>61</v>
      </c>
      <c r="AA2122" s="1" t="n">
        <v>3</v>
      </c>
    </row>
    <row r="2123" customFormat="false" ht="10.2" hidden="false" customHeight="false" outlineLevel="0" collapsed="false">
      <c r="A2123" s="18" t="s">
        <v>213</v>
      </c>
      <c r="B2123" s="1" t="n">
        <v>409</v>
      </c>
      <c r="C2123" s="1" t="n">
        <f aca="false">+D2123+E2123</f>
        <v>88</v>
      </c>
      <c r="D2123" s="1" t="n">
        <v>45</v>
      </c>
      <c r="E2123" s="1" t="n">
        <v>43</v>
      </c>
      <c r="F2123" s="1" t="n">
        <f aca="false">+G2123+H2123</f>
        <v>1</v>
      </c>
      <c r="G2123" s="1" t="n">
        <v>0</v>
      </c>
      <c r="H2123" s="1" t="n">
        <v>1</v>
      </c>
      <c r="I2123" s="1" t="n">
        <f aca="false">+J2123+M2123+Q2123</f>
        <v>167</v>
      </c>
      <c r="J2123" s="1" t="n">
        <f aca="false">+K2123+L2123</f>
        <v>95</v>
      </c>
      <c r="K2123" s="1" t="n">
        <v>46</v>
      </c>
      <c r="L2123" s="1" t="n">
        <v>49</v>
      </c>
      <c r="M2123" s="1" t="n">
        <f aca="false">+N2123+O2123+P2123</f>
        <v>49</v>
      </c>
      <c r="N2123" s="1" t="n">
        <v>24</v>
      </c>
      <c r="O2123" s="1" t="n">
        <v>24</v>
      </c>
      <c r="P2123" s="1" t="n">
        <v>1</v>
      </c>
      <c r="Q2123" s="1" t="n">
        <v>23</v>
      </c>
      <c r="R2123" s="1" t="n">
        <f aca="false">+S2123+X2123</f>
        <v>80</v>
      </c>
      <c r="S2123" s="1" t="n">
        <f aca="false">+T2123+U2123+V2123+W2123</f>
        <v>63</v>
      </c>
      <c r="T2123" s="1" t="n">
        <v>50</v>
      </c>
      <c r="U2123" s="1" t="n">
        <v>9</v>
      </c>
      <c r="V2123" s="1" t="n">
        <v>4</v>
      </c>
      <c r="W2123" s="1" t="n">
        <v>0</v>
      </c>
      <c r="X2123" s="1" t="n">
        <v>17</v>
      </c>
      <c r="Y2123" s="1" t="n">
        <f aca="false">+Z2123+AA2123</f>
        <v>73</v>
      </c>
      <c r="Z2123" s="1" t="n">
        <v>67</v>
      </c>
      <c r="AA2123" s="1" t="n">
        <v>6</v>
      </c>
    </row>
    <row r="2124" customFormat="false" ht="10.2" hidden="false" customHeight="false" outlineLevel="0" collapsed="false">
      <c r="A2124" s="18" t="s">
        <v>257</v>
      </c>
      <c r="B2124" s="1" t="n">
        <v>277</v>
      </c>
      <c r="C2124" s="1" t="n">
        <f aca="false">+D2124+E2124</f>
        <v>51</v>
      </c>
      <c r="D2124" s="1" t="n">
        <v>23</v>
      </c>
      <c r="E2124" s="1" t="n">
        <v>28</v>
      </c>
      <c r="F2124" s="1" t="n">
        <f aca="false">+G2124+H2124</f>
        <v>4</v>
      </c>
      <c r="G2124" s="1" t="n">
        <v>0</v>
      </c>
      <c r="H2124" s="1" t="n">
        <v>4</v>
      </c>
      <c r="I2124" s="1" t="n">
        <f aca="false">+J2124+M2124+Q2124</f>
        <v>135</v>
      </c>
      <c r="J2124" s="1" t="n">
        <f aca="false">+K2124+L2124</f>
        <v>66</v>
      </c>
      <c r="K2124" s="1" t="n">
        <v>29</v>
      </c>
      <c r="L2124" s="1" t="n">
        <v>37</v>
      </c>
      <c r="M2124" s="1" t="n">
        <f aca="false">+N2124+O2124+P2124</f>
        <v>35</v>
      </c>
      <c r="N2124" s="1" t="n">
        <v>16</v>
      </c>
      <c r="O2124" s="1" t="n">
        <v>16</v>
      </c>
      <c r="P2124" s="1" t="n">
        <v>3</v>
      </c>
      <c r="Q2124" s="1" t="n">
        <v>34</v>
      </c>
      <c r="R2124" s="1" t="n">
        <f aca="false">+S2124+X2124</f>
        <v>52</v>
      </c>
      <c r="S2124" s="1" t="n">
        <f aca="false">+T2124+U2124+V2124+W2124</f>
        <v>42</v>
      </c>
      <c r="T2124" s="1" t="n">
        <v>30</v>
      </c>
      <c r="U2124" s="1" t="n">
        <v>9</v>
      </c>
      <c r="V2124" s="1" t="n">
        <v>2</v>
      </c>
      <c r="W2124" s="1" t="n">
        <v>1</v>
      </c>
      <c r="X2124" s="1" t="n">
        <v>10</v>
      </c>
      <c r="Y2124" s="1" t="n">
        <f aca="false">+Z2124+AA2124</f>
        <v>35</v>
      </c>
      <c r="Z2124" s="1" t="n">
        <v>33</v>
      </c>
      <c r="AA2124" s="1" t="n">
        <v>2</v>
      </c>
    </row>
    <row r="2125" customFormat="false" ht="10.2" hidden="false" customHeight="false" outlineLevel="0" collapsed="false">
      <c r="A2125" s="18" t="s">
        <v>258</v>
      </c>
      <c r="B2125" s="1" t="n">
        <v>579</v>
      </c>
      <c r="C2125" s="1" t="n">
        <f aca="false">+D2125+E2125</f>
        <v>119</v>
      </c>
      <c r="D2125" s="1" t="n">
        <v>68</v>
      </c>
      <c r="E2125" s="1" t="n">
        <v>51</v>
      </c>
      <c r="F2125" s="1" t="n">
        <f aca="false">+G2125+H2125</f>
        <v>9</v>
      </c>
      <c r="G2125" s="1" t="n">
        <v>1</v>
      </c>
      <c r="H2125" s="1" t="n">
        <v>8</v>
      </c>
      <c r="I2125" s="1" t="n">
        <f aca="false">+J2125+M2125+Q2125</f>
        <v>220</v>
      </c>
      <c r="J2125" s="1" t="n">
        <f aca="false">+K2125+L2125</f>
        <v>103</v>
      </c>
      <c r="K2125" s="1" t="n">
        <v>38</v>
      </c>
      <c r="L2125" s="1" t="n">
        <v>65</v>
      </c>
      <c r="M2125" s="1" t="n">
        <f aca="false">+N2125+O2125+P2125</f>
        <v>70</v>
      </c>
      <c r="N2125" s="1" t="n">
        <v>34</v>
      </c>
      <c r="O2125" s="1" t="n">
        <v>31</v>
      </c>
      <c r="P2125" s="1" t="n">
        <v>5</v>
      </c>
      <c r="Q2125" s="1" t="n">
        <v>47</v>
      </c>
      <c r="R2125" s="1" t="n">
        <f aca="false">+S2125+X2125</f>
        <v>118</v>
      </c>
      <c r="S2125" s="1" t="n">
        <f aca="false">+T2125+U2125+V2125+W2125</f>
        <v>96</v>
      </c>
      <c r="T2125" s="1" t="n">
        <v>77</v>
      </c>
      <c r="U2125" s="1" t="n">
        <v>16</v>
      </c>
      <c r="V2125" s="1" t="n">
        <v>3</v>
      </c>
      <c r="W2125" s="1" t="n">
        <v>0</v>
      </c>
      <c r="X2125" s="1" t="n">
        <v>22</v>
      </c>
      <c r="Y2125" s="1" t="n">
        <f aca="false">+Z2125+AA2125</f>
        <v>113</v>
      </c>
      <c r="Z2125" s="1" t="n">
        <v>110</v>
      </c>
      <c r="AA2125" s="1" t="n">
        <v>3</v>
      </c>
    </row>
    <row r="2126" customFormat="false" ht="10.2" hidden="false" customHeight="false" outlineLevel="0" collapsed="false">
      <c r="A2126" s="18" t="s">
        <v>214</v>
      </c>
      <c r="B2126" s="1" t="n">
        <v>350</v>
      </c>
      <c r="C2126" s="1" t="n">
        <f aca="false">+D2126+E2126</f>
        <v>15</v>
      </c>
      <c r="D2126" s="1" t="n">
        <v>3</v>
      </c>
      <c r="E2126" s="1" t="n">
        <v>12</v>
      </c>
      <c r="F2126" s="1" t="n">
        <f aca="false">+G2126+H2126</f>
        <v>3</v>
      </c>
      <c r="G2126" s="1" t="n">
        <v>1</v>
      </c>
      <c r="H2126" s="1" t="n">
        <v>2</v>
      </c>
      <c r="I2126" s="1" t="n">
        <f aca="false">+J2126+M2126+Q2126</f>
        <v>134</v>
      </c>
      <c r="J2126" s="1" t="n">
        <f aca="false">+K2126+L2126</f>
        <v>28</v>
      </c>
      <c r="K2126" s="1" t="n">
        <v>13</v>
      </c>
      <c r="L2126" s="1" t="n">
        <v>15</v>
      </c>
      <c r="M2126" s="1" t="n">
        <f aca="false">+N2126+O2126+P2126</f>
        <v>92</v>
      </c>
      <c r="N2126" s="1" t="n">
        <v>39</v>
      </c>
      <c r="O2126" s="1" t="n">
        <v>50</v>
      </c>
      <c r="P2126" s="1" t="n">
        <v>3</v>
      </c>
      <c r="Q2126" s="1" t="n">
        <v>14</v>
      </c>
      <c r="R2126" s="1" t="n">
        <f aca="false">+S2126+X2126</f>
        <v>79</v>
      </c>
      <c r="S2126" s="1" t="n">
        <f aca="false">+T2126+U2126+V2126+W2126</f>
        <v>73</v>
      </c>
      <c r="T2126" s="1" t="n">
        <v>30</v>
      </c>
      <c r="U2126" s="1" t="n">
        <v>27</v>
      </c>
      <c r="V2126" s="1" t="n">
        <v>13</v>
      </c>
      <c r="W2126" s="1" t="n">
        <v>3</v>
      </c>
      <c r="X2126" s="1" t="n">
        <v>6</v>
      </c>
      <c r="Y2126" s="1" t="n">
        <f aca="false">+Z2126+AA2126</f>
        <v>119</v>
      </c>
      <c r="Z2126" s="1" t="n">
        <v>114</v>
      </c>
      <c r="AA2126" s="1" t="n">
        <v>5</v>
      </c>
    </row>
    <row r="2127" customFormat="false" ht="10.2" hidden="false" customHeight="false" outlineLevel="0" collapsed="false">
      <c r="A2127" s="18" t="s">
        <v>215</v>
      </c>
      <c r="B2127" s="1" t="n">
        <v>511</v>
      </c>
      <c r="C2127" s="1" t="n">
        <f aca="false">+D2127+E2127</f>
        <v>69</v>
      </c>
      <c r="D2127" s="1" t="n">
        <v>44</v>
      </c>
      <c r="E2127" s="1" t="n">
        <v>25</v>
      </c>
      <c r="F2127" s="1" t="n">
        <f aca="false">+G2127+H2127</f>
        <v>5</v>
      </c>
      <c r="G2127" s="1" t="n">
        <v>2</v>
      </c>
      <c r="H2127" s="1" t="n">
        <v>3</v>
      </c>
      <c r="I2127" s="1" t="n">
        <f aca="false">+J2127+M2127+Q2127</f>
        <v>189</v>
      </c>
      <c r="J2127" s="1" t="n">
        <f aca="false">+K2127+L2127</f>
        <v>93</v>
      </c>
      <c r="K2127" s="1" t="n">
        <v>59</v>
      </c>
      <c r="L2127" s="1" t="n">
        <v>34</v>
      </c>
      <c r="M2127" s="1" t="n">
        <f aca="false">+N2127+O2127+P2127</f>
        <v>51</v>
      </c>
      <c r="N2127" s="1" t="n">
        <v>20</v>
      </c>
      <c r="O2127" s="1" t="n">
        <v>29</v>
      </c>
      <c r="P2127" s="1" t="n">
        <v>2</v>
      </c>
      <c r="Q2127" s="1" t="n">
        <v>45</v>
      </c>
      <c r="R2127" s="1" t="n">
        <f aca="false">+S2127+X2127</f>
        <v>100</v>
      </c>
      <c r="S2127" s="1" t="n">
        <f aca="false">+T2127+U2127+V2127+W2127</f>
        <v>88</v>
      </c>
      <c r="T2127" s="1" t="n">
        <v>64</v>
      </c>
      <c r="U2127" s="1" t="n">
        <v>19</v>
      </c>
      <c r="V2127" s="1" t="n">
        <v>5</v>
      </c>
      <c r="W2127" s="1" t="n">
        <v>0</v>
      </c>
      <c r="X2127" s="1" t="n">
        <v>12</v>
      </c>
      <c r="Y2127" s="1" t="n">
        <f aca="false">+Z2127+AA2127</f>
        <v>148</v>
      </c>
      <c r="Z2127" s="1" t="n">
        <v>143</v>
      </c>
      <c r="AA2127" s="1" t="n">
        <v>5</v>
      </c>
    </row>
    <row r="2128" customFormat="false" ht="10.2" hidden="false" customHeight="false" outlineLevel="0" collapsed="false">
      <c r="A2128" s="18" t="s">
        <v>216</v>
      </c>
      <c r="B2128" s="1" t="n">
        <v>421</v>
      </c>
      <c r="C2128" s="1" t="n">
        <f aca="false">+D2128+E2128</f>
        <v>43</v>
      </c>
      <c r="D2128" s="1" t="n">
        <v>20</v>
      </c>
      <c r="E2128" s="1" t="n">
        <v>23</v>
      </c>
      <c r="F2128" s="1" t="n">
        <f aca="false">+G2128+H2128</f>
        <v>5</v>
      </c>
      <c r="G2128" s="1" t="n">
        <v>0</v>
      </c>
      <c r="H2128" s="1" t="n">
        <v>5</v>
      </c>
      <c r="I2128" s="1" t="n">
        <f aca="false">+J2128+M2128+Q2128</f>
        <v>132</v>
      </c>
      <c r="J2128" s="1" t="n">
        <f aca="false">+K2128+L2128</f>
        <v>59</v>
      </c>
      <c r="K2128" s="1" t="n">
        <v>28</v>
      </c>
      <c r="L2128" s="1" t="n">
        <v>31</v>
      </c>
      <c r="M2128" s="1" t="n">
        <f aca="false">+N2128+O2128+P2128</f>
        <v>48</v>
      </c>
      <c r="N2128" s="1" t="n">
        <v>21</v>
      </c>
      <c r="O2128" s="1" t="n">
        <v>26</v>
      </c>
      <c r="P2128" s="1" t="n">
        <v>1</v>
      </c>
      <c r="Q2128" s="1" t="n">
        <v>25</v>
      </c>
      <c r="R2128" s="1" t="n">
        <f aca="false">+S2128+X2128</f>
        <v>78</v>
      </c>
      <c r="S2128" s="1" t="n">
        <f aca="false">+T2128+U2128+V2128+W2128</f>
        <v>63</v>
      </c>
      <c r="T2128" s="1" t="n">
        <v>44</v>
      </c>
      <c r="U2128" s="1" t="n">
        <v>16</v>
      </c>
      <c r="V2128" s="1" t="n">
        <v>2</v>
      </c>
      <c r="W2128" s="1" t="n">
        <v>1</v>
      </c>
      <c r="X2128" s="1" t="n">
        <v>15</v>
      </c>
      <c r="Y2128" s="1" t="n">
        <f aca="false">+Z2128+AA2128</f>
        <v>163</v>
      </c>
      <c r="Z2128" s="1" t="n">
        <v>153</v>
      </c>
      <c r="AA2128" s="1" t="n">
        <v>10</v>
      </c>
    </row>
    <row r="2129" customFormat="false" ht="10.2" hidden="false" customHeight="false" outlineLevel="0" collapsed="false">
      <c r="A2129" s="18" t="s">
        <v>217</v>
      </c>
      <c r="B2129" s="1" t="n">
        <v>353</v>
      </c>
      <c r="C2129" s="1" t="n">
        <f aca="false">+D2129+E2129</f>
        <v>30</v>
      </c>
      <c r="D2129" s="1" t="n">
        <v>10</v>
      </c>
      <c r="E2129" s="1" t="n">
        <v>20</v>
      </c>
      <c r="F2129" s="1" t="n">
        <f aca="false">+G2129+H2129</f>
        <v>2</v>
      </c>
      <c r="G2129" s="1" t="n">
        <v>0</v>
      </c>
      <c r="H2129" s="1" t="n">
        <v>2</v>
      </c>
      <c r="I2129" s="1" t="n">
        <f aca="false">+J2129+M2129+Q2129</f>
        <v>113</v>
      </c>
      <c r="J2129" s="1" t="n">
        <f aca="false">+K2129+L2129</f>
        <v>42</v>
      </c>
      <c r="K2129" s="1" t="n">
        <v>21</v>
      </c>
      <c r="L2129" s="1" t="n">
        <v>21</v>
      </c>
      <c r="M2129" s="1" t="n">
        <f aca="false">+N2129+O2129+P2129</f>
        <v>53</v>
      </c>
      <c r="N2129" s="1" t="n">
        <v>19</v>
      </c>
      <c r="O2129" s="1" t="n">
        <v>31</v>
      </c>
      <c r="P2129" s="1" t="n">
        <v>3</v>
      </c>
      <c r="Q2129" s="1" t="n">
        <v>18</v>
      </c>
      <c r="R2129" s="1" t="n">
        <f aca="false">+S2129+X2129</f>
        <v>90</v>
      </c>
      <c r="S2129" s="1" t="n">
        <f aca="false">+T2129+U2129+V2129+W2129</f>
        <v>77</v>
      </c>
      <c r="T2129" s="1" t="n">
        <v>46</v>
      </c>
      <c r="U2129" s="1" t="n">
        <v>23</v>
      </c>
      <c r="V2129" s="1" t="n">
        <v>8</v>
      </c>
      <c r="W2129" s="1" t="n">
        <v>0</v>
      </c>
      <c r="X2129" s="1" t="n">
        <v>13</v>
      </c>
      <c r="Y2129" s="1" t="n">
        <f aca="false">+Z2129+AA2129</f>
        <v>118</v>
      </c>
      <c r="Z2129" s="1" t="n">
        <v>117</v>
      </c>
      <c r="AA2129" s="1" t="n">
        <v>1</v>
      </c>
    </row>
    <row r="2130" customFormat="false" ht="10.2" hidden="false" customHeight="false" outlineLevel="0" collapsed="false">
      <c r="A2130" s="18" t="s">
        <v>218</v>
      </c>
      <c r="B2130" s="1" t="n">
        <v>387</v>
      </c>
      <c r="C2130" s="1" t="n">
        <f aca="false">+D2130+E2130</f>
        <v>24</v>
      </c>
      <c r="D2130" s="1" t="n">
        <v>6</v>
      </c>
      <c r="E2130" s="1" t="n">
        <v>18</v>
      </c>
      <c r="F2130" s="1" t="n">
        <f aca="false">+G2130+H2130</f>
        <v>4</v>
      </c>
      <c r="G2130" s="1" t="n">
        <v>0</v>
      </c>
      <c r="H2130" s="1" t="n">
        <v>4</v>
      </c>
      <c r="I2130" s="1" t="n">
        <f aca="false">+J2130+M2130+Q2130</f>
        <v>123</v>
      </c>
      <c r="J2130" s="1" t="n">
        <f aca="false">+K2130+L2130</f>
        <v>44</v>
      </c>
      <c r="K2130" s="1" t="n">
        <v>11</v>
      </c>
      <c r="L2130" s="1" t="n">
        <v>33</v>
      </c>
      <c r="M2130" s="1" t="n">
        <f aca="false">+N2130+O2130+P2130</f>
        <v>58</v>
      </c>
      <c r="N2130" s="1" t="n">
        <v>20</v>
      </c>
      <c r="O2130" s="1" t="n">
        <v>32</v>
      </c>
      <c r="P2130" s="1" t="n">
        <v>6</v>
      </c>
      <c r="Q2130" s="1" t="n">
        <v>21</v>
      </c>
      <c r="R2130" s="1" t="n">
        <f aca="false">+S2130+X2130</f>
        <v>90</v>
      </c>
      <c r="S2130" s="1" t="n">
        <f aca="false">+T2130+U2130+V2130+W2130</f>
        <v>78</v>
      </c>
      <c r="T2130" s="1" t="n">
        <v>50</v>
      </c>
      <c r="U2130" s="1" t="n">
        <v>24</v>
      </c>
      <c r="V2130" s="1" t="n">
        <v>4</v>
      </c>
      <c r="W2130" s="1" t="n">
        <v>0</v>
      </c>
      <c r="X2130" s="1" t="n">
        <v>12</v>
      </c>
      <c r="Y2130" s="1" t="n">
        <f aca="false">+Z2130+AA2130</f>
        <v>146</v>
      </c>
      <c r="Z2130" s="1" t="n">
        <v>136</v>
      </c>
      <c r="AA2130" s="1" t="n">
        <v>10</v>
      </c>
    </row>
    <row r="2131" customFormat="false" ht="10.2" hidden="false" customHeight="false" outlineLevel="0" collapsed="false">
      <c r="A2131" s="18" t="s">
        <v>219</v>
      </c>
      <c r="B2131" s="1" t="n">
        <v>275</v>
      </c>
      <c r="C2131" s="1" t="n">
        <f aca="false">+D2131+E2131</f>
        <v>29</v>
      </c>
      <c r="D2131" s="1" t="n">
        <v>11</v>
      </c>
      <c r="E2131" s="1" t="n">
        <v>18</v>
      </c>
      <c r="F2131" s="1" t="n">
        <f aca="false">+G2131+H2131</f>
        <v>5</v>
      </c>
      <c r="G2131" s="1" t="n">
        <v>0</v>
      </c>
      <c r="H2131" s="1" t="n">
        <v>5</v>
      </c>
      <c r="I2131" s="1" t="n">
        <f aca="false">+J2131+M2131+Q2131</f>
        <v>90</v>
      </c>
      <c r="J2131" s="1" t="n">
        <f aca="false">+K2131+L2131</f>
        <v>32</v>
      </c>
      <c r="K2131" s="1" t="n">
        <v>10</v>
      </c>
      <c r="L2131" s="1" t="n">
        <v>22</v>
      </c>
      <c r="M2131" s="1" t="n">
        <f aca="false">+N2131+O2131+P2131</f>
        <v>44</v>
      </c>
      <c r="N2131" s="1" t="n">
        <v>18</v>
      </c>
      <c r="O2131" s="1" t="n">
        <v>22</v>
      </c>
      <c r="P2131" s="1" t="n">
        <v>4</v>
      </c>
      <c r="Q2131" s="1" t="n">
        <v>14</v>
      </c>
      <c r="R2131" s="1" t="n">
        <f aca="false">+S2131+X2131</f>
        <v>62</v>
      </c>
      <c r="S2131" s="1" t="n">
        <f aca="false">+T2131+U2131+V2131+W2131</f>
        <v>55</v>
      </c>
      <c r="T2131" s="1" t="n">
        <v>36</v>
      </c>
      <c r="U2131" s="1" t="n">
        <v>13</v>
      </c>
      <c r="V2131" s="1" t="n">
        <v>5</v>
      </c>
      <c r="W2131" s="1" t="n">
        <v>1</v>
      </c>
      <c r="X2131" s="1" t="n">
        <v>7</v>
      </c>
      <c r="Y2131" s="1" t="n">
        <f aca="false">+Z2131+AA2131</f>
        <v>89</v>
      </c>
      <c r="Z2131" s="1" t="n">
        <v>81</v>
      </c>
      <c r="AA2131" s="1" t="n">
        <v>8</v>
      </c>
    </row>
    <row r="2132" customFormat="false" ht="10.2" hidden="false" customHeight="false" outlineLevel="0" collapsed="false">
      <c r="A2132" s="18" t="s">
        <v>220</v>
      </c>
      <c r="B2132" s="1" t="n">
        <v>365</v>
      </c>
      <c r="C2132" s="1" t="n">
        <f aca="false">+D2132+E2132</f>
        <v>77</v>
      </c>
      <c r="D2132" s="1" t="n">
        <v>47</v>
      </c>
      <c r="E2132" s="1" t="n">
        <v>30</v>
      </c>
      <c r="F2132" s="1" t="n">
        <f aca="false">+G2132+H2132</f>
        <v>3</v>
      </c>
      <c r="G2132" s="1" t="n">
        <v>0</v>
      </c>
      <c r="H2132" s="1" t="n">
        <v>3</v>
      </c>
      <c r="I2132" s="1" t="n">
        <f aca="false">+J2132+M2132+Q2132</f>
        <v>149</v>
      </c>
      <c r="J2132" s="1" t="n">
        <f aca="false">+K2132+L2132</f>
        <v>81</v>
      </c>
      <c r="K2132" s="1" t="n">
        <v>51</v>
      </c>
      <c r="L2132" s="1" t="n">
        <v>30</v>
      </c>
      <c r="M2132" s="1" t="n">
        <f aca="false">+N2132+O2132+P2132</f>
        <v>39</v>
      </c>
      <c r="N2132" s="1" t="n">
        <v>19</v>
      </c>
      <c r="O2132" s="1" t="n">
        <v>17</v>
      </c>
      <c r="P2132" s="1" t="n">
        <v>3</v>
      </c>
      <c r="Q2132" s="1" t="n">
        <v>29</v>
      </c>
      <c r="R2132" s="1" t="n">
        <f aca="false">+S2132+X2132</f>
        <v>67</v>
      </c>
      <c r="S2132" s="1" t="n">
        <f aca="false">+T2132+U2132+V2132+W2132</f>
        <v>53</v>
      </c>
      <c r="T2132" s="1" t="n">
        <v>42</v>
      </c>
      <c r="U2132" s="1" t="n">
        <v>10</v>
      </c>
      <c r="V2132" s="1" t="n">
        <v>1</v>
      </c>
      <c r="W2132" s="1" t="n">
        <v>0</v>
      </c>
      <c r="X2132" s="1" t="n">
        <v>14</v>
      </c>
      <c r="Y2132" s="1" t="n">
        <f aca="false">+Z2132+AA2132</f>
        <v>69</v>
      </c>
      <c r="Z2132" s="1" t="n">
        <v>65</v>
      </c>
      <c r="AA2132" s="1" t="n">
        <v>4</v>
      </c>
    </row>
    <row r="2133" customFormat="false" ht="10.2" hidden="false" customHeight="false" outlineLevel="0" collapsed="false">
      <c r="A2133" s="18" t="s">
        <v>221</v>
      </c>
      <c r="B2133" s="1" t="n">
        <v>478</v>
      </c>
      <c r="C2133" s="1" t="n">
        <f aca="false">+D2133+E2133</f>
        <v>107</v>
      </c>
      <c r="D2133" s="1" t="n">
        <v>50</v>
      </c>
      <c r="E2133" s="1" t="n">
        <v>57</v>
      </c>
      <c r="F2133" s="1" t="n">
        <f aca="false">+G2133+H2133</f>
        <v>3</v>
      </c>
      <c r="G2133" s="1" t="n">
        <v>0</v>
      </c>
      <c r="H2133" s="1" t="n">
        <v>3</v>
      </c>
      <c r="I2133" s="1" t="n">
        <f aca="false">+J2133+M2133+Q2133</f>
        <v>181</v>
      </c>
      <c r="J2133" s="1" t="n">
        <f aca="false">+K2133+L2133</f>
        <v>93</v>
      </c>
      <c r="K2133" s="1" t="n">
        <v>46</v>
      </c>
      <c r="L2133" s="1" t="n">
        <v>47</v>
      </c>
      <c r="M2133" s="1" t="n">
        <f aca="false">+N2133+O2133+P2133</f>
        <v>46</v>
      </c>
      <c r="N2133" s="1" t="n">
        <v>28</v>
      </c>
      <c r="O2133" s="1" t="n">
        <v>16</v>
      </c>
      <c r="P2133" s="1" t="n">
        <v>2</v>
      </c>
      <c r="Q2133" s="1" t="n">
        <v>42</v>
      </c>
      <c r="R2133" s="1" t="n">
        <f aca="false">+S2133+X2133</f>
        <v>90</v>
      </c>
      <c r="S2133" s="1" t="n">
        <f aca="false">+T2133+U2133+V2133+W2133</f>
        <v>81</v>
      </c>
      <c r="T2133" s="1" t="n">
        <v>65</v>
      </c>
      <c r="U2133" s="1" t="n">
        <v>12</v>
      </c>
      <c r="V2133" s="1" t="n">
        <v>3</v>
      </c>
      <c r="W2133" s="1" t="n">
        <v>1</v>
      </c>
      <c r="X2133" s="1" t="n">
        <v>9</v>
      </c>
      <c r="Y2133" s="1" t="n">
        <f aca="false">+Z2133+AA2133</f>
        <v>97</v>
      </c>
      <c r="Z2133" s="1" t="n">
        <v>90</v>
      </c>
      <c r="AA2133" s="1" t="n">
        <v>7</v>
      </c>
    </row>
    <row r="2134" customFormat="false" ht="10.2" hidden="false" customHeight="false" outlineLevel="0" collapsed="false">
      <c r="A2134" s="18" t="s">
        <v>222</v>
      </c>
      <c r="B2134" s="1" t="n">
        <v>449</v>
      </c>
      <c r="C2134" s="1" t="n">
        <f aca="false">+D2134+E2134</f>
        <v>76</v>
      </c>
      <c r="D2134" s="1" t="n">
        <v>36</v>
      </c>
      <c r="E2134" s="1" t="n">
        <v>40</v>
      </c>
      <c r="F2134" s="1" t="n">
        <f aca="false">+G2134+H2134</f>
        <v>3</v>
      </c>
      <c r="G2134" s="1" t="n">
        <v>0</v>
      </c>
      <c r="H2134" s="1" t="n">
        <v>3</v>
      </c>
      <c r="I2134" s="1" t="n">
        <f aca="false">+J2134+M2134+Q2134</f>
        <v>180</v>
      </c>
      <c r="J2134" s="1" t="n">
        <f aca="false">+K2134+L2134</f>
        <v>78</v>
      </c>
      <c r="K2134" s="1" t="n">
        <v>37</v>
      </c>
      <c r="L2134" s="1" t="n">
        <v>41</v>
      </c>
      <c r="M2134" s="1" t="n">
        <f aca="false">+N2134+O2134+P2134</f>
        <v>50</v>
      </c>
      <c r="N2134" s="1" t="n">
        <v>26</v>
      </c>
      <c r="O2134" s="1" t="n">
        <v>21</v>
      </c>
      <c r="P2134" s="1" t="n">
        <v>3</v>
      </c>
      <c r="Q2134" s="1" t="n">
        <v>52</v>
      </c>
      <c r="R2134" s="1" t="n">
        <f aca="false">+S2134+X2134</f>
        <v>94</v>
      </c>
      <c r="S2134" s="1" t="n">
        <f aca="false">+T2134+U2134+V2134+W2134</f>
        <v>81</v>
      </c>
      <c r="T2134" s="1" t="n">
        <v>68</v>
      </c>
      <c r="U2134" s="1" t="n">
        <v>10</v>
      </c>
      <c r="V2134" s="1" t="n">
        <v>3</v>
      </c>
      <c r="W2134" s="1" t="n">
        <v>0</v>
      </c>
      <c r="X2134" s="1" t="n">
        <v>13</v>
      </c>
      <c r="Y2134" s="1" t="n">
        <f aca="false">+Z2134+AA2134</f>
        <v>96</v>
      </c>
      <c r="Z2134" s="1" t="n">
        <v>90</v>
      </c>
      <c r="AA2134" s="1" t="n">
        <v>6</v>
      </c>
    </row>
    <row r="2135" customFormat="false" ht="10.2" hidden="false" customHeight="false" outlineLevel="0" collapsed="false">
      <c r="A2135" s="18" t="s">
        <v>223</v>
      </c>
      <c r="B2135" s="1" t="n">
        <v>327</v>
      </c>
      <c r="C2135" s="1" t="n">
        <f aca="false">+D2135+E2135</f>
        <v>48</v>
      </c>
      <c r="D2135" s="1" t="n">
        <v>28</v>
      </c>
      <c r="E2135" s="1" t="n">
        <v>20</v>
      </c>
      <c r="F2135" s="1" t="n">
        <f aca="false">+G2135+H2135</f>
        <v>5</v>
      </c>
      <c r="G2135" s="1" t="n">
        <v>0</v>
      </c>
      <c r="H2135" s="1" t="n">
        <v>5</v>
      </c>
      <c r="I2135" s="1" t="n">
        <f aca="false">+J2135+M2135+Q2135</f>
        <v>146</v>
      </c>
      <c r="J2135" s="1" t="n">
        <f aca="false">+K2135+L2135</f>
        <v>82</v>
      </c>
      <c r="K2135" s="1" t="n">
        <v>46</v>
      </c>
      <c r="L2135" s="1" t="n">
        <v>36</v>
      </c>
      <c r="M2135" s="1" t="n">
        <f aca="false">+N2135+O2135+P2135</f>
        <v>37</v>
      </c>
      <c r="N2135" s="1" t="n">
        <v>15</v>
      </c>
      <c r="O2135" s="1" t="n">
        <v>19</v>
      </c>
      <c r="P2135" s="1" t="n">
        <v>3</v>
      </c>
      <c r="Q2135" s="1" t="n">
        <v>27</v>
      </c>
      <c r="R2135" s="1" t="n">
        <f aca="false">+S2135+X2135</f>
        <v>59</v>
      </c>
      <c r="S2135" s="1" t="n">
        <f aca="false">+T2135+U2135+V2135+W2135</f>
        <v>48</v>
      </c>
      <c r="T2135" s="1" t="n">
        <v>40</v>
      </c>
      <c r="U2135" s="1" t="n">
        <v>8</v>
      </c>
      <c r="V2135" s="1" t="n">
        <v>0</v>
      </c>
      <c r="W2135" s="1" t="n">
        <v>0</v>
      </c>
      <c r="X2135" s="1" t="n">
        <v>11</v>
      </c>
      <c r="Y2135" s="1" t="n">
        <f aca="false">+Z2135+AA2135</f>
        <v>69</v>
      </c>
      <c r="Z2135" s="1" t="n">
        <v>68</v>
      </c>
      <c r="AA2135" s="1" t="n">
        <v>1</v>
      </c>
    </row>
    <row r="2136" customFormat="false" ht="10.2" hidden="false" customHeight="false" outlineLevel="0" collapsed="false">
      <c r="A2136" s="18" t="s">
        <v>224</v>
      </c>
      <c r="B2136" s="1" t="n">
        <v>253</v>
      </c>
      <c r="C2136" s="1" t="n">
        <f aca="false">+D2136+E2136</f>
        <v>39</v>
      </c>
      <c r="D2136" s="1" t="n">
        <v>14</v>
      </c>
      <c r="E2136" s="1" t="n">
        <v>25</v>
      </c>
      <c r="F2136" s="1" t="n">
        <f aca="false">+G2136+H2136</f>
        <v>3</v>
      </c>
      <c r="G2136" s="1" t="n">
        <v>2</v>
      </c>
      <c r="H2136" s="1" t="n">
        <v>1</v>
      </c>
      <c r="I2136" s="1" t="n">
        <f aca="false">+J2136+M2136+Q2136</f>
        <v>95</v>
      </c>
      <c r="J2136" s="1" t="n">
        <f aca="false">+K2136+L2136</f>
        <v>47</v>
      </c>
      <c r="K2136" s="1" t="n">
        <v>26</v>
      </c>
      <c r="L2136" s="1" t="n">
        <v>21</v>
      </c>
      <c r="M2136" s="1" t="n">
        <f aca="false">+N2136+O2136+P2136</f>
        <v>24</v>
      </c>
      <c r="N2136" s="1" t="n">
        <v>11</v>
      </c>
      <c r="O2136" s="1" t="n">
        <v>13</v>
      </c>
      <c r="P2136" s="1" t="n">
        <v>0</v>
      </c>
      <c r="Q2136" s="1" t="n">
        <v>24</v>
      </c>
      <c r="R2136" s="1" t="n">
        <f aca="false">+S2136+X2136</f>
        <v>57</v>
      </c>
      <c r="S2136" s="1" t="n">
        <f aca="false">+T2136+U2136+V2136+W2136</f>
        <v>47</v>
      </c>
      <c r="T2136" s="1" t="n">
        <v>37</v>
      </c>
      <c r="U2136" s="1" t="n">
        <v>9</v>
      </c>
      <c r="V2136" s="1" t="n">
        <v>1</v>
      </c>
      <c r="W2136" s="1" t="n">
        <v>0</v>
      </c>
      <c r="X2136" s="1" t="n">
        <v>10</v>
      </c>
      <c r="Y2136" s="1" t="n">
        <f aca="false">+Z2136+AA2136</f>
        <v>59</v>
      </c>
      <c r="Z2136" s="1" t="n">
        <v>57</v>
      </c>
      <c r="AA2136" s="1" t="n">
        <v>2</v>
      </c>
    </row>
    <row r="2137" customFormat="false" ht="10.2" hidden="false" customHeight="false" outlineLevel="0" collapsed="false">
      <c r="A2137" s="18" t="s">
        <v>225</v>
      </c>
      <c r="B2137" s="1" t="n">
        <v>442</v>
      </c>
      <c r="C2137" s="1" t="n">
        <f aca="false">+D2137+E2137</f>
        <v>55</v>
      </c>
      <c r="D2137" s="1" t="n">
        <v>32</v>
      </c>
      <c r="E2137" s="1" t="n">
        <v>23</v>
      </c>
      <c r="F2137" s="1" t="n">
        <f aca="false">+G2137+H2137</f>
        <v>2</v>
      </c>
      <c r="G2137" s="1" t="n">
        <v>1</v>
      </c>
      <c r="H2137" s="1" t="n">
        <v>1</v>
      </c>
      <c r="I2137" s="1" t="n">
        <f aca="false">+J2137+M2137+Q2137</f>
        <v>179</v>
      </c>
      <c r="J2137" s="1" t="n">
        <f aca="false">+K2137+L2137</f>
        <v>75</v>
      </c>
      <c r="K2137" s="1" t="n">
        <v>51</v>
      </c>
      <c r="L2137" s="1" t="n">
        <v>24</v>
      </c>
      <c r="M2137" s="1" t="n">
        <f aca="false">+N2137+O2137+P2137</f>
        <v>53</v>
      </c>
      <c r="N2137" s="1" t="n">
        <v>28</v>
      </c>
      <c r="O2137" s="1" t="n">
        <v>25</v>
      </c>
      <c r="P2137" s="1" t="n">
        <v>0</v>
      </c>
      <c r="Q2137" s="1" t="n">
        <v>51</v>
      </c>
      <c r="R2137" s="1" t="n">
        <f aca="false">+S2137+X2137</f>
        <v>96</v>
      </c>
      <c r="S2137" s="1" t="n">
        <f aca="false">+T2137+U2137+V2137+W2137</f>
        <v>84</v>
      </c>
      <c r="T2137" s="1" t="n">
        <v>64</v>
      </c>
      <c r="U2137" s="1" t="n">
        <v>18</v>
      </c>
      <c r="V2137" s="1" t="n">
        <v>2</v>
      </c>
      <c r="W2137" s="1" t="n">
        <v>0</v>
      </c>
      <c r="X2137" s="1" t="n">
        <v>12</v>
      </c>
      <c r="Y2137" s="1" t="n">
        <f aca="false">+Z2137+AA2137</f>
        <v>110</v>
      </c>
      <c r="Z2137" s="1" t="n">
        <v>106</v>
      </c>
      <c r="AA2137" s="1" t="n">
        <v>4</v>
      </c>
    </row>
    <row r="2138" customFormat="false" ht="10.2" hidden="false" customHeight="false" outlineLevel="0" collapsed="false">
      <c r="A2138" s="18" t="s">
        <v>226</v>
      </c>
      <c r="B2138" s="1" t="n">
        <v>437</v>
      </c>
      <c r="C2138" s="1" t="n">
        <f aca="false">+D2138+E2138</f>
        <v>61</v>
      </c>
      <c r="D2138" s="1" t="n">
        <v>34</v>
      </c>
      <c r="E2138" s="1" t="n">
        <v>27</v>
      </c>
      <c r="F2138" s="1" t="n">
        <f aca="false">+G2138+H2138</f>
        <v>6</v>
      </c>
      <c r="G2138" s="1" t="n">
        <v>0</v>
      </c>
      <c r="H2138" s="1" t="n">
        <v>6</v>
      </c>
      <c r="I2138" s="1" t="n">
        <f aca="false">+J2138+M2138+Q2138</f>
        <v>165</v>
      </c>
      <c r="J2138" s="1" t="n">
        <f aca="false">+K2138+L2138</f>
        <v>66</v>
      </c>
      <c r="K2138" s="1" t="n">
        <v>43</v>
      </c>
      <c r="L2138" s="1" t="n">
        <v>23</v>
      </c>
      <c r="M2138" s="1" t="n">
        <f aca="false">+N2138+O2138+P2138</f>
        <v>65</v>
      </c>
      <c r="N2138" s="1" t="n">
        <v>23</v>
      </c>
      <c r="O2138" s="1" t="n">
        <v>41</v>
      </c>
      <c r="P2138" s="1" t="n">
        <v>1</v>
      </c>
      <c r="Q2138" s="1" t="n">
        <v>34</v>
      </c>
      <c r="R2138" s="1" t="n">
        <f aca="false">+S2138+X2138</f>
        <v>78</v>
      </c>
      <c r="S2138" s="1" t="n">
        <f aca="false">+T2138+U2138+V2138+W2138</f>
        <v>68</v>
      </c>
      <c r="T2138" s="1" t="n">
        <v>49</v>
      </c>
      <c r="U2138" s="1" t="n">
        <v>14</v>
      </c>
      <c r="V2138" s="1" t="n">
        <v>4</v>
      </c>
      <c r="W2138" s="1" t="n">
        <v>1</v>
      </c>
      <c r="X2138" s="1" t="n">
        <v>10</v>
      </c>
      <c r="Y2138" s="1" t="n">
        <f aca="false">+Z2138+AA2138</f>
        <v>127</v>
      </c>
      <c r="Z2138" s="1" t="n">
        <v>116</v>
      </c>
      <c r="AA2138" s="1" t="n">
        <v>11</v>
      </c>
    </row>
    <row r="2139" customFormat="false" ht="10.2" hidden="false" customHeight="false" outlineLevel="0" collapsed="false">
      <c r="A2139" s="18" t="s">
        <v>227</v>
      </c>
      <c r="B2139" s="1" t="n">
        <v>395</v>
      </c>
      <c r="C2139" s="1" t="n">
        <f aca="false">+D2139+E2139</f>
        <v>37</v>
      </c>
      <c r="D2139" s="1" t="n">
        <v>13</v>
      </c>
      <c r="E2139" s="1" t="n">
        <v>24</v>
      </c>
      <c r="F2139" s="1" t="n">
        <f aca="false">+G2139+H2139</f>
        <v>7</v>
      </c>
      <c r="G2139" s="1" t="n">
        <v>2</v>
      </c>
      <c r="H2139" s="1" t="n">
        <v>5</v>
      </c>
      <c r="I2139" s="1" t="n">
        <f aca="false">+J2139+M2139+Q2139</f>
        <v>141</v>
      </c>
      <c r="J2139" s="1" t="n">
        <f aca="false">+K2139+L2139</f>
        <v>65</v>
      </c>
      <c r="K2139" s="1" t="n">
        <v>35</v>
      </c>
      <c r="L2139" s="1" t="n">
        <v>30</v>
      </c>
      <c r="M2139" s="1" t="n">
        <f aca="false">+N2139+O2139+P2139</f>
        <v>52</v>
      </c>
      <c r="N2139" s="1" t="n">
        <v>31</v>
      </c>
      <c r="O2139" s="1" t="n">
        <v>21</v>
      </c>
      <c r="P2139" s="1" t="n">
        <v>0</v>
      </c>
      <c r="Q2139" s="1" t="n">
        <v>24</v>
      </c>
      <c r="R2139" s="1" t="n">
        <f aca="false">+S2139+X2139</f>
        <v>101</v>
      </c>
      <c r="S2139" s="1" t="n">
        <f aca="false">+T2139+U2139+V2139+W2139</f>
        <v>81</v>
      </c>
      <c r="T2139" s="1" t="n">
        <v>48</v>
      </c>
      <c r="U2139" s="1" t="n">
        <v>22</v>
      </c>
      <c r="V2139" s="1" t="n">
        <v>11</v>
      </c>
      <c r="W2139" s="1" t="n">
        <v>0</v>
      </c>
      <c r="X2139" s="1" t="n">
        <v>20</v>
      </c>
      <c r="Y2139" s="1" t="n">
        <f aca="false">+Z2139+AA2139</f>
        <v>109</v>
      </c>
      <c r="Z2139" s="1" t="n">
        <v>104</v>
      </c>
      <c r="AA2139" s="1" t="n">
        <v>5</v>
      </c>
    </row>
    <row r="2140" customFormat="false" ht="10.2" hidden="false" customHeight="false" outlineLevel="0" collapsed="false">
      <c r="A2140" s="18" t="s">
        <v>228</v>
      </c>
      <c r="B2140" s="1" t="n">
        <v>424</v>
      </c>
      <c r="C2140" s="1" t="n">
        <f aca="false">+D2140+E2140</f>
        <v>37</v>
      </c>
      <c r="D2140" s="1" t="n">
        <v>18</v>
      </c>
      <c r="E2140" s="1" t="n">
        <v>19</v>
      </c>
      <c r="F2140" s="1" t="n">
        <f aca="false">+G2140+H2140</f>
        <v>1</v>
      </c>
      <c r="G2140" s="1" t="n">
        <v>0</v>
      </c>
      <c r="H2140" s="1" t="n">
        <v>1</v>
      </c>
      <c r="I2140" s="1" t="n">
        <f aca="false">+J2140+M2140+Q2140</f>
        <v>152</v>
      </c>
      <c r="J2140" s="1" t="n">
        <f aca="false">+K2140+L2140</f>
        <v>57</v>
      </c>
      <c r="K2140" s="1" t="n">
        <v>20</v>
      </c>
      <c r="L2140" s="1" t="n">
        <v>37</v>
      </c>
      <c r="M2140" s="1" t="n">
        <f aca="false">+N2140+O2140+P2140</f>
        <v>66</v>
      </c>
      <c r="N2140" s="1" t="n">
        <v>28</v>
      </c>
      <c r="O2140" s="1" t="n">
        <v>34</v>
      </c>
      <c r="P2140" s="1" t="n">
        <v>4</v>
      </c>
      <c r="Q2140" s="1" t="n">
        <v>29</v>
      </c>
      <c r="R2140" s="1" t="n">
        <f aca="false">+S2140+X2140</f>
        <v>81</v>
      </c>
      <c r="S2140" s="1" t="n">
        <f aca="false">+T2140+U2140+V2140+W2140</f>
        <v>70</v>
      </c>
      <c r="T2140" s="1" t="n">
        <v>38</v>
      </c>
      <c r="U2140" s="1" t="n">
        <v>26</v>
      </c>
      <c r="V2140" s="1" t="n">
        <v>6</v>
      </c>
      <c r="W2140" s="1" t="n">
        <v>0</v>
      </c>
      <c r="X2140" s="1" t="n">
        <v>11</v>
      </c>
      <c r="Y2140" s="1" t="n">
        <f aca="false">+Z2140+AA2140</f>
        <v>153</v>
      </c>
      <c r="Z2140" s="1" t="n">
        <v>147</v>
      </c>
      <c r="AA2140" s="1" t="n">
        <v>6</v>
      </c>
    </row>
    <row r="2141" customFormat="false" ht="10.2" hidden="false" customHeight="false" outlineLevel="0" collapsed="false">
      <c r="A2141" s="18" t="s">
        <v>229</v>
      </c>
      <c r="B2141" s="1" t="n">
        <v>259</v>
      </c>
      <c r="C2141" s="1" t="n">
        <f aca="false">+D2141+E2141</f>
        <v>19</v>
      </c>
      <c r="D2141" s="1" t="n">
        <v>6</v>
      </c>
      <c r="E2141" s="1" t="n">
        <v>13</v>
      </c>
      <c r="F2141" s="1" t="n">
        <f aca="false">+G2141+H2141</f>
        <v>4</v>
      </c>
      <c r="G2141" s="1" t="n">
        <v>0</v>
      </c>
      <c r="H2141" s="1" t="n">
        <v>4</v>
      </c>
      <c r="I2141" s="1" t="n">
        <f aca="false">+J2141+M2141+Q2141</f>
        <v>73</v>
      </c>
      <c r="J2141" s="1" t="n">
        <f aca="false">+K2141+L2141</f>
        <v>27</v>
      </c>
      <c r="K2141" s="1" t="n">
        <v>9</v>
      </c>
      <c r="L2141" s="1" t="n">
        <v>18</v>
      </c>
      <c r="M2141" s="1" t="n">
        <f aca="false">+N2141+O2141+P2141</f>
        <v>33</v>
      </c>
      <c r="N2141" s="1" t="n">
        <v>11</v>
      </c>
      <c r="O2141" s="1" t="n">
        <v>17</v>
      </c>
      <c r="P2141" s="1" t="n">
        <v>5</v>
      </c>
      <c r="Q2141" s="1" t="n">
        <v>13</v>
      </c>
      <c r="R2141" s="1" t="n">
        <f aca="false">+S2141+X2141</f>
        <v>58</v>
      </c>
      <c r="S2141" s="1" t="n">
        <f aca="false">+T2141+U2141+V2141+W2141</f>
        <v>52</v>
      </c>
      <c r="T2141" s="1" t="n">
        <v>27</v>
      </c>
      <c r="U2141" s="1" t="n">
        <v>21</v>
      </c>
      <c r="V2141" s="1" t="n">
        <v>3</v>
      </c>
      <c r="W2141" s="1" t="n">
        <v>1</v>
      </c>
      <c r="X2141" s="1" t="n">
        <v>6</v>
      </c>
      <c r="Y2141" s="1" t="n">
        <f aca="false">+Z2141+AA2141</f>
        <v>105</v>
      </c>
      <c r="Z2141" s="1" t="n">
        <v>104</v>
      </c>
      <c r="AA2141" s="1" t="n">
        <v>1</v>
      </c>
    </row>
    <row r="2142" customFormat="false" ht="10.2" hidden="false" customHeight="false" outlineLevel="0" collapsed="false">
      <c r="A2142" s="18" t="s">
        <v>230</v>
      </c>
      <c r="B2142" s="1" t="n">
        <v>445</v>
      </c>
      <c r="C2142" s="1" t="n">
        <f aca="false">+D2142+E2142</f>
        <v>53</v>
      </c>
      <c r="D2142" s="1" t="n">
        <v>22</v>
      </c>
      <c r="E2142" s="1" t="n">
        <v>31</v>
      </c>
      <c r="F2142" s="1" t="n">
        <f aca="false">+G2142+H2142</f>
        <v>8</v>
      </c>
      <c r="G2142" s="1" t="n">
        <v>1</v>
      </c>
      <c r="H2142" s="1" t="n">
        <v>7</v>
      </c>
      <c r="I2142" s="1" t="n">
        <f aca="false">+J2142+M2142+Q2142</f>
        <v>198</v>
      </c>
      <c r="J2142" s="1" t="n">
        <f aca="false">+K2142+L2142</f>
        <v>84</v>
      </c>
      <c r="K2142" s="1" t="n">
        <v>40</v>
      </c>
      <c r="L2142" s="1" t="n">
        <v>44</v>
      </c>
      <c r="M2142" s="1" t="n">
        <f aca="false">+N2142+O2142+P2142</f>
        <v>74</v>
      </c>
      <c r="N2142" s="1" t="n">
        <v>49</v>
      </c>
      <c r="O2142" s="1" t="n">
        <v>21</v>
      </c>
      <c r="P2142" s="1" t="n">
        <v>4</v>
      </c>
      <c r="Q2142" s="1" t="n">
        <v>40</v>
      </c>
      <c r="R2142" s="1" t="n">
        <f aca="false">+S2142+X2142</f>
        <v>84</v>
      </c>
      <c r="S2142" s="1" t="n">
        <f aca="false">+T2142+U2142+V2142+W2142</f>
        <v>71</v>
      </c>
      <c r="T2142" s="1" t="n">
        <v>51</v>
      </c>
      <c r="U2142" s="1" t="n">
        <v>15</v>
      </c>
      <c r="V2142" s="1" t="n">
        <v>5</v>
      </c>
      <c r="W2142" s="1" t="n">
        <v>0</v>
      </c>
      <c r="X2142" s="1" t="n">
        <v>13</v>
      </c>
      <c r="Y2142" s="1" t="n">
        <f aca="false">+Z2142+AA2142</f>
        <v>102</v>
      </c>
      <c r="Z2142" s="1" t="n">
        <v>90</v>
      </c>
      <c r="AA2142" s="1" t="n">
        <v>12</v>
      </c>
    </row>
    <row r="2143" customFormat="false" ht="10.2" hidden="false" customHeight="false" outlineLevel="0" collapsed="false">
      <c r="A2143" s="18" t="s">
        <v>231</v>
      </c>
      <c r="B2143" s="1" t="n">
        <v>227</v>
      </c>
      <c r="C2143" s="1" t="n">
        <f aca="false">+D2143+E2143</f>
        <v>20</v>
      </c>
      <c r="D2143" s="1" t="n">
        <v>6</v>
      </c>
      <c r="E2143" s="1" t="n">
        <v>14</v>
      </c>
      <c r="F2143" s="1" t="n">
        <f aca="false">+G2143+H2143</f>
        <v>3</v>
      </c>
      <c r="G2143" s="1" t="n">
        <v>1</v>
      </c>
      <c r="H2143" s="1" t="n">
        <v>2</v>
      </c>
      <c r="I2143" s="1" t="n">
        <f aca="false">+J2143+M2143+Q2143</f>
        <v>70</v>
      </c>
      <c r="J2143" s="1" t="n">
        <f aca="false">+K2143+L2143</f>
        <v>30</v>
      </c>
      <c r="K2143" s="1" t="n">
        <v>7</v>
      </c>
      <c r="L2143" s="1" t="n">
        <v>23</v>
      </c>
      <c r="M2143" s="1" t="n">
        <f aca="false">+N2143+O2143+P2143</f>
        <v>31</v>
      </c>
      <c r="N2143" s="1" t="n">
        <v>13</v>
      </c>
      <c r="O2143" s="1" t="n">
        <v>18</v>
      </c>
      <c r="P2143" s="1" t="n">
        <v>0</v>
      </c>
      <c r="Q2143" s="1" t="n">
        <v>9</v>
      </c>
      <c r="R2143" s="1" t="n">
        <f aca="false">+S2143+X2143</f>
        <v>57</v>
      </c>
      <c r="S2143" s="1" t="n">
        <f aca="false">+T2143+U2143+V2143+W2143</f>
        <v>49</v>
      </c>
      <c r="T2143" s="1" t="n">
        <v>17</v>
      </c>
      <c r="U2143" s="1" t="n">
        <v>27</v>
      </c>
      <c r="V2143" s="1" t="n">
        <v>5</v>
      </c>
      <c r="W2143" s="1" t="n">
        <v>0</v>
      </c>
      <c r="X2143" s="1" t="n">
        <v>8</v>
      </c>
      <c r="Y2143" s="1" t="n">
        <f aca="false">+Z2143+AA2143</f>
        <v>77</v>
      </c>
      <c r="Z2143" s="1" t="n">
        <v>70</v>
      </c>
      <c r="AA2143" s="1" t="n">
        <v>7</v>
      </c>
    </row>
    <row r="2144" customFormat="false" ht="10.2" hidden="false" customHeight="false" outlineLevel="0" collapsed="false">
      <c r="A2144" s="18" t="s">
        <v>232</v>
      </c>
      <c r="B2144" s="1" t="n">
        <v>223</v>
      </c>
      <c r="C2144" s="1" t="n">
        <f aca="false">+D2144+E2144</f>
        <v>18</v>
      </c>
      <c r="D2144" s="1" t="n">
        <v>7</v>
      </c>
      <c r="E2144" s="1" t="n">
        <v>11</v>
      </c>
      <c r="F2144" s="1" t="n">
        <f aca="false">+G2144+H2144</f>
        <v>1</v>
      </c>
      <c r="G2144" s="1" t="n">
        <v>0</v>
      </c>
      <c r="H2144" s="1" t="n">
        <v>1</v>
      </c>
      <c r="I2144" s="1" t="n">
        <f aca="false">+J2144+M2144+Q2144</f>
        <v>70</v>
      </c>
      <c r="J2144" s="1" t="n">
        <f aca="false">+K2144+L2144</f>
        <v>21</v>
      </c>
      <c r="K2144" s="1" t="n">
        <v>6</v>
      </c>
      <c r="L2144" s="1" t="n">
        <v>15</v>
      </c>
      <c r="M2144" s="1" t="n">
        <f aca="false">+N2144+O2144+P2144</f>
        <v>33</v>
      </c>
      <c r="N2144" s="1" t="n">
        <v>10</v>
      </c>
      <c r="O2144" s="1" t="n">
        <v>19</v>
      </c>
      <c r="P2144" s="1" t="n">
        <v>4</v>
      </c>
      <c r="Q2144" s="1" t="n">
        <v>16</v>
      </c>
      <c r="R2144" s="1" t="n">
        <f aca="false">+S2144+X2144</f>
        <v>49</v>
      </c>
      <c r="S2144" s="1" t="n">
        <f aca="false">+T2144+U2144+V2144+W2144</f>
        <v>41</v>
      </c>
      <c r="T2144" s="1" t="n">
        <v>18</v>
      </c>
      <c r="U2144" s="1" t="n">
        <v>18</v>
      </c>
      <c r="V2144" s="1" t="n">
        <v>5</v>
      </c>
      <c r="W2144" s="1" t="n">
        <v>0</v>
      </c>
      <c r="X2144" s="1" t="n">
        <v>8</v>
      </c>
      <c r="Y2144" s="1" t="n">
        <f aca="false">+Z2144+AA2144</f>
        <v>85</v>
      </c>
      <c r="Z2144" s="1" t="n">
        <v>81</v>
      </c>
      <c r="AA2144" s="1" t="n">
        <v>4</v>
      </c>
    </row>
    <row r="2145" customFormat="false" ht="10.2" hidden="false" customHeight="false" outlineLevel="0" collapsed="false">
      <c r="A2145" s="18" t="s">
        <v>233</v>
      </c>
      <c r="B2145" s="1" t="n">
        <v>318</v>
      </c>
      <c r="C2145" s="1" t="n">
        <f aca="false">+D2145+E2145</f>
        <v>19</v>
      </c>
      <c r="D2145" s="1" t="n">
        <v>9</v>
      </c>
      <c r="E2145" s="1" t="n">
        <v>10</v>
      </c>
      <c r="F2145" s="1" t="n">
        <f aca="false">+G2145+H2145</f>
        <v>4</v>
      </c>
      <c r="G2145" s="1" t="n">
        <v>1</v>
      </c>
      <c r="H2145" s="1" t="n">
        <v>3</v>
      </c>
      <c r="I2145" s="1" t="n">
        <f aca="false">+J2145+M2145+Q2145</f>
        <v>94</v>
      </c>
      <c r="J2145" s="1" t="n">
        <f aca="false">+K2145+L2145</f>
        <v>31</v>
      </c>
      <c r="K2145" s="1" t="n">
        <v>19</v>
      </c>
      <c r="L2145" s="1" t="n">
        <v>12</v>
      </c>
      <c r="M2145" s="1" t="n">
        <f aca="false">+N2145+O2145+P2145</f>
        <v>36</v>
      </c>
      <c r="N2145" s="1" t="n">
        <v>13</v>
      </c>
      <c r="O2145" s="1" t="n">
        <v>18</v>
      </c>
      <c r="P2145" s="1" t="n">
        <v>5</v>
      </c>
      <c r="Q2145" s="1" t="n">
        <v>27</v>
      </c>
      <c r="R2145" s="1" t="n">
        <f aca="false">+S2145+X2145</f>
        <v>66</v>
      </c>
      <c r="S2145" s="1" t="n">
        <f aca="false">+T2145+U2145+V2145+W2145</f>
        <v>57</v>
      </c>
      <c r="T2145" s="1" t="n">
        <v>30</v>
      </c>
      <c r="U2145" s="1" t="n">
        <v>23</v>
      </c>
      <c r="V2145" s="1" t="n">
        <v>3</v>
      </c>
      <c r="W2145" s="1" t="n">
        <v>1</v>
      </c>
      <c r="X2145" s="1" t="n">
        <v>9</v>
      </c>
      <c r="Y2145" s="1" t="n">
        <f aca="false">+Z2145+AA2145</f>
        <v>135</v>
      </c>
      <c r="Z2145" s="1" t="n">
        <v>128</v>
      </c>
      <c r="AA2145" s="1" t="n">
        <v>7</v>
      </c>
    </row>
    <row r="2146" customFormat="false" ht="10.2" hidden="false" customHeight="false" outlineLevel="0" collapsed="false">
      <c r="A2146" s="18" t="s">
        <v>234</v>
      </c>
      <c r="B2146" s="1" t="n">
        <v>413</v>
      </c>
      <c r="C2146" s="1" t="n">
        <f aca="false">+D2146+E2146</f>
        <v>27</v>
      </c>
      <c r="D2146" s="1" t="n">
        <v>8</v>
      </c>
      <c r="E2146" s="1" t="n">
        <v>19</v>
      </c>
      <c r="F2146" s="1" t="n">
        <f aca="false">+G2146+H2146</f>
        <v>3</v>
      </c>
      <c r="G2146" s="1" t="n">
        <v>1</v>
      </c>
      <c r="H2146" s="1" t="n">
        <v>2</v>
      </c>
      <c r="I2146" s="1" t="n">
        <f aca="false">+J2146+M2146+Q2146</f>
        <v>140</v>
      </c>
      <c r="J2146" s="1" t="n">
        <f aca="false">+K2146+L2146</f>
        <v>46</v>
      </c>
      <c r="K2146" s="1" t="n">
        <v>12</v>
      </c>
      <c r="L2146" s="1" t="n">
        <v>34</v>
      </c>
      <c r="M2146" s="1" t="n">
        <f aca="false">+N2146+O2146+P2146</f>
        <v>73</v>
      </c>
      <c r="N2146" s="1" t="n">
        <v>35</v>
      </c>
      <c r="O2146" s="1" t="n">
        <v>35</v>
      </c>
      <c r="P2146" s="1" t="n">
        <v>3</v>
      </c>
      <c r="Q2146" s="1" t="n">
        <v>21</v>
      </c>
      <c r="R2146" s="1" t="n">
        <f aca="false">+S2146+X2146</f>
        <v>77</v>
      </c>
      <c r="S2146" s="1" t="n">
        <f aca="false">+T2146+U2146+V2146+W2146</f>
        <v>64</v>
      </c>
      <c r="T2146" s="1" t="n">
        <v>39</v>
      </c>
      <c r="U2146" s="1" t="n">
        <v>19</v>
      </c>
      <c r="V2146" s="1" t="n">
        <v>5</v>
      </c>
      <c r="W2146" s="1" t="n">
        <v>1</v>
      </c>
      <c r="X2146" s="1" t="n">
        <v>13</v>
      </c>
      <c r="Y2146" s="1" t="n">
        <f aca="false">+Z2146+AA2146</f>
        <v>166</v>
      </c>
      <c r="Z2146" s="1" t="n">
        <v>158</v>
      </c>
      <c r="AA2146" s="1" t="n">
        <v>8</v>
      </c>
    </row>
    <row r="2147" customFormat="false" ht="10.2" hidden="false" customHeight="false" outlineLevel="0" collapsed="false">
      <c r="A2147" s="18" t="s">
        <v>235</v>
      </c>
      <c r="B2147" s="1" t="n">
        <v>313</v>
      </c>
      <c r="C2147" s="1" t="n">
        <f aca="false">+D2147+E2147</f>
        <v>34</v>
      </c>
      <c r="D2147" s="1" t="n">
        <v>16</v>
      </c>
      <c r="E2147" s="1" t="n">
        <v>18</v>
      </c>
      <c r="F2147" s="1" t="n">
        <f aca="false">+G2147+H2147</f>
        <v>3</v>
      </c>
      <c r="G2147" s="1" t="n">
        <v>0</v>
      </c>
      <c r="H2147" s="1" t="n">
        <v>3</v>
      </c>
      <c r="I2147" s="1" t="n">
        <f aca="false">+J2147+M2147+Q2147</f>
        <v>99</v>
      </c>
      <c r="J2147" s="1" t="n">
        <f aca="false">+K2147+L2147</f>
        <v>41</v>
      </c>
      <c r="K2147" s="1" t="n">
        <v>21</v>
      </c>
      <c r="L2147" s="1" t="n">
        <v>20</v>
      </c>
      <c r="M2147" s="1" t="n">
        <f aca="false">+N2147+O2147+P2147</f>
        <v>38</v>
      </c>
      <c r="N2147" s="1" t="n">
        <v>15</v>
      </c>
      <c r="O2147" s="1" t="n">
        <v>20</v>
      </c>
      <c r="P2147" s="1" t="n">
        <v>3</v>
      </c>
      <c r="Q2147" s="1" t="n">
        <v>20</v>
      </c>
      <c r="R2147" s="1" t="n">
        <f aca="false">+S2147+X2147</f>
        <v>58</v>
      </c>
      <c r="S2147" s="1" t="n">
        <f aca="false">+T2147+U2147+V2147+W2147</f>
        <v>46</v>
      </c>
      <c r="T2147" s="1" t="n">
        <v>32</v>
      </c>
      <c r="U2147" s="1" t="n">
        <v>12</v>
      </c>
      <c r="V2147" s="1" t="n">
        <v>2</v>
      </c>
      <c r="W2147" s="1" t="n">
        <v>0</v>
      </c>
      <c r="X2147" s="1" t="n">
        <v>12</v>
      </c>
      <c r="Y2147" s="1" t="n">
        <f aca="false">+Z2147+AA2147</f>
        <v>119</v>
      </c>
      <c r="Z2147" s="1" t="n">
        <v>115</v>
      </c>
      <c r="AA2147" s="1" t="n">
        <v>4</v>
      </c>
    </row>
    <row r="2148" customFormat="false" ht="10.2" hidden="false" customHeight="false" outlineLevel="0" collapsed="false">
      <c r="A2148" s="18" t="s">
        <v>236</v>
      </c>
      <c r="B2148" s="1" t="n">
        <v>556</v>
      </c>
      <c r="C2148" s="1" t="n">
        <f aca="false">+D2148+E2148</f>
        <v>59</v>
      </c>
      <c r="D2148" s="1" t="n">
        <v>27</v>
      </c>
      <c r="E2148" s="1" t="n">
        <v>32</v>
      </c>
      <c r="F2148" s="1" t="n">
        <f aca="false">+G2148+H2148</f>
        <v>6</v>
      </c>
      <c r="G2148" s="1" t="n">
        <v>1</v>
      </c>
      <c r="H2148" s="1" t="n">
        <v>5</v>
      </c>
      <c r="I2148" s="1" t="n">
        <f aca="false">+J2148+M2148+Q2148</f>
        <v>172</v>
      </c>
      <c r="J2148" s="1" t="n">
        <f aca="false">+K2148+L2148</f>
        <v>75</v>
      </c>
      <c r="K2148" s="1" t="n">
        <v>38</v>
      </c>
      <c r="L2148" s="1" t="n">
        <v>37</v>
      </c>
      <c r="M2148" s="1" t="n">
        <f aca="false">+N2148+O2148+P2148</f>
        <v>54</v>
      </c>
      <c r="N2148" s="1" t="n">
        <v>21</v>
      </c>
      <c r="O2148" s="1" t="n">
        <v>28</v>
      </c>
      <c r="P2148" s="1" t="n">
        <v>5</v>
      </c>
      <c r="Q2148" s="1" t="n">
        <v>43</v>
      </c>
      <c r="R2148" s="1" t="n">
        <f aca="false">+S2148+X2148</f>
        <v>122</v>
      </c>
      <c r="S2148" s="1" t="n">
        <f aca="false">+T2148+U2148+V2148+W2148</f>
        <v>98</v>
      </c>
      <c r="T2148" s="1" t="n">
        <v>69</v>
      </c>
      <c r="U2148" s="1" t="n">
        <v>24</v>
      </c>
      <c r="V2148" s="1" t="n">
        <v>3</v>
      </c>
      <c r="W2148" s="1" t="n">
        <v>2</v>
      </c>
      <c r="X2148" s="1" t="n">
        <v>24</v>
      </c>
      <c r="Y2148" s="1" t="n">
        <f aca="false">+Z2148+AA2148</f>
        <v>197</v>
      </c>
      <c r="Z2148" s="1" t="n">
        <v>191</v>
      </c>
      <c r="AA2148" s="1" t="n">
        <v>6</v>
      </c>
    </row>
    <row r="2149" customFormat="false" ht="10.2" hidden="false" customHeight="false" outlineLevel="0" collapsed="false">
      <c r="A2149" s="18" t="s">
        <v>237</v>
      </c>
      <c r="B2149" s="1" t="n">
        <v>324</v>
      </c>
      <c r="C2149" s="1" t="n">
        <f aca="false">+D2149+E2149</f>
        <v>42</v>
      </c>
      <c r="D2149" s="1" t="n">
        <v>20</v>
      </c>
      <c r="E2149" s="1" t="n">
        <v>22</v>
      </c>
      <c r="F2149" s="1" t="n">
        <f aca="false">+G2149+H2149</f>
        <v>4</v>
      </c>
      <c r="G2149" s="1" t="n">
        <v>1</v>
      </c>
      <c r="H2149" s="1" t="n">
        <v>3</v>
      </c>
      <c r="I2149" s="1" t="n">
        <f aca="false">+J2149+M2149+Q2149</f>
        <v>129</v>
      </c>
      <c r="J2149" s="1" t="n">
        <f aca="false">+K2149+L2149</f>
        <v>61</v>
      </c>
      <c r="K2149" s="1" t="n">
        <v>29</v>
      </c>
      <c r="L2149" s="1" t="n">
        <v>32</v>
      </c>
      <c r="M2149" s="1" t="n">
        <f aca="false">+N2149+O2149+P2149</f>
        <v>41</v>
      </c>
      <c r="N2149" s="1" t="n">
        <v>25</v>
      </c>
      <c r="O2149" s="1" t="n">
        <v>16</v>
      </c>
      <c r="P2149" s="1" t="n">
        <v>0</v>
      </c>
      <c r="Q2149" s="1" t="n">
        <v>27</v>
      </c>
      <c r="R2149" s="1" t="n">
        <f aca="false">+S2149+X2149</f>
        <v>62</v>
      </c>
      <c r="S2149" s="1" t="n">
        <f aca="false">+T2149+U2149+V2149+W2149</f>
        <v>52</v>
      </c>
      <c r="T2149" s="1" t="n">
        <v>38</v>
      </c>
      <c r="U2149" s="1" t="n">
        <v>13</v>
      </c>
      <c r="V2149" s="1" t="n">
        <v>1</v>
      </c>
      <c r="W2149" s="1" t="n">
        <v>0</v>
      </c>
      <c r="X2149" s="1" t="n">
        <v>10</v>
      </c>
      <c r="Y2149" s="1" t="n">
        <f aca="false">+Z2149+AA2149</f>
        <v>87</v>
      </c>
      <c r="Z2149" s="1" t="n">
        <v>81</v>
      </c>
      <c r="AA2149" s="1" t="n">
        <v>6</v>
      </c>
    </row>
    <row r="2150" customFormat="false" ht="10.2" hidden="false" customHeight="false" outlineLevel="0" collapsed="false">
      <c r="A2150" s="18" t="s">
        <v>238</v>
      </c>
      <c r="B2150" s="1" t="n">
        <v>315</v>
      </c>
      <c r="C2150" s="1" t="n">
        <f aca="false">+D2150+E2150</f>
        <v>63</v>
      </c>
      <c r="D2150" s="1" t="n">
        <v>34</v>
      </c>
      <c r="E2150" s="1" t="n">
        <v>29</v>
      </c>
      <c r="F2150" s="1" t="n">
        <f aca="false">+G2150+H2150</f>
        <v>4</v>
      </c>
      <c r="G2150" s="1" t="n">
        <v>1</v>
      </c>
      <c r="H2150" s="1" t="n">
        <v>3</v>
      </c>
      <c r="I2150" s="1" t="n">
        <f aca="false">+J2150+M2150+Q2150</f>
        <v>116</v>
      </c>
      <c r="J2150" s="1" t="n">
        <f aca="false">+K2150+L2150</f>
        <v>65</v>
      </c>
      <c r="K2150" s="1" t="n">
        <v>37</v>
      </c>
      <c r="L2150" s="1" t="n">
        <v>28</v>
      </c>
      <c r="M2150" s="1" t="n">
        <f aca="false">+N2150+O2150+P2150</f>
        <v>32</v>
      </c>
      <c r="N2150" s="1" t="n">
        <v>24</v>
      </c>
      <c r="O2150" s="1" t="n">
        <v>7</v>
      </c>
      <c r="P2150" s="1" t="n">
        <v>1</v>
      </c>
      <c r="Q2150" s="1" t="n">
        <v>19</v>
      </c>
      <c r="R2150" s="1" t="n">
        <f aca="false">+S2150+X2150</f>
        <v>69</v>
      </c>
      <c r="S2150" s="1" t="n">
        <f aca="false">+T2150+U2150+V2150+W2150</f>
        <v>56</v>
      </c>
      <c r="T2150" s="1" t="n">
        <v>48</v>
      </c>
      <c r="U2150" s="1" t="n">
        <v>6</v>
      </c>
      <c r="V2150" s="1" t="n">
        <v>2</v>
      </c>
      <c r="W2150" s="1" t="n">
        <v>0</v>
      </c>
      <c r="X2150" s="1" t="n">
        <v>13</v>
      </c>
      <c r="Y2150" s="1" t="n">
        <f aca="false">+Z2150+AA2150</f>
        <v>63</v>
      </c>
      <c r="Z2150" s="1" t="n">
        <v>59</v>
      </c>
      <c r="AA2150" s="1" t="n">
        <v>4</v>
      </c>
    </row>
    <row r="2151" customFormat="false" ht="10.2" hidden="false" customHeight="false" outlineLevel="0" collapsed="false">
      <c r="A2151" s="18" t="s">
        <v>239</v>
      </c>
      <c r="B2151" s="1" t="n">
        <v>398</v>
      </c>
      <c r="C2151" s="1" t="n">
        <f aca="false">+D2151+E2151</f>
        <v>63</v>
      </c>
      <c r="D2151" s="1" t="n">
        <v>33</v>
      </c>
      <c r="E2151" s="1" t="n">
        <v>30</v>
      </c>
      <c r="F2151" s="1" t="n">
        <f aca="false">+G2151+H2151</f>
        <v>4</v>
      </c>
      <c r="G2151" s="1" t="n">
        <v>1</v>
      </c>
      <c r="H2151" s="1" t="n">
        <v>3</v>
      </c>
      <c r="I2151" s="1" t="n">
        <f aca="false">+J2151+M2151+Q2151</f>
        <v>170</v>
      </c>
      <c r="J2151" s="1" t="n">
        <f aca="false">+K2151+L2151</f>
        <v>84</v>
      </c>
      <c r="K2151" s="1" t="n">
        <v>40</v>
      </c>
      <c r="L2151" s="1" t="n">
        <v>44</v>
      </c>
      <c r="M2151" s="1" t="n">
        <f aca="false">+N2151+O2151+P2151</f>
        <v>58</v>
      </c>
      <c r="N2151" s="1" t="n">
        <v>23</v>
      </c>
      <c r="O2151" s="1" t="n">
        <v>31</v>
      </c>
      <c r="P2151" s="1" t="n">
        <v>4</v>
      </c>
      <c r="Q2151" s="1" t="n">
        <v>28</v>
      </c>
      <c r="R2151" s="1" t="n">
        <f aca="false">+S2151+X2151</f>
        <v>70</v>
      </c>
      <c r="S2151" s="1" t="n">
        <f aca="false">+T2151+U2151+V2151+W2151</f>
        <v>60</v>
      </c>
      <c r="T2151" s="1" t="n">
        <v>46</v>
      </c>
      <c r="U2151" s="1" t="n">
        <v>10</v>
      </c>
      <c r="V2151" s="1" t="n">
        <v>3</v>
      </c>
      <c r="W2151" s="1" t="n">
        <v>1</v>
      </c>
      <c r="X2151" s="1" t="n">
        <v>10</v>
      </c>
      <c r="Y2151" s="1" t="n">
        <f aca="false">+Z2151+AA2151</f>
        <v>91</v>
      </c>
      <c r="Z2151" s="1" t="n">
        <v>86</v>
      </c>
      <c r="AA2151" s="1" t="n">
        <v>5</v>
      </c>
    </row>
    <row r="2152" customFormat="false" ht="10.2" hidden="false" customHeight="false" outlineLevel="0" collapsed="false">
      <c r="A2152" s="18" t="s">
        <v>240</v>
      </c>
      <c r="B2152" s="1" t="n">
        <v>372</v>
      </c>
      <c r="C2152" s="1" t="n">
        <f aca="false">+D2152+E2152</f>
        <v>63</v>
      </c>
      <c r="D2152" s="1" t="n">
        <v>31</v>
      </c>
      <c r="E2152" s="1" t="n">
        <v>32</v>
      </c>
      <c r="F2152" s="1" t="n">
        <f aca="false">+G2152+H2152</f>
        <v>4</v>
      </c>
      <c r="G2152" s="1" t="n">
        <v>0</v>
      </c>
      <c r="H2152" s="1" t="n">
        <v>4</v>
      </c>
      <c r="I2152" s="1" t="n">
        <f aca="false">+J2152+M2152+Q2152</f>
        <v>156</v>
      </c>
      <c r="J2152" s="1" t="n">
        <f aca="false">+K2152+L2152</f>
        <v>76</v>
      </c>
      <c r="K2152" s="1" t="n">
        <v>34</v>
      </c>
      <c r="L2152" s="1" t="n">
        <v>42</v>
      </c>
      <c r="M2152" s="1" t="n">
        <f aca="false">+N2152+O2152+P2152</f>
        <v>50</v>
      </c>
      <c r="N2152" s="1" t="n">
        <v>28</v>
      </c>
      <c r="O2152" s="1" t="n">
        <v>21</v>
      </c>
      <c r="P2152" s="1" t="n">
        <v>1</v>
      </c>
      <c r="Q2152" s="1" t="n">
        <v>30</v>
      </c>
      <c r="R2152" s="1" t="n">
        <f aca="false">+S2152+X2152</f>
        <v>66</v>
      </c>
      <c r="S2152" s="1" t="n">
        <f aca="false">+T2152+U2152+V2152+W2152</f>
        <v>57</v>
      </c>
      <c r="T2152" s="1" t="n">
        <v>43</v>
      </c>
      <c r="U2152" s="1" t="n">
        <v>9</v>
      </c>
      <c r="V2152" s="1" t="n">
        <v>5</v>
      </c>
      <c r="W2152" s="1" t="n">
        <v>0</v>
      </c>
      <c r="X2152" s="1" t="n">
        <v>9</v>
      </c>
      <c r="Y2152" s="1" t="n">
        <f aca="false">+Z2152+AA2152</f>
        <v>83</v>
      </c>
      <c r="Z2152" s="1" t="n">
        <v>78</v>
      </c>
      <c r="AA2152" s="1" t="n">
        <v>5</v>
      </c>
    </row>
    <row r="2153" customFormat="false" ht="10.2" hidden="false" customHeight="false" outlineLevel="0" collapsed="false">
      <c r="A2153" s="18" t="s">
        <v>241</v>
      </c>
      <c r="B2153" s="1" t="n">
        <v>430</v>
      </c>
      <c r="C2153" s="1" t="n">
        <f aca="false">+D2153+E2153</f>
        <v>91</v>
      </c>
      <c r="D2153" s="1" t="n">
        <v>37</v>
      </c>
      <c r="E2153" s="1" t="n">
        <v>54</v>
      </c>
      <c r="F2153" s="1" t="n">
        <f aca="false">+G2153+H2153</f>
        <v>5</v>
      </c>
      <c r="G2153" s="1" t="n">
        <v>0</v>
      </c>
      <c r="H2153" s="1" t="n">
        <v>5</v>
      </c>
      <c r="I2153" s="1" t="n">
        <f aca="false">+J2153+M2153+Q2153</f>
        <v>169</v>
      </c>
      <c r="J2153" s="1" t="n">
        <f aca="false">+K2153+L2153</f>
        <v>89</v>
      </c>
      <c r="K2153" s="1" t="n">
        <v>49</v>
      </c>
      <c r="L2153" s="1" t="n">
        <v>40</v>
      </c>
      <c r="M2153" s="1" t="n">
        <f aca="false">+N2153+O2153+P2153</f>
        <v>55</v>
      </c>
      <c r="N2153" s="1" t="n">
        <v>29</v>
      </c>
      <c r="O2153" s="1" t="n">
        <v>25</v>
      </c>
      <c r="P2153" s="1" t="n">
        <v>1</v>
      </c>
      <c r="Q2153" s="1" t="n">
        <v>25</v>
      </c>
      <c r="R2153" s="1" t="n">
        <f aca="false">+S2153+X2153</f>
        <v>91</v>
      </c>
      <c r="S2153" s="1" t="n">
        <f aca="false">+T2153+U2153+V2153+W2153</f>
        <v>73</v>
      </c>
      <c r="T2153" s="1" t="n">
        <v>56</v>
      </c>
      <c r="U2153" s="1" t="n">
        <v>13</v>
      </c>
      <c r="V2153" s="1" t="n">
        <v>4</v>
      </c>
      <c r="W2153" s="1" t="n">
        <v>0</v>
      </c>
      <c r="X2153" s="1" t="n">
        <v>18</v>
      </c>
      <c r="Y2153" s="1" t="n">
        <f aca="false">+Z2153+AA2153</f>
        <v>74</v>
      </c>
      <c r="Z2153" s="1" t="n">
        <v>73</v>
      </c>
      <c r="AA2153" s="1" t="n">
        <v>1</v>
      </c>
    </row>
    <row r="2154" customFormat="false" ht="10.2" hidden="false" customHeight="false" outlineLevel="0" collapsed="false">
      <c r="A2154" s="18" t="s">
        <v>242</v>
      </c>
      <c r="B2154" s="1" t="n">
        <v>457</v>
      </c>
      <c r="C2154" s="1" t="n">
        <f aca="false">+D2154+E2154</f>
        <v>67</v>
      </c>
      <c r="D2154" s="1" t="n">
        <v>36</v>
      </c>
      <c r="E2154" s="1" t="n">
        <v>31</v>
      </c>
      <c r="F2154" s="1" t="n">
        <f aca="false">+G2154+H2154</f>
        <v>7</v>
      </c>
      <c r="G2154" s="1" t="n">
        <v>1</v>
      </c>
      <c r="H2154" s="1" t="n">
        <v>6</v>
      </c>
      <c r="I2154" s="1" t="n">
        <f aca="false">+J2154+M2154+Q2154</f>
        <v>182</v>
      </c>
      <c r="J2154" s="1" t="n">
        <f aca="false">+K2154+L2154</f>
        <v>80</v>
      </c>
      <c r="K2154" s="1" t="n">
        <v>42</v>
      </c>
      <c r="L2154" s="1" t="n">
        <v>38</v>
      </c>
      <c r="M2154" s="1" t="n">
        <f aca="false">+N2154+O2154+P2154</f>
        <v>58</v>
      </c>
      <c r="N2154" s="1" t="n">
        <v>32</v>
      </c>
      <c r="O2154" s="1" t="n">
        <v>24</v>
      </c>
      <c r="P2154" s="1" t="n">
        <v>2</v>
      </c>
      <c r="Q2154" s="1" t="n">
        <v>44</v>
      </c>
      <c r="R2154" s="1" t="n">
        <f aca="false">+S2154+X2154</f>
        <v>104</v>
      </c>
      <c r="S2154" s="1" t="n">
        <f aca="false">+T2154+U2154+V2154+W2154</f>
        <v>90</v>
      </c>
      <c r="T2154" s="1" t="n">
        <v>74</v>
      </c>
      <c r="U2154" s="1" t="n">
        <v>9</v>
      </c>
      <c r="V2154" s="1" t="n">
        <v>6</v>
      </c>
      <c r="W2154" s="1" t="n">
        <v>1</v>
      </c>
      <c r="X2154" s="1" t="n">
        <v>14</v>
      </c>
      <c r="Y2154" s="1" t="n">
        <f aca="false">+Z2154+AA2154</f>
        <v>97</v>
      </c>
      <c r="Z2154" s="1" t="n">
        <v>95</v>
      </c>
      <c r="AA2154" s="1" t="n">
        <v>2</v>
      </c>
    </row>
    <row r="2155" customFormat="false" ht="10.2" hidden="false" customHeight="false" outlineLevel="0" collapsed="false">
      <c r="A2155" s="18" t="s">
        <v>243</v>
      </c>
      <c r="B2155" s="1" t="n">
        <v>535</v>
      </c>
      <c r="C2155" s="1" t="n">
        <f aca="false">+D2155+E2155</f>
        <v>53</v>
      </c>
      <c r="D2155" s="1" t="n">
        <v>21</v>
      </c>
      <c r="E2155" s="1" t="n">
        <v>32</v>
      </c>
      <c r="F2155" s="1" t="n">
        <f aca="false">+G2155+H2155</f>
        <v>9</v>
      </c>
      <c r="G2155" s="1" t="n">
        <v>2</v>
      </c>
      <c r="H2155" s="1" t="n">
        <v>7</v>
      </c>
      <c r="I2155" s="1" t="n">
        <f aca="false">+J2155+M2155+Q2155</f>
        <v>199</v>
      </c>
      <c r="J2155" s="1" t="n">
        <f aca="false">+K2155+L2155</f>
        <v>63</v>
      </c>
      <c r="K2155" s="1" t="n">
        <v>29</v>
      </c>
      <c r="L2155" s="1" t="n">
        <v>34</v>
      </c>
      <c r="M2155" s="1" t="n">
        <f aca="false">+N2155+O2155+P2155</f>
        <v>100</v>
      </c>
      <c r="N2155" s="1" t="n">
        <v>50</v>
      </c>
      <c r="O2155" s="1" t="n">
        <v>45</v>
      </c>
      <c r="P2155" s="1" t="n">
        <v>5</v>
      </c>
      <c r="Q2155" s="1" t="n">
        <v>36</v>
      </c>
      <c r="R2155" s="1" t="n">
        <f aca="false">+S2155+X2155</f>
        <v>109</v>
      </c>
      <c r="S2155" s="1" t="n">
        <f aca="false">+T2155+U2155+V2155+W2155</f>
        <v>87</v>
      </c>
      <c r="T2155" s="1" t="n">
        <v>57</v>
      </c>
      <c r="U2155" s="1" t="n">
        <v>22</v>
      </c>
      <c r="V2155" s="1" t="n">
        <v>6</v>
      </c>
      <c r="W2155" s="1" t="n">
        <v>2</v>
      </c>
      <c r="X2155" s="1" t="n">
        <v>22</v>
      </c>
      <c r="Y2155" s="1" t="n">
        <f aca="false">+Z2155+AA2155</f>
        <v>165</v>
      </c>
      <c r="Z2155" s="1" t="n">
        <v>159</v>
      </c>
      <c r="AA2155" s="1" t="n">
        <v>6</v>
      </c>
    </row>
    <row r="2156" customFormat="false" ht="10.2" hidden="false" customHeight="false" outlineLevel="0" collapsed="false">
      <c r="A2156" s="18" t="s">
        <v>244</v>
      </c>
      <c r="B2156" s="1" t="n">
        <v>440</v>
      </c>
      <c r="C2156" s="1" t="n">
        <f aca="false">+D2156+E2156</f>
        <v>29</v>
      </c>
      <c r="D2156" s="1" t="n">
        <v>6</v>
      </c>
      <c r="E2156" s="1" t="n">
        <v>23</v>
      </c>
      <c r="F2156" s="1" t="n">
        <f aca="false">+G2156+H2156</f>
        <v>6</v>
      </c>
      <c r="G2156" s="1" t="n">
        <v>1</v>
      </c>
      <c r="H2156" s="1" t="n">
        <v>5</v>
      </c>
      <c r="I2156" s="1" t="n">
        <f aca="false">+J2156+M2156+Q2156</f>
        <v>188</v>
      </c>
      <c r="J2156" s="1" t="n">
        <f aca="false">+K2156+L2156</f>
        <v>40</v>
      </c>
      <c r="K2156" s="1" t="n">
        <v>14</v>
      </c>
      <c r="L2156" s="1" t="n">
        <v>26</v>
      </c>
      <c r="M2156" s="1" t="n">
        <f aca="false">+N2156+O2156+P2156</f>
        <v>128</v>
      </c>
      <c r="N2156" s="1" t="n">
        <v>33</v>
      </c>
      <c r="O2156" s="1" t="n">
        <v>83</v>
      </c>
      <c r="P2156" s="1" t="n">
        <v>12</v>
      </c>
      <c r="Q2156" s="1" t="n">
        <v>20</v>
      </c>
      <c r="R2156" s="1" t="n">
        <f aca="false">+S2156+X2156</f>
        <v>95</v>
      </c>
      <c r="S2156" s="1" t="n">
        <f aca="false">+T2156+U2156+V2156+W2156</f>
        <v>88</v>
      </c>
      <c r="T2156" s="1" t="n">
        <v>51</v>
      </c>
      <c r="U2156" s="1" t="n">
        <v>27</v>
      </c>
      <c r="V2156" s="1" t="n">
        <v>8</v>
      </c>
      <c r="W2156" s="1" t="n">
        <v>2</v>
      </c>
      <c r="X2156" s="1" t="n">
        <v>7</v>
      </c>
      <c r="Y2156" s="1" t="n">
        <f aca="false">+Z2156+AA2156</f>
        <v>122</v>
      </c>
      <c r="Z2156" s="1" t="n">
        <v>121</v>
      </c>
      <c r="AA2156" s="1" t="n">
        <v>1</v>
      </c>
    </row>
    <row r="2157" customFormat="false" ht="10.2" hidden="false" customHeight="false" outlineLevel="0" collapsed="false">
      <c r="A2157" s="18" t="s">
        <v>245</v>
      </c>
      <c r="B2157" s="1" t="n">
        <v>442</v>
      </c>
      <c r="C2157" s="1" t="n">
        <f aca="false">+D2157+E2157</f>
        <v>38</v>
      </c>
      <c r="D2157" s="1" t="n">
        <v>15</v>
      </c>
      <c r="E2157" s="1" t="n">
        <v>23</v>
      </c>
      <c r="F2157" s="1" t="n">
        <f aca="false">+G2157+H2157</f>
        <v>4</v>
      </c>
      <c r="G2157" s="1" t="n">
        <v>2</v>
      </c>
      <c r="H2157" s="1" t="n">
        <v>2</v>
      </c>
      <c r="I2157" s="1" t="n">
        <f aca="false">+J2157+M2157+Q2157</f>
        <v>173</v>
      </c>
      <c r="J2157" s="1" t="n">
        <f aca="false">+K2157+L2157</f>
        <v>62</v>
      </c>
      <c r="K2157" s="1" t="n">
        <v>23</v>
      </c>
      <c r="L2157" s="1" t="n">
        <v>39</v>
      </c>
      <c r="M2157" s="1" t="n">
        <f aca="false">+N2157+O2157+P2157</f>
        <v>78</v>
      </c>
      <c r="N2157" s="1" t="n">
        <v>41</v>
      </c>
      <c r="O2157" s="1" t="n">
        <v>35</v>
      </c>
      <c r="P2157" s="1" t="n">
        <v>2</v>
      </c>
      <c r="Q2157" s="1" t="n">
        <v>33</v>
      </c>
      <c r="R2157" s="1" t="n">
        <f aca="false">+S2157+X2157</f>
        <v>95</v>
      </c>
      <c r="S2157" s="1" t="n">
        <f aca="false">+T2157+U2157+V2157+W2157</f>
        <v>72</v>
      </c>
      <c r="T2157" s="1" t="n">
        <v>41</v>
      </c>
      <c r="U2157" s="1" t="n">
        <v>24</v>
      </c>
      <c r="V2157" s="1" t="n">
        <v>6</v>
      </c>
      <c r="W2157" s="1" t="n">
        <v>1</v>
      </c>
      <c r="X2157" s="1" t="n">
        <v>23</v>
      </c>
      <c r="Y2157" s="1" t="n">
        <f aca="false">+Z2157+AA2157</f>
        <v>132</v>
      </c>
      <c r="Z2157" s="1" t="n">
        <v>123</v>
      </c>
      <c r="AA2157" s="1" t="n">
        <v>9</v>
      </c>
    </row>
    <row r="2158" customFormat="false" ht="10.2" hidden="false" customHeight="false" outlineLevel="0" collapsed="false">
      <c r="A2158" s="18" t="s">
        <v>246</v>
      </c>
      <c r="B2158" s="1" t="n">
        <v>562</v>
      </c>
      <c r="C2158" s="1" t="n">
        <f aca="false">+D2158+E2158</f>
        <v>31</v>
      </c>
      <c r="D2158" s="1" t="n">
        <v>10</v>
      </c>
      <c r="E2158" s="1" t="n">
        <v>21</v>
      </c>
      <c r="F2158" s="1" t="n">
        <f aca="false">+G2158+H2158</f>
        <v>12</v>
      </c>
      <c r="G2158" s="1" t="n">
        <v>1</v>
      </c>
      <c r="H2158" s="1" t="n">
        <v>11</v>
      </c>
      <c r="I2158" s="1" t="n">
        <f aca="false">+J2158+M2158+Q2158</f>
        <v>216</v>
      </c>
      <c r="J2158" s="1" t="n">
        <f aca="false">+K2158+L2158</f>
        <v>43</v>
      </c>
      <c r="K2158" s="1" t="n">
        <v>12</v>
      </c>
      <c r="L2158" s="1" t="n">
        <v>31</v>
      </c>
      <c r="M2158" s="1" t="n">
        <f aca="false">+N2158+O2158+P2158</f>
        <v>157</v>
      </c>
      <c r="N2158" s="1" t="n">
        <v>55</v>
      </c>
      <c r="O2158" s="1" t="n">
        <v>91</v>
      </c>
      <c r="P2158" s="1" t="n">
        <v>11</v>
      </c>
      <c r="Q2158" s="1" t="n">
        <v>16</v>
      </c>
      <c r="R2158" s="1" t="n">
        <f aca="false">+S2158+X2158</f>
        <v>115</v>
      </c>
      <c r="S2158" s="1" t="n">
        <f aca="false">+T2158+U2158+V2158+W2158</f>
        <v>98</v>
      </c>
      <c r="T2158" s="1" t="n">
        <v>40</v>
      </c>
      <c r="U2158" s="1" t="n">
        <v>39</v>
      </c>
      <c r="V2158" s="1" t="n">
        <v>18</v>
      </c>
      <c r="W2158" s="1" t="n">
        <v>1</v>
      </c>
      <c r="X2158" s="1" t="n">
        <v>17</v>
      </c>
      <c r="Y2158" s="1" t="n">
        <f aca="false">+Z2158+AA2158</f>
        <v>188</v>
      </c>
      <c r="Z2158" s="1" t="n">
        <v>181</v>
      </c>
      <c r="AA2158" s="1" t="n">
        <v>7</v>
      </c>
    </row>
    <row r="2159" customFormat="false" ht="10.2" hidden="false" customHeight="false" outlineLevel="0" collapsed="false">
      <c r="A2159" s="18" t="s">
        <v>247</v>
      </c>
      <c r="B2159" s="1" t="n">
        <v>474</v>
      </c>
      <c r="C2159" s="1" t="n">
        <f aca="false">+D2159+E2159</f>
        <v>76</v>
      </c>
      <c r="D2159" s="1" t="n">
        <v>33</v>
      </c>
      <c r="E2159" s="1" t="n">
        <v>43</v>
      </c>
      <c r="F2159" s="1" t="n">
        <f aca="false">+G2159+H2159</f>
        <v>6</v>
      </c>
      <c r="G2159" s="1" t="n">
        <v>1</v>
      </c>
      <c r="H2159" s="1" t="n">
        <v>5</v>
      </c>
      <c r="I2159" s="1" t="n">
        <f aca="false">+J2159+M2159+Q2159</f>
        <v>168</v>
      </c>
      <c r="J2159" s="1" t="n">
        <f aca="false">+K2159+L2159</f>
        <v>70</v>
      </c>
      <c r="K2159" s="1" t="n">
        <v>28</v>
      </c>
      <c r="L2159" s="1" t="n">
        <v>42</v>
      </c>
      <c r="M2159" s="1" t="n">
        <f aca="false">+N2159+O2159+P2159</f>
        <v>63</v>
      </c>
      <c r="N2159" s="1" t="n">
        <v>35</v>
      </c>
      <c r="O2159" s="1" t="n">
        <v>27</v>
      </c>
      <c r="P2159" s="1" t="n">
        <v>1</v>
      </c>
      <c r="Q2159" s="1" t="n">
        <v>35</v>
      </c>
      <c r="R2159" s="1" t="n">
        <f aca="false">+S2159+X2159</f>
        <v>107</v>
      </c>
      <c r="S2159" s="1" t="n">
        <f aca="false">+T2159+U2159+V2159+W2159</f>
        <v>89</v>
      </c>
      <c r="T2159" s="1" t="n">
        <v>51</v>
      </c>
      <c r="U2159" s="1" t="n">
        <v>31</v>
      </c>
      <c r="V2159" s="1" t="n">
        <v>7</v>
      </c>
      <c r="W2159" s="1" t="n">
        <v>0</v>
      </c>
      <c r="X2159" s="1" t="n">
        <v>18</v>
      </c>
      <c r="Y2159" s="1" t="n">
        <f aca="false">+Z2159+AA2159</f>
        <v>117</v>
      </c>
      <c r="Z2159" s="1" t="n">
        <v>106</v>
      </c>
      <c r="AA2159" s="1" t="n">
        <v>11</v>
      </c>
    </row>
    <row r="2160" customFormat="false" ht="10.2" hidden="false" customHeight="false" outlineLevel="0" collapsed="false">
      <c r="A2160" s="18" t="s">
        <v>248</v>
      </c>
      <c r="B2160" s="1" t="n">
        <v>522</v>
      </c>
      <c r="C2160" s="1" t="n">
        <f aca="false">+D2160+E2160</f>
        <v>64</v>
      </c>
      <c r="D2160" s="1" t="n">
        <v>31</v>
      </c>
      <c r="E2160" s="1" t="n">
        <v>33</v>
      </c>
      <c r="F2160" s="1" t="n">
        <f aca="false">+G2160+H2160</f>
        <v>9</v>
      </c>
      <c r="G2160" s="1" t="n">
        <v>1</v>
      </c>
      <c r="H2160" s="1" t="n">
        <v>8</v>
      </c>
      <c r="I2160" s="1" t="n">
        <f aca="false">+J2160+M2160+Q2160</f>
        <v>173</v>
      </c>
      <c r="J2160" s="1" t="n">
        <f aca="false">+K2160+L2160</f>
        <v>90</v>
      </c>
      <c r="K2160" s="1" t="n">
        <v>37</v>
      </c>
      <c r="L2160" s="1" t="n">
        <v>53</v>
      </c>
      <c r="M2160" s="1" t="n">
        <f aca="false">+N2160+O2160+P2160</f>
        <v>49</v>
      </c>
      <c r="N2160" s="1" t="n">
        <v>18</v>
      </c>
      <c r="O2160" s="1" t="n">
        <v>27</v>
      </c>
      <c r="P2160" s="1" t="n">
        <v>4</v>
      </c>
      <c r="Q2160" s="1" t="n">
        <v>34</v>
      </c>
      <c r="R2160" s="1" t="n">
        <f aca="false">+S2160+X2160</f>
        <v>120</v>
      </c>
      <c r="S2160" s="1" t="n">
        <f aca="false">+T2160+U2160+V2160+W2160</f>
        <v>100</v>
      </c>
      <c r="T2160" s="1" t="n">
        <v>87</v>
      </c>
      <c r="U2160" s="1" t="n">
        <v>12</v>
      </c>
      <c r="V2160" s="1" t="n">
        <v>1</v>
      </c>
      <c r="W2160" s="1" t="n">
        <v>0</v>
      </c>
      <c r="X2160" s="1" t="n">
        <v>20</v>
      </c>
      <c r="Y2160" s="1" t="n">
        <f aca="false">+Z2160+AA2160</f>
        <v>156</v>
      </c>
      <c r="Z2160" s="1" t="n">
        <v>149</v>
      </c>
      <c r="AA2160" s="1" t="n">
        <v>7</v>
      </c>
    </row>
    <row r="2161" customFormat="false" ht="10.2" hidden="false" customHeight="false" outlineLevel="0" collapsed="false">
      <c r="A2161" s="18" t="s">
        <v>249</v>
      </c>
      <c r="B2161" s="1" t="n">
        <v>442</v>
      </c>
      <c r="C2161" s="1" t="n">
        <f aca="false">+D2161+E2161</f>
        <v>44</v>
      </c>
      <c r="D2161" s="1" t="n">
        <v>23</v>
      </c>
      <c r="E2161" s="1" t="n">
        <v>21</v>
      </c>
      <c r="F2161" s="1" t="n">
        <f aca="false">+G2161+H2161</f>
        <v>3</v>
      </c>
      <c r="G2161" s="1" t="n">
        <v>0</v>
      </c>
      <c r="H2161" s="1" t="n">
        <v>3</v>
      </c>
      <c r="I2161" s="1" t="n">
        <f aca="false">+J2161+M2161+Q2161</f>
        <v>111</v>
      </c>
      <c r="J2161" s="1" t="n">
        <f aca="false">+K2161+L2161</f>
        <v>49</v>
      </c>
      <c r="K2161" s="1" t="n">
        <v>20</v>
      </c>
      <c r="L2161" s="1" t="n">
        <v>29</v>
      </c>
      <c r="M2161" s="1" t="n">
        <f aca="false">+N2161+O2161+P2161</f>
        <v>34</v>
      </c>
      <c r="N2161" s="1" t="n">
        <v>17</v>
      </c>
      <c r="O2161" s="1" t="n">
        <v>13</v>
      </c>
      <c r="P2161" s="1" t="n">
        <v>4</v>
      </c>
      <c r="Q2161" s="1" t="n">
        <v>28</v>
      </c>
      <c r="R2161" s="1" t="n">
        <f aca="false">+S2161+X2161</f>
        <v>101</v>
      </c>
      <c r="S2161" s="1" t="n">
        <f aca="false">+T2161+U2161+V2161+W2161</f>
        <v>74</v>
      </c>
      <c r="T2161" s="1" t="n">
        <v>53</v>
      </c>
      <c r="U2161" s="1" t="n">
        <v>17</v>
      </c>
      <c r="V2161" s="1" t="n">
        <v>4</v>
      </c>
      <c r="W2161" s="1" t="n">
        <v>0</v>
      </c>
      <c r="X2161" s="1" t="n">
        <v>27</v>
      </c>
      <c r="Y2161" s="1" t="n">
        <f aca="false">+Z2161+AA2161</f>
        <v>183</v>
      </c>
      <c r="Z2161" s="1" t="n">
        <v>173</v>
      </c>
      <c r="AA2161" s="1" t="n">
        <v>10</v>
      </c>
    </row>
    <row r="2162" customFormat="false" ht="10.2" hidden="false" customHeight="false" outlineLevel="0" collapsed="false">
      <c r="A2162" s="18" t="s">
        <v>250</v>
      </c>
      <c r="B2162" s="1" t="n">
        <v>366</v>
      </c>
      <c r="C2162" s="1" t="n">
        <f aca="false">+D2162+E2162</f>
        <v>44</v>
      </c>
      <c r="D2162" s="1" t="n">
        <v>16</v>
      </c>
      <c r="E2162" s="1" t="n">
        <v>28</v>
      </c>
      <c r="F2162" s="1" t="n">
        <f aca="false">+G2162+H2162</f>
        <v>5</v>
      </c>
      <c r="G2162" s="1" t="n">
        <v>1</v>
      </c>
      <c r="H2162" s="1" t="n">
        <v>4</v>
      </c>
      <c r="I2162" s="1" t="n">
        <f aca="false">+J2162+M2162+Q2162</f>
        <v>105</v>
      </c>
      <c r="J2162" s="1" t="n">
        <f aca="false">+K2162+L2162</f>
        <v>40</v>
      </c>
      <c r="K2162" s="1" t="n">
        <v>29</v>
      </c>
      <c r="L2162" s="1" t="n">
        <v>11</v>
      </c>
      <c r="M2162" s="1" t="n">
        <f aca="false">+N2162+O2162+P2162</f>
        <v>43</v>
      </c>
      <c r="N2162" s="1" t="n">
        <v>16</v>
      </c>
      <c r="O2162" s="1" t="n">
        <v>24</v>
      </c>
      <c r="P2162" s="1" t="n">
        <v>3</v>
      </c>
      <c r="Q2162" s="1" t="n">
        <v>22</v>
      </c>
      <c r="R2162" s="1" t="n">
        <f aca="false">+S2162+X2162</f>
        <v>86</v>
      </c>
      <c r="S2162" s="1" t="n">
        <f aca="false">+T2162+U2162+V2162+W2162</f>
        <v>69</v>
      </c>
      <c r="T2162" s="1" t="n">
        <v>32</v>
      </c>
      <c r="U2162" s="1" t="n">
        <v>28</v>
      </c>
      <c r="V2162" s="1" t="n">
        <v>8</v>
      </c>
      <c r="W2162" s="1" t="n">
        <v>1</v>
      </c>
      <c r="X2162" s="1" t="n">
        <v>17</v>
      </c>
      <c r="Y2162" s="1" t="n">
        <f aca="false">+Z2162+AA2162</f>
        <v>126</v>
      </c>
      <c r="Z2162" s="1" t="n">
        <v>119</v>
      </c>
      <c r="AA2162" s="1" t="n">
        <v>7</v>
      </c>
    </row>
    <row r="2163" customFormat="false" ht="10.2" hidden="false" customHeight="false" outlineLevel="0" collapsed="false">
      <c r="A2163" s="18" t="s">
        <v>251</v>
      </c>
      <c r="B2163" s="1" t="n">
        <v>533</v>
      </c>
      <c r="C2163" s="1" t="n">
        <f aca="false">+D2163+E2163</f>
        <v>82</v>
      </c>
      <c r="D2163" s="1" t="n">
        <v>38</v>
      </c>
      <c r="E2163" s="1" t="n">
        <v>44</v>
      </c>
      <c r="F2163" s="1" t="n">
        <f aca="false">+G2163+H2163</f>
        <v>7</v>
      </c>
      <c r="G2163" s="1" t="n">
        <v>1</v>
      </c>
      <c r="H2163" s="1" t="n">
        <v>6</v>
      </c>
      <c r="I2163" s="1" t="n">
        <f aca="false">+J2163+M2163+Q2163</f>
        <v>218</v>
      </c>
      <c r="J2163" s="1" t="n">
        <f aca="false">+K2163+L2163</f>
        <v>100</v>
      </c>
      <c r="K2163" s="1" t="n">
        <v>49</v>
      </c>
      <c r="L2163" s="1" t="n">
        <v>51</v>
      </c>
      <c r="M2163" s="1" t="n">
        <f aca="false">+N2163+O2163+P2163</f>
        <v>66</v>
      </c>
      <c r="N2163" s="1" t="n">
        <v>36</v>
      </c>
      <c r="O2163" s="1" t="n">
        <v>25</v>
      </c>
      <c r="P2163" s="1" t="n">
        <v>5</v>
      </c>
      <c r="Q2163" s="1" t="n">
        <v>52</v>
      </c>
      <c r="R2163" s="1" t="n">
        <f aca="false">+S2163+X2163</f>
        <v>109</v>
      </c>
      <c r="S2163" s="1" t="n">
        <f aca="false">+T2163+U2163+V2163+W2163</f>
        <v>84</v>
      </c>
      <c r="T2163" s="1" t="n">
        <v>53</v>
      </c>
      <c r="U2163" s="1" t="n">
        <v>26</v>
      </c>
      <c r="V2163" s="1" t="n">
        <v>5</v>
      </c>
      <c r="W2163" s="1" t="n">
        <v>0</v>
      </c>
      <c r="X2163" s="1" t="n">
        <v>25</v>
      </c>
      <c r="Y2163" s="1" t="n">
        <f aca="false">+Z2163+AA2163</f>
        <v>117</v>
      </c>
      <c r="Z2163" s="1" t="n">
        <v>105</v>
      </c>
      <c r="AA2163" s="1" t="n">
        <v>12</v>
      </c>
    </row>
    <row r="2164" customFormat="false" ht="10.2" hidden="false" customHeight="false" outlineLevel="0" collapsed="false">
      <c r="A2164" s="18" t="s">
        <v>261</v>
      </c>
      <c r="B2164" s="1" t="n">
        <v>299</v>
      </c>
      <c r="C2164" s="1" t="n">
        <f aca="false">+D2164+E2164</f>
        <v>31</v>
      </c>
      <c r="D2164" s="1" t="n">
        <v>8</v>
      </c>
      <c r="E2164" s="1" t="n">
        <v>23</v>
      </c>
      <c r="F2164" s="1" t="n">
        <f aca="false">+G2164+H2164</f>
        <v>0</v>
      </c>
      <c r="G2164" s="1" t="n">
        <v>0</v>
      </c>
      <c r="H2164" s="1" t="n">
        <v>0</v>
      </c>
      <c r="I2164" s="1" t="n">
        <f aca="false">+J2164+M2164+Q2164</f>
        <v>126</v>
      </c>
      <c r="J2164" s="1" t="n">
        <f aca="false">+K2164+L2164</f>
        <v>42</v>
      </c>
      <c r="K2164" s="1" t="n">
        <v>23</v>
      </c>
      <c r="L2164" s="1" t="n">
        <v>19</v>
      </c>
      <c r="M2164" s="1" t="n">
        <f aca="false">+N2164+O2164+P2164</f>
        <v>47</v>
      </c>
      <c r="N2164" s="1" t="n">
        <v>21</v>
      </c>
      <c r="O2164" s="1" t="n">
        <v>24</v>
      </c>
      <c r="P2164" s="1" t="n">
        <v>2</v>
      </c>
      <c r="Q2164" s="1" t="n">
        <v>37</v>
      </c>
      <c r="R2164" s="1" t="n">
        <f aca="false">+S2164+X2164</f>
        <v>58</v>
      </c>
      <c r="S2164" s="1" t="n">
        <f aca="false">+T2164+U2164+V2164+W2164</f>
        <v>41</v>
      </c>
      <c r="T2164" s="1" t="n">
        <v>27</v>
      </c>
      <c r="U2164" s="1" t="n">
        <v>10</v>
      </c>
      <c r="V2164" s="1" t="n">
        <v>4</v>
      </c>
      <c r="W2164" s="1" t="n">
        <v>0</v>
      </c>
      <c r="X2164" s="1" t="n">
        <v>17</v>
      </c>
      <c r="Y2164" s="1" t="n">
        <f aca="false">+Z2164+AA2164</f>
        <v>84</v>
      </c>
      <c r="Z2164" s="1" t="n">
        <v>75</v>
      </c>
      <c r="AA2164" s="1" t="n">
        <v>9</v>
      </c>
    </row>
    <row r="2165" customFormat="false" ht="10.2" hidden="false" customHeight="false" outlineLevel="0" collapsed="false">
      <c r="A2165" s="18" t="s">
        <v>262</v>
      </c>
      <c r="B2165" s="1" t="n">
        <v>491</v>
      </c>
      <c r="C2165" s="1" t="n">
        <f aca="false">+D2165+E2165</f>
        <v>76</v>
      </c>
      <c r="D2165" s="1" t="n">
        <v>40</v>
      </c>
      <c r="E2165" s="1" t="n">
        <v>36</v>
      </c>
      <c r="F2165" s="1" t="n">
        <f aca="false">+G2165+H2165</f>
        <v>15</v>
      </c>
      <c r="G2165" s="1" t="n">
        <v>0</v>
      </c>
      <c r="H2165" s="1" t="n">
        <v>15</v>
      </c>
      <c r="I2165" s="1" t="n">
        <f aca="false">+J2165+M2165+Q2165</f>
        <v>188</v>
      </c>
      <c r="J2165" s="1" t="n">
        <f aca="false">+K2165+L2165</f>
        <v>80</v>
      </c>
      <c r="K2165" s="1" t="n">
        <v>35</v>
      </c>
      <c r="L2165" s="1" t="n">
        <v>45</v>
      </c>
      <c r="M2165" s="1" t="n">
        <f aca="false">+N2165+O2165+P2165</f>
        <v>69</v>
      </c>
      <c r="N2165" s="1" t="n">
        <v>29</v>
      </c>
      <c r="O2165" s="1" t="n">
        <v>38</v>
      </c>
      <c r="P2165" s="1" t="n">
        <v>2</v>
      </c>
      <c r="Q2165" s="1" t="n">
        <v>39</v>
      </c>
      <c r="R2165" s="1" t="n">
        <f aca="false">+S2165+X2165</f>
        <v>89</v>
      </c>
      <c r="S2165" s="1" t="n">
        <f aca="false">+T2165+U2165+V2165+W2165</f>
        <v>68</v>
      </c>
      <c r="T2165" s="1" t="n">
        <v>48</v>
      </c>
      <c r="U2165" s="1" t="n">
        <v>15</v>
      </c>
      <c r="V2165" s="1" t="n">
        <v>5</v>
      </c>
      <c r="W2165" s="1" t="n">
        <v>0</v>
      </c>
      <c r="X2165" s="1" t="n">
        <v>21</v>
      </c>
      <c r="Y2165" s="1" t="n">
        <f aca="false">+Z2165+AA2165</f>
        <v>123</v>
      </c>
      <c r="Z2165" s="1" t="n">
        <v>115</v>
      </c>
      <c r="AA2165" s="1" t="n">
        <v>8</v>
      </c>
    </row>
    <row r="2166" customFormat="false" ht="10.2" hidden="false" customHeight="false" outlineLevel="0" collapsed="false">
      <c r="A2166" s="18" t="s">
        <v>263</v>
      </c>
      <c r="B2166" s="1" t="n">
        <v>402</v>
      </c>
      <c r="C2166" s="1" t="n">
        <f aca="false">+D2166+E2166</f>
        <v>68</v>
      </c>
      <c r="D2166" s="1" t="n">
        <v>35</v>
      </c>
      <c r="E2166" s="1" t="n">
        <v>33</v>
      </c>
      <c r="F2166" s="1" t="n">
        <f aca="false">+G2166+H2166</f>
        <v>7</v>
      </c>
      <c r="G2166" s="1" t="n">
        <v>0</v>
      </c>
      <c r="H2166" s="1" t="n">
        <v>7</v>
      </c>
      <c r="I2166" s="1" t="n">
        <f aca="false">+J2166+M2166+Q2166</f>
        <v>143</v>
      </c>
      <c r="J2166" s="1" t="n">
        <f aca="false">+K2166+L2166</f>
        <v>70</v>
      </c>
      <c r="K2166" s="1" t="n">
        <v>33</v>
      </c>
      <c r="L2166" s="1" t="n">
        <v>37</v>
      </c>
      <c r="M2166" s="1" t="n">
        <f aca="false">+N2166+O2166+P2166</f>
        <v>45</v>
      </c>
      <c r="N2166" s="1" t="n">
        <v>18</v>
      </c>
      <c r="O2166" s="1" t="n">
        <v>27</v>
      </c>
      <c r="P2166" s="1" t="n">
        <v>0</v>
      </c>
      <c r="Q2166" s="1" t="n">
        <v>28</v>
      </c>
      <c r="R2166" s="1" t="n">
        <f aca="false">+S2166+X2166</f>
        <v>86</v>
      </c>
      <c r="S2166" s="1" t="n">
        <f aca="false">+T2166+U2166+V2166+W2166</f>
        <v>69</v>
      </c>
      <c r="T2166" s="1" t="n">
        <v>48</v>
      </c>
      <c r="U2166" s="1" t="n">
        <v>16</v>
      </c>
      <c r="V2166" s="1" t="n">
        <v>4</v>
      </c>
      <c r="W2166" s="1" t="n">
        <v>1</v>
      </c>
      <c r="X2166" s="1" t="n">
        <v>17</v>
      </c>
      <c r="Y2166" s="1" t="n">
        <f aca="false">+Z2166+AA2166</f>
        <v>98</v>
      </c>
      <c r="Z2166" s="1" t="n">
        <v>92</v>
      </c>
      <c r="AA2166" s="1" t="n">
        <v>6</v>
      </c>
    </row>
    <row r="2167" customFormat="false" ht="10.2" hidden="false" customHeight="false" outlineLevel="0" collapsed="false">
      <c r="A2167" s="18" t="s">
        <v>264</v>
      </c>
      <c r="B2167" s="1" t="n">
        <v>512</v>
      </c>
      <c r="C2167" s="1" t="n">
        <f aca="false">+D2167+E2167</f>
        <v>76</v>
      </c>
      <c r="D2167" s="1" t="n">
        <v>38</v>
      </c>
      <c r="E2167" s="1" t="n">
        <v>38</v>
      </c>
      <c r="F2167" s="1" t="n">
        <f aca="false">+G2167+H2167</f>
        <v>8</v>
      </c>
      <c r="G2167" s="1" t="n">
        <v>1</v>
      </c>
      <c r="H2167" s="1" t="n">
        <v>7</v>
      </c>
      <c r="I2167" s="1" t="n">
        <f aca="false">+J2167+M2167+Q2167</f>
        <v>218</v>
      </c>
      <c r="J2167" s="1" t="n">
        <f aca="false">+K2167+L2167</f>
        <v>88</v>
      </c>
      <c r="K2167" s="1" t="n">
        <v>47</v>
      </c>
      <c r="L2167" s="1" t="n">
        <v>41</v>
      </c>
      <c r="M2167" s="1" t="n">
        <f aca="false">+N2167+O2167+P2167</f>
        <v>77</v>
      </c>
      <c r="N2167" s="1" t="n">
        <v>35</v>
      </c>
      <c r="O2167" s="1" t="n">
        <v>37</v>
      </c>
      <c r="P2167" s="1" t="n">
        <v>5</v>
      </c>
      <c r="Q2167" s="1" t="n">
        <v>53</v>
      </c>
      <c r="R2167" s="1" t="n">
        <f aca="false">+S2167+X2167</f>
        <v>93</v>
      </c>
      <c r="S2167" s="1" t="n">
        <f aca="false">+T2167+U2167+V2167+W2167</f>
        <v>77</v>
      </c>
      <c r="T2167" s="1" t="n">
        <v>53</v>
      </c>
      <c r="U2167" s="1" t="n">
        <v>18</v>
      </c>
      <c r="V2167" s="1" t="n">
        <v>6</v>
      </c>
      <c r="W2167" s="1" t="n">
        <v>0</v>
      </c>
      <c r="X2167" s="1" t="n">
        <v>16</v>
      </c>
      <c r="Y2167" s="1" t="n">
        <f aca="false">+Z2167+AA2167</f>
        <v>117</v>
      </c>
      <c r="Z2167" s="1" t="n">
        <v>104</v>
      </c>
      <c r="AA2167" s="1" t="n">
        <v>13</v>
      </c>
    </row>
    <row r="2168" customFormat="false" ht="10.2" hidden="false" customHeight="false" outlineLevel="0" collapsed="false">
      <c r="A2168" s="18" t="s">
        <v>265</v>
      </c>
      <c r="B2168" s="1" t="n">
        <v>263</v>
      </c>
      <c r="C2168" s="1" t="n">
        <f aca="false">+D2168+E2168</f>
        <v>22</v>
      </c>
      <c r="D2168" s="1" t="n">
        <v>13</v>
      </c>
      <c r="E2168" s="1" t="n">
        <v>9</v>
      </c>
      <c r="F2168" s="1" t="n">
        <f aca="false">+G2168+H2168</f>
        <v>5</v>
      </c>
      <c r="G2168" s="1" t="n">
        <v>1</v>
      </c>
      <c r="H2168" s="1" t="n">
        <v>4</v>
      </c>
      <c r="I2168" s="1" t="n">
        <f aca="false">+J2168+M2168+Q2168</f>
        <v>86</v>
      </c>
      <c r="J2168" s="1" t="n">
        <f aca="false">+K2168+L2168</f>
        <v>31</v>
      </c>
      <c r="K2168" s="1" t="n">
        <v>11</v>
      </c>
      <c r="L2168" s="1" t="n">
        <v>20</v>
      </c>
      <c r="M2168" s="1" t="n">
        <f aca="false">+N2168+O2168+P2168</f>
        <v>27</v>
      </c>
      <c r="N2168" s="1" t="n">
        <v>17</v>
      </c>
      <c r="O2168" s="1" t="n">
        <v>9</v>
      </c>
      <c r="P2168" s="1" t="n">
        <v>1</v>
      </c>
      <c r="Q2168" s="1" t="n">
        <v>28</v>
      </c>
      <c r="R2168" s="1" t="n">
        <f aca="false">+S2168+X2168</f>
        <v>57</v>
      </c>
      <c r="S2168" s="1" t="n">
        <f aca="false">+T2168+U2168+V2168+W2168</f>
        <v>45</v>
      </c>
      <c r="T2168" s="1" t="n">
        <v>32</v>
      </c>
      <c r="U2168" s="1" t="n">
        <v>9</v>
      </c>
      <c r="V2168" s="1" t="n">
        <v>4</v>
      </c>
      <c r="W2168" s="1" t="n">
        <v>0</v>
      </c>
      <c r="X2168" s="1" t="n">
        <v>12</v>
      </c>
      <c r="Y2168" s="1" t="n">
        <f aca="false">+Z2168+AA2168</f>
        <v>93</v>
      </c>
      <c r="Z2168" s="1" t="n">
        <v>89</v>
      </c>
      <c r="AA2168" s="1" t="n">
        <v>4</v>
      </c>
    </row>
    <row r="2169" customFormat="false" ht="10.2" hidden="false" customHeight="false" outlineLevel="0" collapsed="false">
      <c r="A2169" s="18" t="s">
        <v>266</v>
      </c>
      <c r="B2169" s="1" t="n">
        <v>662</v>
      </c>
      <c r="C2169" s="1" t="n">
        <f aca="false">+D2169+E2169</f>
        <v>90</v>
      </c>
      <c r="D2169" s="1" t="n">
        <v>39</v>
      </c>
      <c r="E2169" s="1" t="n">
        <v>51</v>
      </c>
      <c r="F2169" s="1" t="n">
        <f aca="false">+G2169+H2169</f>
        <v>9</v>
      </c>
      <c r="G2169" s="1" t="n">
        <v>0</v>
      </c>
      <c r="H2169" s="1" t="n">
        <v>9</v>
      </c>
      <c r="I2169" s="1" t="n">
        <f aca="false">+J2169+M2169+Q2169</f>
        <v>238</v>
      </c>
      <c r="J2169" s="1" t="n">
        <f aca="false">+K2169+L2169</f>
        <v>101</v>
      </c>
      <c r="K2169" s="1" t="n">
        <v>56</v>
      </c>
      <c r="L2169" s="1" t="n">
        <v>45</v>
      </c>
      <c r="M2169" s="1" t="n">
        <f aca="false">+N2169+O2169+P2169</f>
        <v>80</v>
      </c>
      <c r="N2169" s="1" t="n">
        <v>41</v>
      </c>
      <c r="O2169" s="1" t="n">
        <v>38</v>
      </c>
      <c r="P2169" s="1" t="n">
        <v>1</v>
      </c>
      <c r="Q2169" s="1" t="n">
        <v>57</v>
      </c>
      <c r="R2169" s="1" t="n">
        <f aca="false">+S2169+X2169</f>
        <v>124</v>
      </c>
      <c r="S2169" s="1" t="n">
        <f aca="false">+T2169+U2169+V2169+W2169</f>
        <v>106</v>
      </c>
      <c r="T2169" s="1" t="n">
        <v>81</v>
      </c>
      <c r="U2169" s="1" t="n">
        <v>21</v>
      </c>
      <c r="V2169" s="1" t="n">
        <v>4</v>
      </c>
      <c r="W2169" s="1" t="n">
        <v>0</v>
      </c>
      <c r="X2169" s="1" t="n">
        <v>18</v>
      </c>
      <c r="Y2169" s="1" t="n">
        <f aca="false">+Z2169+AA2169</f>
        <v>201</v>
      </c>
      <c r="Z2169" s="1" t="n">
        <v>194</v>
      </c>
      <c r="AA2169" s="1" t="n">
        <v>7</v>
      </c>
    </row>
    <row r="2170" customFormat="false" ht="10.2" hidden="false" customHeight="false" outlineLevel="0" collapsed="false">
      <c r="A2170" s="18" t="s">
        <v>270</v>
      </c>
      <c r="B2170" s="1" t="n">
        <v>456</v>
      </c>
      <c r="C2170" s="1" t="n">
        <f aca="false">+D2170+E2170</f>
        <v>73</v>
      </c>
      <c r="D2170" s="1" t="n">
        <v>35</v>
      </c>
      <c r="E2170" s="1" t="n">
        <v>38</v>
      </c>
      <c r="F2170" s="1" t="n">
        <f aca="false">+G2170+H2170</f>
        <v>6</v>
      </c>
      <c r="G2170" s="1" t="n">
        <v>0</v>
      </c>
      <c r="H2170" s="1" t="n">
        <v>6</v>
      </c>
      <c r="I2170" s="1" t="n">
        <f aca="false">+J2170+M2170+Q2170</f>
        <v>154</v>
      </c>
      <c r="J2170" s="1" t="n">
        <f aca="false">+K2170+L2170</f>
        <v>79</v>
      </c>
      <c r="K2170" s="1" t="n">
        <v>40</v>
      </c>
      <c r="L2170" s="1" t="n">
        <v>39</v>
      </c>
      <c r="M2170" s="1" t="n">
        <f aca="false">+N2170+O2170+P2170</f>
        <v>41</v>
      </c>
      <c r="N2170" s="1" t="n">
        <v>17</v>
      </c>
      <c r="O2170" s="1" t="n">
        <v>21</v>
      </c>
      <c r="P2170" s="1" t="n">
        <v>3</v>
      </c>
      <c r="Q2170" s="1" t="n">
        <v>34</v>
      </c>
      <c r="R2170" s="1" t="n">
        <f aca="false">+S2170+X2170</f>
        <v>98</v>
      </c>
      <c r="S2170" s="1" t="n">
        <f aca="false">+T2170+U2170+V2170+W2170</f>
        <v>75</v>
      </c>
      <c r="T2170" s="1" t="n">
        <v>55</v>
      </c>
      <c r="U2170" s="1" t="n">
        <v>17</v>
      </c>
      <c r="V2170" s="1" t="n">
        <v>3</v>
      </c>
      <c r="W2170" s="1" t="n">
        <v>0</v>
      </c>
      <c r="X2170" s="1" t="n">
        <v>23</v>
      </c>
      <c r="Y2170" s="1" t="n">
        <f aca="false">+Z2170+AA2170</f>
        <v>125</v>
      </c>
      <c r="Z2170" s="1" t="n">
        <v>119</v>
      </c>
      <c r="AA2170" s="1" t="n">
        <v>6</v>
      </c>
    </row>
    <row r="2171" customFormat="false" ht="10.2" hidden="false" customHeight="false" outlineLevel="0" collapsed="false">
      <c r="A2171" s="18" t="s">
        <v>271</v>
      </c>
      <c r="B2171" s="1" t="n">
        <v>369</v>
      </c>
      <c r="C2171" s="1" t="n">
        <f aca="false">+D2171+E2171</f>
        <v>70</v>
      </c>
      <c r="D2171" s="1" t="n">
        <v>33</v>
      </c>
      <c r="E2171" s="1" t="n">
        <v>37</v>
      </c>
      <c r="F2171" s="1" t="n">
        <f aca="false">+G2171+H2171</f>
        <v>3</v>
      </c>
      <c r="G2171" s="1" t="n">
        <v>1</v>
      </c>
      <c r="H2171" s="1" t="n">
        <v>2</v>
      </c>
      <c r="I2171" s="1" t="n">
        <f aca="false">+J2171+M2171+Q2171</f>
        <v>131</v>
      </c>
      <c r="J2171" s="1" t="n">
        <f aca="false">+K2171+L2171</f>
        <v>53</v>
      </c>
      <c r="K2171" s="1" t="n">
        <v>31</v>
      </c>
      <c r="L2171" s="1" t="n">
        <v>22</v>
      </c>
      <c r="M2171" s="1" t="n">
        <f aca="false">+N2171+O2171+P2171</f>
        <v>35</v>
      </c>
      <c r="N2171" s="1" t="n">
        <v>20</v>
      </c>
      <c r="O2171" s="1" t="n">
        <v>13</v>
      </c>
      <c r="P2171" s="1" t="n">
        <v>2</v>
      </c>
      <c r="Q2171" s="1" t="n">
        <v>43</v>
      </c>
      <c r="R2171" s="1" t="n">
        <f aca="false">+S2171+X2171</f>
        <v>75</v>
      </c>
      <c r="S2171" s="1" t="n">
        <f aca="false">+T2171+U2171+V2171+W2171</f>
        <v>59</v>
      </c>
      <c r="T2171" s="1" t="n">
        <v>49</v>
      </c>
      <c r="U2171" s="1" t="n">
        <v>8</v>
      </c>
      <c r="V2171" s="1" t="n">
        <v>2</v>
      </c>
      <c r="W2171" s="1" t="n">
        <v>0</v>
      </c>
      <c r="X2171" s="1" t="n">
        <v>16</v>
      </c>
      <c r="Y2171" s="1" t="n">
        <f aca="false">+Z2171+AA2171</f>
        <v>90</v>
      </c>
      <c r="Z2171" s="1" t="n">
        <v>83</v>
      </c>
      <c r="AA2171" s="1" t="n">
        <v>7</v>
      </c>
    </row>
    <row r="2172" customFormat="false" ht="10.2" hidden="false" customHeight="false" outlineLevel="0" collapsed="false">
      <c r="A2172" s="18" t="s">
        <v>272</v>
      </c>
      <c r="B2172" s="1" t="n">
        <v>447</v>
      </c>
      <c r="C2172" s="1" t="n">
        <f aca="false">+D2172+E2172</f>
        <v>87</v>
      </c>
      <c r="D2172" s="1" t="n">
        <v>43</v>
      </c>
      <c r="E2172" s="1" t="n">
        <v>44</v>
      </c>
      <c r="F2172" s="1" t="n">
        <f aca="false">+G2172+H2172</f>
        <v>7</v>
      </c>
      <c r="G2172" s="1" t="n">
        <v>0</v>
      </c>
      <c r="H2172" s="1" t="n">
        <v>7</v>
      </c>
      <c r="I2172" s="1" t="n">
        <f aca="false">+J2172+M2172+Q2172</f>
        <v>187</v>
      </c>
      <c r="J2172" s="1" t="n">
        <f aca="false">+K2172+L2172</f>
        <v>77</v>
      </c>
      <c r="K2172" s="1" t="n">
        <v>43</v>
      </c>
      <c r="L2172" s="1" t="n">
        <v>34</v>
      </c>
      <c r="M2172" s="1" t="n">
        <f aca="false">+N2172+O2172+P2172</f>
        <v>67</v>
      </c>
      <c r="N2172" s="1" t="n">
        <v>38</v>
      </c>
      <c r="O2172" s="1" t="n">
        <v>26</v>
      </c>
      <c r="P2172" s="1" t="n">
        <v>3</v>
      </c>
      <c r="Q2172" s="1" t="n">
        <v>43</v>
      </c>
      <c r="R2172" s="1" t="n">
        <f aca="false">+S2172+X2172</f>
        <v>73</v>
      </c>
      <c r="S2172" s="1" t="n">
        <f aca="false">+T2172+U2172+V2172+W2172</f>
        <v>57</v>
      </c>
      <c r="T2172" s="1" t="n">
        <v>44</v>
      </c>
      <c r="U2172" s="1" t="n">
        <v>8</v>
      </c>
      <c r="V2172" s="1" t="n">
        <v>5</v>
      </c>
      <c r="W2172" s="1" t="n">
        <v>0</v>
      </c>
      <c r="X2172" s="1" t="n">
        <v>16</v>
      </c>
      <c r="Y2172" s="1" t="n">
        <f aca="false">+Z2172+AA2172</f>
        <v>93</v>
      </c>
      <c r="Z2172" s="1" t="n">
        <v>85</v>
      </c>
      <c r="AA2172" s="1" t="n">
        <v>8</v>
      </c>
    </row>
    <row r="2173" customFormat="false" ht="10.2" hidden="false" customHeight="false" outlineLevel="0" collapsed="false">
      <c r="A2173" s="18" t="s">
        <v>273</v>
      </c>
      <c r="B2173" s="1" t="n">
        <v>294</v>
      </c>
      <c r="C2173" s="1" t="n">
        <f aca="false">+D2173+E2173</f>
        <v>41</v>
      </c>
      <c r="D2173" s="1" t="n">
        <v>18</v>
      </c>
      <c r="E2173" s="1" t="n">
        <v>23</v>
      </c>
      <c r="F2173" s="1" t="n">
        <f aca="false">+G2173+H2173</f>
        <v>2</v>
      </c>
      <c r="G2173" s="1" t="n">
        <v>0</v>
      </c>
      <c r="H2173" s="1" t="n">
        <v>2</v>
      </c>
      <c r="I2173" s="1" t="n">
        <f aca="false">+J2173+M2173+Q2173</f>
        <v>95</v>
      </c>
      <c r="J2173" s="1" t="n">
        <f aca="false">+K2173+L2173</f>
        <v>45</v>
      </c>
      <c r="K2173" s="1" t="n">
        <v>19</v>
      </c>
      <c r="L2173" s="1" t="n">
        <v>26</v>
      </c>
      <c r="M2173" s="1" t="n">
        <f aca="false">+N2173+O2173+P2173</f>
        <v>26</v>
      </c>
      <c r="N2173" s="1" t="n">
        <v>10</v>
      </c>
      <c r="O2173" s="1" t="n">
        <v>14</v>
      </c>
      <c r="P2173" s="1" t="n">
        <v>2</v>
      </c>
      <c r="Q2173" s="1" t="n">
        <v>24</v>
      </c>
      <c r="R2173" s="1" t="n">
        <f aca="false">+S2173+X2173</f>
        <v>71</v>
      </c>
      <c r="S2173" s="1" t="n">
        <f aca="false">+T2173+U2173+V2173+W2173</f>
        <v>54</v>
      </c>
      <c r="T2173" s="1" t="n">
        <v>45</v>
      </c>
      <c r="U2173" s="1" t="n">
        <v>7</v>
      </c>
      <c r="V2173" s="1" t="n">
        <v>2</v>
      </c>
      <c r="W2173" s="1" t="n">
        <v>0</v>
      </c>
      <c r="X2173" s="1" t="n">
        <v>17</v>
      </c>
      <c r="Y2173" s="1" t="n">
        <f aca="false">+Z2173+AA2173</f>
        <v>85</v>
      </c>
      <c r="Z2173" s="1" t="n">
        <v>76</v>
      </c>
      <c r="AA2173" s="1" t="n">
        <v>9</v>
      </c>
    </row>
    <row r="2174" customFormat="false" ht="10.2" hidden="false" customHeight="false" outlineLevel="0" collapsed="false">
      <c r="A2174" s="18" t="s">
        <v>274</v>
      </c>
      <c r="B2174" s="1" t="n">
        <v>374</v>
      </c>
      <c r="C2174" s="1" t="n">
        <f aca="false">+D2174+E2174</f>
        <v>64</v>
      </c>
      <c r="D2174" s="1" t="n">
        <v>44</v>
      </c>
      <c r="E2174" s="1" t="n">
        <v>20</v>
      </c>
      <c r="F2174" s="1" t="n">
        <f aca="false">+G2174+H2174</f>
        <v>0</v>
      </c>
      <c r="G2174" s="1" t="n">
        <v>0</v>
      </c>
      <c r="H2174" s="1" t="n">
        <v>0</v>
      </c>
      <c r="I2174" s="1" t="n">
        <f aca="false">+J2174+M2174+Q2174</f>
        <v>148</v>
      </c>
      <c r="J2174" s="1" t="n">
        <f aca="false">+K2174+L2174</f>
        <v>59</v>
      </c>
      <c r="K2174" s="1" t="n">
        <v>28</v>
      </c>
      <c r="L2174" s="1" t="n">
        <v>31</v>
      </c>
      <c r="M2174" s="1" t="n">
        <f aca="false">+N2174+O2174+P2174</f>
        <v>46</v>
      </c>
      <c r="N2174" s="1" t="n">
        <v>25</v>
      </c>
      <c r="O2174" s="1" t="n">
        <v>19</v>
      </c>
      <c r="P2174" s="1" t="n">
        <v>2</v>
      </c>
      <c r="Q2174" s="1" t="n">
        <v>43</v>
      </c>
      <c r="R2174" s="1" t="n">
        <f aca="false">+S2174+X2174</f>
        <v>82</v>
      </c>
      <c r="S2174" s="1" t="n">
        <f aca="false">+T2174+U2174+V2174+W2174</f>
        <v>59</v>
      </c>
      <c r="T2174" s="1" t="n">
        <v>54</v>
      </c>
      <c r="U2174" s="1" t="n">
        <v>5</v>
      </c>
      <c r="V2174" s="1" t="n">
        <v>0</v>
      </c>
      <c r="W2174" s="1" t="n">
        <v>0</v>
      </c>
      <c r="X2174" s="1" t="n">
        <v>23</v>
      </c>
      <c r="Y2174" s="1" t="n">
        <f aca="false">+Z2174+AA2174</f>
        <v>80</v>
      </c>
      <c r="Z2174" s="1" t="n">
        <v>76</v>
      </c>
      <c r="AA2174" s="1" t="n">
        <v>4</v>
      </c>
    </row>
    <row r="2175" customFormat="false" ht="10.2" hidden="false" customHeight="false" outlineLevel="0" collapsed="false">
      <c r="A2175" s="18" t="s">
        <v>276</v>
      </c>
      <c r="B2175" s="1" t="n">
        <v>465</v>
      </c>
      <c r="C2175" s="1" t="n">
        <f aca="false">+D2175+E2175</f>
        <v>58</v>
      </c>
      <c r="D2175" s="1" t="n">
        <v>36</v>
      </c>
      <c r="E2175" s="1" t="n">
        <v>22</v>
      </c>
      <c r="F2175" s="1" t="n">
        <f aca="false">+G2175+H2175</f>
        <v>4</v>
      </c>
      <c r="G2175" s="1" t="n">
        <v>0</v>
      </c>
      <c r="H2175" s="1" t="n">
        <v>4</v>
      </c>
      <c r="I2175" s="1" t="n">
        <f aca="false">+J2175+M2175+Q2175</f>
        <v>179</v>
      </c>
      <c r="J2175" s="1" t="n">
        <f aca="false">+K2175+L2175</f>
        <v>77</v>
      </c>
      <c r="K2175" s="1" t="n">
        <v>35</v>
      </c>
      <c r="L2175" s="1" t="n">
        <v>42</v>
      </c>
      <c r="M2175" s="1" t="n">
        <f aca="false">+N2175+O2175+P2175</f>
        <v>53</v>
      </c>
      <c r="N2175" s="1" t="n">
        <v>22</v>
      </c>
      <c r="O2175" s="1" t="n">
        <v>24</v>
      </c>
      <c r="P2175" s="1" t="n">
        <v>7</v>
      </c>
      <c r="Q2175" s="1" t="n">
        <v>49</v>
      </c>
      <c r="R2175" s="1" t="n">
        <f aca="false">+S2175+X2175</f>
        <v>102</v>
      </c>
      <c r="S2175" s="1" t="n">
        <f aca="false">+T2175+U2175+V2175+W2175</f>
        <v>83</v>
      </c>
      <c r="T2175" s="1" t="n">
        <v>63</v>
      </c>
      <c r="U2175" s="1" t="n">
        <v>17</v>
      </c>
      <c r="V2175" s="1" t="n">
        <v>3</v>
      </c>
      <c r="W2175" s="1" t="n">
        <v>0</v>
      </c>
      <c r="X2175" s="1" t="n">
        <v>19</v>
      </c>
      <c r="Y2175" s="1" t="n">
        <f aca="false">+Z2175+AA2175</f>
        <v>122</v>
      </c>
      <c r="Z2175" s="1" t="n">
        <v>112</v>
      </c>
      <c r="AA2175" s="1" t="n">
        <v>10</v>
      </c>
    </row>
    <row r="2176" customFormat="false" ht="10.2" hidden="false" customHeight="false" outlineLevel="0" collapsed="false">
      <c r="A2176" s="18" t="s">
        <v>277</v>
      </c>
      <c r="B2176" s="1" t="n">
        <v>387</v>
      </c>
      <c r="C2176" s="1" t="n">
        <f aca="false">+D2176+E2176</f>
        <v>74</v>
      </c>
      <c r="D2176" s="1" t="n">
        <v>30</v>
      </c>
      <c r="E2176" s="1" t="n">
        <v>44</v>
      </c>
      <c r="F2176" s="1" t="n">
        <f aca="false">+G2176+H2176</f>
        <v>9</v>
      </c>
      <c r="G2176" s="1" t="n">
        <v>0</v>
      </c>
      <c r="H2176" s="1" t="n">
        <v>9</v>
      </c>
      <c r="I2176" s="1" t="n">
        <f aca="false">+J2176+M2176+Q2176</f>
        <v>149</v>
      </c>
      <c r="J2176" s="1" t="n">
        <f aca="false">+K2176+L2176</f>
        <v>64</v>
      </c>
      <c r="K2176" s="1" t="n">
        <v>25</v>
      </c>
      <c r="L2176" s="1" t="n">
        <v>39</v>
      </c>
      <c r="M2176" s="1" t="n">
        <f aca="false">+N2176+O2176+P2176</f>
        <v>53</v>
      </c>
      <c r="N2176" s="1" t="n">
        <v>28</v>
      </c>
      <c r="O2176" s="1" t="n">
        <v>22</v>
      </c>
      <c r="P2176" s="1" t="n">
        <v>3</v>
      </c>
      <c r="Q2176" s="1" t="n">
        <v>32</v>
      </c>
      <c r="R2176" s="1" t="n">
        <f aca="false">+S2176+X2176</f>
        <v>64</v>
      </c>
      <c r="S2176" s="1" t="n">
        <f aca="false">+T2176+U2176+V2176+W2176</f>
        <v>53</v>
      </c>
      <c r="T2176" s="1" t="n">
        <v>43</v>
      </c>
      <c r="U2176" s="1" t="n">
        <v>10</v>
      </c>
      <c r="V2176" s="1" t="n">
        <v>0</v>
      </c>
      <c r="W2176" s="1" t="n">
        <v>0</v>
      </c>
      <c r="X2176" s="1" t="n">
        <v>11</v>
      </c>
      <c r="Y2176" s="1" t="n">
        <f aca="false">+Z2176+AA2176</f>
        <v>91</v>
      </c>
      <c r="Z2176" s="1" t="n">
        <v>87</v>
      </c>
      <c r="AA2176" s="1" t="n">
        <v>4</v>
      </c>
    </row>
    <row r="2177" customFormat="false" ht="10.2" hidden="false" customHeight="false" outlineLevel="0" collapsed="false">
      <c r="A2177" s="18" t="s">
        <v>278</v>
      </c>
      <c r="B2177" s="1" t="n">
        <v>290</v>
      </c>
      <c r="C2177" s="1" t="n">
        <f aca="false">+D2177+E2177</f>
        <v>17</v>
      </c>
      <c r="D2177" s="1" t="n">
        <v>10</v>
      </c>
      <c r="E2177" s="1" t="n">
        <v>7</v>
      </c>
      <c r="F2177" s="1" t="n">
        <f aca="false">+G2177+H2177</f>
        <v>3</v>
      </c>
      <c r="G2177" s="1" t="n">
        <v>0</v>
      </c>
      <c r="H2177" s="1" t="n">
        <v>3</v>
      </c>
      <c r="I2177" s="1" t="n">
        <f aca="false">+J2177+M2177+Q2177</f>
        <v>94</v>
      </c>
      <c r="J2177" s="1" t="n">
        <f aca="false">+K2177+L2177</f>
        <v>39</v>
      </c>
      <c r="K2177" s="1" t="n">
        <v>17</v>
      </c>
      <c r="L2177" s="1" t="n">
        <v>22</v>
      </c>
      <c r="M2177" s="1" t="n">
        <f aca="false">+N2177+O2177+P2177</f>
        <v>35</v>
      </c>
      <c r="N2177" s="1" t="n">
        <v>16</v>
      </c>
      <c r="O2177" s="1" t="n">
        <v>15</v>
      </c>
      <c r="P2177" s="1" t="n">
        <v>4</v>
      </c>
      <c r="Q2177" s="1" t="n">
        <v>20</v>
      </c>
      <c r="R2177" s="1" t="n">
        <f aca="false">+S2177+X2177</f>
        <v>64</v>
      </c>
      <c r="S2177" s="1" t="n">
        <f aca="false">+T2177+U2177+V2177+W2177</f>
        <v>57</v>
      </c>
      <c r="T2177" s="1" t="n">
        <v>36</v>
      </c>
      <c r="U2177" s="1" t="n">
        <v>16</v>
      </c>
      <c r="V2177" s="1" t="n">
        <v>5</v>
      </c>
      <c r="W2177" s="1" t="n">
        <v>0</v>
      </c>
      <c r="X2177" s="1" t="n">
        <v>7</v>
      </c>
      <c r="Y2177" s="1" t="n">
        <f aca="false">+Z2177+AA2177</f>
        <v>112</v>
      </c>
      <c r="Z2177" s="1" t="n">
        <v>110</v>
      </c>
      <c r="AA2177" s="1" t="n">
        <v>2</v>
      </c>
    </row>
    <row r="2178" customFormat="false" ht="10.2" hidden="false" customHeight="false" outlineLevel="0" collapsed="false">
      <c r="A2178" s="18" t="s">
        <v>279</v>
      </c>
      <c r="B2178" s="1" t="n">
        <v>417</v>
      </c>
      <c r="C2178" s="1" t="n">
        <f aca="false">+D2178+E2178</f>
        <v>62</v>
      </c>
      <c r="D2178" s="1" t="n">
        <v>39</v>
      </c>
      <c r="E2178" s="1" t="n">
        <v>23</v>
      </c>
      <c r="F2178" s="1" t="n">
        <f aca="false">+G2178+H2178</f>
        <v>5</v>
      </c>
      <c r="G2178" s="1" t="n">
        <v>0</v>
      </c>
      <c r="H2178" s="1" t="n">
        <v>5</v>
      </c>
      <c r="I2178" s="1" t="n">
        <f aca="false">+J2178+M2178+Q2178</f>
        <v>156</v>
      </c>
      <c r="J2178" s="1" t="n">
        <f aca="false">+K2178+L2178</f>
        <v>58</v>
      </c>
      <c r="K2178" s="1" t="n">
        <v>31</v>
      </c>
      <c r="L2178" s="1" t="n">
        <v>27</v>
      </c>
      <c r="M2178" s="1" t="n">
        <f aca="false">+N2178+O2178+P2178</f>
        <v>60</v>
      </c>
      <c r="N2178" s="1" t="n">
        <v>30</v>
      </c>
      <c r="O2178" s="1" t="n">
        <v>26</v>
      </c>
      <c r="P2178" s="1" t="n">
        <v>4</v>
      </c>
      <c r="Q2178" s="1" t="n">
        <v>38</v>
      </c>
      <c r="R2178" s="1" t="n">
        <f aca="false">+S2178+X2178</f>
        <v>86</v>
      </c>
      <c r="S2178" s="1" t="n">
        <f aca="false">+T2178+U2178+V2178+W2178</f>
        <v>71</v>
      </c>
      <c r="T2178" s="1" t="n">
        <v>51</v>
      </c>
      <c r="U2178" s="1" t="n">
        <v>15</v>
      </c>
      <c r="V2178" s="1" t="n">
        <v>5</v>
      </c>
      <c r="W2178" s="1" t="n">
        <v>0</v>
      </c>
      <c r="X2178" s="1" t="n">
        <v>15</v>
      </c>
      <c r="Y2178" s="1" t="n">
        <f aca="false">+Z2178+AA2178</f>
        <v>108</v>
      </c>
      <c r="Z2178" s="1" t="n">
        <v>97</v>
      </c>
      <c r="AA2178" s="1" t="n">
        <v>11</v>
      </c>
    </row>
    <row r="2179" customFormat="false" ht="10.2" hidden="false" customHeight="false" outlineLevel="0" collapsed="false">
      <c r="A2179" s="18" t="s">
        <v>280</v>
      </c>
      <c r="B2179" s="1" t="n">
        <v>330</v>
      </c>
      <c r="C2179" s="1" t="n">
        <f aca="false">+D2179+E2179</f>
        <v>39</v>
      </c>
      <c r="D2179" s="1" t="n">
        <v>22</v>
      </c>
      <c r="E2179" s="1" t="n">
        <v>17</v>
      </c>
      <c r="F2179" s="1" t="n">
        <f aca="false">+G2179+H2179</f>
        <v>1</v>
      </c>
      <c r="G2179" s="1" t="n">
        <v>0</v>
      </c>
      <c r="H2179" s="1" t="n">
        <v>1</v>
      </c>
      <c r="I2179" s="1" t="n">
        <f aca="false">+J2179+M2179+Q2179</f>
        <v>119</v>
      </c>
      <c r="J2179" s="1" t="n">
        <f aca="false">+K2179+L2179</f>
        <v>51</v>
      </c>
      <c r="K2179" s="1" t="n">
        <v>25</v>
      </c>
      <c r="L2179" s="1" t="n">
        <v>26</v>
      </c>
      <c r="M2179" s="1" t="n">
        <f aca="false">+N2179+O2179+P2179</f>
        <v>51</v>
      </c>
      <c r="N2179" s="1" t="n">
        <v>30</v>
      </c>
      <c r="O2179" s="1" t="n">
        <v>19</v>
      </c>
      <c r="P2179" s="1" t="n">
        <v>2</v>
      </c>
      <c r="Q2179" s="1" t="n">
        <v>17</v>
      </c>
      <c r="R2179" s="1" t="n">
        <f aca="false">+S2179+X2179</f>
        <v>67</v>
      </c>
      <c r="S2179" s="1" t="n">
        <f aca="false">+T2179+U2179+V2179+W2179</f>
        <v>50</v>
      </c>
      <c r="T2179" s="1" t="n">
        <v>40</v>
      </c>
      <c r="U2179" s="1" t="n">
        <v>7</v>
      </c>
      <c r="V2179" s="1" t="n">
        <v>3</v>
      </c>
      <c r="W2179" s="1" t="n">
        <v>0</v>
      </c>
      <c r="X2179" s="1" t="n">
        <v>17</v>
      </c>
      <c r="Y2179" s="1" t="n">
        <f aca="false">+Z2179+AA2179</f>
        <v>104</v>
      </c>
      <c r="Z2179" s="1" t="n">
        <v>101</v>
      </c>
      <c r="AA2179" s="1" t="n">
        <v>3</v>
      </c>
    </row>
    <row r="2180" customFormat="false" ht="10.2" hidden="false" customHeight="false" outlineLevel="0" collapsed="false">
      <c r="A2180" s="18" t="s">
        <v>281</v>
      </c>
      <c r="B2180" s="1" t="n">
        <v>260</v>
      </c>
      <c r="C2180" s="1" t="n">
        <f aca="false">+D2180+E2180</f>
        <v>38</v>
      </c>
      <c r="D2180" s="1" t="n">
        <v>22</v>
      </c>
      <c r="E2180" s="1" t="n">
        <v>16</v>
      </c>
      <c r="F2180" s="1" t="n">
        <f aca="false">+G2180+H2180</f>
        <v>4</v>
      </c>
      <c r="G2180" s="1" t="n">
        <v>1</v>
      </c>
      <c r="H2180" s="1" t="n">
        <v>3</v>
      </c>
      <c r="I2180" s="1" t="n">
        <f aca="false">+J2180+M2180+Q2180</f>
        <v>87</v>
      </c>
      <c r="J2180" s="1" t="n">
        <f aca="false">+K2180+L2180</f>
        <v>41</v>
      </c>
      <c r="K2180" s="1" t="n">
        <v>17</v>
      </c>
      <c r="L2180" s="1" t="n">
        <v>24</v>
      </c>
      <c r="M2180" s="1" t="n">
        <f aca="false">+N2180+O2180+P2180</f>
        <v>24</v>
      </c>
      <c r="N2180" s="1" t="n">
        <v>15</v>
      </c>
      <c r="O2180" s="1" t="n">
        <v>9</v>
      </c>
      <c r="P2180" s="1" t="n">
        <v>0</v>
      </c>
      <c r="Q2180" s="1" t="n">
        <v>22</v>
      </c>
      <c r="R2180" s="1" t="n">
        <f aca="false">+S2180+X2180</f>
        <v>59</v>
      </c>
      <c r="S2180" s="1" t="n">
        <f aca="false">+T2180+U2180+V2180+W2180</f>
        <v>49</v>
      </c>
      <c r="T2180" s="1" t="n">
        <v>40</v>
      </c>
      <c r="U2180" s="1" t="n">
        <v>6</v>
      </c>
      <c r="V2180" s="1" t="n">
        <v>2</v>
      </c>
      <c r="W2180" s="1" t="n">
        <v>1</v>
      </c>
      <c r="X2180" s="1" t="n">
        <v>10</v>
      </c>
      <c r="Y2180" s="1" t="n">
        <f aca="false">+Z2180+AA2180</f>
        <v>72</v>
      </c>
      <c r="Z2180" s="1" t="n">
        <v>66</v>
      </c>
      <c r="AA2180" s="1" t="n">
        <v>6</v>
      </c>
    </row>
    <row r="2181" customFormat="false" ht="10.2" hidden="false" customHeight="false" outlineLevel="0" collapsed="false">
      <c r="A2181" s="18" t="s">
        <v>282</v>
      </c>
      <c r="B2181" s="1" t="n">
        <v>397</v>
      </c>
      <c r="C2181" s="1" t="n">
        <f aca="false">+D2181+E2181</f>
        <v>60</v>
      </c>
      <c r="D2181" s="1" t="n">
        <v>39</v>
      </c>
      <c r="E2181" s="1" t="n">
        <v>21</v>
      </c>
      <c r="F2181" s="1" t="n">
        <f aca="false">+G2181+H2181</f>
        <v>2</v>
      </c>
      <c r="G2181" s="1" t="n">
        <v>0</v>
      </c>
      <c r="H2181" s="1" t="n">
        <v>2</v>
      </c>
      <c r="I2181" s="1" t="n">
        <f aca="false">+J2181+M2181+Q2181</f>
        <v>152</v>
      </c>
      <c r="J2181" s="1" t="n">
        <f aca="false">+K2181+L2181</f>
        <v>58</v>
      </c>
      <c r="K2181" s="1" t="n">
        <v>30</v>
      </c>
      <c r="L2181" s="1" t="n">
        <v>28</v>
      </c>
      <c r="M2181" s="1" t="n">
        <f aca="false">+N2181+O2181+P2181</f>
        <v>55</v>
      </c>
      <c r="N2181" s="1" t="n">
        <v>26</v>
      </c>
      <c r="O2181" s="1" t="n">
        <v>26</v>
      </c>
      <c r="P2181" s="1" t="n">
        <v>3</v>
      </c>
      <c r="Q2181" s="1" t="n">
        <v>39</v>
      </c>
      <c r="R2181" s="1" t="n">
        <f aca="false">+S2181+X2181</f>
        <v>78</v>
      </c>
      <c r="S2181" s="1" t="n">
        <f aca="false">+T2181+U2181+V2181+W2181</f>
        <v>58</v>
      </c>
      <c r="T2181" s="1" t="n">
        <v>40</v>
      </c>
      <c r="U2181" s="1" t="n">
        <v>13</v>
      </c>
      <c r="V2181" s="1" t="n">
        <v>2</v>
      </c>
      <c r="W2181" s="1" t="n">
        <v>3</v>
      </c>
      <c r="X2181" s="1" t="n">
        <v>20</v>
      </c>
      <c r="Y2181" s="1" t="n">
        <f aca="false">+Z2181+AA2181</f>
        <v>105</v>
      </c>
      <c r="Z2181" s="1" t="n">
        <v>96</v>
      </c>
      <c r="AA2181" s="1" t="n">
        <v>9</v>
      </c>
    </row>
    <row r="2182" customFormat="false" ht="10.2" hidden="false" customHeight="false" outlineLevel="0" collapsed="false">
      <c r="A2182" s="18" t="s">
        <v>283</v>
      </c>
      <c r="B2182" s="1" t="n">
        <v>481</v>
      </c>
      <c r="C2182" s="1" t="n">
        <f aca="false">+D2182+E2182</f>
        <v>83</v>
      </c>
      <c r="D2182" s="1" t="n">
        <v>45</v>
      </c>
      <c r="E2182" s="1" t="n">
        <v>38</v>
      </c>
      <c r="F2182" s="1" t="n">
        <f aca="false">+G2182+H2182</f>
        <v>4</v>
      </c>
      <c r="G2182" s="1" t="n">
        <v>0</v>
      </c>
      <c r="H2182" s="1" t="n">
        <v>4</v>
      </c>
      <c r="I2182" s="1" t="n">
        <f aca="false">+J2182+M2182+Q2182</f>
        <v>164</v>
      </c>
      <c r="J2182" s="1" t="n">
        <f aca="false">+K2182+L2182</f>
        <v>84</v>
      </c>
      <c r="K2182" s="1" t="n">
        <v>46</v>
      </c>
      <c r="L2182" s="1" t="n">
        <v>38</v>
      </c>
      <c r="M2182" s="1" t="n">
        <f aca="false">+N2182+O2182+P2182</f>
        <v>46</v>
      </c>
      <c r="N2182" s="1" t="n">
        <v>20</v>
      </c>
      <c r="O2182" s="1" t="n">
        <v>25</v>
      </c>
      <c r="P2182" s="1" t="n">
        <v>1</v>
      </c>
      <c r="Q2182" s="1" t="n">
        <v>34</v>
      </c>
      <c r="R2182" s="1" t="n">
        <f aca="false">+S2182+X2182</f>
        <v>90</v>
      </c>
      <c r="S2182" s="1" t="n">
        <f aca="false">+T2182+U2182+V2182+W2182</f>
        <v>70</v>
      </c>
      <c r="T2182" s="1" t="n">
        <v>47</v>
      </c>
      <c r="U2182" s="1" t="n">
        <v>19</v>
      </c>
      <c r="V2182" s="1" t="n">
        <v>4</v>
      </c>
      <c r="W2182" s="1" t="n">
        <v>0</v>
      </c>
      <c r="X2182" s="1" t="n">
        <v>20</v>
      </c>
      <c r="Y2182" s="1" t="n">
        <f aca="false">+Z2182+AA2182</f>
        <v>140</v>
      </c>
      <c r="Z2182" s="1" t="n">
        <v>123</v>
      </c>
      <c r="AA2182" s="1" t="n">
        <v>17</v>
      </c>
    </row>
    <row r="2183" customFormat="false" ht="10.2" hidden="false" customHeight="false" outlineLevel="0" collapsed="false">
      <c r="A2183" s="18" t="s">
        <v>284</v>
      </c>
      <c r="B2183" s="1" t="n">
        <v>487</v>
      </c>
      <c r="C2183" s="1" t="n">
        <f aca="false">+D2183+E2183</f>
        <v>91</v>
      </c>
      <c r="D2183" s="1" t="n">
        <v>41</v>
      </c>
      <c r="E2183" s="1" t="n">
        <v>50</v>
      </c>
      <c r="F2183" s="1" t="n">
        <f aca="false">+G2183+H2183</f>
        <v>4</v>
      </c>
      <c r="G2183" s="1" t="n">
        <v>1</v>
      </c>
      <c r="H2183" s="1" t="n">
        <v>3</v>
      </c>
      <c r="I2183" s="1" t="n">
        <f aca="false">+J2183+M2183+Q2183</f>
        <v>202</v>
      </c>
      <c r="J2183" s="1" t="n">
        <f aca="false">+K2183+L2183</f>
        <v>88</v>
      </c>
      <c r="K2183" s="1" t="n">
        <v>56</v>
      </c>
      <c r="L2183" s="1" t="n">
        <v>32</v>
      </c>
      <c r="M2183" s="1" t="n">
        <f aca="false">+N2183+O2183+P2183</f>
        <v>57</v>
      </c>
      <c r="N2183" s="1" t="n">
        <v>32</v>
      </c>
      <c r="O2183" s="1" t="n">
        <v>24</v>
      </c>
      <c r="P2183" s="1" t="n">
        <v>1</v>
      </c>
      <c r="Q2183" s="1" t="n">
        <v>57</v>
      </c>
      <c r="R2183" s="1" t="n">
        <f aca="false">+S2183+X2183</f>
        <v>99</v>
      </c>
      <c r="S2183" s="1" t="n">
        <f aca="false">+T2183+U2183+V2183+W2183</f>
        <v>71</v>
      </c>
      <c r="T2183" s="1" t="n">
        <v>59</v>
      </c>
      <c r="U2183" s="1" t="n">
        <v>8</v>
      </c>
      <c r="V2183" s="1" t="n">
        <v>3</v>
      </c>
      <c r="W2183" s="1" t="n">
        <v>1</v>
      </c>
      <c r="X2183" s="1" t="n">
        <v>28</v>
      </c>
      <c r="Y2183" s="1" t="n">
        <f aca="false">+Z2183+AA2183</f>
        <v>91</v>
      </c>
      <c r="Z2183" s="1" t="n">
        <v>82</v>
      </c>
      <c r="AA2183" s="1" t="n">
        <v>9</v>
      </c>
    </row>
    <row r="2184" customFormat="false" ht="10.2" hidden="false" customHeight="false" outlineLevel="0" collapsed="false">
      <c r="A2184" s="18" t="s">
        <v>285</v>
      </c>
      <c r="B2184" s="1" t="n">
        <v>570</v>
      </c>
      <c r="C2184" s="1" t="n">
        <f aca="false">+D2184+E2184</f>
        <v>92</v>
      </c>
      <c r="D2184" s="1" t="n">
        <v>48</v>
      </c>
      <c r="E2184" s="1" t="n">
        <v>44</v>
      </c>
      <c r="F2184" s="1" t="n">
        <f aca="false">+G2184+H2184</f>
        <v>6</v>
      </c>
      <c r="G2184" s="1" t="n">
        <v>1</v>
      </c>
      <c r="H2184" s="1" t="n">
        <v>5</v>
      </c>
      <c r="I2184" s="1" t="n">
        <f aca="false">+J2184+M2184+Q2184</f>
        <v>232</v>
      </c>
      <c r="J2184" s="1" t="n">
        <f aca="false">+K2184+L2184</f>
        <v>87</v>
      </c>
      <c r="K2184" s="1" t="n">
        <v>37</v>
      </c>
      <c r="L2184" s="1" t="n">
        <v>50</v>
      </c>
      <c r="M2184" s="1" t="n">
        <f aca="false">+N2184+O2184+P2184</f>
        <v>92</v>
      </c>
      <c r="N2184" s="1" t="n">
        <v>33</v>
      </c>
      <c r="O2184" s="1" t="n">
        <v>54</v>
      </c>
      <c r="P2184" s="1" t="n">
        <v>5</v>
      </c>
      <c r="Q2184" s="1" t="n">
        <v>53</v>
      </c>
      <c r="R2184" s="1" t="n">
        <f aca="false">+S2184+X2184</f>
        <v>115</v>
      </c>
      <c r="S2184" s="1" t="n">
        <f aca="false">+T2184+U2184+V2184+W2184</f>
        <v>91</v>
      </c>
      <c r="T2184" s="1" t="n">
        <v>77</v>
      </c>
      <c r="U2184" s="1" t="n">
        <v>11</v>
      </c>
      <c r="V2184" s="1" t="n">
        <v>3</v>
      </c>
      <c r="W2184" s="1" t="n">
        <v>0</v>
      </c>
      <c r="X2184" s="1" t="n">
        <v>24</v>
      </c>
      <c r="Y2184" s="1" t="n">
        <f aca="false">+Z2184+AA2184</f>
        <v>125</v>
      </c>
      <c r="Z2184" s="1" t="n">
        <v>114</v>
      </c>
      <c r="AA2184" s="1" t="n">
        <v>11</v>
      </c>
    </row>
    <row r="2185" customFormat="false" ht="10.2" hidden="false" customHeight="false" outlineLevel="0" collapsed="false">
      <c r="A2185" s="18" t="s">
        <v>286</v>
      </c>
      <c r="B2185" s="1" t="n">
        <v>478</v>
      </c>
      <c r="C2185" s="1" t="n">
        <f aca="false">+D2185+E2185</f>
        <v>86</v>
      </c>
      <c r="D2185" s="1" t="n">
        <v>44</v>
      </c>
      <c r="E2185" s="1" t="n">
        <v>42</v>
      </c>
      <c r="F2185" s="1" t="n">
        <f aca="false">+G2185+H2185</f>
        <v>2</v>
      </c>
      <c r="G2185" s="1" t="n">
        <v>0</v>
      </c>
      <c r="H2185" s="1" t="n">
        <v>2</v>
      </c>
      <c r="I2185" s="1" t="n">
        <f aca="false">+J2185+M2185+Q2185</f>
        <v>180</v>
      </c>
      <c r="J2185" s="1" t="n">
        <f aca="false">+K2185+L2185</f>
        <v>78</v>
      </c>
      <c r="K2185" s="1" t="n">
        <v>34</v>
      </c>
      <c r="L2185" s="1" t="n">
        <v>44</v>
      </c>
      <c r="M2185" s="1" t="n">
        <f aca="false">+N2185+O2185+P2185</f>
        <v>67</v>
      </c>
      <c r="N2185" s="1" t="n">
        <v>31</v>
      </c>
      <c r="O2185" s="1" t="n">
        <v>34</v>
      </c>
      <c r="P2185" s="1" t="n">
        <v>2</v>
      </c>
      <c r="Q2185" s="1" t="n">
        <v>35</v>
      </c>
      <c r="R2185" s="1" t="n">
        <f aca="false">+S2185+X2185</f>
        <v>91</v>
      </c>
      <c r="S2185" s="1" t="n">
        <f aca="false">+T2185+U2185+V2185+W2185</f>
        <v>74</v>
      </c>
      <c r="T2185" s="1" t="n">
        <v>58</v>
      </c>
      <c r="U2185" s="1" t="n">
        <v>14</v>
      </c>
      <c r="V2185" s="1" t="n">
        <v>1</v>
      </c>
      <c r="W2185" s="1" t="n">
        <v>1</v>
      </c>
      <c r="X2185" s="1" t="n">
        <v>17</v>
      </c>
      <c r="Y2185" s="1" t="n">
        <f aca="false">+Z2185+AA2185</f>
        <v>119</v>
      </c>
      <c r="Z2185" s="1" t="n">
        <v>108</v>
      </c>
      <c r="AA2185" s="1" t="n">
        <v>11</v>
      </c>
    </row>
    <row r="2186" customFormat="false" ht="10.2" hidden="false" customHeight="false" outlineLevel="0" collapsed="false">
      <c r="A2186" s="18" t="s">
        <v>287</v>
      </c>
      <c r="B2186" s="1" t="n">
        <v>585</v>
      </c>
      <c r="C2186" s="1" t="n">
        <f aca="false">+D2186+E2186</f>
        <v>117</v>
      </c>
      <c r="D2186" s="1" t="n">
        <v>78</v>
      </c>
      <c r="E2186" s="1" t="n">
        <v>39</v>
      </c>
      <c r="F2186" s="1" t="n">
        <f aca="false">+G2186+H2186</f>
        <v>6</v>
      </c>
      <c r="G2186" s="1" t="n">
        <v>1</v>
      </c>
      <c r="H2186" s="1" t="n">
        <v>5</v>
      </c>
      <c r="I2186" s="1" t="n">
        <f aca="false">+J2186+M2186+Q2186</f>
        <v>231</v>
      </c>
      <c r="J2186" s="1" t="n">
        <f aca="false">+K2186+L2186</f>
        <v>107</v>
      </c>
      <c r="K2186" s="1" t="n">
        <v>71</v>
      </c>
      <c r="L2186" s="1" t="n">
        <v>36</v>
      </c>
      <c r="M2186" s="1" t="n">
        <f aca="false">+N2186+O2186+P2186</f>
        <v>62</v>
      </c>
      <c r="N2186" s="1" t="n">
        <v>34</v>
      </c>
      <c r="O2186" s="1" t="n">
        <v>26</v>
      </c>
      <c r="P2186" s="1" t="n">
        <v>2</v>
      </c>
      <c r="Q2186" s="1" t="n">
        <v>62</v>
      </c>
      <c r="R2186" s="1" t="n">
        <f aca="false">+S2186+X2186</f>
        <v>128</v>
      </c>
      <c r="S2186" s="1" t="n">
        <f aca="false">+T2186+U2186+V2186+W2186</f>
        <v>115</v>
      </c>
      <c r="T2186" s="1" t="n">
        <v>93</v>
      </c>
      <c r="U2186" s="1" t="n">
        <v>15</v>
      </c>
      <c r="V2186" s="1" t="n">
        <v>6</v>
      </c>
      <c r="W2186" s="1" t="n">
        <v>1</v>
      </c>
      <c r="X2186" s="1" t="n">
        <v>13</v>
      </c>
      <c r="Y2186" s="1" t="n">
        <f aca="false">+Z2186+AA2186</f>
        <v>103</v>
      </c>
      <c r="Z2186" s="1" t="n">
        <v>97</v>
      </c>
      <c r="AA2186" s="1" t="n">
        <v>6</v>
      </c>
    </row>
    <row r="2187" customFormat="false" ht="10.2" hidden="false" customHeight="false" outlineLevel="0" collapsed="false">
      <c r="A2187" s="18" t="s">
        <v>288</v>
      </c>
      <c r="B2187" s="1" t="n">
        <v>514</v>
      </c>
      <c r="C2187" s="1" t="n">
        <f aca="false">+D2187+E2187</f>
        <v>83</v>
      </c>
      <c r="D2187" s="1" t="n">
        <v>44</v>
      </c>
      <c r="E2187" s="1" t="n">
        <v>39</v>
      </c>
      <c r="F2187" s="1" t="n">
        <f aca="false">+G2187+H2187</f>
        <v>7</v>
      </c>
      <c r="G2187" s="1" t="n">
        <v>1</v>
      </c>
      <c r="H2187" s="1" t="n">
        <v>6</v>
      </c>
      <c r="I2187" s="1" t="n">
        <f aca="false">+J2187+M2187+Q2187</f>
        <v>223</v>
      </c>
      <c r="J2187" s="1" t="n">
        <f aca="false">+K2187+L2187</f>
        <v>105</v>
      </c>
      <c r="K2187" s="1" t="n">
        <v>57</v>
      </c>
      <c r="L2187" s="1" t="n">
        <v>48</v>
      </c>
      <c r="M2187" s="1" t="n">
        <f aca="false">+N2187+O2187+P2187</f>
        <v>66</v>
      </c>
      <c r="N2187" s="1" t="n">
        <v>41</v>
      </c>
      <c r="O2187" s="1" t="n">
        <v>23</v>
      </c>
      <c r="P2187" s="1" t="n">
        <v>2</v>
      </c>
      <c r="Q2187" s="1" t="n">
        <v>52</v>
      </c>
      <c r="R2187" s="1" t="n">
        <f aca="false">+S2187+X2187</f>
        <v>103</v>
      </c>
      <c r="S2187" s="1" t="n">
        <f aca="false">+T2187+U2187+V2187+W2187</f>
        <v>86</v>
      </c>
      <c r="T2187" s="1" t="n">
        <v>71</v>
      </c>
      <c r="U2187" s="1" t="n">
        <v>10</v>
      </c>
      <c r="V2187" s="1" t="n">
        <v>4</v>
      </c>
      <c r="W2187" s="1" t="n">
        <v>1</v>
      </c>
      <c r="X2187" s="1" t="n">
        <v>17</v>
      </c>
      <c r="Y2187" s="1" t="n">
        <f aca="false">+Z2187+AA2187</f>
        <v>98</v>
      </c>
      <c r="Z2187" s="1" t="n">
        <v>87</v>
      </c>
      <c r="AA2187" s="1" t="n">
        <v>11</v>
      </c>
    </row>
    <row r="2188" customFormat="false" ht="10.2" hidden="false" customHeight="false" outlineLevel="0" collapsed="false">
      <c r="A2188" s="18" t="s">
        <v>289</v>
      </c>
      <c r="B2188" s="1" t="n">
        <v>356</v>
      </c>
      <c r="C2188" s="1" t="n">
        <f aca="false">+D2188+E2188</f>
        <v>47</v>
      </c>
      <c r="D2188" s="1" t="n">
        <v>24</v>
      </c>
      <c r="E2188" s="1" t="n">
        <v>23</v>
      </c>
      <c r="F2188" s="1" t="n">
        <f aca="false">+G2188+H2188</f>
        <v>2</v>
      </c>
      <c r="G2188" s="1" t="n">
        <v>0</v>
      </c>
      <c r="H2188" s="1" t="n">
        <v>2</v>
      </c>
      <c r="I2188" s="1" t="n">
        <f aca="false">+J2188+M2188+Q2188</f>
        <v>148</v>
      </c>
      <c r="J2188" s="1" t="n">
        <f aca="false">+K2188+L2188</f>
        <v>62</v>
      </c>
      <c r="K2188" s="1" t="n">
        <v>29</v>
      </c>
      <c r="L2188" s="1" t="n">
        <v>33</v>
      </c>
      <c r="M2188" s="1" t="n">
        <f aca="false">+N2188+O2188+P2188</f>
        <v>48</v>
      </c>
      <c r="N2188" s="1" t="n">
        <v>27</v>
      </c>
      <c r="O2188" s="1" t="n">
        <v>19</v>
      </c>
      <c r="P2188" s="1" t="n">
        <v>2</v>
      </c>
      <c r="Q2188" s="1" t="n">
        <v>38</v>
      </c>
      <c r="R2188" s="1" t="n">
        <f aca="false">+S2188+X2188</f>
        <v>77</v>
      </c>
      <c r="S2188" s="1" t="n">
        <f aca="false">+T2188+U2188+V2188+W2188</f>
        <v>60</v>
      </c>
      <c r="T2188" s="1" t="n">
        <v>50</v>
      </c>
      <c r="U2188" s="1" t="n">
        <v>7</v>
      </c>
      <c r="V2188" s="1" t="n">
        <v>3</v>
      </c>
      <c r="W2188" s="1" t="n">
        <v>0</v>
      </c>
      <c r="X2188" s="1" t="n">
        <v>17</v>
      </c>
      <c r="Y2188" s="1" t="n">
        <f aca="false">+Z2188+AA2188</f>
        <v>82</v>
      </c>
      <c r="Z2188" s="1" t="n">
        <v>78</v>
      </c>
      <c r="AA2188" s="1" t="n">
        <v>4</v>
      </c>
    </row>
    <row r="2189" customFormat="false" ht="10.2" hidden="false" customHeight="false" outlineLevel="0" collapsed="false">
      <c r="A2189" s="18" t="s">
        <v>290</v>
      </c>
      <c r="B2189" s="1" t="n">
        <v>292</v>
      </c>
      <c r="C2189" s="1" t="n">
        <f aca="false">+D2189+E2189</f>
        <v>39</v>
      </c>
      <c r="D2189" s="1" t="n">
        <v>19</v>
      </c>
      <c r="E2189" s="1" t="n">
        <v>20</v>
      </c>
      <c r="F2189" s="1" t="n">
        <f aca="false">+G2189+H2189</f>
        <v>4</v>
      </c>
      <c r="G2189" s="1" t="n">
        <v>1</v>
      </c>
      <c r="H2189" s="1" t="n">
        <v>3</v>
      </c>
      <c r="I2189" s="1" t="n">
        <f aca="false">+J2189+M2189+Q2189</f>
        <v>101</v>
      </c>
      <c r="J2189" s="1" t="n">
        <f aca="false">+K2189+L2189</f>
        <v>49</v>
      </c>
      <c r="K2189" s="1" t="n">
        <v>27</v>
      </c>
      <c r="L2189" s="1" t="n">
        <v>22</v>
      </c>
      <c r="M2189" s="1" t="n">
        <f aca="false">+N2189+O2189+P2189</f>
        <v>32</v>
      </c>
      <c r="N2189" s="1" t="n">
        <v>16</v>
      </c>
      <c r="O2189" s="1" t="n">
        <v>15</v>
      </c>
      <c r="P2189" s="1" t="n">
        <v>1</v>
      </c>
      <c r="Q2189" s="1" t="n">
        <v>20</v>
      </c>
      <c r="R2189" s="1" t="n">
        <f aca="false">+S2189+X2189</f>
        <v>63</v>
      </c>
      <c r="S2189" s="1" t="n">
        <f aca="false">+T2189+U2189+V2189+W2189</f>
        <v>50</v>
      </c>
      <c r="T2189" s="1" t="n">
        <v>42</v>
      </c>
      <c r="U2189" s="1" t="n">
        <v>3</v>
      </c>
      <c r="V2189" s="1" t="n">
        <v>4</v>
      </c>
      <c r="W2189" s="1" t="n">
        <v>1</v>
      </c>
      <c r="X2189" s="1" t="n">
        <v>13</v>
      </c>
      <c r="Y2189" s="1" t="n">
        <f aca="false">+Z2189+AA2189</f>
        <v>85</v>
      </c>
      <c r="Z2189" s="1" t="n">
        <v>79</v>
      </c>
      <c r="AA2189" s="1" t="n">
        <v>6</v>
      </c>
    </row>
    <row r="2190" customFormat="false" ht="10.2" hidden="false" customHeight="false" outlineLevel="0" collapsed="false">
      <c r="A2190" s="18" t="s">
        <v>291</v>
      </c>
      <c r="B2190" s="1" t="n">
        <v>661</v>
      </c>
      <c r="C2190" s="1" t="n">
        <f aca="false">+D2190+E2190</f>
        <v>91</v>
      </c>
      <c r="D2190" s="1" t="n">
        <v>51</v>
      </c>
      <c r="E2190" s="1" t="n">
        <v>40</v>
      </c>
      <c r="F2190" s="1" t="n">
        <f aca="false">+G2190+H2190</f>
        <v>9</v>
      </c>
      <c r="G2190" s="1" t="n">
        <v>1</v>
      </c>
      <c r="H2190" s="1" t="n">
        <v>8</v>
      </c>
      <c r="I2190" s="1" t="n">
        <f aca="false">+J2190+M2190+Q2190</f>
        <v>275</v>
      </c>
      <c r="J2190" s="1" t="n">
        <f aca="false">+K2190+L2190</f>
        <v>118</v>
      </c>
      <c r="K2190" s="1" t="n">
        <v>57</v>
      </c>
      <c r="L2190" s="1" t="n">
        <v>61</v>
      </c>
      <c r="M2190" s="1" t="n">
        <f aca="false">+N2190+O2190+P2190</f>
        <v>102</v>
      </c>
      <c r="N2190" s="1" t="n">
        <v>49</v>
      </c>
      <c r="O2190" s="1" t="n">
        <v>52</v>
      </c>
      <c r="P2190" s="1" t="n">
        <v>1</v>
      </c>
      <c r="Q2190" s="1" t="n">
        <v>55</v>
      </c>
      <c r="R2190" s="1" t="n">
        <f aca="false">+S2190+X2190</f>
        <v>136</v>
      </c>
      <c r="S2190" s="1" t="n">
        <f aca="false">+T2190+U2190+V2190+W2190</f>
        <v>115</v>
      </c>
      <c r="T2190" s="1" t="n">
        <v>91</v>
      </c>
      <c r="U2190" s="1" t="n">
        <v>18</v>
      </c>
      <c r="V2190" s="1" t="n">
        <v>5</v>
      </c>
      <c r="W2190" s="1" t="n">
        <v>1</v>
      </c>
      <c r="X2190" s="1" t="n">
        <v>21</v>
      </c>
      <c r="Y2190" s="1" t="n">
        <f aca="false">+Z2190+AA2190</f>
        <v>150</v>
      </c>
      <c r="Z2190" s="1" t="n">
        <v>143</v>
      </c>
      <c r="AA2190" s="1" t="n">
        <v>7</v>
      </c>
    </row>
    <row r="2191" customFormat="false" ht="10.2" hidden="false" customHeight="false" outlineLevel="0" collapsed="false">
      <c r="A2191" s="18" t="s">
        <v>292</v>
      </c>
      <c r="B2191" s="1" t="n">
        <v>247</v>
      </c>
      <c r="C2191" s="1" t="n">
        <f aca="false">+D2191+E2191</f>
        <v>13</v>
      </c>
      <c r="D2191" s="1" t="n">
        <v>9</v>
      </c>
      <c r="E2191" s="1" t="n">
        <v>4</v>
      </c>
      <c r="F2191" s="1" t="n">
        <f aca="false">+G2191+H2191</f>
        <v>6</v>
      </c>
      <c r="G2191" s="1" t="n">
        <v>3</v>
      </c>
      <c r="H2191" s="1" t="n">
        <v>3</v>
      </c>
      <c r="I2191" s="1" t="n">
        <f aca="false">+J2191+M2191+Q2191</f>
        <v>96</v>
      </c>
      <c r="J2191" s="1" t="n">
        <f aca="false">+K2191+L2191</f>
        <v>59</v>
      </c>
      <c r="K2191" s="1" t="n">
        <v>42</v>
      </c>
      <c r="L2191" s="1" t="n">
        <v>17</v>
      </c>
      <c r="M2191" s="1" t="n">
        <f aca="false">+N2191+O2191+P2191</f>
        <v>22</v>
      </c>
      <c r="N2191" s="1" t="n">
        <v>6</v>
      </c>
      <c r="O2191" s="1" t="n">
        <v>15</v>
      </c>
      <c r="P2191" s="1" t="n">
        <v>1</v>
      </c>
      <c r="Q2191" s="1" t="n">
        <v>15</v>
      </c>
      <c r="R2191" s="1" t="n">
        <f aca="false">+S2191+X2191</f>
        <v>60</v>
      </c>
      <c r="S2191" s="1" t="n">
        <f aca="false">+T2191+U2191+V2191+W2191</f>
        <v>48</v>
      </c>
      <c r="T2191" s="1" t="n">
        <v>31</v>
      </c>
      <c r="U2191" s="1" t="n">
        <v>9</v>
      </c>
      <c r="V2191" s="1" t="n">
        <v>7</v>
      </c>
      <c r="W2191" s="1" t="n">
        <v>1</v>
      </c>
      <c r="X2191" s="1" t="n">
        <v>12</v>
      </c>
      <c r="Y2191" s="1" t="n">
        <f aca="false">+Z2191+AA2191</f>
        <v>72</v>
      </c>
      <c r="Z2191" s="1" t="n">
        <v>68</v>
      </c>
      <c r="AA2191" s="1" t="n">
        <v>4</v>
      </c>
    </row>
    <row r="2192" customFormat="false" ht="10.2" hidden="false" customHeight="false" outlineLevel="0" collapsed="false">
      <c r="A2192" s="18" t="s">
        <v>295</v>
      </c>
      <c r="B2192" s="1" t="n">
        <v>460</v>
      </c>
      <c r="C2192" s="1" t="n">
        <f aca="false">+D2192+E2192</f>
        <v>88</v>
      </c>
      <c r="D2192" s="1" t="n">
        <v>44</v>
      </c>
      <c r="E2192" s="1" t="n">
        <v>44</v>
      </c>
      <c r="F2192" s="1" t="n">
        <f aca="false">+G2192+H2192</f>
        <v>10</v>
      </c>
      <c r="G2192" s="1" t="n">
        <v>0</v>
      </c>
      <c r="H2192" s="1" t="n">
        <v>10</v>
      </c>
      <c r="I2192" s="1" t="n">
        <f aca="false">+J2192+M2192+Q2192</f>
        <v>175</v>
      </c>
      <c r="J2192" s="1" t="n">
        <f aca="false">+K2192+L2192</f>
        <v>85</v>
      </c>
      <c r="K2192" s="1" t="n">
        <v>47</v>
      </c>
      <c r="L2192" s="1" t="n">
        <v>38</v>
      </c>
      <c r="M2192" s="1" t="n">
        <f aca="false">+N2192+O2192+P2192</f>
        <v>46</v>
      </c>
      <c r="N2192" s="1" t="n">
        <v>20</v>
      </c>
      <c r="O2192" s="1" t="n">
        <v>25</v>
      </c>
      <c r="P2192" s="1" t="n">
        <v>1</v>
      </c>
      <c r="Q2192" s="1" t="n">
        <v>44</v>
      </c>
      <c r="R2192" s="1" t="n">
        <f aca="false">+S2192+X2192</f>
        <v>80</v>
      </c>
      <c r="S2192" s="1" t="n">
        <f aca="false">+T2192+U2192+V2192+W2192</f>
        <v>68</v>
      </c>
      <c r="T2192" s="1" t="n">
        <v>53</v>
      </c>
      <c r="U2192" s="1" t="n">
        <v>8</v>
      </c>
      <c r="V2192" s="1" t="n">
        <v>7</v>
      </c>
      <c r="W2192" s="1" t="n">
        <v>0</v>
      </c>
      <c r="X2192" s="1" t="n">
        <v>12</v>
      </c>
      <c r="Y2192" s="1" t="n">
        <f aca="false">+Z2192+AA2192</f>
        <v>107</v>
      </c>
      <c r="Z2192" s="1" t="n">
        <v>99</v>
      </c>
      <c r="AA2192" s="1" t="n">
        <v>8</v>
      </c>
    </row>
    <row r="2193" customFormat="false" ht="10.2" hidden="false" customHeight="false" outlineLevel="0" collapsed="false">
      <c r="A2193" s="18" t="s">
        <v>296</v>
      </c>
      <c r="B2193" s="1" t="n">
        <v>336</v>
      </c>
      <c r="C2193" s="1" t="n">
        <f aca="false">+D2193+E2193</f>
        <v>48</v>
      </c>
      <c r="D2193" s="1" t="n">
        <v>24</v>
      </c>
      <c r="E2193" s="1" t="n">
        <v>24</v>
      </c>
      <c r="F2193" s="1" t="n">
        <f aca="false">+G2193+H2193</f>
        <v>4</v>
      </c>
      <c r="G2193" s="1" t="n">
        <v>0</v>
      </c>
      <c r="H2193" s="1" t="n">
        <v>4</v>
      </c>
      <c r="I2193" s="1" t="n">
        <f aca="false">+J2193+M2193+Q2193</f>
        <v>132</v>
      </c>
      <c r="J2193" s="1" t="n">
        <f aca="false">+K2193+L2193</f>
        <v>56</v>
      </c>
      <c r="K2193" s="1" t="n">
        <v>27</v>
      </c>
      <c r="L2193" s="1" t="n">
        <v>29</v>
      </c>
      <c r="M2193" s="1" t="n">
        <f aca="false">+N2193+O2193+P2193</f>
        <v>49</v>
      </c>
      <c r="N2193" s="1" t="n">
        <v>25</v>
      </c>
      <c r="O2193" s="1" t="n">
        <v>20</v>
      </c>
      <c r="P2193" s="1" t="n">
        <v>4</v>
      </c>
      <c r="Q2193" s="1" t="n">
        <v>27</v>
      </c>
      <c r="R2193" s="1" t="n">
        <f aca="false">+S2193+X2193</f>
        <v>65</v>
      </c>
      <c r="S2193" s="1" t="n">
        <f aca="false">+T2193+U2193+V2193+W2193</f>
        <v>58</v>
      </c>
      <c r="T2193" s="1" t="n">
        <v>42</v>
      </c>
      <c r="U2193" s="1" t="n">
        <v>11</v>
      </c>
      <c r="V2193" s="1" t="n">
        <v>2</v>
      </c>
      <c r="W2193" s="1" t="n">
        <v>3</v>
      </c>
      <c r="X2193" s="1" t="n">
        <v>7</v>
      </c>
      <c r="Y2193" s="1" t="n">
        <f aca="false">+Z2193+AA2193</f>
        <v>87</v>
      </c>
      <c r="Z2193" s="1" t="n">
        <v>80</v>
      </c>
      <c r="AA2193" s="1" t="n">
        <v>7</v>
      </c>
    </row>
    <row r="2194" customFormat="false" ht="10.2" hidden="false" customHeight="false" outlineLevel="0" collapsed="false">
      <c r="A2194" s="18" t="s">
        <v>297</v>
      </c>
      <c r="B2194" s="1" t="n">
        <v>352</v>
      </c>
      <c r="C2194" s="1" t="n">
        <f aca="false">+D2194+E2194</f>
        <v>11</v>
      </c>
      <c r="D2194" s="1" t="n">
        <v>3</v>
      </c>
      <c r="E2194" s="1" t="n">
        <v>8</v>
      </c>
      <c r="F2194" s="1" t="n">
        <f aca="false">+G2194+H2194</f>
        <v>3</v>
      </c>
      <c r="G2194" s="1" t="n">
        <v>1</v>
      </c>
      <c r="H2194" s="1" t="n">
        <v>2</v>
      </c>
      <c r="I2194" s="1" t="n">
        <f aca="false">+J2194+M2194+Q2194</f>
        <v>63</v>
      </c>
      <c r="J2194" s="1" t="n">
        <f aca="false">+K2194+L2194</f>
        <v>27</v>
      </c>
      <c r="K2194" s="1" t="n">
        <v>5</v>
      </c>
      <c r="L2194" s="1" t="n">
        <v>22</v>
      </c>
      <c r="M2194" s="1" t="n">
        <f aca="false">+N2194+O2194+P2194</f>
        <v>14</v>
      </c>
      <c r="N2194" s="1" t="n">
        <v>5</v>
      </c>
      <c r="O2194" s="1" t="n">
        <v>8</v>
      </c>
      <c r="P2194" s="1" t="n">
        <v>1</v>
      </c>
      <c r="Q2194" s="1" t="n">
        <v>22</v>
      </c>
      <c r="R2194" s="1" t="n">
        <f aca="false">+S2194+X2194</f>
        <v>72</v>
      </c>
      <c r="S2194" s="1" t="n">
        <f aca="false">+T2194+U2194+V2194+W2194</f>
        <v>64</v>
      </c>
      <c r="T2194" s="1" t="n">
        <v>44</v>
      </c>
      <c r="U2194" s="1" t="n">
        <v>9</v>
      </c>
      <c r="V2194" s="1" t="n">
        <v>9</v>
      </c>
      <c r="W2194" s="1" t="n">
        <v>2</v>
      </c>
      <c r="X2194" s="1" t="n">
        <v>8</v>
      </c>
      <c r="Y2194" s="1" t="n">
        <f aca="false">+Z2194+AA2194</f>
        <v>203</v>
      </c>
      <c r="Z2194" s="1" t="n">
        <v>197</v>
      </c>
      <c r="AA2194" s="1" t="n">
        <v>6</v>
      </c>
    </row>
    <row r="2195" customFormat="false" ht="10.2" hidden="false" customHeight="false" outlineLevel="0" collapsed="false">
      <c r="A2195" s="18" t="s">
        <v>298</v>
      </c>
      <c r="B2195" s="1" t="n">
        <v>293</v>
      </c>
      <c r="C2195" s="1" t="n">
        <f aca="false">+D2195+E2195</f>
        <v>11</v>
      </c>
      <c r="D2195" s="1" t="n">
        <v>6</v>
      </c>
      <c r="E2195" s="1" t="n">
        <v>5</v>
      </c>
      <c r="F2195" s="1" t="n">
        <f aca="false">+G2195+H2195</f>
        <v>1</v>
      </c>
      <c r="G2195" s="1" t="n">
        <v>0</v>
      </c>
      <c r="H2195" s="1" t="n">
        <v>1</v>
      </c>
      <c r="I2195" s="1" t="n">
        <f aca="false">+J2195+M2195+Q2195</f>
        <v>44</v>
      </c>
      <c r="J2195" s="1" t="n">
        <f aca="false">+K2195+L2195</f>
        <v>31</v>
      </c>
      <c r="K2195" s="1" t="n">
        <v>15</v>
      </c>
      <c r="L2195" s="1" t="n">
        <v>16</v>
      </c>
      <c r="M2195" s="1" t="n">
        <f aca="false">+N2195+O2195+P2195</f>
        <v>3</v>
      </c>
      <c r="N2195" s="1" t="n">
        <v>2</v>
      </c>
      <c r="O2195" s="1" t="n">
        <v>1</v>
      </c>
      <c r="P2195" s="1" t="n">
        <v>0</v>
      </c>
      <c r="Q2195" s="1" t="n">
        <v>10</v>
      </c>
      <c r="R2195" s="1" t="n">
        <f aca="false">+S2195+X2195</f>
        <v>49</v>
      </c>
      <c r="S2195" s="1" t="n">
        <f aca="false">+T2195+U2195+V2195+W2195</f>
        <v>38</v>
      </c>
      <c r="T2195" s="1" t="n">
        <v>30</v>
      </c>
      <c r="U2195" s="1" t="n">
        <v>5</v>
      </c>
      <c r="V2195" s="1" t="n">
        <v>2</v>
      </c>
      <c r="W2195" s="1" t="n">
        <v>1</v>
      </c>
      <c r="X2195" s="1" t="n">
        <v>11</v>
      </c>
      <c r="Y2195" s="1" t="n">
        <f aca="false">+Z2195+AA2195</f>
        <v>188</v>
      </c>
      <c r="Z2195" s="1" t="n">
        <v>168</v>
      </c>
      <c r="AA2195" s="1" t="n">
        <v>20</v>
      </c>
    </row>
    <row r="2196" customFormat="false" ht="10.2" hidden="false" customHeight="false" outlineLevel="0" collapsed="false">
      <c r="A2196" s="18" t="s">
        <v>299</v>
      </c>
      <c r="B2196" s="1" t="n">
        <v>405</v>
      </c>
      <c r="C2196" s="1" t="n">
        <f aca="false">+D2196+E2196</f>
        <v>15</v>
      </c>
      <c r="D2196" s="1" t="n">
        <v>6</v>
      </c>
      <c r="E2196" s="1" t="n">
        <v>9</v>
      </c>
      <c r="F2196" s="1" t="n">
        <f aca="false">+G2196+H2196</f>
        <v>6</v>
      </c>
      <c r="G2196" s="1" t="n">
        <v>1</v>
      </c>
      <c r="H2196" s="1" t="n">
        <v>5</v>
      </c>
      <c r="I2196" s="1" t="n">
        <f aca="false">+J2196+M2196+Q2196</f>
        <v>199</v>
      </c>
      <c r="J2196" s="1" t="n">
        <f aca="false">+K2196+L2196</f>
        <v>19</v>
      </c>
      <c r="K2196" s="1" t="n">
        <v>3</v>
      </c>
      <c r="L2196" s="1" t="n">
        <v>16</v>
      </c>
      <c r="M2196" s="1" t="n">
        <f aca="false">+N2196+O2196+P2196</f>
        <v>171</v>
      </c>
      <c r="N2196" s="1" t="n">
        <v>43</v>
      </c>
      <c r="O2196" s="1" t="n">
        <v>105</v>
      </c>
      <c r="P2196" s="1" t="n">
        <v>23</v>
      </c>
      <c r="Q2196" s="1" t="n">
        <v>9</v>
      </c>
      <c r="R2196" s="1" t="n">
        <f aca="false">+S2196+X2196</f>
        <v>87</v>
      </c>
      <c r="S2196" s="1" t="n">
        <f aca="false">+T2196+U2196+V2196+W2196</f>
        <v>80</v>
      </c>
      <c r="T2196" s="1" t="n">
        <v>22</v>
      </c>
      <c r="U2196" s="1" t="n">
        <v>36</v>
      </c>
      <c r="V2196" s="1" t="n">
        <v>16</v>
      </c>
      <c r="W2196" s="1" t="n">
        <v>6</v>
      </c>
      <c r="X2196" s="1" t="n">
        <v>7</v>
      </c>
      <c r="Y2196" s="1" t="n">
        <f aca="false">+Z2196+AA2196</f>
        <v>98</v>
      </c>
      <c r="Z2196" s="1" t="n">
        <v>93</v>
      </c>
      <c r="AA2196" s="1" t="n">
        <v>5</v>
      </c>
    </row>
    <row r="2197" customFormat="false" ht="10.2" hidden="false" customHeight="false" outlineLevel="0" collapsed="false">
      <c r="A2197" s="18" t="s">
        <v>300</v>
      </c>
      <c r="B2197" s="1" t="n">
        <v>405</v>
      </c>
      <c r="C2197" s="1" t="n">
        <f aca="false">+D2197+E2197</f>
        <v>23</v>
      </c>
      <c r="D2197" s="1" t="n">
        <v>9</v>
      </c>
      <c r="E2197" s="1" t="n">
        <v>14</v>
      </c>
      <c r="F2197" s="1" t="n">
        <f aca="false">+G2197+H2197</f>
        <v>10</v>
      </c>
      <c r="G2197" s="1" t="n">
        <v>1</v>
      </c>
      <c r="H2197" s="1" t="n">
        <v>9</v>
      </c>
      <c r="I2197" s="1" t="n">
        <f aca="false">+J2197+M2197+Q2197</f>
        <v>210</v>
      </c>
      <c r="J2197" s="1" t="n">
        <f aca="false">+K2197+L2197</f>
        <v>20</v>
      </c>
      <c r="K2197" s="1" t="n">
        <v>4</v>
      </c>
      <c r="L2197" s="1" t="n">
        <v>16</v>
      </c>
      <c r="M2197" s="1" t="n">
        <f aca="false">+N2197+O2197+P2197</f>
        <v>173</v>
      </c>
      <c r="N2197" s="1" t="n">
        <v>31</v>
      </c>
      <c r="O2197" s="1" t="n">
        <v>122</v>
      </c>
      <c r="P2197" s="1" t="n">
        <v>20</v>
      </c>
      <c r="Q2197" s="1" t="n">
        <v>17</v>
      </c>
      <c r="R2197" s="1" t="n">
        <f aca="false">+S2197+X2197</f>
        <v>79</v>
      </c>
      <c r="S2197" s="1" t="n">
        <f aca="false">+T2197+U2197+V2197+W2197</f>
        <v>73</v>
      </c>
      <c r="T2197" s="1" t="n">
        <v>22</v>
      </c>
      <c r="U2197" s="1" t="n">
        <v>36</v>
      </c>
      <c r="V2197" s="1" t="n">
        <v>10</v>
      </c>
      <c r="W2197" s="1" t="n">
        <v>5</v>
      </c>
      <c r="X2197" s="1" t="n">
        <v>6</v>
      </c>
      <c r="Y2197" s="1" t="n">
        <f aca="false">+Z2197+AA2197</f>
        <v>83</v>
      </c>
      <c r="Z2197" s="1" t="n">
        <v>81</v>
      </c>
      <c r="AA2197" s="1" t="n">
        <v>2</v>
      </c>
    </row>
    <row r="2198" customFormat="false" ht="10.2" hidden="false" customHeight="false" outlineLevel="0" collapsed="false">
      <c r="A2198" s="18" t="s">
        <v>301</v>
      </c>
      <c r="B2198" s="1" t="n">
        <v>496</v>
      </c>
      <c r="C2198" s="1" t="n">
        <f aca="false">+D2198+E2198</f>
        <v>81</v>
      </c>
      <c r="D2198" s="1" t="n">
        <v>44</v>
      </c>
      <c r="E2198" s="1" t="n">
        <v>37</v>
      </c>
      <c r="F2198" s="1" t="n">
        <f aca="false">+G2198+H2198</f>
        <v>10</v>
      </c>
      <c r="G2198" s="1" t="n">
        <v>1</v>
      </c>
      <c r="H2198" s="1" t="n">
        <v>9</v>
      </c>
      <c r="I2198" s="1" t="n">
        <f aca="false">+J2198+M2198+Q2198</f>
        <v>200</v>
      </c>
      <c r="J2198" s="1" t="n">
        <f aca="false">+K2198+L2198</f>
        <v>86</v>
      </c>
      <c r="K2198" s="1" t="n">
        <v>37</v>
      </c>
      <c r="L2198" s="1" t="n">
        <v>49</v>
      </c>
      <c r="M2198" s="1" t="n">
        <f aca="false">+N2198+O2198+P2198</f>
        <v>63</v>
      </c>
      <c r="N2198" s="1" t="n">
        <v>33</v>
      </c>
      <c r="O2198" s="1" t="n">
        <v>26</v>
      </c>
      <c r="P2198" s="1" t="n">
        <v>4</v>
      </c>
      <c r="Q2198" s="1" t="n">
        <v>51</v>
      </c>
      <c r="R2198" s="1" t="n">
        <f aca="false">+S2198+X2198</f>
        <v>82</v>
      </c>
      <c r="S2198" s="1" t="n">
        <f aca="false">+T2198+U2198+V2198+W2198</f>
        <v>66</v>
      </c>
      <c r="T2198" s="1" t="n">
        <v>47</v>
      </c>
      <c r="U2198" s="1" t="n">
        <v>14</v>
      </c>
      <c r="V2198" s="1" t="n">
        <v>5</v>
      </c>
      <c r="W2198" s="1" t="n">
        <v>0</v>
      </c>
      <c r="X2198" s="1" t="n">
        <v>16</v>
      </c>
      <c r="Y2198" s="1" t="n">
        <f aca="false">+Z2198+AA2198</f>
        <v>123</v>
      </c>
      <c r="Z2198" s="1" t="n">
        <v>117</v>
      </c>
      <c r="AA2198" s="1" t="n">
        <v>6</v>
      </c>
    </row>
    <row r="2199" customFormat="false" ht="10.2" hidden="false" customHeight="false" outlineLevel="0" collapsed="false">
      <c r="A2199" s="18" t="s">
        <v>302</v>
      </c>
      <c r="B2199" s="1" t="n">
        <v>395</v>
      </c>
      <c r="C2199" s="1" t="n">
        <f aca="false">+D2199+E2199</f>
        <v>69</v>
      </c>
      <c r="D2199" s="1" t="n">
        <v>31</v>
      </c>
      <c r="E2199" s="1" t="n">
        <v>38</v>
      </c>
      <c r="F2199" s="1" t="n">
        <f aca="false">+G2199+H2199</f>
        <v>5</v>
      </c>
      <c r="G2199" s="1" t="n">
        <v>0</v>
      </c>
      <c r="H2199" s="1" t="n">
        <v>5</v>
      </c>
      <c r="I2199" s="1" t="n">
        <f aca="false">+J2199+M2199+Q2199</f>
        <v>154</v>
      </c>
      <c r="J2199" s="1" t="n">
        <f aca="false">+K2199+L2199</f>
        <v>73</v>
      </c>
      <c r="K2199" s="1" t="n">
        <v>30</v>
      </c>
      <c r="L2199" s="1" t="n">
        <v>43</v>
      </c>
      <c r="M2199" s="1" t="n">
        <f aca="false">+N2199+O2199+P2199</f>
        <v>58</v>
      </c>
      <c r="N2199" s="1" t="n">
        <v>26</v>
      </c>
      <c r="O2199" s="1" t="n">
        <v>29</v>
      </c>
      <c r="P2199" s="1" t="n">
        <v>3</v>
      </c>
      <c r="Q2199" s="1" t="n">
        <v>23</v>
      </c>
      <c r="R2199" s="1" t="n">
        <f aca="false">+S2199+X2199</f>
        <v>78</v>
      </c>
      <c r="S2199" s="1" t="n">
        <f aca="false">+T2199+U2199+V2199+W2199</f>
        <v>67</v>
      </c>
      <c r="T2199" s="1" t="n">
        <v>54</v>
      </c>
      <c r="U2199" s="1" t="n">
        <v>11</v>
      </c>
      <c r="V2199" s="1" t="n">
        <v>2</v>
      </c>
      <c r="W2199" s="1" t="n">
        <v>0</v>
      </c>
      <c r="X2199" s="1" t="n">
        <v>11</v>
      </c>
      <c r="Y2199" s="1" t="n">
        <f aca="false">+Z2199+AA2199</f>
        <v>89</v>
      </c>
      <c r="Z2199" s="1" t="n">
        <v>83</v>
      </c>
      <c r="AA2199" s="1" t="n">
        <v>6</v>
      </c>
    </row>
    <row r="2200" customFormat="false" ht="10.2" hidden="false" customHeight="false" outlineLevel="0" collapsed="false">
      <c r="A2200" s="18" t="s">
        <v>303</v>
      </c>
      <c r="B2200" s="1" t="n">
        <v>304</v>
      </c>
      <c r="C2200" s="1" t="n">
        <f aca="false">+D2200+E2200</f>
        <v>35</v>
      </c>
      <c r="D2200" s="1" t="n">
        <v>17</v>
      </c>
      <c r="E2200" s="1" t="n">
        <v>18</v>
      </c>
      <c r="F2200" s="1" t="n">
        <f aca="false">+G2200+H2200</f>
        <v>4</v>
      </c>
      <c r="G2200" s="1" t="n">
        <v>0</v>
      </c>
      <c r="H2200" s="1" t="n">
        <v>4</v>
      </c>
      <c r="I2200" s="1" t="n">
        <f aca="false">+J2200+M2200+Q2200</f>
        <v>110</v>
      </c>
      <c r="J2200" s="1" t="n">
        <f aca="false">+K2200+L2200</f>
        <v>43</v>
      </c>
      <c r="K2200" s="1" t="n">
        <v>19</v>
      </c>
      <c r="L2200" s="1" t="n">
        <v>24</v>
      </c>
      <c r="M2200" s="1" t="n">
        <f aca="false">+N2200+O2200+P2200</f>
        <v>39</v>
      </c>
      <c r="N2200" s="1" t="n">
        <v>16</v>
      </c>
      <c r="O2200" s="1" t="n">
        <v>20</v>
      </c>
      <c r="P2200" s="1" t="n">
        <v>3</v>
      </c>
      <c r="Q2200" s="1" t="n">
        <v>28</v>
      </c>
      <c r="R2200" s="1" t="n">
        <f aca="false">+S2200+X2200</f>
        <v>66</v>
      </c>
      <c r="S2200" s="1" t="n">
        <f aca="false">+T2200+U2200+V2200+W2200</f>
        <v>52</v>
      </c>
      <c r="T2200" s="1" t="n">
        <v>36</v>
      </c>
      <c r="U2200" s="1" t="n">
        <v>14</v>
      </c>
      <c r="V2200" s="1" t="n">
        <v>2</v>
      </c>
      <c r="W2200" s="1" t="n">
        <v>0</v>
      </c>
      <c r="X2200" s="1" t="n">
        <v>14</v>
      </c>
      <c r="Y2200" s="1" t="n">
        <f aca="false">+Z2200+AA2200</f>
        <v>89</v>
      </c>
      <c r="Z2200" s="1" t="n">
        <v>82</v>
      </c>
      <c r="AA2200" s="1" t="n">
        <v>7</v>
      </c>
    </row>
    <row r="2201" customFormat="false" ht="10.2" hidden="false" customHeight="false" outlineLevel="0" collapsed="false">
      <c r="A2201" s="18" t="s">
        <v>304</v>
      </c>
      <c r="B2201" s="1" t="n">
        <v>574</v>
      </c>
      <c r="C2201" s="1" t="n">
        <f aca="false">+D2201+E2201</f>
        <v>84</v>
      </c>
      <c r="D2201" s="1" t="n">
        <v>31</v>
      </c>
      <c r="E2201" s="1" t="n">
        <v>53</v>
      </c>
      <c r="F2201" s="1" t="n">
        <f aca="false">+G2201+H2201</f>
        <v>6</v>
      </c>
      <c r="G2201" s="1" t="n">
        <v>1</v>
      </c>
      <c r="H2201" s="1" t="n">
        <v>5</v>
      </c>
      <c r="I2201" s="1" t="n">
        <f aca="false">+J2201+M2201+Q2201</f>
        <v>238</v>
      </c>
      <c r="J2201" s="1" t="n">
        <f aca="false">+K2201+L2201</f>
        <v>110</v>
      </c>
      <c r="K2201" s="1" t="n">
        <v>47</v>
      </c>
      <c r="L2201" s="1" t="n">
        <v>63</v>
      </c>
      <c r="M2201" s="1" t="n">
        <f aca="false">+N2201+O2201+P2201</f>
        <v>86</v>
      </c>
      <c r="N2201" s="1" t="n">
        <v>49</v>
      </c>
      <c r="O2201" s="1" t="n">
        <v>33</v>
      </c>
      <c r="P2201" s="1" t="n">
        <v>4</v>
      </c>
      <c r="Q2201" s="1" t="n">
        <v>42</v>
      </c>
      <c r="R2201" s="1" t="n">
        <f aca="false">+S2201+X2201</f>
        <v>110</v>
      </c>
      <c r="S2201" s="1" t="n">
        <f aca="false">+T2201+U2201+V2201+W2201</f>
        <v>89</v>
      </c>
      <c r="T2201" s="1" t="n">
        <v>71</v>
      </c>
      <c r="U2201" s="1" t="n">
        <v>12</v>
      </c>
      <c r="V2201" s="1" t="n">
        <v>4</v>
      </c>
      <c r="W2201" s="1" t="n">
        <v>2</v>
      </c>
      <c r="X2201" s="1" t="n">
        <v>21</v>
      </c>
      <c r="Y2201" s="1" t="n">
        <f aca="false">+Z2201+AA2201</f>
        <v>136</v>
      </c>
      <c r="Z2201" s="1" t="n">
        <v>127</v>
      </c>
      <c r="AA2201" s="1" t="n">
        <v>9</v>
      </c>
    </row>
    <row r="2202" customFormat="false" ht="10.2" hidden="false" customHeight="false" outlineLevel="0" collapsed="false">
      <c r="A2202" s="18" t="s">
        <v>305</v>
      </c>
      <c r="B2202" s="1" t="n">
        <v>308</v>
      </c>
      <c r="C2202" s="1" t="n">
        <f aca="false">+D2202+E2202</f>
        <v>46</v>
      </c>
      <c r="D2202" s="1" t="n">
        <v>16</v>
      </c>
      <c r="E2202" s="1" t="n">
        <v>30</v>
      </c>
      <c r="F2202" s="1" t="n">
        <f aca="false">+G2202+H2202</f>
        <v>3</v>
      </c>
      <c r="G2202" s="1" t="n">
        <v>0</v>
      </c>
      <c r="H2202" s="1" t="n">
        <v>3</v>
      </c>
      <c r="I2202" s="1" t="n">
        <f aca="false">+J2202+M2202+Q2202</f>
        <v>103</v>
      </c>
      <c r="J2202" s="1" t="n">
        <f aca="false">+K2202+L2202</f>
        <v>35</v>
      </c>
      <c r="K2202" s="1" t="n">
        <v>16</v>
      </c>
      <c r="L2202" s="1" t="n">
        <v>19</v>
      </c>
      <c r="M2202" s="1" t="n">
        <f aca="false">+N2202+O2202+P2202</f>
        <v>48</v>
      </c>
      <c r="N2202" s="1" t="n">
        <v>22</v>
      </c>
      <c r="O2202" s="1" t="n">
        <v>22</v>
      </c>
      <c r="P2202" s="1" t="n">
        <v>4</v>
      </c>
      <c r="Q2202" s="1" t="n">
        <v>20</v>
      </c>
      <c r="R2202" s="1" t="n">
        <f aca="false">+S2202+X2202</f>
        <v>56</v>
      </c>
      <c r="S2202" s="1" t="n">
        <f aca="false">+T2202+U2202+V2202+W2202</f>
        <v>44</v>
      </c>
      <c r="T2202" s="1" t="n">
        <v>27</v>
      </c>
      <c r="U2202" s="1" t="n">
        <v>11</v>
      </c>
      <c r="V2202" s="1" t="n">
        <v>5</v>
      </c>
      <c r="W2202" s="1" t="n">
        <v>1</v>
      </c>
      <c r="X2202" s="1" t="n">
        <v>12</v>
      </c>
      <c r="Y2202" s="1" t="n">
        <f aca="false">+Z2202+AA2202</f>
        <v>100</v>
      </c>
      <c r="Z2202" s="1" t="n">
        <v>95</v>
      </c>
      <c r="AA2202" s="1" t="n">
        <v>5</v>
      </c>
    </row>
    <row r="2203" customFormat="false" ht="10.2" hidden="false" customHeight="false" outlineLevel="0" collapsed="false">
      <c r="A2203" s="18" t="s">
        <v>306</v>
      </c>
      <c r="B2203" s="1" t="n">
        <v>1019</v>
      </c>
      <c r="C2203" s="1" t="n">
        <f aca="false">+D2203+E2203</f>
        <v>225</v>
      </c>
      <c r="D2203" s="1" t="n">
        <v>33</v>
      </c>
      <c r="E2203" s="1" t="n">
        <v>192</v>
      </c>
      <c r="F2203" s="1" t="n">
        <f aca="false">+G2203+H2203</f>
        <v>19</v>
      </c>
      <c r="G2203" s="1" t="n">
        <v>5</v>
      </c>
      <c r="H2203" s="1" t="n">
        <v>14</v>
      </c>
      <c r="I2203" s="1" t="n">
        <f aca="false">+J2203+M2203+Q2203</f>
        <v>540</v>
      </c>
      <c r="J2203" s="1" t="n">
        <f aca="false">+K2203+L2203</f>
        <v>248</v>
      </c>
      <c r="K2203" s="1" t="n">
        <v>33</v>
      </c>
      <c r="L2203" s="1" t="n">
        <v>215</v>
      </c>
      <c r="M2203" s="1" t="n">
        <f aca="false">+N2203+O2203+P2203</f>
        <v>245</v>
      </c>
      <c r="N2203" s="1" t="n">
        <v>147</v>
      </c>
      <c r="O2203" s="1" t="n">
        <v>91</v>
      </c>
      <c r="P2203" s="1" t="n">
        <v>7</v>
      </c>
      <c r="Q2203" s="1" t="n">
        <v>47</v>
      </c>
      <c r="R2203" s="1" t="n">
        <f aca="false">+S2203+X2203</f>
        <v>106</v>
      </c>
      <c r="S2203" s="1" t="n">
        <f aca="false">+T2203+U2203+V2203+W2203</f>
        <v>86</v>
      </c>
      <c r="T2203" s="1" t="n">
        <v>64</v>
      </c>
      <c r="U2203" s="1" t="n">
        <v>15</v>
      </c>
      <c r="V2203" s="1" t="n">
        <v>5</v>
      </c>
      <c r="W2203" s="1" t="n">
        <v>2</v>
      </c>
      <c r="X2203" s="1" t="n">
        <v>20</v>
      </c>
      <c r="Y2203" s="1" t="n">
        <f aca="false">+Z2203+AA2203</f>
        <v>129</v>
      </c>
      <c r="Z2203" s="1" t="n">
        <v>120</v>
      </c>
      <c r="AA2203" s="1" t="n">
        <v>9</v>
      </c>
    </row>
    <row r="2204" customFormat="false" ht="10.2" hidden="false" customHeight="false" outlineLevel="0" collapsed="false">
      <c r="A2204" s="18" t="s">
        <v>307</v>
      </c>
      <c r="B2204" s="1" t="n">
        <v>501</v>
      </c>
      <c r="C2204" s="1" t="n">
        <f aca="false">+D2204+E2204</f>
        <v>75</v>
      </c>
      <c r="D2204" s="1" t="n">
        <v>40</v>
      </c>
      <c r="E2204" s="1" t="n">
        <v>35</v>
      </c>
      <c r="F2204" s="1" t="n">
        <f aca="false">+G2204+H2204</f>
        <v>2</v>
      </c>
      <c r="G2204" s="1" t="n">
        <v>0</v>
      </c>
      <c r="H2204" s="1" t="n">
        <v>2</v>
      </c>
      <c r="I2204" s="1" t="n">
        <f aca="false">+J2204+M2204+Q2204</f>
        <v>174</v>
      </c>
      <c r="J2204" s="1" t="n">
        <f aca="false">+K2204+L2204</f>
        <v>66</v>
      </c>
      <c r="K2204" s="1" t="n">
        <v>19</v>
      </c>
      <c r="L2204" s="1" t="n">
        <v>47</v>
      </c>
      <c r="M2204" s="1" t="n">
        <f aca="false">+N2204+O2204+P2204</f>
        <v>76</v>
      </c>
      <c r="N2204" s="1" t="n">
        <v>35</v>
      </c>
      <c r="O2204" s="1" t="n">
        <v>39</v>
      </c>
      <c r="P2204" s="1" t="n">
        <v>2</v>
      </c>
      <c r="Q2204" s="1" t="n">
        <v>32</v>
      </c>
      <c r="R2204" s="1" t="n">
        <f aca="false">+S2204+X2204</f>
        <v>106</v>
      </c>
      <c r="S2204" s="1" t="n">
        <f aca="false">+T2204+U2204+V2204+W2204</f>
        <v>84</v>
      </c>
      <c r="T2204" s="1" t="n">
        <v>59</v>
      </c>
      <c r="U2204" s="1" t="n">
        <v>19</v>
      </c>
      <c r="V2204" s="1" t="n">
        <v>6</v>
      </c>
      <c r="W2204" s="1" t="n">
        <v>0</v>
      </c>
      <c r="X2204" s="1" t="n">
        <v>22</v>
      </c>
      <c r="Y2204" s="1" t="n">
        <f aca="false">+Z2204+AA2204</f>
        <v>144</v>
      </c>
      <c r="Z2204" s="1" t="n">
        <v>138</v>
      </c>
      <c r="AA2204" s="1" t="n">
        <v>6</v>
      </c>
    </row>
    <row r="2205" customFormat="false" ht="10.2" hidden="false" customHeight="false" outlineLevel="0" collapsed="false">
      <c r="A2205" s="18" t="s">
        <v>308</v>
      </c>
      <c r="B2205" s="1" t="n">
        <v>334</v>
      </c>
      <c r="C2205" s="1" t="n">
        <f aca="false">+D2205+E2205</f>
        <v>61</v>
      </c>
      <c r="D2205" s="1" t="n">
        <v>24</v>
      </c>
      <c r="E2205" s="1" t="n">
        <v>37</v>
      </c>
      <c r="F2205" s="1" t="n">
        <f aca="false">+G2205+H2205</f>
        <v>2</v>
      </c>
      <c r="G2205" s="1" t="n">
        <v>1</v>
      </c>
      <c r="H2205" s="1" t="n">
        <v>1</v>
      </c>
      <c r="I2205" s="1" t="n">
        <f aca="false">+J2205+M2205+Q2205</f>
        <v>116</v>
      </c>
      <c r="J2205" s="1" t="n">
        <f aca="false">+K2205+L2205</f>
        <v>61</v>
      </c>
      <c r="K2205" s="1" t="n">
        <v>34</v>
      </c>
      <c r="L2205" s="1" t="n">
        <v>27</v>
      </c>
      <c r="M2205" s="1" t="n">
        <f aca="false">+N2205+O2205+P2205</f>
        <v>35</v>
      </c>
      <c r="N2205" s="1" t="n">
        <v>19</v>
      </c>
      <c r="O2205" s="1" t="n">
        <v>14</v>
      </c>
      <c r="P2205" s="1" t="n">
        <v>2</v>
      </c>
      <c r="Q2205" s="1" t="n">
        <v>20</v>
      </c>
      <c r="R2205" s="1" t="n">
        <f aca="false">+S2205+X2205</f>
        <v>60</v>
      </c>
      <c r="S2205" s="1" t="n">
        <f aca="false">+T2205+U2205+V2205+W2205</f>
        <v>46</v>
      </c>
      <c r="T2205" s="1" t="n">
        <v>33</v>
      </c>
      <c r="U2205" s="1" t="n">
        <v>8</v>
      </c>
      <c r="V2205" s="1" t="n">
        <v>5</v>
      </c>
      <c r="W2205" s="1" t="n">
        <v>0</v>
      </c>
      <c r="X2205" s="1" t="n">
        <v>14</v>
      </c>
      <c r="Y2205" s="1" t="n">
        <f aca="false">+Z2205+AA2205</f>
        <v>95</v>
      </c>
      <c r="Z2205" s="1" t="n">
        <v>87</v>
      </c>
      <c r="AA2205" s="1" t="n">
        <v>8</v>
      </c>
    </row>
    <row r="2206" customFormat="false" ht="10.2" hidden="false" customHeight="false" outlineLevel="0" collapsed="false">
      <c r="A2206" s="18" t="s">
        <v>309</v>
      </c>
      <c r="B2206" s="1" t="n">
        <v>437</v>
      </c>
      <c r="C2206" s="1" t="n">
        <f aca="false">+D2206+E2206</f>
        <v>46</v>
      </c>
      <c r="D2206" s="1" t="n">
        <v>10</v>
      </c>
      <c r="E2206" s="1" t="n">
        <v>36</v>
      </c>
      <c r="F2206" s="1" t="n">
        <f aca="false">+G2206+H2206</f>
        <v>7</v>
      </c>
      <c r="G2206" s="1" t="n">
        <v>1</v>
      </c>
      <c r="H2206" s="1" t="n">
        <v>6</v>
      </c>
      <c r="I2206" s="1" t="n">
        <f aca="false">+J2206+M2206+Q2206</f>
        <v>174</v>
      </c>
      <c r="J2206" s="1" t="n">
        <f aca="false">+K2206+L2206</f>
        <v>58</v>
      </c>
      <c r="K2206" s="1" t="n">
        <v>18</v>
      </c>
      <c r="L2206" s="1" t="n">
        <v>40</v>
      </c>
      <c r="M2206" s="1" t="n">
        <f aca="false">+N2206+O2206+P2206</f>
        <v>97</v>
      </c>
      <c r="N2206" s="1" t="n">
        <v>53</v>
      </c>
      <c r="O2206" s="1" t="n">
        <v>40</v>
      </c>
      <c r="P2206" s="1" t="n">
        <v>4</v>
      </c>
      <c r="Q2206" s="1" t="n">
        <v>19</v>
      </c>
      <c r="R2206" s="1" t="n">
        <f aca="false">+S2206+X2206</f>
        <v>85</v>
      </c>
      <c r="S2206" s="1" t="n">
        <f aca="false">+T2206+U2206+V2206+W2206</f>
        <v>68</v>
      </c>
      <c r="T2206" s="1" t="n">
        <v>46</v>
      </c>
      <c r="U2206" s="1" t="n">
        <v>15</v>
      </c>
      <c r="V2206" s="1" t="n">
        <v>7</v>
      </c>
      <c r="W2206" s="1" t="n">
        <v>0</v>
      </c>
      <c r="X2206" s="1" t="n">
        <v>17</v>
      </c>
      <c r="Y2206" s="1" t="n">
        <f aca="false">+Z2206+AA2206</f>
        <v>125</v>
      </c>
      <c r="Z2206" s="1" t="n">
        <v>120</v>
      </c>
      <c r="AA2206" s="1" t="n">
        <v>5</v>
      </c>
    </row>
    <row r="2207" customFormat="false" ht="10.2" hidden="false" customHeight="false" outlineLevel="0" collapsed="false">
      <c r="A2207" s="18" t="s">
        <v>310</v>
      </c>
      <c r="B2207" s="1" t="n">
        <v>523</v>
      </c>
      <c r="C2207" s="1" t="n">
        <f aca="false">+D2207+E2207</f>
        <v>55</v>
      </c>
      <c r="D2207" s="1" t="n">
        <v>28</v>
      </c>
      <c r="E2207" s="1" t="n">
        <v>27</v>
      </c>
      <c r="F2207" s="1" t="n">
        <f aca="false">+G2207+H2207</f>
        <v>15</v>
      </c>
      <c r="G2207" s="1" t="n">
        <v>4</v>
      </c>
      <c r="H2207" s="1" t="n">
        <v>11</v>
      </c>
      <c r="I2207" s="1" t="n">
        <f aca="false">+J2207+M2207+Q2207</f>
        <v>217</v>
      </c>
      <c r="J2207" s="1" t="n">
        <f aca="false">+K2207+L2207</f>
        <v>68</v>
      </c>
      <c r="K2207" s="1" t="n">
        <v>27</v>
      </c>
      <c r="L2207" s="1" t="n">
        <v>41</v>
      </c>
      <c r="M2207" s="1" t="n">
        <f aca="false">+N2207+O2207+P2207</f>
        <v>112</v>
      </c>
      <c r="N2207" s="1" t="n">
        <v>49</v>
      </c>
      <c r="O2207" s="1" t="n">
        <v>52</v>
      </c>
      <c r="P2207" s="1" t="n">
        <v>11</v>
      </c>
      <c r="Q2207" s="1" t="n">
        <v>37</v>
      </c>
      <c r="R2207" s="1" t="n">
        <f aca="false">+S2207+X2207</f>
        <v>91</v>
      </c>
      <c r="S2207" s="1" t="n">
        <f aca="false">+T2207+U2207+V2207+W2207</f>
        <v>70</v>
      </c>
      <c r="T2207" s="1" t="n">
        <v>45</v>
      </c>
      <c r="U2207" s="1" t="n">
        <v>19</v>
      </c>
      <c r="V2207" s="1" t="n">
        <v>3</v>
      </c>
      <c r="W2207" s="1" t="n">
        <v>3</v>
      </c>
      <c r="X2207" s="1" t="n">
        <v>21</v>
      </c>
      <c r="Y2207" s="1" t="n">
        <f aca="false">+Z2207+AA2207</f>
        <v>145</v>
      </c>
      <c r="Z2207" s="1" t="n">
        <v>140</v>
      </c>
      <c r="AA2207" s="1" t="n">
        <v>5</v>
      </c>
    </row>
    <row r="2208" customFormat="false" ht="10.2" hidden="false" customHeight="false" outlineLevel="0" collapsed="false">
      <c r="A2208" s="18" t="s">
        <v>311</v>
      </c>
      <c r="B2208" s="1" t="n">
        <v>282</v>
      </c>
      <c r="C2208" s="1" t="n">
        <f aca="false">+D2208+E2208</f>
        <v>24</v>
      </c>
      <c r="D2208" s="1" t="n">
        <v>10</v>
      </c>
      <c r="E2208" s="1" t="n">
        <v>14</v>
      </c>
      <c r="F2208" s="1" t="n">
        <f aca="false">+G2208+H2208</f>
        <v>5</v>
      </c>
      <c r="G2208" s="1" t="n">
        <v>1</v>
      </c>
      <c r="H2208" s="1" t="n">
        <v>4</v>
      </c>
      <c r="I2208" s="1" t="n">
        <f aca="false">+J2208+M2208+Q2208</f>
        <v>110</v>
      </c>
      <c r="J2208" s="1" t="n">
        <f aca="false">+K2208+L2208</f>
        <v>33</v>
      </c>
      <c r="K2208" s="1" t="n">
        <v>7</v>
      </c>
      <c r="L2208" s="1" t="n">
        <v>26</v>
      </c>
      <c r="M2208" s="1" t="n">
        <f aca="false">+N2208+O2208+P2208</f>
        <v>65</v>
      </c>
      <c r="N2208" s="1" t="n">
        <v>31</v>
      </c>
      <c r="O2208" s="1" t="n">
        <v>31</v>
      </c>
      <c r="P2208" s="1" t="n">
        <v>3</v>
      </c>
      <c r="Q2208" s="1" t="n">
        <v>12</v>
      </c>
      <c r="R2208" s="1" t="n">
        <f aca="false">+S2208+X2208</f>
        <v>49</v>
      </c>
      <c r="S2208" s="1" t="n">
        <f aca="false">+T2208+U2208+V2208+W2208</f>
        <v>38</v>
      </c>
      <c r="T2208" s="1" t="n">
        <v>27</v>
      </c>
      <c r="U2208" s="1" t="n">
        <v>11</v>
      </c>
      <c r="V2208" s="1" t="n">
        <v>0</v>
      </c>
      <c r="W2208" s="1" t="n">
        <v>0</v>
      </c>
      <c r="X2208" s="1" t="n">
        <v>11</v>
      </c>
      <c r="Y2208" s="1" t="n">
        <f aca="false">+Z2208+AA2208</f>
        <v>94</v>
      </c>
      <c r="Z2208" s="1" t="n">
        <v>91</v>
      </c>
      <c r="AA2208" s="1" t="n">
        <v>3</v>
      </c>
    </row>
    <row r="2209" customFormat="false" ht="10.2" hidden="false" customHeight="false" outlineLevel="0" collapsed="false">
      <c r="A2209" s="18" t="s">
        <v>312</v>
      </c>
      <c r="B2209" s="1" t="n">
        <v>588</v>
      </c>
      <c r="C2209" s="1" t="n">
        <f aca="false">+D2209+E2209</f>
        <v>63</v>
      </c>
      <c r="D2209" s="1" t="n">
        <v>25</v>
      </c>
      <c r="E2209" s="1" t="n">
        <v>38</v>
      </c>
      <c r="F2209" s="1" t="n">
        <f aca="false">+G2209+H2209</f>
        <v>12</v>
      </c>
      <c r="G2209" s="1" t="n">
        <v>0</v>
      </c>
      <c r="H2209" s="1" t="n">
        <v>12</v>
      </c>
      <c r="I2209" s="1" t="n">
        <f aca="false">+J2209+M2209+Q2209</f>
        <v>209</v>
      </c>
      <c r="J2209" s="1" t="n">
        <f aca="false">+K2209+L2209</f>
        <v>63</v>
      </c>
      <c r="K2209" s="1" t="n">
        <v>23</v>
      </c>
      <c r="L2209" s="1" t="n">
        <v>40</v>
      </c>
      <c r="M2209" s="1" t="n">
        <f aca="false">+N2209+O2209+P2209</f>
        <v>114</v>
      </c>
      <c r="N2209" s="1" t="n">
        <v>63</v>
      </c>
      <c r="O2209" s="1" t="n">
        <v>49</v>
      </c>
      <c r="P2209" s="1" t="n">
        <v>2</v>
      </c>
      <c r="Q2209" s="1" t="n">
        <v>32</v>
      </c>
      <c r="R2209" s="1" t="n">
        <f aca="false">+S2209+X2209</f>
        <v>141</v>
      </c>
      <c r="S2209" s="1" t="n">
        <f aca="false">+T2209+U2209+V2209+W2209</f>
        <v>125</v>
      </c>
      <c r="T2209" s="1" t="n">
        <v>61</v>
      </c>
      <c r="U2209" s="1" t="n">
        <v>51</v>
      </c>
      <c r="V2209" s="1" t="n">
        <v>11</v>
      </c>
      <c r="W2209" s="1" t="n">
        <v>2</v>
      </c>
      <c r="X2209" s="1" t="n">
        <v>16</v>
      </c>
      <c r="Y2209" s="1" t="n">
        <f aca="false">+Z2209+AA2209</f>
        <v>163</v>
      </c>
      <c r="Z2209" s="1" t="n">
        <v>158</v>
      </c>
      <c r="AA2209" s="1" t="n">
        <v>5</v>
      </c>
    </row>
    <row r="2210" customFormat="false" ht="10.2" hidden="false" customHeight="false" outlineLevel="0" collapsed="false">
      <c r="A2210" s="18" t="s">
        <v>313</v>
      </c>
      <c r="B2210" s="1" t="n">
        <v>357</v>
      </c>
      <c r="C2210" s="1" t="n">
        <f aca="false">+D2210+E2210</f>
        <v>47</v>
      </c>
      <c r="D2210" s="1" t="n">
        <v>21</v>
      </c>
      <c r="E2210" s="1" t="n">
        <v>26</v>
      </c>
      <c r="F2210" s="1" t="n">
        <f aca="false">+G2210+H2210</f>
        <v>4</v>
      </c>
      <c r="G2210" s="1" t="n">
        <v>0</v>
      </c>
      <c r="H2210" s="1" t="n">
        <v>4</v>
      </c>
      <c r="I2210" s="1" t="n">
        <f aca="false">+J2210+M2210+Q2210</f>
        <v>117</v>
      </c>
      <c r="J2210" s="1" t="n">
        <f aca="false">+K2210+L2210</f>
        <v>41</v>
      </c>
      <c r="K2210" s="1" t="n">
        <v>11</v>
      </c>
      <c r="L2210" s="1" t="n">
        <v>30</v>
      </c>
      <c r="M2210" s="1" t="n">
        <f aca="false">+N2210+O2210+P2210</f>
        <v>59</v>
      </c>
      <c r="N2210" s="1" t="n">
        <v>22</v>
      </c>
      <c r="O2210" s="1" t="n">
        <v>34</v>
      </c>
      <c r="P2210" s="1" t="n">
        <v>3</v>
      </c>
      <c r="Q2210" s="1" t="n">
        <v>17</v>
      </c>
      <c r="R2210" s="1" t="n">
        <f aca="false">+S2210+X2210</f>
        <v>87</v>
      </c>
      <c r="S2210" s="1" t="n">
        <f aca="false">+T2210+U2210+V2210+W2210</f>
        <v>65</v>
      </c>
      <c r="T2210" s="1" t="n">
        <v>41</v>
      </c>
      <c r="U2210" s="1" t="n">
        <v>18</v>
      </c>
      <c r="V2210" s="1" t="n">
        <v>6</v>
      </c>
      <c r="W2210" s="1" t="n">
        <v>0</v>
      </c>
      <c r="X2210" s="1" t="n">
        <v>22</v>
      </c>
      <c r="Y2210" s="1" t="n">
        <f aca="false">+Z2210+AA2210</f>
        <v>102</v>
      </c>
      <c r="Z2210" s="1" t="n">
        <v>100</v>
      </c>
      <c r="AA2210" s="1" t="n">
        <v>2</v>
      </c>
    </row>
    <row r="2211" customFormat="false" ht="10.2" hidden="false" customHeight="false" outlineLevel="0" collapsed="false">
      <c r="A2211" s="18" t="s">
        <v>314</v>
      </c>
      <c r="B2211" s="1" t="n">
        <v>319</v>
      </c>
      <c r="C2211" s="1" t="n">
        <f aca="false">+D2211+E2211</f>
        <v>36</v>
      </c>
      <c r="D2211" s="1" t="n">
        <v>12</v>
      </c>
      <c r="E2211" s="1" t="n">
        <v>24</v>
      </c>
      <c r="F2211" s="1" t="n">
        <f aca="false">+G2211+H2211</f>
        <v>3</v>
      </c>
      <c r="G2211" s="1" t="n">
        <v>0</v>
      </c>
      <c r="H2211" s="1" t="n">
        <v>3</v>
      </c>
      <c r="I2211" s="1" t="n">
        <f aca="false">+J2211+M2211+Q2211</f>
        <v>106</v>
      </c>
      <c r="J2211" s="1" t="n">
        <f aca="false">+K2211+L2211</f>
        <v>40</v>
      </c>
      <c r="K2211" s="1" t="n">
        <v>11</v>
      </c>
      <c r="L2211" s="1" t="n">
        <v>29</v>
      </c>
      <c r="M2211" s="1" t="n">
        <f aca="false">+N2211+O2211+P2211</f>
        <v>43</v>
      </c>
      <c r="N2211" s="1" t="n">
        <v>18</v>
      </c>
      <c r="O2211" s="1" t="n">
        <v>22</v>
      </c>
      <c r="P2211" s="1" t="n">
        <v>3</v>
      </c>
      <c r="Q2211" s="1" t="n">
        <v>23</v>
      </c>
      <c r="R2211" s="1" t="n">
        <f aca="false">+S2211+X2211</f>
        <v>68</v>
      </c>
      <c r="S2211" s="1" t="n">
        <f aca="false">+T2211+U2211+V2211+W2211</f>
        <v>57</v>
      </c>
      <c r="T2211" s="1" t="n">
        <v>32</v>
      </c>
      <c r="U2211" s="1" t="n">
        <v>23</v>
      </c>
      <c r="V2211" s="1" t="n">
        <v>2</v>
      </c>
      <c r="W2211" s="1" t="n">
        <v>0</v>
      </c>
      <c r="X2211" s="1" t="n">
        <v>11</v>
      </c>
      <c r="Y2211" s="1" t="n">
        <f aca="false">+Z2211+AA2211</f>
        <v>106</v>
      </c>
      <c r="Z2211" s="1" t="n">
        <v>106</v>
      </c>
      <c r="AA2211" s="1" t="n">
        <v>0</v>
      </c>
    </row>
    <row r="2212" customFormat="false" ht="10.2" hidden="false" customHeight="false" outlineLevel="0" collapsed="false">
      <c r="A2212" s="18" t="s">
        <v>315</v>
      </c>
      <c r="B2212" s="1" t="n">
        <v>484</v>
      </c>
      <c r="C2212" s="1" t="n">
        <f aca="false">+D2212+E2212</f>
        <v>47</v>
      </c>
      <c r="D2212" s="1" t="n">
        <v>19</v>
      </c>
      <c r="E2212" s="1" t="n">
        <v>28</v>
      </c>
      <c r="F2212" s="1" t="n">
        <f aca="false">+G2212+H2212</f>
        <v>8</v>
      </c>
      <c r="G2212" s="1" t="n">
        <v>2</v>
      </c>
      <c r="H2212" s="1" t="n">
        <v>6</v>
      </c>
      <c r="I2212" s="1" t="n">
        <f aca="false">+J2212+M2212+Q2212</f>
        <v>159</v>
      </c>
      <c r="J2212" s="1" t="n">
        <f aca="false">+K2212+L2212</f>
        <v>57</v>
      </c>
      <c r="K2212" s="1" t="n">
        <v>15</v>
      </c>
      <c r="L2212" s="1" t="n">
        <v>42</v>
      </c>
      <c r="M2212" s="1" t="n">
        <f aca="false">+N2212+O2212+P2212</f>
        <v>69</v>
      </c>
      <c r="N2212" s="1" t="n">
        <v>32</v>
      </c>
      <c r="O2212" s="1" t="n">
        <v>35</v>
      </c>
      <c r="P2212" s="1" t="n">
        <v>2</v>
      </c>
      <c r="Q2212" s="1" t="n">
        <v>33</v>
      </c>
      <c r="R2212" s="1" t="n">
        <f aca="false">+S2212+X2212</f>
        <v>118</v>
      </c>
      <c r="S2212" s="1" t="n">
        <f aca="false">+T2212+U2212+V2212+W2212</f>
        <v>103</v>
      </c>
      <c r="T2212" s="1" t="n">
        <v>57</v>
      </c>
      <c r="U2212" s="1" t="n">
        <v>41</v>
      </c>
      <c r="V2212" s="1" t="n">
        <v>5</v>
      </c>
      <c r="W2212" s="1" t="n">
        <v>0</v>
      </c>
      <c r="X2212" s="1" t="n">
        <v>15</v>
      </c>
      <c r="Y2212" s="1" t="n">
        <f aca="false">+Z2212+AA2212</f>
        <v>152</v>
      </c>
      <c r="Z2212" s="1" t="n">
        <v>148</v>
      </c>
      <c r="AA2212" s="1" t="n">
        <v>4</v>
      </c>
    </row>
    <row r="2213" customFormat="false" ht="10.2" hidden="false" customHeight="false" outlineLevel="0" collapsed="false">
      <c r="A2213" s="18" t="s">
        <v>316</v>
      </c>
      <c r="B2213" s="1" t="n">
        <v>433</v>
      </c>
      <c r="C2213" s="1" t="n">
        <f aca="false">+D2213+E2213</f>
        <v>45</v>
      </c>
      <c r="D2213" s="1" t="n">
        <v>16</v>
      </c>
      <c r="E2213" s="1" t="n">
        <v>29</v>
      </c>
      <c r="F2213" s="1" t="n">
        <f aca="false">+G2213+H2213</f>
        <v>6</v>
      </c>
      <c r="G2213" s="1" t="n">
        <v>1</v>
      </c>
      <c r="H2213" s="1" t="n">
        <v>5</v>
      </c>
      <c r="I2213" s="1" t="n">
        <f aca="false">+J2213+M2213+Q2213</f>
        <v>154</v>
      </c>
      <c r="J2213" s="1" t="n">
        <f aca="false">+K2213+L2213</f>
        <v>61</v>
      </c>
      <c r="K2213" s="1" t="n">
        <v>27</v>
      </c>
      <c r="L2213" s="1" t="n">
        <v>34</v>
      </c>
      <c r="M2213" s="1" t="n">
        <f aca="false">+N2213+O2213+P2213</f>
        <v>61</v>
      </c>
      <c r="N2213" s="1" t="n">
        <v>20</v>
      </c>
      <c r="O2213" s="1" t="n">
        <v>38</v>
      </c>
      <c r="P2213" s="1" t="n">
        <v>3</v>
      </c>
      <c r="Q2213" s="1" t="n">
        <v>32</v>
      </c>
      <c r="R2213" s="1" t="n">
        <f aca="false">+S2213+X2213</f>
        <v>80</v>
      </c>
      <c r="S2213" s="1" t="n">
        <f aca="false">+T2213+U2213+V2213+W2213</f>
        <v>60</v>
      </c>
      <c r="T2213" s="1" t="n">
        <v>40</v>
      </c>
      <c r="U2213" s="1" t="n">
        <v>15</v>
      </c>
      <c r="V2213" s="1" t="n">
        <v>5</v>
      </c>
      <c r="W2213" s="1" t="n">
        <v>0</v>
      </c>
      <c r="X2213" s="1" t="n">
        <v>20</v>
      </c>
      <c r="Y2213" s="1" t="n">
        <f aca="false">+Z2213+AA2213</f>
        <v>148</v>
      </c>
      <c r="Z2213" s="1" t="n">
        <v>143</v>
      </c>
      <c r="AA2213" s="1" t="n">
        <v>5</v>
      </c>
    </row>
    <row r="2214" customFormat="false" ht="10.2" hidden="false" customHeight="false" outlineLevel="0" collapsed="false">
      <c r="A2214" s="18" t="s">
        <v>317</v>
      </c>
      <c r="B2214" s="1" t="n">
        <v>510</v>
      </c>
      <c r="C2214" s="1" t="n">
        <f aca="false">+D2214+E2214</f>
        <v>69</v>
      </c>
      <c r="D2214" s="1" t="n">
        <v>37</v>
      </c>
      <c r="E2214" s="1" t="n">
        <v>32</v>
      </c>
      <c r="F2214" s="1" t="n">
        <f aca="false">+G2214+H2214</f>
        <v>6</v>
      </c>
      <c r="G2214" s="1" t="n">
        <v>0</v>
      </c>
      <c r="H2214" s="1" t="n">
        <v>6</v>
      </c>
      <c r="I2214" s="1" t="n">
        <f aca="false">+J2214+M2214+Q2214</f>
        <v>168</v>
      </c>
      <c r="J2214" s="1" t="n">
        <f aca="false">+K2214+L2214</f>
        <v>85</v>
      </c>
      <c r="K2214" s="1" t="n">
        <v>43</v>
      </c>
      <c r="L2214" s="1" t="n">
        <v>42</v>
      </c>
      <c r="M2214" s="1" t="n">
        <f aca="false">+N2214+O2214+P2214</f>
        <v>45</v>
      </c>
      <c r="N2214" s="1" t="n">
        <v>25</v>
      </c>
      <c r="O2214" s="1" t="n">
        <v>19</v>
      </c>
      <c r="P2214" s="1" t="n">
        <v>1</v>
      </c>
      <c r="Q2214" s="1" t="n">
        <v>38</v>
      </c>
      <c r="R2214" s="1" t="n">
        <f aca="false">+S2214+X2214</f>
        <v>122</v>
      </c>
      <c r="S2214" s="1" t="n">
        <f aca="false">+T2214+U2214+V2214+W2214</f>
        <v>109</v>
      </c>
      <c r="T2214" s="1" t="n">
        <v>89</v>
      </c>
      <c r="U2214" s="1" t="n">
        <v>18</v>
      </c>
      <c r="V2214" s="1" t="n">
        <v>2</v>
      </c>
      <c r="W2214" s="1" t="n">
        <v>0</v>
      </c>
      <c r="X2214" s="1" t="n">
        <v>13</v>
      </c>
      <c r="Y2214" s="1" t="n">
        <f aca="false">+Z2214+AA2214</f>
        <v>145</v>
      </c>
      <c r="Z2214" s="1" t="n">
        <v>133</v>
      </c>
      <c r="AA2214" s="1" t="n">
        <v>12</v>
      </c>
    </row>
    <row r="2215" customFormat="false" ht="10.2" hidden="false" customHeight="false" outlineLevel="0" collapsed="false">
      <c r="A2215" s="18" t="s">
        <v>318</v>
      </c>
      <c r="B2215" s="1" t="n">
        <v>475</v>
      </c>
      <c r="C2215" s="1" t="n">
        <f aca="false">+D2215+E2215</f>
        <v>57</v>
      </c>
      <c r="D2215" s="1" t="n">
        <v>31</v>
      </c>
      <c r="E2215" s="1" t="n">
        <v>26</v>
      </c>
      <c r="F2215" s="1" t="n">
        <f aca="false">+G2215+H2215</f>
        <v>6</v>
      </c>
      <c r="G2215" s="1" t="n">
        <v>1</v>
      </c>
      <c r="H2215" s="1" t="n">
        <v>5</v>
      </c>
      <c r="I2215" s="1" t="n">
        <f aca="false">+J2215+M2215+Q2215</f>
        <v>182</v>
      </c>
      <c r="J2215" s="1" t="n">
        <f aca="false">+K2215+L2215</f>
        <v>70</v>
      </c>
      <c r="K2215" s="1" t="n">
        <v>25</v>
      </c>
      <c r="L2215" s="1" t="n">
        <v>45</v>
      </c>
      <c r="M2215" s="1" t="n">
        <f aca="false">+N2215+O2215+P2215</f>
        <v>82</v>
      </c>
      <c r="N2215" s="1" t="n">
        <v>28</v>
      </c>
      <c r="O2215" s="1" t="n">
        <v>50</v>
      </c>
      <c r="P2215" s="1" t="n">
        <v>4</v>
      </c>
      <c r="Q2215" s="1" t="n">
        <v>30</v>
      </c>
      <c r="R2215" s="1" t="n">
        <f aca="false">+S2215+X2215</f>
        <v>93</v>
      </c>
      <c r="S2215" s="1" t="n">
        <f aca="false">+T2215+U2215+V2215+W2215</f>
        <v>77</v>
      </c>
      <c r="T2215" s="1" t="n">
        <v>56</v>
      </c>
      <c r="U2215" s="1" t="n">
        <v>17</v>
      </c>
      <c r="V2215" s="1" t="n">
        <v>4</v>
      </c>
      <c r="W2215" s="1" t="n">
        <v>0</v>
      </c>
      <c r="X2215" s="1" t="n">
        <v>16</v>
      </c>
      <c r="Y2215" s="1" t="n">
        <f aca="false">+Z2215+AA2215</f>
        <v>137</v>
      </c>
      <c r="Z2215" s="1" t="n">
        <v>131</v>
      </c>
      <c r="AA2215" s="1" t="n">
        <v>6</v>
      </c>
    </row>
    <row r="2216" customFormat="false" ht="10.2" hidden="false" customHeight="false" outlineLevel="0" collapsed="false">
      <c r="A2216" s="18" t="s">
        <v>319</v>
      </c>
      <c r="B2216" s="1" t="n">
        <v>483</v>
      </c>
      <c r="C2216" s="1" t="n">
        <f aca="false">+D2216+E2216</f>
        <v>70</v>
      </c>
      <c r="D2216" s="1" t="n">
        <v>32</v>
      </c>
      <c r="E2216" s="1" t="n">
        <v>38</v>
      </c>
      <c r="F2216" s="1" t="n">
        <f aca="false">+G2216+H2216</f>
        <v>8</v>
      </c>
      <c r="G2216" s="1" t="n">
        <v>1</v>
      </c>
      <c r="H2216" s="1" t="n">
        <v>7</v>
      </c>
      <c r="I2216" s="1" t="n">
        <f aca="false">+J2216+M2216+Q2216</f>
        <v>196</v>
      </c>
      <c r="J2216" s="1" t="n">
        <f aca="false">+K2216+L2216</f>
        <v>73</v>
      </c>
      <c r="K2216" s="1" t="n">
        <v>31</v>
      </c>
      <c r="L2216" s="1" t="n">
        <v>42</v>
      </c>
      <c r="M2216" s="1" t="n">
        <f aca="false">+N2216+O2216+P2216</f>
        <v>73</v>
      </c>
      <c r="N2216" s="1" t="n">
        <v>38</v>
      </c>
      <c r="O2216" s="1" t="n">
        <v>32</v>
      </c>
      <c r="P2216" s="1" t="n">
        <v>3</v>
      </c>
      <c r="Q2216" s="1" t="n">
        <v>50</v>
      </c>
      <c r="R2216" s="1" t="n">
        <f aca="false">+S2216+X2216</f>
        <v>98</v>
      </c>
      <c r="S2216" s="1" t="n">
        <f aca="false">+T2216+U2216+V2216+W2216</f>
        <v>85</v>
      </c>
      <c r="T2216" s="1" t="n">
        <v>65</v>
      </c>
      <c r="U2216" s="1" t="n">
        <v>17</v>
      </c>
      <c r="V2216" s="1" t="n">
        <v>2</v>
      </c>
      <c r="W2216" s="1" t="n">
        <v>1</v>
      </c>
      <c r="X2216" s="1" t="n">
        <v>13</v>
      </c>
      <c r="Y2216" s="1" t="n">
        <f aca="false">+Z2216+AA2216</f>
        <v>111</v>
      </c>
      <c r="Z2216" s="1" t="n">
        <v>102</v>
      </c>
      <c r="AA2216" s="1" t="n">
        <v>9</v>
      </c>
    </row>
    <row r="2217" customFormat="false" ht="10.2" hidden="false" customHeight="false" outlineLevel="0" collapsed="false">
      <c r="A2217" s="18" t="s">
        <v>320</v>
      </c>
      <c r="B2217" s="1" t="n">
        <v>490</v>
      </c>
      <c r="C2217" s="1" t="n">
        <f aca="false">+D2217+E2217</f>
        <v>104</v>
      </c>
      <c r="D2217" s="1" t="n">
        <v>62</v>
      </c>
      <c r="E2217" s="1" t="n">
        <v>42</v>
      </c>
      <c r="F2217" s="1" t="n">
        <f aca="false">+G2217+H2217</f>
        <v>9</v>
      </c>
      <c r="G2217" s="1" t="n">
        <v>2</v>
      </c>
      <c r="H2217" s="1" t="n">
        <v>7</v>
      </c>
      <c r="I2217" s="1" t="n">
        <f aca="false">+J2217+M2217+Q2217</f>
        <v>217</v>
      </c>
      <c r="J2217" s="1" t="n">
        <f aca="false">+K2217+L2217</f>
        <v>109</v>
      </c>
      <c r="K2217" s="1" t="n">
        <v>41</v>
      </c>
      <c r="L2217" s="1" t="n">
        <v>68</v>
      </c>
      <c r="M2217" s="1" t="n">
        <f aca="false">+N2217+O2217+P2217</f>
        <v>61</v>
      </c>
      <c r="N2217" s="1" t="n">
        <v>32</v>
      </c>
      <c r="O2217" s="1" t="n">
        <v>28</v>
      </c>
      <c r="P2217" s="1" t="n">
        <v>1</v>
      </c>
      <c r="Q2217" s="1" t="n">
        <v>47</v>
      </c>
      <c r="R2217" s="1" t="n">
        <f aca="false">+S2217+X2217</f>
        <v>83</v>
      </c>
      <c r="S2217" s="1" t="n">
        <f aca="false">+T2217+U2217+V2217+W2217</f>
        <v>66</v>
      </c>
      <c r="T2217" s="1" t="n">
        <v>58</v>
      </c>
      <c r="U2217" s="1" t="n">
        <v>4</v>
      </c>
      <c r="V2217" s="1" t="n">
        <v>4</v>
      </c>
      <c r="W2217" s="1" t="n">
        <v>0</v>
      </c>
      <c r="X2217" s="1" t="n">
        <v>17</v>
      </c>
      <c r="Y2217" s="1" t="n">
        <f aca="false">+Z2217+AA2217</f>
        <v>77</v>
      </c>
      <c r="Z2217" s="1" t="n">
        <v>72</v>
      </c>
      <c r="AA2217" s="1" t="n">
        <v>5</v>
      </c>
    </row>
    <row r="2218" customFormat="false" ht="10.2" hidden="false" customHeight="false" outlineLevel="0" collapsed="false">
      <c r="A2218" s="18" t="s">
        <v>321</v>
      </c>
      <c r="B2218" s="1" t="n">
        <v>399</v>
      </c>
      <c r="C2218" s="1" t="n">
        <f aca="false">+D2218+E2218</f>
        <v>45</v>
      </c>
      <c r="D2218" s="1" t="n">
        <v>20</v>
      </c>
      <c r="E2218" s="1" t="n">
        <v>25</v>
      </c>
      <c r="F2218" s="1" t="n">
        <f aca="false">+G2218+H2218</f>
        <v>2</v>
      </c>
      <c r="G2218" s="1" t="n">
        <v>1</v>
      </c>
      <c r="H2218" s="1" t="n">
        <v>1</v>
      </c>
      <c r="I2218" s="1" t="n">
        <f aca="false">+J2218+M2218+Q2218</f>
        <v>138</v>
      </c>
      <c r="J2218" s="1" t="n">
        <f aca="false">+K2218+L2218</f>
        <v>67</v>
      </c>
      <c r="K2218" s="1" t="n">
        <v>28</v>
      </c>
      <c r="L2218" s="1" t="n">
        <v>39</v>
      </c>
      <c r="M2218" s="1" t="n">
        <f aca="false">+N2218+O2218+P2218</f>
        <v>42</v>
      </c>
      <c r="N2218" s="1" t="n">
        <v>20</v>
      </c>
      <c r="O2218" s="1" t="n">
        <v>20</v>
      </c>
      <c r="P2218" s="1" t="n">
        <v>2</v>
      </c>
      <c r="Q2218" s="1" t="n">
        <v>29</v>
      </c>
      <c r="R2218" s="1" t="n">
        <f aca="false">+S2218+X2218</f>
        <v>89</v>
      </c>
      <c r="S2218" s="1" t="n">
        <f aca="false">+T2218+U2218+V2218+W2218</f>
        <v>75</v>
      </c>
      <c r="T2218" s="1" t="n">
        <v>55</v>
      </c>
      <c r="U2218" s="1" t="n">
        <v>16</v>
      </c>
      <c r="V2218" s="1" t="n">
        <v>4</v>
      </c>
      <c r="W2218" s="1" t="n">
        <v>0</v>
      </c>
      <c r="X2218" s="1" t="n">
        <v>14</v>
      </c>
      <c r="Y2218" s="1" t="n">
        <f aca="false">+Z2218+AA2218</f>
        <v>125</v>
      </c>
      <c r="Z2218" s="1" t="n">
        <v>118</v>
      </c>
      <c r="AA2218" s="1" t="n">
        <v>7</v>
      </c>
    </row>
    <row r="2219" customFormat="false" ht="10.2" hidden="false" customHeight="false" outlineLevel="0" collapsed="false">
      <c r="A2219" s="18" t="s">
        <v>322</v>
      </c>
      <c r="B2219" s="1" t="n">
        <v>413</v>
      </c>
      <c r="C2219" s="1" t="n">
        <f aca="false">+D2219+E2219</f>
        <v>36</v>
      </c>
      <c r="D2219" s="1" t="n">
        <v>21</v>
      </c>
      <c r="E2219" s="1" t="n">
        <v>15</v>
      </c>
      <c r="F2219" s="1" t="n">
        <f aca="false">+G2219+H2219</f>
        <v>2</v>
      </c>
      <c r="G2219" s="1" t="n">
        <v>1</v>
      </c>
      <c r="H2219" s="1" t="n">
        <v>1</v>
      </c>
      <c r="I2219" s="1" t="n">
        <f aca="false">+J2219+M2219+Q2219</f>
        <v>146</v>
      </c>
      <c r="J2219" s="1" t="n">
        <f aca="false">+K2219+L2219</f>
        <v>66</v>
      </c>
      <c r="K2219" s="1" t="n">
        <v>33</v>
      </c>
      <c r="L2219" s="1" t="n">
        <v>33</v>
      </c>
      <c r="M2219" s="1" t="n">
        <f aca="false">+N2219+O2219+P2219</f>
        <v>55</v>
      </c>
      <c r="N2219" s="1" t="n">
        <v>30</v>
      </c>
      <c r="O2219" s="1" t="n">
        <v>23</v>
      </c>
      <c r="P2219" s="1" t="n">
        <v>2</v>
      </c>
      <c r="Q2219" s="1" t="n">
        <v>25</v>
      </c>
      <c r="R2219" s="1" t="n">
        <f aca="false">+S2219+X2219</f>
        <v>96</v>
      </c>
      <c r="S2219" s="1" t="n">
        <f aca="false">+T2219+U2219+V2219+W2219</f>
        <v>78</v>
      </c>
      <c r="T2219" s="1" t="n">
        <v>64</v>
      </c>
      <c r="U2219" s="1" t="n">
        <v>10</v>
      </c>
      <c r="V2219" s="1" t="n">
        <v>4</v>
      </c>
      <c r="W2219" s="1" t="n">
        <v>0</v>
      </c>
      <c r="X2219" s="1" t="n">
        <v>18</v>
      </c>
      <c r="Y2219" s="1" t="n">
        <f aca="false">+Z2219+AA2219</f>
        <v>133</v>
      </c>
      <c r="Z2219" s="1" t="n">
        <v>130</v>
      </c>
      <c r="AA2219" s="1" t="n">
        <v>3</v>
      </c>
    </row>
    <row r="2220" customFormat="false" ht="10.2" hidden="false" customHeight="false" outlineLevel="0" collapsed="false">
      <c r="A2220" s="18" t="s">
        <v>323</v>
      </c>
      <c r="B2220" s="1" t="n">
        <v>242</v>
      </c>
      <c r="C2220" s="1" t="n">
        <f aca="false">+D2220+E2220</f>
        <v>21</v>
      </c>
      <c r="D2220" s="1" t="n">
        <v>16</v>
      </c>
      <c r="E2220" s="1" t="n">
        <v>5</v>
      </c>
      <c r="F2220" s="1" t="n">
        <f aca="false">+G2220+H2220</f>
        <v>1</v>
      </c>
      <c r="G2220" s="1" t="n">
        <v>0</v>
      </c>
      <c r="H2220" s="1" t="n">
        <v>1</v>
      </c>
      <c r="I2220" s="1" t="n">
        <f aca="false">+J2220+M2220+Q2220</f>
        <v>92</v>
      </c>
      <c r="J2220" s="1" t="n">
        <f aca="false">+K2220+L2220</f>
        <v>56</v>
      </c>
      <c r="K2220" s="1" t="n">
        <v>33</v>
      </c>
      <c r="L2220" s="1" t="n">
        <v>23</v>
      </c>
      <c r="M2220" s="1" t="n">
        <f aca="false">+N2220+O2220+P2220</f>
        <v>21</v>
      </c>
      <c r="N2220" s="1" t="n">
        <v>10</v>
      </c>
      <c r="O2220" s="1" t="n">
        <v>10</v>
      </c>
      <c r="P2220" s="1" t="n">
        <v>1</v>
      </c>
      <c r="Q2220" s="1" t="n">
        <v>15</v>
      </c>
      <c r="R2220" s="1" t="n">
        <f aca="false">+S2220+X2220</f>
        <v>62</v>
      </c>
      <c r="S2220" s="1" t="n">
        <f aca="false">+T2220+U2220+V2220+W2220</f>
        <v>56</v>
      </c>
      <c r="T2220" s="1" t="n">
        <v>48</v>
      </c>
      <c r="U2220" s="1" t="n">
        <v>6</v>
      </c>
      <c r="V2220" s="1" t="n">
        <v>2</v>
      </c>
      <c r="W2220" s="1" t="n">
        <v>0</v>
      </c>
      <c r="X2220" s="1" t="n">
        <v>6</v>
      </c>
      <c r="Y2220" s="1" t="n">
        <f aca="false">+Z2220+AA2220</f>
        <v>66</v>
      </c>
      <c r="Z2220" s="1" t="n">
        <v>61</v>
      </c>
      <c r="AA2220" s="1" t="n">
        <v>5</v>
      </c>
    </row>
    <row r="2221" customFormat="false" ht="10.2" hidden="false" customHeight="false" outlineLevel="0" collapsed="false">
      <c r="A2221" s="18" t="s">
        <v>324</v>
      </c>
      <c r="B2221" s="1" t="n">
        <v>264</v>
      </c>
      <c r="C2221" s="1" t="n">
        <f aca="false">+D2221+E2221</f>
        <v>41</v>
      </c>
      <c r="D2221" s="1" t="n">
        <v>20</v>
      </c>
      <c r="E2221" s="1" t="n">
        <v>21</v>
      </c>
      <c r="F2221" s="1" t="n">
        <f aca="false">+G2221+H2221</f>
        <v>2</v>
      </c>
      <c r="G2221" s="1" t="n">
        <v>0</v>
      </c>
      <c r="H2221" s="1" t="n">
        <v>2</v>
      </c>
      <c r="I2221" s="1" t="n">
        <f aca="false">+J2221+M2221+Q2221</f>
        <v>93</v>
      </c>
      <c r="J2221" s="1" t="n">
        <f aca="false">+K2221+L2221</f>
        <v>63</v>
      </c>
      <c r="K2221" s="1" t="n">
        <v>42</v>
      </c>
      <c r="L2221" s="1" t="n">
        <v>21</v>
      </c>
      <c r="M2221" s="1" t="n">
        <f aca="false">+N2221+O2221+P2221</f>
        <v>20</v>
      </c>
      <c r="N2221" s="1" t="n">
        <v>11</v>
      </c>
      <c r="O2221" s="1" t="n">
        <v>9</v>
      </c>
      <c r="P2221" s="1" t="n">
        <v>0</v>
      </c>
      <c r="Q2221" s="1" t="n">
        <v>10</v>
      </c>
      <c r="R2221" s="1" t="n">
        <f aca="false">+S2221+X2221</f>
        <v>67</v>
      </c>
      <c r="S2221" s="1" t="n">
        <f aca="false">+T2221+U2221+V2221+W2221</f>
        <v>54</v>
      </c>
      <c r="T2221" s="1" t="n">
        <v>45</v>
      </c>
      <c r="U2221" s="1" t="n">
        <v>5</v>
      </c>
      <c r="V2221" s="1" t="n">
        <v>4</v>
      </c>
      <c r="W2221" s="1" t="n">
        <v>0</v>
      </c>
      <c r="X2221" s="1" t="n">
        <v>13</v>
      </c>
      <c r="Y2221" s="1" t="n">
        <f aca="false">+Z2221+AA2221</f>
        <v>61</v>
      </c>
      <c r="Z2221" s="1" t="n">
        <v>61</v>
      </c>
      <c r="AA2221" s="1" t="n">
        <v>0</v>
      </c>
    </row>
    <row r="2222" customFormat="false" ht="10.2" hidden="false" customHeight="false" outlineLevel="0" collapsed="false">
      <c r="A2222" s="18" t="s">
        <v>325</v>
      </c>
      <c r="B2222" s="1" t="n">
        <v>499</v>
      </c>
      <c r="C2222" s="1" t="n">
        <f aca="false">+D2222+E2222</f>
        <v>68</v>
      </c>
      <c r="D2222" s="1" t="n">
        <v>43</v>
      </c>
      <c r="E2222" s="1" t="n">
        <v>25</v>
      </c>
      <c r="F2222" s="1" t="n">
        <f aca="false">+G2222+H2222</f>
        <v>2</v>
      </c>
      <c r="G2222" s="1" t="n">
        <v>0</v>
      </c>
      <c r="H2222" s="1" t="n">
        <v>2</v>
      </c>
      <c r="I2222" s="1" t="n">
        <f aca="false">+J2222+M2222+Q2222</f>
        <v>232</v>
      </c>
      <c r="J2222" s="1" t="n">
        <f aca="false">+K2222+L2222</f>
        <v>134</v>
      </c>
      <c r="K2222" s="1" t="n">
        <v>88</v>
      </c>
      <c r="L2222" s="1" t="n">
        <v>46</v>
      </c>
      <c r="M2222" s="1" t="n">
        <f aca="false">+N2222+O2222+P2222</f>
        <v>65</v>
      </c>
      <c r="N2222" s="1" t="n">
        <v>33</v>
      </c>
      <c r="O2222" s="1" t="n">
        <v>32</v>
      </c>
      <c r="P2222" s="1" t="n">
        <v>0</v>
      </c>
      <c r="Q2222" s="1" t="n">
        <v>33</v>
      </c>
      <c r="R2222" s="1" t="n">
        <f aca="false">+S2222+X2222</f>
        <v>102</v>
      </c>
      <c r="S2222" s="1" t="n">
        <f aca="false">+T2222+U2222+V2222+W2222</f>
        <v>86</v>
      </c>
      <c r="T2222" s="1" t="n">
        <v>64</v>
      </c>
      <c r="U2222" s="1" t="n">
        <v>18</v>
      </c>
      <c r="V2222" s="1" t="n">
        <v>3</v>
      </c>
      <c r="W2222" s="1" t="n">
        <v>1</v>
      </c>
      <c r="X2222" s="1" t="n">
        <v>16</v>
      </c>
      <c r="Y2222" s="1" t="n">
        <f aca="false">+Z2222+AA2222</f>
        <v>95</v>
      </c>
      <c r="Z2222" s="1" t="n">
        <v>88</v>
      </c>
      <c r="AA2222" s="1" t="n">
        <v>7</v>
      </c>
    </row>
    <row r="2223" customFormat="false" ht="10.2" hidden="false" customHeight="false" outlineLevel="0" collapsed="false">
      <c r="A2223" s="18" t="s">
        <v>326</v>
      </c>
      <c r="B2223" s="1" t="n">
        <v>415</v>
      </c>
      <c r="C2223" s="1" t="n">
        <f aca="false">+D2223+E2223</f>
        <v>53</v>
      </c>
      <c r="D2223" s="1" t="n">
        <v>31</v>
      </c>
      <c r="E2223" s="1" t="n">
        <v>22</v>
      </c>
      <c r="F2223" s="1" t="n">
        <f aca="false">+G2223+H2223</f>
        <v>3</v>
      </c>
      <c r="G2223" s="1" t="n">
        <v>1</v>
      </c>
      <c r="H2223" s="1" t="n">
        <v>2</v>
      </c>
      <c r="I2223" s="1" t="n">
        <f aca="false">+J2223+M2223+Q2223</f>
        <v>162</v>
      </c>
      <c r="J2223" s="1" t="n">
        <f aca="false">+K2223+L2223</f>
        <v>84</v>
      </c>
      <c r="K2223" s="1" t="n">
        <v>53</v>
      </c>
      <c r="L2223" s="1" t="n">
        <v>31</v>
      </c>
      <c r="M2223" s="1" t="n">
        <f aca="false">+N2223+O2223+P2223</f>
        <v>43</v>
      </c>
      <c r="N2223" s="1" t="n">
        <v>17</v>
      </c>
      <c r="O2223" s="1" t="n">
        <v>25</v>
      </c>
      <c r="P2223" s="1" t="n">
        <v>1</v>
      </c>
      <c r="Q2223" s="1" t="n">
        <v>35</v>
      </c>
      <c r="R2223" s="1" t="n">
        <f aca="false">+S2223+X2223</f>
        <v>88</v>
      </c>
      <c r="S2223" s="1" t="n">
        <f aca="false">+T2223+U2223+V2223+W2223</f>
        <v>69</v>
      </c>
      <c r="T2223" s="1" t="n">
        <v>53</v>
      </c>
      <c r="U2223" s="1" t="n">
        <v>12</v>
      </c>
      <c r="V2223" s="1" t="n">
        <v>3</v>
      </c>
      <c r="W2223" s="1" t="n">
        <v>1</v>
      </c>
      <c r="X2223" s="1" t="n">
        <v>19</v>
      </c>
      <c r="Y2223" s="1" t="n">
        <f aca="false">+Z2223+AA2223</f>
        <v>109</v>
      </c>
      <c r="Z2223" s="1" t="n">
        <v>97</v>
      </c>
      <c r="AA2223" s="1" t="n">
        <v>12</v>
      </c>
    </row>
    <row r="2224" customFormat="false" ht="10.2" hidden="false" customHeight="false" outlineLevel="0" collapsed="false">
      <c r="A2224" s="18" t="s">
        <v>327</v>
      </c>
      <c r="B2224" s="1" t="n">
        <v>360</v>
      </c>
      <c r="C2224" s="1" t="n">
        <f aca="false">+D2224+E2224</f>
        <v>42</v>
      </c>
      <c r="D2224" s="1" t="n">
        <v>28</v>
      </c>
      <c r="E2224" s="1" t="n">
        <v>14</v>
      </c>
      <c r="F2224" s="1" t="n">
        <f aca="false">+G2224+H2224</f>
        <v>3</v>
      </c>
      <c r="G2224" s="1" t="n">
        <v>1</v>
      </c>
      <c r="H2224" s="1" t="n">
        <v>2</v>
      </c>
      <c r="I2224" s="1" t="n">
        <f aca="false">+J2224+M2224+Q2224</f>
        <v>140</v>
      </c>
      <c r="J2224" s="1" t="n">
        <f aca="false">+K2224+L2224</f>
        <v>66</v>
      </c>
      <c r="K2224" s="1" t="n">
        <v>35</v>
      </c>
      <c r="L2224" s="1" t="n">
        <v>31</v>
      </c>
      <c r="M2224" s="1" t="n">
        <f aca="false">+N2224+O2224+P2224</f>
        <v>49</v>
      </c>
      <c r="N2224" s="1" t="n">
        <v>27</v>
      </c>
      <c r="O2224" s="1" t="n">
        <v>19</v>
      </c>
      <c r="P2224" s="1" t="n">
        <v>3</v>
      </c>
      <c r="Q2224" s="1" t="n">
        <v>25</v>
      </c>
      <c r="R2224" s="1" t="n">
        <f aca="false">+S2224+X2224</f>
        <v>66</v>
      </c>
      <c r="S2224" s="1" t="n">
        <f aca="false">+T2224+U2224+V2224+W2224</f>
        <v>58</v>
      </c>
      <c r="T2224" s="1" t="n">
        <v>46</v>
      </c>
      <c r="U2224" s="1" t="n">
        <v>7</v>
      </c>
      <c r="V2224" s="1" t="n">
        <v>3</v>
      </c>
      <c r="W2224" s="1" t="n">
        <v>2</v>
      </c>
      <c r="X2224" s="1" t="n">
        <v>8</v>
      </c>
      <c r="Y2224" s="1" t="n">
        <f aca="false">+Z2224+AA2224</f>
        <v>109</v>
      </c>
      <c r="Z2224" s="1" t="n">
        <v>105</v>
      </c>
      <c r="AA2224" s="1" t="n">
        <v>4</v>
      </c>
    </row>
    <row r="2225" customFormat="false" ht="10.2" hidden="false" customHeight="false" outlineLevel="0" collapsed="false">
      <c r="A2225" s="18" t="s">
        <v>328</v>
      </c>
      <c r="B2225" s="1" t="n">
        <v>468</v>
      </c>
      <c r="C2225" s="1" t="n">
        <f aca="false">+D2225+E2225</f>
        <v>85</v>
      </c>
      <c r="D2225" s="1" t="n">
        <v>46</v>
      </c>
      <c r="E2225" s="1" t="n">
        <v>39</v>
      </c>
      <c r="F2225" s="1" t="n">
        <f aca="false">+G2225+H2225</f>
        <v>2</v>
      </c>
      <c r="G2225" s="1" t="n">
        <v>2</v>
      </c>
      <c r="H2225" s="1" t="n">
        <v>0</v>
      </c>
      <c r="I2225" s="1" t="n">
        <f aca="false">+J2225+M2225+Q2225</f>
        <v>168</v>
      </c>
      <c r="J2225" s="1" t="n">
        <f aca="false">+K2225+L2225</f>
        <v>88</v>
      </c>
      <c r="K2225" s="1" t="n">
        <v>55</v>
      </c>
      <c r="L2225" s="1" t="n">
        <v>33</v>
      </c>
      <c r="M2225" s="1" t="n">
        <f aca="false">+N2225+O2225+P2225</f>
        <v>42</v>
      </c>
      <c r="N2225" s="1" t="n">
        <v>26</v>
      </c>
      <c r="O2225" s="1" t="n">
        <v>14</v>
      </c>
      <c r="P2225" s="1" t="n">
        <v>2</v>
      </c>
      <c r="Q2225" s="1" t="n">
        <v>38</v>
      </c>
      <c r="R2225" s="1" t="n">
        <f aca="false">+S2225+X2225</f>
        <v>85</v>
      </c>
      <c r="S2225" s="1" t="n">
        <f aca="false">+T2225+U2225+V2225+W2225</f>
        <v>71</v>
      </c>
      <c r="T2225" s="1" t="n">
        <v>60</v>
      </c>
      <c r="U2225" s="1" t="n">
        <v>10</v>
      </c>
      <c r="V2225" s="1" t="n">
        <v>1</v>
      </c>
      <c r="W2225" s="1" t="n">
        <v>0</v>
      </c>
      <c r="X2225" s="1" t="n">
        <v>14</v>
      </c>
      <c r="Y2225" s="1" t="n">
        <f aca="false">+Z2225+AA2225</f>
        <v>128</v>
      </c>
      <c r="Z2225" s="1" t="n">
        <v>116</v>
      </c>
      <c r="AA2225" s="1" t="n">
        <v>12</v>
      </c>
    </row>
    <row r="2226" customFormat="false" ht="10.2" hidden="false" customHeight="false" outlineLevel="0" collapsed="false">
      <c r="A2226" s="18" t="s">
        <v>329</v>
      </c>
      <c r="B2226" s="1" t="n">
        <v>666</v>
      </c>
      <c r="C2226" s="1" t="n">
        <f aca="false">+D2226+E2226</f>
        <v>77</v>
      </c>
      <c r="D2226" s="1" t="n">
        <v>43</v>
      </c>
      <c r="E2226" s="1" t="n">
        <v>34</v>
      </c>
      <c r="F2226" s="1" t="n">
        <f aca="false">+G2226+H2226</f>
        <v>8</v>
      </c>
      <c r="G2226" s="1" t="n">
        <v>1</v>
      </c>
      <c r="H2226" s="1" t="n">
        <v>7</v>
      </c>
      <c r="I2226" s="1" t="n">
        <f aca="false">+J2226+M2226+Q2226</f>
        <v>254</v>
      </c>
      <c r="J2226" s="1" t="n">
        <f aca="false">+K2226+L2226</f>
        <v>138</v>
      </c>
      <c r="K2226" s="1" t="n">
        <v>68</v>
      </c>
      <c r="L2226" s="1" t="n">
        <v>70</v>
      </c>
      <c r="M2226" s="1" t="n">
        <f aca="false">+N2226+O2226+P2226</f>
        <v>72</v>
      </c>
      <c r="N2226" s="1" t="n">
        <v>33</v>
      </c>
      <c r="O2226" s="1" t="n">
        <v>30</v>
      </c>
      <c r="P2226" s="1" t="n">
        <v>9</v>
      </c>
      <c r="Q2226" s="1" t="n">
        <v>44</v>
      </c>
      <c r="R2226" s="1" t="n">
        <f aca="false">+S2226+X2226</f>
        <v>146</v>
      </c>
      <c r="S2226" s="1" t="n">
        <f aca="false">+T2226+U2226+V2226+W2226</f>
        <v>124</v>
      </c>
      <c r="T2226" s="1" t="n">
        <v>86</v>
      </c>
      <c r="U2226" s="1" t="n">
        <v>23</v>
      </c>
      <c r="V2226" s="1" t="n">
        <v>10</v>
      </c>
      <c r="W2226" s="1" t="n">
        <v>5</v>
      </c>
      <c r="X2226" s="1" t="n">
        <v>22</v>
      </c>
      <c r="Y2226" s="1" t="n">
        <f aca="false">+Z2226+AA2226</f>
        <v>181</v>
      </c>
      <c r="Z2226" s="1" t="n">
        <v>170</v>
      </c>
      <c r="AA2226" s="1" t="n">
        <v>11</v>
      </c>
    </row>
    <row r="2227" customFormat="false" ht="10.2" hidden="false" customHeight="false" outlineLevel="0" collapsed="false">
      <c r="A2227" s="18" t="s">
        <v>330</v>
      </c>
      <c r="B2227" s="1" t="n">
        <v>449</v>
      </c>
      <c r="C2227" s="1" t="n">
        <f aca="false">+D2227+E2227</f>
        <v>39</v>
      </c>
      <c r="D2227" s="1" t="n">
        <v>11</v>
      </c>
      <c r="E2227" s="1" t="n">
        <v>28</v>
      </c>
      <c r="F2227" s="1" t="n">
        <f aca="false">+G2227+H2227</f>
        <v>6</v>
      </c>
      <c r="G2227" s="1" t="n">
        <v>0</v>
      </c>
      <c r="H2227" s="1" t="n">
        <v>6</v>
      </c>
      <c r="I2227" s="1" t="n">
        <f aca="false">+J2227+M2227+Q2227</f>
        <v>182</v>
      </c>
      <c r="J2227" s="1" t="n">
        <f aca="false">+K2227+L2227</f>
        <v>61</v>
      </c>
      <c r="K2227" s="1" t="n">
        <v>22</v>
      </c>
      <c r="L2227" s="1" t="n">
        <v>39</v>
      </c>
      <c r="M2227" s="1" t="n">
        <f aca="false">+N2227+O2227+P2227</f>
        <v>100</v>
      </c>
      <c r="N2227" s="1" t="n">
        <v>51</v>
      </c>
      <c r="O2227" s="1" t="n">
        <v>44</v>
      </c>
      <c r="P2227" s="1" t="n">
        <v>5</v>
      </c>
      <c r="Q2227" s="1" t="n">
        <v>21</v>
      </c>
      <c r="R2227" s="1" t="n">
        <f aca="false">+S2227+X2227</f>
        <v>108</v>
      </c>
      <c r="S2227" s="1" t="n">
        <f aca="false">+T2227+U2227+V2227+W2227</f>
        <v>95</v>
      </c>
      <c r="T2227" s="1" t="n">
        <v>59</v>
      </c>
      <c r="U2227" s="1" t="n">
        <v>29</v>
      </c>
      <c r="V2227" s="1" t="n">
        <v>7</v>
      </c>
      <c r="W2227" s="1" t="n">
        <v>0</v>
      </c>
      <c r="X2227" s="1" t="n">
        <v>13</v>
      </c>
      <c r="Y2227" s="1" t="n">
        <f aca="false">+Z2227+AA2227</f>
        <v>114</v>
      </c>
      <c r="Z2227" s="1" t="n">
        <v>110</v>
      </c>
      <c r="AA2227" s="1" t="n">
        <v>4</v>
      </c>
    </row>
    <row r="2228" customFormat="false" ht="10.2" hidden="false" customHeight="false" outlineLevel="0" collapsed="false">
      <c r="A2228" s="18" t="s">
        <v>331</v>
      </c>
      <c r="B2228" s="1" t="n">
        <v>350</v>
      </c>
      <c r="C2228" s="1" t="n">
        <f aca="false">+D2228+E2228</f>
        <v>32</v>
      </c>
      <c r="D2228" s="1" t="n">
        <v>19</v>
      </c>
      <c r="E2228" s="1" t="n">
        <v>13</v>
      </c>
      <c r="F2228" s="1" t="n">
        <f aca="false">+G2228+H2228</f>
        <v>1</v>
      </c>
      <c r="G2228" s="1" t="n">
        <v>0</v>
      </c>
      <c r="H2228" s="1" t="n">
        <v>1</v>
      </c>
      <c r="I2228" s="1" t="n">
        <f aca="false">+J2228+M2228+Q2228</f>
        <v>111</v>
      </c>
      <c r="J2228" s="1" t="n">
        <f aca="false">+K2228+L2228</f>
        <v>78</v>
      </c>
      <c r="K2228" s="1" t="n">
        <v>43</v>
      </c>
      <c r="L2228" s="1" t="n">
        <v>35</v>
      </c>
      <c r="M2228" s="1" t="n">
        <f aca="false">+N2228+O2228+P2228</f>
        <v>14</v>
      </c>
      <c r="N2228" s="1" t="n">
        <v>10</v>
      </c>
      <c r="O2228" s="1" t="n">
        <v>4</v>
      </c>
      <c r="P2228" s="1" t="n">
        <v>0</v>
      </c>
      <c r="Q2228" s="1" t="n">
        <v>19</v>
      </c>
      <c r="R2228" s="1" t="n">
        <f aca="false">+S2228+X2228</f>
        <v>86</v>
      </c>
      <c r="S2228" s="1" t="n">
        <f aca="false">+T2228+U2228+V2228+W2228</f>
        <v>77</v>
      </c>
      <c r="T2228" s="1" t="n">
        <v>68</v>
      </c>
      <c r="U2228" s="1" t="n">
        <v>7</v>
      </c>
      <c r="V2228" s="1" t="n">
        <v>2</v>
      </c>
      <c r="W2228" s="1" t="n">
        <v>0</v>
      </c>
      <c r="X2228" s="1" t="n">
        <v>9</v>
      </c>
      <c r="Y2228" s="1" t="n">
        <f aca="false">+Z2228+AA2228</f>
        <v>120</v>
      </c>
      <c r="Z2228" s="1" t="n">
        <v>115</v>
      </c>
      <c r="AA2228" s="1" t="n">
        <v>5</v>
      </c>
    </row>
    <row r="2229" customFormat="false" ht="10.2" hidden="false" customHeight="false" outlineLevel="0" collapsed="false">
      <c r="A2229" s="18" t="s">
        <v>332</v>
      </c>
      <c r="B2229" s="1" t="n">
        <v>373</v>
      </c>
      <c r="C2229" s="1" t="n">
        <f aca="false">+D2229+E2229</f>
        <v>34</v>
      </c>
      <c r="D2229" s="1" t="n">
        <v>21</v>
      </c>
      <c r="E2229" s="1" t="n">
        <v>13</v>
      </c>
      <c r="F2229" s="1" t="n">
        <f aca="false">+G2229+H2229</f>
        <v>8</v>
      </c>
      <c r="G2229" s="1" t="n">
        <v>2</v>
      </c>
      <c r="H2229" s="1" t="n">
        <v>6</v>
      </c>
      <c r="I2229" s="1" t="n">
        <f aca="false">+J2229+M2229+Q2229</f>
        <v>147</v>
      </c>
      <c r="J2229" s="1" t="n">
        <f aca="false">+K2229+L2229</f>
        <v>53</v>
      </c>
      <c r="K2229" s="1" t="n">
        <v>26</v>
      </c>
      <c r="L2229" s="1" t="n">
        <v>27</v>
      </c>
      <c r="M2229" s="1" t="n">
        <f aca="false">+N2229+O2229+P2229</f>
        <v>60</v>
      </c>
      <c r="N2229" s="1" t="n">
        <v>29</v>
      </c>
      <c r="O2229" s="1" t="n">
        <v>30</v>
      </c>
      <c r="P2229" s="1" t="n">
        <v>1</v>
      </c>
      <c r="Q2229" s="1" t="n">
        <v>34</v>
      </c>
      <c r="R2229" s="1" t="n">
        <f aca="false">+S2229+X2229</f>
        <v>74</v>
      </c>
      <c r="S2229" s="1" t="n">
        <f aca="false">+T2229+U2229+V2229+W2229</f>
        <v>53</v>
      </c>
      <c r="T2229" s="1" t="n">
        <v>29</v>
      </c>
      <c r="U2229" s="1" t="n">
        <v>17</v>
      </c>
      <c r="V2229" s="1" t="n">
        <v>7</v>
      </c>
      <c r="W2229" s="1" t="n">
        <v>0</v>
      </c>
      <c r="X2229" s="1" t="n">
        <v>21</v>
      </c>
      <c r="Y2229" s="1" t="n">
        <f aca="false">+Z2229+AA2229</f>
        <v>110</v>
      </c>
      <c r="Z2229" s="1" t="n">
        <v>104</v>
      </c>
      <c r="AA2229" s="1" t="n">
        <v>6</v>
      </c>
    </row>
    <row r="2230" customFormat="false" ht="10.2" hidden="false" customHeight="false" outlineLevel="0" collapsed="false">
      <c r="A2230" s="18" t="s">
        <v>333</v>
      </c>
      <c r="B2230" s="1" t="n">
        <v>256</v>
      </c>
      <c r="C2230" s="1" t="n">
        <f aca="false">+D2230+E2230</f>
        <v>33</v>
      </c>
      <c r="D2230" s="1" t="n">
        <v>16</v>
      </c>
      <c r="E2230" s="1" t="n">
        <v>17</v>
      </c>
      <c r="F2230" s="1" t="n">
        <f aca="false">+G2230+H2230</f>
        <v>0</v>
      </c>
      <c r="G2230" s="1" t="n">
        <v>0</v>
      </c>
      <c r="H2230" s="1" t="n">
        <v>0</v>
      </c>
      <c r="I2230" s="1" t="n">
        <f aca="false">+J2230+M2230+Q2230</f>
        <v>96</v>
      </c>
      <c r="J2230" s="1" t="n">
        <f aca="false">+K2230+L2230</f>
        <v>48</v>
      </c>
      <c r="K2230" s="1" t="n">
        <v>28</v>
      </c>
      <c r="L2230" s="1" t="n">
        <v>20</v>
      </c>
      <c r="M2230" s="1" t="n">
        <f aca="false">+N2230+O2230+P2230</f>
        <v>37</v>
      </c>
      <c r="N2230" s="1" t="n">
        <v>23</v>
      </c>
      <c r="O2230" s="1" t="n">
        <v>13</v>
      </c>
      <c r="P2230" s="1" t="n">
        <v>1</v>
      </c>
      <c r="Q2230" s="1" t="n">
        <v>11</v>
      </c>
      <c r="R2230" s="1" t="n">
        <f aca="false">+S2230+X2230</f>
        <v>56</v>
      </c>
      <c r="S2230" s="1" t="n">
        <f aca="false">+T2230+U2230+V2230+W2230</f>
        <v>44</v>
      </c>
      <c r="T2230" s="1" t="n">
        <v>36</v>
      </c>
      <c r="U2230" s="1" t="n">
        <v>7</v>
      </c>
      <c r="V2230" s="1" t="n">
        <v>1</v>
      </c>
      <c r="W2230" s="1" t="n">
        <v>0</v>
      </c>
      <c r="X2230" s="1" t="n">
        <v>12</v>
      </c>
      <c r="Y2230" s="1" t="n">
        <f aca="false">+Z2230+AA2230</f>
        <v>71</v>
      </c>
      <c r="Z2230" s="1" t="n">
        <v>68</v>
      </c>
      <c r="AA2230" s="1" t="n">
        <v>3</v>
      </c>
    </row>
    <row r="2231" customFormat="false" ht="10.2" hidden="false" customHeight="false" outlineLevel="0" collapsed="false">
      <c r="A2231" s="18" t="s">
        <v>334</v>
      </c>
      <c r="B2231" s="1" t="n">
        <v>240</v>
      </c>
      <c r="C2231" s="1" t="n">
        <f aca="false">+D2231+E2231</f>
        <v>21</v>
      </c>
      <c r="D2231" s="1" t="n">
        <v>13</v>
      </c>
      <c r="E2231" s="1" t="n">
        <v>8</v>
      </c>
      <c r="F2231" s="1" t="n">
        <f aca="false">+G2231+H2231</f>
        <v>3</v>
      </c>
      <c r="G2231" s="1" t="n">
        <v>0</v>
      </c>
      <c r="H2231" s="1" t="n">
        <v>3</v>
      </c>
      <c r="I2231" s="1" t="n">
        <f aca="false">+J2231+M2231+Q2231</f>
        <v>87</v>
      </c>
      <c r="J2231" s="1" t="n">
        <f aca="false">+K2231+L2231</f>
        <v>17</v>
      </c>
      <c r="K2231" s="1" t="n">
        <v>4</v>
      </c>
      <c r="L2231" s="1" t="n">
        <v>13</v>
      </c>
      <c r="M2231" s="1" t="n">
        <f aca="false">+N2231+O2231+P2231</f>
        <v>58</v>
      </c>
      <c r="N2231" s="1" t="n">
        <v>13</v>
      </c>
      <c r="O2231" s="1" t="n">
        <v>40</v>
      </c>
      <c r="P2231" s="1" t="n">
        <v>5</v>
      </c>
      <c r="Q2231" s="1" t="n">
        <v>12</v>
      </c>
      <c r="R2231" s="1" t="n">
        <f aca="false">+S2231+X2231</f>
        <v>50</v>
      </c>
      <c r="S2231" s="1" t="n">
        <f aca="false">+T2231+U2231+V2231+W2231</f>
        <v>40</v>
      </c>
      <c r="T2231" s="1" t="n">
        <v>17</v>
      </c>
      <c r="U2231" s="1" t="n">
        <v>17</v>
      </c>
      <c r="V2231" s="1" t="n">
        <v>5</v>
      </c>
      <c r="W2231" s="1" t="n">
        <v>1</v>
      </c>
      <c r="X2231" s="1" t="n">
        <v>10</v>
      </c>
      <c r="Y2231" s="1" t="n">
        <f aca="false">+Z2231+AA2231</f>
        <v>79</v>
      </c>
      <c r="Z2231" s="1" t="n">
        <v>75</v>
      </c>
      <c r="AA2231" s="1" t="n">
        <v>4</v>
      </c>
    </row>
    <row r="2232" customFormat="false" ht="10.2" hidden="false" customHeight="false" outlineLevel="0" collapsed="false">
      <c r="A2232" s="18" t="s">
        <v>335</v>
      </c>
      <c r="B2232" s="1" t="n">
        <v>428</v>
      </c>
      <c r="C2232" s="1" t="n">
        <f aca="false">+D2232+E2232</f>
        <v>37</v>
      </c>
      <c r="D2232" s="1" t="n">
        <v>20</v>
      </c>
      <c r="E2232" s="1" t="n">
        <v>17</v>
      </c>
      <c r="F2232" s="1" t="n">
        <f aca="false">+G2232+H2232</f>
        <v>9</v>
      </c>
      <c r="G2232" s="1" t="n">
        <v>4</v>
      </c>
      <c r="H2232" s="1" t="n">
        <v>5</v>
      </c>
      <c r="I2232" s="1" t="n">
        <f aca="false">+J2232+M2232+Q2232</f>
        <v>145</v>
      </c>
      <c r="J2232" s="1" t="n">
        <f aca="false">+K2232+L2232</f>
        <v>52</v>
      </c>
      <c r="K2232" s="1" t="n">
        <v>23</v>
      </c>
      <c r="L2232" s="1" t="n">
        <v>29</v>
      </c>
      <c r="M2232" s="1" t="n">
        <f aca="false">+N2232+O2232+P2232</f>
        <v>70</v>
      </c>
      <c r="N2232" s="1" t="n">
        <v>31</v>
      </c>
      <c r="O2232" s="1" t="n">
        <v>36</v>
      </c>
      <c r="P2232" s="1" t="n">
        <v>3</v>
      </c>
      <c r="Q2232" s="1" t="n">
        <v>23</v>
      </c>
      <c r="R2232" s="1" t="n">
        <f aca="false">+S2232+X2232</f>
        <v>108</v>
      </c>
      <c r="S2232" s="1" t="n">
        <f aca="false">+T2232+U2232+V2232+W2232</f>
        <v>99</v>
      </c>
      <c r="T2232" s="1" t="n">
        <v>62</v>
      </c>
      <c r="U2232" s="1" t="n">
        <v>30</v>
      </c>
      <c r="V2232" s="1" t="n">
        <v>7</v>
      </c>
      <c r="W2232" s="1" t="n">
        <v>0</v>
      </c>
      <c r="X2232" s="1" t="n">
        <v>9</v>
      </c>
      <c r="Y2232" s="1" t="n">
        <f aca="false">+Z2232+AA2232</f>
        <v>129</v>
      </c>
      <c r="Z2232" s="1" t="n">
        <v>122</v>
      </c>
      <c r="AA2232" s="1" t="n">
        <v>7</v>
      </c>
    </row>
    <row r="2233" customFormat="false" ht="10.2" hidden="false" customHeight="false" outlineLevel="0" collapsed="false">
      <c r="A2233" s="18" t="s">
        <v>336</v>
      </c>
      <c r="B2233" s="1" t="n">
        <v>518</v>
      </c>
      <c r="C2233" s="1" t="n">
        <f aca="false">+D2233+E2233</f>
        <v>57</v>
      </c>
      <c r="D2233" s="1" t="n">
        <v>29</v>
      </c>
      <c r="E2233" s="1" t="n">
        <v>28</v>
      </c>
      <c r="F2233" s="1" t="n">
        <f aca="false">+G2233+H2233</f>
        <v>5</v>
      </c>
      <c r="G2233" s="1" t="n">
        <v>2</v>
      </c>
      <c r="H2233" s="1" t="n">
        <v>3</v>
      </c>
      <c r="I2233" s="1" t="n">
        <f aca="false">+J2233+M2233+Q2233</f>
        <v>184</v>
      </c>
      <c r="J2233" s="1" t="n">
        <f aca="false">+K2233+L2233</f>
        <v>78</v>
      </c>
      <c r="K2233" s="1" t="n">
        <v>44</v>
      </c>
      <c r="L2233" s="1" t="n">
        <v>34</v>
      </c>
      <c r="M2233" s="1" t="n">
        <f aca="false">+N2233+O2233+P2233</f>
        <v>63</v>
      </c>
      <c r="N2233" s="1" t="n">
        <v>28</v>
      </c>
      <c r="O2233" s="1" t="n">
        <v>31</v>
      </c>
      <c r="P2233" s="1" t="n">
        <v>4</v>
      </c>
      <c r="Q2233" s="1" t="n">
        <v>43</v>
      </c>
      <c r="R2233" s="1" t="n">
        <f aca="false">+S2233+X2233</f>
        <v>117</v>
      </c>
      <c r="S2233" s="1" t="n">
        <f aca="false">+T2233+U2233+V2233+W2233</f>
        <v>98</v>
      </c>
      <c r="T2233" s="1" t="n">
        <v>56</v>
      </c>
      <c r="U2233" s="1" t="n">
        <v>36</v>
      </c>
      <c r="V2233" s="1" t="n">
        <v>5</v>
      </c>
      <c r="W2233" s="1" t="n">
        <v>1</v>
      </c>
      <c r="X2233" s="1" t="n">
        <v>19</v>
      </c>
      <c r="Y2233" s="1" t="n">
        <f aca="false">+Z2233+AA2233</f>
        <v>155</v>
      </c>
      <c r="Z2233" s="1" t="n">
        <v>149</v>
      </c>
      <c r="AA2233" s="1" t="n">
        <v>6</v>
      </c>
    </row>
    <row r="2234" customFormat="false" ht="10.2" hidden="false" customHeight="false" outlineLevel="0" collapsed="false">
      <c r="A2234" s="18" t="s">
        <v>337</v>
      </c>
      <c r="B2234" s="1" t="n">
        <v>455</v>
      </c>
      <c r="C2234" s="1" t="n">
        <f aca="false">+D2234+E2234</f>
        <v>55</v>
      </c>
      <c r="D2234" s="1" t="n">
        <v>31</v>
      </c>
      <c r="E2234" s="1" t="n">
        <v>24</v>
      </c>
      <c r="F2234" s="1" t="n">
        <f aca="false">+G2234+H2234</f>
        <v>4</v>
      </c>
      <c r="G2234" s="1" t="n">
        <v>0</v>
      </c>
      <c r="H2234" s="1" t="n">
        <v>4</v>
      </c>
      <c r="I2234" s="1" t="n">
        <f aca="false">+J2234+M2234+Q2234</f>
        <v>163</v>
      </c>
      <c r="J2234" s="1" t="n">
        <f aca="false">+K2234+L2234</f>
        <v>86</v>
      </c>
      <c r="K2234" s="1" t="n">
        <v>50</v>
      </c>
      <c r="L2234" s="1" t="n">
        <v>36</v>
      </c>
      <c r="M2234" s="1" t="n">
        <f aca="false">+N2234+O2234+P2234</f>
        <v>52</v>
      </c>
      <c r="N2234" s="1" t="n">
        <v>22</v>
      </c>
      <c r="O2234" s="1" t="n">
        <v>29</v>
      </c>
      <c r="P2234" s="1" t="n">
        <v>1</v>
      </c>
      <c r="Q2234" s="1" t="n">
        <v>25</v>
      </c>
      <c r="R2234" s="1" t="n">
        <f aca="false">+S2234+X2234</f>
        <v>114</v>
      </c>
      <c r="S2234" s="1" t="n">
        <f aca="false">+T2234+U2234+V2234+W2234</f>
        <v>103</v>
      </c>
      <c r="T2234" s="1" t="n">
        <v>84</v>
      </c>
      <c r="U2234" s="1" t="n">
        <v>14</v>
      </c>
      <c r="V2234" s="1" t="n">
        <v>3</v>
      </c>
      <c r="W2234" s="1" t="n">
        <v>2</v>
      </c>
      <c r="X2234" s="1" t="n">
        <v>11</v>
      </c>
      <c r="Y2234" s="1" t="n">
        <f aca="false">+Z2234+AA2234</f>
        <v>119</v>
      </c>
      <c r="Z2234" s="1" t="n">
        <v>115</v>
      </c>
      <c r="AA2234" s="1" t="n">
        <v>4</v>
      </c>
    </row>
    <row r="2235" customFormat="false" ht="10.2" hidden="false" customHeight="false" outlineLevel="0" collapsed="false">
      <c r="A2235" s="18" t="s">
        <v>338</v>
      </c>
      <c r="B2235" s="1" t="n">
        <v>225</v>
      </c>
      <c r="C2235" s="1" t="n">
        <f aca="false">+D2235+E2235</f>
        <v>23</v>
      </c>
      <c r="D2235" s="1" t="n">
        <v>13</v>
      </c>
      <c r="E2235" s="1" t="n">
        <v>10</v>
      </c>
      <c r="F2235" s="1" t="n">
        <f aca="false">+G2235+H2235</f>
        <v>3</v>
      </c>
      <c r="G2235" s="1" t="n">
        <v>1</v>
      </c>
      <c r="H2235" s="1" t="n">
        <v>2</v>
      </c>
      <c r="I2235" s="1" t="n">
        <f aca="false">+J2235+M2235+Q2235</f>
        <v>75</v>
      </c>
      <c r="J2235" s="1" t="n">
        <f aca="false">+K2235+L2235</f>
        <v>32</v>
      </c>
      <c r="K2235" s="1" t="n">
        <v>11</v>
      </c>
      <c r="L2235" s="1" t="n">
        <v>21</v>
      </c>
      <c r="M2235" s="1" t="n">
        <f aca="false">+N2235+O2235+P2235</f>
        <v>28</v>
      </c>
      <c r="N2235" s="1" t="n">
        <v>9</v>
      </c>
      <c r="O2235" s="1" t="n">
        <v>18</v>
      </c>
      <c r="P2235" s="1" t="n">
        <v>1</v>
      </c>
      <c r="Q2235" s="1" t="n">
        <v>15</v>
      </c>
      <c r="R2235" s="1" t="n">
        <f aca="false">+S2235+X2235</f>
        <v>42</v>
      </c>
      <c r="S2235" s="1" t="n">
        <f aca="false">+T2235+U2235+V2235+W2235</f>
        <v>34</v>
      </c>
      <c r="T2235" s="1" t="n">
        <v>21</v>
      </c>
      <c r="U2235" s="1" t="n">
        <v>9</v>
      </c>
      <c r="V2235" s="1" t="n">
        <v>4</v>
      </c>
      <c r="W2235" s="1" t="n">
        <v>0</v>
      </c>
      <c r="X2235" s="1" t="n">
        <v>8</v>
      </c>
      <c r="Y2235" s="1" t="n">
        <f aca="false">+Z2235+AA2235</f>
        <v>82</v>
      </c>
      <c r="Z2235" s="1" t="n">
        <v>78</v>
      </c>
      <c r="AA2235" s="1" t="n">
        <v>4</v>
      </c>
    </row>
    <row r="2236" customFormat="false" ht="10.2" hidden="false" customHeight="false" outlineLevel="0" collapsed="false">
      <c r="A2236" s="18" t="s">
        <v>339</v>
      </c>
      <c r="B2236" s="1" t="n">
        <v>465</v>
      </c>
      <c r="C2236" s="1" t="n">
        <f aca="false">+D2236+E2236</f>
        <v>64</v>
      </c>
      <c r="D2236" s="1" t="n">
        <v>27</v>
      </c>
      <c r="E2236" s="1" t="n">
        <v>37</v>
      </c>
      <c r="F2236" s="1" t="n">
        <f aca="false">+G2236+H2236</f>
        <v>7</v>
      </c>
      <c r="G2236" s="1" t="n">
        <v>0</v>
      </c>
      <c r="H2236" s="1" t="n">
        <v>7</v>
      </c>
      <c r="I2236" s="1" t="n">
        <f aca="false">+J2236+M2236+Q2236</f>
        <v>190</v>
      </c>
      <c r="J2236" s="1" t="n">
        <f aca="false">+K2236+L2236</f>
        <v>81</v>
      </c>
      <c r="K2236" s="1" t="n">
        <v>49</v>
      </c>
      <c r="L2236" s="1" t="n">
        <v>32</v>
      </c>
      <c r="M2236" s="1" t="n">
        <f aca="false">+N2236+O2236+P2236</f>
        <v>87</v>
      </c>
      <c r="N2236" s="1" t="n">
        <v>30</v>
      </c>
      <c r="O2236" s="1" t="n">
        <v>53</v>
      </c>
      <c r="P2236" s="1" t="n">
        <v>4</v>
      </c>
      <c r="Q2236" s="1" t="n">
        <v>22</v>
      </c>
      <c r="R2236" s="1" t="n">
        <f aca="false">+S2236+X2236</f>
        <v>99</v>
      </c>
      <c r="S2236" s="1" t="n">
        <f aca="false">+T2236+U2236+V2236+W2236</f>
        <v>82</v>
      </c>
      <c r="T2236" s="1" t="n">
        <v>61</v>
      </c>
      <c r="U2236" s="1" t="n">
        <v>17</v>
      </c>
      <c r="V2236" s="1" t="n">
        <v>3</v>
      </c>
      <c r="W2236" s="1" t="n">
        <v>1</v>
      </c>
      <c r="X2236" s="1" t="n">
        <v>17</v>
      </c>
      <c r="Y2236" s="1" t="n">
        <f aca="false">+Z2236+AA2236</f>
        <v>105</v>
      </c>
      <c r="Z2236" s="1" t="n">
        <v>101</v>
      </c>
      <c r="AA2236" s="1" t="n">
        <v>4</v>
      </c>
    </row>
    <row r="2237" customFormat="false" ht="10.2" hidden="false" customHeight="false" outlineLevel="0" collapsed="false">
      <c r="A2237" s="18" t="s">
        <v>340</v>
      </c>
      <c r="B2237" s="1" t="n">
        <v>282</v>
      </c>
      <c r="C2237" s="1" t="n">
        <f aca="false">+D2237+E2237</f>
        <v>28</v>
      </c>
      <c r="D2237" s="1" t="n">
        <v>9</v>
      </c>
      <c r="E2237" s="1" t="n">
        <v>19</v>
      </c>
      <c r="F2237" s="1" t="n">
        <f aca="false">+G2237+H2237</f>
        <v>0</v>
      </c>
      <c r="G2237" s="1" t="n">
        <v>0</v>
      </c>
      <c r="H2237" s="1" t="n">
        <v>0</v>
      </c>
      <c r="I2237" s="1" t="n">
        <f aca="false">+J2237+M2237+Q2237</f>
        <v>89</v>
      </c>
      <c r="J2237" s="1" t="n">
        <f aca="false">+K2237+L2237</f>
        <v>38</v>
      </c>
      <c r="K2237" s="1" t="n">
        <v>19</v>
      </c>
      <c r="L2237" s="1" t="n">
        <v>19</v>
      </c>
      <c r="M2237" s="1" t="n">
        <f aca="false">+N2237+O2237+P2237</f>
        <v>35</v>
      </c>
      <c r="N2237" s="1" t="n">
        <v>15</v>
      </c>
      <c r="O2237" s="1" t="n">
        <v>17</v>
      </c>
      <c r="P2237" s="1" t="n">
        <v>3</v>
      </c>
      <c r="Q2237" s="1" t="n">
        <v>16</v>
      </c>
      <c r="R2237" s="1" t="n">
        <f aca="false">+S2237+X2237</f>
        <v>75</v>
      </c>
      <c r="S2237" s="1" t="n">
        <f aca="false">+T2237+U2237+V2237+W2237</f>
        <v>62</v>
      </c>
      <c r="T2237" s="1" t="n">
        <v>46</v>
      </c>
      <c r="U2237" s="1" t="n">
        <v>14</v>
      </c>
      <c r="V2237" s="1" t="n">
        <v>2</v>
      </c>
      <c r="W2237" s="1" t="n">
        <v>0</v>
      </c>
      <c r="X2237" s="1" t="n">
        <v>13</v>
      </c>
      <c r="Y2237" s="1" t="n">
        <f aca="false">+Z2237+AA2237</f>
        <v>90</v>
      </c>
      <c r="Z2237" s="1" t="n">
        <v>84</v>
      </c>
      <c r="AA2237" s="1" t="n">
        <v>6</v>
      </c>
    </row>
    <row r="2238" customFormat="false" ht="10.2" hidden="false" customHeight="false" outlineLevel="0" collapsed="false">
      <c r="A2238" s="18" t="s">
        <v>341</v>
      </c>
      <c r="B2238" s="1" t="n">
        <v>668</v>
      </c>
      <c r="C2238" s="1" t="n">
        <f aca="false">+D2238+E2238</f>
        <v>77</v>
      </c>
      <c r="D2238" s="1" t="n">
        <v>45</v>
      </c>
      <c r="E2238" s="1" t="n">
        <v>32</v>
      </c>
      <c r="F2238" s="1" t="n">
        <f aca="false">+G2238+H2238</f>
        <v>8</v>
      </c>
      <c r="G2238" s="1" t="n">
        <v>2</v>
      </c>
      <c r="H2238" s="1" t="n">
        <v>6</v>
      </c>
      <c r="I2238" s="1" t="n">
        <f aca="false">+J2238+M2238+Q2238</f>
        <v>210</v>
      </c>
      <c r="J2238" s="1" t="n">
        <f aca="false">+K2238+L2238</f>
        <v>84</v>
      </c>
      <c r="K2238" s="1" t="n">
        <v>41</v>
      </c>
      <c r="L2238" s="1" t="n">
        <v>43</v>
      </c>
      <c r="M2238" s="1" t="n">
        <f aca="false">+N2238+O2238+P2238</f>
        <v>73</v>
      </c>
      <c r="N2238" s="1" t="n">
        <v>29</v>
      </c>
      <c r="O2238" s="1" t="n">
        <v>39</v>
      </c>
      <c r="P2238" s="1" t="n">
        <v>5</v>
      </c>
      <c r="Q2238" s="1" t="n">
        <v>53</v>
      </c>
      <c r="R2238" s="1" t="n">
        <f aca="false">+S2238+X2238</f>
        <v>148</v>
      </c>
      <c r="S2238" s="1" t="n">
        <f aca="false">+T2238+U2238+V2238+W2238</f>
        <v>121</v>
      </c>
      <c r="T2238" s="1" t="n">
        <v>77</v>
      </c>
      <c r="U2238" s="1" t="n">
        <v>32</v>
      </c>
      <c r="V2238" s="1" t="n">
        <v>9</v>
      </c>
      <c r="W2238" s="1" t="n">
        <v>3</v>
      </c>
      <c r="X2238" s="1" t="n">
        <v>27</v>
      </c>
      <c r="Y2238" s="1" t="n">
        <f aca="false">+Z2238+AA2238</f>
        <v>225</v>
      </c>
      <c r="Z2238" s="1" t="n">
        <v>211</v>
      </c>
      <c r="AA2238" s="1" t="n">
        <v>14</v>
      </c>
    </row>
    <row r="2239" customFormat="false" ht="10.2" hidden="false" customHeight="false" outlineLevel="0" collapsed="false">
      <c r="A2239" s="18" t="s">
        <v>342</v>
      </c>
      <c r="B2239" s="1" t="n">
        <v>368</v>
      </c>
      <c r="C2239" s="1" t="n">
        <f aca="false">+D2239+E2239</f>
        <v>62</v>
      </c>
      <c r="D2239" s="1" t="n">
        <v>31</v>
      </c>
      <c r="E2239" s="1" t="n">
        <v>31</v>
      </c>
      <c r="F2239" s="1" t="n">
        <f aca="false">+G2239+H2239</f>
        <v>7</v>
      </c>
      <c r="G2239" s="1" t="n">
        <v>1</v>
      </c>
      <c r="H2239" s="1" t="n">
        <v>6</v>
      </c>
      <c r="I2239" s="1" t="n">
        <f aca="false">+J2239+M2239+Q2239</f>
        <v>159</v>
      </c>
      <c r="J2239" s="1" t="n">
        <f aca="false">+K2239+L2239</f>
        <v>73</v>
      </c>
      <c r="K2239" s="1" t="n">
        <v>37</v>
      </c>
      <c r="L2239" s="1" t="n">
        <v>36</v>
      </c>
      <c r="M2239" s="1" t="n">
        <f aca="false">+N2239+O2239+P2239</f>
        <v>44</v>
      </c>
      <c r="N2239" s="1" t="n">
        <v>22</v>
      </c>
      <c r="O2239" s="1" t="n">
        <v>21</v>
      </c>
      <c r="P2239" s="1" t="n">
        <v>1</v>
      </c>
      <c r="Q2239" s="1" t="n">
        <v>42</v>
      </c>
      <c r="R2239" s="1" t="n">
        <f aca="false">+S2239+X2239</f>
        <v>71</v>
      </c>
      <c r="S2239" s="1" t="n">
        <f aca="false">+T2239+U2239+V2239+W2239</f>
        <v>59</v>
      </c>
      <c r="T2239" s="1" t="n">
        <v>51</v>
      </c>
      <c r="U2239" s="1" t="n">
        <v>4</v>
      </c>
      <c r="V2239" s="1" t="n">
        <v>4</v>
      </c>
      <c r="W2239" s="1" t="n">
        <v>0</v>
      </c>
      <c r="X2239" s="1" t="n">
        <v>12</v>
      </c>
      <c r="Y2239" s="1" t="n">
        <f aca="false">+Z2239+AA2239</f>
        <v>69</v>
      </c>
      <c r="Z2239" s="1" t="n">
        <v>66</v>
      </c>
      <c r="AA2239" s="1" t="n">
        <v>3</v>
      </c>
    </row>
    <row r="2240" customFormat="false" ht="10.2" hidden="false" customHeight="false" outlineLevel="0" collapsed="false">
      <c r="A2240" s="18" t="s">
        <v>343</v>
      </c>
      <c r="B2240" s="1" t="n">
        <v>486</v>
      </c>
      <c r="C2240" s="1" t="n">
        <f aca="false">+D2240+E2240</f>
        <v>32</v>
      </c>
      <c r="D2240" s="1" t="n">
        <v>8</v>
      </c>
      <c r="E2240" s="1" t="n">
        <v>24</v>
      </c>
      <c r="F2240" s="1" t="n">
        <f aca="false">+G2240+H2240</f>
        <v>6</v>
      </c>
      <c r="G2240" s="1" t="n">
        <v>0</v>
      </c>
      <c r="H2240" s="1" t="n">
        <v>6</v>
      </c>
      <c r="I2240" s="1" t="n">
        <f aca="false">+J2240+M2240+Q2240</f>
        <v>230</v>
      </c>
      <c r="J2240" s="1" t="n">
        <f aca="false">+K2240+L2240</f>
        <v>53</v>
      </c>
      <c r="K2240" s="1" t="n">
        <v>19</v>
      </c>
      <c r="L2240" s="1" t="n">
        <v>34</v>
      </c>
      <c r="M2240" s="1" t="n">
        <f aca="false">+N2240+O2240+P2240</f>
        <v>154</v>
      </c>
      <c r="N2240" s="1" t="n">
        <v>54</v>
      </c>
      <c r="O2240" s="1" t="n">
        <v>94</v>
      </c>
      <c r="P2240" s="1" t="n">
        <v>6</v>
      </c>
      <c r="Q2240" s="1" t="n">
        <v>23</v>
      </c>
      <c r="R2240" s="1" t="n">
        <f aca="false">+S2240+X2240</f>
        <v>94</v>
      </c>
      <c r="S2240" s="1" t="n">
        <f aca="false">+T2240+U2240+V2240+W2240</f>
        <v>85</v>
      </c>
      <c r="T2240" s="1" t="n">
        <v>37</v>
      </c>
      <c r="U2240" s="1" t="n">
        <v>34</v>
      </c>
      <c r="V2240" s="1" t="n">
        <v>12</v>
      </c>
      <c r="W2240" s="1" t="n">
        <v>2</v>
      </c>
      <c r="X2240" s="1" t="n">
        <v>9</v>
      </c>
      <c r="Y2240" s="1" t="n">
        <f aca="false">+Z2240+AA2240</f>
        <v>124</v>
      </c>
      <c r="Z2240" s="1" t="n">
        <v>117</v>
      </c>
      <c r="AA2240" s="1" t="n">
        <v>7</v>
      </c>
    </row>
    <row r="2241" customFormat="false" ht="10.2" hidden="false" customHeight="false" outlineLevel="0" collapsed="false">
      <c r="A2241" s="18" t="s">
        <v>344</v>
      </c>
      <c r="B2241" s="1" t="n">
        <v>404</v>
      </c>
      <c r="C2241" s="1" t="n">
        <f aca="false">+D2241+E2241</f>
        <v>90</v>
      </c>
      <c r="D2241" s="1" t="n">
        <v>44</v>
      </c>
      <c r="E2241" s="1" t="n">
        <v>46</v>
      </c>
      <c r="F2241" s="1" t="n">
        <f aca="false">+G2241+H2241</f>
        <v>9</v>
      </c>
      <c r="G2241" s="1" t="n">
        <v>0</v>
      </c>
      <c r="H2241" s="1" t="n">
        <v>9</v>
      </c>
      <c r="I2241" s="1" t="n">
        <f aca="false">+J2241+M2241+Q2241</f>
        <v>158</v>
      </c>
      <c r="J2241" s="1" t="n">
        <f aca="false">+K2241+L2241</f>
        <v>63</v>
      </c>
      <c r="K2241" s="1" t="n">
        <v>42</v>
      </c>
      <c r="L2241" s="1" t="n">
        <v>21</v>
      </c>
      <c r="M2241" s="1" t="n">
        <f aca="false">+N2241+O2241+P2241</f>
        <v>53</v>
      </c>
      <c r="N2241" s="1" t="n">
        <v>30</v>
      </c>
      <c r="O2241" s="1" t="n">
        <v>19</v>
      </c>
      <c r="P2241" s="1" t="n">
        <v>4</v>
      </c>
      <c r="Q2241" s="1" t="n">
        <v>42</v>
      </c>
      <c r="R2241" s="1" t="n">
        <f aca="false">+S2241+X2241</f>
        <v>75</v>
      </c>
      <c r="S2241" s="1" t="n">
        <f aca="false">+T2241+U2241+V2241+W2241</f>
        <v>58</v>
      </c>
      <c r="T2241" s="1" t="n">
        <v>43</v>
      </c>
      <c r="U2241" s="1" t="n">
        <v>10</v>
      </c>
      <c r="V2241" s="1" t="n">
        <v>5</v>
      </c>
      <c r="W2241" s="1" t="n">
        <v>0</v>
      </c>
      <c r="X2241" s="1" t="n">
        <v>17</v>
      </c>
      <c r="Y2241" s="1" t="n">
        <f aca="false">+Z2241+AA2241</f>
        <v>72</v>
      </c>
      <c r="Z2241" s="1" t="n">
        <v>67</v>
      </c>
      <c r="AA2241" s="1" t="n">
        <v>5</v>
      </c>
    </row>
    <row r="2242" customFormat="false" ht="10.2" hidden="false" customHeight="false" outlineLevel="0" collapsed="false">
      <c r="A2242" s="18" t="s">
        <v>345</v>
      </c>
      <c r="B2242" s="1" t="n">
        <v>340</v>
      </c>
      <c r="C2242" s="1" t="n">
        <f aca="false">+D2242+E2242</f>
        <v>22</v>
      </c>
      <c r="D2242" s="1" t="n">
        <v>11</v>
      </c>
      <c r="E2242" s="1" t="n">
        <v>11</v>
      </c>
      <c r="F2242" s="1" t="n">
        <f aca="false">+G2242+H2242</f>
        <v>1</v>
      </c>
      <c r="G2242" s="1" t="n">
        <v>0</v>
      </c>
      <c r="H2242" s="1" t="n">
        <v>1</v>
      </c>
      <c r="I2242" s="1" t="n">
        <f aca="false">+J2242+M2242+Q2242</f>
        <v>80</v>
      </c>
      <c r="J2242" s="1" t="n">
        <f aca="false">+K2242+L2242</f>
        <v>32</v>
      </c>
      <c r="K2242" s="1" t="n">
        <v>13</v>
      </c>
      <c r="L2242" s="1" t="n">
        <v>19</v>
      </c>
      <c r="M2242" s="1" t="n">
        <f aca="false">+N2242+O2242+P2242</f>
        <v>29</v>
      </c>
      <c r="N2242" s="1" t="n">
        <v>9</v>
      </c>
      <c r="O2242" s="1" t="n">
        <v>18</v>
      </c>
      <c r="P2242" s="1" t="n">
        <v>2</v>
      </c>
      <c r="Q2242" s="1" t="n">
        <v>19</v>
      </c>
      <c r="R2242" s="1" t="n">
        <f aca="false">+S2242+X2242</f>
        <v>78</v>
      </c>
      <c r="S2242" s="1" t="n">
        <f aca="false">+T2242+U2242+V2242+W2242</f>
        <v>66</v>
      </c>
      <c r="T2242" s="1" t="n">
        <v>36</v>
      </c>
      <c r="U2242" s="1" t="n">
        <v>20</v>
      </c>
      <c r="V2242" s="1" t="n">
        <v>10</v>
      </c>
      <c r="W2242" s="1" t="n">
        <v>0</v>
      </c>
      <c r="X2242" s="1" t="n">
        <v>12</v>
      </c>
      <c r="Y2242" s="1" t="n">
        <f aca="false">+Z2242+AA2242</f>
        <v>159</v>
      </c>
      <c r="Z2242" s="1" t="n">
        <v>149</v>
      </c>
      <c r="AA2242" s="1" t="n">
        <v>10</v>
      </c>
    </row>
    <row r="2243" customFormat="false" ht="10.2" hidden="false" customHeight="false" outlineLevel="0" collapsed="false">
      <c r="A2243" s="18" t="s">
        <v>346</v>
      </c>
      <c r="B2243" s="1" t="n">
        <v>209</v>
      </c>
      <c r="C2243" s="1" t="n">
        <f aca="false">+D2243+E2243</f>
        <v>41</v>
      </c>
      <c r="D2243" s="1" t="n">
        <v>27</v>
      </c>
      <c r="E2243" s="1" t="n">
        <v>14</v>
      </c>
      <c r="F2243" s="1" t="n">
        <f aca="false">+G2243+H2243</f>
        <v>3</v>
      </c>
      <c r="G2243" s="1" t="n">
        <v>1</v>
      </c>
      <c r="H2243" s="1" t="n">
        <v>2</v>
      </c>
      <c r="I2243" s="1" t="n">
        <f aca="false">+J2243+M2243+Q2243</f>
        <v>87</v>
      </c>
      <c r="J2243" s="1" t="n">
        <f aca="false">+K2243+L2243</f>
        <v>30</v>
      </c>
      <c r="K2243" s="1" t="n">
        <v>13</v>
      </c>
      <c r="L2243" s="1" t="n">
        <v>17</v>
      </c>
      <c r="M2243" s="1" t="n">
        <f aca="false">+N2243+O2243+P2243</f>
        <v>36</v>
      </c>
      <c r="N2243" s="1" t="n">
        <v>15</v>
      </c>
      <c r="O2243" s="1" t="n">
        <v>19</v>
      </c>
      <c r="P2243" s="1" t="n">
        <v>2</v>
      </c>
      <c r="Q2243" s="1" t="n">
        <v>21</v>
      </c>
      <c r="R2243" s="1" t="n">
        <f aca="false">+S2243+X2243</f>
        <v>29</v>
      </c>
      <c r="S2243" s="1" t="n">
        <f aca="false">+T2243+U2243+V2243+W2243</f>
        <v>22</v>
      </c>
      <c r="T2243" s="1" t="n">
        <v>18</v>
      </c>
      <c r="U2243" s="1" t="n">
        <v>4</v>
      </c>
      <c r="V2243" s="1" t="n">
        <v>0</v>
      </c>
      <c r="W2243" s="1" t="n">
        <v>0</v>
      </c>
      <c r="X2243" s="1" t="n">
        <v>7</v>
      </c>
      <c r="Y2243" s="1" t="n">
        <f aca="false">+Z2243+AA2243</f>
        <v>49</v>
      </c>
      <c r="Z2243" s="1" t="n">
        <v>44</v>
      </c>
      <c r="AA2243" s="1" t="n">
        <v>5</v>
      </c>
    </row>
    <row r="2244" customFormat="false" ht="10.2" hidden="false" customHeight="false" outlineLevel="0" collapsed="false">
      <c r="A2244" s="18" t="s">
        <v>347</v>
      </c>
      <c r="B2244" s="1" t="n">
        <v>508</v>
      </c>
      <c r="C2244" s="1" t="n">
        <f aca="false">+D2244+E2244</f>
        <v>71</v>
      </c>
      <c r="D2244" s="1" t="n">
        <v>32</v>
      </c>
      <c r="E2244" s="1" t="n">
        <v>39</v>
      </c>
      <c r="F2244" s="1" t="n">
        <f aca="false">+G2244+H2244</f>
        <v>9</v>
      </c>
      <c r="G2244" s="1" t="n">
        <v>2</v>
      </c>
      <c r="H2244" s="1" t="n">
        <v>7</v>
      </c>
      <c r="I2244" s="1" t="n">
        <f aca="false">+J2244+M2244+Q2244</f>
        <v>226</v>
      </c>
      <c r="J2244" s="1" t="n">
        <f aca="false">+K2244+L2244</f>
        <v>91</v>
      </c>
      <c r="K2244" s="1" t="n">
        <v>27</v>
      </c>
      <c r="L2244" s="1" t="n">
        <v>64</v>
      </c>
      <c r="M2244" s="1" t="n">
        <f aca="false">+N2244+O2244+P2244</f>
        <v>101</v>
      </c>
      <c r="N2244" s="1" t="n">
        <v>55</v>
      </c>
      <c r="O2244" s="1" t="n">
        <v>42</v>
      </c>
      <c r="P2244" s="1" t="n">
        <v>4</v>
      </c>
      <c r="Q2244" s="1" t="n">
        <v>34</v>
      </c>
      <c r="R2244" s="1" t="n">
        <f aca="false">+S2244+X2244</f>
        <v>75</v>
      </c>
      <c r="S2244" s="1" t="n">
        <f aca="false">+T2244+U2244+V2244+W2244</f>
        <v>65</v>
      </c>
      <c r="T2244" s="1" t="n">
        <v>40</v>
      </c>
      <c r="U2244" s="1" t="n">
        <v>17</v>
      </c>
      <c r="V2244" s="1" t="n">
        <v>6</v>
      </c>
      <c r="W2244" s="1" t="n">
        <v>2</v>
      </c>
      <c r="X2244" s="1" t="n">
        <v>10</v>
      </c>
      <c r="Y2244" s="1" t="n">
        <f aca="false">+Z2244+AA2244</f>
        <v>127</v>
      </c>
      <c r="Z2244" s="1" t="n">
        <v>121</v>
      </c>
      <c r="AA2244" s="1" t="n">
        <v>6</v>
      </c>
    </row>
    <row r="2245" customFormat="false" ht="10.2" hidden="false" customHeight="false" outlineLevel="0" collapsed="false">
      <c r="A2245" s="18" t="s">
        <v>348</v>
      </c>
      <c r="B2245" s="1" t="n">
        <v>448</v>
      </c>
      <c r="C2245" s="1" t="n">
        <f aca="false">+D2245+E2245</f>
        <v>37</v>
      </c>
      <c r="D2245" s="1" t="n">
        <v>20</v>
      </c>
      <c r="E2245" s="1" t="n">
        <v>17</v>
      </c>
      <c r="F2245" s="1" t="n">
        <f aca="false">+G2245+H2245</f>
        <v>8</v>
      </c>
      <c r="G2245" s="1" t="n">
        <v>0</v>
      </c>
      <c r="H2245" s="1" t="n">
        <v>8</v>
      </c>
      <c r="I2245" s="1" t="n">
        <f aca="false">+J2245+M2245+Q2245</f>
        <v>147</v>
      </c>
      <c r="J2245" s="1" t="n">
        <f aca="false">+K2245+L2245</f>
        <v>48</v>
      </c>
      <c r="K2245" s="1" t="n">
        <v>26</v>
      </c>
      <c r="L2245" s="1" t="n">
        <v>22</v>
      </c>
      <c r="M2245" s="1" t="n">
        <f aca="false">+N2245+O2245+P2245</f>
        <v>54</v>
      </c>
      <c r="N2245" s="1" t="n">
        <v>22</v>
      </c>
      <c r="O2245" s="1" t="n">
        <v>28</v>
      </c>
      <c r="P2245" s="1" t="n">
        <v>4</v>
      </c>
      <c r="Q2245" s="1" t="n">
        <v>45</v>
      </c>
      <c r="R2245" s="1" t="n">
        <f aca="false">+S2245+X2245</f>
        <v>111</v>
      </c>
      <c r="S2245" s="1" t="n">
        <f aca="false">+T2245+U2245+V2245+W2245</f>
        <v>92</v>
      </c>
      <c r="T2245" s="1" t="n">
        <v>60</v>
      </c>
      <c r="U2245" s="1" t="n">
        <v>20</v>
      </c>
      <c r="V2245" s="1" t="n">
        <v>12</v>
      </c>
      <c r="W2245" s="1" t="n">
        <v>0</v>
      </c>
      <c r="X2245" s="1" t="n">
        <v>19</v>
      </c>
      <c r="Y2245" s="1" t="n">
        <f aca="false">+Z2245+AA2245</f>
        <v>145</v>
      </c>
      <c r="Z2245" s="1" t="n">
        <v>135</v>
      </c>
      <c r="AA2245" s="1" t="n">
        <v>10</v>
      </c>
    </row>
    <row r="2246" customFormat="false" ht="10.2" hidden="false" customHeight="false" outlineLevel="0" collapsed="false">
      <c r="A2246" s="18" t="s">
        <v>349</v>
      </c>
      <c r="B2246" s="1" t="n">
        <v>470</v>
      </c>
      <c r="C2246" s="1" t="n">
        <f aca="false">+D2246+E2246</f>
        <v>83</v>
      </c>
      <c r="D2246" s="1" t="n">
        <v>42</v>
      </c>
      <c r="E2246" s="1" t="n">
        <v>41</v>
      </c>
      <c r="F2246" s="1" t="n">
        <f aca="false">+G2246+H2246</f>
        <v>7</v>
      </c>
      <c r="G2246" s="1" t="n">
        <v>4</v>
      </c>
      <c r="H2246" s="1" t="n">
        <v>3</v>
      </c>
      <c r="I2246" s="1" t="n">
        <f aca="false">+J2246+M2246+Q2246</f>
        <v>213</v>
      </c>
      <c r="J2246" s="1" t="n">
        <f aca="false">+K2246+L2246</f>
        <v>72</v>
      </c>
      <c r="K2246" s="1" t="n">
        <v>35</v>
      </c>
      <c r="L2246" s="1" t="n">
        <v>37</v>
      </c>
      <c r="M2246" s="1" t="n">
        <f aca="false">+N2246+O2246+P2246</f>
        <v>97</v>
      </c>
      <c r="N2246" s="1" t="n">
        <v>38</v>
      </c>
      <c r="O2246" s="1" t="n">
        <v>48</v>
      </c>
      <c r="P2246" s="1" t="n">
        <v>11</v>
      </c>
      <c r="Q2246" s="1" t="n">
        <v>44</v>
      </c>
      <c r="R2246" s="1" t="n">
        <f aca="false">+S2246+X2246</f>
        <v>84</v>
      </c>
      <c r="S2246" s="1" t="n">
        <f aca="false">+T2246+U2246+V2246+W2246</f>
        <v>70</v>
      </c>
      <c r="T2246" s="1" t="n">
        <v>34</v>
      </c>
      <c r="U2246" s="1" t="n">
        <v>25</v>
      </c>
      <c r="V2246" s="1" t="n">
        <v>11</v>
      </c>
      <c r="W2246" s="1" t="n">
        <v>0</v>
      </c>
      <c r="X2246" s="1" t="n">
        <v>14</v>
      </c>
      <c r="Y2246" s="1" t="n">
        <f aca="false">+Z2246+AA2246</f>
        <v>83</v>
      </c>
      <c r="Z2246" s="1" t="n">
        <v>78</v>
      </c>
      <c r="AA2246" s="1" t="n">
        <v>5</v>
      </c>
    </row>
    <row r="2247" customFormat="false" ht="10.2" hidden="false" customHeight="false" outlineLevel="0" collapsed="false">
      <c r="A2247" s="18" t="s">
        <v>350</v>
      </c>
      <c r="B2247" s="1" t="n">
        <v>382</v>
      </c>
      <c r="C2247" s="1" t="n">
        <f aca="false">+D2247+E2247</f>
        <v>30</v>
      </c>
      <c r="D2247" s="1" t="n">
        <v>11</v>
      </c>
      <c r="E2247" s="1" t="n">
        <v>19</v>
      </c>
      <c r="F2247" s="1" t="n">
        <f aca="false">+G2247+H2247</f>
        <v>8</v>
      </c>
      <c r="G2247" s="1" t="n">
        <v>2</v>
      </c>
      <c r="H2247" s="1" t="n">
        <v>6</v>
      </c>
      <c r="I2247" s="1" t="n">
        <f aca="false">+J2247+M2247+Q2247</f>
        <v>226</v>
      </c>
      <c r="J2247" s="1" t="n">
        <f aca="false">+K2247+L2247</f>
        <v>61</v>
      </c>
      <c r="K2247" s="1" t="n">
        <v>19</v>
      </c>
      <c r="L2247" s="1" t="n">
        <v>42</v>
      </c>
      <c r="M2247" s="1" t="n">
        <f aca="false">+N2247+O2247+P2247</f>
        <v>143</v>
      </c>
      <c r="N2247" s="1" t="n">
        <v>45</v>
      </c>
      <c r="O2247" s="1" t="n">
        <v>89</v>
      </c>
      <c r="P2247" s="1" t="n">
        <v>9</v>
      </c>
      <c r="Q2247" s="1" t="n">
        <v>22</v>
      </c>
      <c r="R2247" s="1" t="n">
        <f aca="false">+S2247+X2247</f>
        <v>60</v>
      </c>
      <c r="S2247" s="1" t="n">
        <f aca="false">+T2247+U2247+V2247+W2247</f>
        <v>55</v>
      </c>
      <c r="T2247" s="1" t="n">
        <v>27</v>
      </c>
      <c r="U2247" s="1" t="n">
        <v>20</v>
      </c>
      <c r="V2247" s="1" t="n">
        <v>8</v>
      </c>
      <c r="W2247" s="1" t="n">
        <v>0</v>
      </c>
      <c r="X2247" s="1" t="n">
        <v>5</v>
      </c>
      <c r="Y2247" s="1" t="n">
        <f aca="false">+Z2247+AA2247</f>
        <v>58</v>
      </c>
      <c r="Z2247" s="1" t="n">
        <v>56</v>
      </c>
      <c r="AA2247" s="1" t="n">
        <v>2</v>
      </c>
    </row>
    <row r="2248" customFormat="false" ht="10.2" hidden="false" customHeight="false" outlineLevel="0" collapsed="false">
      <c r="A2248" s="18" t="s">
        <v>351</v>
      </c>
      <c r="B2248" s="1" t="n">
        <v>74938</v>
      </c>
      <c r="C2248" s="1" t="n">
        <f aca="false">+D2248+E2248</f>
        <v>13199</v>
      </c>
      <c r="D2248" s="1" t="n">
        <v>7157</v>
      </c>
      <c r="E2248" s="1" t="n">
        <v>6042</v>
      </c>
      <c r="F2248" s="1" t="n">
        <f aca="false">+G2248+H2248</f>
        <v>1001</v>
      </c>
      <c r="G2248" s="1" t="n">
        <v>131</v>
      </c>
      <c r="H2248" s="1" t="n">
        <v>870</v>
      </c>
      <c r="I2248" s="1" t="n">
        <f aca="false">+J2248+M2248+Q2248</f>
        <v>30563</v>
      </c>
      <c r="J2248" s="1" t="n">
        <f aca="false">+K2248+L2248</f>
        <v>13604</v>
      </c>
      <c r="K2248" s="1" t="n">
        <v>7272</v>
      </c>
      <c r="L2248" s="1" t="n">
        <v>6332</v>
      </c>
      <c r="M2248" s="1" t="n">
        <f aca="false">+N2248+O2248+P2248</f>
        <v>10249</v>
      </c>
      <c r="N2248" s="1" t="n">
        <v>4904</v>
      </c>
      <c r="O2248" s="1" t="n">
        <v>4704</v>
      </c>
      <c r="P2248" s="1" t="n">
        <v>641</v>
      </c>
      <c r="Q2248" s="1" t="n">
        <v>6710</v>
      </c>
      <c r="R2248" s="1" t="n">
        <f aca="false">+S2248+X2248</f>
        <v>14906</v>
      </c>
      <c r="S2248" s="1" t="n">
        <f aca="false">+T2248+U2248+V2248+W2248</f>
        <v>12305</v>
      </c>
      <c r="T2248" s="1" t="n">
        <v>8678</v>
      </c>
      <c r="U2248" s="1" t="n">
        <v>2656</v>
      </c>
      <c r="V2248" s="1" t="n">
        <v>815</v>
      </c>
      <c r="W2248" s="1" t="n">
        <v>156</v>
      </c>
      <c r="X2248" s="1" t="n">
        <v>2601</v>
      </c>
      <c r="Y2248" s="1" t="n">
        <f aca="false">+Z2248+AA2248</f>
        <v>15269</v>
      </c>
      <c r="Z2248" s="1" t="n">
        <v>14152</v>
      </c>
      <c r="AA2248" s="1" t="n">
        <v>1117</v>
      </c>
    </row>
    <row r="2249" customFormat="false" ht="10.2" hidden="false" customHeight="false" outlineLevel="0" collapsed="false">
      <c r="A2249" s="18" t="s">
        <v>47</v>
      </c>
      <c r="B2249" s="1" t="n">
        <v>503</v>
      </c>
      <c r="C2249" s="1" t="n">
        <f aca="false">+D2249+E2249</f>
        <v>136</v>
      </c>
      <c r="D2249" s="1" t="n">
        <v>66</v>
      </c>
      <c r="E2249" s="1" t="n">
        <v>70</v>
      </c>
      <c r="F2249" s="1" t="n">
        <f aca="false">+G2249+H2249</f>
        <v>10</v>
      </c>
      <c r="G2249" s="1" t="n">
        <v>1</v>
      </c>
      <c r="H2249" s="1" t="n">
        <v>9</v>
      </c>
      <c r="I2249" s="1" t="n">
        <f aca="false">+J2249+M2249+Q2249</f>
        <v>213</v>
      </c>
      <c r="J2249" s="1" t="n">
        <f aca="false">+K2249+L2249</f>
        <v>92</v>
      </c>
      <c r="K2249" s="1" t="n">
        <v>44</v>
      </c>
      <c r="L2249" s="1" t="n">
        <v>48</v>
      </c>
      <c r="M2249" s="1" t="n">
        <f aca="false">+N2249+O2249+P2249</f>
        <v>70</v>
      </c>
      <c r="N2249" s="1" t="n">
        <v>39</v>
      </c>
      <c r="O2249" s="1" t="n">
        <v>28</v>
      </c>
      <c r="P2249" s="1" t="n">
        <v>3</v>
      </c>
      <c r="Q2249" s="1" t="n">
        <v>51</v>
      </c>
      <c r="R2249" s="1" t="n">
        <f aca="false">+S2249+X2249</f>
        <v>77</v>
      </c>
      <c r="S2249" s="1" t="n">
        <f aca="false">+T2249+U2249+V2249+W2249</f>
        <v>64</v>
      </c>
      <c r="T2249" s="1" t="n">
        <v>44</v>
      </c>
      <c r="U2249" s="1" t="n">
        <v>17</v>
      </c>
      <c r="V2249" s="1" t="n">
        <v>3</v>
      </c>
      <c r="W2249" s="1" t="n">
        <v>0</v>
      </c>
      <c r="X2249" s="1" t="n">
        <v>13</v>
      </c>
      <c r="Y2249" s="1" t="n">
        <f aca="false">+Z2249+AA2249</f>
        <v>67</v>
      </c>
      <c r="Z2249" s="1" t="n">
        <v>59</v>
      </c>
      <c r="AA2249" s="1" t="n">
        <v>8</v>
      </c>
    </row>
    <row r="2250" customFormat="false" ht="10.2" hidden="false" customHeight="false" outlineLevel="0" collapsed="false">
      <c r="A2250" s="18" t="s">
        <v>51</v>
      </c>
      <c r="B2250" s="1" t="n">
        <v>680</v>
      </c>
      <c r="C2250" s="1" t="n">
        <f aca="false">+D2250+E2250</f>
        <v>122</v>
      </c>
      <c r="D2250" s="1" t="n">
        <v>45</v>
      </c>
      <c r="E2250" s="1" t="n">
        <v>77</v>
      </c>
      <c r="F2250" s="1" t="n">
        <f aca="false">+G2250+H2250</f>
        <v>10</v>
      </c>
      <c r="G2250" s="1" t="n">
        <v>2</v>
      </c>
      <c r="H2250" s="1" t="n">
        <v>8</v>
      </c>
      <c r="I2250" s="1" t="n">
        <f aca="false">+J2250+M2250+Q2250</f>
        <v>274</v>
      </c>
      <c r="J2250" s="1" t="n">
        <f aca="false">+K2250+L2250</f>
        <v>95</v>
      </c>
      <c r="K2250" s="1" t="n">
        <v>42</v>
      </c>
      <c r="L2250" s="1" t="n">
        <v>53</v>
      </c>
      <c r="M2250" s="1" t="n">
        <f aca="false">+N2250+O2250+P2250</f>
        <v>102</v>
      </c>
      <c r="N2250" s="1" t="n">
        <v>60</v>
      </c>
      <c r="O2250" s="1" t="n">
        <v>37</v>
      </c>
      <c r="P2250" s="1" t="n">
        <v>5</v>
      </c>
      <c r="Q2250" s="1" t="n">
        <v>77</v>
      </c>
      <c r="R2250" s="1" t="n">
        <f aca="false">+S2250+X2250</f>
        <v>117</v>
      </c>
      <c r="S2250" s="1" t="n">
        <f aca="false">+T2250+U2250+V2250+W2250</f>
        <v>98</v>
      </c>
      <c r="T2250" s="1" t="n">
        <v>68</v>
      </c>
      <c r="U2250" s="1" t="n">
        <v>17</v>
      </c>
      <c r="V2250" s="1" t="n">
        <v>12</v>
      </c>
      <c r="W2250" s="1" t="n">
        <v>1</v>
      </c>
      <c r="X2250" s="1" t="n">
        <v>19</v>
      </c>
      <c r="Y2250" s="1" t="n">
        <f aca="false">+Z2250+AA2250</f>
        <v>157</v>
      </c>
      <c r="Z2250" s="1" t="n">
        <v>143</v>
      </c>
      <c r="AA2250" s="1" t="n">
        <v>14</v>
      </c>
    </row>
    <row r="2251" customFormat="false" ht="10.2" hidden="false" customHeight="false" outlineLevel="0" collapsed="false">
      <c r="A2251" s="18" t="s">
        <v>53</v>
      </c>
      <c r="B2251" s="1" t="n">
        <v>729</v>
      </c>
      <c r="C2251" s="1" t="n">
        <f aca="false">+D2251+E2251</f>
        <v>114</v>
      </c>
      <c r="D2251" s="1" t="n">
        <v>42</v>
      </c>
      <c r="E2251" s="1" t="n">
        <v>72</v>
      </c>
      <c r="F2251" s="1" t="n">
        <f aca="false">+G2251+H2251</f>
        <v>14</v>
      </c>
      <c r="G2251" s="1" t="n">
        <v>3</v>
      </c>
      <c r="H2251" s="1" t="n">
        <v>11</v>
      </c>
      <c r="I2251" s="1" t="n">
        <f aca="false">+J2251+M2251+Q2251</f>
        <v>285</v>
      </c>
      <c r="J2251" s="1" t="n">
        <f aca="false">+K2251+L2251</f>
        <v>122</v>
      </c>
      <c r="K2251" s="1" t="n">
        <v>65</v>
      </c>
      <c r="L2251" s="1" t="n">
        <v>57</v>
      </c>
      <c r="M2251" s="1" t="n">
        <f aca="false">+N2251+O2251+P2251</f>
        <v>105</v>
      </c>
      <c r="N2251" s="1" t="n">
        <v>57</v>
      </c>
      <c r="O2251" s="1" t="n">
        <v>40</v>
      </c>
      <c r="P2251" s="1" t="n">
        <v>8</v>
      </c>
      <c r="Q2251" s="1" t="n">
        <v>58</v>
      </c>
      <c r="R2251" s="1" t="n">
        <f aca="false">+S2251+X2251</f>
        <v>145</v>
      </c>
      <c r="S2251" s="1" t="n">
        <f aca="false">+T2251+U2251+V2251+W2251</f>
        <v>123</v>
      </c>
      <c r="T2251" s="1" t="n">
        <v>72</v>
      </c>
      <c r="U2251" s="1" t="n">
        <v>45</v>
      </c>
      <c r="V2251" s="1" t="n">
        <v>4</v>
      </c>
      <c r="W2251" s="1" t="n">
        <v>2</v>
      </c>
      <c r="X2251" s="1" t="n">
        <v>22</v>
      </c>
      <c r="Y2251" s="1" t="n">
        <f aca="false">+Z2251+AA2251</f>
        <v>171</v>
      </c>
      <c r="Z2251" s="1" t="n">
        <v>156</v>
      </c>
      <c r="AA2251" s="1" t="n">
        <v>15</v>
      </c>
    </row>
    <row r="2252" customFormat="false" ht="10.2" hidden="false" customHeight="false" outlineLevel="0" collapsed="false">
      <c r="A2252" s="18" t="s">
        <v>54</v>
      </c>
      <c r="B2252" s="1" t="n">
        <v>587</v>
      </c>
      <c r="C2252" s="1" t="n">
        <f aca="false">+D2252+E2252</f>
        <v>100</v>
      </c>
      <c r="D2252" s="1" t="n">
        <v>31</v>
      </c>
      <c r="E2252" s="1" t="n">
        <v>69</v>
      </c>
      <c r="F2252" s="1" t="n">
        <f aca="false">+G2252+H2252</f>
        <v>9</v>
      </c>
      <c r="G2252" s="1" t="n">
        <v>1</v>
      </c>
      <c r="H2252" s="1" t="n">
        <v>8</v>
      </c>
      <c r="I2252" s="1" t="n">
        <f aca="false">+J2252+M2252+Q2252</f>
        <v>225</v>
      </c>
      <c r="J2252" s="1" t="n">
        <f aca="false">+K2252+L2252</f>
        <v>68</v>
      </c>
      <c r="K2252" s="1" t="n">
        <v>32</v>
      </c>
      <c r="L2252" s="1" t="n">
        <v>36</v>
      </c>
      <c r="M2252" s="1" t="n">
        <f aca="false">+N2252+O2252+P2252</f>
        <v>113</v>
      </c>
      <c r="N2252" s="1" t="n">
        <v>55</v>
      </c>
      <c r="O2252" s="1" t="n">
        <v>52</v>
      </c>
      <c r="P2252" s="1" t="n">
        <v>6</v>
      </c>
      <c r="Q2252" s="1" t="n">
        <v>44</v>
      </c>
      <c r="R2252" s="1" t="n">
        <f aca="false">+S2252+X2252</f>
        <v>117</v>
      </c>
      <c r="S2252" s="1" t="n">
        <f aca="false">+T2252+U2252+V2252+W2252</f>
        <v>93</v>
      </c>
      <c r="T2252" s="1" t="n">
        <v>55</v>
      </c>
      <c r="U2252" s="1" t="n">
        <v>28</v>
      </c>
      <c r="V2252" s="1" t="n">
        <v>8</v>
      </c>
      <c r="W2252" s="1" t="n">
        <v>2</v>
      </c>
      <c r="X2252" s="1" t="n">
        <v>24</v>
      </c>
      <c r="Y2252" s="1" t="n">
        <f aca="false">+Z2252+AA2252</f>
        <v>136</v>
      </c>
      <c r="Z2252" s="1" t="n">
        <v>124</v>
      </c>
      <c r="AA2252" s="1" t="n">
        <v>12</v>
      </c>
    </row>
    <row r="2253" customFormat="false" ht="10.2" hidden="false" customHeight="false" outlineLevel="0" collapsed="false">
      <c r="A2253" s="18" t="s">
        <v>55</v>
      </c>
      <c r="B2253" s="1" t="n">
        <v>474</v>
      </c>
      <c r="C2253" s="1" t="n">
        <f aca="false">+D2253+E2253</f>
        <v>90</v>
      </c>
      <c r="D2253" s="1" t="n">
        <v>45</v>
      </c>
      <c r="E2253" s="1" t="n">
        <v>45</v>
      </c>
      <c r="F2253" s="1" t="n">
        <f aca="false">+G2253+H2253</f>
        <v>3</v>
      </c>
      <c r="G2253" s="1" t="n">
        <v>1</v>
      </c>
      <c r="H2253" s="1" t="n">
        <v>2</v>
      </c>
      <c r="I2253" s="1" t="n">
        <f aca="false">+J2253+M2253+Q2253</f>
        <v>173</v>
      </c>
      <c r="J2253" s="1" t="n">
        <f aca="false">+K2253+L2253</f>
        <v>91</v>
      </c>
      <c r="K2253" s="1" t="n">
        <v>50</v>
      </c>
      <c r="L2253" s="1" t="n">
        <v>41</v>
      </c>
      <c r="M2253" s="1" t="n">
        <f aca="false">+N2253+O2253+P2253</f>
        <v>32</v>
      </c>
      <c r="N2253" s="1" t="n">
        <v>17</v>
      </c>
      <c r="O2253" s="1" t="n">
        <v>14</v>
      </c>
      <c r="P2253" s="1" t="n">
        <v>1</v>
      </c>
      <c r="Q2253" s="1" t="n">
        <v>50</v>
      </c>
      <c r="R2253" s="1" t="n">
        <f aca="false">+S2253+X2253</f>
        <v>103</v>
      </c>
      <c r="S2253" s="1" t="n">
        <f aca="false">+T2253+U2253+V2253+W2253</f>
        <v>84</v>
      </c>
      <c r="T2253" s="1" t="n">
        <v>62</v>
      </c>
      <c r="U2253" s="1" t="n">
        <v>17</v>
      </c>
      <c r="V2253" s="1" t="n">
        <v>5</v>
      </c>
      <c r="W2253" s="1" t="n">
        <v>0</v>
      </c>
      <c r="X2253" s="1" t="n">
        <v>19</v>
      </c>
      <c r="Y2253" s="1" t="n">
        <f aca="false">+Z2253+AA2253</f>
        <v>105</v>
      </c>
      <c r="Z2253" s="1" t="n">
        <v>100</v>
      </c>
      <c r="AA2253" s="1" t="n">
        <v>5</v>
      </c>
    </row>
    <row r="2254" customFormat="false" ht="10.2" hidden="false" customHeight="false" outlineLevel="0" collapsed="false">
      <c r="A2254" s="18" t="s">
        <v>57</v>
      </c>
      <c r="B2254" s="1" t="n">
        <v>459</v>
      </c>
      <c r="C2254" s="1" t="n">
        <f aca="false">+D2254+E2254</f>
        <v>83</v>
      </c>
      <c r="D2254" s="1" t="n">
        <v>43</v>
      </c>
      <c r="E2254" s="1" t="n">
        <v>40</v>
      </c>
      <c r="F2254" s="1" t="n">
        <f aca="false">+G2254+H2254</f>
        <v>5</v>
      </c>
      <c r="G2254" s="1" t="n">
        <v>1</v>
      </c>
      <c r="H2254" s="1" t="n">
        <v>4</v>
      </c>
      <c r="I2254" s="1" t="n">
        <f aca="false">+J2254+M2254+Q2254</f>
        <v>177</v>
      </c>
      <c r="J2254" s="1" t="n">
        <f aca="false">+K2254+L2254</f>
        <v>79</v>
      </c>
      <c r="K2254" s="1" t="n">
        <v>44</v>
      </c>
      <c r="L2254" s="1" t="n">
        <v>35</v>
      </c>
      <c r="M2254" s="1" t="n">
        <f aca="false">+N2254+O2254+P2254</f>
        <v>57</v>
      </c>
      <c r="N2254" s="1" t="n">
        <v>37</v>
      </c>
      <c r="O2254" s="1" t="n">
        <v>19</v>
      </c>
      <c r="P2254" s="1" t="n">
        <v>1</v>
      </c>
      <c r="Q2254" s="1" t="n">
        <v>41</v>
      </c>
      <c r="R2254" s="1" t="n">
        <f aca="false">+S2254+X2254</f>
        <v>94</v>
      </c>
      <c r="S2254" s="1" t="n">
        <f aca="false">+T2254+U2254+V2254+W2254</f>
        <v>80</v>
      </c>
      <c r="T2254" s="1" t="n">
        <v>65</v>
      </c>
      <c r="U2254" s="1" t="n">
        <v>12</v>
      </c>
      <c r="V2254" s="1" t="n">
        <v>2</v>
      </c>
      <c r="W2254" s="1" t="n">
        <v>1</v>
      </c>
      <c r="X2254" s="1" t="n">
        <v>14</v>
      </c>
      <c r="Y2254" s="1" t="n">
        <f aca="false">+Z2254+AA2254</f>
        <v>100</v>
      </c>
      <c r="Z2254" s="1" t="n">
        <v>91</v>
      </c>
      <c r="AA2254" s="1" t="n">
        <v>9</v>
      </c>
    </row>
    <row r="2255" customFormat="false" ht="10.2" hidden="false" customHeight="false" outlineLevel="0" collapsed="false">
      <c r="A2255" s="18" t="s">
        <v>58</v>
      </c>
      <c r="B2255" s="1" t="n">
        <v>413</v>
      </c>
      <c r="C2255" s="1" t="n">
        <f aca="false">+D2255+E2255</f>
        <v>85</v>
      </c>
      <c r="D2255" s="1" t="n">
        <v>48</v>
      </c>
      <c r="E2255" s="1" t="n">
        <v>37</v>
      </c>
      <c r="F2255" s="1" t="n">
        <f aca="false">+G2255+H2255</f>
        <v>5</v>
      </c>
      <c r="G2255" s="1" t="n">
        <v>1</v>
      </c>
      <c r="H2255" s="1" t="n">
        <v>4</v>
      </c>
      <c r="I2255" s="1" t="n">
        <f aca="false">+J2255+M2255+Q2255</f>
        <v>157</v>
      </c>
      <c r="J2255" s="1" t="n">
        <f aca="false">+K2255+L2255</f>
        <v>74</v>
      </c>
      <c r="K2255" s="1" t="n">
        <v>41</v>
      </c>
      <c r="L2255" s="1" t="n">
        <v>33</v>
      </c>
      <c r="M2255" s="1" t="n">
        <f aca="false">+N2255+O2255+P2255</f>
        <v>52</v>
      </c>
      <c r="N2255" s="1" t="n">
        <v>22</v>
      </c>
      <c r="O2255" s="1" t="n">
        <v>27</v>
      </c>
      <c r="P2255" s="1" t="n">
        <v>3</v>
      </c>
      <c r="Q2255" s="1" t="n">
        <v>31</v>
      </c>
      <c r="R2255" s="1" t="n">
        <f aca="false">+S2255+X2255</f>
        <v>93</v>
      </c>
      <c r="S2255" s="1" t="n">
        <f aca="false">+T2255+U2255+V2255+W2255</f>
        <v>75</v>
      </c>
      <c r="T2255" s="1" t="n">
        <v>60</v>
      </c>
      <c r="U2255" s="1" t="n">
        <v>10</v>
      </c>
      <c r="V2255" s="1" t="n">
        <v>5</v>
      </c>
      <c r="W2255" s="1" t="n">
        <v>0</v>
      </c>
      <c r="X2255" s="1" t="n">
        <v>18</v>
      </c>
      <c r="Y2255" s="1" t="n">
        <f aca="false">+Z2255+AA2255</f>
        <v>73</v>
      </c>
      <c r="Z2255" s="1" t="n">
        <v>70</v>
      </c>
      <c r="AA2255" s="1" t="n">
        <v>3</v>
      </c>
    </row>
    <row r="2256" customFormat="false" ht="10.2" hidden="false" customHeight="false" outlineLevel="0" collapsed="false">
      <c r="A2256" s="18" t="s">
        <v>59</v>
      </c>
      <c r="B2256" s="1" t="n">
        <v>268</v>
      </c>
      <c r="C2256" s="1" t="n">
        <f aca="false">+D2256+E2256</f>
        <v>58</v>
      </c>
      <c r="D2256" s="1" t="n">
        <v>33</v>
      </c>
      <c r="E2256" s="1" t="n">
        <v>25</v>
      </c>
      <c r="F2256" s="1" t="n">
        <f aca="false">+G2256+H2256</f>
        <v>2</v>
      </c>
      <c r="G2256" s="1" t="n">
        <v>1</v>
      </c>
      <c r="H2256" s="1" t="n">
        <v>1</v>
      </c>
      <c r="I2256" s="1" t="n">
        <f aca="false">+J2256+M2256+Q2256</f>
        <v>117</v>
      </c>
      <c r="J2256" s="1" t="n">
        <f aca="false">+K2256+L2256</f>
        <v>52</v>
      </c>
      <c r="K2256" s="1" t="n">
        <v>25</v>
      </c>
      <c r="L2256" s="1" t="n">
        <v>27</v>
      </c>
      <c r="M2256" s="1" t="n">
        <f aca="false">+N2256+O2256+P2256</f>
        <v>35</v>
      </c>
      <c r="N2256" s="1" t="n">
        <v>17</v>
      </c>
      <c r="O2256" s="1" t="n">
        <v>16</v>
      </c>
      <c r="P2256" s="1" t="n">
        <v>2</v>
      </c>
      <c r="Q2256" s="1" t="n">
        <v>30</v>
      </c>
      <c r="R2256" s="1" t="n">
        <f aca="false">+S2256+X2256</f>
        <v>43</v>
      </c>
      <c r="S2256" s="1" t="n">
        <f aca="false">+T2256+U2256+V2256+W2256</f>
        <v>35</v>
      </c>
      <c r="T2256" s="1" t="n">
        <v>27</v>
      </c>
      <c r="U2256" s="1" t="n">
        <v>7</v>
      </c>
      <c r="V2256" s="1" t="n">
        <v>0</v>
      </c>
      <c r="W2256" s="1" t="n">
        <v>1</v>
      </c>
      <c r="X2256" s="1" t="n">
        <v>8</v>
      </c>
      <c r="Y2256" s="1" t="n">
        <f aca="false">+Z2256+AA2256</f>
        <v>48</v>
      </c>
      <c r="Z2256" s="1" t="n">
        <v>45</v>
      </c>
      <c r="AA2256" s="1" t="n">
        <v>3</v>
      </c>
    </row>
    <row r="2257" customFormat="false" ht="10.2" hidden="false" customHeight="false" outlineLevel="0" collapsed="false">
      <c r="A2257" s="18" t="s">
        <v>60</v>
      </c>
      <c r="B2257" s="1" t="n">
        <v>314</v>
      </c>
      <c r="C2257" s="1" t="n">
        <f aca="false">+D2257+E2257</f>
        <v>87</v>
      </c>
      <c r="D2257" s="1" t="n">
        <v>50</v>
      </c>
      <c r="E2257" s="1" t="n">
        <v>37</v>
      </c>
      <c r="F2257" s="1" t="n">
        <f aca="false">+G2257+H2257</f>
        <v>1</v>
      </c>
      <c r="G2257" s="1" t="n">
        <v>0</v>
      </c>
      <c r="H2257" s="1" t="n">
        <v>1</v>
      </c>
      <c r="I2257" s="1" t="n">
        <f aca="false">+J2257+M2257+Q2257</f>
        <v>142</v>
      </c>
      <c r="J2257" s="1" t="n">
        <f aca="false">+K2257+L2257</f>
        <v>64</v>
      </c>
      <c r="K2257" s="1" t="n">
        <v>44</v>
      </c>
      <c r="L2257" s="1" t="n">
        <v>20</v>
      </c>
      <c r="M2257" s="1" t="n">
        <f aca="false">+N2257+O2257+P2257</f>
        <v>43</v>
      </c>
      <c r="N2257" s="1" t="n">
        <v>21</v>
      </c>
      <c r="O2257" s="1" t="n">
        <v>19</v>
      </c>
      <c r="P2257" s="1" t="n">
        <v>3</v>
      </c>
      <c r="Q2257" s="1" t="n">
        <v>35</v>
      </c>
      <c r="R2257" s="1" t="n">
        <f aca="false">+S2257+X2257</f>
        <v>47</v>
      </c>
      <c r="S2257" s="1" t="n">
        <f aca="false">+T2257+U2257+V2257+W2257</f>
        <v>37</v>
      </c>
      <c r="T2257" s="1" t="n">
        <v>28</v>
      </c>
      <c r="U2257" s="1" t="n">
        <v>5</v>
      </c>
      <c r="V2257" s="1" t="n">
        <v>4</v>
      </c>
      <c r="W2257" s="1" t="n">
        <v>0</v>
      </c>
      <c r="X2257" s="1" t="n">
        <v>10</v>
      </c>
      <c r="Y2257" s="1" t="n">
        <f aca="false">+Z2257+AA2257</f>
        <v>37</v>
      </c>
      <c r="Z2257" s="1" t="n">
        <v>33</v>
      </c>
      <c r="AA2257" s="1" t="n">
        <v>4</v>
      </c>
    </row>
    <row r="2258" customFormat="false" ht="10.2" hidden="false" customHeight="false" outlineLevel="0" collapsed="false">
      <c r="A2258" s="18" t="s">
        <v>61</v>
      </c>
      <c r="B2258" s="1" t="n">
        <v>335</v>
      </c>
      <c r="C2258" s="1" t="n">
        <f aca="false">+D2258+E2258</f>
        <v>73</v>
      </c>
      <c r="D2258" s="1" t="n">
        <v>34</v>
      </c>
      <c r="E2258" s="1" t="n">
        <v>39</v>
      </c>
      <c r="F2258" s="1" t="n">
        <f aca="false">+G2258+H2258</f>
        <v>4</v>
      </c>
      <c r="G2258" s="1" t="n">
        <v>0</v>
      </c>
      <c r="H2258" s="1" t="n">
        <v>4</v>
      </c>
      <c r="I2258" s="1" t="n">
        <f aca="false">+J2258+M2258+Q2258</f>
        <v>125</v>
      </c>
      <c r="J2258" s="1" t="n">
        <f aca="false">+K2258+L2258</f>
        <v>59</v>
      </c>
      <c r="K2258" s="1" t="n">
        <v>39</v>
      </c>
      <c r="L2258" s="1" t="n">
        <v>20</v>
      </c>
      <c r="M2258" s="1" t="n">
        <f aca="false">+N2258+O2258+P2258</f>
        <v>33</v>
      </c>
      <c r="N2258" s="1" t="n">
        <v>16</v>
      </c>
      <c r="O2258" s="1" t="n">
        <v>15</v>
      </c>
      <c r="P2258" s="1" t="n">
        <v>2</v>
      </c>
      <c r="Q2258" s="1" t="n">
        <v>33</v>
      </c>
      <c r="R2258" s="1" t="n">
        <f aca="false">+S2258+X2258</f>
        <v>67</v>
      </c>
      <c r="S2258" s="1" t="n">
        <f aca="false">+T2258+U2258+V2258+W2258</f>
        <v>55</v>
      </c>
      <c r="T2258" s="1" t="n">
        <v>40</v>
      </c>
      <c r="U2258" s="1" t="n">
        <v>10</v>
      </c>
      <c r="V2258" s="1" t="n">
        <v>5</v>
      </c>
      <c r="W2258" s="1" t="n">
        <v>0</v>
      </c>
      <c r="X2258" s="1" t="n">
        <v>12</v>
      </c>
      <c r="Y2258" s="1" t="n">
        <f aca="false">+Z2258+AA2258</f>
        <v>66</v>
      </c>
      <c r="Z2258" s="1" t="n">
        <v>63</v>
      </c>
      <c r="AA2258" s="1" t="n">
        <v>3</v>
      </c>
    </row>
    <row r="2259" customFormat="false" ht="10.2" hidden="false" customHeight="false" outlineLevel="0" collapsed="false">
      <c r="A2259" s="18" t="s">
        <v>62</v>
      </c>
      <c r="B2259" s="1" t="n">
        <v>342</v>
      </c>
      <c r="C2259" s="1" t="n">
        <f aca="false">+D2259+E2259</f>
        <v>68</v>
      </c>
      <c r="D2259" s="1" t="n">
        <v>41</v>
      </c>
      <c r="E2259" s="1" t="n">
        <v>27</v>
      </c>
      <c r="F2259" s="1" t="n">
        <f aca="false">+G2259+H2259</f>
        <v>1</v>
      </c>
      <c r="G2259" s="1" t="n">
        <v>0</v>
      </c>
      <c r="H2259" s="1" t="n">
        <v>1</v>
      </c>
      <c r="I2259" s="1" t="n">
        <f aca="false">+J2259+M2259+Q2259</f>
        <v>133</v>
      </c>
      <c r="J2259" s="1" t="n">
        <f aca="false">+K2259+L2259</f>
        <v>65</v>
      </c>
      <c r="K2259" s="1" t="n">
        <v>44</v>
      </c>
      <c r="L2259" s="1" t="n">
        <v>21</v>
      </c>
      <c r="M2259" s="1" t="n">
        <f aca="false">+N2259+O2259+P2259</f>
        <v>35</v>
      </c>
      <c r="N2259" s="1" t="n">
        <v>20</v>
      </c>
      <c r="O2259" s="1" t="n">
        <v>13</v>
      </c>
      <c r="P2259" s="1" t="n">
        <v>2</v>
      </c>
      <c r="Q2259" s="1" t="n">
        <v>33</v>
      </c>
      <c r="R2259" s="1" t="n">
        <f aca="false">+S2259+X2259</f>
        <v>65</v>
      </c>
      <c r="S2259" s="1" t="n">
        <f aca="false">+T2259+U2259+V2259+W2259</f>
        <v>51</v>
      </c>
      <c r="T2259" s="1" t="n">
        <v>41</v>
      </c>
      <c r="U2259" s="1" t="n">
        <v>6</v>
      </c>
      <c r="V2259" s="1" t="n">
        <v>4</v>
      </c>
      <c r="W2259" s="1" t="n">
        <v>0</v>
      </c>
      <c r="X2259" s="1" t="n">
        <v>14</v>
      </c>
      <c r="Y2259" s="1" t="n">
        <f aca="false">+Z2259+AA2259</f>
        <v>75</v>
      </c>
      <c r="Z2259" s="1" t="n">
        <v>70</v>
      </c>
      <c r="AA2259" s="1" t="n">
        <v>5</v>
      </c>
    </row>
    <row r="2260" customFormat="false" ht="10.2" hidden="false" customHeight="false" outlineLevel="0" collapsed="false">
      <c r="A2260" s="18" t="s">
        <v>63</v>
      </c>
      <c r="B2260" s="1" t="n">
        <v>522</v>
      </c>
      <c r="C2260" s="1" t="n">
        <f aca="false">+D2260+E2260</f>
        <v>121</v>
      </c>
      <c r="D2260" s="1" t="n">
        <v>67</v>
      </c>
      <c r="E2260" s="1" t="n">
        <v>54</v>
      </c>
      <c r="F2260" s="1" t="n">
        <f aca="false">+G2260+H2260</f>
        <v>7</v>
      </c>
      <c r="G2260" s="1" t="n">
        <v>0</v>
      </c>
      <c r="H2260" s="1" t="n">
        <v>7</v>
      </c>
      <c r="I2260" s="1" t="n">
        <f aca="false">+J2260+M2260+Q2260</f>
        <v>221</v>
      </c>
      <c r="J2260" s="1" t="n">
        <f aca="false">+K2260+L2260</f>
        <v>102</v>
      </c>
      <c r="K2260" s="1" t="n">
        <v>59</v>
      </c>
      <c r="L2260" s="1" t="n">
        <v>43</v>
      </c>
      <c r="M2260" s="1" t="n">
        <f aca="false">+N2260+O2260+P2260</f>
        <v>64</v>
      </c>
      <c r="N2260" s="1" t="n">
        <v>32</v>
      </c>
      <c r="O2260" s="1" t="n">
        <v>28</v>
      </c>
      <c r="P2260" s="1" t="n">
        <v>4</v>
      </c>
      <c r="Q2260" s="1" t="n">
        <v>55</v>
      </c>
      <c r="R2260" s="1" t="n">
        <f aca="false">+S2260+X2260</f>
        <v>93</v>
      </c>
      <c r="S2260" s="1" t="n">
        <f aca="false">+T2260+U2260+V2260+W2260</f>
        <v>70</v>
      </c>
      <c r="T2260" s="1" t="n">
        <v>48</v>
      </c>
      <c r="U2260" s="1" t="n">
        <v>17</v>
      </c>
      <c r="V2260" s="1" t="n">
        <v>5</v>
      </c>
      <c r="W2260" s="1" t="n">
        <v>0</v>
      </c>
      <c r="X2260" s="1" t="n">
        <v>23</v>
      </c>
      <c r="Y2260" s="1" t="n">
        <f aca="false">+Z2260+AA2260</f>
        <v>80</v>
      </c>
      <c r="Z2260" s="1" t="n">
        <v>75</v>
      </c>
      <c r="AA2260" s="1" t="n">
        <v>5</v>
      </c>
    </row>
    <row r="2261" customFormat="false" ht="10.2" hidden="false" customHeight="false" outlineLevel="0" collapsed="false">
      <c r="A2261" s="18" t="s">
        <v>64</v>
      </c>
      <c r="B2261" s="1" t="n">
        <v>343</v>
      </c>
      <c r="C2261" s="1" t="n">
        <f aca="false">+D2261+E2261</f>
        <v>84</v>
      </c>
      <c r="D2261" s="1" t="n">
        <v>51</v>
      </c>
      <c r="E2261" s="1" t="n">
        <v>33</v>
      </c>
      <c r="F2261" s="1" t="n">
        <f aca="false">+G2261+H2261</f>
        <v>7</v>
      </c>
      <c r="G2261" s="1" t="n">
        <v>0</v>
      </c>
      <c r="H2261" s="1" t="n">
        <v>7</v>
      </c>
      <c r="I2261" s="1" t="n">
        <f aca="false">+J2261+M2261+Q2261</f>
        <v>134</v>
      </c>
      <c r="J2261" s="1" t="n">
        <f aca="false">+K2261+L2261</f>
        <v>66</v>
      </c>
      <c r="K2261" s="1" t="n">
        <v>36</v>
      </c>
      <c r="L2261" s="1" t="n">
        <v>30</v>
      </c>
      <c r="M2261" s="1" t="n">
        <f aca="false">+N2261+O2261+P2261</f>
        <v>39</v>
      </c>
      <c r="N2261" s="1" t="n">
        <v>18</v>
      </c>
      <c r="O2261" s="1" t="n">
        <v>19</v>
      </c>
      <c r="P2261" s="1" t="n">
        <v>2</v>
      </c>
      <c r="Q2261" s="1" t="n">
        <v>29</v>
      </c>
      <c r="R2261" s="1" t="n">
        <f aca="false">+S2261+X2261</f>
        <v>68</v>
      </c>
      <c r="S2261" s="1" t="n">
        <f aca="false">+T2261+U2261+V2261+W2261</f>
        <v>53</v>
      </c>
      <c r="T2261" s="1" t="n">
        <v>41</v>
      </c>
      <c r="U2261" s="1" t="n">
        <v>7</v>
      </c>
      <c r="V2261" s="1" t="n">
        <v>4</v>
      </c>
      <c r="W2261" s="1" t="n">
        <v>1</v>
      </c>
      <c r="X2261" s="1" t="n">
        <v>15</v>
      </c>
      <c r="Y2261" s="1" t="n">
        <f aca="false">+Z2261+AA2261</f>
        <v>50</v>
      </c>
      <c r="Z2261" s="1" t="n">
        <v>47</v>
      </c>
      <c r="AA2261" s="1" t="n">
        <v>3</v>
      </c>
    </row>
    <row r="2262" customFormat="false" ht="10.2" hidden="false" customHeight="false" outlineLevel="0" collapsed="false">
      <c r="A2262" s="18" t="s">
        <v>65</v>
      </c>
      <c r="B2262" s="1" t="n">
        <v>286</v>
      </c>
      <c r="C2262" s="1" t="n">
        <f aca="false">+D2262+E2262</f>
        <v>65</v>
      </c>
      <c r="D2262" s="1" t="n">
        <v>40</v>
      </c>
      <c r="E2262" s="1" t="n">
        <v>25</v>
      </c>
      <c r="F2262" s="1" t="n">
        <f aca="false">+G2262+H2262</f>
        <v>4</v>
      </c>
      <c r="G2262" s="1" t="n">
        <v>0</v>
      </c>
      <c r="H2262" s="1" t="n">
        <v>4</v>
      </c>
      <c r="I2262" s="1" t="n">
        <f aca="false">+J2262+M2262+Q2262</f>
        <v>138</v>
      </c>
      <c r="J2262" s="1" t="n">
        <f aca="false">+K2262+L2262</f>
        <v>70</v>
      </c>
      <c r="K2262" s="1" t="n">
        <v>39</v>
      </c>
      <c r="L2262" s="1" t="n">
        <v>31</v>
      </c>
      <c r="M2262" s="1" t="n">
        <f aca="false">+N2262+O2262+P2262</f>
        <v>47</v>
      </c>
      <c r="N2262" s="1" t="n">
        <v>30</v>
      </c>
      <c r="O2262" s="1" t="n">
        <v>16</v>
      </c>
      <c r="P2262" s="1" t="n">
        <v>1</v>
      </c>
      <c r="Q2262" s="1" t="n">
        <v>21</v>
      </c>
      <c r="R2262" s="1" t="n">
        <f aca="false">+S2262+X2262</f>
        <v>45</v>
      </c>
      <c r="S2262" s="1" t="n">
        <f aca="false">+T2262+U2262+V2262+W2262</f>
        <v>39</v>
      </c>
      <c r="T2262" s="1" t="n">
        <v>25</v>
      </c>
      <c r="U2262" s="1" t="n">
        <v>13</v>
      </c>
      <c r="V2262" s="1" t="n">
        <v>1</v>
      </c>
      <c r="W2262" s="1" t="n">
        <v>0</v>
      </c>
      <c r="X2262" s="1" t="n">
        <v>6</v>
      </c>
      <c r="Y2262" s="1" t="n">
        <f aca="false">+Z2262+AA2262</f>
        <v>34</v>
      </c>
      <c r="Z2262" s="1" t="n">
        <v>31</v>
      </c>
      <c r="AA2262" s="1" t="n">
        <v>3</v>
      </c>
    </row>
    <row r="2263" customFormat="false" ht="10.2" hidden="false" customHeight="false" outlineLevel="0" collapsed="false">
      <c r="A2263" s="18" t="s">
        <v>66</v>
      </c>
      <c r="B2263" s="1" t="n">
        <v>552</v>
      </c>
      <c r="C2263" s="1" t="n">
        <f aca="false">+D2263+E2263</f>
        <v>109</v>
      </c>
      <c r="D2263" s="1" t="n">
        <v>61</v>
      </c>
      <c r="E2263" s="1" t="n">
        <v>48</v>
      </c>
      <c r="F2263" s="1" t="n">
        <f aca="false">+G2263+H2263</f>
        <v>9</v>
      </c>
      <c r="G2263" s="1" t="n">
        <v>0</v>
      </c>
      <c r="H2263" s="1" t="n">
        <v>9</v>
      </c>
      <c r="I2263" s="1" t="n">
        <f aca="false">+J2263+M2263+Q2263</f>
        <v>242</v>
      </c>
      <c r="J2263" s="1" t="n">
        <f aca="false">+K2263+L2263</f>
        <v>108</v>
      </c>
      <c r="K2263" s="1" t="n">
        <v>68</v>
      </c>
      <c r="L2263" s="1" t="n">
        <v>40</v>
      </c>
      <c r="M2263" s="1" t="n">
        <f aca="false">+N2263+O2263+P2263</f>
        <v>74</v>
      </c>
      <c r="N2263" s="1" t="n">
        <v>31</v>
      </c>
      <c r="O2263" s="1" t="n">
        <v>42</v>
      </c>
      <c r="P2263" s="1" t="n">
        <v>1</v>
      </c>
      <c r="Q2263" s="1" t="n">
        <v>60</v>
      </c>
      <c r="R2263" s="1" t="n">
        <f aca="false">+S2263+X2263</f>
        <v>90</v>
      </c>
      <c r="S2263" s="1" t="n">
        <f aca="false">+T2263+U2263+V2263+W2263</f>
        <v>77</v>
      </c>
      <c r="T2263" s="1" t="n">
        <v>61</v>
      </c>
      <c r="U2263" s="1" t="n">
        <v>13</v>
      </c>
      <c r="V2263" s="1" t="n">
        <v>3</v>
      </c>
      <c r="W2263" s="1" t="n">
        <v>0</v>
      </c>
      <c r="X2263" s="1" t="n">
        <v>13</v>
      </c>
      <c r="Y2263" s="1" t="n">
        <f aca="false">+Z2263+AA2263</f>
        <v>102</v>
      </c>
      <c r="Z2263" s="1" t="n">
        <v>90</v>
      </c>
      <c r="AA2263" s="1" t="n">
        <v>12</v>
      </c>
    </row>
    <row r="2264" customFormat="false" ht="10.2" hidden="false" customHeight="false" outlineLevel="0" collapsed="false">
      <c r="A2264" s="18" t="s">
        <v>67</v>
      </c>
      <c r="B2264" s="1" t="n">
        <v>486</v>
      </c>
      <c r="C2264" s="1" t="n">
        <f aca="false">+D2264+E2264</f>
        <v>84</v>
      </c>
      <c r="D2264" s="1" t="n">
        <v>43</v>
      </c>
      <c r="E2264" s="1" t="n">
        <v>41</v>
      </c>
      <c r="F2264" s="1" t="n">
        <f aca="false">+G2264+H2264</f>
        <v>6</v>
      </c>
      <c r="G2264" s="1" t="n">
        <v>0</v>
      </c>
      <c r="H2264" s="1" t="n">
        <v>6</v>
      </c>
      <c r="I2264" s="1" t="n">
        <f aca="false">+J2264+M2264+Q2264</f>
        <v>220</v>
      </c>
      <c r="J2264" s="1" t="n">
        <f aca="false">+K2264+L2264</f>
        <v>97</v>
      </c>
      <c r="K2264" s="1" t="n">
        <v>53</v>
      </c>
      <c r="L2264" s="1" t="n">
        <v>44</v>
      </c>
      <c r="M2264" s="1" t="n">
        <f aca="false">+N2264+O2264+P2264</f>
        <v>69</v>
      </c>
      <c r="N2264" s="1" t="n">
        <v>39</v>
      </c>
      <c r="O2264" s="1" t="n">
        <v>24</v>
      </c>
      <c r="P2264" s="1" t="n">
        <v>6</v>
      </c>
      <c r="Q2264" s="1" t="n">
        <v>54</v>
      </c>
      <c r="R2264" s="1" t="n">
        <f aca="false">+S2264+X2264</f>
        <v>88</v>
      </c>
      <c r="S2264" s="1" t="n">
        <f aca="false">+T2264+U2264+V2264+W2264</f>
        <v>73</v>
      </c>
      <c r="T2264" s="1" t="n">
        <v>59</v>
      </c>
      <c r="U2264" s="1" t="n">
        <v>11</v>
      </c>
      <c r="V2264" s="1" t="n">
        <v>1</v>
      </c>
      <c r="W2264" s="1" t="n">
        <v>2</v>
      </c>
      <c r="X2264" s="1" t="n">
        <v>15</v>
      </c>
      <c r="Y2264" s="1" t="n">
        <f aca="false">+Z2264+AA2264</f>
        <v>88</v>
      </c>
      <c r="Z2264" s="1" t="n">
        <v>78</v>
      </c>
      <c r="AA2264" s="1" t="n">
        <v>10</v>
      </c>
    </row>
    <row r="2265" customFormat="false" ht="10.2" hidden="false" customHeight="false" outlineLevel="0" collapsed="false">
      <c r="A2265" s="18" t="s">
        <v>68</v>
      </c>
      <c r="B2265" s="1" t="n">
        <v>562</v>
      </c>
      <c r="C2265" s="1" t="n">
        <f aca="false">+D2265+E2265</f>
        <v>100</v>
      </c>
      <c r="D2265" s="1" t="n">
        <v>57</v>
      </c>
      <c r="E2265" s="1" t="n">
        <v>43</v>
      </c>
      <c r="F2265" s="1" t="n">
        <f aca="false">+G2265+H2265</f>
        <v>9</v>
      </c>
      <c r="G2265" s="1" t="n">
        <v>1</v>
      </c>
      <c r="H2265" s="1" t="n">
        <v>8</v>
      </c>
      <c r="I2265" s="1" t="n">
        <f aca="false">+J2265+M2265+Q2265</f>
        <v>236</v>
      </c>
      <c r="J2265" s="1" t="n">
        <f aca="false">+K2265+L2265</f>
        <v>87</v>
      </c>
      <c r="K2265" s="1" t="n">
        <v>53</v>
      </c>
      <c r="L2265" s="1" t="n">
        <v>34</v>
      </c>
      <c r="M2265" s="1" t="n">
        <f aca="false">+N2265+O2265+P2265</f>
        <v>53</v>
      </c>
      <c r="N2265" s="1" t="n">
        <v>28</v>
      </c>
      <c r="O2265" s="1" t="n">
        <v>23</v>
      </c>
      <c r="P2265" s="1" t="n">
        <v>2</v>
      </c>
      <c r="Q2265" s="1" t="n">
        <v>96</v>
      </c>
      <c r="R2265" s="1" t="n">
        <f aca="false">+S2265+X2265</f>
        <v>144</v>
      </c>
      <c r="S2265" s="1" t="n">
        <f aca="false">+T2265+U2265+V2265+W2265</f>
        <v>119</v>
      </c>
      <c r="T2265" s="1" t="n">
        <v>84</v>
      </c>
      <c r="U2265" s="1" t="n">
        <v>27</v>
      </c>
      <c r="V2265" s="1" t="n">
        <v>5</v>
      </c>
      <c r="W2265" s="1" t="n">
        <v>3</v>
      </c>
      <c r="X2265" s="1" t="n">
        <v>25</v>
      </c>
      <c r="Y2265" s="1" t="n">
        <f aca="false">+Z2265+AA2265</f>
        <v>73</v>
      </c>
      <c r="Z2265" s="1" t="n">
        <v>67</v>
      </c>
      <c r="AA2265" s="1" t="n">
        <v>6</v>
      </c>
    </row>
    <row r="2266" customFormat="false" ht="10.2" hidden="false" customHeight="false" outlineLevel="0" collapsed="false">
      <c r="A2266" s="18" t="s">
        <v>73</v>
      </c>
      <c r="B2266" s="1" t="n">
        <v>238</v>
      </c>
      <c r="C2266" s="1" t="n">
        <f aca="false">+D2266+E2266</f>
        <v>27</v>
      </c>
      <c r="D2266" s="1" t="n">
        <v>12</v>
      </c>
      <c r="E2266" s="1" t="n">
        <v>15</v>
      </c>
      <c r="F2266" s="1" t="n">
        <f aca="false">+G2266+H2266</f>
        <v>3</v>
      </c>
      <c r="G2266" s="1" t="n">
        <v>0</v>
      </c>
      <c r="H2266" s="1" t="n">
        <v>3</v>
      </c>
      <c r="I2266" s="1" t="n">
        <f aca="false">+J2266+M2266+Q2266</f>
        <v>118</v>
      </c>
      <c r="J2266" s="1" t="n">
        <f aca="false">+K2266+L2266</f>
        <v>28</v>
      </c>
      <c r="K2266" s="1" t="n">
        <v>17</v>
      </c>
      <c r="L2266" s="1" t="n">
        <v>11</v>
      </c>
      <c r="M2266" s="1" t="n">
        <f aca="false">+N2266+O2266+P2266</f>
        <v>46</v>
      </c>
      <c r="N2266" s="1" t="n">
        <v>17</v>
      </c>
      <c r="O2266" s="1" t="n">
        <v>27</v>
      </c>
      <c r="P2266" s="1" t="n">
        <v>2</v>
      </c>
      <c r="Q2266" s="1" t="n">
        <v>44</v>
      </c>
      <c r="R2266" s="1" t="n">
        <f aca="false">+S2266+X2266</f>
        <v>54</v>
      </c>
      <c r="S2266" s="1" t="n">
        <f aca="false">+T2266+U2266+V2266+W2266</f>
        <v>43</v>
      </c>
      <c r="T2266" s="1" t="n">
        <v>24</v>
      </c>
      <c r="U2266" s="1" t="n">
        <v>11</v>
      </c>
      <c r="V2266" s="1" t="n">
        <v>7</v>
      </c>
      <c r="W2266" s="1" t="n">
        <v>1</v>
      </c>
      <c r="X2266" s="1" t="n">
        <v>11</v>
      </c>
      <c r="Y2266" s="1" t="n">
        <f aca="false">+Z2266+AA2266</f>
        <v>36</v>
      </c>
      <c r="Z2266" s="1" t="n">
        <v>31</v>
      </c>
      <c r="AA2266" s="1" t="n">
        <v>5</v>
      </c>
    </row>
    <row r="2267" customFormat="false" ht="10.2" hidden="false" customHeight="false" outlineLevel="0" collapsed="false">
      <c r="A2267" s="18" t="s">
        <v>74</v>
      </c>
      <c r="B2267" s="1" t="n">
        <v>264</v>
      </c>
      <c r="C2267" s="1" t="n">
        <f aca="false">+D2267+E2267</f>
        <v>31</v>
      </c>
      <c r="D2267" s="1" t="n">
        <v>16</v>
      </c>
      <c r="E2267" s="1" t="n">
        <v>15</v>
      </c>
      <c r="F2267" s="1" t="n">
        <f aca="false">+G2267+H2267</f>
        <v>5</v>
      </c>
      <c r="G2267" s="1" t="n">
        <v>3</v>
      </c>
      <c r="H2267" s="1" t="n">
        <v>2</v>
      </c>
      <c r="I2267" s="1" t="n">
        <f aca="false">+J2267+M2267+Q2267</f>
        <v>106</v>
      </c>
      <c r="J2267" s="1" t="n">
        <f aca="false">+K2267+L2267</f>
        <v>51</v>
      </c>
      <c r="K2267" s="1" t="n">
        <v>28</v>
      </c>
      <c r="L2267" s="1" t="n">
        <v>23</v>
      </c>
      <c r="M2267" s="1" t="n">
        <f aca="false">+N2267+O2267+P2267</f>
        <v>29</v>
      </c>
      <c r="N2267" s="1" t="n">
        <v>12</v>
      </c>
      <c r="O2267" s="1" t="n">
        <v>14</v>
      </c>
      <c r="P2267" s="1" t="n">
        <v>3</v>
      </c>
      <c r="Q2267" s="1" t="n">
        <v>26</v>
      </c>
      <c r="R2267" s="1" t="n">
        <f aca="false">+S2267+X2267</f>
        <v>74</v>
      </c>
      <c r="S2267" s="1" t="n">
        <f aca="false">+T2267+U2267+V2267+W2267</f>
        <v>63</v>
      </c>
      <c r="T2267" s="1" t="n">
        <v>47</v>
      </c>
      <c r="U2267" s="1" t="n">
        <v>11</v>
      </c>
      <c r="V2267" s="1" t="n">
        <v>5</v>
      </c>
      <c r="W2267" s="1" t="n">
        <v>0</v>
      </c>
      <c r="X2267" s="1" t="n">
        <v>11</v>
      </c>
      <c r="Y2267" s="1" t="n">
        <f aca="false">+Z2267+AA2267</f>
        <v>48</v>
      </c>
      <c r="Z2267" s="1" t="n">
        <v>44</v>
      </c>
      <c r="AA2267" s="1" t="n">
        <v>4</v>
      </c>
    </row>
    <row r="2268" customFormat="false" ht="10.2" hidden="false" customHeight="false" outlineLevel="0" collapsed="false">
      <c r="A2268" s="18" t="s">
        <v>78</v>
      </c>
      <c r="B2268" s="1" t="n">
        <v>236</v>
      </c>
      <c r="C2268" s="1" t="n">
        <f aca="false">+D2268+E2268</f>
        <v>40</v>
      </c>
      <c r="D2268" s="1" t="n">
        <v>26</v>
      </c>
      <c r="E2268" s="1" t="n">
        <v>14</v>
      </c>
      <c r="F2268" s="1" t="n">
        <f aca="false">+G2268+H2268</f>
        <v>2</v>
      </c>
      <c r="G2268" s="1" t="n">
        <v>0</v>
      </c>
      <c r="H2268" s="1" t="n">
        <v>2</v>
      </c>
      <c r="I2268" s="1" t="n">
        <f aca="false">+J2268+M2268+Q2268</f>
        <v>103</v>
      </c>
      <c r="J2268" s="1" t="n">
        <f aca="false">+K2268+L2268</f>
        <v>44</v>
      </c>
      <c r="K2268" s="1" t="n">
        <v>28</v>
      </c>
      <c r="L2268" s="1" t="n">
        <v>16</v>
      </c>
      <c r="M2268" s="1" t="n">
        <f aca="false">+N2268+O2268+P2268</f>
        <v>33</v>
      </c>
      <c r="N2268" s="1" t="n">
        <v>13</v>
      </c>
      <c r="O2268" s="1" t="n">
        <v>16</v>
      </c>
      <c r="P2268" s="1" t="n">
        <v>4</v>
      </c>
      <c r="Q2268" s="1" t="n">
        <v>26</v>
      </c>
      <c r="R2268" s="1" t="n">
        <f aca="false">+S2268+X2268</f>
        <v>43</v>
      </c>
      <c r="S2268" s="1" t="n">
        <f aca="false">+T2268+U2268+V2268+W2268</f>
        <v>38</v>
      </c>
      <c r="T2268" s="1" t="n">
        <v>31</v>
      </c>
      <c r="U2268" s="1" t="n">
        <v>7</v>
      </c>
      <c r="V2268" s="1" t="n">
        <v>0</v>
      </c>
      <c r="W2268" s="1" t="n">
        <v>0</v>
      </c>
      <c r="X2268" s="1" t="n">
        <v>5</v>
      </c>
      <c r="Y2268" s="1" t="n">
        <f aca="false">+Z2268+AA2268</f>
        <v>48</v>
      </c>
      <c r="Z2268" s="1" t="n">
        <v>45</v>
      </c>
      <c r="AA2268" s="1" t="n">
        <v>3</v>
      </c>
    </row>
    <row r="2269" customFormat="false" ht="10.2" hidden="false" customHeight="false" outlineLevel="0" collapsed="false">
      <c r="A2269" s="18" t="s">
        <v>79</v>
      </c>
      <c r="B2269" s="1" t="n">
        <v>289</v>
      </c>
      <c r="C2269" s="1" t="n">
        <f aca="false">+D2269+E2269</f>
        <v>54</v>
      </c>
      <c r="D2269" s="1" t="n">
        <v>42</v>
      </c>
      <c r="E2269" s="1" t="n">
        <v>12</v>
      </c>
      <c r="F2269" s="1" t="n">
        <f aca="false">+G2269+H2269</f>
        <v>4</v>
      </c>
      <c r="G2269" s="1" t="n">
        <v>0</v>
      </c>
      <c r="H2269" s="1" t="n">
        <v>4</v>
      </c>
      <c r="I2269" s="1" t="n">
        <f aca="false">+J2269+M2269+Q2269</f>
        <v>129</v>
      </c>
      <c r="J2269" s="1" t="n">
        <f aca="false">+K2269+L2269</f>
        <v>60</v>
      </c>
      <c r="K2269" s="1" t="n">
        <v>40</v>
      </c>
      <c r="L2269" s="1" t="n">
        <v>20</v>
      </c>
      <c r="M2269" s="1" t="n">
        <f aca="false">+N2269+O2269+P2269</f>
        <v>30</v>
      </c>
      <c r="N2269" s="1" t="n">
        <v>18</v>
      </c>
      <c r="O2269" s="1" t="n">
        <v>11</v>
      </c>
      <c r="P2269" s="1" t="n">
        <v>1</v>
      </c>
      <c r="Q2269" s="1" t="n">
        <v>39</v>
      </c>
      <c r="R2269" s="1" t="n">
        <f aca="false">+S2269+X2269</f>
        <v>65</v>
      </c>
      <c r="S2269" s="1" t="n">
        <f aca="false">+T2269+U2269+V2269+W2269</f>
        <v>52</v>
      </c>
      <c r="T2269" s="1" t="n">
        <v>37</v>
      </c>
      <c r="U2269" s="1" t="n">
        <v>12</v>
      </c>
      <c r="V2269" s="1" t="n">
        <v>3</v>
      </c>
      <c r="W2269" s="1" t="n">
        <v>0</v>
      </c>
      <c r="X2269" s="1" t="n">
        <v>13</v>
      </c>
      <c r="Y2269" s="1" t="n">
        <f aca="false">+Z2269+AA2269</f>
        <v>37</v>
      </c>
      <c r="Z2269" s="1" t="n">
        <v>34</v>
      </c>
      <c r="AA2269" s="1" t="n">
        <v>3</v>
      </c>
    </row>
    <row r="2270" customFormat="false" ht="10.2" hidden="false" customHeight="false" outlineLevel="0" collapsed="false">
      <c r="A2270" s="18" t="s">
        <v>80</v>
      </c>
      <c r="B2270" s="1" t="n">
        <v>569</v>
      </c>
      <c r="C2270" s="1" t="n">
        <f aca="false">+D2270+E2270</f>
        <v>68</v>
      </c>
      <c r="D2270" s="1" t="n">
        <v>23</v>
      </c>
      <c r="E2270" s="1" t="n">
        <v>45</v>
      </c>
      <c r="F2270" s="1" t="n">
        <f aca="false">+G2270+H2270</f>
        <v>9</v>
      </c>
      <c r="G2270" s="1" t="n">
        <v>2</v>
      </c>
      <c r="H2270" s="1" t="n">
        <v>7</v>
      </c>
      <c r="I2270" s="1" t="n">
        <f aca="false">+J2270+M2270+Q2270</f>
        <v>253</v>
      </c>
      <c r="J2270" s="1" t="n">
        <f aca="false">+K2270+L2270</f>
        <v>109</v>
      </c>
      <c r="K2270" s="1" t="n">
        <v>41</v>
      </c>
      <c r="L2270" s="1" t="n">
        <v>68</v>
      </c>
      <c r="M2270" s="1" t="n">
        <f aca="false">+N2270+O2270+P2270</f>
        <v>109</v>
      </c>
      <c r="N2270" s="1" t="n">
        <v>59</v>
      </c>
      <c r="O2270" s="1" t="n">
        <v>43</v>
      </c>
      <c r="P2270" s="1" t="n">
        <v>7</v>
      </c>
      <c r="Q2270" s="1" t="n">
        <v>35</v>
      </c>
      <c r="R2270" s="1" t="n">
        <f aca="false">+S2270+X2270</f>
        <v>115</v>
      </c>
      <c r="S2270" s="1" t="n">
        <f aca="false">+T2270+U2270+V2270+W2270</f>
        <v>101</v>
      </c>
      <c r="T2270" s="1" t="n">
        <v>68</v>
      </c>
      <c r="U2270" s="1" t="n">
        <v>23</v>
      </c>
      <c r="V2270" s="1" t="n">
        <v>9</v>
      </c>
      <c r="W2270" s="1" t="n">
        <v>1</v>
      </c>
      <c r="X2270" s="1" t="n">
        <v>14</v>
      </c>
      <c r="Y2270" s="1" t="n">
        <f aca="false">+Z2270+AA2270</f>
        <v>124</v>
      </c>
      <c r="Z2270" s="1" t="n">
        <v>113</v>
      </c>
      <c r="AA2270" s="1" t="n">
        <v>11</v>
      </c>
    </row>
    <row r="2271" customFormat="false" ht="10.2" hidden="false" customHeight="false" outlineLevel="0" collapsed="false">
      <c r="A2271" s="18" t="s">
        <v>81</v>
      </c>
      <c r="B2271" s="1" t="n">
        <v>474</v>
      </c>
      <c r="C2271" s="1" t="n">
        <f aca="false">+D2271+E2271</f>
        <v>88</v>
      </c>
      <c r="D2271" s="1" t="n">
        <v>49</v>
      </c>
      <c r="E2271" s="1" t="n">
        <v>39</v>
      </c>
      <c r="F2271" s="1" t="n">
        <f aca="false">+G2271+H2271</f>
        <v>2</v>
      </c>
      <c r="G2271" s="1" t="n">
        <v>0</v>
      </c>
      <c r="H2271" s="1" t="n">
        <v>2</v>
      </c>
      <c r="I2271" s="1" t="n">
        <f aca="false">+J2271+M2271+Q2271</f>
        <v>221</v>
      </c>
      <c r="J2271" s="1" t="n">
        <f aca="false">+K2271+L2271</f>
        <v>101</v>
      </c>
      <c r="K2271" s="1" t="n">
        <v>61</v>
      </c>
      <c r="L2271" s="1" t="n">
        <v>40</v>
      </c>
      <c r="M2271" s="1" t="n">
        <f aca="false">+N2271+O2271+P2271</f>
        <v>74</v>
      </c>
      <c r="N2271" s="1" t="n">
        <v>37</v>
      </c>
      <c r="O2271" s="1" t="n">
        <v>31</v>
      </c>
      <c r="P2271" s="1" t="n">
        <v>6</v>
      </c>
      <c r="Q2271" s="1" t="n">
        <v>46</v>
      </c>
      <c r="R2271" s="1" t="n">
        <f aca="false">+S2271+X2271</f>
        <v>84</v>
      </c>
      <c r="S2271" s="1" t="n">
        <f aca="false">+T2271+U2271+V2271+W2271</f>
        <v>70</v>
      </c>
      <c r="T2271" s="1" t="n">
        <v>57</v>
      </c>
      <c r="U2271" s="1" t="n">
        <v>10</v>
      </c>
      <c r="V2271" s="1" t="n">
        <v>3</v>
      </c>
      <c r="W2271" s="1" t="n">
        <v>0</v>
      </c>
      <c r="X2271" s="1" t="n">
        <v>14</v>
      </c>
      <c r="Y2271" s="1" t="n">
        <f aca="false">+Z2271+AA2271</f>
        <v>79</v>
      </c>
      <c r="Z2271" s="1" t="n">
        <v>78</v>
      </c>
      <c r="AA2271" s="1" t="n">
        <v>1</v>
      </c>
    </row>
    <row r="2272" customFormat="false" ht="10.2" hidden="false" customHeight="false" outlineLevel="0" collapsed="false">
      <c r="A2272" s="18" t="s">
        <v>82</v>
      </c>
      <c r="B2272" s="1" t="n">
        <v>527</v>
      </c>
      <c r="C2272" s="1" t="n">
        <f aca="false">+D2272+E2272</f>
        <v>105</v>
      </c>
      <c r="D2272" s="1" t="n">
        <v>57</v>
      </c>
      <c r="E2272" s="1" t="n">
        <v>48</v>
      </c>
      <c r="F2272" s="1" t="n">
        <f aca="false">+G2272+H2272</f>
        <v>9</v>
      </c>
      <c r="G2272" s="1" t="n">
        <v>0</v>
      </c>
      <c r="H2272" s="1" t="n">
        <v>9</v>
      </c>
      <c r="I2272" s="1" t="n">
        <f aca="false">+J2272+M2272+Q2272</f>
        <v>195</v>
      </c>
      <c r="J2272" s="1" t="n">
        <f aca="false">+K2272+L2272</f>
        <v>94</v>
      </c>
      <c r="K2272" s="1" t="n">
        <v>42</v>
      </c>
      <c r="L2272" s="1" t="n">
        <v>52</v>
      </c>
      <c r="M2272" s="1" t="n">
        <f aca="false">+N2272+O2272+P2272</f>
        <v>61</v>
      </c>
      <c r="N2272" s="1" t="n">
        <v>26</v>
      </c>
      <c r="O2272" s="1" t="n">
        <v>30</v>
      </c>
      <c r="P2272" s="1" t="n">
        <v>5</v>
      </c>
      <c r="Q2272" s="1" t="n">
        <v>40</v>
      </c>
      <c r="R2272" s="1" t="n">
        <f aca="false">+S2272+X2272</f>
        <v>111</v>
      </c>
      <c r="S2272" s="1" t="n">
        <f aca="false">+T2272+U2272+V2272+W2272</f>
        <v>93</v>
      </c>
      <c r="T2272" s="1" t="n">
        <v>67</v>
      </c>
      <c r="U2272" s="1" t="n">
        <v>20</v>
      </c>
      <c r="V2272" s="1" t="n">
        <v>6</v>
      </c>
      <c r="W2272" s="1" t="n">
        <v>0</v>
      </c>
      <c r="X2272" s="1" t="n">
        <v>18</v>
      </c>
      <c r="Y2272" s="1" t="n">
        <f aca="false">+Z2272+AA2272</f>
        <v>107</v>
      </c>
      <c r="Z2272" s="1" t="n">
        <v>100</v>
      </c>
      <c r="AA2272" s="1" t="n">
        <v>7</v>
      </c>
    </row>
    <row r="2273" customFormat="false" ht="10.2" hidden="false" customHeight="false" outlineLevel="0" collapsed="false">
      <c r="A2273" s="18" t="s">
        <v>83</v>
      </c>
      <c r="B2273" s="1" t="n">
        <v>468</v>
      </c>
      <c r="C2273" s="1" t="n">
        <f aca="false">+D2273+E2273</f>
        <v>89</v>
      </c>
      <c r="D2273" s="1" t="n">
        <v>55</v>
      </c>
      <c r="E2273" s="1" t="n">
        <v>34</v>
      </c>
      <c r="F2273" s="1" t="n">
        <f aca="false">+G2273+H2273</f>
        <v>4</v>
      </c>
      <c r="G2273" s="1" t="n">
        <v>2</v>
      </c>
      <c r="H2273" s="1" t="n">
        <v>2</v>
      </c>
      <c r="I2273" s="1" t="n">
        <f aca="false">+J2273+M2273+Q2273</f>
        <v>190</v>
      </c>
      <c r="J2273" s="1" t="n">
        <f aca="false">+K2273+L2273</f>
        <v>75</v>
      </c>
      <c r="K2273" s="1" t="n">
        <v>44</v>
      </c>
      <c r="L2273" s="1" t="n">
        <v>31</v>
      </c>
      <c r="M2273" s="1" t="n">
        <f aca="false">+N2273+O2273+P2273</f>
        <v>75</v>
      </c>
      <c r="N2273" s="1" t="n">
        <v>34</v>
      </c>
      <c r="O2273" s="1" t="n">
        <v>37</v>
      </c>
      <c r="P2273" s="1" t="n">
        <v>4</v>
      </c>
      <c r="Q2273" s="1" t="n">
        <v>40</v>
      </c>
      <c r="R2273" s="1" t="n">
        <f aca="false">+S2273+X2273</f>
        <v>92</v>
      </c>
      <c r="S2273" s="1" t="n">
        <f aca="false">+T2273+U2273+V2273+W2273</f>
        <v>81</v>
      </c>
      <c r="T2273" s="1" t="n">
        <v>47</v>
      </c>
      <c r="U2273" s="1" t="n">
        <v>25</v>
      </c>
      <c r="V2273" s="1" t="n">
        <v>9</v>
      </c>
      <c r="W2273" s="1" t="n">
        <v>0</v>
      </c>
      <c r="X2273" s="1" t="n">
        <v>11</v>
      </c>
      <c r="Y2273" s="1" t="n">
        <f aca="false">+Z2273+AA2273</f>
        <v>93</v>
      </c>
      <c r="Z2273" s="1" t="n">
        <v>87</v>
      </c>
      <c r="AA2273" s="1" t="n">
        <v>6</v>
      </c>
    </row>
    <row r="2274" customFormat="false" ht="10.2" hidden="false" customHeight="false" outlineLevel="0" collapsed="false">
      <c r="A2274" s="18" t="s">
        <v>84</v>
      </c>
      <c r="B2274" s="1" t="n">
        <v>474</v>
      </c>
      <c r="C2274" s="1" t="n">
        <f aca="false">+D2274+E2274</f>
        <v>93</v>
      </c>
      <c r="D2274" s="1" t="n">
        <v>37</v>
      </c>
      <c r="E2274" s="1" t="n">
        <v>56</v>
      </c>
      <c r="F2274" s="1" t="n">
        <f aca="false">+G2274+H2274</f>
        <v>6</v>
      </c>
      <c r="G2274" s="1" t="n">
        <v>1</v>
      </c>
      <c r="H2274" s="1" t="n">
        <v>5</v>
      </c>
      <c r="I2274" s="1" t="n">
        <f aca="false">+J2274+M2274+Q2274</f>
        <v>201</v>
      </c>
      <c r="J2274" s="1" t="n">
        <f aca="false">+K2274+L2274</f>
        <v>91</v>
      </c>
      <c r="K2274" s="1" t="n">
        <v>39</v>
      </c>
      <c r="L2274" s="1" t="n">
        <v>52</v>
      </c>
      <c r="M2274" s="1" t="n">
        <f aca="false">+N2274+O2274+P2274</f>
        <v>66</v>
      </c>
      <c r="N2274" s="1" t="n">
        <v>30</v>
      </c>
      <c r="O2274" s="1" t="n">
        <v>31</v>
      </c>
      <c r="P2274" s="1" t="n">
        <v>5</v>
      </c>
      <c r="Q2274" s="1" t="n">
        <v>44</v>
      </c>
      <c r="R2274" s="1" t="n">
        <f aca="false">+S2274+X2274</f>
        <v>96</v>
      </c>
      <c r="S2274" s="1" t="n">
        <f aca="false">+T2274+U2274+V2274+W2274</f>
        <v>81</v>
      </c>
      <c r="T2274" s="1" t="n">
        <v>59</v>
      </c>
      <c r="U2274" s="1" t="n">
        <v>17</v>
      </c>
      <c r="V2274" s="1" t="n">
        <v>5</v>
      </c>
      <c r="W2274" s="1" t="n">
        <v>0</v>
      </c>
      <c r="X2274" s="1" t="n">
        <v>15</v>
      </c>
      <c r="Y2274" s="1" t="n">
        <f aca="false">+Z2274+AA2274</f>
        <v>78</v>
      </c>
      <c r="Z2274" s="1" t="n">
        <v>73</v>
      </c>
      <c r="AA2274" s="1" t="n">
        <v>5</v>
      </c>
    </row>
    <row r="2275" customFormat="false" ht="10.2" hidden="false" customHeight="false" outlineLevel="0" collapsed="false">
      <c r="A2275" s="18" t="s">
        <v>85</v>
      </c>
      <c r="B2275" s="1" t="n">
        <v>262</v>
      </c>
      <c r="C2275" s="1" t="n">
        <f aca="false">+D2275+E2275</f>
        <v>35</v>
      </c>
      <c r="D2275" s="1" t="n">
        <v>13</v>
      </c>
      <c r="E2275" s="1" t="n">
        <v>22</v>
      </c>
      <c r="F2275" s="1" t="n">
        <f aca="false">+G2275+H2275</f>
        <v>2</v>
      </c>
      <c r="G2275" s="1" t="n">
        <v>0</v>
      </c>
      <c r="H2275" s="1" t="n">
        <v>2</v>
      </c>
      <c r="I2275" s="1" t="n">
        <f aca="false">+J2275+M2275+Q2275</f>
        <v>109</v>
      </c>
      <c r="J2275" s="1" t="n">
        <f aca="false">+K2275+L2275</f>
        <v>43</v>
      </c>
      <c r="K2275" s="1" t="n">
        <v>23</v>
      </c>
      <c r="L2275" s="1" t="n">
        <v>20</v>
      </c>
      <c r="M2275" s="1" t="n">
        <f aca="false">+N2275+O2275+P2275</f>
        <v>40</v>
      </c>
      <c r="N2275" s="1" t="n">
        <v>21</v>
      </c>
      <c r="O2275" s="1" t="n">
        <v>15</v>
      </c>
      <c r="P2275" s="1" t="n">
        <v>4</v>
      </c>
      <c r="Q2275" s="1" t="n">
        <v>26</v>
      </c>
      <c r="R2275" s="1" t="n">
        <f aca="false">+S2275+X2275</f>
        <v>44</v>
      </c>
      <c r="S2275" s="1" t="n">
        <f aca="false">+T2275+U2275+V2275+W2275</f>
        <v>38</v>
      </c>
      <c r="T2275" s="1" t="n">
        <v>26</v>
      </c>
      <c r="U2275" s="1" t="n">
        <v>12</v>
      </c>
      <c r="V2275" s="1" t="n">
        <v>0</v>
      </c>
      <c r="W2275" s="1" t="n">
        <v>0</v>
      </c>
      <c r="X2275" s="1" t="n">
        <v>6</v>
      </c>
      <c r="Y2275" s="1" t="n">
        <f aca="false">+Z2275+AA2275</f>
        <v>72</v>
      </c>
      <c r="Z2275" s="1" t="n">
        <v>67</v>
      </c>
      <c r="AA2275" s="1" t="n">
        <v>5</v>
      </c>
    </row>
    <row r="2276" customFormat="false" ht="10.2" hidden="false" customHeight="false" outlineLevel="0" collapsed="false">
      <c r="A2276" s="18" t="s">
        <v>86</v>
      </c>
      <c r="B2276" s="1" t="n">
        <v>404</v>
      </c>
      <c r="C2276" s="1" t="n">
        <f aca="false">+D2276+E2276</f>
        <v>70</v>
      </c>
      <c r="D2276" s="1" t="n">
        <v>42</v>
      </c>
      <c r="E2276" s="1" t="n">
        <v>28</v>
      </c>
      <c r="F2276" s="1" t="n">
        <f aca="false">+G2276+H2276</f>
        <v>5</v>
      </c>
      <c r="G2276" s="1" t="n">
        <v>1</v>
      </c>
      <c r="H2276" s="1" t="n">
        <v>4</v>
      </c>
      <c r="I2276" s="1" t="n">
        <f aca="false">+J2276+M2276+Q2276</f>
        <v>119</v>
      </c>
      <c r="J2276" s="1" t="n">
        <f aca="false">+K2276+L2276</f>
        <v>40</v>
      </c>
      <c r="K2276" s="1" t="n">
        <v>24</v>
      </c>
      <c r="L2276" s="1" t="n">
        <v>16</v>
      </c>
      <c r="M2276" s="1" t="n">
        <f aca="false">+N2276+O2276+P2276</f>
        <v>42</v>
      </c>
      <c r="N2276" s="1" t="n">
        <v>17</v>
      </c>
      <c r="O2276" s="1" t="n">
        <v>25</v>
      </c>
      <c r="P2276" s="1" t="n">
        <v>0</v>
      </c>
      <c r="Q2276" s="1" t="n">
        <v>37</v>
      </c>
      <c r="R2276" s="1" t="n">
        <f aca="false">+S2276+X2276</f>
        <v>88</v>
      </c>
      <c r="S2276" s="1" t="n">
        <f aca="false">+T2276+U2276+V2276+W2276</f>
        <v>65</v>
      </c>
      <c r="T2276" s="1" t="n">
        <v>46</v>
      </c>
      <c r="U2276" s="1" t="n">
        <v>18</v>
      </c>
      <c r="V2276" s="1" t="n">
        <v>1</v>
      </c>
      <c r="W2276" s="1" t="n">
        <v>0</v>
      </c>
      <c r="X2276" s="1" t="n">
        <v>23</v>
      </c>
      <c r="Y2276" s="1" t="n">
        <f aca="false">+Z2276+AA2276</f>
        <v>122</v>
      </c>
      <c r="Z2276" s="1" t="n">
        <v>110</v>
      </c>
      <c r="AA2276" s="1" t="n">
        <v>12</v>
      </c>
    </row>
    <row r="2277" customFormat="false" ht="10.2" hidden="false" customHeight="false" outlineLevel="0" collapsed="false">
      <c r="A2277" s="18" t="s">
        <v>87</v>
      </c>
      <c r="B2277" s="1" t="n">
        <v>366</v>
      </c>
      <c r="C2277" s="1" t="n">
        <f aca="false">+D2277+E2277</f>
        <v>60</v>
      </c>
      <c r="D2277" s="1" t="n">
        <v>36</v>
      </c>
      <c r="E2277" s="1" t="n">
        <v>24</v>
      </c>
      <c r="F2277" s="1" t="n">
        <f aca="false">+G2277+H2277</f>
        <v>1</v>
      </c>
      <c r="G2277" s="1" t="n">
        <v>1</v>
      </c>
      <c r="H2277" s="1" t="n">
        <v>0</v>
      </c>
      <c r="I2277" s="1" t="n">
        <f aca="false">+J2277+M2277+Q2277</f>
        <v>138</v>
      </c>
      <c r="J2277" s="1" t="n">
        <f aca="false">+K2277+L2277</f>
        <v>68</v>
      </c>
      <c r="K2277" s="1" t="n">
        <v>48</v>
      </c>
      <c r="L2277" s="1" t="n">
        <v>20</v>
      </c>
      <c r="M2277" s="1" t="n">
        <f aca="false">+N2277+O2277+P2277</f>
        <v>34</v>
      </c>
      <c r="N2277" s="1" t="n">
        <v>19</v>
      </c>
      <c r="O2277" s="1" t="n">
        <v>13</v>
      </c>
      <c r="P2277" s="1" t="n">
        <v>2</v>
      </c>
      <c r="Q2277" s="1" t="n">
        <v>36</v>
      </c>
      <c r="R2277" s="1" t="n">
        <f aca="false">+S2277+X2277</f>
        <v>84</v>
      </c>
      <c r="S2277" s="1" t="n">
        <f aca="false">+T2277+U2277+V2277+W2277</f>
        <v>63</v>
      </c>
      <c r="T2277" s="1" t="n">
        <v>49</v>
      </c>
      <c r="U2277" s="1" t="n">
        <v>8</v>
      </c>
      <c r="V2277" s="1" t="n">
        <v>6</v>
      </c>
      <c r="W2277" s="1" t="n">
        <v>0</v>
      </c>
      <c r="X2277" s="1" t="n">
        <v>21</v>
      </c>
      <c r="Y2277" s="1" t="n">
        <f aca="false">+Z2277+AA2277</f>
        <v>83</v>
      </c>
      <c r="Z2277" s="1" t="n">
        <v>76</v>
      </c>
      <c r="AA2277" s="1" t="n">
        <v>7</v>
      </c>
    </row>
    <row r="2278" customFormat="false" ht="10.2" hidden="false" customHeight="false" outlineLevel="0" collapsed="false">
      <c r="A2278" s="18" t="s">
        <v>88</v>
      </c>
      <c r="B2278" s="1" t="n">
        <v>338</v>
      </c>
      <c r="C2278" s="1" t="n">
        <f aca="false">+D2278+E2278</f>
        <v>69</v>
      </c>
      <c r="D2278" s="1" t="n">
        <v>42</v>
      </c>
      <c r="E2278" s="1" t="n">
        <v>27</v>
      </c>
      <c r="F2278" s="1" t="n">
        <f aca="false">+G2278+H2278</f>
        <v>2</v>
      </c>
      <c r="G2278" s="1" t="n">
        <v>0</v>
      </c>
      <c r="H2278" s="1" t="n">
        <v>2</v>
      </c>
      <c r="I2278" s="1" t="n">
        <f aca="false">+J2278+M2278+Q2278</f>
        <v>150</v>
      </c>
      <c r="J2278" s="1" t="n">
        <f aca="false">+K2278+L2278</f>
        <v>70</v>
      </c>
      <c r="K2278" s="1" t="n">
        <v>48</v>
      </c>
      <c r="L2278" s="1" t="n">
        <v>22</v>
      </c>
      <c r="M2278" s="1" t="n">
        <f aca="false">+N2278+O2278+P2278</f>
        <v>43</v>
      </c>
      <c r="N2278" s="1" t="n">
        <v>20</v>
      </c>
      <c r="O2278" s="1" t="n">
        <v>18</v>
      </c>
      <c r="P2278" s="1" t="n">
        <v>5</v>
      </c>
      <c r="Q2278" s="1" t="n">
        <v>37</v>
      </c>
      <c r="R2278" s="1" t="n">
        <f aca="false">+S2278+X2278</f>
        <v>60</v>
      </c>
      <c r="S2278" s="1" t="n">
        <f aca="false">+T2278+U2278+V2278+W2278</f>
        <v>47</v>
      </c>
      <c r="T2278" s="1" t="n">
        <v>37</v>
      </c>
      <c r="U2278" s="1" t="n">
        <v>6</v>
      </c>
      <c r="V2278" s="1" t="n">
        <v>3</v>
      </c>
      <c r="W2278" s="1" t="n">
        <v>1</v>
      </c>
      <c r="X2278" s="1" t="n">
        <v>13</v>
      </c>
      <c r="Y2278" s="1" t="n">
        <f aca="false">+Z2278+AA2278</f>
        <v>57</v>
      </c>
      <c r="Z2278" s="1" t="n">
        <v>49</v>
      </c>
      <c r="AA2278" s="1" t="n">
        <v>8</v>
      </c>
    </row>
    <row r="2279" customFormat="false" ht="10.2" hidden="false" customHeight="false" outlineLevel="0" collapsed="false">
      <c r="A2279" s="18" t="s">
        <v>89</v>
      </c>
      <c r="B2279" s="1" t="n">
        <v>427</v>
      </c>
      <c r="C2279" s="1" t="n">
        <f aca="false">+D2279+E2279</f>
        <v>56</v>
      </c>
      <c r="D2279" s="1" t="n">
        <v>27</v>
      </c>
      <c r="E2279" s="1" t="n">
        <v>29</v>
      </c>
      <c r="F2279" s="1" t="n">
        <f aca="false">+G2279+H2279</f>
        <v>8</v>
      </c>
      <c r="G2279" s="1" t="n">
        <v>1</v>
      </c>
      <c r="H2279" s="1" t="n">
        <v>7</v>
      </c>
      <c r="I2279" s="1" t="n">
        <f aca="false">+J2279+M2279+Q2279</f>
        <v>151</v>
      </c>
      <c r="J2279" s="1" t="n">
        <f aca="false">+K2279+L2279</f>
        <v>73</v>
      </c>
      <c r="K2279" s="1" t="n">
        <v>39</v>
      </c>
      <c r="L2279" s="1" t="n">
        <v>34</v>
      </c>
      <c r="M2279" s="1" t="n">
        <f aca="false">+N2279+O2279+P2279</f>
        <v>42</v>
      </c>
      <c r="N2279" s="1" t="n">
        <v>18</v>
      </c>
      <c r="O2279" s="1" t="n">
        <v>22</v>
      </c>
      <c r="P2279" s="1" t="n">
        <v>2</v>
      </c>
      <c r="Q2279" s="1" t="n">
        <v>36</v>
      </c>
      <c r="R2279" s="1" t="n">
        <f aca="false">+S2279+X2279</f>
        <v>96</v>
      </c>
      <c r="S2279" s="1" t="n">
        <f aca="false">+T2279+U2279+V2279+W2279</f>
        <v>75</v>
      </c>
      <c r="T2279" s="1" t="n">
        <v>38</v>
      </c>
      <c r="U2279" s="1" t="n">
        <v>30</v>
      </c>
      <c r="V2279" s="1" t="n">
        <v>6</v>
      </c>
      <c r="W2279" s="1" t="n">
        <v>1</v>
      </c>
      <c r="X2279" s="1" t="n">
        <v>21</v>
      </c>
      <c r="Y2279" s="1" t="n">
        <f aca="false">+Z2279+AA2279</f>
        <v>116</v>
      </c>
      <c r="Z2279" s="1" t="n">
        <v>108</v>
      </c>
      <c r="AA2279" s="1" t="n">
        <v>8</v>
      </c>
    </row>
    <row r="2280" customFormat="false" ht="10.2" hidden="false" customHeight="false" outlineLevel="0" collapsed="false">
      <c r="A2280" s="18" t="s">
        <v>90</v>
      </c>
      <c r="B2280" s="1" t="n">
        <v>522</v>
      </c>
      <c r="C2280" s="1" t="n">
        <f aca="false">+D2280+E2280</f>
        <v>96</v>
      </c>
      <c r="D2280" s="1" t="n">
        <v>50</v>
      </c>
      <c r="E2280" s="1" t="n">
        <v>46</v>
      </c>
      <c r="F2280" s="1" t="n">
        <f aca="false">+G2280+H2280</f>
        <v>5</v>
      </c>
      <c r="G2280" s="1" t="n">
        <v>0</v>
      </c>
      <c r="H2280" s="1" t="n">
        <v>5</v>
      </c>
      <c r="I2280" s="1" t="n">
        <f aca="false">+J2280+M2280+Q2280</f>
        <v>204</v>
      </c>
      <c r="J2280" s="1" t="n">
        <f aca="false">+K2280+L2280</f>
        <v>98</v>
      </c>
      <c r="K2280" s="1" t="n">
        <v>54</v>
      </c>
      <c r="L2280" s="1" t="n">
        <v>44</v>
      </c>
      <c r="M2280" s="1" t="n">
        <f aca="false">+N2280+O2280+P2280</f>
        <v>58</v>
      </c>
      <c r="N2280" s="1" t="n">
        <v>34</v>
      </c>
      <c r="O2280" s="1" t="n">
        <v>21</v>
      </c>
      <c r="P2280" s="1" t="n">
        <v>3</v>
      </c>
      <c r="Q2280" s="1" t="n">
        <v>48</v>
      </c>
      <c r="R2280" s="1" t="n">
        <f aca="false">+S2280+X2280</f>
        <v>115</v>
      </c>
      <c r="S2280" s="1" t="n">
        <f aca="false">+T2280+U2280+V2280+W2280</f>
        <v>84</v>
      </c>
      <c r="T2280" s="1" t="n">
        <v>65</v>
      </c>
      <c r="U2280" s="1" t="n">
        <v>10</v>
      </c>
      <c r="V2280" s="1" t="n">
        <v>8</v>
      </c>
      <c r="W2280" s="1" t="n">
        <v>1</v>
      </c>
      <c r="X2280" s="1" t="n">
        <v>31</v>
      </c>
      <c r="Y2280" s="1" t="n">
        <f aca="false">+Z2280+AA2280</f>
        <v>102</v>
      </c>
      <c r="Z2280" s="1" t="n">
        <v>95</v>
      </c>
      <c r="AA2280" s="1" t="n">
        <v>7</v>
      </c>
    </row>
    <row r="2281" customFormat="false" ht="10.2" hidden="false" customHeight="false" outlineLevel="0" collapsed="false">
      <c r="A2281" s="18" t="s">
        <v>91</v>
      </c>
      <c r="B2281" s="1" t="n">
        <v>581</v>
      </c>
      <c r="C2281" s="1" t="n">
        <f aca="false">+D2281+E2281</f>
        <v>126</v>
      </c>
      <c r="D2281" s="1" t="n">
        <v>79</v>
      </c>
      <c r="E2281" s="1" t="n">
        <v>47</v>
      </c>
      <c r="F2281" s="1" t="n">
        <f aca="false">+G2281+H2281</f>
        <v>3</v>
      </c>
      <c r="G2281" s="1" t="n">
        <v>1</v>
      </c>
      <c r="H2281" s="1" t="n">
        <v>2</v>
      </c>
      <c r="I2281" s="1" t="n">
        <f aca="false">+J2281+M2281+Q2281</f>
        <v>255</v>
      </c>
      <c r="J2281" s="1" t="n">
        <f aca="false">+K2281+L2281</f>
        <v>116</v>
      </c>
      <c r="K2281" s="1" t="n">
        <v>78</v>
      </c>
      <c r="L2281" s="1" t="n">
        <v>38</v>
      </c>
      <c r="M2281" s="1" t="n">
        <f aca="false">+N2281+O2281+P2281</f>
        <v>81</v>
      </c>
      <c r="N2281" s="1" t="n">
        <v>42</v>
      </c>
      <c r="O2281" s="1" t="n">
        <v>36</v>
      </c>
      <c r="P2281" s="1" t="n">
        <v>3</v>
      </c>
      <c r="Q2281" s="1" t="n">
        <v>58</v>
      </c>
      <c r="R2281" s="1" t="n">
        <f aca="false">+S2281+X2281</f>
        <v>108</v>
      </c>
      <c r="S2281" s="1" t="n">
        <f aca="false">+T2281+U2281+V2281+W2281</f>
        <v>90</v>
      </c>
      <c r="T2281" s="1" t="n">
        <v>73</v>
      </c>
      <c r="U2281" s="1" t="n">
        <v>11</v>
      </c>
      <c r="V2281" s="1" t="n">
        <v>4</v>
      </c>
      <c r="W2281" s="1" t="n">
        <v>2</v>
      </c>
      <c r="X2281" s="1" t="n">
        <v>18</v>
      </c>
      <c r="Y2281" s="1" t="n">
        <f aca="false">+Z2281+AA2281</f>
        <v>89</v>
      </c>
      <c r="Z2281" s="1" t="n">
        <v>82</v>
      </c>
      <c r="AA2281" s="1" t="n">
        <v>7</v>
      </c>
    </row>
    <row r="2282" customFormat="false" ht="10.2" hidden="false" customHeight="false" outlineLevel="0" collapsed="false">
      <c r="A2282" s="18" t="s">
        <v>92</v>
      </c>
      <c r="B2282" s="1" t="n">
        <v>357</v>
      </c>
      <c r="C2282" s="1" t="n">
        <f aca="false">+D2282+E2282</f>
        <v>90</v>
      </c>
      <c r="D2282" s="1" t="n">
        <v>51</v>
      </c>
      <c r="E2282" s="1" t="n">
        <v>39</v>
      </c>
      <c r="F2282" s="1" t="n">
        <f aca="false">+G2282+H2282</f>
        <v>3</v>
      </c>
      <c r="G2282" s="1" t="n">
        <v>1</v>
      </c>
      <c r="H2282" s="1" t="n">
        <v>2</v>
      </c>
      <c r="I2282" s="1" t="n">
        <f aca="false">+J2282+M2282+Q2282</f>
        <v>149</v>
      </c>
      <c r="J2282" s="1" t="n">
        <f aca="false">+K2282+L2282</f>
        <v>80</v>
      </c>
      <c r="K2282" s="1" t="n">
        <v>52</v>
      </c>
      <c r="L2282" s="1" t="n">
        <v>28</v>
      </c>
      <c r="M2282" s="1" t="n">
        <f aca="false">+N2282+O2282+P2282</f>
        <v>39</v>
      </c>
      <c r="N2282" s="1" t="n">
        <v>22</v>
      </c>
      <c r="O2282" s="1" t="n">
        <v>15</v>
      </c>
      <c r="P2282" s="1" t="n">
        <v>2</v>
      </c>
      <c r="Q2282" s="1" t="n">
        <v>30</v>
      </c>
      <c r="R2282" s="1" t="n">
        <f aca="false">+S2282+X2282</f>
        <v>51</v>
      </c>
      <c r="S2282" s="1" t="n">
        <f aca="false">+T2282+U2282+V2282+W2282</f>
        <v>39</v>
      </c>
      <c r="T2282" s="1" t="n">
        <v>32</v>
      </c>
      <c r="U2282" s="1" t="n">
        <v>7</v>
      </c>
      <c r="V2282" s="1" t="n">
        <v>0</v>
      </c>
      <c r="W2282" s="1" t="n">
        <v>0</v>
      </c>
      <c r="X2282" s="1" t="n">
        <v>12</v>
      </c>
      <c r="Y2282" s="1" t="n">
        <f aca="false">+Z2282+AA2282</f>
        <v>64</v>
      </c>
      <c r="Z2282" s="1" t="n">
        <v>52</v>
      </c>
      <c r="AA2282" s="1" t="n">
        <v>12</v>
      </c>
    </row>
    <row r="2283" customFormat="false" ht="10.2" hidden="false" customHeight="false" outlineLevel="0" collapsed="false">
      <c r="A2283" s="18" t="s">
        <v>93</v>
      </c>
      <c r="B2283" s="1" t="n">
        <v>397</v>
      </c>
      <c r="C2283" s="1" t="n">
        <f aca="false">+D2283+E2283</f>
        <v>86</v>
      </c>
      <c r="D2283" s="1" t="n">
        <v>45</v>
      </c>
      <c r="E2283" s="1" t="n">
        <v>41</v>
      </c>
      <c r="F2283" s="1" t="n">
        <f aca="false">+G2283+H2283</f>
        <v>9</v>
      </c>
      <c r="G2283" s="1" t="n">
        <v>1</v>
      </c>
      <c r="H2283" s="1" t="n">
        <v>8</v>
      </c>
      <c r="I2283" s="1" t="n">
        <f aca="false">+J2283+M2283+Q2283</f>
        <v>182</v>
      </c>
      <c r="J2283" s="1" t="n">
        <f aca="false">+K2283+L2283</f>
        <v>93</v>
      </c>
      <c r="K2283" s="1" t="n">
        <v>53</v>
      </c>
      <c r="L2283" s="1" t="n">
        <v>40</v>
      </c>
      <c r="M2283" s="1" t="n">
        <f aca="false">+N2283+O2283+P2283</f>
        <v>51</v>
      </c>
      <c r="N2283" s="1" t="n">
        <v>25</v>
      </c>
      <c r="O2283" s="1" t="n">
        <v>22</v>
      </c>
      <c r="P2283" s="1" t="n">
        <v>4</v>
      </c>
      <c r="Q2283" s="1" t="n">
        <v>38</v>
      </c>
      <c r="R2283" s="1" t="n">
        <f aca="false">+S2283+X2283</f>
        <v>73</v>
      </c>
      <c r="S2283" s="1" t="n">
        <f aca="false">+T2283+U2283+V2283+W2283</f>
        <v>64</v>
      </c>
      <c r="T2283" s="1" t="n">
        <v>52</v>
      </c>
      <c r="U2283" s="1" t="n">
        <v>8</v>
      </c>
      <c r="V2283" s="1" t="n">
        <v>4</v>
      </c>
      <c r="W2283" s="1" t="n">
        <v>0</v>
      </c>
      <c r="X2283" s="1" t="n">
        <v>9</v>
      </c>
      <c r="Y2283" s="1" t="n">
        <f aca="false">+Z2283+AA2283</f>
        <v>47</v>
      </c>
      <c r="Z2283" s="1" t="n">
        <v>43</v>
      </c>
      <c r="AA2283" s="1" t="n">
        <v>4</v>
      </c>
    </row>
    <row r="2284" customFormat="false" ht="10.2" hidden="false" customHeight="false" outlineLevel="0" collapsed="false">
      <c r="A2284" s="18" t="s">
        <v>94</v>
      </c>
      <c r="B2284" s="1" t="n">
        <v>393</v>
      </c>
      <c r="C2284" s="1" t="n">
        <f aca="false">+D2284+E2284</f>
        <v>91</v>
      </c>
      <c r="D2284" s="1" t="n">
        <v>56</v>
      </c>
      <c r="E2284" s="1" t="n">
        <v>35</v>
      </c>
      <c r="F2284" s="1" t="n">
        <f aca="false">+G2284+H2284</f>
        <v>4</v>
      </c>
      <c r="G2284" s="1" t="n">
        <v>0</v>
      </c>
      <c r="H2284" s="1" t="n">
        <v>4</v>
      </c>
      <c r="I2284" s="1" t="n">
        <f aca="false">+J2284+M2284+Q2284</f>
        <v>168</v>
      </c>
      <c r="J2284" s="1" t="n">
        <f aca="false">+K2284+L2284</f>
        <v>73</v>
      </c>
      <c r="K2284" s="1" t="n">
        <v>47</v>
      </c>
      <c r="L2284" s="1" t="n">
        <v>26</v>
      </c>
      <c r="M2284" s="1" t="n">
        <f aca="false">+N2284+O2284+P2284</f>
        <v>49</v>
      </c>
      <c r="N2284" s="1" t="n">
        <v>21</v>
      </c>
      <c r="O2284" s="1" t="n">
        <v>23</v>
      </c>
      <c r="P2284" s="1" t="n">
        <v>5</v>
      </c>
      <c r="Q2284" s="1" t="n">
        <v>46</v>
      </c>
      <c r="R2284" s="1" t="n">
        <f aca="false">+S2284+X2284</f>
        <v>78</v>
      </c>
      <c r="S2284" s="1" t="n">
        <f aca="false">+T2284+U2284+V2284+W2284</f>
        <v>63</v>
      </c>
      <c r="T2284" s="1" t="n">
        <v>54</v>
      </c>
      <c r="U2284" s="1" t="n">
        <v>5</v>
      </c>
      <c r="V2284" s="1" t="n">
        <v>4</v>
      </c>
      <c r="W2284" s="1" t="n">
        <v>0</v>
      </c>
      <c r="X2284" s="1" t="n">
        <v>15</v>
      </c>
      <c r="Y2284" s="1" t="n">
        <f aca="false">+Z2284+AA2284</f>
        <v>52</v>
      </c>
      <c r="Z2284" s="1" t="n">
        <v>48</v>
      </c>
      <c r="AA2284" s="1" t="n">
        <v>4</v>
      </c>
    </row>
    <row r="2285" customFormat="false" ht="10.2" hidden="false" customHeight="false" outlineLevel="0" collapsed="false">
      <c r="A2285" s="18" t="s">
        <v>95</v>
      </c>
      <c r="B2285" s="1" t="n">
        <v>445</v>
      </c>
      <c r="C2285" s="1" t="n">
        <f aca="false">+D2285+E2285</f>
        <v>100</v>
      </c>
      <c r="D2285" s="1" t="n">
        <v>55</v>
      </c>
      <c r="E2285" s="1" t="n">
        <v>45</v>
      </c>
      <c r="F2285" s="1" t="n">
        <f aca="false">+G2285+H2285</f>
        <v>4</v>
      </c>
      <c r="G2285" s="1" t="n">
        <v>1</v>
      </c>
      <c r="H2285" s="1" t="n">
        <v>3</v>
      </c>
      <c r="I2285" s="1" t="n">
        <f aca="false">+J2285+M2285+Q2285</f>
        <v>201</v>
      </c>
      <c r="J2285" s="1" t="n">
        <f aca="false">+K2285+L2285</f>
        <v>92</v>
      </c>
      <c r="K2285" s="1" t="n">
        <v>43</v>
      </c>
      <c r="L2285" s="1" t="n">
        <v>49</v>
      </c>
      <c r="M2285" s="1" t="n">
        <f aca="false">+N2285+O2285+P2285</f>
        <v>62</v>
      </c>
      <c r="N2285" s="1" t="n">
        <v>35</v>
      </c>
      <c r="O2285" s="1" t="n">
        <v>21</v>
      </c>
      <c r="P2285" s="1" t="n">
        <v>6</v>
      </c>
      <c r="Q2285" s="1" t="n">
        <v>47</v>
      </c>
      <c r="R2285" s="1" t="n">
        <f aca="false">+S2285+X2285</f>
        <v>78</v>
      </c>
      <c r="S2285" s="1" t="n">
        <f aca="false">+T2285+U2285+V2285+W2285</f>
        <v>63</v>
      </c>
      <c r="T2285" s="1" t="n">
        <v>47</v>
      </c>
      <c r="U2285" s="1" t="n">
        <v>15</v>
      </c>
      <c r="V2285" s="1" t="n">
        <v>1</v>
      </c>
      <c r="W2285" s="1" t="n">
        <v>0</v>
      </c>
      <c r="X2285" s="1" t="n">
        <v>15</v>
      </c>
      <c r="Y2285" s="1" t="n">
        <f aca="false">+Z2285+AA2285</f>
        <v>62</v>
      </c>
      <c r="Z2285" s="1" t="n">
        <v>58</v>
      </c>
      <c r="AA2285" s="1" t="n">
        <v>4</v>
      </c>
    </row>
    <row r="2286" customFormat="false" ht="10.2" hidden="false" customHeight="false" outlineLevel="0" collapsed="false">
      <c r="A2286" s="18" t="s">
        <v>96</v>
      </c>
      <c r="B2286" s="1" t="n">
        <v>410</v>
      </c>
      <c r="C2286" s="1" t="n">
        <f aca="false">+D2286+E2286</f>
        <v>89</v>
      </c>
      <c r="D2286" s="1" t="n">
        <v>41</v>
      </c>
      <c r="E2286" s="1" t="n">
        <v>48</v>
      </c>
      <c r="F2286" s="1" t="n">
        <f aca="false">+G2286+H2286</f>
        <v>5</v>
      </c>
      <c r="G2286" s="1" t="n">
        <v>1</v>
      </c>
      <c r="H2286" s="1" t="n">
        <v>4</v>
      </c>
      <c r="I2286" s="1" t="n">
        <f aca="false">+J2286+M2286+Q2286</f>
        <v>166</v>
      </c>
      <c r="J2286" s="1" t="n">
        <f aca="false">+K2286+L2286</f>
        <v>83</v>
      </c>
      <c r="K2286" s="1" t="n">
        <v>45</v>
      </c>
      <c r="L2286" s="1" t="n">
        <v>38</v>
      </c>
      <c r="M2286" s="1" t="n">
        <f aca="false">+N2286+O2286+P2286</f>
        <v>58</v>
      </c>
      <c r="N2286" s="1" t="n">
        <v>26</v>
      </c>
      <c r="O2286" s="1" t="n">
        <v>29</v>
      </c>
      <c r="P2286" s="1" t="n">
        <v>3</v>
      </c>
      <c r="Q2286" s="1" t="n">
        <v>25</v>
      </c>
      <c r="R2286" s="1" t="n">
        <f aca="false">+S2286+X2286</f>
        <v>69</v>
      </c>
      <c r="S2286" s="1" t="n">
        <f aca="false">+T2286+U2286+V2286+W2286</f>
        <v>59</v>
      </c>
      <c r="T2286" s="1" t="n">
        <v>51</v>
      </c>
      <c r="U2286" s="1" t="n">
        <v>6</v>
      </c>
      <c r="V2286" s="1" t="n">
        <v>1</v>
      </c>
      <c r="W2286" s="1" t="n">
        <v>1</v>
      </c>
      <c r="X2286" s="1" t="n">
        <v>10</v>
      </c>
      <c r="Y2286" s="1" t="n">
        <f aca="false">+Z2286+AA2286</f>
        <v>81</v>
      </c>
      <c r="Z2286" s="1" t="n">
        <v>78</v>
      </c>
      <c r="AA2286" s="1" t="n">
        <v>3</v>
      </c>
    </row>
    <row r="2287" customFormat="false" ht="10.2" hidden="false" customHeight="false" outlineLevel="0" collapsed="false">
      <c r="A2287" s="18" t="s">
        <v>97</v>
      </c>
      <c r="B2287" s="1" t="n">
        <v>388</v>
      </c>
      <c r="C2287" s="1" t="n">
        <f aca="false">+D2287+E2287</f>
        <v>74</v>
      </c>
      <c r="D2287" s="1" t="n">
        <v>50</v>
      </c>
      <c r="E2287" s="1" t="n">
        <v>24</v>
      </c>
      <c r="F2287" s="1" t="n">
        <f aca="false">+G2287+H2287</f>
        <v>11</v>
      </c>
      <c r="G2287" s="1" t="n">
        <v>4</v>
      </c>
      <c r="H2287" s="1" t="n">
        <v>7</v>
      </c>
      <c r="I2287" s="1" t="n">
        <f aca="false">+J2287+M2287+Q2287</f>
        <v>165</v>
      </c>
      <c r="J2287" s="1" t="n">
        <f aca="false">+K2287+L2287</f>
        <v>79</v>
      </c>
      <c r="K2287" s="1" t="n">
        <v>35</v>
      </c>
      <c r="L2287" s="1" t="n">
        <v>44</v>
      </c>
      <c r="M2287" s="1" t="n">
        <f aca="false">+N2287+O2287+P2287</f>
        <v>56</v>
      </c>
      <c r="N2287" s="1" t="n">
        <v>22</v>
      </c>
      <c r="O2287" s="1" t="n">
        <v>21</v>
      </c>
      <c r="P2287" s="1" t="n">
        <v>13</v>
      </c>
      <c r="Q2287" s="1" t="n">
        <v>30</v>
      </c>
      <c r="R2287" s="1" t="n">
        <f aca="false">+S2287+X2287</f>
        <v>63</v>
      </c>
      <c r="S2287" s="1" t="n">
        <f aca="false">+T2287+U2287+V2287+W2287</f>
        <v>55</v>
      </c>
      <c r="T2287" s="1" t="n">
        <v>38</v>
      </c>
      <c r="U2287" s="1" t="n">
        <v>15</v>
      </c>
      <c r="V2287" s="1" t="n">
        <v>1</v>
      </c>
      <c r="W2287" s="1" t="n">
        <v>1</v>
      </c>
      <c r="X2287" s="1" t="n">
        <v>8</v>
      </c>
      <c r="Y2287" s="1" t="n">
        <f aca="false">+Z2287+AA2287</f>
        <v>75</v>
      </c>
      <c r="Z2287" s="1" t="n">
        <v>64</v>
      </c>
      <c r="AA2287" s="1" t="n">
        <v>11</v>
      </c>
    </row>
    <row r="2288" customFormat="false" ht="10.2" hidden="false" customHeight="false" outlineLevel="0" collapsed="false">
      <c r="A2288" s="18" t="s">
        <v>98</v>
      </c>
      <c r="B2288" s="1" t="n">
        <v>361</v>
      </c>
      <c r="C2288" s="1" t="n">
        <f aca="false">+D2288+E2288</f>
        <v>75</v>
      </c>
      <c r="D2288" s="1" t="n">
        <v>38</v>
      </c>
      <c r="E2288" s="1" t="n">
        <v>37</v>
      </c>
      <c r="F2288" s="1" t="n">
        <f aca="false">+G2288+H2288</f>
        <v>6</v>
      </c>
      <c r="G2288" s="1" t="n">
        <v>0</v>
      </c>
      <c r="H2288" s="1" t="n">
        <v>6</v>
      </c>
      <c r="I2288" s="1" t="n">
        <f aca="false">+J2288+M2288+Q2288</f>
        <v>162</v>
      </c>
      <c r="J2288" s="1" t="n">
        <f aca="false">+K2288+L2288</f>
        <v>83</v>
      </c>
      <c r="K2288" s="1" t="n">
        <v>48</v>
      </c>
      <c r="L2288" s="1" t="n">
        <v>35</v>
      </c>
      <c r="M2288" s="1" t="n">
        <f aca="false">+N2288+O2288+P2288</f>
        <v>37</v>
      </c>
      <c r="N2288" s="1" t="n">
        <v>18</v>
      </c>
      <c r="O2288" s="1" t="n">
        <v>19</v>
      </c>
      <c r="P2288" s="1" t="n">
        <v>0</v>
      </c>
      <c r="Q2288" s="1" t="n">
        <v>42</v>
      </c>
      <c r="R2288" s="1" t="n">
        <f aca="false">+S2288+X2288</f>
        <v>64</v>
      </c>
      <c r="S2288" s="1" t="n">
        <f aca="false">+T2288+U2288+V2288+W2288</f>
        <v>52</v>
      </c>
      <c r="T2288" s="1" t="n">
        <v>43</v>
      </c>
      <c r="U2288" s="1" t="n">
        <v>7</v>
      </c>
      <c r="V2288" s="1" t="n">
        <v>1</v>
      </c>
      <c r="W2288" s="1" t="n">
        <v>1</v>
      </c>
      <c r="X2288" s="1" t="n">
        <v>12</v>
      </c>
      <c r="Y2288" s="1" t="n">
        <f aca="false">+Z2288+AA2288</f>
        <v>54</v>
      </c>
      <c r="Z2288" s="1" t="n">
        <v>50</v>
      </c>
      <c r="AA2288" s="1" t="n">
        <v>4</v>
      </c>
    </row>
    <row r="2289" customFormat="false" ht="10.2" hidden="false" customHeight="false" outlineLevel="0" collapsed="false">
      <c r="A2289" s="18" t="s">
        <v>177</v>
      </c>
      <c r="B2289" s="1" t="n">
        <v>518</v>
      </c>
      <c r="C2289" s="1" t="n">
        <f aca="false">+D2289+E2289</f>
        <v>150</v>
      </c>
      <c r="D2289" s="1" t="n">
        <v>95</v>
      </c>
      <c r="E2289" s="1" t="n">
        <v>55</v>
      </c>
      <c r="F2289" s="1" t="n">
        <f aca="false">+G2289+H2289</f>
        <v>9</v>
      </c>
      <c r="G2289" s="1" t="n">
        <v>0</v>
      </c>
      <c r="H2289" s="1" t="n">
        <v>9</v>
      </c>
      <c r="I2289" s="1" t="n">
        <f aca="false">+J2289+M2289+Q2289</f>
        <v>213</v>
      </c>
      <c r="J2289" s="1" t="n">
        <f aca="false">+K2289+L2289</f>
        <v>101</v>
      </c>
      <c r="K2289" s="1" t="n">
        <v>69</v>
      </c>
      <c r="L2289" s="1" t="n">
        <v>32</v>
      </c>
      <c r="M2289" s="1" t="n">
        <f aca="false">+N2289+O2289+P2289</f>
        <v>54</v>
      </c>
      <c r="N2289" s="1" t="n">
        <v>29</v>
      </c>
      <c r="O2289" s="1" t="n">
        <v>22</v>
      </c>
      <c r="P2289" s="1" t="n">
        <v>3</v>
      </c>
      <c r="Q2289" s="1" t="n">
        <v>58</v>
      </c>
      <c r="R2289" s="1" t="n">
        <f aca="false">+S2289+X2289</f>
        <v>91</v>
      </c>
      <c r="S2289" s="1" t="n">
        <f aca="false">+T2289+U2289+V2289+W2289</f>
        <v>75</v>
      </c>
      <c r="T2289" s="1" t="n">
        <v>61</v>
      </c>
      <c r="U2289" s="1" t="n">
        <v>11</v>
      </c>
      <c r="V2289" s="1" t="n">
        <v>3</v>
      </c>
      <c r="W2289" s="1" t="n">
        <v>0</v>
      </c>
      <c r="X2289" s="1" t="n">
        <v>16</v>
      </c>
      <c r="Y2289" s="1" t="n">
        <f aca="false">+Z2289+AA2289</f>
        <v>55</v>
      </c>
      <c r="Z2289" s="1" t="n">
        <v>44</v>
      </c>
      <c r="AA2289" s="1" t="n">
        <v>11</v>
      </c>
    </row>
    <row r="2290" customFormat="false" ht="10.2" hidden="false" customHeight="false" outlineLevel="0" collapsed="false">
      <c r="A2290" s="18" t="s">
        <v>99</v>
      </c>
      <c r="B2290" s="1" t="n">
        <v>440</v>
      </c>
      <c r="C2290" s="1" t="n">
        <f aca="false">+D2290+E2290</f>
        <v>94</v>
      </c>
      <c r="D2290" s="1" t="n">
        <v>43</v>
      </c>
      <c r="E2290" s="1" t="n">
        <v>51</v>
      </c>
      <c r="F2290" s="1" t="n">
        <f aca="false">+G2290+H2290</f>
        <v>9</v>
      </c>
      <c r="G2290" s="1" t="n">
        <v>1</v>
      </c>
      <c r="H2290" s="1" t="n">
        <v>8</v>
      </c>
      <c r="I2290" s="1" t="n">
        <f aca="false">+J2290+M2290+Q2290</f>
        <v>197</v>
      </c>
      <c r="J2290" s="1" t="n">
        <f aca="false">+K2290+L2290</f>
        <v>99</v>
      </c>
      <c r="K2290" s="1" t="n">
        <v>59</v>
      </c>
      <c r="L2290" s="1" t="n">
        <v>40</v>
      </c>
      <c r="M2290" s="1" t="n">
        <f aca="false">+N2290+O2290+P2290</f>
        <v>63</v>
      </c>
      <c r="N2290" s="1" t="n">
        <v>37</v>
      </c>
      <c r="O2290" s="1" t="n">
        <v>24</v>
      </c>
      <c r="P2290" s="1" t="n">
        <v>2</v>
      </c>
      <c r="Q2290" s="1" t="n">
        <v>35</v>
      </c>
      <c r="R2290" s="1" t="n">
        <f aca="false">+S2290+X2290</f>
        <v>75</v>
      </c>
      <c r="S2290" s="1" t="n">
        <f aca="false">+T2290+U2290+V2290+W2290</f>
        <v>60</v>
      </c>
      <c r="T2290" s="1" t="n">
        <v>48</v>
      </c>
      <c r="U2290" s="1" t="n">
        <v>10</v>
      </c>
      <c r="V2290" s="1" t="n">
        <v>2</v>
      </c>
      <c r="W2290" s="1" t="n">
        <v>0</v>
      </c>
      <c r="X2290" s="1" t="n">
        <v>15</v>
      </c>
      <c r="Y2290" s="1" t="n">
        <f aca="false">+Z2290+AA2290</f>
        <v>65</v>
      </c>
      <c r="Z2290" s="1" t="n">
        <v>64</v>
      </c>
      <c r="AA2290" s="1" t="n">
        <v>1</v>
      </c>
    </row>
    <row r="2291" customFormat="false" ht="10.2" hidden="false" customHeight="false" outlineLevel="0" collapsed="false">
      <c r="A2291" s="18" t="s">
        <v>100</v>
      </c>
      <c r="B2291" s="1" t="n">
        <v>460</v>
      </c>
      <c r="C2291" s="1" t="n">
        <f aca="false">+D2291+E2291</f>
        <v>98</v>
      </c>
      <c r="D2291" s="1" t="n">
        <v>47</v>
      </c>
      <c r="E2291" s="1" t="n">
        <v>51</v>
      </c>
      <c r="F2291" s="1" t="n">
        <f aca="false">+G2291+H2291</f>
        <v>9</v>
      </c>
      <c r="G2291" s="1" t="n">
        <v>2</v>
      </c>
      <c r="H2291" s="1" t="n">
        <v>7</v>
      </c>
      <c r="I2291" s="1" t="n">
        <f aca="false">+J2291+M2291+Q2291</f>
        <v>175</v>
      </c>
      <c r="J2291" s="1" t="n">
        <f aca="false">+K2291+L2291</f>
        <v>72</v>
      </c>
      <c r="K2291" s="1" t="n">
        <v>41</v>
      </c>
      <c r="L2291" s="1" t="n">
        <v>31</v>
      </c>
      <c r="M2291" s="1" t="n">
        <f aca="false">+N2291+O2291+P2291</f>
        <v>55</v>
      </c>
      <c r="N2291" s="1" t="n">
        <v>28</v>
      </c>
      <c r="O2291" s="1" t="n">
        <v>24</v>
      </c>
      <c r="P2291" s="1" t="n">
        <v>3</v>
      </c>
      <c r="Q2291" s="1" t="n">
        <v>48</v>
      </c>
      <c r="R2291" s="1" t="n">
        <f aca="false">+S2291+X2291</f>
        <v>94</v>
      </c>
      <c r="S2291" s="1" t="n">
        <f aca="false">+T2291+U2291+V2291+W2291</f>
        <v>80</v>
      </c>
      <c r="T2291" s="1" t="n">
        <v>62</v>
      </c>
      <c r="U2291" s="1" t="n">
        <v>17</v>
      </c>
      <c r="V2291" s="1" t="n">
        <v>1</v>
      </c>
      <c r="W2291" s="1" t="n">
        <v>0</v>
      </c>
      <c r="X2291" s="1" t="n">
        <v>14</v>
      </c>
      <c r="Y2291" s="1" t="n">
        <f aca="false">+Z2291+AA2291</f>
        <v>84</v>
      </c>
      <c r="Z2291" s="1" t="n">
        <v>72</v>
      </c>
      <c r="AA2291" s="1" t="n">
        <v>12</v>
      </c>
    </row>
    <row r="2292" customFormat="false" ht="10.2" hidden="false" customHeight="false" outlineLevel="0" collapsed="false">
      <c r="A2292" s="18" t="s">
        <v>101</v>
      </c>
      <c r="B2292" s="1" t="n">
        <v>457</v>
      </c>
      <c r="C2292" s="1" t="n">
        <f aca="false">+D2292+E2292</f>
        <v>58</v>
      </c>
      <c r="D2292" s="1" t="n">
        <v>17</v>
      </c>
      <c r="E2292" s="1" t="n">
        <v>41</v>
      </c>
      <c r="F2292" s="1" t="n">
        <f aca="false">+G2292+H2292</f>
        <v>15</v>
      </c>
      <c r="G2292" s="1" t="n">
        <v>1</v>
      </c>
      <c r="H2292" s="1" t="n">
        <v>14</v>
      </c>
      <c r="I2292" s="1" t="n">
        <f aca="false">+J2292+M2292+Q2292</f>
        <v>245</v>
      </c>
      <c r="J2292" s="1" t="n">
        <f aca="false">+K2292+L2292</f>
        <v>77</v>
      </c>
      <c r="K2292" s="1" t="n">
        <v>23</v>
      </c>
      <c r="L2292" s="1" t="n">
        <v>54</v>
      </c>
      <c r="M2292" s="1" t="n">
        <f aca="false">+N2292+O2292+P2292</f>
        <v>130</v>
      </c>
      <c r="N2292" s="1" t="n">
        <v>57</v>
      </c>
      <c r="O2292" s="1" t="n">
        <v>67</v>
      </c>
      <c r="P2292" s="1" t="n">
        <v>6</v>
      </c>
      <c r="Q2292" s="1" t="n">
        <v>38</v>
      </c>
      <c r="R2292" s="1" t="n">
        <f aca="false">+S2292+X2292</f>
        <v>82</v>
      </c>
      <c r="S2292" s="1" t="n">
        <f aca="false">+T2292+U2292+V2292+W2292</f>
        <v>73</v>
      </c>
      <c r="T2292" s="1" t="n">
        <v>37</v>
      </c>
      <c r="U2292" s="1" t="n">
        <v>28</v>
      </c>
      <c r="V2292" s="1" t="n">
        <v>7</v>
      </c>
      <c r="W2292" s="1" t="n">
        <v>1</v>
      </c>
      <c r="X2292" s="1" t="n">
        <v>9</v>
      </c>
      <c r="Y2292" s="1" t="n">
        <f aca="false">+Z2292+AA2292</f>
        <v>57</v>
      </c>
      <c r="Z2292" s="1" t="n">
        <v>56</v>
      </c>
      <c r="AA2292" s="1" t="n">
        <v>1</v>
      </c>
    </row>
    <row r="2293" customFormat="false" ht="10.2" hidden="false" customHeight="false" outlineLevel="0" collapsed="false">
      <c r="A2293" s="18" t="s">
        <v>102</v>
      </c>
      <c r="B2293" s="1" t="n">
        <v>319</v>
      </c>
      <c r="C2293" s="1" t="n">
        <f aca="false">+D2293+E2293</f>
        <v>60</v>
      </c>
      <c r="D2293" s="1" t="n">
        <v>27</v>
      </c>
      <c r="E2293" s="1" t="n">
        <v>33</v>
      </c>
      <c r="F2293" s="1" t="n">
        <f aca="false">+G2293+H2293</f>
        <v>5</v>
      </c>
      <c r="G2293" s="1" t="n">
        <v>0</v>
      </c>
      <c r="H2293" s="1" t="n">
        <v>5</v>
      </c>
      <c r="I2293" s="1" t="n">
        <f aca="false">+J2293+M2293+Q2293</f>
        <v>128</v>
      </c>
      <c r="J2293" s="1" t="n">
        <f aca="false">+K2293+L2293</f>
        <v>52</v>
      </c>
      <c r="K2293" s="1" t="n">
        <v>27</v>
      </c>
      <c r="L2293" s="1" t="n">
        <v>25</v>
      </c>
      <c r="M2293" s="1" t="n">
        <f aca="false">+N2293+O2293+P2293</f>
        <v>50</v>
      </c>
      <c r="N2293" s="1" t="n">
        <v>18</v>
      </c>
      <c r="O2293" s="1" t="n">
        <v>24</v>
      </c>
      <c r="P2293" s="1" t="n">
        <v>8</v>
      </c>
      <c r="Q2293" s="1" t="n">
        <v>26</v>
      </c>
      <c r="R2293" s="1" t="n">
        <f aca="false">+S2293+X2293</f>
        <v>60</v>
      </c>
      <c r="S2293" s="1" t="n">
        <f aca="false">+T2293+U2293+V2293+W2293</f>
        <v>49</v>
      </c>
      <c r="T2293" s="1" t="n">
        <v>36</v>
      </c>
      <c r="U2293" s="1" t="n">
        <v>11</v>
      </c>
      <c r="V2293" s="1" t="n">
        <v>2</v>
      </c>
      <c r="W2293" s="1" t="n">
        <v>0</v>
      </c>
      <c r="X2293" s="1" t="n">
        <v>11</v>
      </c>
      <c r="Y2293" s="1" t="n">
        <f aca="false">+Z2293+AA2293</f>
        <v>66</v>
      </c>
      <c r="Z2293" s="1" t="n">
        <v>61</v>
      </c>
      <c r="AA2293" s="1" t="n">
        <v>5</v>
      </c>
    </row>
    <row r="2294" customFormat="false" ht="10.2" hidden="false" customHeight="false" outlineLevel="0" collapsed="false">
      <c r="A2294" s="18" t="s">
        <v>103</v>
      </c>
      <c r="B2294" s="1" t="n">
        <v>375</v>
      </c>
      <c r="C2294" s="1" t="n">
        <f aca="false">+D2294+E2294</f>
        <v>96</v>
      </c>
      <c r="D2294" s="1" t="n">
        <v>38</v>
      </c>
      <c r="E2294" s="1" t="n">
        <v>58</v>
      </c>
      <c r="F2294" s="1" t="n">
        <f aca="false">+G2294+H2294</f>
        <v>3</v>
      </c>
      <c r="G2294" s="1" t="n">
        <v>0</v>
      </c>
      <c r="H2294" s="1" t="n">
        <v>3</v>
      </c>
      <c r="I2294" s="1" t="n">
        <f aca="false">+J2294+M2294+Q2294</f>
        <v>152</v>
      </c>
      <c r="J2294" s="1" t="n">
        <f aca="false">+K2294+L2294</f>
        <v>68</v>
      </c>
      <c r="K2294" s="1" t="n">
        <v>28</v>
      </c>
      <c r="L2294" s="1" t="n">
        <v>40</v>
      </c>
      <c r="M2294" s="1" t="n">
        <f aca="false">+N2294+O2294+P2294</f>
        <v>41</v>
      </c>
      <c r="N2294" s="1" t="n">
        <v>22</v>
      </c>
      <c r="O2294" s="1" t="n">
        <v>18</v>
      </c>
      <c r="P2294" s="1" t="n">
        <v>1</v>
      </c>
      <c r="Q2294" s="1" t="n">
        <v>43</v>
      </c>
      <c r="R2294" s="1" t="n">
        <f aca="false">+S2294+X2294</f>
        <v>65</v>
      </c>
      <c r="S2294" s="1" t="n">
        <f aca="false">+T2294+U2294+V2294+W2294</f>
        <v>50</v>
      </c>
      <c r="T2294" s="1" t="n">
        <v>37</v>
      </c>
      <c r="U2294" s="1" t="n">
        <v>12</v>
      </c>
      <c r="V2294" s="1" t="n">
        <v>1</v>
      </c>
      <c r="W2294" s="1" t="n">
        <v>0</v>
      </c>
      <c r="X2294" s="1" t="n">
        <v>15</v>
      </c>
      <c r="Y2294" s="1" t="n">
        <f aca="false">+Z2294+AA2294</f>
        <v>59</v>
      </c>
      <c r="Z2294" s="1" t="n">
        <v>56</v>
      </c>
      <c r="AA2294" s="1" t="n">
        <v>3</v>
      </c>
    </row>
    <row r="2295" customFormat="false" ht="10.2" hidden="false" customHeight="false" outlineLevel="0" collapsed="false">
      <c r="A2295" s="18" t="s">
        <v>104</v>
      </c>
      <c r="B2295" s="1" t="n">
        <v>532</v>
      </c>
      <c r="C2295" s="1" t="n">
        <f aca="false">+D2295+E2295</f>
        <v>137</v>
      </c>
      <c r="D2295" s="1" t="n">
        <v>83</v>
      </c>
      <c r="E2295" s="1" t="n">
        <v>54</v>
      </c>
      <c r="F2295" s="1" t="n">
        <f aca="false">+G2295+H2295</f>
        <v>10</v>
      </c>
      <c r="G2295" s="1" t="n">
        <v>0</v>
      </c>
      <c r="H2295" s="1" t="n">
        <v>10</v>
      </c>
      <c r="I2295" s="1" t="n">
        <f aca="false">+J2295+M2295+Q2295</f>
        <v>229</v>
      </c>
      <c r="J2295" s="1" t="n">
        <f aca="false">+K2295+L2295</f>
        <v>108</v>
      </c>
      <c r="K2295" s="1" t="n">
        <v>62</v>
      </c>
      <c r="L2295" s="1" t="n">
        <v>46</v>
      </c>
      <c r="M2295" s="1" t="n">
        <f aca="false">+N2295+O2295+P2295</f>
        <v>64</v>
      </c>
      <c r="N2295" s="1" t="n">
        <v>35</v>
      </c>
      <c r="O2295" s="1" t="n">
        <v>26</v>
      </c>
      <c r="P2295" s="1" t="n">
        <v>3</v>
      </c>
      <c r="Q2295" s="1" t="n">
        <v>57</v>
      </c>
      <c r="R2295" s="1" t="n">
        <f aca="false">+S2295+X2295</f>
        <v>97</v>
      </c>
      <c r="S2295" s="1" t="n">
        <f aca="false">+T2295+U2295+V2295+W2295</f>
        <v>85</v>
      </c>
      <c r="T2295" s="1" t="n">
        <v>60</v>
      </c>
      <c r="U2295" s="1" t="n">
        <v>14</v>
      </c>
      <c r="V2295" s="1" t="n">
        <v>7</v>
      </c>
      <c r="W2295" s="1" t="n">
        <v>4</v>
      </c>
      <c r="X2295" s="1" t="n">
        <v>12</v>
      </c>
      <c r="Y2295" s="1" t="n">
        <f aca="false">+Z2295+AA2295</f>
        <v>59</v>
      </c>
      <c r="Z2295" s="1" t="n">
        <v>53</v>
      </c>
      <c r="AA2295" s="1" t="n">
        <v>6</v>
      </c>
    </row>
    <row r="2296" customFormat="false" ht="10.2" hidden="false" customHeight="false" outlineLevel="0" collapsed="false">
      <c r="A2296" s="18" t="s">
        <v>105</v>
      </c>
      <c r="B2296" s="1" t="n">
        <v>261</v>
      </c>
      <c r="C2296" s="1" t="n">
        <f aca="false">+D2296+E2296</f>
        <v>64</v>
      </c>
      <c r="D2296" s="1" t="n">
        <v>25</v>
      </c>
      <c r="E2296" s="1" t="n">
        <v>39</v>
      </c>
      <c r="F2296" s="1" t="n">
        <f aca="false">+G2296+H2296</f>
        <v>4</v>
      </c>
      <c r="G2296" s="1" t="n">
        <v>0</v>
      </c>
      <c r="H2296" s="1" t="n">
        <v>4</v>
      </c>
      <c r="I2296" s="1" t="n">
        <f aca="false">+J2296+M2296+Q2296</f>
        <v>110</v>
      </c>
      <c r="J2296" s="1" t="n">
        <f aca="false">+K2296+L2296</f>
        <v>54</v>
      </c>
      <c r="K2296" s="1" t="n">
        <v>28</v>
      </c>
      <c r="L2296" s="1" t="n">
        <v>26</v>
      </c>
      <c r="M2296" s="1" t="n">
        <f aca="false">+N2296+O2296+P2296</f>
        <v>32</v>
      </c>
      <c r="N2296" s="1" t="n">
        <v>11</v>
      </c>
      <c r="O2296" s="1" t="n">
        <v>17</v>
      </c>
      <c r="P2296" s="1" t="n">
        <v>4</v>
      </c>
      <c r="Q2296" s="1" t="n">
        <v>24</v>
      </c>
      <c r="R2296" s="1" t="n">
        <f aca="false">+S2296+X2296</f>
        <v>50</v>
      </c>
      <c r="S2296" s="1" t="n">
        <f aca="false">+T2296+U2296+V2296+W2296</f>
        <v>43</v>
      </c>
      <c r="T2296" s="1" t="n">
        <v>29</v>
      </c>
      <c r="U2296" s="1" t="n">
        <v>12</v>
      </c>
      <c r="V2296" s="1" t="n">
        <v>1</v>
      </c>
      <c r="W2296" s="1" t="n">
        <v>1</v>
      </c>
      <c r="X2296" s="1" t="n">
        <v>7</v>
      </c>
      <c r="Y2296" s="1" t="n">
        <f aca="false">+Z2296+AA2296</f>
        <v>33</v>
      </c>
      <c r="Z2296" s="1" t="n">
        <v>28</v>
      </c>
      <c r="AA2296" s="1" t="n">
        <v>5</v>
      </c>
    </row>
    <row r="2297" customFormat="false" ht="10.2" hidden="false" customHeight="false" outlineLevel="0" collapsed="false">
      <c r="A2297" s="18" t="s">
        <v>106</v>
      </c>
      <c r="B2297" s="1" t="n">
        <v>680</v>
      </c>
      <c r="C2297" s="1" t="n">
        <f aca="false">+D2297+E2297</f>
        <v>130</v>
      </c>
      <c r="D2297" s="1" t="n">
        <v>63</v>
      </c>
      <c r="E2297" s="1" t="n">
        <v>67</v>
      </c>
      <c r="F2297" s="1" t="n">
        <f aca="false">+G2297+H2297</f>
        <v>7</v>
      </c>
      <c r="G2297" s="1" t="n">
        <v>0</v>
      </c>
      <c r="H2297" s="1" t="n">
        <v>7</v>
      </c>
      <c r="I2297" s="1" t="n">
        <f aca="false">+J2297+M2297+Q2297</f>
        <v>309</v>
      </c>
      <c r="J2297" s="1" t="n">
        <f aca="false">+K2297+L2297</f>
        <v>130</v>
      </c>
      <c r="K2297" s="1" t="n">
        <v>79</v>
      </c>
      <c r="L2297" s="1" t="n">
        <v>51</v>
      </c>
      <c r="M2297" s="1" t="n">
        <f aca="false">+N2297+O2297+P2297</f>
        <v>97</v>
      </c>
      <c r="N2297" s="1" t="n">
        <v>51</v>
      </c>
      <c r="O2297" s="1" t="n">
        <v>43</v>
      </c>
      <c r="P2297" s="1" t="n">
        <v>3</v>
      </c>
      <c r="Q2297" s="1" t="n">
        <v>82</v>
      </c>
      <c r="R2297" s="1" t="n">
        <f aca="false">+S2297+X2297</f>
        <v>119</v>
      </c>
      <c r="S2297" s="1" t="n">
        <f aca="false">+T2297+U2297+V2297+W2297</f>
        <v>100</v>
      </c>
      <c r="T2297" s="1" t="n">
        <v>77</v>
      </c>
      <c r="U2297" s="1" t="n">
        <v>18</v>
      </c>
      <c r="V2297" s="1" t="n">
        <v>5</v>
      </c>
      <c r="W2297" s="1" t="n">
        <v>0</v>
      </c>
      <c r="X2297" s="1" t="n">
        <v>19</v>
      </c>
      <c r="Y2297" s="1" t="n">
        <f aca="false">+Z2297+AA2297</f>
        <v>115</v>
      </c>
      <c r="Z2297" s="1" t="n">
        <v>107</v>
      </c>
      <c r="AA2297" s="1" t="n">
        <v>8</v>
      </c>
    </row>
    <row r="2298" customFormat="false" ht="10.2" hidden="false" customHeight="false" outlineLevel="0" collapsed="false">
      <c r="A2298" s="18" t="s">
        <v>107</v>
      </c>
      <c r="B2298" s="1" t="n">
        <v>502</v>
      </c>
      <c r="C2298" s="1" t="n">
        <f aca="false">+D2298+E2298</f>
        <v>94</v>
      </c>
      <c r="D2298" s="1" t="n">
        <v>60</v>
      </c>
      <c r="E2298" s="1" t="n">
        <v>34</v>
      </c>
      <c r="F2298" s="1" t="n">
        <f aca="false">+G2298+H2298</f>
        <v>4</v>
      </c>
      <c r="G2298" s="1" t="n">
        <v>0</v>
      </c>
      <c r="H2298" s="1" t="n">
        <v>4</v>
      </c>
      <c r="I2298" s="1" t="n">
        <f aca="false">+J2298+M2298+Q2298</f>
        <v>203</v>
      </c>
      <c r="J2298" s="1" t="n">
        <f aca="false">+K2298+L2298</f>
        <v>92</v>
      </c>
      <c r="K2298" s="1" t="n">
        <v>59</v>
      </c>
      <c r="L2298" s="1" t="n">
        <v>33</v>
      </c>
      <c r="M2298" s="1" t="n">
        <f aca="false">+N2298+O2298+P2298</f>
        <v>59</v>
      </c>
      <c r="N2298" s="1" t="n">
        <v>32</v>
      </c>
      <c r="O2298" s="1" t="n">
        <v>23</v>
      </c>
      <c r="P2298" s="1" t="n">
        <v>4</v>
      </c>
      <c r="Q2298" s="1" t="n">
        <v>52</v>
      </c>
      <c r="R2298" s="1" t="n">
        <f aca="false">+S2298+X2298</f>
        <v>96</v>
      </c>
      <c r="S2298" s="1" t="n">
        <f aca="false">+T2298+U2298+V2298+W2298</f>
        <v>78</v>
      </c>
      <c r="T2298" s="1" t="n">
        <v>61</v>
      </c>
      <c r="U2298" s="1" t="n">
        <v>14</v>
      </c>
      <c r="V2298" s="1" t="n">
        <v>3</v>
      </c>
      <c r="W2298" s="1" t="n">
        <v>0</v>
      </c>
      <c r="X2298" s="1" t="n">
        <v>18</v>
      </c>
      <c r="Y2298" s="1" t="n">
        <f aca="false">+Z2298+AA2298</f>
        <v>105</v>
      </c>
      <c r="Z2298" s="1" t="n">
        <v>93</v>
      </c>
      <c r="AA2298" s="1" t="n">
        <v>12</v>
      </c>
    </row>
    <row r="2299" customFormat="false" ht="10.2" hidden="false" customHeight="false" outlineLevel="0" collapsed="false">
      <c r="A2299" s="18" t="s">
        <v>184</v>
      </c>
      <c r="B2299" s="1" t="n">
        <v>328</v>
      </c>
      <c r="C2299" s="1" t="n">
        <f aca="false">+D2299+E2299</f>
        <v>65</v>
      </c>
      <c r="D2299" s="1" t="n">
        <v>43</v>
      </c>
      <c r="E2299" s="1" t="n">
        <v>22</v>
      </c>
      <c r="F2299" s="1" t="n">
        <f aca="false">+G2299+H2299</f>
        <v>3</v>
      </c>
      <c r="G2299" s="1" t="n">
        <v>0</v>
      </c>
      <c r="H2299" s="1" t="n">
        <v>3</v>
      </c>
      <c r="I2299" s="1" t="n">
        <f aca="false">+J2299+M2299+Q2299</f>
        <v>105</v>
      </c>
      <c r="J2299" s="1" t="n">
        <f aca="false">+K2299+L2299</f>
        <v>42</v>
      </c>
      <c r="K2299" s="1" t="n">
        <v>30</v>
      </c>
      <c r="L2299" s="1" t="n">
        <v>12</v>
      </c>
      <c r="M2299" s="1" t="n">
        <f aca="false">+N2299+O2299+P2299</f>
        <v>31</v>
      </c>
      <c r="N2299" s="1" t="n">
        <v>12</v>
      </c>
      <c r="O2299" s="1" t="n">
        <v>17</v>
      </c>
      <c r="P2299" s="1" t="n">
        <v>2</v>
      </c>
      <c r="Q2299" s="1" t="n">
        <v>32</v>
      </c>
      <c r="R2299" s="1" t="n">
        <f aca="false">+S2299+X2299</f>
        <v>62</v>
      </c>
      <c r="S2299" s="1" t="n">
        <f aca="false">+T2299+U2299+V2299+W2299</f>
        <v>49</v>
      </c>
      <c r="T2299" s="1" t="n">
        <v>38</v>
      </c>
      <c r="U2299" s="1" t="n">
        <v>9</v>
      </c>
      <c r="V2299" s="1" t="n">
        <v>2</v>
      </c>
      <c r="W2299" s="1" t="n">
        <v>0</v>
      </c>
      <c r="X2299" s="1" t="n">
        <v>13</v>
      </c>
      <c r="Y2299" s="1" t="n">
        <f aca="false">+Z2299+AA2299</f>
        <v>93</v>
      </c>
      <c r="Z2299" s="1" t="n">
        <v>84</v>
      </c>
      <c r="AA2299" s="1" t="n">
        <v>9</v>
      </c>
    </row>
    <row r="2300" customFormat="false" ht="10.2" hidden="false" customHeight="false" outlineLevel="0" collapsed="false">
      <c r="A2300" s="18" t="s">
        <v>253</v>
      </c>
      <c r="B2300" s="1" t="n">
        <v>271</v>
      </c>
      <c r="C2300" s="1" t="n">
        <f aca="false">+D2300+E2300</f>
        <v>46</v>
      </c>
      <c r="D2300" s="1" t="n">
        <v>33</v>
      </c>
      <c r="E2300" s="1" t="n">
        <v>13</v>
      </c>
      <c r="F2300" s="1" t="n">
        <f aca="false">+G2300+H2300</f>
        <v>5</v>
      </c>
      <c r="G2300" s="1" t="n">
        <v>0</v>
      </c>
      <c r="H2300" s="1" t="n">
        <v>5</v>
      </c>
      <c r="I2300" s="1" t="n">
        <f aca="false">+J2300+M2300+Q2300</f>
        <v>106</v>
      </c>
      <c r="J2300" s="1" t="n">
        <f aca="false">+K2300+L2300</f>
        <v>56</v>
      </c>
      <c r="K2300" s="1" t="n">
        <v>30</v>
      </c>
      <c r="L2300" s="1" t="n">
        <v>26</v>
      </c>
      <c r="M2300" s="1" t="n">
        <f aca="false">+N2300+O2300+P2300</f>
        <v>29</v>
      </c>
      <c r="N2300" s="1" t="n">
        <v>12</v>
      </c>
      <c r="O2300" s="1" t="n">
        <v>12</v>
      </c>
      <c r="P2300" s="1" t="n">
        <v>5</v>
      </c>
      <c r="Q2300" s="1" t="n">
        <v>21</v>
      </c>
      <c r="R2300" s="1" t="n">
        <f aca="false">+S2300+X2300</f>
        <v>70</v>
      </c>
      <c r="S2300" s="1" t="n">
        <f aca="false">+T2300+U2300+V2300+W2300</f>
        <v>54</v>
      </c>
      <c r="T2300" s="1" t="n">
        <v>42</v>
      </c>
      <c r="U2300" s="1" t="n">
        <v>11</v>
      </c>
      <c r="V2300" s="1" t="n">
        <v>1</v>
      </c>
      <c r="W2300" s="1" t="n">
        <v>0</v>
      </c>
      <c r="X2300" s="1" t="n">
        <v>16</v>
      </c>
      <c r="Y2300" s="1" t="n">
        <f aca="false">+Z2300+AA2300</f>
        <v>44</v>
      </c>
      <c r="Z2300" s="1" t="n">
        <v>41</v>
      </c>
      <c r="AA2300" s="1" t="n">
        <v>3</v>
      </c>
    </row>
    <row r="2301" customFormat="false" ht="10.2" hidden="false" customHeight="false" outlineLevel="0" collapsed="false">
      <c r="A2301" s="18" t="s">
        <v>185</v>
      </c>
      <c r="B2301" s="1" t="n">
        <v>429</v>
      </c>
      <c r="C2301" s="1" t="n">
        <f aca="false">+D2301+E2301</f>
        <v>86</v>
      </c>
      <c r="D2301" s="1" t="n">
        <v>56</v>
      </c>
      <c r="E2301" s="1" t="n">
        <v>30</v>
      </c>
      <c r="F2301" s="1" t="n">
        <f aca="false">+G2301+H2301</f>
        <v>16</v>
      </c>
      <c r="G2301" s="1" t="n">
        <v>4</v>
      </c>
      <c r="H2301" s="1" t="n">
        <v>12</v>
      </c>
      <c r="I2301" s="1" t="n">
        <f aca="false">+J2301+M2301+Q2301</f>
        <v>180</v>
      </c>
      <c r="J2301" s="1" t="n">
        <f aca="false">+K2301+L2301</f>
        <v>88</v>
      </c>
      <c r="K2301" s="1" t="n">
        <v>55</v>
      </c>
      <c r="L2301" s="1" t="n">
        <v>33</v>
      </c>
      <c r="M2301" s="1" t="n">
        <f aca="false">+N2301+O2301+P2301</f>
        <v>41</v>
      </c>
      <c r="N2301" s="1" t="n">
        <v>22</v>
      </c>
      <c r="O2301" s="1" t="n">
        <v>17</v>
      </c>
      <c r="P2301" s="1" t="n">
        <v>2</v>
      </c>
      <c r="Q2301" s="1" t="n">
        <v>51</v>
      </c>
      <c r="R2301" s="1" t="n">
        <f aca="false">+S2301+X2301</f>
        <v>78</v>
      </c>
      <c r="S2301" s="1" t="n">
        <f aca="false">+T2301+U2301+V2301+W2301</f>
        <v>59</v>
      </c>
      <c r="T2301" s="1" t="n">
        <v>47</v>
      </c>
      <c r="U2301" s="1" t="n">
        <v>6</v>
      </c>
      <c r="V2301" s="1" t="n">
        <v>5</v>
      </c>
      <c r="W2301" s="1" t="n">
        <v>1</v>
      </c>
      <c r="X2301" s="1" t="n">
        <v>19</v>
      </c>
      <c r="Y2301" s="1" t="n">
        <f aca="false">+Z2301+AA2301</f>
        <v>69</v>
      </c>
      <c r="Z2301" s="1" t="n">
        <v>62</v>
      </c>
      <c r="AA2301" s="1" t="n">
        <v>7</v>
      </c>
    </row>
    <row r="2302" customFormat="false" ht="10.2" hidden="false" customHeight="false" outlineLevel="0" collapsed="false">
      <c r="A2302" s="18" t="s">
        <v>186</v>
      </c>
      <c r="B2302" s="1" t="n">
        <v>364</v>
      </c>
      <c r="C2302" s="1" t="n">
        <f aca="false">+D2302+E2302</f>
        <v>49</v>
      </c>
      <c r="D2302" s="1" t="n">
        <v>30</v>
      </c>
      <c r="E2302" s="1" t="n">
        <v>19</v>
      </c>
      <c r="F2302" s="1" t="n">
        <f aca="false">+G2302+H2302</f>
        <v>10</v>
      </c>
      <c r="G2302" s="1" t="n">
        <v>2</v>
      </c>
      <c r="H2302" s="1" t="n">
        <v>8</v>
      </c>
      <c r="I2302" s="1" t="n">
        <f aca="false">+J2302+M2302+Q2302</f>
        <v>150</v>
      </c>
      <c r="J2302" s="1" t="n">
        <f aca="false">+K2302+L2302</f>
        <v>47</v>
      </c>
      <c r="K2302" s="1" t="n">
        <v>27</v>
      </c>
      <c r="L2302" s="1" t="n">
        <v>20</v>
      </c>
      <c r="M2302" s="1" t="n">
        <f aca="false">+N2302+O2302+P2302</f>
        <v>49</v>
      </c>
      <c r="N2302" s="1" t="n">
        <v>10</v>
      </c>
      <c r="O2302" s="1" t="n">
        <v>23</v>
      </c>
      <c r="P2302" s="1" t="n">
        <v>16</v>
      </c>
      <c r="Q2302" s="1" t="n">
        <v>54</v>
      </c>
      <c r="R2302" s="1" t="n">
        <f aca="false">+S2302+X2302</f>
        <v>77</v>
      </c>
      <c r="S2302" s="1" t="n">
        <f aca="false">+T2302+U2302+V2302+W2302</f>
        <v>56</v>
      </c>
      <c r="T2302" s="1" t="n">
        <v>29</v>
      </c>
      <c r="U2302" s="1" t="n">
        <v>12</v>
      </c>
      <c r="V2302" s="1" t="n">
        <v>9</v>
      </c>
      <c r="W2302" s="1" t="n">
        <v>6</v>
      </c>
      <c r="X2302" s="1" t="n">
        <v>21</v>
      </c>
      <c r="Y2302" s="1" t="n">
        <f aca="false">+Z2302+AA2302</f>
        <v>78</v>
      </c>
      <c r="Z2302" s="1" t="n">
        <v>68</v>
      </c>
      <c r="AA2302" s="1" t="n">
        <v>10</v>
      </c>
    </row>
    <row r="2303" customFormat="false" ht="10.2" hidden="false" customHeight="false" outlineLevel="0" collapsed="false">
      <c r="A2303" s="18" t="s">
        <v>187</v>
      </c>
      <c r="B2303" s="1" t="n">
        <v>429</v>
      </c>
      <c r="C2303" s="1" t="n">
        <f aca="false">+D2303+E2303</f>
        <v>76</v>
      </c>
      <c r="D2303" s="1" t="n">
        <v>43</v>
      </c>
      <c r="E2303" s="1" t="n">
        <v>33</v>
      </c>
      <c r="F2303" s="1" t="n">
        <f aca="false">+G2303+H2303</f>
        <v>7</v>
      </c>
      <c r="G2303" s="1" t="n">
        <v>1</v>
      </c>
      <c r="H2303" s="1" t="n">
        <v>6</v>
      </c>
      <c r="I2303" s="1" t="n">
        <f aca="false">+J2303+M2303+Q2303</f>
        <v>152</v>
      </c>
      <c r="J2303" s="1" t="n">
        <f aca="false">+K2303+L2303</f>
        <v>71</v>
      </c>
      <c r="K2303" s="1" t="n">
        <v>37</v>
      </c>
      <c r="L2303" s="1" t="n">
        <v>34</v>
      </c>
      <c r="M2303" s="1" t="n">
        <f aca="false">+N2303+O2303+P2303</f>
        <v>61</v>
      </c>
      <c r="N2303" s="1" t="n">
        <v>33</v>
      </c>
      <c r="O2303" s="1" t="n">
        <v>23</v>
      </c>
      <c r="P2303" s="1" t="n">
        <v>5</v>
      </c>
      <c r="Q2303" s="1" t="n">
        <v>20</v>
      </c>
      <c r="R2303" s="1" t="n">
        <f aca="false">+S2303+X2303</f>
        <v>72</v>
      </c>
      <c r="S2303" s="1" t="n">
        <f aca="false">+T2303+U2303+V2303+W2303</f>
        <v>60</v>
      </c>
      <c r="T2303" s="1" t="n">
        <v>43</v>
      </c>
      <c r="U2303" s="1" t="n">
        <v>11</v>
      </c>
      <c r="V2303" s="1" t="n">
        <v>6</v>
      </c>
      <c r="W2303" s="1" t="n">
        <v>0</v>
      </c>
      <c r="X2303" s="1" t="n">
        <v>12</v>
      </c>
      <c r="Y2303" s="1" t="n">
        <f aca="false">+Z2303+AA2303</f>
        <v>122</v>
      </c>
      <c r="Z2303" s="1" t="n">
        <v>117</v>
      </c>
      <c r="AA2303" s="1" t="n">
        <v>5</v>
      </c>
    </row>
    <row r="2304" customFormat="false" ht="10.2" hidden="false" customHeight="false" outlineLevel="0" collapsed="false">
      <c r="A2304" s="18" t="s">
        <v>188</v>
      </c>
      <c r="B2304" s="1" t="n">
        <v>365</v>
      </c>
      <c r="C2304" s="1" t="n">
        <f aca="false">+D2304+E2304</f>
        <v>54</v>
      </c>
      <c r="D2304" s="1" t="n">
        <v>28</v>
      </c>
      <c r="E2304" s="1" t="n">
        <v>26</v>
      </c>
      <c r="F2304" s="1" t="n">
        <f aca="false">+G2304+H2304</f>
        <v>2</v>
      </c>
      <c r="G2304" s="1" t="n">
        <v>0</v>
      </c>
      <c r="H2304" s="1" t="n">
        <v>2</v>
      </c>
      <c r="I2304" s="1" t="n">
        <f aca="false">+J2304+M2304+Q2304</f>
        <v>144</v>
      </c>
      <c r="J2304" s="1" t="n">
        <f aca="false">+K2304+L2304</f>
        <v>76</v>
      </c>
      <c r="K2304" s="1" t="n">
        <v>32</v>
      </c>
      <c r="L2304" s="1" t="n">
        <v>44</v>
      </c>
      <c r="M2304" s="1" t="n">
        <f aca="false">+N2304+O2304+P2304</f>
        <v>50</v>
      </c>
      <c r="N2304" s="1" t="n">
        <v>20</v>
      </c>
      <c r="O2304" s="1" t="n">
        <v>27</v>
      </c>
      <c r="P2304" s="1" t="n">
        <v>3</v>
      </c>
      <c r="Q2304" s="1" t="n">
        <v>18</v>
      </c>
      <c r="R2304" s="1" t="n">
        <f aca="false">+S2304+X2304</f>
        <v>82</v>
      </c>
      <c r="S2304" s="1" t="n">
        <f aca="false">+T2304+U2304+V2304+W2304</f>
        <v>74</v>
      </c>
      <c r="T2304" s="1" t="n">
        <v>59</v>
      </c>
      <c r="U2304" s="1" t="n">
        <v>11</v>
      </c>
      <c r="V2304" s="1" t="n">
        <v>4</v>
      </c>
      <c r="W2304" s="1" t="n">
        <v>0</v>
      </c>
      <c r="X2304" s="1" t="n">
        <v>8</v>
      </c>
      <c r="Y2304" s="1" t="n">
        <f aca="false">+Z2304+AA2304</f>
        <v>83</v>
      </c>
      <c r="Z2304" s="1" t="n">
        <v>78</v>
      </c>
      <c r="AA2304" s="1" t="n">
        <v>5</v>
      </c>
    </row>
    <row r="2305" customFormat="false" ht="10.2" hidden="false" customHeight="false" outlineLevel="0" collapsed="false">
      <c r="A2305" s="18" t="s">
        <v>189</v>
      </c>
      <c r="B2305" s="1" t="n">
        <v>357</v>
      </c>
      <c r="C2305" s="1" t="n">
        <f aca="false">+D2305+E2305</f>
        <v>78</v>
      </c>
      <c r="D2305" s="1" t="n">
        <v>50</v>
      </c>
      <c r="E2305" s="1" t="n">
        <v>28</v>
      </c>
      <c r="F2305" s="1" t="n">
        <f aca="false">+G2305+H2305</f>
        <v>6</v>
      </c>
      <c r="G2305" s="1" t="n">
        <v>0</v>
      </c>
      <c r="H2305" s="1" t="n">
        <v>6</v>
      </c>
      <c r="I2305" s="1" t="n">
        <f aca="false">+J2305+M2305+Q2305</f>
        <v>138</v>
      </c>
      <c r="J2305" s="1" t="n">
        <f aca="false">+K2305+L2305</f>
        <v>64</v>
      </c>
      <c r="K2305" s="1" t="n">
        <v>33</v>
      </c>
      <c r="L2305" s="1" t="n">
        <v>31</v>
      </c>
      <c r="M2305" s="1" t="n">
        <f aca="false">+N2305+O2305+P2305</f>
        <v>48</v>
      </c>
      <c r="N2305" s="1" t="n">
        <v>23</v>
      </c>
      <c r="O2305" s="1" t="n">
        <v>24</v>
      </c>
      <c r="P2305" s="1" t="n">
        <v>1</v>
      </c>
      <c r="Q2305" s="1" t="n">
        <v>26</v>
      </c>
      <c r="R2305" s="1" t="n">
        <f aca="false">+S2305+X2305</f>
        <v>69</v>
      </c>
      <c r="S2305" s="1" t="n">
        <f aca="false">+T2305+U2305+V2305+W2305</f>
        <v>51</v>
      </c>
      <c r="T2305" s="1" t="n">
        <v>35</v>
      </c>
      <c r="U2305" s="1" t="n">
        <v>13</v>
      </c>
      <c r="V2305" s="1" t="n">
        <v>3</v>
      </c>
      <c r="W2305" s="1" t="n">
        <v>0</v>
      </c>
      <c r="X2305" s="1" t="n">
        <v>18</v>
      </c>
      <c r="Y2305" s="1" t="n">
        <f aca="false">+Z2305+AA2305</f>
        <v>66</v>
      </c>
      <c r="Z2305" s="1" t="n">
        <v>63</v>
      </c>
      <c r="AA2305" s="1" t="n">
        <v>3</v>
      </c>
    </row>
    <row r="2306" customFormat="false" ht="10.2" hidden="false" customHeight="false" outlineLevel="0" collapsed="false">
      <c r="A2306" s="18" t="s">
        <v>190</v>
      </c>
      <c r="B2306" s="1" t="n">
        <v>282</v>
      </c>
      <c r="C2306" s="1" t="n">
        <f aca="false">+D2306+E2306</f>
        <v>38</v>
      </c>
      <c r="D2306" s="1" t="n">
        <v>16</v>
      </c>
      <c r="E2306" s="1" t="n">
        <v>22</v>
      </c>
      <c r="F2306" s="1" t="n">
        <f aca="false">+G2306+H2306</f>
        <v>5</v>
      </c>
      <c r="G2306" s="1" t="n">
        <v>0</v>
      </c>
      <c r="H2306" s="1" t="n">
        <v>5</v>
      </c>
      <c r="I2306" s="1" t="n">
        <f aca="false">+J2306+M2306+Q2306</f>
        <v>129</v>
      </c>
      <c r="J2306" s="1" t="n">
        <f aca="false">+K2306+L2306</f>
        <v>52</v>
      </c>
      <c r="K2306" s="1" t="n">
        <v>28</v>
      </c>
      <c r="L2306" s="1" t="n">
        <v>24</v>
      </c>
      <c r="M2306" s="1" t="n">
        <f aca="false">+N2306+O2306+P2306</f>
        <v>57</v>
      </c>
      <c r="N2306" s="1" t="n">
        <v>19</v>
      </c>
      <c r="O2306" s="1" t="n">
        <v>34</v>
      </c>
      <c r="P2306" s="1" t="n">
        <v>4</v>
      </c>
      <c r="Q2306" s="1" t="n">
        <v>20</v>
      </c>
      <c r="R2306" s="1" t="n">
        <f aca="false">+S2306+X2306</f>
        <v>49</v>
      </c>
      <c r="S2306" s="1" t="n">
        <f aca="false">+T2306+U2306+V2306+W2306</f>
        <v>37</v>
      </c>
      <c r="T2306" s="1" t="n">
        <v>24</v>
      </c>
      <c r="U2306" s="1" t="n">
        <v>10</v>
      </c>
      <c r="V2306" s="1" t="n">
        <v>3</v>
      </c>
      <c r="W2306" s="1" t="n">
        <v>0</v>
      </c>
      <c r="X2306" s="1" t="n">
        <v>12</v>
      </c>
      <c r="Y2306" s="1" t="n">
        <f aca="false">+Z2306+AA2306</f>
        <v>61</v>
      </c>
      <c r="Z2306" s="1" t="n">
        <v>58</v>
      </c>
      <c r="AA2306" s="1" t="n">
        <v>3</v>
      </c>
    </row>
    <row r="2307" customFormat="false" ht="10.2" hidden="false" customHeight="false" outlineLevel="0" collapsed="false">
      <c r="A2307" s="18" t="s">
        <v>191</v>
      </c>
      <c r="B2307" s="1" t="n">
        <v>429</v>
      </c>
      <c r="C2307" s="1" t="n">
        <f aca="false">+D2307+E2307</f>
        <v>77</v>
      </c>
      <c r="D2307" s="1" t="n">
        <v>37</v>
      </c>
      <c r="E2307" s="1" t="n">
        <v>40</v>
      </c>
      <c r="F2307" s="1" t="n">
        <f aca="false">+G2307+H2307</f>
        <v>11</v>
      </c>
      <c r="G2307" s="1" t="n">
        <v>0</v>
      </c>
      <c r="H2307" s="1" t="n">
        <v>11</v>
      </c>
      <c r="I2307" s="1" t="n">
        <f aca="false">+J2307+M2307+Q2307</f>
        <v>174</v>
      </c>
      <c r="J2307" s="1" t="n">
        <f aca="false">+K2307+L2307</f>
        <v>87</v>
      </c>
      <c r="K2307" s="1" t="n">
        <v>36</v>
      </c>
      <c r="L2307" s="1" t="n">
        <v>51</v>
      </c>
      <c r="M2307" s="1" t="n">
        <f aca="false">+N2307+O2307+P2307</f>
        <v>55</v>
      </c>
      <c r="N2307" s="1" t="n">
        <v>30</v>
      </c>
      <c r="O2307" s="1" t="n">
        <v>21</v>
      </c>
      <c r="P2307" s="1" t="n">
        <v>4</v>
      </c>
      <c r="Q2307" s="1" t="n">
        <v>32</v>
      </c>
      <c r="R2307" s="1" t="n">
        <f aca="false">+S2307+X2307</f>
        <v>79</v>
      </c>
      <c r="S2307" s="1" t="n">
        <f aca="false">+T2307+U2307+V2307+W2307</f>
        <v>62</v>
      </c>
      <c r="T2307" s="1" t="n">
        <v>42</v>
      </c>
      <c r="U2307" s="1" t="n">
        <v>13</v>
      </c>
      <c r="V2307" s="1" t="n">
        <v>5</v>
      </c>
      <c r="W2307" s="1" t="n">
        <v>2</v>
      </c>
      <c r="X2307" s="1" t="n">
        <v>17</v>
      </c>
      <c r="Y2307" s="1" t="n">
        <f aca="false">+Z2307+AA2307</f>
        <v>88</v>
      </c>
      <c r="Z2307" s="1" t="n">
        <v>83</v>
      </c>
      <c r="AA2307" s="1" t="n">
        <v>5</v>
      </c>
    </row>
    <row r="2308" customFormat="false" ht="10.2" hidden="false" customHeight="false" outlineLevel="0" collapsed="false">
      <c r="A2308" s="18" t="s">
        <v>192</v>
      </c>
      <c r="B2308" s="1" t="n">
        <v>530</v>
      </c>
      <c r="C2308" s="1" t="n">
        <f aca="false">+D2308+E2308</f>
        <v>116</v>
      </c>
      <c r="D2308" s="1" t="n">
        <v>79</v>
      </c>
      <c r="E2308" s="1" t="n">
        <v>37</v>
      </c>
      <c r="F2308" s="1" t="n">
        <f aca="false">+G2308+H2308</f>
        <v>4</v>
      </c>
      <c r="G2308" s="1" t="n">
        <v>0</v>
      </c>
      <c r="H2308" s="1" t="n">
        <v>4</v>
      </c>
      <c r="I2308" s="1" t="n">
        <f aca="false">+J2308+M2308+Q2308</f>
        <v>194</v>
      </c>
      <c r="J2308" s="1" t="n">
        <f aca="false">+K2308+L2308</f>
        <v>86</v>
      </c>
      <c r="K2308" s="1" t="n">
        <v>70</v>
      </c>
      <c r="L2308" s="1" t="n">
        <v>16</v>
      </c>
      <c r="M2308" s="1" t="n">
        <f aca="false">+N2308+O2308+P2308</f>
        <v>23</v>
      </c>
      <c r="N2308" s="1" t="n">
        <v>12</v>
      </c>
      <c r="O2308" s="1" t="n">
        <v>8</v>
      </c>
      <c r="P2308" s="1" t="n">
        <v>3</v>
      </c>
      <c r="Q2308" s="1" t="n">
        <v>85</v>
      </c>
      <c r="R2308" s="1" t="n">
        <f aca="false">+S2308+X2308</f>
        <v>103</v>
      </c>
      <c r="S2308" s="1" t="n">
        <f aca="false">+T2308+U2308+V2308+W2308</f>
        <v>73</v>
      </c>
      <c r="T2308" s="1" t="n">
        <v>48</v>
      </c>
      <c r="U2308" s="1" t="n">
        <v>15</v>
      </c>
      <c r="V2308" s="1" t="n">
        <v>8</v>
      </c>
      <c r="W2308" s="1" t="n">
        <v>2</v>
      </c>
      <c r="X2308" s="1" t="n">
        <v>30</v>
      </c>
      <c r="Y2308" s="1" t="n">
        <f aca="false">+Z2308+AA2308</f>
        <v>113</v>
      </c>
      <c r="Z2308" s="1" t="n">
        <v>96</v>
      </c>
      <c r="AA2308" s="1" t="n">
        <v>17</v>
      </c>
    </row>
    <row r="2309" customFormat="false" ht="10.2" hidden="false" customHeight="false" outlineLevel="0" collapsed="false">
      <c r="A2309" s="18" t="s">
        <v>193</v>
      </c>
      <c r="B2309" s="1" t="n">
        <v>318</v>
      </c>
      <c r="C2309" s="1" t="n">
        <f aca="false">+D2309+E2309</f>
        <v>80</v>
      </c>
      <c r="D2309" s="1" t="n">
        <v>41</v>
      </c>
      <c r="E2309" s="1" t="n">
        <v>39</v>
      </c>
      <c r="F2309" s="1" t="n">
        <f aca="false">+G2309+H2309</f>
        <v>6</v>
      </c>
      <c r="G2309" s="1" t="n">
        <v>2</v>
      </c>
      <c r="H2309" s="1" t="n">
        <v>4</v>
      </c>
      <c r="I2309" s="1" t="n">
        <f aca="false">+J2309+M2309+Q2309</f>
        <v>143</v>
      </c>
      <c r="J2309" s="1" t="n">
        <f aca="false">+K2309+L2309</f>
        <v>52</v>
      </c>
      <c r="K2309" s="1" t="n">
        <v>25</v>
      </c>
      <c r="L2309" s="1" t="n">
        <v>27</v>
      </c>
      <c r="M2309" s="1" t="n">
        <f aca="false">+N2309+O2309+P2309</f>
        <v>45</v>
      </c>
      <c r="N2309" s="1" t="n">
        <v>25</v>
      </c>
      <c r="O2309" s="1" t="n">
        <v>19</v>
      </c>
      <c r="P2309" s="1" t="n">
        <v>1</v>
      </c>
      <c r="Q2309" s="1" t="n">
        <v>46</v>
      </c>
      <c r="R2309" s="1" t="n">
        <f aca="false">+S2309+X2309</f>
        <v>48</v>
      </c>
      <c r="S2309" s="1" t="n">
        <f aca="false">+T2309+U2309+V2309+W2309</f>
        <v>39</v>
      </c>
      <c r="T2309" s="1" t="n">
        <v>27</v>
      </c>
      <c r="U2309" s="1" t="n">
        <v>11</v>
      </c>
      <c r="V2309" s="1" t="n">
        <v>1</v>
      </c>
      <c r="W2309" s="1" t="n">
        <v>0</v>
      </c>
      <c r="X2309" s="1" t="n">
        <v>9</v>
      </c>
      <c r="Y2309" s="1" t="n">
        <f aca="false">+Z2309+AA2309</f>
        <v>41</v>
      </c>
      <c r="Z2309" s="1" t="n">
        <v>38</v>
      </c>
      <c r="AA2309" s="1" t="n">
        <v>3</v>
      </c>
    </row>
    <row r="2310" customFormat="false" ht="10.2" hidden="false" customHeight="false" outlineLevel="0" collapsed="false">
      <c r="A2310" s="18" t="s">
        <v>194</v>
      </c>
      <c r="B2310" s="1" t="n">
        <v>532</v>
      </c>
      <c r="C2310" s="1" t="n">
        <f aca="false">+D2310+E2310</f>
        <v>135</v>
      </c>
      <c r="D2310" s="1" t="n">
        <v>78</v>
      </c>
      <c r="E2310" s="1" t="n">
        <v>57</v>
      </c>
      <c r="F2310" s="1" t="n">
        <f aca="false">+G2310+H2310</f>
        <v>9</v>
      </c>
      <c r="G2310" s="1" t="n">
        <v>0</v>
      </c>
      <c r="H2310" s="1" t="n">
        <v>9</v>
      </c>
      <c r="I2310" s="1" t="n">
        <f aca="false">+J2310+M2310+Q2310</f>
        <v>244</v>
      </c>
      <c r="J2310" s="1" t="n">
        <f aca="false">+K2310+L2310</f>
        <v>124</v>
      </c>
      <c r="K2310" s="1" t="n">
        <v>72</v>
      </c>
      <c r="L2310" s="1" t="n">
        <v>52</v>
      </c>
      <c r="M2310" s="1" t="n">
        <f aca="false">+N2310+O2310+P2310</f>
        <v>66</v>
      </c>
      <c r="N2310" s="1" t="n">
        <v>36</v>
      </c>
      <c r="O2310" s="1" t="n">
        <v>27</v>
      </c>
      <c r="P2310" s="1" t="n">
        <v>3</v>
      </c>
      <c r="Q2310" s="1" t="n">
        <v>54</v>
      </c>
      <c r="R2310" s="1" t="n">
        <f aca="false">+S2310+X2310</f>
        <v>89</v>
      </c>
      <c r="S2310" s="1" t="n">
        <f aca="false">+T2310+U2310+V2310+W2310</f>
        <v>64</v>
      </c>
      <c r="T2310" s="1" t="n">
        <v>47</v>
      </c>
      <c r="U2310" s="1" t="n">
        <v>13</v>
      </c>
      <c r="V2310" s="1" t="n">
        <v>3</v>
      </c>
      <c r="W2310" s="1" t="n">
        <v>1</v>
      </c>
      <c r="X2310" s="1" t="n">
        <v>25</v>
      </c>
      <c r="Y2310" s="1" t="n">
        <f aca="false">+Z2310+AA2310</f>
        <v>55</v>
      </c>
      <c r="Z2310" s="1" t="n">
        <v>53</v>
      </c>
      <c r="AA2310" s="1" t="n">
        <v>2</v>
      </c>
    </row>
    <row r="2311" customFormat="false" ht="10.2" hidden="false" customHeight="false" outlineLevel="0" collapsed="false">
      <c r="A2311" s="18" t="s">
        <v>195</v>
      </c>
      <c r="B2311" s="1" t="n">
        <v>750</v>
      </c>
      <c r="C2311" s="1" t="n">
        <f aca="false">+D2311+E2311</f>
        <v>124</v>
      </c>
      <c r="D2311" s="1" t="n">
        <v>71</v>
      </c>
      <c r="E2311" s="1" t="n">
        <v>53</v>
      </c>
      <c r="F2311" s="1" t="n">
        <f aca="false">+G2311+H2311</f>
        <v>5</v>
      </c>
      <c r="G2311" s="1" t="n">
        <v>1</v>
      </c>
      <c r="H2311" s="1" t="n">
        <v>4</v>
      </c>
      <c r="I2311" s="1" t="n">
        <f aca="false">+J2311+M2311+Q2311</f>
        <v>319</v>
      </c>
      <c r="J2311" s="1" t="n">
        <f aca="false">+K2311+L2311</f>
        <v>151</v>
      </c>
      <c r="K2311" s="1" t="n">
        <v>91</v>
      </c>
      <c r="L2311" s="1" t="n">
        <v>60</v>
      </c>
      <c r="M2311" s="1" t="n">
        <f aca="false">+N2311+O2311+P2311</f>
        <v>85</v>
      </c>
      <c r="N2311" s="1" t="n">
        <v>40</v>
      </c>
      <c r="O2311" s="1" t="n">
        <v>39</v>
      </c>
      <c r="P2311" s="1" t="n">
        <v>6</v>
      </c>
      <c r="Q2311" s="1" t="n">
        <v>83</v>
      </c>
      <c r="R2311" s="1" t="n">
        <f aca="false">+S2311+X2311</f>
        <v>161</v>
      </c>
      <c r="S2311" s="1" t="n">
        <f aca="false">+T2311+U2311+V2311+W2311</f>
        <v>134</v>
      </c>
      <c r="T2311" s="1" t="n">
        <v>92</v>
      </c>
      <c r="U2311" s="1" t="n">
        <v>29</v>
      </c>
      <c r="V2311" s="1" t="n">
        <v>10</v>
      </c>
      <c r="W2311" s="1" t="n">
        <v>3</v>
      </c>
      <c r="X2311" s="1" t="n">
        <v>27</v>
      </c>
      <c r="Y2311" s="1" t="n">
        <f aca="false">+Z2311+AA2311</f>
        <v>141</v>
      </c>
      <c r="Z2311" s="1" t="n">
        <v>131</v>
      </c>
      <c r="AA2311" s="1" t="n">
        <v>10</v>
      </c>
    </row>
    <row r="2312" customFormat="false" ht="10.2" hidden="false" customHeight="false" outlineLevel="0" collapsed="false">
      <c r="A2312" s="18" t="s">
        <v>197</v>
      </c>
      <c r="B2312" s="1" t="n">
        <v>340</v>
      </c>
      <c r="C2312" s="1" t="n">
        <f aca="false">+D2312+E2312</f>
        <v>47</v>
      </c>
      <c r="D2312" s="1" t="n">
        <v>21</v>
      </c>
      <c r="E2312" s="1" t="n">
        <v>26</v>
      </c>
      <c r="F2312" s="1" t="n">
        <f aca="false">+G2312+H2312</f>
        <v>4</v>
      </c>
      <c r="G2312" s="1" t="n">
        <v>0</v>
      </c>
      <c r="H2312" s="1" t="n">
        <v>4</v>
      </c>
      <c r="I2312" s="1" t="n">
        <f aca="false">+J2312+M2312+Q2312</f>
        <v>147</v>
      </c>
      <c r="J2312" s="1" t="n">
        <f aca="false">+K2312+L2312</f>
        <v>63</v>
      </c>
      <c r="K2312" s="1" t="n">
        <v>32</v>
      </c>
      <c r="L2312" s="1" t="n">
        <v>31</v>
      </c>
      <c r="M2312" s="1" t="n">
        <f aca="false">+N2312+O2312+P2312</f>
        <v>46</v>
      </c>
      <c r="N2312" s="1" t="n">
        <v>26</v>
      </c>
      <c r="O2312" s="1" t="n">
        <v>19</v>
      </c>
      <c r="P2312" s="1" t="n">
        <v>1</v>
      </c>
      <c r="Q2312" s="1" t="n">
        <v>38</v>
      </c>
      <c r="R2312" s="1" t="n">
        <f aca="false">+S2312+X2312</f>
        <v>89</v>
      </c>
      <c r="S2312" s="1" t="n">
        <f aca="false">+T2312+U2312+V2312+W2312</f>
        <v>67</v>
      </c>
      <c r="T2312" s="1" t="n">
        <v>49</v>
      </c>
      <c r="U2312" s="1" t="n">
        <v>12</v>
      </c>
      <c r="V2312" s="1" t="n">
        <v>4</v>
      </c>
      <c r="W2312" s="1" t="n">
        <v>2</v>
      </c>
      <c r="X2312" s="1" t="n">
        <v>22</v>
      </c>
      <c r="Y2312" s="1" t="n">
        <f aca="false">+Z2312+AA2312</f>
        <v>53</v>
      </c>
      <c r="Z2312" s="1" t="n">
        <v>48</v>
      </c>
      <c r="AA2312" s="1" t="n">
        <v>5</v>
      </c>
    </row>
    <row r="2313" customFormat="false" ht="10.2" hidden="false" customHeight="false" outlineLevel="0" collapsed="false">
      <c r="A2313" s="18" t="s">
        <v>198</v>
      </c>
      <c r="B2313" s="1" t="n">
        <v>218</v>
      </c>
      <c r="C2313" s="1" t="n">
        <f aca="false">+D2313+E2313</f>
        <v>32</v>
      </c>
      <c r="D2313" s="1" t="n">
        <v>25</v>
      </c>
      <c r="E2313" s="1" t="n">
        <v>7</v>
      </c>
      <c r="F2313" s="1" t="n">
        <f aca="false">+G2313+H2313</f>
        <v>6</v>
      </c>
      <c r="G2313" s="1" t="n">
        <v>0</v>
      </c>
      <c r="H2313" s="1" t="n">
        <v>6</v>
      </c>
      <c r="I2313" s="1" t="n">
        <f aca="false">+J2313+M2313+Q2313</f>
        <v>95</v>
      </c>
      <c r="J2313" s="1" t="n">
        <f aca="false">+K2313+L2313</f>
        <v>34</v>
      </c>
      <c r="K2313" s="1" t="n">
        <v>24</v>
      </c>
      <c r="L2313" s="1" t="n">
        <v>10</v>
      </c>
      <c r="M2313" s="1" t="n">
        <f aca="false">+N2313+O2313+P2313</f>
        <v>17</v>
      </c>
      <c r="N2313" s="1" t="n">
        <v>7</v>
      </c>
      <c r="O2313" s="1" t="n">
        <v>10</v>
      </c>
      <c r="P2313" s="1" t="n">
        <v>0</v>
      </c>
      <c r="Q2313" s="1" t="n">
        <v>44</v>
      </c>
      <c r="R2313" s="1" t="n">
        <f aca="false">+S2313+X2313</f>
        <v>48</v>
      </c>
      <c r="S2313" s="1" t="n">
        <f aca="false">+T2313+U2313+V2313+W2313</f>
        <v>38</v>
      </c>
      <c r="T2313" s="1" t="n">
        <v>20</v>
      </c>
      <c r="U2313" s="1" t="n">
        <v>10</v>
      </c>
      <c r="V2313" s="1" t="n">
        <v>7</v>
      </c>
      <c r="W2313" s="1" t="n">
        <v>1</v>
      </c>
      <c r="X2313" s="1" t="n">
        <v>10</v>
      </c>
      <c r="Y2313" s="1" t="n">
        <f aca="false">+Z2313+AA2313</f>
        <v>37</v>
      </c>
      <c r="Z2313" s="1" t="n">
        <v>34</v>
      </c>
      <c r="AA2313" s="1" t="n">
        <v>3</v>
      </c>
    </row>
    <row r="2314" customFormat="false" ht="10.2" hidden="false" customHeight="false" outlineLevel="0" collapsed="false">
      <c r="A2314" s="18" t="s">
        <v>199</v>
      </c>
      <c r="B2314" s="1" t="n">
        <v>313</v>
      </c>
      <c r="C2314" s="1" t="n">
        <f aca="false">+D2314+E2314</f>
        <v>80</v>
      </c>
      <c r="D2314" s="1" t="n">
        <v>34</v>
      </c>
      <c r="E2314" s="1" t="n">
        <v>46</v>
      </c>
      <c r="F2314" s="1" t="n">
        <f aca="false">+G2314+H2314</f>
        <v>11</v>
      </c>
      <c r="G2314" s="1" t="n">
        <v>3</v>
      </c>
      <c r="H2314" s="1" t="n">
        <v>8</v>
      </c>
      <c r="I2314" s="1" t="n">
        <f aca="false">+J2314+M2314+Q2314</f>
        <v>130</v>
      </c>
      <c r="J2314" s="1" t="n">
        <f aca="false">+K2314+L2314</f>
        <v>60</v>
      </c>
      <c r="K2314" s="1" t="n">
        <v>32</v>
      </c>
      <c r="L2314" s="1" t="n">
        <v>28</v>
      </c>
      <c r="M2314" s="1" t="n">
        <f aca="false">+N2314+O2314+P2314</f>
        <v>39</v>
      </c>
      <c r="N2314" s="1" t="n">
        <v>22</v>
      </c>
      <c r="O2314" s="1" t="n">
        <v>16</v>
      </c>
      <c r="P2314" s="1" t="n">
        <v>1</v>
      </c>
      <c r="Q2314" s="1" t="n">
        <v>31</v>
      </c>
      <c r="R2314" s="1" t="n">
        <f aca="false">+S2314+X2314</f>
        <v>44</v>
      </c>
      <c r="S2314" s="1" t="n">
        <f aca="false">+T2314+U2314+V2314+W2314</f>
        <v>32</v>
      </c>
      <c r="T2314" s="1" t="n">
        <v>25</v>
      </c>
      <c r="U2314" s="1" t="n">
        <v>5</v>
      </c>
      <c r="V2314" s="1" t="n">
        <v>2</v>
      </c>
      <c r="W2314" s="1" t="n">
        <v>0</v>
      </c>
      <c r="X2314" s="1" t="n">
        <v>12</v>
      </c>
      <c r="Y2314" s="1" t="n">
        <f aca="false">+Z2314+AA2314</f>
        <v>48</v>
      </c>
      <c r="Z2314" s="1" t="n">
        <v>44</v>
      </c>
      <c r="AA2314" s="1" t="n">
        <v>4</v>
      </c>
    </row>
    <row r="2315" customFormat="false" ht="10.2" hidden="false" customHeight="false" outlineLevel="0" collapsed="false">
      <c r="A2315" s="18" t="s">
        <v>200</v>
      </c>
      <c r="B2315" s="1" t="n">
        <v>439</v>
      </c>
      <c r="C2315" s="1" t="n">
        <f aca="false">+D2315+E2315</f>
        <v>57</v>
      </c>
      <c r="D2315" s="1" t="n">
        <v>26</v>
      </c>
      <c r="E2315" s="1" t="n">
        <v>31</v>
      </c>
      <c r="F2315" s="1" t="n">
        <f aca="false">+G2315+H2315</f>
        <v>7</v>
      </c>
      <c r="G2315" s="1" t="n">
        <v>2</v>
      </c>
      <c r="H2315" s="1" t="n">
        <v>5</v>
      </c>
      <c r="I2315" s="1" t="n">
        <f aca="false">+J2315+M2315+Q2315</f>
        <v>177</v>
      </c>
      <c r="J2315" s="1" t="n">
        <f aca="false">+K2315+L2315</f>
        <v>66</v>
      </c>
      <c r="K2315" s="1" t="n">
        <v>30</v>
      </c>
      <c r="L2315" s="1" t="n">
        <v>36</v>
      </c>
      <c r="M2315" s="1" t="n">
        <f aca="false">+N2315+O2315+P2315</f>
        <v>80</v>
      </c>
      <c r="N2315" s="1" t="n">
        <v>31</v>
      </c>
      <c r="O2315" s="1" t="n">
        <v>44</v>
      </c>
      <c r="P2315" s="1" t="n">
        <v>5</v>
      </c>
      <c r="Q2315" s="1" t="n">
        <v>31</v>
      </c>
      <c r="R2315" s="1" t="n">
        <f aca="false">+S2315+X2315</f>
        <v>89</v>
      </c>
      <c r="S2315" s="1" t="n">
        <f aca="false">+T2315+U2315+V2315+W2315</f>
        <v>78</v>
      </c>
      <c r="T2315" s="1" t="n">
        <v>52</v>
      </c>
      <c r="U2315" s="1" t="n">
        <v>21</v>
      </c>
      <c r="V2315" s="1" t="n">
        <v>5</v>
      </c>
      <c r="W2315" s="1" t="n">
        <v>0</v>
      </c>
      <c r="X2315" s="1" t="n">
        <v>11</v>
      </c>
      <c r="Y2315" s="1" t="n">
        <f aca="false">+Z2315+AA2315</f>
        <v>109</v>
      </c>
      <c r="Z2315" s="1" t="n">
        <v>103</v>
      </c>
      <c r="AA2315" s="1" t="n">
        <v>6</v>
      </c>
    </row>
    <row r="2316" customFormat="false" ht="10.2" hidden="false" customHeight="false" outlineLevel="0" collapsed="false">
      <c r="A2316" s="18" t="s">
        <v>201</v>
      </c>
      <c r="B2316" s="1" t="n">
        <v>458</v>
      </c>
      <c r="C2316" s="1" t="n">
        <f aca="false">+D2316+E2316</f>
        <v>55</v>
      </c>
      <c r="D2316" s="1" t="n">
        <v>25</v>
      </c>
      <c r="E2316" s="1" t="n">
        <v>30</v>
      </c>
      <c r="F2316" s="1" t="n">
        <f aca="false">+G2316+H2316</f>
        <v>5</v>
      </c>
      <c r="G2316" s="1" t="n">
        <v>0</v>
      </c>
      <c r="H2316" s="1" t="n">
        <v>5</v>
      </c>
      <c r="I2316" s="1" t="n">
        <f aca="false">+J2316+M2316+Q2316</f>
        <v>165</v>
      </c>
      <c r="J2316" s="1" t="n">
        <f aca="false">+K2316+L2316</f>
        <v>75</v>
      </c>
      <c r="K2316" s="1" t="n">
        <v>34</v>
      </c>
      <c r="L2316" s="1" t="n">
        <v>41</v>
      </c>
      <c r="M2316" s="1" t="n">
        <f aca="false">+N2316+O2316+P2316</f>
        <v>48</v>
      </c>
      <c r="N2316" s="1" t="n">
        <v>25</v>
      </c>
      <c r="O2316" s="1" t="n">
        <v>17</v>
      </c>
      <c r="P2316" s="1" t="n">
        <v>6</v>
      </c>
      <c r="Q2316" s="1" t="n">
        <v>42</v>
      </c>
      <c r="R2316" s="1" t="n">
        <f aca="false">+S2316+X2316</f>
        <v>103</v>
      </c>
      <c r="S2316" s="1" t="n">
        <f aca="false">+T2316+U2316+V2316+W2316</f>
        <v>94</v>
      </c>
      <c r="T2316" s="1" t="n">
        <v>60</v>
      </c>
      <c r="U2316" s="1" t="n">
        <v>26</v>
      </c>
      <c r="V2316" s="1" t="n">
        <v>8</v>
      </c>
      <c r="W2316" s="1" t="n">
        <v>0</v>
      </c>
      <c r="X2316" s="1" t="n">
        <v>9</v>
      </c>
      <c r="Y2316" s="1" t="n">
        <f aca="false">+Z2316+AA2316</f>
        <v>130</v>
      </c>
      <c r="Z2316" s="1" t="n">
        <v>126</v>
      </c>
      <c r="AA2316" s="1" t="n">
        <v>4</v>
      </c>
    </row>
    <row r="2317" customFormat="false" ht="10.2" hidden="false" customHeight="false" outlineLevel="0" collapsed="false">
      <c r="A2317" s="18" t="s">
        <v>254</v>
      </c>
      <c r="B2317" s="1" t="n">
        <v>626</v>
      </c>
      <c r="C2317" s="1" t="n">
        <f aca="false">+D2317+E2317</f>
        <v>107</v>
      </c>
      <c r="D2317" s="1" t="n">
        <v>47</v>
      </c>
      <c r="E2317" s="1" t="n">
        <v>60</v>
      </c>
      <c r="F2317" s="1" t="n">
        <f aca="false">+G2317+H2317</f>
        <v>16</v>
      </c>
      <c r="G2317" s="1" t="n">
        <v>4</v>
      </c>
      <c r="H2317" s="1" t="n">
        <v>12</v>
      </c>
      <c r="I2317" s="1" t="n">
        <f aca="false">+J2317+M2317+Q2317</f>
        <v>271</v>
      </c>
      <c r="J2317" s="1" t="n">
        <f aca="false">+K2317+L2317</f>
        <v>118</v>
      </c>
      <c r="K2317" s="1" t="n">
        <v>53</v>
      </c>
      <c r="L2317" s="1" t="n">
        <v>65</v>
      </c>
      <c r="M2317" s="1" t="n">
        <f aca="false">+N2317+O2317+P2317</f>
        <v>105</v>
      </c>
      <c r="N2317" s="1" t="n">
        <v>56</v>
      </c>
      <c r="O2317" s="1" t="n">
        <v>42</v>
      </c>
      <c r="P2317" s="1" t="n">
        <v>7</v>
      </c>
      <c r="Q2317" s="1" t="n">
        <v>48</v>
      </c>
      <c r="R2317" s="1" t="n">
        <f aca="false">+S2317+X2317</f>
        <v>119</v>
      </c>
      <c r="S2317" s="1" t="n">
        <f aca="false">+T2317+U2317+V2317+W2317</f>
        <v>106</v>
      </c>
      <c r="T2317" s="1" t="n">
        <v>69</v>
      </c>
      <c r="U2317" s="1" t="n">
        <v>23</v>
      </c>
      <c r="V2317" s="1" t="n">
        <v>10</v>
      </c>
      <c r="W2317" s="1" t="n">
        <v>4</v>
      </c>
      <c r="X2317" s="1" t="n">
        <v>13</v>
      </c>
      <c r="Y2317" s="1" t="n">
        <f aca="false">+Z2317+AA2317</f>
        <v>113</v>
      </c>
      <c r="Z2317" s="1" t="n">
        <v>106</v>
      </c>
      <c r="AA2317" s="1" t="n">
        <v>7</v>
      </c>
    </row>
    <row r="2318" customFormat="false" ht="10.2" hidden="false" customHeight="false" outlineLevel="0" collapsed="false">
      <c r="A2318" s="18" t="s">
        <v>202</v>
      </c>
      <c r="B2318" s="1" t="n">
        <v>622</v>
      </c>
      <c r="C2318" s="1" t="n">
        <f aca="false">+D2318+E2318</f>
        <v>96</v>
      </c>
      <c r="D2318" s="1" t="n">
        <v>48</v>
      </c>
      <c r="E2318" s="1" t="n">
        <v>48</v>
      </c>
      <c r="F2318" s="1" t="n">
        <f aca="false">+G2318+H2318</f>
        <v>11</v>
      </c>
      <c r="G2318" s="1" t="n">
        <v>2</v>
      </c>
      <c r="H2318" s="1" t="n">
        <v>9</v>
      </c>
      <c r="I2318" s="1" t="n">
        <f aca="false">+J2318+M2318+Q2318</f>
        <v>252</v>
      </c>
      <c r="J2318" s="1" t="n">
        <f aca="false">+K2318+L2318</f>
        <v>117</v>
      </c>
      <c r="K2318" s="1" t="n">
        <v>51</v>
      </c>
      <c r="L2318" s="1" t="n">
        <v>66</v>
      </c>
      <c r="M2318" s="1" t="n">
        <f aca="false">+N2318+O2318+P2318</f>
        <v>71</v>
      </c>
      <c r="N2318" s="1" t="n">
        <v>34</v>
      </c>
      <c r="O2318" s="1" t="n">
        <v>34</v>
      </c>
      <c r="P2318" s="1" t="n">
        <v>3</v>
      </c>
      <c r="Q2318" s="1" t="n">
        <v>64</v>
      </c>
      <c r="R2318" s="1" t="n">
        <f aca="false">+S2318+X2318</f>
        <v>128</v>
      </c>
      <c r="S2318" s="1" t="n">
        <f aca="false">+T2318+U2318+V2318+W2318</f>
        <v>106</v>
      </c>
      <c r="T2318" s="1" t="n">
        <v>67</v>
      </c>
      <c r="U2318" s="1" t="n">
        <v>26</v>
      </c>
      <c r="V2318" s="1" t="n">
        <v>10</v>
      </c>
      <c r="W2318" s="1" t="n">
        <v>3</v>
      </c>
      <c r="X2318" s="1" t="n">
        <v>22</v>
      </c>
      <c r="Y2318" s="1" t="n">
        <f aca="false">+Z2318+AA2318</f>
        <v>135</v>
      </c>
      <c r="Z2318" s="1" t="n">
        <v>123</v>
      </c>
      <c r="AA2318" s="1" t="n">
        <v>12</v>
      </c>
    </row>
    <row r="2319" customFormat="false" ht="10.2" hidden="false" customHeight="false" outlineLevel="0" collapsed="false">
      <c r="A2319" s="18" t="s">
        <v>203</v>
      </c>
      <c r="B2319" s="1" t="n">
        <v>527</v>
      </c>
      <c r="C2319" s="1" t="n">
        <f aca="false">+D2319+E2319</f>
        <v>83</v>
      </c>
      <c r="D2319" s="1" t="n">
        <v>48</v>
      </c>
      <c r="E2319" s="1" t="n">
        <v>35</v>
      </c>
      <c r="F2319" s="1" t="n">
        <f aca="false">+G2319+H2319</f>
        <v>7</v>
      </c>
      <c r="G2319" s="1" t="n">
        <v>1</v>
      </c>
      <c r="H2319" s="1" t="n">
        <v>6</v>
      </c>
      <c r="I2319" s="1" t="n">
        <f aca="false">+J2319+M2319+Q2319</f>
        <v>250</v>
      </c>
      <c r="J2319" s="1" t="n">
        <f aca="false">+K2319+L2319</f>
        <v>120</v>
      </c>
      <c r="K2319" s="1" t="n">
        <v>59</v>
      </c>
      <c r="L2319" s="1" t="n">
        <v>61</v>
      </c>
      <c r="M2319" s="1" t="n">
        <f aca="false">+N2319+O2319+P2319</f>
        <v>84</v>
      </c>
      <c r="N2319" s="1" t="n">
        <v>50</v>
      </c>
      <c r="O2319" s="1" t="n">
        <v>30</v>
      </c>
      <c r="P2319" s="1" t="n">
        <v>4</v>
      </c>
      <c r="Q2319" s="1" t="n">
        <v>46</v>
      </c>
      <c r="R2319" s="1" t="n">
        <f aca="false">+S2319+X2319</f>
        <v>91</v>
      </c>
      <c r="S2319" s="1" t="n">
        <f aca="false">+T2319+U2319+V2319+W2319</f>
        <v>78</v>
      </c>
      <c r="T2319" s="1" t="n">
        <v>58</v>
      </c>
      <c r="U2319" s="1" t="n">
        <v>17</v>
      </c>
      <c r="V2319" s="1" t="n">
        <v>2</v>
      </c>
      <c r="W2319" s="1" t="n">
        <v>1</v>
      </c>
      <c r="X2319" s="1" t="n">
        <v>13</v>
      </c>
      <c r="Y2319" s="1" t="n">
        <f aca="false">+Z2319+AA2319</f>
        <v>96</v>
      </c>
      <c r="Z2319" s="1" t="n">
        <v>92</v>
      </c>
      <c r="AA2319" s="1" t="n">
        <v>4</v>
      </c>
    </row>
    <row r="2320" customFormat="false" ht="10.2" hidden="false" customHeight="false" outlineLevel="0" collapsed="false">
      <c r="A2320" s="18" t="s">
        <v>204</v>
      </c>
      <c r="B2320" s="1" t="n">
        <v>454</v>
      </c>
      <c r="C2320" s="1" t="n">
        <f aca="false">+D2320+E2320</f>
        <v>71</v>
      </c>
      <c r="D2320" s="1" t="n">
        <v>34</v>
      </c>
      <c r="E2320" s="1" t="n">
        <v>37</v>
      </c>
      <c r="F2320" s="1" t="n">
        <f aca="false">+G2320+H2320</f>
        <v>6</v>
      </c>
      <c r="G2320" s="1" t="n">
        <v>0</v>
      </c>
      <c r="H2320" s="1" t="n">
        <v>6</v>
      </c>
      <c r="I2320" s="1" t="n">
        <f aca="false">+J2320+M2320+Q2320</f>
        <v>171</v>
      </c>
      <c r="J2320" s="1" t="n">
        <f aca="false">+K2320+L2320</f>
        <v>84</v>
      </c>
      <c r="K2320" s="1" t="n">
        <v>47</v>
      </c>
      <c r="L2320" s="1" t="n">
        <v>37</v>
      </c>
      <c r="M2320" s="1" t="n">
        <f aca="false">+N2320+O2320+P2320</f>
        <v>52</v>
      </c>
      <c r="N2320" s="1" t="n">
        <v>30</v>
      </c>
      <c r="O2320" s="1" t="n">
        <v>16</v>
      </c>
      <c r="P2320" s="1" t="n">
        <v>6</v>
      </c>
      <c r="Q2320" s="1" t="n">
        <v>35</v>
      </c>
      <c r="R2320" s="1" t="n">
        <f aca="false">+S2320+X2320</f>
        <v>98</v>
      </c>
      <c r="S2320" s="1" t="n">
        <f aca="false">+T2320+U2320+V2320+W2320</f>
        <v>77</v>
      </c>
      <c r="T2320" s="1" t="n">
        <v>52</v>
      </c>
      <c r="U2320" s="1" t="n">
        <v>18</v>
      </c>
      <c r="V2320" s="1" t="n">
        <v>5</v>
      </c>
      <c r="W2320" s="1" t="n">
        <v>2</v>
      </c>
      <c r="X2320" s="1" t="n">
        <v>21</v>
      </c>
      <c r="Y2320" s="1" t="n">
        <f aca="false">+Z2320+AA2320</f>
        <v>108</v>
      </c>
      <c r="Z2320" s="1" t="n">
        <v>105</v>
      </c>
      <c r="AA2320" s="1" t="n">
        <v>3</v>
      </c>
    </row>
    <row r="2321" customFormat="false" ht="10.2" hidden="false" customHeight="false" outlineLevel="0" collapsed="false">
      <c r="A2321" s="18" t="s">
        <v>205</v>
      </c>
      <c r="B2321" s="1" t="n">
        <v>266</v>
      </c>
      <c r="C2321" s="1" t="n">
        <f aca="false">+D2321+E2321</f>
        <v>39</v>
      </c>
      <c r="D2321" s="1" t="n">
        <v>18</v>
      </c>
      <c r="E2321" s="1" t="n">
        <v>21</v>
      </c>
      <c r="F2321" s="1" t="n">
        <f aca="false">+G2321+H2321</f>
        <v>5</v>
      </c>
      <c r="G2321" s="1" t="n">
        <v>1</v>
      </c>
      <c r="H2321" s="1" t="n">
        <v>4</v>
      </c>
      <c r="I2321" s="1" t="n">
        <f aca="false">+J2321+M2321+Q2321</f>
        <v>101</v>
      </c>
      <c r="J2321" s="1" t="n">
        <f aca="false">+K2321+L2321</f>
        <v>39</v>
      </c>
      <c r="K2321" s="1" t="n">
        <v>18</v>
      </c>
      <c r="L2321" s="1" t="n">
        <v>21</v>
      </c>
      <c r="M2321" s="1" t="n">
        <f aca="false">+N2321+O2321+P2321</f>
        <v>27</v>
      </c>
      <c r="N2321" s="1" t="n">
        <v>13</v>
      </c>
      <c r="O2321" s="1" t="n">
        <v>12</v>
      </c>
      <c r="P2321" s="1" t="n">
        <v>2</v>
      </c>
      <c r="Q2321" s="1" t="n">
        <v>35</v>
      </c>
      <c r="R2321" s="1" t="n">
        <f aca="false">+S2321+X2321</f>
        <v>51</v>
      </c>
      <c r="S2321" s="1" t="n">
        <f aca="false">+T2321+U2321+V2321+W2321</f>
        <v>43</v>
      </c>
      <c r="T2321" s="1" t="n">
        <v>34</v>
      </c>
      <c r="U2321" s="1" t="n">
        <v>8</v>
      </c>
      <c r="V2321" s="1" t="n">
        <v>1</v>
      </c>
      <c r="W2321" s="1" t="n">
        <v>0</v>
      </c>
      <c r="X2321" s="1" t="n">
        <v>8</v>
      </c>
      <c r="Y2321" s="1" t="n">
        <f aca="false">+Z2321+AA2321</f>
        <v>70</v>
      </c>
      <c r="Z2321" s="1" t="n">
        <v>66</v>
      </c>
      <c r="AA2321" s="1" t="n">
        <v>4</v>
      </c>
    </row>
    <row r="2322" customFormat="false" ht="10.2" hidden="false" customHeight="false" outlineLevel="0" collapsed="false">
      <c r="A2322" s="18" t="s">
        <v>206</v>
      </c>
      <c r="B2322" s="1" t="n">
        <v>311</v>
      </c>
      <c r="C2322" s="1" t="n">
        <f aca="false">+D2322+E2322</f>
        <v>36</v>
      </c>
      <c r="D2322" s="1" t="n">
        <v>12</v>
      </c>
      <c r="E2322" s="1" t="n">
        <v>24</v>
      </c>
      <c r="F2322" s="1" t="n">
        <f aca="false">+G2322+H2322</f>
        <v>1</v>
      </c>
      <c r="G2322" s="1" t="n">
        <v>0</v>
      </c>
      <c r="H2322" s="1" t="n">
        <v>1</v>
      </c>
      <c r="I2322" s="1" t="n">
        <f aca="false">+J2322+M2322+Q2322</f>
        <v>143</v>
      </c>
      <c r="J2322" s="1" t="n">
        <f aca="false">+K2322+L2322</f>
        <v>43</v>
      </c>
      <c r="K2322" s="1" t="n">
        <v>19</v>
      </c>
      <c r="L2322" s="1" t="n">
        <v>24</v>
      </c>
      <c r="M2322" s="1" t="n">
        <f aca="false">+N2322+O2322+P2322</f>
        <v>76</v>
      </c>
      <c r="N2322" s="1" t="n">
        <v>35</v>
      </c>
      <c r="O2322" s="1" t="n">
        <v>39</v>
      </c>
      <c r="P2322" s="1" t="n">
        <v>2</v>
      </c>
      <c r="Q2322" s="1" t="n">
        <v>24</v>
      </c>
      <c r="R2322" s="1" t="n">
        <f aca="false">+S2322+X2322</f>
        <v>76</v>
      </c>
      <c r="S2322" s="1" t="n">
        <f aca="false">+T2322+U2322+V2322+W2322</f>
        <v>69</v>
      </c>
      <c r="T2322" s="1" t="n">
        <v>32</v>
      </c>
      <c r="U2322" s="1" t="n">
        <v>32</v>
      </c>
      <c r="V2322" s="1" t="n">
        <v>5</v>
      </c>
      <c r="W2322" s="1" t="n">
        <v>0</v>
      </c>
      <c r="X2322" s="1" t="n">
        <v>7</v>
      </c>
      <c r="Y2322" s="1" t="n">
        <f aca="false">+Z2322+AA2322</f>
        <v>55</v>
      </c>
      <c r="Z2322" s="1" t="n">
        <v>50</v>
      </c>
      <c r="AA2322" s="1" t="n">
        <v>5</v>
      </c>
    </row>
    <row r="2323" customFormat="false" ht="10.2" hidden="false" customHeight="false" outlineLevel="0" collapsed="false">
      <c r="A2323" s="18" t="s">
        <v>207</v>
      </c>
      <c r="B2323" s="1" t="n">
        <v>284</v>
      </c>
      <c r="C2323" s="1" t="n">
        <f aca="false">+D2323+E2323</f>
        <v>40</v>
      </c>
      <c r="D2323" s="1" t="n">
        <v>19</v>
      </c>
      <c r="E2323" s="1" t="n">
        <v>21</v>
      </c>
      <c r="F2323" s="1" t="n">
        <f aca="false">+G2323+H2323</f>
        <v>6</v>
      </c>
      <c r="G2323" s="1" t="n">
        <v>0</v>
      </c>
      <c r="H2323" s="1" t="n">
        <v>6</v>
      </c>
      <c r="I2323" s="1" t="n">
        <f aca="false">+J2323+M2323+Q2323</f>
        <v>121</v>
      </c>
      <c r="J2323" s="1" t="n">
        <f aca="false">+K2323+L2323</f>
        <v>60</v>
      </c>
      <c r="K2323" s="1" t="n">
        <v>30</v>
      </c>
      <c r="L2323" s="1" t="n">
        <v>30</v>
      </c>
      <c r="M2323" s="1" t="n">
        <f aca="false">+N2323+O2323+P2323</f>
        <v>40</v>
      </c>
      <c r="N2323" s="1" t="n">
        <v>18</v>
      </c>
      <c r="O2323" s="1" t="n">
        <v>21</v>
      </c>
      <c r="P2323" s="1" t="n">
        <v>1</v>
      </c>
      <c r="Q2323" s="1" t="n">
        <v>21</v>
      </c>
      <c r="R2323" s="1" t="n">
        <f aca="false">+S2323+X2323</f>
        <v>53</v>
      </c>
      <c r="S2323" s="1" t="n">
        <f aca="false">+T2323+U2323+V2323+W2323</f>
        <v>44</v>
      </c>
      <c r="T2323" s="1" t="n">
        <v>34</v>
      </c>
      <c r="U2323" s="1" t="n">
        <v>6</v>
      </c>
      <c r="V2323" s="1" t="n">
        <v>4</v>
      </c>
      <c r="W2323" s="1" t="n">
        <v>0</v>
      </c>
      <c r="X2323" s="1" t="n">
        <v>9</v>
      </c>
      <c r="Y2323" s="1" t="n">
        <f aca="false">+Z2323+AA2323</f>
        <v>64</v>
      </c>
      <c r="Z2323" s="1" t="n">
        <v>57</v>
      </c>
      <c r="AA2323" s="1" t="n">
        <v>7</v>
      </c>
    </row>
    <row r="2324" customFormat="false" ht="10.2" hidden="false" customHeight="false" outlineLevel="0" collapsed="false">
      <c r="A2324" s="18" t="s">
        <v>208</v>
      </c>
      <c r="B2324" s="1" t="n">
        <v>242</v>
      </c>
      <c r="C2324" s="1" t="n">
        <f aca="false">+D2324+E2324</f>
        <v>40</v>
      </c>
      <c r="D2324" s="1" t="n">
        <v>23</v>
      </c>
      <c r="E2324" s="1" t="n">
        <v>17</v>
      </c>
      <c r="F2324" s="1" t="n">
        <f aca="false">+G2324+H2324</f>
        <v>1</v>
      </c>
      <c r="G2324" s="1" t="n">
        <v>0</v>
      </c>
      <c r="H2324" s="1" t="n">
        <v>1</v>
      </c>
      <c r="I2324" s="1" t="n">
        <f aca="false">+J2324+M2324+Q2324</f>
        <v>104</v>
      </c>
      <c r="J2324" s="1" t="n">
        <f aca="false">+K2324+L2324</f>
        <v>53</v>
      </c>
      <c r="K2324" s="1" t="n">
        <v>24</v>
      </c>
      <c r="L2324" s="1" t="n">
        <v>29</v>
      </c>
      <c r="M2324" s="1" t="n">
        <f aca="false">+N2324+O2324+P2324</f>
        <v>21</v>
      </c>
      <c r="N2324" s="1" t="n">
        <v>11</v>
      </c>
      <c r="O2324" s="1" t="n">
        <v>7</v>
      </c>
      <c r="P2324" s="1" t="n">
        <v>3</v>
      </c>
      <c r="Q2324" s="1" t="n">
        <v>30</v>
      </c>
      <c r="R2324" s="1" t="n">
        <f aca="false">+S2324+X2324</f>
        <v>50</v>
      </c>
      <c r="S2324" s="1" t="n">
        <f aca="false">+T2324+U2324+V2324+W2324</f>
        <v>42</v>
      </c>
      <c r="T2324" s="1" t="n">
        <v>33</v>
      </c>
      <c r="U2324" s="1" t="n">
        <v>9</v>
      </c>
      <c r="V2324" s="1" t="n">
        <v>0</v>
      </c>
      <c r="W2324" s="1" t="n">
        <v>0</v>
      </c>
      <c r="X2324" s="1" t="n">
        <v>8</v>
      </c>
      <c r="Y2324" s="1" t="n">
        <f aca="false">+Z2324+AA2324</f>
        <v>47</v>
      </c>
      <c r="Z2324" s="1" t="n">
        <v>45</v>
      </c>
      <c r="AA2324" s="1" t="n">
        <v>2</v>
      </c>
    </row>
    <row r="2325" customFormat="false" ht="10.2" hidden="false" customHeight="false" outlineLevel="0" collapsed="false">
      <c r="A2325" s="18" t="s">
        <v>255</v>
      </c>
      <c r="B2325" s="1" t="n">
        <v>521</v>
      </c>
      <c r="C2325" s="1" t="n">
        <f aca="false">+D2325+E2325</f>
        <v>96</v>
      </c>
      <c r="D2325" s="1" t="n">
        <v>44</v>
      </c>
      <c r="E2325" s="1" t="n">
        <v>52</v>
      </c>
      <c r="F2325" s="1" t="n">
        <f aca="false">+G2325+H2325</f>
        <v>7</v>
      </c>
      <c r="G2325" s="1" t="n">
        <v>0</v>
      </c>
      <c r="H2325" s="1" t="n">
        <v>7</v>
      </c>
      <c r="I2325" s="1" t="n">
        <f aca="false">+J2325+M2325+Q2325</f>
        <v>216</v>
      </c>
      <c r="J2325" s="1" t="n">
        <f aca="false">+K2325+L2325</f>
        <v>106</v>
      </c>
      <c r="K2325" s="1" t="n">
        <v>45</v>
      </c>
      <c r="L2325" s="1" t="n">
        <v>61</v>
      </c>
      <c r="M2325" s="1" t="n">
        <f aca="false">+N2325+O2325+P2325</f>
        <v>65</v>
      </c>
      <c r="N2325" s="1" t="n">
        <v>27</v>
      </c>
      <c r="O2325" s="1" t="n">
        <v>34</v>
      </c>
      <c r="P2325" s="1" t="n">
        <v>4</v>
      </c>
      <c r="Q2325" s="1" t="n">
        <v>45</v>
      </c>
      <c r="R2325" s="1" t="n">
        <f aca="false">+S2325+X2325</f>
        <v>108</v>
      </c>
      <c r="S2325" s="1" t="n">
        <f aca="false">+T2325+U2325+V2325+W2325</f>
        <v>93</v>
      </c>
      <c r="T2325" s="1" t="n">
        <v>70</v>
      </c>
      <c r="U2325" s="1" t="n">
        <v>19</v>
      </c>
      <c r="V2325" s="1" t="n">
        <v>3</v>
      </c>
      <c r="W2325" s="1" t="n">
        <v>1</v>
      </c>
      <c r="X2325" s="1" t="n">
        <v>15</v>
      </c>
      <c r="Y2325" s="1" t="n">
        <f aca="false">+Z2325+AA2325</f>
        <v>94</v>
      </c>
      <c r="Z2325" s="1" t="n">
        <v>88</v>
      </c>
      <c r="AA2325" s="1" t="n">
        <v>6</v>
      </c>
    </row>
    <row r="2326" customFormat="false" ht="10.2" hidden="false" customHeight="false" outlineLevel="0" collapsed="false">
      <c r="A2326" s="18" t="s">
        <v>209</v>
      </c>
      <c r="B2326" s="1" t="n">
        <v>323</v>
      </c>
      <c r="C2326" s="1" t="n">
        <f aca="false">+D2326+E2326</f>
        <v>75</v>
      </c>
      <c r="D2326" s="1" t="n">
        <v>44</v>
      </c>
      <c r="E2326" s="1" t="n">
        <v>31</v>
      </c>
      <c r="F2326" s="1" t="n">
        <f aca="false">+G2326+H2326</f>
        <v>2</v>
      </c>
      <c r="G2326" s="1" t="n">
        <v>1</v>
      </c>
      <c r="H2326" s="1" t="n">
        <v>1</v>
      </c>
      <c r="I2326" s="1" t="n">
        <f aca="false">+J2326+M2326+Q2326</f>
        <v>121</v>
      </c>
      <c r="J2326" s="1" t="n">
        <f aca="false">+K2326+L2326</f>
        <v>67</v>
      </c>
      <c r="K2326" s="1" t="n">
        <v>33</v>
      </c>
      <c r="L2326" s="1" t="n">
        <v>34</v>
      </c>
      <c r="M2326" s="1" t="n">
        <f aca="false">+N2326+O2326+P2326</f>
        <v>31</v>
      </c>
      <c r="N2326" s="1" t="n">
        <v>19</v>
      </c>
      <c r="O2326" s="1" t="n">
        <v>11</v>
      </c>
      <c r="P2326" s="1" t="n">
        <v>1</v>
      </c>
      <c r="Q2326" s="1" t="n">
        <v>23</v>
      </c>
      <c r="R2326" s="1" t="n">
        <f aca="false">+S2326+X2326</f>
        <v>69</v>
      </c>
      <c r="S2326" s="1" t="n">
        <f aca="false">+T2326+U2326+V2326+W2326</f>
        <v>55</v>
      </c>
      <c r="T2326" s="1" t="n">
        <v>42</v>
      </c>
      <c r="U2326" s="1" t="n">
        <v>8</v>
      </c>
      <c r="V2326" s="1" t="n">
        <v>4</v>
      </c>
      <c r="W2326" s="1" t="n">
        <v>1</v>
      </c>
      <c r="X2326" s="1" t="n">
        <v>14</v>
      </c>
      <c r="Y2326" s="1" t="n">
        <f aca="false">+Z2326+AA2326</f>
        <v>56</v>
      </c>
      <c r="Z2326" s="1" t="n">
        <v>53</v>
      </c>
      <c r="AA2326" s="1" t="n">
        <v>3</v>
      </c>
    </row>
    <row r="2327" customFormat="false" ht="10.2" hidden="false" customHeight="false" outlineLevel="0" collapsed="false">
      <c r="A2327" s="18" t="s">
        <v>210</v>
      </c>
      <c r="B2327" s="1" t="n">
        <v>409</v>
      </c>
      <c r="C2327" s="1" t="n">
        <f aca="false">+D2327+E2327</f>
        <v>111</v>
      </c>
      <c r="D2327" s="1" t="n">
        <v>61</v>
      </c>
      <c r="E2327" s="1" t="n">
        <v>50</v>
      </c>
      <c r="F2327" s="1" t="n">
        <f aca="false">+G2327+H2327</f>
        <v>7</v>
      </c>
      <c r="G2327" s="1" t="n">
        <v>1</v>
      </c>
      <c r="H2327" s="1" t="n">
        <v>6</v>
      </c>
      <c r="I2327" s="1" t="n">
        <f aca="false">+J2327+M2327+Q2327</f>
        <v>169</v>
      </c>
      <c r="J2327" s="1" t="n">
        <f aca="false">+K2327+L2327</f>
        <v>63</v>
      </c>
      <c r="K2327" s="1" t="n">
        <v>33</v>
      </c>
      <c r="L2327" s="1" t="n">
        <v>30</v>
      </c>
      <c r="M2327" s="1" t="n">
        <f aca="false">+N2327+O2327+P2327</f>
        <v>71</v>
      </c>
      <c r="N2327" s="1" t="n">
        <v>34</v>
      </c>
      <c r="O2327" s="1" t="n">
        <v>32</v>
      </c>
      <c r="P2327" s="1" t="n">
        <v>5</v>
      </c>
      <c r="Q2327" s="1" t="n">
        <v>35</v>
      </c>
      <c r="R2327" s="1" t="n">
        <f aca="false">+S2327+X2327</f>
        <v>64</v>
      </c>
      <c r="S2327" s="1" t="n">
        <f aca="false">+T2327+U2327+V2327+W2327</f>
        <v>48</v>
      </c>
      <c r="T2327" s="1" t="n">
        <v>34</v>
      </c>
      <c r="U2327" s="1" t="n">
        <v>13</v>
      </c>
      <c r="V2327" s="1" t="n">
        <v>1</v>
      </c>
      <c r="W2327" s="1" t="n">
        <v>0</v>
      </c>
      <c r="X2327" s="1" t="n">
        <v>16</v>
      </c>
      <c r="Y2327" s="1" t="n">
        <f aca="false">+Z2327+AA2327</f>
        <v>58</v>
      </c>
      <c r="Z2327" s="1" t="n">
        <v>53</v>
      </c>
      <c r="AA2327" s="1" t="n">
        <v>5</v>
      </c>
    </row>
    <row r="2328" customFormat="false" ht="10.2" hidden="false" customHeight="false" outlineLevel="0" collapsed="false">
      <c r="A2328" s="18" t="s">
        <v>211</v>
      </c>
      <c r="B2328" s="1" t="n">
        <v>556</v>
      </c>
      <c r="C2328" s="1" t="n">
        <f aca="false">+D2328+E2328</f>
        <v>115</v>
      </c>
      <c r="D2328" s="1" t="n">
        <v>72</v>
      </c>
      <c r="E2328" s="1" t="n">
        <v>43</v>
      </c>
      <c r="F2328" s="1" t="n">
        <f aca="false">+G2328+H2328</f>
        <v>7</v>
      </c>
      <c r="G2328" s="1" t="n">
        <v>2</v>
      </c>
      <c r="H2328" s="1" t="n">
        <v>5</v>
      </c>
      <c r="I2328" s="1" t="n">
        <f aca="false">+J2328+M2328+Q2328</f>
        <v>229</v>
      </c>
      <c r="J2328" s="1" t="n">
        <f aca="false">+K2328+L2328</f>
        <v>114</v>
      </c>
      <c r="K2328" s="1" t="n">
        <v>74</v>
      </c>
      <c r="L2328" s="1" t="n">
        <v>40</v>
      </c>
      <c r="M2328" s="1" t="n">
        <f aca="false">+N2328+O2328+P2328</f>
        <v>58</v>
      </c>
      <c r="N2328" s="1" t="n">
        <v>33</v>
      </c>
      <c r="O2328" s="1" t="n">
        <v>22</v>
      </c>
      <c r="P2328" s="1" t="n">
        <v>3</v>
      </c>
      <c r="Q2328" s="1" t="n">
        <v>57</v>
      </c>
      <c r="R2328" s="1" t="n">
        <f aca="false">+S2328+X2328</f>
        <v>107</v>
      </c>
      <c r="S2328" s="1" t="n">
        <f aca="false">+T2328+U2328+V2328+W2328</f>
        <v>88</v>
      </c>
      <c r="T2328" s="1" t="n">
        <v>73</v>
      </c>
      <c r="U2328" s="1" t="n">
        <v>10</v>
      </c>
      <c r="V2328" s="1" t="n">
        <v>4</v>
      </c>
      <c r="W2328" s="1" t="n">
        <v>1</v>
      </c>
      <c r="X2328" s="1" t="n">
        <v>19</v>
      </c>
      <c r="Y2328" s="1" t="n">
        <f aca="false">+Z2328+AA2328</f>
        <v>98</v>
      </c>
      <c r="Z2328" s="1" t="n">
        <v>97</v>
      </c>
      <c r="AA2328" s="1" t="n">
        <v>1</v>
      </c>
    </row>
    <row r="2329" customFormat="false" ht="10.2" hidden="false" customHeight="false" outlineLevel="0" collapsed="false">
      <c r="A2329" s="18" t="s">
        <v>212</v>
      </c>
      <c r="B2329" s="1" t="n">
        <v>339</v>
      </c>
      <c r="C2329" s="1" t="n">
        <f aca="false">+D2329+E2329</f>
        <v>71</v>
      </c>
      <c r="D2329" s="1" t="n">
        <v>44</v>
      </c>
      <c r="E2329" s="1" t="n">
        <v>27</v>
      </c>
      <c r="F2329" s="1" t="n">
        <f aca="false">+G2329+H2329</f>
        <v>2</v>
      </c>
      <c r="G2329" s="1" t="n">
        <v>1</v>
      </c>
      <c r="H2329" s="1" t="n">
        <v>1</v>
      </c>
      <c r="I2329" s="1" t="n">
        <f aca="false">+J2329+M2329+Q2329</f>
        <v>134</v>
      </c>
      <c r="J2329" s="1" t="n">
        <f aca="false">+K2329+L2329</f>
        <v>61</v>
      </c>
      <c r="K2329" s="1" t="n">
        <v>38</v>
      </c>
      <c r="L2329" s="1" t="n">
        <v>23</v>
      </c>
      <c r="M2329" s="1" t="n">
        <f aca="false">+N2329+O2329+P2329</f>
        <v>38</v>
      </c>
      <c r="N2329" s="1" t="n">
        <v>22</v>
      </c>
      <c r="O2329" s="1" t="n">
        <v>16</v>
      </c>
      <c r="P2329" s="1" t="n">
        <v>0</v>
      </c>
      <c r="Q2329" s="1" t="n">
        <v>35</v>
      </c>
      <c r="R2329" s="1" t="n">
        <f aca="false">+S2329+X2329</f>
        <v>66</v>
      </c>
      <c r="S2329" s="1" t="n">
        <f aca="false">+T2329+U2329+V2329+W2329</f>
        <v>49</v>
      </c>
      <c r="T2329" s="1" t="n">
        <v>40</v>
      </c>
      <c r="U2329" s="1" t="n">
        <v>7</v>
      </c>
      <c r="V2329" s="1" t="n">
        <v>2</v>
      </c>
      <c r="W2329" s="1" t="n">
        <v>0</v>
      </c>
      <c r="X2329" s="1" t="n">
        <v>17</v>
      </c>
      <c r="Y2329" s="1" t="n">
        <f aca="false">+Z2329+AA2329</f>
        <v>66</v>
      </c>
      <c r="Z2329" s="1" t="n">
        <v>58</v>
      </c>
      <c r="AA2329" s="1" t="n">
        <v>8</v>
      </c>
    </row>
    <row r="2330" customFormat="false" ht="10.2" hidden="false" customHeight="false" outlineLevel="0" collapsed="false">
      <c r="A2330" s="18" t="s">
        <v>256</v>
      </c>
      <c r="B2330" s="1" t="n">
        <v>339</v>
      </c>
      <c r="C2330" s="1" t="n">
        <f aca="false">+D2330+E2330</f>
        <v>74</v>
      </c>
      <c r="D2330" s="1" t="n">
        <v>42</v>
      </c>
      <c r="E2330" s="1" t="n">
        <v>32</v>
      </c>
      <c r="F2330" s="1" t="n">
        <f aca="false">+G2330+H2330</f>
        <v>5</v>
      </c>
      <c r="G2330" s="1" t="n">
        <v>0</v>
      </c>
      <c r="H2330" s="1" t="n">
        <v>5</v>
      </c>
      <c r="I2330" s="1" t="n">
        <f aca="false">+J2330+M2330+Q2330</f>
        <v>152</v>
      </c>
      <c r="J2330" s="1" t="n">
        <f aca="false">+K2330+L2330</f>
        <v>56</v>
      </c>
      <c r="K2330" s="1" t="n">
        <v>31</v>
      </c>
      <c r="L2330" s="1" t="n">
        <v>25</v>
      </c>
      <c r="M2330" s="1" t="n">
        <f aca="false">+N2330+O2330+P2330</f>
        <v>47</v>
      </c>
      <c r="N2330" s="1" t="n">
        <v>23</v>
      </c>
      <c r="O2330" s="1" t="n">
        <v>23</v>
      </c>
      <c r="P2330" s="1" t="n">
        <v>1</v>
      </c>
      <c r="Q2330" s="1" t="n">
        <v>49</v>
      </c>
      <c r="R2330" s="1" t="n">
        <f aca="false">+S2330+X2330</f>
        <v>60</v>
      </c>
      <c r="S2330" s="1" t="n">
        <f aca="false">+T2330+U2330+V2330+W2330</f>
        <v>47</v>
      </c>
      <c r="T2330" s="1" t="n">
        <v>38</v>
      </c>
      <c r="U2330" s="1" t="n">
        <v>7</v>
      </c>
      <c r="V2330" s="1" t="n">
        <v>2</v>
      </c>
      <c r="W2330" s="1" t="n">
        <v>0</v>
      </c>
      <c r="X2330" s="1" t="n">
        <v>13</v>
      </c>
      <c r="Y2330" s="1" t="n">
        <f aca="false">+Z2330+AA2330</f>
        <v>48</v>
      </c>
      <c r="Z2330" s="1" t="n">
        <v>43</v>
      </c>
      <c r="AA2330" s="1" t="n">
        <v>5</v>
      </c>
    </row>
    <row r="2331" customFormat="false" ht="10.2" hidden="false" customHeight="false" outlineLevel="0" collapsed="false">
      <c r="A2331" s="18" t="s">
        <v>213</v>
      </c>
      <c r="B2331" s="1" t="n">
        <v>303</v>
      </c>
      <c r="C2331" s="1" t="n">
        <f aca="false">+D2331+E2331</f>
        <v>49</v>
      </c>
      <c r="D2331" s="1" t="n">
        <v>19</v>
      </c>
      <c r="E2331" s="1" t="n">
        <v>30</v>
      </c>
      <c r="F2331" s="1" t="n">
        <f aca="false">+G2331+H2331</f>
        <v>5</v>
      </c>
      <c r="G2331" s="1" t="n">
        <v>0</v>
      </c>
      <c r="H2331" s="1" t="n">
        <v>5</v>
      </c>
      <c r="I2331" s="1" t="n">
        <f aca="false">+J2331+M2331+Q2331</f>
        <v>128</v>
      </c>
      <c r="J2331" s="1" t="n">
        <f aca="false">+K2331+L2331</f>
        <v>61</v>
      </c>
      <c r="K2331" s="1" t="n">
        <v>44</v>
      </c>
      <c r="L2331" s="1" t="n">
        <v>17</v>
      </c>
      <c r="M2331" s="1" t="n">
        <f aca="false">+N2331+O2331+P2331</f>
        <v>33</v>
      </c>
      <c r="N2331" s="1" t="n">
        <v>16</v>
      </c>
      <c r="O2331" s="1" t="n">
        <v>17</v>
      </c>
      <c r="P2331" s="1" t="n">
        <v>0</v>
      </c>
      <c r="Q2331" s="1" t="n">
        <v>34</v>
      </c>
      <c r="R2331" s="1" t="n">
        <f aca="false">+S2331+X2331</f>
        <v>64</v>
      </c>
      <c r="S2331" s="1" t="n">
        <f aca="false">+T2331+U2331+V2331+W2331</f>
        <v>50</v>
      </c>
      <c r="T2331" s="1" t="n">
        <v>37</v>
      </c>
      <c r="U2331" s="1" t="n">
        <v>11</v>
      </c>
      <c r="V2331" s="1" t="n">
        <v>2</v>
      </c>
      <c r="W2331" s="1" t="n">
        <v>0</v>
      </c>
      <c r="X2331" s="1" t="n">
        <v>14</v>
      </c>
      <c r="Y2331" s="1" t="n">
        <f aca="false">+Z2331+AA2331</f>
        <v>57</v>
      </c>
      <c r="Z2331" s="1" t="n">
        <v>56</v>
      </c>
      <c r="AA2331" s="1" t="n">
        <v>1</v>
      </c>
    </row>
    <row r="2332" customFormat="false" ht="10.2" hidden="false" customHeight="false" outlineLevel="0" collapsed="false">
      <c r="A2332" s="18" t="s">
        <v>257</v>
      </c>
      <c r="B2332" s="1" t="n">
        <v>497</v>
      </c>
      <c r="C2332" s="1" t="n">
        <f aca="false">+D2332+E2332</f>
        <v>110</v>
      </c>
      <c r="D2332" s="1" t="n">
        <v>59</v>
      </c>
      <c r="E2332" s="1" t="n">
        <v>51</v>
      </c>
      <c r="F2332" s="1" t="n">
        <f aca="false">+G2332+H2332</f>
        <v>4</v>
      </c>
      <c r="G2332" s="1" t="n">
        <v>0</v>
      </c>
      <c r="H2332" s="1" t="n">
        <v>4</v>
      </c>
      <c r="I2332" s="1" t="n">
        <f aca="false">+J2332+M2332+Q2332</f>
        <v>217</v>
      </c>
      <c r="J2332" s="1" t="n">
        <f aca="false">+K2332+L2332</f>
        <v>119</v>
      </c>
      <c r="K2332" s="1" t="n">
        <v>63</v>
      </c>
      <c r="L2332" s="1" t="n">
        <v>56</v>
      </c>
      <c r="M2332" s="1" t="n">
        <f aca="false">+N2332+O2332+P2332</f>
        <v>63</v>
      </c>
      <c r="N2332" s="1" t="n">
        <v>30</v>
      </c>
      <c r="O2332" s="1" t="n">
        <v>32</v>
      </c>
      <c r="P2332" s="1" t="n">
        <v>1</v>
      </c>
      <c r="Q2332" s="1" t="n">
        <v>35</v>
      </c>
      <c r="R2332" s="1" t="n">
        <f aca="false">+S2332+X2332</f>
        <v>87</v>
      </c>
      <c r="S2332" s="1" t="n">
        <f aca="false">+T2332+U2332+V2332+W2332</f>
        <v>72</v>
      </c>
      <c r="T2332" s="1" t="n">
        <v>47</v>
      </c>
      <c r="U2332" s="1" t="n">
        <v>21</v>
      </c>
      <c r="V2332" s="1" t="n">
        <v>4</v>
      </c>
      <c r="W2332" s="1" t="n">
        <v>0</v>
      </c>
      <c r="X2332" s="1" t="n">
        <v>15</v>
      </c>
      <c r="Y2332" s="1" t="n">
        <f aca="false">+Z2332+AA2332</f>
        <v>79</v>
      </c>
      <c r="Z2332" s="1" t="n">
        <v>74</v>
      </c>
      <c r="AA2332" s="1" t="n">
        <v>5</v>
      </c>
    </row>
    <row r="2333" customFormat="false" ht="10.2" hidden="false" customHeight="false" outlineLevel="0" collapsed="false">
      <c r="A2333" s="18" t="s">
        <v>258</v>
      </c>
      <c r="B2333" s="1" t="n">
        <v>373</v>
      </c>
      <c r="C2333" s="1" t="n">
        <f aca="false">+D2333+E2333</f>
        <v>72</v>
      </c>
      <c r="D2333" s="1" t="n">
        <v>44</v>
      </c>
      <c r="E2333" s="1" t="n">
        <v>28</v>
      </c>
      <c r="F2333" s="1" t="n">
        <f aca="false">+G2333+H2333</f>
        <v>4</v>
      </c>
      <c r="G2333" s="1" t="n">
        <v>0</v>
      </c>
      <c r="H2333" s="1" t="n">
        <v>4</v>
      </c>
      <c r="I2333" s="1" t="n">
        <f aca="false">+J2333+M2333+Q2333</f>
        <v>132</v>
      </c>
      <c r="J2333" s="1" t="n">
        <f aca="false">+K2333+L2333</f>
        <v>66</v>
      </c>
      <c r="K2333" s="1" t="n">
        <v>40</v>
      </c>
      <c r="L2333" s="1" t="n">
        <v>26</v>
      </c>
      <c r="M2333" s="1" t="n">
        <f aca="false">+N2333+O2333+P2333</f>
        <v>33</v>
      </c>
      <c r="N2333" s="1" t="n">
        <v>17</v>
      </c>
      <c r="O2333" s="1" t="n">
        <v>13</v>
      </c>
      <c r="P2333" s="1" t="n">
        <v>3</v>
      </c>
      <c r="Q2333" s="1" t="n">
        <v>33</v>
      </c>
      <c r="R2333" s="1" t="n">
        <f aca="false">+S2333+X2333</f>
        <v>88</v>
      </c>
      <c r="S2333" s="1" t="n">
        <f aca="false">+T2333+U2333+V2333+W2333</f>
        <v>67</v>
      </c>
      <c r="T2333" s="1" t="n">
        <v>52</v>
      </c>
      <c r="U2333" s="1" t="n">
        <v>9</v>
      </c>
      <c r="V2333" s="1" t="n">
        <v>4</v>
      </c>
      <c r="W2333" s="1" t="n">
        <v>2</v>
      </c>
      <c r="X2333" s="1" t="n">
        <v>21</v>
      </c>
      <c r="Y2333" s="1" t="n">
        <f aca="false">+Z2333+AA2333</f>
        <v>77</v>
      </c>
      <c r="Z2333" s="1" t="n">
        <v>74</v>
      </c>
      <c r="AA2333" s="1" t="n">
        <v>3</v>
      </c>
    </row>
    <row r="2334" customFormat="false" ht="10.2" hidden="false" customHeight="false" outlineLevel="0" collapsed="false">
      <c r="A2334" s="18" t="s">
        <v>214</v>
      </c>
      <c r="B2334" s="1" t="n">
        <v>530</v>
      </c>
      <c r="C2334" s="1" t="n">
        <f aca="false">+D2334+E2334</f>
        <v>121</v>
      </c>
      <c r="D2334" s="1" t="n">
        <v>61</v>
      </c>
      <c r="E2334" s="1" t="n">
        <v>60</v>
      </c>
      <c r="F2334" s="1" t="n">
        <f aca="false">+G2334+H2334</f>
        <v>6</v>
      </c>
      <c r="G2334" s="1" t="n">
        <v>1</v>
      </c>
      <c r="H2334" s="1" t="n">
        <v>5</v>
      </c>
      <c r="I2334" s="1" t="n">
        <f aca="false">+J2334+M2334+Q2334</f>
        <v>210</v>
      </c>
      <c r="J2334" s="1" t="n">
        <f aca="false">+K2334+L2334</f>
        <v>101</v>
      </c>
      <c r="K2334" s="1" t="n">
        <v>53</v>
      </c>
      <c r="L2334" s="1" t="n">
        <v>48</v>
      </c>
      <c r="M2334" s="1" t="n">
        <f aca="false">+N2334+O2334+P2334</f>
        <v>68</v>
      </c>
      <c r="N2334" s="1" t="n">
        <v>40</v>
      </c>
      <c r="O2334" s="1" t="n">
        <v>25</v>
      </c>
      <c r="P2334" s="1" t="n">
        <v>3</v>
      </c>
      <c r="Q2334" s="1" t="n">
        <v>41</v>
      </c>
      <c r="R2334" s="1" t="n">
        <f aca="false">+S2334+X2334</f>
        <v>107</v>
      </c>
      <c r="S2334" s="1" t="n">
        <f aca="false">+T2334+U2334+V2334+W2334</f>
        <v>88</v>
      </c>
      <c r="T2334" s="1" t="n">
        <v>69</v>
      </c>
      <c r="U2334" s="1" t="n">
        <v>15</v>
      </c>
      <c r="V2334" s="1" t="n">
        <v>3</v>
      </c>
      <c r="W2334" s="1" t="n">
        <v>1</v>
      </c>
      <c r="X2334" s="1" t="n">
        <v>19</v>
      </c>
      <c r="Y2334" s="1" t="n">
        <f aca="false">+Z2334+AA2334</f>
        <v>86</v>
      </c>
      <c r="Z2334" s="1" t="n">
        <v>80</v>
      </c>
      <c r="AA2334" s="1" t="n">
        <v>6</v>
      </c>
    </row>
    <row r="2335" customFormat="false" ht="10.2" hidden="false" customHeight="false" outlineLevel="0" collapsed="false">
      <c r="A2335" s="18" t="s">
        <v>215</v>
      </c>
      <c r="B2335" s="1" t="n">
        <v>566</v>
      </c>
      <c r="C2335" s="1" t="n">
        <f aca="false">+D2335+E2335</f>
        <v>138</v>
      </c>
      <c r="D2335" s="1" t="n">
        <v>86</v>
      </c>
      <c r="E2335" s="1" t="n">
        <v>52</v>
      </c>
      <c r="F2335" s="1" t="n">
        <f aca="false">+G2335+H2335</f>
        <v>7</v>
      </c>
      <c r="G2335" s="1" t="n">
        <v>2</v>
      </c>
      <c r="H2335" s="1" t="n">
        <v>5</v>
      </c>
      <c r="I2335" s="1" t="n">
        <f aca="false">+J2335+M2335+Q2335</f>
        <v>247</v>
      </c>
      <c r="J2335" s="1" t="n">
        <f aca="false">+K2335+L2335</f>
        <v>128</v>
      </c>
      <c r="K2335" s="1" t="n">
        <v>75</v>
      </c>
      <c r="L2335" s="1" t="n">
        <v>53</v>
      </c>
      <c r="M2335" s="1" t="n">
        <f aca="false">+N2335+O2335+P2335</f>
        <v>67</v>
      </c>
      <c r="N2335" s="1" t="n">
        <v>34</v>
      </c>
      <c r="O2335" s="1" t="n">
        <v>29</v>
      </c>
      <c r="P2335" s="1" t="n">
        <v>4</v>
      </c>
      <c r="Q2335" s="1" t="n">
        <v>52</v>
      </c>
      <c r="R2335" s="1" t="n">
        <f aca="false">+S2335+X2335</f>
        <v>83</v>
      </c>
      <c r="S2335" s="1" t="n">
        <f aca="false">+T2335+U2335+V2335+W2335</f>
        <v>67</v>
      </c>
      <c r="T2335" s="1" t="n">
        <v>52</v>
      </c>
      <c r="U2335" s="1" t="n">
        <v>12</v>
      </c>
      <c r="V2335" s="1" t="n">
        <v>3</v>
      </c>
      <c r="W2335" s="1" t="n">
        <v>0</v>
      </c>
      <c r="X2335" s="1" t="n">
        <v>16</v>
      </c>
      <c r="Y2335" s="1" t="n">
        <f aca="false">+Z2335+AA2335</f>
        <v>91</v>
      </c>
      <c r="Z2335" s="1" t="n">
        <v>87</v>
      </c>
      <c r="AA2335" s="1" t="n">
        <v>4</v>
      </c>
    </row>
    <row r="2336" customFormat="false" ht="10.2" hidden="false" customHeight="false" outlineLevel="0" collapsed="false">
      <c r="A2336" s="18" t="s">
        <v>216</v>
      </c>
      <c r="B2336" s="1" t="n">
        <v>462</v>
      </c>
      <c r="C2336" s="1" t="n">
        <f aca="false">+D2336+E2336</f>
        <v>87</v>
      </c>
      <c r="D2336" s="1" t="n">
        <v>48</v>
      </c>
      <c r="E2336" s="1" t="n">
        <v>39</v>
      </c>
      <c r="F2336" s="1" t="n">
        <f aca="false">+G2336+H2336</f>
        <v>7</v>
      </c>
      <c r="G2336" s="1" t="n">
        <v>0</v>
      </c>
      <c r="H2336" s="1" t="n">
        <v>7</v>
      </c>
      <c r="I2336" s="1" t="n">
        <f aca="false">+J2336+M2336+Q2336</f>
        <v>197</v>
      </c>
      <c r="J2336" s="1" t="n">
        <f aca="false">+K2336+L2336</f>
        <v>94</v>
      </c>
      <c r="K2336" s="1" t="n">
        <v>59</v>
      </c>
      <c r="L2336" s="1" t="n">
        <v>35</v>
      </c>
      <c r="M2336" s="1" t="n">
        <f aca="false">+N2336+O2336+P2336</f>
        <v>47</v>
      </c>
      <c r="N2336" s="1" t="n">
        <v>32</v>
      </c>
      <c r="O2336" s="1" t="n">
        <v>14</v>
      </c>
      <c r="P2336" s="1" t="n">
        <v>1</v>
      </c>
      <c r="Q2336" s="1" t="n">
        <v>56</v>
      </c>
      <c r="R2336" s="1" t="n">
        <f aca="false">+S2336+X2336</f>
        <v>93</v>
      </c>
      <c r="S2336" s="1" t="n">
        <f aca="false">+T2336+U2336+V2336+W2336</f>
        <v>76</v>
      </c>
      <c r="T2336" s="1" t="n">
        <v>59</v>
      </c>
      <c r="U2336" s="1" t="n">
        <v>12</v>
      </c>
      <c r="V2336" s="1" t="n">
        <v>5</v>
      </c>
      <c r="W2336" s="1" t="n">
        <v>0</v>
      </c>
      <c r="X2336" s="1" t="n">
        <v>17</v>
      </c>
      <c r="Y2336" s="1" t="n">
        <f aca="false">+Z2336+AA2336</f>
        <v>78</v>
      </c>
      <c r="Z2336" s="1" t="n">
        <v>74</v>
      </c>
      <c r="AA2336" s="1" t="n">
        <v>4</v>
      </c>
    </row>
    <row r="2337" customFormat="false" ht="10.2" hidden="false" customHeight="false" outlineLevel="0" collapsed="false">
      <c r="A2337" s="18" t="s">
        <v>217</v>
      </c>
      <c r="B2337" s="1" t="n">
        <v>246</v>
      </c>
      <c r="C2337" s="1" t="n">
        <f aca="false">+D2337+E2337</f>
        <v>71</v>
      </c>
      <c r="D2337" s="1" t="n">
        <v>43</v>
      </c>
      <c r="E2337" s="1" t="n">
        <v>28</v>
      </c>
      <c r="F2337" s="1" t="n">
        <f aca="false">+G2337+H2337</f>
        <v>1</v>
      </c>
      <c r="G2337" s="1" t="n">
        <v>0</v>
      </c>
      <c r="H2337" s="1" t="n">
        <v>1</v>
      </c>
      <c r="I2337" s="1" t="n">
        <f aca="false">+J2337+M2337+Q2337</f>
        <v>93</v>
      </c>
      <c r="J2337" s="1" t="n">
        <f aca="false">+K2337+L2337</f>
        <v>40</v>
      </c>
      <c r="K2337" s="1" t="n">
        <v>23</v>
      </c>
      <c r="L2337" s="1" t="n">
        <v>17</v>
      </c>
      <c r="M2337" s="1" t="n">
        <f aca="false">+N2337+O2337+P2337</f>
        <v>33</v>
      </c>
      <c r="N2337" s="1" t="n">
        <v>18</v>
      </c>
      <c r="O2337" s="1" t="n">
        <v>14</v>
      </c>
      <c r="P2337" s="1" t="n">
        <v>1</v>
      </c>
      <c r="Q2337" s="1" t="n">
        <v>20</v>
      </c>
      <c r="R2337" s="1" t="n">
        <f aca="false">+S2337+X2337</f>
        <v>35</v>
      </c>
      <c r="S2337" s="1" t="n">
        <f aca="false">+T2337+U2337+V2337+W2337</f>
        <v>29</v>
      </c>
      <c r="T2337" s="1" t="n">
        <v>22</v>
      </c>
      <c r="U2337" s="1" t="n">
        <v>4</v>
      </c>
      <c r="V2337" s="1" t="n">
        <v>3</v>
      </c>
      <c r="W2337" s="1" t="n">
        <v>0</v>
      </c>
      <c r="X2337" s="1" t="n">
        <v>6</v>
      </c>
      <c r="Y2337" s="1" t="n">
        <f aca="false">+Z2337+AA2337</f>
        <v>46</v>
      </c>
      <c r="Z2337" s="1" t="n">
        <v>41</v>
      </c>
      <c r="AA2337" s="1" t="n">
        <v>5</v>
      </c>
    </row>
    <row r="2338" customFormat="false" ht="10.2" hidden="false" customHeight="false" outlineLevel="0" collapsed="false">
      <c r="A2338" s="18" t="s">
        <v>218</v>
      </c>
      <c r="B2338" s="1" t="n">
        <v>529</v>
      </c>
      <c r="C2338" s="1" t="n">
        <f aca="false">+D2338+E2338</f>
        <v>89</v>
      </c>
      <c r="D2338" s="1" t="n">
        <v>54</v>
      </c>
      <c r="E2338" s="1" t="n">
        <v>35</v>
      </c>
      <c r="F2338" s="1" t="n">
        <f aca="false">+G2338+H2338</f>
        <v>5</v>
      </c>
      <c r="G2338" s="1" t="n">
        <v>0</v>
      </c>
      <c r="H2338" s="1" t="n">
        <v>5</v>
      </c>
      <c r="I2338" s="1" t="n">
        <f aca="false">+J2338+M2338+Q2338</f>
        <v>210</v>
      </c>
      <c r="J2338" s="1" t="n">
        <f aca="false">+K2338+L2338</f>
        <v>84</v>
      </c>
      <c r="K2338" s="1" t="n">
        <v>51</v>
      </c>
      <c r="L2338" s="1" t="n">
        <v>33</v>
      </c>
      <c r="M2338" s="1" t="n">
        <f aca="false">+N2338+O2338+P2338</f>
        <v>66</v>
      </c>
      <c r="N2338" s="1" t="n">
        <v>34</v>
      </c>
      <c r="O2338" s="1" t="n">
        <v>27</v>
      </c>
      <c r="P2338" s="1" t="n">
        <v>5</v>
      </c>
      <c r="Q2338" s="1" t="n">
        <v>60</v>
      </c>
      <c r="R2338" s="1" t="n">
        <f aca="false">+S2338+X2338</f>
        <v>115</v>
      </c>
      <c r="S2338" s="1" t="n">
        <f aca="false">+T2338+U2338+V2338+W2338</f>
        <v>90</v>
      </c>
      <c r="T2338" s="1" t="n">
        <v>72</v>
      </c>
      <c r="U2338" s="1" t="n">
        <v>14</v>
      </c>
      <c r="V2338" s="1" t="n">
        <v>2</v>
      </c>
      <c r="W2338" s="1" t="n">
        <v>2</v>
      </c>
      <c r="X2338" s="1" t="n">
        <v>25</v>
      </c>
      <c r="Y2338" s="1" t="n">
        <f aca="false">+Z2338+AA2338</f>
        <v>110</v>
      </c>
      <c r="Z2338" s="1" t="n">
        <v>98</v>
      </c>
      <c r="AA2338" s="1" t="n">
        <v>12</v>
      </c>
    </row>
    <row r="2339" customFormat="false" ht="10.2" hidden="false" customHeight="false" outlineLevel="0" collapsed="false">
      <c r="A2339" s="18" t="s">
        <v>219</v>
      </c>
      <c r="B2339" s="1" t="n">
        <v>427</v>
      </c>
      <c r="C2339" s="1" t="n">
        <f aca="false">+D2339+E2339</f>
        <v>87</v>
      </c>
      <c r="D2339" s="1" t="n">
        <v>55</v>
      </c>
      <c r="E2339" s="1" t="n">
        <v>32</v>
      </c>
      <c r="F2339" s="1" t="n">
        <f aca="false">+G2339+H2339</f>
        <v>8</v>
      </c>
      <c r="G2339" s="1" t="n">
        <v>0</v>
      </c>
      <c r="H2339" s="1" t="n">
        <v>8</v>
      </c>
      <c r="I2339" s="1" t="n">
        <f aca="false">+J2339+M2339+Q2339</f>
        <v>184</v>
      </c>
      <c r="J2339" s="1" t="n">
        <f aca="false">+K2339+L2339</f>
        <v>90</v>
      </c>
      <c r="K2339" s="1" t="n">
        <v>41</v>
      </c>
      <c r="L2339" s="1" t="n">
        <v>49</v>
      </c>
      <c r="M2339" s="1" t="n">
        <f aca="false">+N2339+O2339+P2339</f>
        <v>64</v>
      </c>
      <c r="N2339" s="1" t="n">
        <v>26</v>
      </c>
      <c r="O2339" s="1" t="n">
        <v>35</v>
      </c>
      <c r="P2339" s="1" t="n">
        <v>3</v>
      </c>
      <c r="Q2339" s="1" t="n">
        <v>30</v>
      </c>
      <c r="R2339" s="1" t="n">
        <f aca="false">+S2339+X2339</f>
        <v>81</v>
      </c>
      <c r="S2339" s="1" t="n">
        <f aca="false">+T2339+U2339+V2339+W2339</f>
        <v>70</v>
      </c>
      <c r="T2339" s="1" t="n">
        <v>48</v>
      </c>
      <c r="U2339" s="1" t="n">
        <v>15</v>
      </c>
      <c r="V2339" s="1" t="n">
        <v>7</v>
      </c>
      <c r="W2339" s="1" t="n">
        <v>0</v>
      </c>
      <c r="X2339" s="1" t="n">
        <v>11</v>
      </c>
      <c r="Y2339" s="1" t="n">
        <f aca="false">+Z2339+AA2339</f>
        <v>67</v>
      </c>
      <c r="Z2339" s="1" t="n">
        <v>62</v>
      </c>
      <c r="AA2339" s="1" t="n">
        <v>5</v>
      </c>
    </row>
    <row r="2340" customFormat="false" ht="10.2" hidden="false" customHeight="false" outlineLevel="0" collapsed="false">
      <c r="A2340" s="18" t="s">
        <v>220</v>
      </c>
      <c r="B2340" s="1" t="n">
        <v>468</v>
      </c>
      <c r="C2340" s="1" t="n">
        <f aca="false">+D2340+E2340</f>
        <v>49</v>
      </c>
      <c r="D2340" s="1" t="n">
        <v>24</v>
      </c>
      <c r="E2340" s="1" t="n">
        <v>25</v>
      </c>
      <c r="F2340" s="1" t="n">
        <f aca="false">+G2340+H2340</f>
        <v>8</v>
      </c>
      <c r="G2340" s="1" t="n">
        <v>2</v>
      </c>
      <c r="H2340" s="1" t="n">
        <v>6</v>
      </c>
      <c r="I2340" s="1" t="n">
        <f aca="false">+J2340+M2340+Q2340</f>
        <v>158</v>
      </c>
      <c r="J2340" s="1" t="n">
        <f aca="false">+K2340+L2340</f>
        <v>52</v>
      </c>
      <c r="K2340" s="1" t="n">
        <v>28</v>
      </c>
      <c r="L2340" s="1" t="n">
        <v>24</v>
      </c>
      <c r="M2340" s="1" t="n">
        <f aca="false">+N2340+O2340+P2340</f>
        <v>69</v>
      </c>
      <c r="N2340" s="1" t="n">
        <v>28</v>
      </c>
      <c r="O2340" s="1" t="n">
        <v>36</v>
      </c>
      <c r="P2340" s="1" t="n">
        <v>5</v>
      </c>
      <c r="Q2340" s="1" t="n">
        <v>37</v>
      </c>
      <c r="R2340" s="1" t="n">
        <f aca="false">+S2340+X2340</f>
        <v>113</v>
      </c>
      <c r="S2340" s="1" t="n">
        <f aca="false">+T2340+U2340+V2340+W2340</f>
        <v>95</v>
      </c>
      <c r="T2340" s="1" t="n">
        <v>60</v>
      </c>
      <c r="U2340" s="1" t="n">
        <v>23</v>
      </c>
      <c r="V2340" s="1" t="n">
        <v>11</v>
      </c>
      <c r="W2340" s="1" t="n">
        <v>1</v>
      </c>
      <c r="X2340" s="1" t="n">
        <v>18</v>
      </c>
      <c r="Y2340" s="1" t="n">
        <f aca="false">+Z2340+AA2340</f>
        <v>140</v>
      </c>
      <c r="Z2340" s="1" t="n">
        <v>129</v>
      </c>
      <c r="AA2340" s="1" t="n">
        <v>11</v>
      </c>
    </row>
    <row r="2341" customFormat="false" ht="10.2" hidden="false" customHeight="false" outlineLevel="0" collapsed="false">
      <c r="A2341" s="18" t="s">
        <v>221</v>
      </c>
      <c r="B2341" s="1" t="n">
        <v>527</v>
      </c>
      <c r="C2341" s="1" t="n">
        <f aca="false">+D2341+E2341</f>
        <v>20</v>
      </c>
      <c r="D2341" s="1" t="n">
        <v>5</v>
      </c>
      <c r="E2341" s="1" t="n">
        <v>15</v>
      </c>
      <c r="F2341" s="1" t="n">
        <f aca="false">+G2341+H2341</f>
        <v>5</v>
      </c>
      <c r="G2341" s="1" t="n">
        <v>1</v>
      </c>
      <c r="H2341" s="1" t="n">
        <v>4</v>
      </c>
      <c r="I2341" s="1" t="n">
        <f aca="false">+J2341+M2341+Q2341</f>
        <v>164</v>
      </c>
      <c r="J2341" s="1" t="n">
        <f aca="false">+K2341+L2341</f>
        <v>42</v>
      </c>
      <c r="K2341" s="1" t="n">
        <v>17</v>
      </c>
      <c r="L2341" s="1" t="n">
        <v>25</v>
      </c>
      <c r="M2341" s="1" t="n">
        <f aca="false">+N2341+O2341+P2341</f>
        <v>96</v>
      </c>
      <c r="N2341" s="1" t="n">
        <v>25</v>
      </c>
      <c r="O2341" s="1" t="n">
        <v>58</v>
      </c>
      <c r="P2341" s="1" t="n">
        <v>13</v>
      </c>
      <c r="Q2341" s="1" t="n">
        <v>26</v>
      </c>
      <c r="R2341" s="1" t="n">
        <f aca="false">+S2341+X2341</f>
        <v>139</v>
      </c>
      <c r="S2341" s="1" t="n">
        <f aca="false">+T2341+U2341+V2341+W2341</f>
        <v>114</v>
      </c>
      <c r="T2341" s="1" t="n">
        <v>58</v>
      </c>
      <c r="U2341" s="1" t="n">
        <v>46</v>
      </c>
      <c r="V2341" s="1" t="n">
        <v>9</v>
      </c>
      <c r="W2341" s="1" t="n">
        <v>1</v>
      </c>
      <c r="X2341" s="1" t="n">
        <v>25</v>
      </c>
      <c r="Y2341" s="1" t="n">
        <f aca="false">+Z2341+AA2341</f>
        <v>199</v>
      </c>
      <c r="Z2341" s="1" t="n">
        <v>191</v>
      </c>
      <c r="AA2341" s="1" t="n">
        <v>8</v>
      </c>
    </row>
    <row r="2342" customFormat="false" ht="10.2" hidden="false" customHeight="false" outlineLevel="0" collapsed="false">
      <c r="A2342" s="18" t="s">
        <v>222</v>
      </c>
      <c r="B2342" s="1" t="n">
        <v>432</v>
      </c>
      <c r="C2342" s="1" t="n">
        <f aca="false">+D2342+E2342</f>
        <v>20</v>
      </c>
      <c r="D2342" s="1" t="n">
        <v>3</v>
      </c>
      <c r="E2342" s="1" t="n">
        <v>17</v>
      </c>
      <c r="F2342" s="1" t="n">
        <f aca="false">+G2342+H2342</f>
        <v>7</v>
      </c>
      <c r="G2342" s="1" t="n">
        <v>1</v>
      </c>
      <c r="H2342" s="1" t="n">
        <v>6</v>
      </c>
      <c r="I2342" s="1" t="n">
        <f aca="false">+J2342+M2342+Q2342</f>
        <v>198</v>
      </c>
      <c r="J2342" s="1" t="n">
        <f aca="false">+K2342+L2342</f>
        <v>28</v>
      </c>
      <c r="K2342" s="1" t="n">
        <v>10</v>
      </c>
      <c r="L2342" s="1" t="n">
        <v>18</v>
      </c>
      <c r="M2342" s="1" t="n">
        <f aca="false">+N2342+O2342+P2342</f>
        <v>140</v>
      </c>
      <c r="N2342" s="1" t="n">
        <v>45</v>
      </c>
      <c r="O2342" s="1" t="n">
        <v>86</v>
      </c>
      <c r="P2342" s="1" t="n">
        <v>9</v>
      </c>
      <c r="Q2342" s="1" t="n">
        <v>30</v>
      </c>
      <c r="R2342" s="1" t="n">
        <f aca="false">+S2342+X2342</f>
        <v>96</v>
      </c>
      <c r="S2342" s="1" t="n">
        <f aca="false">+T2342+U2342+V2342+W2342</f>
        <v>86</v>
      </c>
      <c r="T2342" s="1" t="n">
        <v>44</v>
      </c>
      <c r="U2342" s="1" t="n">
        <v>30</v>
      </c>
      <c r="V2342" s="1" t="n">
        <v>12</v>
      </c>
      <c r="W2342" s="1" t="n">
        <v>0</v>
      </c>
      <c r="X2342" s="1" t="n">
        <v>10</v>
      </c>
      <c r="Y2342" s="1" t="n">
        <f aca="false">+Z2342+AA2342</f>
        <v>111</v>
      </c>
      <c r="Z2342" s="1" t="n">
        <v>107</v>
      </c>
      <c r="AA2342" s="1" t="n">
        <v>4</v>
      </c>
    </row>
    <row r="2343" customFormat="false" ht="10.2" hidden="false" customHeight="false" outlineLevel="0" collapsed="false">
      <c r="A2343" s="18" t="s">
        <v>223</v>
      </c>
      <c r="B2343" s="1" t="n">
        <v>353</v>
      </c>
      <c r="C2343" s="1" t="n">
        <f aca="false">+D2343+E2343</f>
        <v>18</v>
      </c>
      <c r="D2343" s="1" t="n">
        <v>6</v>
      </c>
      <c r="E2343" s="1" t="n">
        <v>12</v>
      </c>
      <c r="F2343" s="1" t="n">
        <f aca="false">+G2343+H2343</f>
        <v>3</v>
      </c>
      <c r="G2343" s="1" t="n">
        <v>0</v>
      </c>
      <c r="H2343" s="1" t="n">
        <v>3</v>
      </c>
      <c r="I2343" s="1" t="n">
        <f aca="false">+J2343+M2343+Q2343</f>
        <v>94</v>
      </c>
      <c r="J2343" s="1" t="n">
        <f aca="false">+K2343+L2343</f>
        <v>35</v>
      </c>
      <c r="K2343" s="1" t="n">
        <v>13</v>
      </c>
      <c r="L2343" s="1" t="n">
        <v>22</v>
      </c>
      <c r="M2343" s="1" t="n">
        <f aca="false">+N2343+O2343+P2343</f>
        <v>38</v>
      </c>
      <c r="N2343" s="1" t="n">
        <v>19</v>
      </c>
      <c r="O2343" s="1" t="n">
        <v>19</v>
      </c>
      <c r="P2343" s="1" t="n">
        <v>0</v>
      </c>
      <c r="Q2343" s="1" t="n">
        <v>21</v>
      </c>
      <c r="R2343" s="1" t="n">
        <f aca="false">+S2343+X2343</f>
        <v>90</v>
      </c>
      <c r="S2343" s="1" t="n">
        <f aca="false">+T2343+U2343+V2343+W2343</f>
        <v>76</v>
      </c>
      <c r="T2343" s="1" t="n">
        <v>36</v>
      </c>
      <c r="U2343" s="1" t="n">
        <v>35</v>
      </c>
      <c r="V2343" s="1" t="n">
        <v>5</v>
      </c>
      <c r="W2343" s="1" t="n">
        <v>0</v>
      </c>
      <c r="X2343" s="1" t="n">
        <v>14</v>
      </c>
      <c r="Y2343" s="1" t="n">
        <f aca="false">+Z2343+AA2343</f>
        <v>148</v>
      </c>
      <c r="Z2343" s="1" t="n">
        <v>144</v>
      </c>
      <c r="AA2343" s="1" t="n">
        <v>4</v>
      </c>
    </row>
    <row r="2344" customFormat="false" ht="10.2" hidden="false" customHeight="false" outlineLevel="0" collapsed="false">
      <c r="A2344" s="18" t="s">
        <v>224</v>
      </c>
      <c r="B2344" s="1" t="n">
        <v>418</v>
      </c>
      <c r="C2344" s="1" t="n">
        <f aca="false">+D2344+E2344</f>
        <v>63</v>
      </c>
      <c r="D2344" s="1" t="n">
        <v>31</v>
      </c>
      <c r="E2344" s="1" t="n">
        <v>32</v>
      </c>
      <c r="F2344" s="1" t="n">
        <f aca="false">+G2344+H2344</f>
        <v>3</v>
      </c>
      <c r="G2344" s="1" t="n">
        <v>0</v>
      </c>
      <c r="H2344" s="1" t="n">
        <v>3</v>
      </c>
      <c r="I2344" s="1" t="n">
        <f aca="false">+J2344+M2344+Q2344</f>
        <v>132</v>
      </c>
      <c r="J2344" s="1" t="n">
        <f aca="false">+K2344+L2344</f>
        <v>45</v>
      </c>
      <c r="K2344" s="1" t="n">
        <v>20</v>
      </c>
      <c r="L2344" s="1" t="n">
        <v>25</v>
      </c>
      <c r="M2344" s="1" t="n">
        <f aca="false">+N2344+O2344+P2344</f>
        <v>52</v>
      </c>
      <c r="N2344" s="1" t="n">
        <v>25</v>
      </c>
      <c r="O2344" s="1" t="n">
        <v>21</v>
      </c>
      <c r="P2344" s="1" t="n">
        <v>6</v>
      </c>
      <c r="Q2344" s="1" t="n">
        <v>35</v>
      </c>
      <c r="R2344" s="1" t="n">
        <f aca="false">+S2344+X2344</f>
        <v>76</v>
      </c>
      <c r="S2344" s="1" t="n">
        <f aca="false">+T2344+U2344+V2344+W2344</f>
        <v>57</v>
      </c>
      <c r="T2344" s="1" t="n">
        <v>45</v>
      </c>
      <c r="U2344" s="1" t="n">
        <v>10</v>
      </c>
      <c r="V2344" s="1" t="n">
        <v>1</v>
      </c>
      <c r="W2344" s="1" t="n">
        <v>1</v>
      </c>
      <c r="X2344" s="1" t="n">
        <v>19</v>
      </c>
      <c r="Y2344" s="1" t="n">
        <f aca="false">+Z2344+AA2344</f>
        <v>144</v>
      </c>
      <c r="Z2344" s="1" t="n">
        <v>135</v>
      </c>
      <c r="AA2344" s="1" t="n">
        <v>9</v>
      </c>
    </row>
    <row r="2345" customFormat="false" ht="10.2" hidden="false" customHeight="false" outlineLevel="0" collapsed="false">
      <c r="A2345" s="18" t="s">
        <v>225</v>
      </c>
      <c r="B2345" s="1" t="n">
        <v>529</v>
      </c>
      <c r="C2345" s="1" t="n">
        <f aca="false">+D2345+E2345</f>
        <v>61</v>
      </c>
      <c r="D2345" s="1" t="n">
        <v>30</v>
      </c>
      <c r="E2345" s="1" t="n">
        <v>31</v>
      </c>
      <c r="F2345" s="1" t="n">
        <f aca="false">+G2345+H2345</f>
        <v>4</v>
      </c>
      <c r="G2345" s="1" t="n">
        <v>1</v>
      </c>
      <c r="H2345" s="1" t="n">
        <v>3</v>
      </c>
      <c r="I2345" s="1" t="n">
        <f aca="false">+J2345+M2345+Q2345</f>
        <v>189</v>
      </c>
      <c r="J2345" s="1" t="n">
        <f aca="false">+K2345+L2345</f>
        <v>71</v>
      </c>
      <c r="K2345" s="1" t="n">
        <v>27</v>
      </c>
      <c r="L2345" s="1" t="n">
        <v>44</v>
      </c>
      <c r="M2345" s="1" t="n">
        <f aca="false">+N2345+O2345+P2345</f>
        <v>81</v>
      </c>
      <c r="N2345" s="1" t="n">
        <v>43</v>
      </c>
      <c r="O2345" s="1" t="n">
        <v>34</v>
      </c>
      <c r="P2345" s="1" t="n">
        <v>4</v>
      </c>
      <c r="Q2345" s="1" t="n">
        <v>37</v>
      </c>
      <c r="R2345" s="1" t="n">
        <f aca="false">+S2345+X2345</f>
        <v>113</v>
      </c>
      <c r="S2345" s="1" t="n">
        <f aca="false">+T2345+U2345+V2345+W2345</f>
        <v>95</v>
      </c>
      <c r="T2345" s="1" t="n">
        <v>74</v>
      </c>
      <c r="U2345" s="1" t="n">
        <v>14</v>
      </c>
      <c r="V2345" s="1" t="n">
        <v>5</v>
      </c>
      <c r="W2345" s="1" t="n">
        <v>2</v>
      </c>
      <c r="X2345" s="1" t="n">
        <v>18</v>
      </c>
      <c r="Y2345" s="1" t="n">
        <f aca="false">+Z2345+AA2345</f>
        <v>162</v>
      </c>
      <c r="Z2345" s="1" t="n">
        <v>156</v>
      </c>
      <c r="AA2345" s="1" t="n">
        <v>6</v>
      </c>
    </row>
    <row r="2346" customFormat="false" ht="10.2" hidden="false" customHeight="false" outlineLevel="0" collapsed="false">
      <c r="A2346" s="18" t="s">
        <v>226</v>
      </c>
      <c r="B2346" s="1" t="n">
        <v>412</v>
      </c>
      <c r="C2346" s="1" t="n">
        <f aca="false">+D2346+E2346</f>
        <v>49</v>
      </c>
      <c r="D2346" s="1" t="n">
        <v>22</v>
      </c>
      <c r="E2346" s="1" t="n">
        <v>27</v>
      </c>
      <c r="F2346" s="1" t="n">
        <f aca="false">+G2346+H2346</f>
        <v>6</v>
      </c>
      <c r="G2346" s="1" t="n">
        <v>1</v>
      </c>
      <c r="H2346" s="1" t="n">
        <v>5</v>
      </c>
      <c r="I2346" s="1" t="n">
        <f aca="false">+J2346+M2346+Q2346</f>
        <v>148</v>
      </c>
      <c r="J2346" s="1" t="n">
        <f aca="false">+K2346+L2346</f>
        <v>65</v>
      </c>
      <c r="K2346" s="1" t="n">
        <v>24</v>
      </c>
      <c r="L2346" s="1" t="n">
        <v>41</v>
      </c>
      <c r="M2346" s="1" t="n">
        <f aca="false">+N2346+O2346+P2346</f>
        <v>59</v>
      </c>
      <c r="N2346" s="1" t="n">
        <v>21</v>
      </c>
      <c r="O2346" s="1" t="n">
        <v>34</v>
      </c>
      <c r="P2346" s="1" t="n">
        <v>4</v>
      </c>
      <c r="Q2346" s="1" t="n">
        <v>24</v>
      </c>
      <c r="R2346" s="1" t="n">
        <f aca="false">+S2346+X2346</f>
        <v>93</v>
      </c>
      <c r="S2346" s="1" t="n">
        <f aca="false">+T2346+U2346+V2346+W2346</f>
        <v>76</v>
      </c>
      <c r="T2346" s="1" t="n">
        <v>42</v>
      </c>
      <c r="U2346" s="1" t="n">
        <v>19</v>
      </c>
      <c r="V2346" s="1" t="n">
        <v>13</v>
      </c>
      <c r="W2346" s="1" t="n">
        <v>2</v>
      </c>
      <c r="X2346" s="1" t="n">
        <v>17</v>
      </c>
      <c r="Y2346" s="1" t="n">
        <f aca="false">+Z2346+AA2346</f>
        <v>116</v>
      </c>
      <c r="Z2346" s="1" t="n">
        <v>114</v>
      </c>
      <c r="AA2346" s="1" t="n">
        <v>2</v>
      </c>
    </row>
    <row r="2347" customFormat="false" ht="10.2" hidden="false" customHeight="false" outlineLevel="0" collapsed="false">
      <c r="A2347" s="18" t="s">
        <v>227</v>
      </c>
      <c r="B2347" s="1" t="n">
        <v>674</v>
      </c>
      <c r="C2347" s="1" t="n">
        <f aca="false">+D2347+E2347</f>
        <v>114</v>
      </c>
      <c r="D2347" s="1" t="n">
        <v>68</v>
      </c>
      <c r="E2347" s="1" t="n">
        <v>46</v>
      </c>
      <c r="F2347" s="1" t="n">
        <f aca="false">+G2347+H2347</f>
        <v>11</v>
      </c>
      <c r="G2347" s="1" t="n">
        <v>3</v>
      </c>
      <c r="H2347" s="1" t="n">
        <v>8</v>
      </c>
      <c r="I2347" s="1" t="n">
        <f aca="false">+J2347+M2347+Q2347</f>
        <v>256</v>
      </c>
      <c r="J2347" s="1" t="n">
        <f aca="false">+K2347+L2347</f>
        <v>105</v>
      </c>
      <c r="K2347" s="1" t="n">
        <v>54</v>
      </c>
      <c r="L2347" s="1" t="n">
        <v>51</v>
      </c>
      <c r="M2347" s="1" t="n">
        <f aca="false">+N2347+O2347+P2347</f>
        <v>100</v>
      </c>
      <c r="N2347" s="1" t="n">
        <v>40</v>
      </c>
      <c r="O2347" s="1" t="n">
        <v>51</v>
      </c>
      <c r="P2347" s="1" t="n">
        <v>9</v>
      </c>
      <c r="Q2347" s="1" t="n">
        <v>51</v>
      </c>
      <c r="R2347" s="1" t="n">
        <f aca="false">+S2347+X2347</f>
        <v>142</v>
      </c>
      <c r="S2347" s="1" t="n">
        <f aca="false">+T2347+U2347+V2347+W2347</f>
        <v>123</v>
      </c>
      <c r="T2347" s="1" t="n">
        <v>80</v>
      </c>
      <c r="U2347" s="1" t="n">
        <v>23</v>
      </c>
      <c r="V2347" s="1" t="n">
        <v>14</v>
      </c>
      <c r="W2347" s="1" t="n">
        <v>6</v>
      </c>
      <c r="X2347" s="1" t="n">
        <v>19</v>
      </c>
      <c r="Y2347" s="1" t="n">
        <f aca="false">+Z2347+AA2347</f>
        <v>151</v>
      </c>
      <c r="Z2347" s="1" t="n">
        <v>138</v>
      </c>
      <c r="AA2347" s="1" t="n">
        <v>13</v>
      </c>
    </row>
    <row r="2348" customFormat="false" ht="10.2" hidden="false" customHeight="false" outlineLevel="0" collapsed="false">
      <c r="A2348" s="18" t="s">
        <v>228</v>
      </c>
      <c r="B2348" s="1" t="n">
        <v>542</v>
      </c>
      <c r="C2348" s="1" t="n">
        <f aca="false">+D2348+E2348</f>
        <v>85</v>
      </c>
      <c r="D2348" s="1" t="n">
        <v>45</v>
      </c>
      <c r="E2348" s="1" t="n">
        <v>40</v>
      </c>
      <c r="F2348" s="1" t="n">
        <f aca="false">+G2348+H2348</f>
        <v>10</v>
      </c>
      <c r="G2348" s="1" t="n">
        <v>2</v>
      </c>
      <c r="H2348" s="1" t="n">
        <v>8</v>
      </c>
      <c r="I2348" s="1" t="n">
        <f aca="false">+J2348+M2348+Q2348</f>
        <v>228</v>
      </c>
      <c r="J2348" s="1" t="n">
        <f aca="false">+K2348+L2348</f>
        <v>90</v>
      </c>
      <c r="K2348" s="1" t="n">
        <v>48</v>
      </c>
      <c r="L2348" s="1" t="n">
        <v>42</v>
      </c>
      <c r="M2348" s="1" t="n">
        <f aca="false">+N2348+O2348+P2348</f>
        <v>106</v>
      </c>
      <c r="N2348" s="1" t="n">
        <v>43</v>
      </c>
      <c r="O2348" s="1" t="n">
        <v>56</v>
      </c>
      <c r="P2348" s="1" t="n">
        <v>7</v>
      </c>
      <c r="Q2348" s="1" t="n">
        <v>32</v>
      </c>
      <c r="R2348" s="1" t="n">
        <f aca="false">+S2348+X2348</f>
        <v>123</v>
      </c>
      <c r="S2348" s="1" t="n">
        <f aca="false">+T2348+U2348+V2348+W2348</f>
        <v>104</v>
      </c>
      <c r="T2348" s="1" t="n">
        <v>65</v>
      </c>
      <c r="U2348" s="1" t="n">
        <v>24</v>
      </c>
      <c r="V2348" s="1" t="n">
        <v>10</v>
      </c>
      <c r="W2348" s="1" t="n">
        <v>5</v>
      </c>
      <c r="X2348" s="1" t="n">
        <v>19</v>
      </c>
      <c r="Y2348" s="1" t="n">
        <f aca="false">+Z2348+AA2348</f>
        <v>96</v>
      </c>
      <c r="Z2348" s="1" t="n">
        <v>80</v>
      </c>
      <c r="AA2348" s="1" t="n">
        <v>16</v>
      </c>
    </row>
    <row r="2349" customFormat="false" ht="10.2" hidden="false" customHeight="false" outlineLevel="0" collapsed="false">
      <c r="A2349" s="18" t="s">
        <v>229</v>
      </c>
      <c r="B2349" s="1" t="n">
        <v>470</v>
      </c>
      <c r="C2349" s="1" t="n">
        <f aca="false">+D2349+E2349</f>
        <v>91</v>
      </c>
      <c r="D2349" s="1" t="n">
        <v>40</v>
      </c>
      <c r="E2349" s="1" t="n">
        <v>51</v>
      </c>
      <c r="F2349" s="1" t="n">
        <f aca="false">+G2349+H2349</f>
        <v>11</v>
      </c>
      <c r="G2349" s="1" t="n">
        <v>1</v>
      </c>
      <c r="H2349" s="1" t="n">
        <v>10</v>
      </c>
      <c r="I2349" s="1" t="n">
        <f aca="false">+J2349+M2349+Q2349</f>
        <v>201</v>
      </c>
      <c r="J2349" s="1" t="n">
        <f aca="false">+K2349+L2349</f>
        <v>91</v>
      </c>
      <c r="K2349" s="1" t="n">
        <v>39</v>
      </c>
      <c r="L2349" s="1" t="n">
        <v>52</v>
      </c>
      <c r="M2349" s="1" t="n">
        <f aca="false">+N2349+O2349+P2349</f>
        <v>72</v>
      </c>
      <c r="N2349" s="1" t="n">
        <v>36</v>
      </c>
      <c r="O2349" s="1" t="n">
        <v>33</v>
      </c>
      <c r="P2349" s="1" t="n">
        <v>3</v>
      </c>
      <c r="Q2349" s="1" t="n">
        <v>38</v>
      </c>
      <c r="R2349" s="1" t="n">
        <f aca="false">+S2349+X2349</f>
        <v>81</v>
      </c>
      <c r="S2349" s="1" t="n">
        <f aca="false">+T2349+U2349+V2349+W2349</f>
        <v>68</v>
      </c>
      <c r="T2349" s="1" t="n">
        <v>48</v>
      </c>
      <c r="U2349" s="1" t="n">
        <v>19</v>
      </c>
      <c r="V2349" s="1" t="n">
        <v>1</v>
      </c>
      <c r="W2349" s="1" t="n">
        <v>0</v>
      </c>
      <c r="X2349" s="1" t="n">
        <v>13</v>
      </c>
      <c r="Y2349" s="1" t="n">
        <f aca="false">+Z2349+AA2349</f>
        <v>86</v>
      </c>
      <c r="Z2349" s="1" t="n">
        <v>77</v>
      </c>
      <c r="AA2349" s="1" t="n">
        <v>9</v>
      </c>
    </row>
    <row r="2350" customFormat="false" ht="10.2" hidden="false" customHeight="false" outlineLevel="0" collapsed="false">
      <c r="A2350" s="18" t="s">
        <v>230</v>
      </c>
      <c r="B2350" s="1" t="n">
        <v>575</v>
      </c>
      <c r="C2350" s="1" t="n">
        <f aca="false">+D2350+E2350</f>
        <v>103</v>
      </c>
      <c r="D2350" s="1" t="n">
        <v>51</v>
      </c>
      <c r="E2350" s="1" t="n">
        <v>52</v>
      </c>
      <c r="F2350" s="1" t="n">
        <f aca="false">+G2350+H2350</f>
        <v>8</v>
      </c>
      <c r="G2350" s="1" t="n">
        <v>0</v>
      </c>
      <c r="H2350" s="1" t="n">
        <v>8</v>
      </c>
      <c r="I2350" s="1" t="n">
        <f aca="false">+J2350+M2350+Q2350</f>
        <v>257</v>
      </c>
      <c r="J2350" s="1" t="n">
        <f aca="false">+K2350+L2350</f>
        <v>116</v>
      </c>
      <c r="K2350" s="1" t="n">
        <v>52</v>
      </c>
      <c r="L2350" s="1" t="n">
        <v>64</v>
      </c>
      <c r="M2350" s="1" t="n">
        <f aca="false">+N2350+O2350+P2350</f>
        <v>89</v>
      </c>
      <c r="N2350" s="1" t="n">
        <v>40</v>
      </c>
      <c r="O2350" s="1" t="n">
        <v>43</v>
      </c>
      <c r="P2350" s="1" t="n">
        <v>6</v>
      </c>
      <c r="Q2350" s="1" t="n">
        <v>52</v>
      </c>
      <c r="R2350" s="1" t="n">
        <f aca="false">+S2350+X2350</f>
        <v>120</v>
      </c>
      <c r="S2350" s="1" t="n">
        <f aca="false">+T2350+U2350+V2350+W2350</f>
        <v>97</v>
      </c>
      <c r="T2350" s="1" t="n">
        <v>67</v>
      </c>
      <c r="U2350" s="1" t="n">
        <v>20</v>
      </c>
      <c r="V2350" s="1" t="n">
        <v>9</v>
      </c>
      <c r="W2350" s="1" t="n">
        <v>1</v>
      </c>
      <c r="X2350" s="1" t="n">
        <v>23</v>
      </c>
      <c r="Y2350" s="1" t="n">
        <f aca="false">+Z2350+AA2350</f>
        <v>87</v>
      </c>
      <c r="Z2350" s="1" t="n">
        <v>82</v>
      </c>
      <c r="AA2350" s="1" t="n">
        <v>5</v>
      </c>
    </row>
    <row r="2351" customFormat="false" ht="10.2" hidden="false" customHeight="false" outlineLevel="0" collapsed="false">
      <c r="A2351" s="18" t="s">
        <v>231</v>
      </c>
      <c r="B2351" s="1" t="n">
        <v>437</v>
      </c>
      <c r="C2351" s="1" t="n">
        <f aca="false">+D2351+E2351</f>
        <v>89</v>
      </c>
      <c r="D2351" s="1" t="n">
        <v>36</v>
      </c>
      <c r="E2351" s="1" t="n">
        <v>53</v>
      </c>
      <c r="F2351" s="1" t="n">
        <f aca="false">+G2351+H2351</f>
        <v>3</v>
      </c>
      <c r="G2351" s="1" t="n">
        <v>0</v>
      </c>
      <c r="H2351" s="1" t="n">
        <v>3</v>
      </c>
      <c r="I2351" s="1" t="n">
        <f aca="false">+J2351+M2351+Q2351</f>
        <v>184</v>
      </c>
      <c r="J2351" s="1" t="n">
        <f aca="false">+K2351+L2351</f>
        <v>80</v>
      </c>
      <c r="K2351" s="1" t="n">
        <v>46</v>
      </c>
      <c r="L2351" s="1" t="n">
        <v>34</v>
      </c>
      <c r="M2351" s="1" t="n">
        <f aca="false">+N2351+O2351+P2351</f>
        <v>61</v>
      </c>
      <c r="N2351" s="1" t="n">
        <v>28</v>
      </c>
      <c r="O2351" s="1" t="n">
        <v>31</v>
      </c>
      <c r="P2351" s="1" t="n">
        <v>2</v>
      </c>
      <c r="Q2351" s="1" t="n">
        <v>43</v>
      </c>
      <c r="R2351" s="1" t="n">
        <f aca="false">+S2351+X2351</f>
        <v>82</v>
      </c>
      <c r="S2351" s="1" t="n">
        <f aca="false">+T2351+U2351+V2351+W2351</f>
        <v>66</v>
      </c>
      <c r="T2351" s="1" t="n">
        <v>52</v>
      </c>
      <c r="U2351" s="1" t="n">
        <v>9</v>
      </c>
      <c r="V2351" s="1" t="n">
        <v>4</v>
      </c>
      <c r="W2351" s="1" t="n">
        <v>1</v>
      </c>
      <c r="X2351" s="1" t="n">
        <v>16</v>
      </c>
      <c r="Y2351" s="1" t="n">
        <f aca="false">+Z2351+AA2351</f>
        <v>79</v>
      </c>
      <c r="Z2351" s="1" t="n">
        <v>74</v>
      </c>
      <c r="AA2351" s="1" t="n">
        <v>5</v>
      </c>
    </row>
    <row r="2352" customFormat="false" ht="10.2" hidden="false" customHeight="false" outlineLevel="0" collapsed="false">
      <c r="A2352" s="18" t="s">
        <v>232</v>
      </c>
      <c r="B2352" s="1" t="n">
        <v>301</v>
      </c>
      <c r="C2352" s="1" t="n">
        <f aca="false">+D2352+E2352</f>
        <v>55</v>
      </c>
      <c r="D2352" s="1" t="n">
        <v>28</v>
      </c>
      <c r="E2352" s="1" t="n">
        <v>27</v>
      </c>
      <c r="F2352" s="1" t="n">
        <f aca="false">+G2352+H2352</f>
        <v>3</v>
      </c>
      <c r="G2352" s="1" t="n">
        <v>0</v>
      </c>
      <c r="H2352" s="1" t="n">
        <v>3</v>
      </c>
      <c r="I2352" s="1" t="n">
        <f aca="false">+J2352+M2352+Q2352</f>
        <v>103</v>
      </c>
      <c r="J2352" s="1" t="n">
        <f aca="false">+K2352+L2352</f>
        <v>50</v>
      </c>
      <c r="K2352" s="1" t="n">
        <v>29</v>
      </c>
      <c r="L2352" s="1" t="n">
        <v>21</v>
      </c>
      <c r="M2352" s="1" t="n">
        <f aca="false">+N2352+O2352+P2352</f>
        <v>37</v>
      </c>
      <c r="N2352" s="1" t="n">
        <v>21</v>
      </c>
      <c r="O2352" s="1" t="n">
        <v>14</v>
      </c>
      <c r="P2352" s="1" t="n">
        <v>2</v>
      </c>
      <c r="Q2352" s="1" t="n">
        <v>16</v>
      </c>
      <c r="R2352" s="1" t="n">
        <f aca="false">+S2352+X2352</f>
        <v>70</v>
      </c>
      <c r="S2352" s="1" t="n">
        <f aca="false">+T2352+U2352+V2352+W2352</f>
        <v>61</v>
      </c>
      <c r="T2352" s="1" t="n">
        <v>40</v>
      </c>
      <c r="U2352" s="1" t="n">
        <v>18</v>
      </c>
      <c r="V2352" s="1" t="n">
        <v>3</v>
      </c>
      <c r="W2352" s="1" t="n">
        <v>0</v>
      </c>
      <c r="X2352" s="1" t="n">
        <v>9</v>
      </c>
      <c r="Y2352" s="1" t="n">
        <f aca="false">+Z2352+AA2352</f>
        <v>70</v>
      </c>
      <c r="Z2352" s="1" t="n">
        <v>62</v>
      </c>
      <c r="AA2352" s="1" t="n">
        <v>8</v>
      </c>
    </row>
    <row r="2353" customFormat="false" ht="10.2" hidden="false" customHeight="false" outlineLevel="0" collapsed="false">
      <c r="A2353" s="18" t="s">
        <v>233</v>
      </c>
      <c r="B2353" s="1" t="n">
        <v>298</v>
      </c>
      <c r="C2353" s="1" t="n">
        <f aca="false">+D2353+E2353</f>
        <v>48</v>
      </c>
      <c r="D2353" s="1" t="n">
        <v>21</v>
      </c>
      <c r="E2353" s="1" t="n">
        <v>27</v>
      </c>
      <c r="F2353" s="1" t="n">
        <f aca="false">+G2353+H2353</f>
        <v>1</v>
      </c>
      <c r="G2353" s="1" t="n">
        <v>0</v>
      </c>
      <c r="H2353" s="1" t="n">
        <v>1</v>
      </c>
      <c r="I2353" s="1" t="n">
        <f aca="false">+J2353+M2353+Q2353</f>
        <v>120</v>
      </c>
      <c r="J2353" s="1" t="n">
        <f aca="false">+K2353+L2353</f>
        <v>57</v>
      </c>
      <c r="K2353" s="1" t="n">
        <v>27</v>
      </c>
      <c r="L2353" s="1" t="n">
        <v>30</v>
      </c>
      <c r="M2353" s="1" t="n">
        <f aca="false">+N2353+O2353+P2353</f>
        <v>36</v>
      </c>
      <c r="N2353" s="1" t="n">
        <v>13</v>
      </c>
      <c r="O2353" s="1" t="n">
        <v>19</v>
      </c>
      <c r="P2353" s="1" t="n">
        <v>4</v>
      </c>
      <c r="Q2353" s="1" t="n">
        <v>27</v>
      </c>
      <c r="R2353" s="1" t="n">
        <f aca="false">+S2353+X2353</f>
        <v>65</v>
      </c>
      <c r="S2353" s="1" t="n">
        <f aca="false">+T2353+U2353+V2353+W2353</f>
        <v>54</v>
      </c>
      <c r="T2353" s="1" t="n">
        <v>38</v>
      </c>
      <c r="U2353" s="1" t="n">
        <v>14</v>
      </c>
      <c r="V2353" s="1" t="n">
        <v>2</v>
      </c>
      <c r="W2353" s="1" t="n">
        <v>0</v>
      </c>
      <c r="X2353" s="1" t="n">
        <v>11</v>
      </c>
      <c r="Y2353" s="1" t="n">
        <f aca="false">+Z2353+AA2353</f>
        <v>64</v>
      </c>
      <c r="Z2353" s="1" t="n">
        <v>58</v>
      </c>
      <c r="AA2353" s="1" t="n">
        <v>6</v>
      </c>
    </row>
    <row r="2354" customFormat="false" ht="10.2" hidden="false" customHeight="false" outlineLevel="0" collapsed="false">
      <c r="A2354" s="18" t="s">
        <v>234</v>
      </c>
      <c r="B2354" s="1" t="n">
        <v>450</v>
      </c>
      <c r="C2354" s="1" t="n">
        <f aca="false">+D2354+E2354</f>
        <v>70</v>
      </c>
      <c r="D2354" s="1" t="n">
        <v>44</v>
      </c>
      <c r="E2354" s="1" t="n">
        <v>26</v>
      </c>
      <c r="F2354" s="1" t="n">
        <f aca="false">+G2354+H2354</f>
        <v>6</v>
      </c>
      <c r="G2354" s="1" t="n">
        <v>2</v>
      </c>
      <c r="H2354" s="1" t="n">
        <v>4</v>
      </c>
      <c r="I2354" s="1" t="n">
        <f aca="false">+J2354+M2354+Q2354</f>
        <v>169</v>
      </c>
      <c r="J2354" s="1" t="n">
        <f aca="false">+K2354+L2354</f>
        <v>74</v>
      </c>
      <c r="K2354" s="1" t="n">
        <v>40</v>
      </c>
      <c r="L2354" s="1" t="n">
        <v>34</v>
      </c>
      <c r="M2354" s="1" t="n">
        <f aca="false">+N2354+O2354+P2354</f>
        <v>55</v>
      </c>
      <c r="N2354" s="1" t="n">
        <v>29</v>
      </c>
      <c r="O2354" s="1" t="n">
        <v>24</v>
      </c>
      <c r="P2354" s="1" t="n">
        <v>2</v>
      </c>
      <c r="Q2354" s="1" t="n">
        <v>40</v>
      </c>
      <c r="R2354" s="1" t="n">
        <f aca="false">+S2354+X2354</f>
        <v>103</v>
      </c>
      <c r="S2354" s="1" t="n">
        <f aca="false">+T2354+U2354+V2354+W2354</f>
        <v>82</v>
      </c>
      <c r="T2354" s="1" t="n">
        <v>54</v>
      </c>
      <c r="U2354" s="1" t="n">
        <v>22</v>
      </c>
      <c r="V2354" s="1" t="n">
        <v>6</v>
      </c>
      <c r="W2354" s="1" t="n">
        <v>0</v>
      </c>
      <c r="X2354" s="1" t="n">
        <v>21</v>
      </c>
      <c r="Y2354" s="1" t="n">
        <f aca="false">+Z2354+AA2354</f>
        <v>102</v>
      </c>
      <c r="Z2354" s="1" t="n">
        <v>98</v>
      </c>
      <c r="AA2354" s="1" t="n">
        <v>4</v>
      </c>
    </row>
    <row r="2355" customFormat="false" ht="10.2" hidden="false" customHeight="false" outlineLevel="0" collapsed="false">
      <c r="A2355" s="18" t="s">
        <v>235</v>
      </c>
      <c r="B2355" s="1" t="n">
        <v>453</v>
      </c>
      <c r="C2355" s="1" t="n">
        <f aca="false">+D2355+E2355</f>
        <v>92</v>
      </c>
      <c r="D2355" s="1" t="n">
        <v>45</v>
      </c>
      <c r="E2355" s="1" t="n">
        <v>47</v>
      </c>
      <c r="F2355" s="1" t="n">
        <f aca="false">+G2355+H2355</f>
        <v>5</v>
      </c>
      <c r="G2355" s="1" t="n">
        <v>1</v>
      </c>
      <c r="H2355" s="1" t="n">
        <v>4</v>
      </c>
      <c r="I2355" s="1" t="n">
        <f aca="false">+J2355+M2355+Q2355</f>
        <v>165</v>
      </c>
      <c r="J2355" s="1" t="n">
        <f aca="false">+K2355+L2355</f>
        <v>85</v>
      </c>
      <c r="K2355" s="1" t="n">
        <v>55</v>
      </c>
      <c r="L2355" s="1" t="n">
        <v>30</v>
      </c>
      <c r="M2355" s="1" t="n">
        <f aca="false">+N2355+O2355+P2355</f>
        <v>36</v>
      </c>
      <c r="N2355" s="1" t="n">
        <v>16</v>
      </c>
      <c r="O2355" s="1" t="n">
        <v>18</v>
      </c>
      <c r="P2355" s="1" t="n">
        <v>2</v>
      </c>
      <c r="Q2355" s="1" t="n">
        <v>44</v>
      </c>
      <c r="R2355" s="1" t="n">
        <f aca="false">+S2355+X2355</f>
        <v>99</v>
      </c>
      <c r="S2355" s="1" t="n">
        <f aca="false">+T2355+U2355+V2355+W2355</f>
        <v>81</v>
      </c>
      <c r="T2355" s="1" t="n">
        <v>57</v>
      </c>
      <c r="U2355" s="1" t="n">
        <v>19</v>
      </c>
      <c r="V2355" s="1" t="n">
        <v>5</v>
      </c>
      <c r="W2355" s="1" t="n">
        <v>0</v>
      </c>
      <c r="X2355" s="1" t="n">
        <v>18</v>
      </c>
      <c r="Y2355" s="1" t="n">
        <f aca="false">+Z2355+AA2355</f>
        <v>92</v>
      </c>
      <c r="Z2355" s="1" t="n">
        <v>83</v>
      </c>
      <c r="AA2355" s="1" t="n">
        <v>9</v>
      </c>
    </row>
    <row r="2356" customFormat="false" ht="10.2" hidden="false" customHeight="false" outlineLevel="0" collapsed="false">
      <c r="A2356" s="18" t="s">
        <v>236</v>
      </c>
      <c r="B2356" s="1" t="n">
        <v>467</v>
      </c>
      <c r="C2356" s="1" t="n">
        <f aca="false">+D2356+E2356</f>
        <v>95</v>
      </c>
      <c r="D2356" s="1" t="n">
        <v>56</v>
      </c>
      <c r="E2356" s="1" t="n">
        <v>39</v>
      </c>
      <c r="F2356" s="1" t="n">
        <f aca="false">+G2356+H2356</f>
        <v>3</v>
      </c>
      <c r="G2356" s="1" t="n">
        <v>0</v>
      </c>
      <c r="H2356" s="1" t="n">
        <v>3</v>
      </c>
      <c r="I2356" s="1" t="n">
        <f aca="false">+J2356+M2356+Q2356</f>
        <v>190</v>
      </c>
      <c r="J2356" s="1" t="n">
        <f aca="false">+K2356+L2356</f>
        <v>111</v>
      </c>
      <c r="K2356" s="1" t="n">
        <v>67</v>
      </c>
      <c r="L2356" s="1" t="n">
        <v>44</v>
      </c>
      <c r="M2356" s="1" t="n">
        <f aca="false">+N2356+O2356+P2356</f>
        <v>49</v>
      </c>
      <c r="N2356" s="1" t="n">
        <v>30</v>
      </c>
      <c r="O2356" s="1" t="n">
        <v>18</v>
      </c>
      <c r="P2356" s="1" t="n">
        <v>1</v>
      </c>
      <c r="Q2356" s="1" t="n">
        <v>30</v>
      </c>
      <c r="R2356" s="1" t="n">
        <f aca="false">+S2356+X2356</f>
        <v>93</v>
      </c>
      <c r="S2356" s="1" t="n">
        <f aca="false">+T2356+U2356+V2356+W2356</f>
        <v>81</v>
      </c>
      <c r="T2356" s="1" t="n">
        <v>65</v>
      </c>
      <c r="U2356" s="1" t="n">
        <v>16</v>
      </c>
      <c r="V2356" s="1" t="n">
        <v>0</v>
      </c>
      <c r="W2356" s="1" t="n">
        <v>0</v>
      </c>
      <c r="X2356" s="1" t="n">
        <v>12</v>
      </c>
      <c r="Y2356" s="1" t="n">
        <f aca="false">+Z2356+AA2356</f>
        <v>86</v>
      </c>
      <c r="Z2356" s="1" t="n">
        <v>74</v>
      </c>
      <c r="AA2356" s="1" t="n">
        <v>12</v>
      </c>
    </row>
    <row r="2357" customFormat="false" ht="10.2" hidden="false" customHeight="false" outlineLevel="0" collapsed="false">
      <c r="A2357" s="18" t="s">
        <v>237</v>
      </c>
      <c r="B2357" s="1" t="n">
        <v>384</v>
      </c>
      <c r="C2357" s="1" t="n">
        <f aca="false">+D2357+E2357</f>
        <v>70</v>
      </c>
      <c r="D2357" s="1" t="n">
        <v>36</v>
      </c>
      <c r="E2357" s="1" t="n">
        <v>34</v>
      </c>
      <c r="F2357" s="1" t="n">
        <f aca="false">+G2357+H2357</f>
        <v>4</v>
      </c>
      <c r="G2357" s="1" t="n">
        <v>0</v>
      </c>
      <c r="H2357" s="1" t="n">
        <v>4</v>
      </c>
      <c r="I2357" s="1" t="n">
        <f aca="false">+J2357+M2357+Q2357</f>
        <v>168</v>
      </c>
      <c r="J2357" s="1" t="n">
        <f aca="false">+K2357+L2357</f>
        <v>75</v>
      </c>
      <c r="K2357" s="1" t="n">
        <v>44</v>
      </c>
      <c r="L2357" s="1" t="n">
        <v>31</v>
      </c>
      <c r="M2357" s="1" t="n">
        <f aca="false">+N2357+O2357+P2357</f>
        <v>55</v>
      </c>
      <c r="N2357" s="1" t="n">
        <v>22</v>
      </c>
      <c r="O2357" s="1" t="n">
        <v>31</v>
      </c>
      <c r="P2357" s="1" t="n">
        <v>2</v>
      </c>
      <c r="Q2357" s="1" t="n">
        <v>38</v>
      </c>
      <c r="R2357" s="1" t="n">
        <f aca="false">+S2357+X2357</f>
        <v>59</v>
      </c>
      <c r="S2357" s="1" t="n">
        <f aca="false">+T2357+U2357+V2357+W2357</f>
        <v>48</v>
      </c>
      <c r="T2357" s="1" t="n">
        <v>34</v>
      </c>
      <c r="U2357" s="1" t="n">
        <v>13</v>
      </c>
      <c r="V2357" s="1" t="n">
        <v>1</v>
      </c>
      <c r="W2357" s="1" t="n">
        <v>0</v>
      </c>
      <c r="X2357" s="1" t="n">
        <v>11</v>
      </c>
      <c r="Y2357" s="1" t="n">
        <f aca="false">+Z2357+AA2357</f>
        <v>83</v>
      </c>
      <c r="Z2357" s="1" t="n">
        <v>76</v>
      </c>
      <c r="AA2357" s="1" t="n">
        <v>7</v>
      </c>
    </row>
    <row r="2358" customFormat="false" ht="10.2" hidden="false" customHeight="false" outlineLevel="0" collapsed="false">
      <c r="A2358" s="18" t="s">
        <v>238</v>
      </c>
      <c r="B2358" s="1" t="n">
        <v>400</v>
      </c>
      <c r="C2358" s="1" t="n">
        <f aca="false">+D2358+E2358</f>
        <v>70</v>
      </c>
      <c r="D2358" s="1" t="n">
        <v>47</v>
      </c>
      <c r="E2358" s="1" t="n">
        <v>23</v>
      </c>
      <c r="F2358" s="1" t="n">
        <f aca="false">+G2358+H2358</f>
        <v>4</v>
      </c>
      <c r="G2358" s="1" t="n">
        <v>1</v>
      </c>
      <c r="H2358" s="1" t="n">
        <v>3</v>
      </c>
      <c r="I2358" s="1" t="n">
        <f aca="false">+J2358+M2358+Q2358</f>
        <v>156</v>
      </c>
      <c r="J2358" s="1" t="n">
        <f aca="false">+K2358+L2358</f>
        <v>86</v>
      </c>
      <c r="K2358" s="1" t="n">
        <v>55</v>
      </c>
      <c r="L2358" s="1" t="n">
        <v>31</v>
      </c>
      <c r="M2358" s="1" t="n">
        <f aca="false">+N2358+O2358+P2358</f>
        <v>34</v>
      </c>
      <c r="N2358" s="1" t="n">
        <v>18</v>
      </c>
      <c r="O2358" s="1" t="n">
        <v>13</v>
      </c>
      <c r="P2358" s="1" t="n">
        <v>3</v>
      </c>
      <c r="Q2358" s="1" t="n">
        <v>36</v>
      </c>
      <c r="R2358" s="1" t="n">
        <f aca="false">+S2358+X2358</f>
        <v>86</v>
      </c>
      <c r="S2358" s="1" t="n">
        <f aca="false">+T2358+U2358+V2358+W2358</f>
        <v>65</v>
      </c>
      <c r="T2358" s="1" t="n">
        <v>54</v>
      </c>
      <c r="U2358" s="1" t="n">
        <v>9</v>
      </c>
      <c r="V2358" s="1" t="n">
        <v>2</v>
      </c>
      <c r="W2358" s="1" t="n">
        <v>0</v>
      </c>
      <c r="X2358" s="1" t="n">
        <v>21</v>
      </c>
      <c r="Y2358" s="1" t="n">
        <f aca="false">+Z2358+AA2358</f>
        <v>84</v>
      </c>
      <c r="Z2358" s="1" t="n">
        <v>78</v>
      </c>
      <c r="AA2358" s="1" t="n">
        <v>6</v>
      </c>
    </row>
    <row r="2359" customFormat="false" ht="10.2" hidden="false" customHeight="false" outlineLevel="0" collapsed="false">
      <c r="A2359" s="18" t="s">
        <v>239</v>
      </c>
      <c r="B2359" s="1" t="n">
        <v>422</v>
      </c>
      <c r="C2359" s="1" t="n">
        <f aca="false">+D2359+E2359</f>
        <v>73</v>
      </c>
      <c r="D2359" s="1" t="n">
        <v>27</v>
      </c>
      <c r="E2359" s="1" t="n">
        <v>46</v>
      </c>
      <c r="F2359" s="1" t="n">
        <f aca="false">+G2359+H2359</f>
        <v>6</v>
      </c>
      <c r="G2359" s="1" t="n">
        <v>1</v>
      </c>
      <c r="H2359" s="1" t="n">
        <v>5</v>
      </c>
      <c r="I2359" s="1" t="n">
        <f aca="false">+J2359+M2359+Q2359</f>
        <v>168</v>
      </c>
      <c r="J2359" s="1" t="n">
        <f aca="false">+K2359+L2359</f>
        <v>72</v>
      </c>
      <c r="K2359" s="1" t="n">
        <v>40</v>
      </c>
      <c r="L2359" s="1" t="n">
        <v>32</v>
      </c>
      <c r="M2359" s="1" t="n">
        <f aca="false">+N2359+O2359+P2359</f>
        <v>56</v>
      </c>
      <c r="N2359" s="1" t="n">
        <v>30</v>
      </c>
      <c r="O2359" s="1" t="n">
        <v>22</v>
      </c>
      <c r="P2359" s="1" t="n">
        <v>4</v>
      </c>
      <c r="Q2359" s="1" t="n">
        <v>40</v>
      </c>
      <c r="R2359" s="1" t="n">
        <f aca="false">+S2359+X2359</f>
        <v>95</v>
      </c>
      <c r="S2359" s="1" t="n">
        <f aca="false">+T2359+U2359+V2359+W2359</f>
        <v>83</v>
      </c>
      <c r="T2359" s="1" t="n">
        <v>63</v>
      </c>
      <c r="U2359" s="1" t="n">
        <v>15</v>
      </c>
      <c r="V2359" s="1" t="n">
        <v>5</v>
      </c>
      <c r="W2359" s="1" t="n">
        <v>0</v>
      </c>
      <c r="X2359" s="1" t="n">
        <v>12</v>
      </c>
      <c r="Y2359" s="1" t="n">
        <f aca="false">+Z2359+AA2359</f>
        <v>80</v>
      </c>
      <c r="Z2359" s="1" t="n">
        <v>76</v>
      </c>
      <c r="AA2359" s="1" t="n">
        <v>4</v>
      </c>
    </row>
    <row r="2360" customFormat="false" ht="10.2" hidden="false" customHeight="false" outlineLevel="0" collapsed="false">
      <c r="A2360" s="18" t="s">
        <v>240</v>
      </c>
      <c r="B2360" s="1" t="n">
        <v>500</v>
      </c>
      <c r="C2360" s="1" t="n">
        <f aca="false">+D2360+E2360</f>
        <v>98</v>
      </c>
      <c r="D2360" s="1" t="n">
        <v>48</v>
      </c>
      <c r="E2360" s="1" t="n">
        <v>50</v>
      </c>
      <c r="F2360" s="1" t="n">
        <f aca="false">+G2360+H2360</f>
        <v>3</v>
      </c>
      <c r="G2360" s="1" t="n">
        <v>0</v>
      </c>
      <c r="H2360" s="1" t="n">
        <v>3</v>
      </c>
      <c r="I2360" s="1" t="n">
        <f aca="false">+J2360+M2360+Q2360</f>
        <v>217</v>
      </c>
      <c r="J2360" s="1" t="n">
        <f aca="false">+K2360+L2360</f>
        <v>100</v>
      </c>
      <c r="K2360" s="1" t="n">
        <v>55</v>
      </c>
      <c r="L2360" s="1" t="n">
        <v>45</v>
      </c>
      <c r="M2360" s="1" t="n">
        <f aca="false">+N2360+O2360+P2360</f>
        <v>78</v>
      </c>
      <c r="N2360" s="1" t="n">
        <v>37</v>
      </c>
      <c r="O2360" s="1" t="n">
        <v>35</v>
      </c>
      <c r="P2360" s="1" t="n">
        <v>6</v>
      </c>
      <c r="Q2360" s="1" t="n">
        <v>39</v>
      </c>
      <c r="R2360" s="1" t="n">
        <f aca="false">+S2360+X2360</f>
        <v>90</v>
      </c>
      <c r="S2360" s="1" t="n">
        <f aca="false">+T2360+U2360+V2360+W2360</f>
        <v>72</v>
      </c>
      <c r="T2360" s="1" t="n">
        <v>56</v>
      </c>
      <c r="U2360" s="1" t="n">
        <v>14</v>
      </c>
      <c r="V2360" s="1" t="n">
        <v>1</v>
      </c>
      <c r="W2360" s="1" t="n">
        <v>1</v>
      </c>
      <c r="X2360" s="1" t="n">
        <v>18</v>
      </c>
      <c r="Y2360" s="1" t="n">
        <f aca="false">+Z2360+AA2360</f>
        <v>92</v>
      </c>
      <c r="Z2360" s="1" t="n">
        <v>81</v>
      </c>
      <c r="AA2360" s="1" t="n">
        <v>11</v>
      </c>
    </row>
    <row r="2361" customFormat="false" ht="10.2" hidden="false" customHeight="false" outlineLevel="0" collapsed="false">
      <c r="A2361" s="18" t="s">
        <v>241</v>
      </c>
      <c r="B2361" s="1" t="n">
        <v>416</v>
      </c>
      <c r="C2361" s="1" t="n">
        <f aca="false">+D2361+E2361</f>
        <v>73</v>
      </c>
      <c r="D2361" s="1" t="n">
        <v>38</v>
      </c>
      <c r="E2361" s="1" t="n">
        <v>35</v>
      </c>
      <c r="F2361" s="1" t="n">
        <f aca="false">+G2361+H2361</f>
        <v>7</v>
      </c>
      <c r="G2361" s="1" t="n">
        <v>0</v>
      </c>
      <c r="H2361" s="1" t="n">
        <v>7</v>
      </c>
      <c r="I2361" s="1" t="n">
        <f aca="false">+J2361+M2361+Q2361</f>
        <v>183</v>
      </c>
      <c r="J2361" s="1" t="n">
        <f aca="false">+K2361+L2361</f>
        <v>78</v>
      </c>
      <c r="K2361" s="1" t="n">
        <v>45</v>
      </c>
      <c r="L2361" s="1" t="n">
        <v>33</v>
      </c>
      <c r="M2361" s="1" t="n">
        <f aca="false">+N2361+O2361+P2361</f>
        <v>61</v>
      </c>
      <c r="N2361" s="1" t="n">
        <v>30</v>
      </c>
      <c r="O2361" s="1" t="n">
        <v>27</v>
      </c>
      <c r="P2361" s="1" t="n">
        <v>4</v>
      </c>
      <c r="Q2361" s="1" t="n">
        <v>44</v>
      </c>
      <c r="R2361" s="1" t="n">
        <f aca="false">+S2361+X2361</f>
        <v>90</v>
      </c>
      <c r="S2361" s="1" t="n">
        <f aca="false">+T2361+U2361+V2361+W2361</f>
        <v>66</v>
      </c>
      <c r="T2361" s="1" t="n">
        <v>44</v>
      </c>
      <c r="U2361" s="1" t="n">
        <v>16</v>
      </c>
      <c r="V2361" s="1" t="n">
        <v>4</v>
      </c>
      <c r="W2361" s="1" t="n">
        <v>2</v>
      </c>
      <c r="X2361" s="1" t="n">
        <v>24</v>
      </c>
      <c r="Y2361" s="1" t="n">
        <f aca="false">+Z2361+AA2361</f>
        <v>63</v>
      </c>
      <c r="Z2361" s="1" t="n">
        <v>60</v>
      </c>
      <c r="AA2361" s="1" t="n">
        <v>3</v>
      </c>
    </row>
    <row r="2362" customFormat="false" ht="10.2" hidden="false" customHeight="false" outlineLevel="0" collapsed="false">
      <c r="A2362" s="18" t="s">
        <v>242</v>
      </c>
      <c r="B2362" s="1" t="n">
        <v>635</v>
      </c>
      <c r="C2362" s="1" t="n">
        <f aca="false">+D2362+E2362</f>
        <v>128</v>
      </c>
      <c r="D2362" s="1" t="n">
        <v>51</v>
      </c>
      <c r="E2362" s="1" t="n">
        <v>77</v>
      </c>
      <c r="F2362" s="1" t="n">
        <f aca="false">+G2362+H2362</f>
        <v>16</v>
      </c>
      <c r="G2362" s="1" t="n">
        <v>1</v>
      </c>
      <c r="H2362" s="1" t="n">
        <v>15</v>
      </c>
      <c r="I2362" s="1" t="n">
        <f aca="false">+J2362+M2362+Q2362</f>
        <v>264</v>
      </c>
      <c r="J2362" s="1" t="n">
        <f aca="false">+K2362+L2362</f>
        <v>122</v>
      </c>
      <c r="K2362" s="1" t="n">
        <v>52</v>
      </c>
      <c r="L2362" s="1" t="n">
        <v>70</v>
      </c>
      <c r="M2362" s="1" t="n">
        <f aca="false">+N2362+O2362+P2362</f>
        <v>96</v>
      </c>
      <c r="N2362" s="1" t="n">
        <v>48</v>
      </c>
      <c r="O2362" s="1" t="n">
        <v>43</v>
      </c>
      <c r="P2362" s="1" t="n">
        <v>5</v>
      </c>
      <c r="Q2362" s="1" t="n">
        <v>46</v>
      </c>
      <c r="R2362" s="1" t="n">
        <f aca="false">+S2362+X2362</f>
        <v>116</v>
      </c>
      <c r="S2362" s="1" t="n">
        <f aca="false">+T2362+U2362+V2362+W2362</f>
        <v>102</v>
      </c>
      <c r="T2362" s="1" t="n">
        <v>73</v>
      </c>
      <c r="U2362" s="1" t="n">
        <v>23</v>
      </c>
      <c r="V2362" s="1" t="n">
        <v>5</v>
      </c>
      <c r="W2362" s="1" t="n">
        <v>1</v>
      </c>
      <c r="X2362" s="1" t="n">
        <v>14</v>
      </c>
      <c r="Y2362" s="1" t="n">
        <f aca="false">+Z2362+AA2362</f>
        <v>111</v>
      </c>
      <c r="Z2362" s="1" t="n">
        <v>102</v>
      </c>
      <c r="AA2362" s="1" t="n">
        <v>9</v>
      </c>
    </row>
    <row r="2363" customFormat="false" ht="10.2" hidden="false" customHeight="false" outlineLevel="0" collapsed="false">
      <c r="A2363" s="18" t="s">
        <v>243</v>
      </c>
      <c r="B2363" s="1" t="n">
        <v>289</v>
      </c>
      <c r="C2363" s="1" t="n">
        <f aca="false">+D2363+E2363</f>
        <v>71</v>
      </c>
      <c r="D2363" s="1" t="n">
        <v>36</v>
      </c>
      <c r="E2363" s="1" t="n">
        <v>35</v>
      </c>
      <c r="F2363" s="1" t="n">
        <f aca="false">+G2363+H2363</f>
        <v>1</v>
      </c>
      <c r="G2363" s="1" t="n">
        <v>1</v>
      </c>
      <c r="H2363" s="1" t="n">
        <v>0</v>
      </c>
      <c r="I2363" s="1" t="n">
        <f aca="false">+J2363+M2363+Q2363</f>
        <v>116</v>
      </c>
      <c r="J2363" s="1" t="n">
        <f aca="false">+K2363+L2363</f>
        <v>62</v>
      </c>
      <c r="K2363" s="1" t="n">
        <v>43</v>
      </c>
      <c r="L2363" s="1" t="n">
        <v>19</v>
      </c>
      <c r="M2363" s="1" t="n">
        <f aca="false">+N2363+O2363+P2363</f>
        <v>31</v>
      </c>
      <c r="N2363" s="1" t="n">
        <v>16</v>
      </c>
      <c r="O2363" s="1" t="n">
        <v>14</v>
      </c>
      <c r="P2363" s="1" t="n">
        <v>1</v>
      </c>
      <c r="Q2363" s="1" t="n">
        <v>23</v>
      </c>
      <c r="R2363" s="1" t="n">
        <f aca="false">+S2363+X2363</f>
        <v>47</v>
      </c>
      <c r="S2363" s="1" t="n">
        <f aca="false">+T2363+U2363+V2363+W2363</f>
        <v>39</v>
      </c>
      <c r="T2363" s="1" t="n">
        <v>26</v>
      </c>
      <c r="U2363" s="1" t="n">
        <v>11</v>
      </c>
      <c r="V2363" s="1" t="n">
        <v>2</v>
      </c>
      <c r="W2363" s="1" t="n">
        <v>0</v>
      </c>
      <c r="X2363" s="1" t="n">
        <v>8</v>
      </c>
      <c r="Y2363" s="1" t="n">
        <f aca="false">+Z2363+AA2363</f>
        <v>54</v>
      </c>
      <c r="Z2363" s="1" t="n">
        <v>51</v>
      </c>
      <c r="AA2363" s="1" t="n">
        <v>3</v>
      </c>
    </row>
    <row r="2364" customFormat="false" ht="10.2" hidden="false" customHeight="false" outlineLevel="0" collapsed="false">
      <c r="A2364" s="18" t="s">
        <v>244</v>
      </c>
      <c r="B2364" s="1" t="n">
        <v>610</v>
      </c>
      <c r="C2364" s="1" t="n">
        <f aca="false">+D2364+E2364</f>
        <v>125</v>
      </c>
      <c r="D2364" s="1" t="n">
        <v>77</v>
      </c>
      <c r="E2364" s="1" t="n">
        <v>48</v>
      </c>
      <c r="F2364" s="1" t="n">
        <f aca="false">+G2364+H2364</f>
        <v>6</v>
      </c>
      <c r="G2364" s="1" t="n">
        <v>0</v>
      </c>
      <c r="H2364" s="1" t="n">
        <v>6</v>
      </c>
      <c r="I2364" s="1" t="n">
        <f aca="false">+J2364+M2364+Q2364</f>
        <v>276</v>
      </c>
      <c r="J2364" s="1" t="n">
        <f aca="false">+K2364+L2364</f>
        <v>141</v>
      </c>
      <c r="K2364" s="1" t="n">
        <v>93</v>
      </c>
      <c r="L2364" s="1" t="n">
        <v>48</v>
      </c>
      <c r="M2364" s="1" t="n">
        <f aca="false">+N2364+O2364+P2364</f>
        <v>77</v>
      </c>
      <c r="N2364" s="1" t="n">
        <v>40</v>
      </c>
      <c r="O2364" s="1" t="n">
        <v>36</v>
      </c>
      <c r="P2364" s="1" t="n">
        <v>1</v>
      </c>
      <c r="Q2364" s="1" t="n">
        <v>58</v>
      </c>
      <c r="R2364" s="1" t="n">
        <f aca="false">+S2364+X2364</f>
        <v>126</v>
      </c>
      <c r="S2364" s="1" t="n">
        <f aca="false">+T2364+U2364+V2364+W2364</f>
        <v>104</v>
      </c>
      <c r="T2364" s="1" t="n">
        <v>74</v>
      </c>
      <c r="U2364" s="1" t="n">
        <v>22</v>
      </c>
      <c r="V2364" s="1" t="n">
        <v>8</v>
      </c>
      <c r="W2364" s="1" t="n">
        <v>0</v>
      </c>
      <c r="X2364" s="1" t="n">
        <v>22</v>
      </c>
      <c r="Y2364" s="1" t="n">
        <f aca="false">+Z2364+AA2364</f>
        <v>77</v>
      </c>
      <c r="Z2364" s="1" t="n">
        <v>74</v>
      </c>
      <c r="AA2364" s="1" t="n">
        <v>3</v>
      </c>
    </row>
    <row r="2365" customFormat="false" ht="10.2" hidden="false" customHeight="false" outlineLevel="0" collapsed="false">
      <c r="A2365" s="18" t="s">
        <v>245</v>
      </c>
      <c r="B2365" s="1" t="n">
        <v>420</v>
      </c>
      <c r="C2365" s="1" t="n">
        <f aca="false">+D2365+E2365</f>
        <v>87</v>
      </c>
      <c r="D2365" s="1" t="n">
        <v>49</v>
      </c>
      <c r="E2365" s="1" t="n">
        <v>38</v>
      </c>
      <c r="F2365" s="1" t="n">
        <f aca="false">+G2365+H2365</f>
        <v>5</v>
      </c>
      <c r="G2365" s="1" t="n">
        <v>1</v>
      </c>
      <c r="H2365" s="1" t="n">
        <v>4</v>
      </c>
      <c r="I2365" s="1" t="n">
        <f aca="false">+J2365+M2365+Q2365</f>
        <v>184</v>
      </c>
      <c r="J2365" s="1" t="n">
        <f aca="false">+K2365+L2365</f>
        <v>96</v>
      </c>
      <c r="K2365" s="1" t="n">
        <v>63</v>
      </c>
      <c r="L2365" s="1" t="n">
        <v>33</v>
      </c>
      <c r="M2365" s="1" t="n">
        <f aca="false">+N2365+O2365+P2365</f>
        <v>45</v>
      </c>
      <c r="N2365" s="1" t="n">
        <v>26</v>
      </c>
      <c r="O2365" s="1" t="n">
        <v>18</v>
      </c>
      <c r="P2365" s="1" t="n">
        <v>1</v>
      </c>
      <c r="Q2365" s="1" t="n">
        <v>43</v>
      </c>
      <c r="R2365" s="1" t="n">
        <f aca="false">+S2365+X2365</f>
        <v>67</v>
      </c>
      <c r="S2365" s="1" t="n">
        <f aca="false">+T2365+U2365+V2365+W2365</f>
        <v>46</v>
      </c>
      <c r="T2365" s="1" t="n">
        <v>33</v>
      </c>
      <c r="U2365" s="1" t="n">
        <v>11</v>
      </c>
      <c r="V2365" s="1" t="n">
        <v>2</v>
      </c>
      <c r="W2365" s="1" t="n">
        <v>0</v>
      </c>
      <c r="X2365" s="1" t="n">
        <v>21</v>
      </c>
      <c r="Y2365" s="1" t="n">
        <f aca="false">+Z2365+AA2365</f>
        <v>77</v>
      </c>
      <c r="Z2365" s="1" t="n">
        <v>68</v>
      </c>
      <c r="AA2365" s="1" t="n">
        <v>9</v>
      </c>
    </row>
    <row r="2366" customFormat="false" ht="10.2" hidden="false" customHeight="false" outlineLevel="0" collapsed="false">
      <c r="A2366" s="18" t="s">
        <v>246</v>
      </c>
      <c r="B2366" s="1" t="n">
        <v>446</v>
      </c>
      <c r="C2366" s="1" t="n">
        <f aca="false">+D2366+E2366</f>
        <v>84</v>
      </c>
      <c r="D2366" s="1" t="n">
        <v>50</v>
      </c>
      <c r="E2366" s="1" t="n">
        <v>34</v>
      </c>
      <c r="F2366" s="1" t="n">
        <f aca="false">+G2366+H2366</f>
        <v>8</v>
      </c>
      <c r="G2366" s="1" t="n">
        <v>3</v>
      </c>
      <c r="H2366" s="1" t="n">
        <v>5</v>
      </c>
      <c r="I2366" s="1" t="n">
        <f aca="false">+J2366+M2366+Q2366</f>
        <v>185</v>
      </c>
      <c r="J2366" s="1" t="n">
        <f aca="false">+K2366+L2366</f>
        <v>82</v>
      </c>
      <c r="K2366" s="1" t="n">
        <v>32</v>
      </c>
      <c r="L2366" s="1" t="n">
        <v>50</v>
      </c>
      <c r="M2366" s="1" t="n">
        <f aca="false">+N2366+O2366+P2366</f>
        <v>63</v>
      </c>
      <c r="N2366" s="1" t="n">
        <v>37</v>
      </c>
      <c r="O2366" s="1" t="n">
        <v>22</v>
      </c>
      <c r="P2366" s="1" t="n">
        <v>4</v>
      </c>
      <c r="Q2366" s="1" t="n">
        <v>40</v>
      </c>
      <c r="R2366" s="1" t="n">
        <f aca="false">+S2366+X2366</f>
        <v>79</v>
      </c>
      <c r="S2366" s="1" t="n">
        <f aca="false">+T2366+U2366+V2366+W2366</f>
        <v>72</v>
      </c>
      <c r="T2366" s="1" t="n">
        <v>53</v>
      </c>
      <c r="U2366" s="1" t="n">
        <v>17</v>
      </c>
      <c r="V2366" s="1" t="n">
        <v>2</v>
      </c>
      <c r="W2366" s="1" t="n">
        <v>0</v>
      </c>
      <c r="X2366" s="1" t="n">
        <v>7</v>
      </c>
      <c r="Y2366" s="1" t="n">
        <f aca="false">+Z2366+AA2366</f>
        <v>90</v>
      </c>
      <c r="Z2366" s="1" t="n">
        <v>88</v>
      </c>
      <c r="AA2366" s="1" t="n">
        <v>2</v>
      </c>
    </row>
    <row r="2367" customFormat="false" ht="10.2" hidden="false" customHeight="false" outlineLevel="0" collapsed="false">
      <c r="A2367" s="18" t="s">
        <v>247</v>
      </c>
      <c r="B2367" s="1" t="n">
        <v>345</v>
      </c>
      <c r="C2367" s="1" t="n">
        <f aca="false">+D2367+E2367</f>
        <v>66</v>
      </c>
      <c r="D2367" s="1" t="n">
        <v>30</v>
      </c>
      <c r="E2367" s="1" t="n">
        <v>36</v>
      </c>
      <c r="F2367" s="1" t="n">
        <f aca="false">+G2367+H2367</f>
        <v>6</v>
      </c>
      <c r="G2367" s="1" t="n">
        <v>1</v>
      </c>
      <c r="H2367" s="1" t="n">
        <v>5</v>
      </c>
      <c r="I2367" s="1" t="n">
        <f aca="false">+J2367+M2367+Q2367</f>
        <v>125</v>
      </c>
      <c r="J2367" s="1" t="n">
        <f aca="false">+K2367+L2367</f>
        <v>54</v>
      </c>
      <c r="K2367" s="1" t="n">
        <v>24</v>
      </c>
      <c r="L2367" s="1" t="n">
        <v>30</v>
      </c>
      <c r="M2367" s="1" t="n">
        <f aca="false">+N2367+O2367+P2367</f>
        <v>42</v>
      </c>
      <c r="N2367" s="1" t="n">
        <v>23</v>
      </c>
      <c r="O2367" s="1" t="n">
        <v>18</v>
      </c>
      <c r="P2367" s="1" t="n">
        <v>1</v>
      </c>
      <c r="Q2367" s="1" t="n">
        <v>29</v>
      </c>
      <c r="R2367" s="1" t="n">
        <f aca="false">+S2367+X2367</f>
        <v>67</v>
      </c>
      <c r="S2367" s="1" t="n">
        <f aca="false">+T2367+U2367+V2367+W2367</f>
        <v>53</v>
      </c>
      <c r="T2367" s="1" t="n">
        <v>35</v>
      </c>
      <c r="U2367" s="1" t="n">
        <v>14</v>
      </c>
      <c r="V2367" s="1" t="n">
        <v>4</v>
      </c>
      <c r="W2367" s="1" t="n">
        <v>0</v>
      </c>
      <c r="X2367" s="1" t="n">
        <v>14</v>
      </c>
      <c r="Y2367" s="1" t="n">
        <f aca="false">+Z2367+AA2367</f>
        <v>81</v>
      </c>
      <c r="Z2367" s="1" t="n">
        <v>78</v>
      </c>
      <c r="AA2367" s="1" t="n">
        <v>3</v>
      </c>
    </row>
    <row r="2368" customFormat="false" ht="10.2" hidden="false" customHeight="false" outlineLevel="0" collapsed="false">
      <c r="A2368" s="18" t="s">
        <v>248</v>
      </c>
      <c r="B2368" s="1" t="n">
        <v>442</v>
      </c>
      <c r="C2368" s="1" t="n">
        <f aca="false">+D2368+E2368</f>
        <v>83</v>
      </c>
      <c r="D2368" s="1" t="n">
        <v>51</v>
      </c>
      <c r="E2368" s="1" t="n">
        <v>32</v>
      </c>
      <c r="F2368" s="1" t="n">
        <f aca="false">+G2368+H2368</f>
        <v>4</v>
      </c>
      <c r="G2368" s="1" t="n">
        <v>1</v>
      </c>
      <c r="H2368" s="1" t="n">
        <v>3</v>
      </c>
      <c r="I2368" s="1" t="n">
        <f aca="false">+J2368+M2368+Q2368</f>
        <v>182</v>
      </c>
      <c r="J2368" s="1" t="n">
        <f aca="false">+K2368+L2368</f>
        <v>85</v>
      </c>
      <c r="K2368" s="1" t="n">
        <v>38</v>
      </c>
      <c r="L2368" s="1" t="n">
        <v>47</v>
      </c>
      <c r="M2368" s="1" t="n">
        <f aca="false">+N2368+O2368+P2368</f>
        <v>62</v>
      </c>
      <c r="N2368" s="1" t="n">
        <v>27</v>
      </c>
      <c r="O2368" s="1" t="n">
        <v>34</v>
      </c>
      <c r="P2368" s="1" t="n">
        <v>1</v>
      </c>
      <c r="Q2368" s="1" t="n">
        <v>35</v>
      </c>
      <c r="R2368" s="1" t="n">
        <f aca="false">+S2368+X2368</f>
        <v>87</v>
      </c>
      <c r="S2368" s="1" t="n">
        <f aca="false">+T2368+U2368+V2368+W2368</f>
        <v>74</v>
      </c>
      <c r="T2368" s="1" t="n">
        <v>60</v>
      </c>
      <c r="U2368" s="1" t="n">
        <v>11</v>
      </c>
      <c r="V2368" s="1" t="n">
        <v>1</v>
      </c>
      <c r="W2368" s="1" t="n">
        <v>2</v>
      </c>
      <c r="X2368" s="1" t="n">
        <v>13</v>
      </c>
      <c r="Y2368" s="1" t="n">
        <f aca="false">+Z2368+AA2368</f>
        <v>86</v>
      </c>
      <c r="Z2368" s="1" t="n">
        <v>78</v>
      </c>
      <c r="AA2368" s="1" t="n">
        <v>8</v>
      </c>
    </row>
    <row r="2369" customFormat="false" ht="10.2" hidden="false" customHeight="false" outlineLevel="0" collapsed="false">
      <c r="A2369" s="18" t="s">
        <v>249</v>
      </c>
      <c r="B2369" s="1" t="n">
        <v>355</v>
      </c>
      <c r="C2369" s="1" t="n">
        <f aca="false">+D2369+E2369</f>
        <v>73</v>
      </c>
      <c r="D2369" s="1" t="n">
        <v>40</v>
      </c>
      <c r="E2369" s="1" t="n">
        <v>33</v>
      </c>
      <c r="F2369" s="1" t="n">
        <f aca="false">+G2369+H2369</f>
        <v>6</v>
      </c>
      <c r="G2369" s="1" t="n">
        <v>1</v>
      </c>
      <c r="H2369" s="1" t="n">
        <v>5</v>
      </c>
      <c r="I2369" s="1" t="n">
        <f aca="false">+J2369+M2369+Q2369</f>
        <v>130</v>
      </c>
      <c r="J2369" s="1" t="n">
        <f aca="false">+K2369+L2369</f>
        <v>60</v>
      </c>
      <c r="K2369" s="1" t="n">
        <v>31</v>
      </c>
      <c r="L2369" s="1" t="n">
        <v>29</v>
      </c>
      <c r="M2369" s="1" t="n">
        <f aca="false">+N2369+O2369+P2369</f>
        <v>38</v>
      </c>
      <c r="N2369" s="1" t="n">
        <v>21</v>
      </c>
      <c r="O2369" s="1" t="n">
        <v>14</v>
      </c>
      <c r="P2369" s="1" t="n">
        <v>3</v>
      </c>
      <c r="Q2369" s="1" t="n">
        <v>32</v>
      </c>
      <c r="R2369" s="1" t="n">
        <f aca="false">+S2369+X2369</f>
        <v>63</v>
      </c>
      <c r="S2369" s="1" t="n">
        <f aca="false">+T2369+U2369+V2369+W2369</f>
        <v>54</v>
      </c>
      <c r="T2369" s="1" t="n">
        <v>38</v>
      </c>
      <c r="U2369" s="1" t="n">
        <v>11</v>
      </c>
      <c r="V2369" s="1" t="n">
        <v>3</v>
      </c>
      <c r="W2369" s="1" t="n">
        <v>2</v>
      </c>
      <c r="X2369" s="1" t="n">
        <v>9</v>
      </c>
      <c r="Y2369" s="1" t="n">
        <f aca="false">+Z2369+AA2369</f>
        <v>83</v>
      </c>
      <c r="Z2369" s="1" t="n">
        <v>79</v>
      </c>
      <c r="AA2369" s="1" t="n">
        <v>4</v>
      </c>
    </row>
    <row r="2370" customFormat="false" ht="10.2" hidden="false" customHeight="false" outlineLevel="0" collapsed="false">
      <c r="A2370" s="18" t="s">
        <v>250</v>
      </c>
      <c r="B2370" s="1" t="n">
        <v>87</v>
      </c>
      <c r="C2370" s="1" t="n">
        <f aca="false">+D2370+E2370</f>
        <v>21</v>
      </c>
      <c r="D2370" s="1" t="n">
        <v>13</v>
      </c>
      <c r="E2370" s="1" t="n">
        <v>8</v>
      </c>
      <c r="F2370" s="1" t="n">
        <f aca="false">+G2370+H2370</f>
        <v>2</v>
      </c>
      <c r="G2370" s="1" t="n">
        <v>0</v>
      </c>
      <c r="H2370" s="1" t="n">
        <v>2</v>
      </c>
      <c r="I2370" s="1" t="n">
        <f aca="false">+J2370+M2370+Q2370</f>
        <v>22</v>
      </c>
      <c r="J2370" s="1" t="n">
        <f aca="false">+K2370+L2370</f>
        <v>11</v>
      </c>
      <c r="K2370" s="1" t="n">
        <v>6</v>
      </c>
      <c r="L2370" s="1" t="n">
        <v>5</v>
      </c>
      <c r="M2370" s="1" t="n">
        <f aca="false">+N2370+O2370+P2370</f>
        <v>8</v>
      </c>
      <c r="N2370" s="1" t="n">
        <v>2</v>
      </c>
      <c r="O2370" s="1" t="n">
        <v>6</v>
      </c>
      <c r="P2370" s="1" t="n">
        <v>0</v>
      </c>
      <c r="Q2370" s="1" t="n">
        <v>3</v>
      </c>
      <c r="R2370" s="1" t="n">
        <f aca="false">+S2370+X2370</f>
        <v>15</v>
      </c>
      <c r="S2370" s="1" t="n">
        <f aca="false">+T2370+U2370+V2370+W2370</f>
        <v>11</v>
      </c>
      <c r="T2370" s="1" t="n">
        <v>8</v>
      </c>
      <c r="U2370" s="1" t="n">
        <v>2</v>
      </c>
      <c r="V2370" s="1" t="n">
        <v>1</v>
      </c>
      <c r="W2370" s="1" t="n">
        <v>0</v>
      </c>
      <c r="X2370" s="1" t="n">
        <v>4</v>
      </c>
      <c r="Y2370" s="1" t="n">
        <f aca="false">+Z2370+AA2370</f>
        <v>27</v>
      </c>
      <c r="Z2370" s="1" t="n">
        <v>24</v>
      </c>
      <c r="AA2370" s="1" t="n">
        <v>3</v>
      </c>
    </row>
    <row r="2371" customFormat="false" ht="10.2" hidden="false" customHeight="false" outlineLevel="0" collapsed="false">
      <c r="A2371" s="18" t="s">
        <v>251</v>
      </c>
      <c r="B2371" s="1" t="n">
        <v>448</v>
      </c>
      <c r="C2371" s="1" t="n">
        <f aca="false">+D2371+E2371</f>
        <v>84</v>
      </c>
      <c r="D2371" s="1" t="n">
        <v>53</v>
      </c>
      <c r="E2371" s="1" t="n">
        <v>31</v>
      </c>
      <c r="F2371" s="1" t="n">
        <f aca="false">+G2371+H2371</f>
        <v>5</v>
      </c>
      <c r="G2371" s="1" t="n">
        <v>2</v>
      </c>
      <c r="H2371" s="1" t="n">
        <v>3</v>
      </c>
      <c r="I2371" s="1" t="n">
        <f aca="false">+J2371+M2371+Q2371</f>
        <v>185</v>
      </c>
      <c r="J2371" s="1" t="n">
        <f aca="false">+K2371+L2371</f>
        <v>72</v>
      </c>
      <c r="K2371" s="1" t="n">
        <v>33</v>
      </c>
      <c r="L2371" s="1" t="n">
        <v>39</v>
      </c>
      <c r="M2371" s="1" t="n">
        <f aca="false">+N2371+O2371+P2371</f>
        <v>71</v>
      </c>
      <c r="N2371" s="1" t="n">
        <v>38</v>
      </c>
      <c r="O2371" s="1" t="n">
        <v>32</v>
      </c>
      <c r="P2371" s="1" t="n">
        <v>1</v>
      </c>
      <c r="Q2371" s="1" t="n">
        <v>42</v>
      </c>
      <c r="R2371" s="1" t="n">
        <f aca="false">+S2371+X2371</f>
        <v>80</v>
      </c>
      <c r="S2371" s="1" t="n">
        <f aca="false">+T2371+U2371+V2371+W2371</f>
        <v>65</v>
      </c>
      <c r="T2371" s="1" t="n">
        <v>48</v>
      </c>
      <c r="U2371" s="1" t="n">
        <v>14</v>
      </c>
      <c r="V2371" s="1" t="n">
        <v>3</v>
      </c>
      <c r="W2371" s="1" t="n">
        <v>0</v>
      </c>
      <c r="X2371" s="1" t="n">
        <v>15</v>
      </c>
      <c r="Y2371" s="1" t="n">
        <f aca="false">+Z2371+AA2371</f>
        <v>94</v>
      </c>
      <c r="Z2371" s="1" t="n">
        <v>91</v>
      </c>
      <c r="AA2371" s="1" t="n">
        <v>3</v>
      </c>
    </row>
    <row r="2372" customFormat="false" ht="10.2" hidden="false" customHeight="false" outlineLevel="0" collapsed="false">
      <c r="A2372" s="18" t="s">
        <v>261</v>
      </c>
      <c r="B2372" s="1" t="n">
        <v>673</v>
      </c>
      <c r="C2372" s="1" t="n">
        <f aca="false">+D2372+E2372</f>
        <v>114</v>
      </c>
      <c r="D2372" s="1" t="n">
        <v>50</v>
      </c>
      <c r="E2372" s="1" t="n">
        <v>64</v>
      </c>
      <c r="F2372" s="1" t="n">
        <f aca="false">+G2372+H2372</f>
        <v>7</v>
      </c>
      <c r="G2372" s="1" t="n">
        <v>2</v>
      </c>
      <c r="H2372" s="1" t="n">
        <v>5</v>
      </c>
      <c r="I2372" s="1" t="n">
        <f aca="false">+J2372+M2372+Q2372</f>
        <v>274</v>
      </c>
      <c r="J2372" s="1" t="n">
        <f aca="false">+K2372+L2372</f>
        <v>109</v>
      </c>
      <c r="K2372" s="1" t="n">
        <v>48</v>
      </c>
      <c r="L2372" s="1" t="n">
        <v>61</v>
      </c>
      <c r="M2372" s="1" t="n">
        <f aca="false">+N2372+O2372+P2372</f>
        <v>110</v>
      </c>
      <c r="N2372" s="1" t="n">
        <v>61</v>
      </c>
      <c r="O2372" s="1" t="n">
        <v>47</v>
      </c>
      <c r="P2372" s="1" t="n">
        <v>2</v>
      </c>
      <c r="Q2372" s="1" t="n">
        <v>55</v>
      </c>
      <c r="R2372" s="1" t="n">
        <f aca="false">+S2372+X2372</f>
        <v>120</v>
      </c>
      <c r="S2372" s="1" t="n">
        <f aca="false">+T2372+U2372+V2372+W2372</f>
        <v>103</v>
      </c>
      <c r="T2372" s="1" t="n">
        <v>69</v>
      </c>
      <c r="U2372" s="1" t="n">
        <v>28</v>
      </c>
      <c r="V2372" s="1" t="n">
        <v>4</v>
      </c>
      <c r="W2372" s="1" t="n">
        <v>2</v>
      </c>
      <c r="X2372" s="1" t="n">
        <v>17</v>
      </c>
      <c r="Y2372" s="1" t="n">
        <f aca="false">+Z2372+AA2372</f>
        <v>158</v>
      </c>
      <c r="Z2372" s="1" t="n">
        <v>147</v>
      </c>
      <c r="AA2372" s="1" t="n">
        <v>11</v>
      </c>
    </row>
    <row r="2373" customFormat="false" ht="10.2" hidden="false" customHeight="false" outlineLevel="0" collapsed="false">
      <c r="A2373" s="18" t="s">
        <v>262</v>
      </c>
      <c r="B2373" s="1" t="n">
        <v>528</v>
      </c>
      <c r="C2373" s="1" t="n">
        <f aca="false">+D2373+E2373</f>
        <v>100</v>
      </c>
      <c r="D2373" s="1" t="n">
        <v>52</v>
      </c>
      <c r="E2373" s="1" t="n">
        <v>48</v>
      </c>
      <c r="F2373" s="1" t="n">
        <f aca="false">+G2373+H2373</f>
        <v>9</v>
      </c>
      <c r="G2373" s="1" t="n">
        <v>0</v>
      </c>
      <c r="H2373" s="1" t="n">
        <v>9</v>
      </c>
      <c r="I2373" s="1" t="n">
        <f aca="false">+J2373+M2373+Q2373</f>
        <v>226</v>
      </c>
      <c r="J2373" s="1" t="n">
        <f aca="false">+K2373+L2373</f>
        <v>108</v>
      </c>
      <c r="K2373" s="1" t="n">
        <v>57</v>
      </c>
      <c r="L2373" s="1" t="n">
        <v>51</v>
      </c>
      <c r="M2373" s="1" t="n">
        <f aca="false">+N2373+O2373+P2373</f>
        <v>76</v>
      </c>
      <c r="N2373" s="1" t="n">
        <v>32</v>
      </c>
      <c r="O2373" s="1" t="n">
        <v>40</v>
      </c>
      <c r="P2373" s="1" t="n">
        <v>4</v>
      </c>
      <c r="Q2373" s="1" t="n">
        <v>42</v>
      </c>
      <c r="R2373" s="1" t="n">
        <f aca="false">+S2373+X2373</f>
        <v>104</v>
      </c>
      <c r="S2373" s="1" t="n">
        <f aca="false">+T2373+U2373+V2373+W2373</f>
        <v>90</v>
      </c>
      <c r="T2373" s="1" t="n">
        <v>73</v>
      </c>
      <c r="U2373" s="1" t="n">
        <v>11</v>
      </c>
      <c r="V2373" s="1" t="n">
        <v>4</v>
      </c>
      <c r="W2373" s="1" t="n">
        <v>2</v>
      </c>
      <c r="X2373" s="1" t="n">
        <v>14</v>
      </c>
      <c r="Y2373" s="1" t="n">
        <f aca="false">+Z2373+AA2373</f>
        <v>89</v>
      </c>
      <c r="Z2373" s="1" t="n">
        <v>77</v>
      </c>
      <c r="AA2373" s="1" t="n">
        <v>12</v>
      </c>
    </row>
    <row r="2374" customFormat="false" ht="10.2" hidden="false" customHeight="false" outlineLevel="0" collapsed="false">
      <c r="A2374" s="18" t="s">
        <v>263</v>
      </c>
      <c r="B2374" s="1" t="n">
        <v>265</v>
      </c>
      <c r="C2374" s="1" t="n">
        <f aca="false">+D2374+E2374</f>
        <v>31</v>
      </c>
      <c r="D2374" s="1" t="n">
        <v>10</v>
      </c>
      <c r="E2374" s="1" t="n">
        <v>21</v>
      </c>
      <c r="F2374" s="1" t="n">
        <f aca="false">+G2374+H2374</f>
        <v>0</v>
      </c>
      <c r="G2374" s="1" t="n">
        <v>0</v>
      </c>
      <c r="H2374" s="1" t="n">
        <v>0</v>
      </c>
      <c r="I2374" s="1" t="n">
        <f aca="false">+J2374+M2374+Q2374</f>
        <v>104</v>
      </c>
      <c r="J2374" s="1" t="n">
        <f aca="false">+K2374+L2374</f>
        <v>46</v>
      </c>
      <c r="K2374" s="1" t="n">
        <v>20</v>
      </c>
      <c r="L2374" s="1" t="n">
        <v>26</v>
      </c>
      <c r="M2374" s="1" t="n">
        <f aca="false">+N2374+O2374+P2374</f>
        <v>38</v>
      </c>
      <c r="N2374" s="1" t="n">
        <v>17</v>
      </c>
      <c r="O2374" s="1" t="n">
        <v>19</v>
      </c>
      <c r="P2374" s="1" t="n">
        <v>2</v>
      </c>
      <c r="Q2374" s="1" t="n">
        <v>20</v>
      </c>
      <c r="R2374" s="1" t="n">
        <f aca="false">+S2374+X2374</f>
        <v>62</v>
      </c>
      <c r="S2374" s="1" t="n">
        <f aca="false">+T2374+U2374+V2374+W2374</f>
        <v>49</v>
      </c>
      <c r="T2374" s="1" t="n">
        <v>40</v>
      </c>
      <c r="U2374" s="1" t="n">
        <v>5</v>
      </c>
      <c r="V2374" s="1" t="n">
        <v>3</v>
      </c>
      <c r="W2374" s="1" t="n">
        <v>1</v>
      </c>
      <c r="X2374" s="1" t="n">
        <v>13</v>
      </c>
      <c r="Y2374" s="1" t="n">
        <f aca="false">+Z2374+AA2374</f>
        <v>68</v>
      </c>
      <c r="Z2374" s="1" t="n">
        <v>57</v>
      </c>
      <c r="AA2374" s="1" t="n">
        <v>11</v>
      </c>
    </row>
    <row r="2375" customFormat="false" ht="10.2" hidden="false" customHeight="false" outlineLevel="0" collapsed="false">
      <c r="A2375" s="18" t="s">
        <v>264</v>
      </c>
      <c r="B2375" s="1" t="n">
        <v>421</v>
      </c>
      <c r="C2375" s="1" t="n">
        <f aca="false">+D2375+E2375</f>
        <v>79</v>
      </c>
      <c r="D2375" s="1" t="n">
        <v>65</v>
      </c>
      <c r="E2375" s="1" t="n">
        <v>14</v>
      </c>
      <c r="F2375" s="1" t="n">
        <f aca="false">+G2375+H2375</f>
        <v>4</v>
      </c>
      <c r="G2375" s="1" t="n">
        <v>0</v>
      </c>
      <c r="H2375" s="1" t="n">
        <v>4</v>
      </c>
      <c r="I2375" s="1" t="n">
        <f aca="false">+J2375+M2375+Q2375</f>
        <v>145</v>
      </c>
      <c r="J2375" s="1" t="n">
        <f aca="false">+K2375+L2375</f>
        <v>77</v>
      </c>
      <c r="K2375" s="1" t="n">
        <v>52</v>
      </c>
      <c r="L2375" s="1" t="n">
        <v>25</v>
      </c>
      <c r="M2375" s="1" t="n">
        <f aca="false">+N2375+O2375+P2375</f>
        <v>28</v>
      </c>
      <c r="N2375" s="1" t="n">
        <v>13</v>
      </c>
      <c r="O2375" s="1" t="n">
        <v>12</v>
      </c>
      <c r="P2375" s="1" t="n">
        <v>3</v>
      </c>
      <c r="Q2375" s="1" t="n">
        <v>40</v>
      </c>
      <c r="R2375" s="1" t="n">
        <f aca="false">+S2375+X2375</f>
        <v>91</v>
      </c>
      <c r="S2375" s="1" t="n">
        <f aca="false">+T2375+U2375+V2375+W2375</f>
        <v>77</v>
      </c>
      <c r="T2375" s="1" t="n">
        <v>41</v>
      </c>
      <c r="U2375" s="1" t="n">
        <v>24</v>
      </c>
      <c r="V2375" s="1" t="n">
        <v>8</v>
      </c>
      <c r="W2375" s="1" t="n">
        <v>4</v>
      </c>
      <c r="X2375" s="1" t="n">
        <v>14</v>
      </c>
      <c r="Y2375" s="1" t="n">
        <f aca="false">+Z2375+AA2375</f>
        <v>102</v>
      </c>
      <c r="Z2375" s="1" t="n">
        <v>91</v>
      </c>
      <c r="AA2375" s="1" t="n">
        <v>11</v>
      </c>
    </row>
    <row r="2376" customFormat="false" ht="10.2" hidden="false" customHeight="false" outlineLevel="0" collapsed="false">
      <c r="A2376" s="18" t="s">
        <v>265</v>
      </c>
      <c r="B2376" s="1" t="n">
        <v>354</v>
      </c>
      <c r="C2376" s="1" t="n">
        <f aca="false">+D2376+E2376</f>
        <v>52</v>
      </c>
      <c r="D2376" s="1" t="n">
        <v>32</v>
      </c>
      <c r="E2376" s="1" t="n">
        <v>20</v>
      </c>
      <c r="F2376" s="1" t="n">
        <f aca="false">+G2376+H2376</f>
        <v>1</v>
      </c>
      <c r="G2376" s="1" t="n">
        <v>0</v>
      </c>
      <c r="H2376" s="1" t="n">
        <v>1</v>
      </c>
      <c r="I2376" s="1" t="n">
        <f aca="false">+J2376+M2376+Q2376</f>
        <v>106</v>
      </c>
      <c r="J2376" s="1" t="n">
        <f aca="false">+K2376+L2376</f>
        <v>47</v>
      </c>
      <c r="K2376" s="1" t="n">
        <v>27</v>
      </c>
      <c r="L2376" s="1" t="n">
        <v>20</v>
      </c>
      <c r="M2376" s="1" t="n">
        <f aca="false">+N2376+O2376+P2376</f>
        <v>22</v>
      </c>
      <c r="N2376" s="1" t="n">
        <v>9</v>
      </c>
      <c r="O2376" s="1" t="n">
        <v>10</v>
      </c>
      <c r="P2376" s="1" t="n">
        <v>3</v>
      </c>
      <c r="Q2376" s="1" t="n">
        <v>37</v>
      </c>
      <c r="R2376" s="1" t="n">
        <f aca="false">+S2376+X2376</f>
        <v>88</v>
      </c>
      <c r="S2376" s="1" t="n">
        <f aca="false">+T2376+U2376+V2376+W2376</f>
        <v>70</v>
      </c>
      <c r="T2376" s="1" t="n">
        <v>40</v>
      </c>
      <c r="U2376" s="1" t="n">
        <v>18</v>
      </c>
      <c r="V2376" s="1" t="n">
        <v>7</v>
      </c>
      <c r="W2376" s="1" t="n">
        <v>5</v>
      </c>
      <c r="X2376" s="1" t="n">
        <v>18</v>
      </c>
      <c r="Y2376" s="1" t="n">
        <f aca="false">+Z2376+AA2376</f>
        <v>107</v>
      </c>
      <c r="Z2376" s="1" t="n">
        <v>92</v>
      </c>
      <c r="AA2376" s="1" t="n">
        <v>15</v>
      </c>
    </row>
    <row r="2377" customFormat="false" ht="10.2" hidden="false" customHeight="false" outlineLevel="0" collapsed="false">
      <c r="A2377" s="18" t="s">
        <v>266</v>
      </c>
      <c r="B2377" s="1" t="n">
        <v>330</v>
      </c>
      <c r="C2377" s="1" t="n">
        <f aca="false">+D2377+E2377</f>
        <v>41</v>
      </c>
      <c r="D2377" s="1" t="n">
        <v>22</v>
      </c>
      <c r="E2377" s="1" t="n">
        <v>19</v>
      </c>
      <c r="F2377" s="1" t="n">
        <f aca="false">+G2377+H2377</f>
        <v>4</v>
      </c>
      <c r="G2377" s="1" t="n">
        <v>0</v>
      </c>
      <c r="H2377" s="1" t="n">
        <v>4</v>
      </c>
      <c r="I2377" s="1" t="n">
        <f aca="false">+J2377+M2377+Q2377</f>
        <v>152</v>
      </c>
      <c r="J2377" s="1" t="n">
        <f aca="false">+K2377+L2377</f>
        <v>75</v>
      </c>
      <c r="K2377" s="1" t="n">
        <v>35</v>
      </c>
      <c r="L2377" s="1" t="n">
        <v>40</v>
      </c>
      <c r="M2377" s="1" t="n">
        <f aca="false">+N2377+O2377+P2377</f>
        <v>44</v>
      </c>
      <c r="N2377" s="1" t="n">
        <v>23</v>
      </c>
      <c r="O2377" s="1" t="n">
        <v>20</v>
      </c>
      <c r="P2377" s="1" t="n">
        <v>1</v>
      </c>
      <c r="Q2377" s="1" t="n">
        <v>33</v>
      </c>
      <c r="R2377" s="1" t="n">
        <f aca="false">+S2377+X2377</f>
        <v>79</v>
      </c>
      <c r="S2377" s="1" t="n">
        <f aca="false">+T2377+U2377+V2377+W2377</f>
        <v>67</v>
      </c>
      <c r="T2377" s="1" t="n">
        <v>57</v>
      </c>
      <c r="U2377" s="1" t="n">
        <v>8</v>
      </c>
      <c r="V2377" s="1" t="n">
        <v>2</v>
      </c>
      <c r="W2377" s="1" t="n">
        <v>0</v>
      </c>
      <c r="X2377" s="1" t="n">
        <v>12</v>
      </c>
      <c r="Y2377" s="1" t="n">
        <f aca="false">+Z2377+AA2377</f>
        <v>54</v>
      </c>
      <c r="Z2377" s="1" t="n">
        <v>47</v>
      </c>
      <c r="AA2377" s="1" t="n">
        <v>7</v>
      </c>
    </row>
    <row r="2378" customFormat="false" ht="10.2" hidden="false" customHeight="false" outlineLevel="0" collapsed="false">
      <c r="A2378" s="18" t="s">
        <v>270</v>
      </c>
      <c r="B2378" s="1" t="n">
        <v>380</v>
      </c>
      <c r="C2378" s="1" t="n">
        <f aca="false">+D2378+E2378</f>
        <v>72</v>
      </c>
      <c r="D2378" s="1" t="n">
        <v>45</v>
      </c>
      <c r="E2378" s="1" t="n">
        <v>27</v>
      </c>
      <c r="F2378" s="1" t="n">
        <f aca="false">+G2378+H2378</f>
        <v>8</v>
      </c>
      <c r="G2378" s="1" t="n">
        <v>0</v>
      </c>
      <c r="H2378" s="1" t="n">
        <v>8</v>
      </c>
      <c r="I2378" s="1" t="n">
        <f aca="false">+J2378+M2378+Q2378</f>
        <v>158</v>
      </c>
      <c r="J2378" s="1" t="n">
        <f aca="false">+K2378+L2378</f>
        <v>79</v>
      </c>
      <c r="K2378" s="1" t="n">
        <v>39</v>
      </c>
      <c r="L2378" s="1" t="n">
        <v>40</v>
      </c>
      <c r="M2378" s="1" t="n">
        <f aca="false">+N2378+O2378+P2378</f>
        <v>47</v>
      </c>
      <c r="N2378" s="1" t="n">
        <v>22</v>
      </c>
      <c r="O2378" s="1" t="n">
        <v>21</v>
      </c>
      <c r="P2378" s="1" t="n">
        <v>4</v>
      </c>
      <c r="Q2378" s="1" t="n">
        <v>32</v>
      </c>
      <c r="R2378" s="1" t="n">
        <f aca="false">+S2378+X2378</f>
        <v>82</v>
      </c>
      <c r="S2378" s="1" t="n">
        <f aca="false">+T2378+U2378+V2378+W2378</f>
        <v>69</v>
      </c>
      <c r="T2378" s="1" t="n">
        <v>59</v>
      </c>
      <c r="U2378" s="1" t="n">
        <v>7</v>
      </c>
      <c r="V2378" s="1" t="n">
        <v>3</v>
      </c>
      <c r="W2378" s="1" t="n">
        <v>0</v>
      </c>
      <c r="X2378" s="1" t="n">
        <v>13</v>
      </c>
      <c r="Y2378" s="1" t="n">
        <f aca="false">+Z2378+AA2378</f>
        <v>60</v>
      </c>
      <c r="Z2378" s="1" t="n">
        <v>56</v>
      </c>
      <c r="AA2378" s="1" t="n">
        <v>4</v>
      </c>
    </row>
    <row r="2379" customFormat="false" ht="10.2" hidden="false" customHeight="false" outlineLevel="0" collapsed="false">
      <c r="A2379" s="18" t="s">
        <v>271</v>
      </c>
      <c r="B2379" s="1" t="n">
        <v>328</v>
      </c>
      <c r="C2379" s="1" t="n">
        <f aca="false">+D2379+E2379</f>
        <v>64</v>
      </c>
      <c r="D2379" s="1" t="n">
        <v>37</v>
      </c>
      <c r="E2379" s="1" t="n">
        <v>27</v>
      </c>
      <c r="F2379" s="1" t="n">
        <f aca="false">+G2379+H2379</f>
        <v>5</v>
      </c>
      <c r="G2379" s="1" t="n">
        <v>0</v>
      </c>
      <c r="H2379" s="1" t="n">
        <v>5</v>
      </c>
      <c r="I2379" s="1" t="n">
        <f aca="false">+J2379+M2379+Q2379</f>
        <v>140</v>
      </c>
      <c r="J2379" s="1" t="n">
        <f aca="false">+K2379+L2379</f>
        <v>67</v>
      </c>
      <c r="K2379" s="1" t="n">
        <v>40</v>
      </c>
      <c r="L2379" s="1" t="n">
        <v>27</v>
      </c>
      <c r="M2379" s="1" t="n">
        <f aca="false">+N2379+O2379+P2379</f>
        <v>48</v>
      </c>
      <c r="N2379" s="1" t="n">
        <v>34</v>
      </c>
      <c r="O2379" s="1" t="n">
        <v>13</v>
      </c>
      <c r="P2379" s="1" t="n">
        <v>1</v>
      </c>
      <c r="Q2379" s="1" t="n">
        <v>25</v>
      </c>
      <c r="R2379" s="1" t="n">
        <f aca="false">+S2379+X2379</f>
        <v>59</v>
      </c>
      <c r="S2379" s="1" t="n">
        <f aca="false">+T2379+U2379+V2379+W2379</f>
        <v>52</v>
      </c>
      <c r="T2379" s="1" t="n">
        <v>38</v>
      </c>
      <c r="U2379" s="1" t="n">
        <v>9</v>
      </c>
      <c r="V2379" s="1" t="n">
        <v>5</v>
      </c>
      <c r="W2379" s="1" t="n">
        <v>0</v>
      </c>
      <c r="X2379" s="1" t="n">
        <v>7</v>
      </c>
      <c r="Y2379" s="1" t="n">
        <f aca="false">+Z2379+AA2379</f>
        <v>60</v>
      </c>
      <c r="Z2379" s="1" t="n">
        <v>55</v>
      </c>
      <c r="AA2379" s="1" t="n">
        <v>5</v>
      </c>
    </row>
    <row r="2380" customFormat="false" ht="10.2" hidden="false" customHeight="false" outlineLevel="0" collapsed="false">
      <c r="A2380" s="18" t="s">
        <v>272</v>
      </c>
      <c r="B2380" s="1" t="n">
        <v>371</v>
      </c>
      <c r="C2380" s="1" t="n">
        <f aca="false">+D2380+E2380</f>
        <v>49</v>
      </c>
      <c r="D2380" s="1" t="n">
        <v>20</v>
      </c>
      <c r="E2380" s="1" t="n">
        <v>29</v>
      </c>
      <c r="F2380" s="1" t="n">
        <f aca="false">+G2380+H2380</f>
        <v>0</v>
      </c>
      <c r="G2380" s="1" t="n">
        <v>0</v>
      </c>
      <c r="H2380" s="1" t="n">
        <v>0</v>
      </c>
      <c r="I2380" s="1" t="n">
        <f aca="false">+J2380+M2380+Q2380</f>
        <v>127</v>
      </c>
      <c r="J2380" s="1" t="n">
        <f aca="false">+K2380+L2380</f>
        <v>54</v>
      </c>
      <c r="K2380" s="1" t="n">
        <v>21</v>
      </c>
      <c r="L2380" s="1" t="n">
        <v>33</v>
      </c>
      <c r="M2380" s="1" t="n">
        <f aca="false">+N2380+O2380+P2380</f>
        <v>51</v>
      </c>
      <c r="N2380" s="1" t="n">
        <v>26</v>
      </c>
      <c r="O2380" s="1" t="n">
        <v>22</v>
      </c>
      <c r="P2380" s="1" t="n">
        <v>3</v>
      </c>
      <c r="Q2380" s="1" t="n">
        <v>22</v>
      </c>
      <c r="R2380" s="1" t="n">
        <f aca="false">+S2380+X2380</f>
        <v>100</v>
      </c>
      <c r="S2380" s="1" t="n">
        <f aca="false">+T2380+U2380+V2380+W2380</f>
        <v>88</v>
      </c>
      <c r="T2380" s="1" t="n">
        <v>49</v>
      </c>
      <c r="U2380" s="1" t="n">
        <v>29</v>
      </c>
      <c r="V2380" s="1" t="n">
        <v>9</v>
      </c>
      <c r="W2380" s="1" t="n">
        <v>1</v>
      </c>
      <c r="X2380" s="1" t="n">
        <v>12</v>
      </c>
      <c r="Y2380" s="1" t="n">
        <f aca="false">+Z2380+AA2380</f>
        <v>95</v>
      </c>
      <c r="Z2380" s="1" t="n">
        <v>90</v>
      </c>
      <c r="AA2380" s="1" t="n">
        <v>5</v>
      </c>
    </row>
    <row r="2381" customFormat="false" ht="10.2" hidden="false" customHeight="false" outlineLevel="0" collapsed="false">
      <c r="A2381" s="18" t="s">
        <v>273</v>
      </c>
      <c r="B2381" s="1" t="n">
        <v>308</v>
      </c>
      <c r="C2381" s="1" t="n">
        <f aca="false">+D2381+E2381</f>
        <v>34</v>
      </c>
      <c r="D2381" s="1" t="n">
        <v>17</v>
      </c>
      <c r="E2381" s="1" t="n">
        <v>17</v>
      </c>
      <c r="F2381" s="1" t="n">
        <f aca="false">+G2381+H2381</f>
        <v>0</v>
      </c>
      <c r="G2381" s="1" t="n">
        <v>0</v>
      </c>
      <c r="H2381" s="1" t="n">
        <v>0</v>
      </c>
      <c r="I2381" s="1" t="n">
        <f aca="false">+J2381+M2381+Q2381</f>
        <v>120</v>
      </c>
      <c r="J2381" s="1" t="n">
        <f aca="false">+K2381+L2381</f>
        <v>56</v>
      </c>
      <c r="K2381" s="1" t="n">
        <v>28</v>
      </c>
      <c r="L2381" s="1" t="n">
        <v>28</v>
      </c>
      <c r="M2381" s="1" t="n">
        <f aca="false">+N2381+O2381+P2381</f>
        <v>35</v>
      </c>
      <c r="N2381" s="1" t="n">
        <v>9</v>
      </c>
      <c r="O2381" s="1" t="n">
        <v>24</v>
      </c>
      <c r="P2381" s="1" t="n">
        <v>2</v>
      </c>
      <c r="Q2381" s="1" t="n">
        <v>29</v>
      </c>
      <c r="R2381" s="1" t="n">
        <f aca="false">+S2381+X2381</f>
        <v>75</v>
      </c>
      <c r="S2381" s="1" t="n">
        <f aca="false">+T2381+U2381+V2381+W2381</f>
        <v>61</v>
      </c>
      <c r="T2381" s="1" t="n">
        <v>48</v>
      </c>
      <c r="U2381" s="1" t="n">
        <v>12</v>
      </c>
      <c r="V2381" s="1" t="n">
        <v>1</v>
      </c>
      <c r="W2381" s="1" t="n">
        <v>0</v>
      </c>
      <c r="X2381" s="1" t="n">
        <v>14</v>
      </c>
      <c r="Y2381" s="1" t="n">
        <f aca="false">+Z2381+AA2381</f>
        <v>79</v>
      </c>
      <c r="Z2381" s="1" t="n">
        <v>76</v>
      </c>
      <c r="AA2381" s="1" t="n">
        <v>3</v>
      </c>
    </row>
    <row r="2382" customFormat="false" ht="10.2" hidden="false" customHeight="false" outlineLevel="0" collapsed="false">
      <c r="A2382" s="18" t="s">
        <v>274</v>
      </c>
      <c r="B2382" s="1" t="n">
        <v>342</v>
      </c>
      <c r="C2382" s="1" t="n">
        <f aca="false">+D2382+E2382</f>
        <v>44</v>
      </c>
      <c r="D2382" s="1" t="n">
        <v>27</v>
      </c>
      <c r="E2382" s="1" t="n">
        <v>17</v>
      </c>
      <c r="F2382" s="1" t="n">
        <f aca="false">+G2382+H2382</f>
        <v>4</v>
      </c>
      <c r="G2382" s="1" t="n">
        <v>1</v>
      </c>
      <c r="H2382" s="1" t="n">
        <v>3</v>
      </c>
      <c r="I2382" s="1" t="n">
        <f aca="false">+J2382+M2382+Q2382</f>
        <v>137</v>
      </c>
      <c r="J2382" s="1" t="n">
        <f aca="false">+K2382+L2382</f>
        <v>58</v>
      </c>
      <c r="K2382" s="1" t="n">
        <v>25</v>
      </c>
      <c r="L2382" s="1" t="n">
        <v>33</v>
      </c>
      <c r="M2382" s="1" t="n">
        <f aca="false">+N2382+O2382+P2382</f>
        <v>59</v>
      </c>
      <c r="N2382" s="1" t="n">
        <v>29</v>
      </c>
      <c r="O2382" s="1" t="n">
        <v>26</v>
      </c>
      <c r="P2382" s="1" t="n">
        <v>4</v>
      </c>
      <c r="Q2382" s="1" t="n">
        <v>20</v>
      </c>
      <c r="R2382" s="1" t="n">
        <f aca="false">+S2382+X2382</f>
        <v>68</v>
      </c>
      <c r="S2382" s="1" t="n">
        <f aca="false">+T2382+U2382+V2382+W2382</f>
        <v>59</v>
      </c>
      <c r="T2382" s="1" t="n">
        <v>45</v>
      </c>
      <c r="U2382" s="1" t="n">
        <v>12</v>
      </c>
      <c r="V2382" s="1" t="n">
        <v>1</v>
      </c>
      <c r="W2382" s="1" t="n">
        <v>1</v>
      </c>
      <c r="X2382" s="1" t="n">
        <v>9</v>
      </c>
      <c r="Y2382" s="1" t="n">
        <f aca="false">+Z2382+AA2382</f>
        <v>89</v>
      </c>
      <c r="Z2382" s="1" t="n">
        <v>87</v>
      </c>
      <c r="AA2382" s="1" t="n">
        <v>2</v>
      </c>
    </row>
    <row r="2383" customFormat="false" ht="10.2" hidden="false" customHeight="false" outlineLevel="0" collapsed="false">
      <c r="A2383" s="18" t="s">
        <v>276</v>
      </c>
      <c r="B2383" s="1" t="n">
        <v>436</v>
      </c>
      <c r="C2383" s="1" t="n">
        <f aca="false">+D2383+E2383</f>
        <v>60</v>
      </c>
      <c r="D2383" s="1" t="n">
        <v>31</v>
      </c>
      <c r="E2383" s="1" t="n">
        <v>29</v>
      </c>
      <c r="F2383" s="1" t="n">
        <f aca="false">+G2383+H2383</f>
        <v>6</v>
      </c>
      <c r="G2383" s="1" t="n">
        <v>1</v>
      </c>
      <c r="H2383" s="1" t="n">
        <v>5</v>
      </c>
      <c r="I2383" s="1" t="n">
        <f aca="false">+J2383+M2383+Q2383</f>
        <v>190</v>
      </c>
      <c r="J2383" s="1" t="n">
        <f aca="false">+K2383+L2383</f>
        <v>102</v>
      </c>
      <c r="K2383" s="1" t="n">
        <v>54</v>
      </c>
      <c r="L2383" s="1" t="n">
        <v>48</v>
      </c>
      <c r="M2383" s="1" t="n">
        <f aca="false">+N2383+O2383+P2383</f>
        <v>61</v>
      </c>
      <c r="N2383" s="1" t="n">
        <v>32</v>
      </c>
      <c r="O2383" s="1" t="n">
        <v>26</v>
      </c>
      <c r="P2383" s="1" t="n">
        <v>3</v>
      </c>
      <c r="Q2383" s="1" t="n">
        <v>27</v>
      </c>
      <c r="R2383" s="1" t="n">
        <f aca="false">+S2383+X2383</f>
        <v>83</v>
      </c>
      <c r="S2383" s="1" t="n">
        <f aca="false">+T2383+U2383+V2383+W2383</f>
        <v>74</v>
      </c>
      <c r="T2383" s="1" t="n">
        <v>49</v>
      </c>
      <c r="U2383" s="1" t="n">
        <v>15</v>
      </c>
      <c r="V2383" s="1" t="n">
        <v>10</v>
      </c>
      <c r="W2383" s="1" t="n">
        <v>0</v>
      </c>
      <c r="X2383" s="1" t="n">
        <v>9</v>
      </c>
      <c r="Y2383" s="1" t="n">
        <f aca="false">+Z2383+AA2383</f>
        <v>97</v>
      </c>
      <c r="Z2383" s="1" t="n">
        <v>96</v>
      </c>
      <c r="AA2383" s="1" t="n">
        <v>1</v>
      </c>
    </row>
    <row r="2384" customFormat="false" ht="10.2" hidden="false" customHeight="false" outlineLevel="0" collapsed="false">
      <c r="A2384" s="18" t="s">
        <v>277</v>
      </c>
      <c r="B2384" s="1" t="n">
        <v>475</v>
      </c>
      <c r="C2384" s="1" t="n">
        <f aca="false">+D2384+E2384</f>
        <v>61</v>
      </c>
      <c r="D2384" s="1" t="n">
        <v>30</v>
      </c>
      <c r="E2384" s="1" t="n">
        <v>31</v>
      </c>
      <c r="F2384" s="1" t="n">
        <f aca="false">+G2384+H2384</f>
        <v>6</v>
      </c>
      <c r="G2384" s="1" t="n">
        <v>0</v>
      </c>
      <c r="H2384" s="1" t="n">
        <v>6</v>
      </c>
      <c r="I2384" s="1" t="n">
        <f aca="false">+J2384+M2384+Q2384</f>
        <v>202</v>
      </c>
      <c r="J2384" s="1" t="n">
        <f aca="false">+K2384+L2384</f>
        <v>82</v>
      </c>
      <c r="K2384" s="1" t="n">
        <v>28</v>
      </c>
      <c r="L2384" s="1" t="n">
        <v>54</v>
      </c>
      <c r="M2384" s="1" t="n">
        <f aca="false">+N2384+O2384+P2384</f>
        <v>95</v>
      </c>
      <c r="N2384" s="1" t="n">
        <v>49</v>
      </c>
      <c r="O2384" s="1" t="n">
        <v>43</v>
      </c>
      <c r="P2384" s="1" t="n">
        <v>3</v>
      </c>
      <c r="Q2384" s="1" t="n">
        <v>25</v>
      </c>
      <c r="R2384" s="1" t="n">
        <f aca="false">+S2384+X2384</f>
        <v>97</v>
      </c>
      <c r="S2384" s="1" t="n">
        <f aca="false">+T2384+U2384+V2384+W2384</f>
        <v>86</v>
      </c>
      <c r="T2384" s="1" t="n">
        <v>50</v>
      </c>
      <c r="U2384" s="1" t="n">
        <v>23</v>
      </c>
      <c r="V2384" s="1" t="n">
        <v>11</v>
      </c>
      <c r="W2384" s="1" t="n">
        <v>2</v>
      </c>
      <c r="X2384" s="1" t="n">
        <v>11</v>
      </c>
      <c r="Y2384" s="1" t="n">
        <f aca="false">+Z2384+AA2384</f>
        <v>109</v>
      </c>
      <c r="Z2384" s="1" t="n">
        <v>99</v>
      </c>
      <c r="AA2384" s="1" t="n">
        <v>10</v>
      </c>
    </row>
    <row r="2385" customFormat="false" ht="10.2" hidden="false" customHeight="false" outlineLevel="0" collapsed="false">
      <c r="A2385" s="18" t="s">
        <v>278</v>
      </c>
      <c r="B2385" s="1" t="n">
        <v>324</v>
      </c>
      <c r="C2385" s="1" t="n">
        <f aca="false">+D2385+E2385</f>
        <v>60</v>
      </c>
      <c r="D2385" s="1" t="n">
        <v>35</v>
      </c>
      <c r="E2385" s="1" t="n">
        <v>25</v>
      </c>
      <c r="F2385" s="1" t="n">
        <f aca="false">+G2385+H2385</f>
        <v>6</v>
      </c>
      <c r="G2385" s="1" t="n">
        <v>1</v>
      </c>
      <c r="H2385" s="1" t="n">
        <v>5</v>
      </c>
      <c r="I2385" s="1" t="n">
        <f aca="false">+J2385+M2385+Q2385</f>
        <v>142</v>
      </c>
      <c r="J2385" s="1" t="n">
        <f aca="false">+K2385+L2385</f>
        <v>69</v>
      </c>
      <c r="K2385" s="1" t="n">
        <v>36</v>
      </c>
      <c r="L2385" s="1" t="n">
        <v>33</v>
      </c>
      <c r="M2385" s="1" t="n">
        <f aca="false">+N2385+O2385+P2385</f>
        <v>40</v>
      </c>
      <c r="N2385" s="1" t="n">
        <v>21</v>
      </c>
      <c r="O2385" s="1" t="n">
        <v>17</v>
      </c>
      <c r="P2385" s="1" t="n">
        <v>2</v>
      </c>
      <c r="Q2385" s="1" t="n">
        <v>33</v>
      </c>
      <c r="R2385" s="1" t="n">
        <f aca="false">+S2385+X2385</f>
        <v>63</v>
      </c>
      <c r="S2385" s="1" t="n">
        <f aca="false">+T2385+U2385+V2385+W2385</f>
        <v>58</v>
      </c>
      <c r="T2385" s="1" t="n">
        <v>47</v>
      </c>
      <c r="U2385" s="1" t="n">
        <v>5</v>
      </c>
      <c r="V2385" s="1" t="n">
        <v>6</v>
      </c>
      <c r="W2385" s="1" t="n">
        <v>0</v>
      </c>
      <c r="X2385" s="1" t="n">
        <v>5</v>
      </c>
      <c r="Y2385" s="1" t="n">
        <f aca="false">+Z2385+AA2385</f>
        <v>53</v>
      </c>
      <c r="Z2385" s="1" t="n">
        <v>49</v>
      </c>
      <c r="AA2385" s="1" t="n">
        <v>4</v>
      </c>
    </row>
    <row r="2386" customFormat="false" ht="10.2" hidden="false" customHeight="false" outlineLevel="0" collapsed="false">
      <c r="A2386" s="18" t="s">
        <v>279</v>
      </c>
      <c r="B2386" s="1" t="n">
        <v>376</v>
      </c>
      <c r="C2386" s="1" t="n">
        <f aca="false">+D2386+E2386</f>
        <v>59</v>
      </c>
      <c r="D2386" s="1" t="n">
        <v>28</v>
      </c>
      <c r="E2386" s="1" t="n">
        <v>31</v>
      </c>
      <c r="F2386" s="1" t="n">
        <f aca="false">+G2386+H2386</f>
        <v>7</v>
      </c>
      <c r="G2386" s="1" t="n">
        <v>1</v>
      </c>
      <c r="H2386" s="1" t="n">
        <v>6</v>
      </c>
      <c r="I2386" s="1" t="n">
        <f aca="false">+J2386+M2386+Q2386</f>
        <v>160</v>
      </c>
      <c r="J2386" s="1" t="n">
        <f aca="false">+K2386+L2386</f>
        <v>70</v>
      </c>
      <c r="K2386" s="1" t="n">
        <v>31</v>
      </c>
      <c r="L2386" s="1" t="n">
        <v>39</v>
      </c>
      <c r="M2386" s="1" t="n">
        <f aca="false">+N2386+O2386+P2386</f>
        <v>63</v>
      </c>
      <c r="N2386" s="1" t="n">
        <v>32</v>
      </c>
      <c r="O2386" s="1" t="n">
        <v>24</v>
      </c>
      <c r="P2386" s="1" t="n">
        <v>7</v>
      </c>
      <c r="Q2386" s="1" t="n">
        <v>27</v>
      </c>
      <c r="R2386" s="1" t="n">
        <f aca="false">+S2386+X2386</f>
        <v>67</v>
      </c>
      <c r="S2386" s="1" t="n">
        <f aca="false">+T2386+U2386+V2386+W2386</f>
        <v>53</v>
      </c>
      <c r="T2386" s="1" t="n">
        <v>37</v>
      </c>
      <c r="U2386" s="1" t="n">
        <v>10</v>
      </c>
      <c r="V2386" s="1" t="n">
        <v>5</v>
      </c>
      <c r="W2386" s="1" t="n">
        <v>1</v>
      </c>
      <c r="X2386" s="1" t="n">
        <v>14</v>
      </c>
      <c r="Y2386" s="1" t="n">
        <f aca="false">+Z2386+AA2386</f>
        <v>83</v>
      </c>
      <c r="Z2386" s="1" t="n">
        <v>80</v>
      </c>
      <c r="AA2386" s="1" t="n">
        <v>3</v>
      </c>
    </row>
    <row r="2387" customFormat="false" ht="10.2" hidden="false" customHeight="false" outlineLevel="0" collapsed="false">
      <c r="A2387" s="18" t="s">
        <v>280</v>
      </c>
      <c r="B2387" s="1" t="n">
        <v>511</v>
      </c>
      <c r="C2387" s="1" t="n">
        <f aca="false">+D2387+E2387</f>
        <v>87</v>
      </c>
      <c r="D2387" s="1" t="n">
        <v>62</v>
      </c>
      <c r="E2387" s="1" t="n">
        <v>25</v>
      </c>
      <c r="F2387" s="1" t="n">
        <f aca="false">+G2387+H2387</f>
        <v>6</v>
      </c>
      <c r="G2387" s="1" t="n">
        <v>0</v>
      </c>
      <c r="H2387" s="1" t="n">
        <v>6</v>
      </c>
      <c r="I2387" s="1" t="n">
        <f aca="false">+J2387+M2387+Q2387</f>
        <v>197</v>
      </c>
      <c r="J2387" s="1" t="n">
        <f aca="false">+K2387+L2387</f>
        <v>90</v>
      </c>
      <c r="K2387" s="1" t="n">
        <v>52</v>
      </c>
      <c r="L2387" s="1" t="n">
        <v>38</v>
      </c>
      <c r="M2387" s="1" t="n">
        <f aca="false">+N2387+O2387+P2387</f>
        <v>67</v>
      </c>
      <c r="N2387" s="1" t="n">
        <v>35</v>
      </c>
      <c r="O2387" s="1" t="n">
        <v>31</v>
      </c>
      <c r="P2387" s="1" t="n">
        <v>1</v>
      </c>
      <c r="Q2387" s="1" t="n">
        <v>40</v>
      </c>
      <c r="R2387" s="1" t="n">
        <f aca="false">+S2387+X2387</f>
        <v>114</v>
      </c>
      <c r="S2387" s="1" t="n">
        <f aca="false">+T2387+U2387+V2387+W2387</f>
        <v>99</v>
      </c>
      <c r="T2387" s="1" t="n">
        <v>72</v>
      </c>
      <c r="U2387" s="1" t="n">
        <v>21</v>
      </c>
      <c r="V2387" s="1" t="n">
        <v>5</v>
      </c>
      <c r="W2387" s="1" t="n">
        <v>1</v>
      </c>
      <c r="X2387" s="1" t="n">
        <v>15</v>
      </c>
      <c r="Y2387" s="1" t="n">
        <f aca="false">+Z2387+AA2387</f>
        <v>107</v>
      </c>
      <c r="Z2387" s="1" t="n">
        <v>100</v>
      </c>
      <c r="AA2387" s="1" t="n">
        <v>7</v>
      </c>
    </row>
    <row r="2388" customFormat="false" ht="10.2" hidden="false" customHeight="false" outlineLevel="0" collapsed="false">
      <c r="A2388" s="18" t="s">
        <v>281</v>
      </c>
      <c r="B2388" s="1" t="n">
        <v>350</v>
      </c>
      <c r="C2388" s="1" t="n">
        <f aca="false">+D2388+E2388</f>
        <v>61</v>
      </c>
      <c r="D2388" s="1" t="n">
        <v>39</v>
      </c>
      <c r="E2388" s="1" t="n">
        <v>22</v>
      </c>
      <c r="F2388" s="1" t="n">
        <f aca="false">+G2388+H2388</f>
        <v>2</v>
      </c>
      <c r="G2388" s="1" t="n">
        <v>1</v>
      </c>
      <c r="H2388" s="1" t="n">
        <v>1</v>
      </c>
      <c r="I2388" s="1" t="n">
        <f aca="false">+J2388+M2388+Q2388</f>
        <v>141</v>
      </c>
      <c r="J2388" s="1" t="n">
        <f aca="false">+K2388+L2388</f>
        <v>58</v>
      </c>
      <c r="K2388" s="1" t="n">
        <v>24</v>
      </c>
      <c r="L2388" s="1" t="n">
        <v>34</v>
      </c>
      <c r="M2388" s="1" t="n">
        <f aca="false">+N2388+O2388+P2388</f>
        <v>66</v>
      </c>
      <c r="N2388" s="1" t="n">
        <v>28</v>
      </c>
      <c r="O2388" s="1" t="n">
        <v>34</v>
      </c>
      <c r="P2388" s="1" t="n">
        <v>4</v>
      </c>
      <c r="Q2388" s="1" t="n">
        <v>17</v>
      </c>
      <c r="R2388" s="1" t="n">
        <f aca="false">+S2388+X2388</f>
        <v>71</v>
      </c>
      <c r="S2388" s="1" t="n">
        <f aca="false">+T2388+U2388+V2388+W2388</f>
        <v>60</v>
      </c>
      <c r="T2388" s="1" t="n">
        <v>36</v>
      </c>
      <c r="U2388" s="1" t="n">
        <v>18</v>
      </c>
      <c r="V2388" s="1" t="n">
        <v>5</v>
      </c>
      <c r="W2388" s="1" t="n">
        <v>1</v>
      </c>
      <c r="X2388" s="1" t="n">
        <v>11</v>
      </c>
      <c r="Y2388" s="1" t="n">
        <f aca="false">+Z2388+AA2388</f>
        <v>75</v>
      </c>
      <c r="Z2388" s="1" t="n">
        <v>71</v>
      </c>
      <c r="AA2388" s="1" t="n">
        <v>4</v>
      </c>
    </row>
    <row r="2389" customFormat="false" ht="10.2" hidden="false" customHeight="false" outlineLevel="0" collapsed="false">
      <c r="A2389" s="18" t="s">
        <v>282</v>
      </c>
      <c r="B2389" s="1" t="n">
        <v>258</v>
      </c>
      <c r="C2389" s="1" t="n">
        <f aca="false">+D2389+E2389</f>
        <v>33</v>
      </c>
      <c r="D2389" s="1" t="n">
        <v>12</v>
      </c>
      <c r="E2389" s="1" t="n">
        <v>21</v>
      </c>
      <c r="F2389" s="1" t="n">
        <f aca="false">+G2389+H2389</f>
        <v>3</v>
      </c>
      <c r="G2389" s="1" t="n">
        <v>0</v>
      </c>
      <c r="H2389" s="1" t="n">
        <v>3</v>
      </c>
      <c r="I2389" s="1" t="n">
        <f aca="false">+J2389+M2389+Q2389</f>
        <v>95</v>
      </c>
      <c r="J2389" s="1" t="n">
        <f aca="false">+K2389+L2389</f>
        <v>41</v>
      </c>
      <c r="K2389" s="1" t="n">
        <v>20</v>
      </c>
      <c r="L2389" s="1" t="n">
        <v>21</v>
      </c>
      <c r="M2389" s="1" t="n">
        <f aca="false">+N2389+O2389+P2389</f>
        <v>38</v>
      </c>
      <c r="N2389" s="1" t="n">
        <v>17</v>
      </c>
      <c r="O2389" s="1" t="n">
        <v>20</v>
      </c>
      <c r="P2389" s="1" t="n">
        <v>1</v>
      </c>
      <c r="Q2389" s="1" t="n">
        <v>16</v>
      </c>
      <c r="R2389" s="1" t="n">
        <f aca="false">+S2389+X2389</f>
        <v>52</v>
      </c>
      <c r="S2389" s="1" t="n">
        <f aca="false">+T2389+U2389+V2389+W2389</f>
        <v>44</v>
      </c>
      <c r="T2389" s="1" t="n">
        <v>22</v>
      </c>
      <c r="U2389" s="1" t="n">
        <v>17</v>
      </c>
      <c r="V2389" s="1" t="n">
        <v>3</v>
      </c>
      <c r="W2389" s="1" t="n">
        <v>2</v>
      </c>
      <c r="X2389" s="1" t="n">
        <v>8</v>
      </c>
      <c r="Y2389" s="1" t="n">
        <f aca="false">+Z2389+AA2389</f>
        <v>75</v>
      </c>
      <c r="Z2389" s="1" t="n">
        <v>72</v>
      </c>
      <c r="AA2389" s="1" t="n">
        <v>3</v>
      </c>
    </row>
    <row r="2390" customFormat="false" ht="10.2" hidden="false" customHeight="false" outlineLevel="0" collapsed="false">
      <c r="A2390" s="18" t="s">
        <v>283</v>
      </c>
      <c r="B2390" s="1" t="n">
        <v>516</v>
      </c>
      <c r="C2390" s="1" t="n">
        <f aca="false">+D2390+E2390</f>
        <v>80</v>
      </c>
      <c r="D2390" s="1" t="n">
        <v>46</v>
      </c>
      <c r="E2390" s="1" t="n">
        <v>34</v>
      </c>
      <c r="F2390" s="1" t="n">
        <f aca="false">+G2390+H2390</f>
        <v>1</v>
      </c>
      <c r="G2390" s="1" t="n">
        <v>0</v>
      </c>
      <c r="H2390" s="1" t="n">
        <v>1</v>
      </c>
      <c r="I2390" s="1" t="n">
        <f aca="false">+J2390+M2390+Q2390</f>
        <v>235</v>
      </c>
      <c r="J2390" s="1" t="n">
        <f aca="false">+K2390+L2390</f>
        <v>127</v>
      </c>
      <c r="K2390" s="1" t="n">
        <v>59</v>
      </c>
      <c r="L2390" s="1" t="n">
        <v>68</v>
      </c>
      <c r="M2390" s="1" t="n">
        <f aca="false">+N2390+O2390+P2390</f>
        <v>64</v>
      </c>
      <c r="N2390" s="1" t="n">
        <v>25</v>
      </c>
      <c r="O2390" s="1" t="n">
        <v>36</v>
      </c>
      <c r="P2390" s="1" t="n">
        <v>3</v>
      </c>
      <c r="Q2390" s="1" t="n">
        <v>44</v>
      </c>
      <c r="R2390" s="1" t="n">
        <f aca="false">+S2390+X2390</f>
        <v>107</v>
      </c>
      <c r="S2390" s="1" t="n">
        <f aca="false">+T2390+U2390+V2390+W2390</f>
        <v>89</v>
      </c>
      <c r="T2390" s="1" t="n">
        <v>72</v>
      </c>
      <c r="U2390" s="1" t="n">
        <v>14</v>
      </c>
      <c r="V2390" s="1" t="n">
        <v>2</v>
      </c>
      <c r="W2390" s="1" t="n">
        <v>1</v>
      </c>
      <c r="X2390" s="1" t="n">
        <v>18</v>
      </c>
      <c r="Y2390" s="1" t="n">
        <f aca="false">+Z2390+AA2390</f>
        <v>93</v>
      </c>
      <c r="Z2390" s="1" t="n">
        <v>86</v>
      </c>
      <c r="AA2390" s="1" t="n">
        <v>7</v>
      </c>
    </row>
    <row r="2391" customFormat="false" ht="10.2" hidden="false" customHeight="false" outlineLevel="0" collapsed="false">
      <c r="A2391" s="18" t="s">
        <v>285</v>
      </c>
      <c r="B2391" s="1" t="n">
        <v>479</v>
      </c>
      <c r="C2391" s="1" t="n">
        <f aca="false">+D2391+E2391</f>
        <v>48</v>
      </c>
      <c r="D2391" s="1" t="n">
        <v>25</v>
      </c>
      <c r="E2391" s="1" t="n">
        <v>23</v>
      </c>
      <c r="F2391" s="1" t="n">
        <f aca="false">+G2391+H2391</f>
        <v>4</v>
      </c>
      <c r="G2391" s="1" t="n">
        <v>0</v>
      </c>
      <c r="H2391" s="1" t="n">
        <v>4</v>
      </c>
      <c r="I2391" s="1" t="n">
        <f aca="false">+J2391+M2391+Q2391</f>
        <v>170</v>
      </c>
      <c r="J2391" s="1" t="n">
        <f aca="false">+K2391+L2391</f>
        <v>67</v>
      </c>
      <c r="K2391" s="1" t="n">
        <v>28</v>
      </c>
      <c r="L2391" s="1" t="n">
        <v>39</v>
      </c>
      <c r="M2391" s="1" t="n">
        <f aca="false">+N2391+O2391+P2391</f>
        <v>72</v>
      </c>
      <c r="N2391" s="1" t="n">
        <v>34</v>
      </c>
      <c r="O2391" s="1" t="n">
        <v>33</v>
      </c>
      <c r="P2391" s="1" t="n">
        <v>5</v>
      </c>
      <c r="Q2391" s="1" t="n">
        <v>31</v>
      </c>
      <c r="R2391" s="1" t="n">
        <f aca="false">+S2391+X2391</f>
        <v>107</v>
      </c>
      <c r="S2391" s="1" t="n">
        <f aca="false">+T2391+U2391+V2391+W2391</f>
        <v>88</v>
      </c>
      <c r="T2391" s="1" t="n">
        <v>65</v>
      </c>
      <c r="U2391" s="1" t="n">
        <v>17</v>
      </c>
      <c r="V2391" s="1" t="n">
        <v>5</v>
      </c>
      <c r="W2391" s="1" t="n">
        <v>1</v>
      </c>
      <c r="X2391" s="1" t="n">
        <v>19</v>
      </c>
      <c r="Y2391" s="1" t="n">
        <f aca="false">+Z2391+AA2391</f>
        <v>150</v>
      </c>
      <c r="Z2391" s="1" t="n">
        <v>142</v>
      </c>
      <c r="AA2391" s="1" t="n">
        <v>8</v>
      </c>
    </row>
    <row r="2392" customFormat="false" ht="10.2" hidden="false" customHeight="false" outlineLevel="0" collapsed="false">
      <c r="A2392" s="18" t="s">
        <v>286</v>
      </c>
      <c r="B2392" s="1" t="n">
        <v>526</v>
      </c>
      <c r="C2392" s="1" t="n">
        <f aca="false">+D2392+E2392</f>
        <v>46</v>
      </c>
      <c r="D2392" s="1" t="n">
        <v>29</v>
      </c>
      <c r="E2392" s="1" t="n">
        <v>17</v>
      </c>
      <c r="F2392" s="1" t="n">
        <f aca="false">+G2392+H2392</f>
        <v>5</v>
      </c>
      <c r="G2392" s="1" t="n">
        <v>0</v>
      </c>
      <c r="H2392" s="1" t="n">
        <v>5</v>
      </c>
      <c r="I2392" s="1" t="n">
        <f aca="false">+J2392+M2392+Q2392</f>
        <v>196</v>
      </c>
      <c r="J2392" s="1" t="n">
        <f aca="false">+K2392+L2392</f>
        <v>80</v>
      </c>
      <c r="K2392" s="1" t="n">
        <v>41</v>
      </c>
      <c r="L2392" s="1" t="n">
        <v>39</v>
      </c>
      <c r="M2392" s="1" t="n">
        <f aca="false">+N2392+O2392+P2392</f>
        <v>86</v>
      </c>
      <c r="N2392" s="1" t="n">
        <v>43</v>
      </c>
      <c r="O2392" s="1" t="n">
        <v>39</v>
      </c>
      <c r="P2392" s="1" t="n">
        <v>4</v>
      </c>
      <c r="Q2392" s="1" t="n">
        <v>30</v>
      </c>
      <c r="R2392" s="1" t="n">
        <f aca="false">+S2392+X2392</f>
        <v>87</v>
      </c>
      <c r="S2392" s="1" t="n">
        <f aca="false">+T2392+U2392+V2392+W2392</f>
        <v>73</v>
      </c>
      <c r="T2392" s="1" t="n">
        <v>56</v>
      </c>
      <c r="U2392" s="1" t="n">
        <v>13</v>
      </c>
      <c r="V2392" s="1" t="n">
        <v>4</v>
      </c>
      <c r="W2392" s="1" t="n">
        <v>0</v>
      </c>
      <c r="X2392" s="1" t="n">
        <v>14</v>
      </c>
      <c r="Y2392" s="1" t="n">
        <f aca="false">+Z2392+AA2392</f>
        <v>192</v>
      </c>
      <c r="Z2392" s="1" t="n">
        <v>185</v>
      </c>
      <c r="AA2392" s="1" t="n">
        <v>7</v>
      </c>
    </row>
    <row r="2393" customFormat="false" ht="10.2" hidden="false" customHeight="false" outlineLevel="0" collapsed="false">
      <c r="A2393" s="18" t="s">
        <v>287</v>
      </c>
      <c r="B2393" s="1" t="n">
        <v>495</v>
      </c>
      <c r="C2393" s="1" t="n">
        <f aca="false">+D2393+E2393</f>
        <v>50</v>
      </c>
      <c r="D2393" s="1" t="n">
        <v>19</v>
      </c>
      <c r="E2393" s="1" t="n">
        <v>31</v>
      </c>
      <c r="F2393" s="1" t="n">
        <f aca="false">+G2393+H2393</f>
        <v>10</v>
      </c>
      <c r="G2393" s="1" t="n">
        <v>4</v>
      </c>
      <c r="H2393" s="1" t="n">
        <v>6</v>
      </c>
      <c r="I2393" s="1" t="n">
        <f aca="false">+J2393+M2393+Q2393</f>
        <v>170</v>
      </c>
      <c r="J2393" s="1" t="n">
        <f aca="false">+K2393+L2393</f>
        <v>60</v>
      </c>
      <c r="K2393" s="1" t="n">
        <v>29</v>
      </c>
      <c r="L2393" s="1" t="n">
        <v>31</v>
      </c>
      <c r="M2393" s="1" t="n">
        <f aca="false">+N2393+O2393+P2393</f>
        <v>86</v>
      </c>
      <c r="N2393" s="1" t="n">
        <v>30</v>
      </c>
      <c r="O2393" s="1" t="n">
        <v>53</v>
      </c>
      <c r="P2393" s="1" t="n">
        <v>3</v>
      </c>
      <c r="Q2393" s="1" t="n">
        <v>24</v>
      </c>
      <c r="R2393" s="1" t="n">
        <f aca="false">+S2393+X2393</f>
        <v>103</v>
      </c>
      <c r="S2393" s="1" t="n">
        <f aca="false">+T2393+U2393+V2393+W2393</f>
        <v>91</v>
      </c>
      <c r="T2393" s="1" t="n">
        <v>58</v>
      </c>
      <c r="U2393" s="1" t="n">
        <v>22</v>
      </c>
      <c r="V2393" s="1" t="n">
        <v>10</v>
      </c>
      <c r="W2393" s="1" t="n">
        <v>1</v>
      </c>
      <c r="X2393" s="1" t="n">
        <v>12</v>
      </c>
      <c r="Y2393" s="1" t="n">
        <f aca="false">+Z2393+AA2393</f>
        <v>162</v>
      </c>
      <c r="Z2393" s="1" t="n">
        <v>155</v>
      </c>
      <c r="AA2393" s="1" t="n">
        <v>7</v>
      </c>
    </row>
    <row r="2394" customFormat="false" ht="10.2" hidden="false" customHeight="false" outlineLevel="0" collapsed="false">
      <c r="A2394" s="18" t="s">
        <v>288</v>
      </c>
      <c r="B2394" s="1" t="n">
        <v>443</v>
      </c>
      <c r="C2394" s="1" t="n">
        <f aca="false">+D2394+E2394</f>
        <v>45</v>
      </c>
      <c r="D2394" s="1" t="n">
        <v>30</v>
      </c>
      <c r="E2394" s="1" t="n">
        <v>15</v>
      </c>
      <c r="F2394" s="1" t="n">
        <f aca="false">+G2394+H2394</f>
        <v>0</v>
      </c>
      <c r="G2394" s="1" t="n">
        <v>0</v>
      </c>
      <c r="H2394" s="1" t="n">
        <v>0</v>
      </c>
      <c r="I2394" s="1" t="n">
        <f aca="false">+J2394+M2394+Q2394</f>
        <v>182</v>
      </c>
      <c r="J2394" s="1" t="n">
        <f aca="false">+K2394+L2394</f>
        <v>73</v>
      </c>
      <c r="K2394" s="1" t="n">
        <v>35</v>
      </c>
      <c r="L2394" s="1" t="n">
        <v>38</v>
      </c>
      <c r="M2394" s="1" t="n">
        <f aca="false">+N2394+O2394+P2394</f>
        <v>84</v>
      </c>
      <c r="N2394" s="1" t="n">
        <v>36</v>
      </c>
      <c r="O2394" s="1" t="n">
        <v>46</v>
      </c>
      <c r="P2394" s="1" t="n">
        <v>2</v>
      </c>
      <c r="Q2394" s="1" t="n">
        <v>25</v>
      </c>
      <c r="R2394" s="1" t="n">
        <f aca="false">+S2394+X2394</f>
        <v>89</v>
      </c>
      <c r="S2394" s="1" t="n">
        <f aca="false">+T2394+U2394+V2394+W2394</f>
        <v>79</v>
      </c>
      <c r="T2394" s="1" t="n">
        <v>50</v>
      </c>
      <c r="U2394" s="1" t="n">
        <v>24</v>
      </c>
      <c r="V2394" s="1" t="n">
        <v>5</v>
      </c>
      <c r="W2394" s="1" t="n">
        <v>0</v>
      </c>
      <c r="X2394" s="1" t="n">
        <v>10</v>
      </c>
      <c r="Y2394" s="1" t="n">
        <f aca="false">+Z2394+AA2394</f>
        <v>127</v>
      </c>
      <c r="Z2394" s="1" t="n">
        <v>122</v>
      </c>
      <c r="AA2394" s="1" t="n">
        <v>5</v>
      </c>
    </row>
    <row r="2395" customFormat="false" ht="10.2" hidden="false" customHeight="false" outlineLevel="0" collapsed="false">
      <c r="A2395" s="18" t="s">
        <v>289</v>
      </c>
      <c r="B2395" s="1" t="n">
        <v>379</v>
      </c>
      <c r="C2395" s="1" t="n">
        <f aca="false">+D2395+E2395</f>
        <v>45</v>
      </c>
      <c r="D2395" s="1" t="n">
        <v>19</v>
      </c>
      <c r="E2395" s="1" t="n">
        <v>26</v>
      </c>
      <c r="F2395" s="1" t="n">
        <f aca="false">+G2395+H2395</f>
        <v>2</v>
      </c>
      <c r="G2395" s="1" t="n">
        <v>0</v>
      </c>
      <c r="H2395" s="1" t="n">
        <v>2</v>
      </c>
      <c r="I2395" s="1" t="n">
        <f aca="false">+J2395+M2395+Q2395</f>
        <v>137</v>
      </c>
      <c r="J2395" s="1" t="n">
        <f aca="false">+K2395+L2395</f>
        <v>70</v>
      </c>
      <c r="K2395" s="1" t="n">
        <v>30</v>
      </c>
      <c r="L2395" s="1" t="n">
        <v>40</v>
      </c>
      <c r="M2395" s="1" t="n">
        <f aca="false">+N2395+O2395+P2395</f>
        <v>44</v>
      </c>
      <c r="N2395" s="1" t="n">
        <v>24</v>
      </c>
      <c r="O2395" s="1" t="n">
        <v>16</v>
      </c>
      <c r="P2395" s="1" t="n">
        <v>4</v>
      </c>
      <c r="Q2395" s="1" t="n">
        <v>23</v>
      </c>
      <c r="R2395" s="1" t="n">
        <f aca="false">+S2395+X2395</f>
        <v>90</v>
      </c>
      <c r="S2395" s="1" t="n">
        <f aca="false">+T2395+U2395+V2395+W2395</f>
        <v>74</v>
      </c>
      <c r="T2395" s="1" t="n">
        <v>61</v>
      </c>
      <c r="U2395" s="1" t="n">
        <v>10</v>
      </c>
      <c r="V2395" s="1" t="n">
        <v>2</v>
      </c>
      <c r="W2395" s="1" t="n">
        <v>1</v>
      </c>
      <c r="X2395" s="1" t="n">
        <v>16</v>
      </c>
      <c r="Y2395" s="1" t="n">
        <f aca="false">+Z2395+AA2395</f>
        <v>105</v>
      </c>
      <c r="Z2395" s="1" t="n">
        <v>95</v>
      </c>
      <c r="AA2395" s="1" t="n">
        <v>10</v>
      </c>
    </row>
    <row r="2396" customFormat="false" ht="10.2" hidden="false" customHeight="false" outlineLevel="0" collapsed="false">
      <c r="A2396" s="18" t="s">
        <v>290</v>
      </c>
      <c r="B2396" s="1" t="n">
        <v>339</v>
      </c>
      <c r="C2396" s="1" t="n">
        <f aca="false">+D2396+E2396</f>
        <v>41</v>
      </c>
      <c r="D2396" s="1" t="n">
        <v>21</v>
      </c>
      <c r="E2396" s="1" t="n">
        <v>20</v>
      </c>
      <c r="F2396" s="1" t="n">
        <f aca="false">+G2396+H2396</f>
        <v>2</v>
      </c>
      <c r="G2396" s="1" t="n">
        <v>0</v>
      </c>
      <c r="H2396" s="1" t="n">
        <v>2</v>
      </c>
      <c r="I2396" s="1" t="n">
        <f aca="false">+J2396+M2396+Q2396</f>
        <v>159</v>
      </c>
      <c r="J2396" s="1" t="n">
        <f aca="false">+K2396+L2396</f>
        <v>68</v>
      </c>
      <c r="K2396" s="1" t="n">
        <v>32</v>
      </c>
      <c r="L2396" s="1" t="n">
        <v>36</v>
      </c>
      <c r="M2396" s="1" t="n">
        <f aca="false">+N2396+O2396+P2396</f>
        <v>64</v>
      </c>
      <c r="N2396" s="1" t="n">
        <v>36</v>
      </c>
      <c r="O2396" s="1" t="n">
        <v>25</v>
      </c>
      <c r="P2396" s="1" t="n">
        <v>3</v>
      </c>
      <c r="Q2396" s="1" t="n">
        <v>27</v>
      </c>
      <c r="R2396" s="1" t="n">
        <f aca="false">+S2396+X2396</f>
        <v>69</v>
      </c>
      <c r="S2396" s="1" t="n">
        <f aca="false">+T2396+U2396+V2396+W2396</f>
        <v>61</v>
      </c>
      <c r="T2396" s="1" t="n">
        <v>39</v>
      </c>
      <c r="U2396" s="1" t="n">
        <v>15</v>
      </c>
      <c r="V2396" s="1" t="n">
        <v>6</v>
      </c>
      <c r="W2396" s="1" t="n">
        <v>1</v>
      </c>
      <c r="X2396" s="1" t="n">
        <v>8</v>
      </c>
      <c r="Y2396" s="1" t="n">
        <f aca="false">+Z2396+AA2396</f>
        <v>68</v>
      </c>
      <c r="Z2396" s="1" t="n">
        <v>64</v>
      </c>
      <c r="AA2396" s="1" t="n">
        <v>4</v>
      </c>
    </row>
    <row r="2397" customFormat="false" ht="10.2" hidden="false" customHeight="false" outlineLevel="0" collapsed="false">
      <c r="A2397" s="18" t="s">
        <v>291</v>
      </c>
      <c r="B2397" s="1" t="n">
        <v>376</v>
      </c>
      <c r="C2397" s="1" t="n">
        <f aca="false">+D2397+E2397</f>
        <v>49</v>
      </c>
      <c r="D2397" s="1" t="n">
        <v>22</v>
      </c>
      <c r="E2397" s="1" t="n">
        <v>27</v>
      </c>
      <c r="F2397" s="1" t="n">
        <f aca="false">+G2397+H2397</f>
        <v>3</v>
      </c>
      <c r="G2397" s="1" t="n">
        <v>1</v>
      </c>
      <c r="H2397" s="1" t="n">
        <v>2</v>
      </c>
      <c r="I2397" s="1" t="n">
        <f aca="false">+J2397+M2397+Q2397</f>
        <v>178</v>
      </c>
      <c r="J2397" s="1" t="n">
        <f aca="false">+K2397+L2397</f>
        <v>71</v>
      </c>
      <c r="K2397" s="1" t="n">
        <v>21</v>
      </c>
      <c r="L2397" s="1" t="n">
        <v>50</v>
      </c>
      <c r="M2397" s="1" t="n">
        <f aca="false">+N2397+O2397+P2397</f>
        <v>82</v>
      </c>
      <c r="N2397" s="1" t="n">
        <v>33</v>
      </c>
      <c r="O2397" s="1" t="n">
        <v>43</v>
      </c>
      <c r="P2397" s="1" t="n">
        <v>6</v>
      </c>
      <c r="Q2397" s="1" t="n">
        <v>25</v>
      </c>
      <c r="R2397" s="1" t="n">
        <f aca="false">+S2397+X2397</f>
        <v>67</v>
      </c>
      <c r="S2397" s="1" t="n">
        <f aca="false">+T2397+U2397+V2397+W2397</f>
        <v>49</v>
      </c>
      <c r="T2397" s="1" t="n">
        <v>31</v>
      </c>
      <c r="U2397" s="1" t="n">
        <v>13</v>
      </c>
      <c r="V2397" s="1" t="n">
        <v>3</v>
      </c>
      <c r="W2397" s="1" t="n">
        <v>2</v>
      </c>
      <c r="X2397" s="1" t="n">
        <v>18</v>
      </c>
      <c r="Y2397" s="1" t="n">
        <f aca="false">+Z2397+AA2397</f>
        <v>79</v>
      </c>
      <c r="Z2397" s="1" t="n">
        <v>72</v>
      </c>
      <c r="AA2397" s="1" t="n">
        <v>7</v>
      </c>
    </row>
    <row r="2398" customFormat="false" ht="10.2" hidden="false" customHeight="false" outlineLevel="0" collapsed="false">
      <c r="A2398" s="18" t="s">
        <v>292</v>
      </c>
      <c r="B2398" s="1" t="n">
        <v>559</v>
      </c>
      <c r="C2398" s="1" t="n">
        <f aca="false">+D2398+E2398</f>
        <v>64</v>
      </c>
      <c r="D2398" s="1" t="n">
        <v>39</v>
      </c>
      <c r="E2398" s="1" t="n">
        <v>25</v>
      </c>
      <c r="F2398" s="1" t="n">
        <f aca="false">+G2398+H2398</f>
        <v>7</v>
      </c>
      <c r="G2398" s="1" t="n">
        <v>2</v>
      </c>
      <c r="H2398" s="1" t="n">
        <v>5</v>
      </c>
      <c r="I2398" s="1" t="n">
        <f aca="false">+J2398+M2398+Q2398</f>
        <v>249</v>
      </c>
      <c r="J2398" s="1" t="n">
        <f aca="false">+K2398+L2398</f>
        <v>121</v>
      </c>
      <c r="K2398" s="1" t="n">
        <v>39</v>
      </c>
      <c r="L2398" s="1" t="n">
        <v>82</v>
      </c>
      <c r="M2398" s="1" t="n">
        <f aca="false">+N2398+O2398+P2398</f>
        <v>97</v>
      </c>
      <c r="N2398" s="1" t="n">
        <v>53</v>
      </c>
      <c r="O2398" s="1" t="n">
        <v>40</v>
      </c>
      <c r="P2398" s="1" t="n">
        <v>4</v>
      </c>
      <c r="Q2398" s="1" t="n">
        <v>31</v>
      </c>
      <c r="R2398" s="1" t="n">
        <f aca="false">+S2398+X2398</f>
        <v>109</v>
      </c>
      <c r="S2398" s="1" t="n">
        <f aca="false">+T2398+U2398+V2398+W2398</f>
        <v>96</v>
      </c>
      <c r="T2398" s="1" t="n">
        <v>61</v>
      </c>
      <c r="U2398" s="1" t="n">
        <v>22</v>
      </c>
      <c r="V2398" s="1" t="n">
        <v>12</v>
      </c>
      <c r="W2398" s="1" t="n">
        <v>1</v>
      </c>
      <c r="X2398" s="1" t="n">
        <v>13</v>
      </c>
      <c r="Y2398" s="1" t="n">
        <f aca="false">+Z2398+AA2398</f>
        <v>130</v>
      </c>
      <c r="Z2398" s="1" t="n">
        <v>126</v>
      </c>
      <c r="AA2398" s="1" t="n">
        <v>4</v>
      </c>
    </row>
    <row r="2399" customFormat="false" ht="10.2" hidden="false" customHeight="false" outlineLevel="0" collapsed="false">
      <c r="A2399" s="18" t="s">
        <v>295</v>
      </c>
      <c r="B2399" s="1" t="n">
        <v>521</v>
      </c>
      <c r="C2399" s="1" t="n">
        <f aca="false">+D2399+E2399</f>
        <v>86</v>
      </c>
      <c r="D2399" s="1" t="n">
        <v>47</v>
      </c>
      <c r="E2399" s="1" t="n">
        <v>39</v>
      </c>
      <c r="F2399" s="1" t="n">
        <f aca="false">+G2399+H2399</f>
        <v>9</v>
      </c>
      <c r="G2399" s="1" t="n">
        <v>2</v>
      </c>
      <c r="H2399" s="1" t="n">
        <v>7</v>
      </c>
      <c r="I2399" s="1" t="n">
        <f aca="false">+J2399+M2399+Q2399</f>
        <v>218</v>
      </c>
      <c r="J2399" s="1" t="n">
        <f aca="false">+K2399+L2399</f>
        <v>104</v>
      </c>
      <c r="K2399" s="1" t="n">
        <v>48</v>
      </c>
      <c r="L2399" s="1" t="n">
        <v>56</v>
      </c>
      <c r="M2399" s="1" t="n">
        <f aca="false">+N2399+O2399+P2399</f>
        <v>76</v>
      </c>
      <c r="N2399" s="1" t="n">
        <v>41</v>
      </c>
      <c r="O2399" s="1" t="n">
        <v>33</v>
      </c>
      <c r="P2399" s="1" t="n">
        <v>2</v>
      </c>
      <c r="Q2399" s="1" t="n">
        <v>38</v>
      </c>
      <c r="R2399" s="1" t="n">
        <f aca="false">+S2399+X2399</f>
        <v>106</v>
      </c>
      <c r="S2399" s="1" t="n">
        <f aca="false">+T2399+U2399+V2399+W2399</f>
        <v>81</v>
      </c>
      <c r="T2399" s="1" t="n">
        <v>55</v>
      </c>
      <c r="U2399" s="1" t="n">
        <v>20</v>
      </c>
      <c r="V2399" s="1" t="n">
        <v>5</v>
      </c>
      <c r="W2399" s="1" t="n">
        <v>1</v>
      </c>
      <c r="X2399" s="1" t="n">
        <v>25</v>
      </c>
      <c r="Y2399" s="1" t="n">
        <f aca="false">+Z2399+AA2399</f>
        <v>102</v>
      </c>
      <c r="Z2399" s="1" t="n">
        <v>96</v>
      </c>
      <c r="AA2399" s="1" t="n">
        <v>6</v>
      </c>
    </row>
    <row r="2400" customFormat="false" ht="10.2" hidden="false" customHeight="false" outlineLevel="0" collapsed="false">
      <c r="A2400" s="18" t="s">
        <v>296</v>
      </c>
      <c r="B2400" s="1" t="n">
        <v>399</v>
      </c>
      <c r="C2400" s="1" t="n">
        <f aca="false">+D2400+E2400</f>
        <v>50</v>
      </c>
      <c r="D2400" s="1" t="n">
        <v>25</v>
      </c>
      <c r="E2400" s="1" t="n">
        <v>25</v>
      </c>
      <c r="F2400" s="1" t="n">
        <f aca="false">+G2400+H2400</f>
        <v>4</v>
      </c>
      <c r="G2400" s="1" t="n">
        <v>2</v>
      </c>
      <c r="H2400" s="1" t="n">
        <v>2</v>
      </c>
      <c r="I2400" s="1" t="n">
        <f aca="false">+J2400+M2400+Q2400</f>
        <v>175</v>
      </c>
      <c r="J2400" s="1" t="n">
        <f aca="false">+K2400+L2400</f>
        <v>70</v>
      </c>
      <c r="K2400" s="1" t="n">
        <v>29</v>
      </c>
      <c r="L2400" s="1" t="n">
        <v>41</v>
      </c>
      <c r="M2400" s="1" t="n">
        <f aca="false">+N2400+O2400+P2400</f>
        <v>73</v>
      </c>
      <c r="N2400" s="1" t="n">
        <v>31</v>
      </c>
      <c r="O2400" s="1" t="n">
        <v>39</v>
      </c>
      <c r="P2400" s="1" t="n">
        <v>3</v>
      </c>
      <c r="Q2400" s="1" t="n">
        <v>32</v>
      </c>
      <c r="R2400" s="1" t="n">
        <f aca="false">+S2400+X2400</f>
        <v>81</v>
      </c>
      <c r="S2400" s="1" t="n">
        <f aca="false">+T2400+U2400+V2400+W2400</f>
        <v>70</v>
      </c>
      <c r="T2400" s="1" t="n">
        <v>47</v>
      </c>
      <c r="U2400" s="1" t="n">
        <v>14</v>
      </c>
      <c r="V2400" s="1" t="n">
        <v>8</v>
      </c>
      <c r="W2400" s="1" t="n">
        <v>1</v>
      </c>
      <c r="X2400" s="1" t="n">
        <v>11</v>
      </c>
      <c r="Y2400" s="1" t="n">
        <f aca="false">+Z2400+AA2400</f>
        <v>89</v>
      </c>
      <c r="Z2400" s="1" t="n">
        <v>84</v>
      </c>
      <c r="AA2400" s="1" t="n">
        <v>5</v>
      </c>
    </row>
    <row r="2401" customFormat="false" ht="10.2" hidden="false" customHeight="false" outlineLevel="0" collapsed="false">
      <c r="A2401" s="18" t="s">
        <v>352</v>
      </c>
      <c r="B2401" s="1" t="n">
        <v>329</v>
      </c>
      <c r="C2401" s="1" t="n">
        <f aca="false">+D2401+E2401</f>
        <v>44</v>
      </c>
      <c r="D2401" s="1" t="n">
        <v>17</v>
      </c>
      <c r="E2401" s="1" t="n">
        <v>27</v>
      </c>
      <c r="F2401" s="1" t="n">
        <f aca="false">+G2401+H2401</f>
        <v>5</v>
      </c>
      <c r="G2401" s="1" t="n">
        <v>1</v>
      </c>
      <c r="H2401" s="1" t="n">
        <v>4</v>
      </c>
      <c r="I2401" s="1" t="n">
        <f aca="false">+J2401+M2401+Q2401</f>
        <v>150</v>
      </c>
      <c r="J2401" s="1" t="n">
        <f aca="false">+K2401+L2401</f>
        <v>49</v>
      </c>
      <c r="K2401" s="1" t="n">
        <v>14</v>
      </c>
      <c r="L2401" s="1" t="n">
        <v>35</v>
      </c>
      <c r="M2401" s="1" t="n">
        <f aca="false">+N2401+O2401+P2401</f>
        <v>83</v>
      </c>
      <c r="N2401" s="1" t="n">
        <v>41</v>
      </c>
      <c r="O2401" s="1" t="n">
        <v>38</v>
      </c>
      <c r="P2401" s="1" t="n">
        <v>4</v>
      </c>
      <c r="Q2401" s="1" t="n">
        <v>18</v>
      </c>
      <c r="R2401" s="1" t="n">
        <f aca="false">+S2401+X2401</f>
        <v>52</v>
      </c>
      <c r="S2401" s="1" t="n">
        <f aca="false">+T2401+U2401+V2401+W2401</f>
        <v>48</v>
      </c>
      <c r="T2401" s="1" t="n">
        <v>30</v>
      </c>
      <c r="U2401" s="1" t="n">
        <v>11</v>
      </c>
      <c r="V2401" s="1" t="n">
        <v>6</v>
      </c>
      <c r="W2401" s="1" t="n">
        <v>1</v>
      </c>
      <c r="X2401" s="1" t="n">
        <v>4</v>
      </c>
      <c r="Y2401" s="1" t="n">
        <f aca="false">+Z2401+AA2401</f>
        <v>78</v>
      </c>
      <c r="Z2401" s="1" t="n">
        <v>73</v>
      </c>
      <c r="AA2401" s="1" t="n">
        <v>5</v>
      </c>
    </row>
    <row r="2402" customFormat="false" ht="10.2" hidden="false" customHeight="false" outlineLevel="0" collapsed="false">
      <c r="A2402" s="18" t="s">
        <v>297</v>
      </c>
      <c r="B2402" s="1" t="n">
        <v>410</v>
      </c>
      <c r="C2402" s="1" t="n">
        <f aca="false">+D2402+E2402</f>
        <v>56</v>
      </c>
      <c r="D2402" s="1" t="n">
        <v>26</v>
      </c>
      <c r="E2402" s="1" t="n">
        <v>30</v>
      </c>
      <c r="F2402" s="1" t="n">
        <f aca="false">+G2402+H2402</f>
        <v>6</v>
      </c>
      <c r="G2402" s="1" t="n">
        <v>0</v>
      </c>
      <c r="H2402" s="1" t="n">
        <v>6</v>
      </c>
      <c r="I2402" s="1" t="n">
        <f aca="false">+J2402+M2402+Q2402</f>
        <v>188</v>
      </c>
      <c r="J2402" s="1" t="n">
        <f aca="false">+K2402+L2402</f>
        <v>83</v>
      </c>
      <c r="K2402" s="1" t="n">
        <v>40</v>
      </c>
      <c r="L2402" s="1" t="n">
        <v>43</v>
      </c>
      <c r="M2402" s="1" t="n">
        <f aca="false">+N2402+O2402+P2402</f>
        <v>82</v>
      </c>
      <c r="N2402" s="1" t="n">
        <v>46</v>
      </c>
      <c r="O2402" s="1" t="n">
        <v>28</v>
      </c>
      <c r="P2402" s="1" t="n">
        <v>8</v>
      </c>
      <c r="Q2402" s="1" t="n">
        <v>23</v>
      </c>
      <c r="R2402" s="1" t="n">
        <f aca="false">+S2402+X2402</f>
        <v>79</v>
      </c>
      <c r="S2402" s="1" t="n">
        <f aca="false">+T2402+U2402+V2402+W2402</f>
        <v>68</v>
      </c>
      <c r="T2402" s="1" t="n">
        <v>47</v>
      </c>
      <c r="U2402" s="1" t="n">
        <v>12</v>
      </c>
      <c r="V2402" s="1" t="n">
        <v>7</v>
      </c>
      <c r="W2402" s="1" t="n">
        <v>2</v>
      </c>
      <c r="X2402" s="1" t="n">
        <v>11</v>
      </c>
      <c r="Y2402" s="1" t="n">
        <f aca="false">+Z2402+AA2402</f>
        <v>81</v>
      </c>
      <c r="Z2402" s="1" t="n">
        <v>77</v>
      </c>
      <c r="AA2402" s="1" t="n">
        <v>4</v>
      </c>
    </row>
    <row r="2403" customFormat="false" ht="10.2" hidden="false" customHeight="false" outlineLevel="0" collapsed="false">
      <c r="A2403" s="18" t="s">
        <v>298</v>
      </c>
      <c r="B2403" s="1" t="n">
        <v>418</v>
      </c>
      <c r="C2403" s="1" t="n">
        <f aca="false">+D2403+E2403</f>
        <v>45</v>
      </c>
      <c r="D2403" s="1" t="n">
        <v>22</v>
      </c>
      <c r="E2403" s="1" t="n">
        <v>23</v>
      </c>
      <c r="F2403" s="1" t="n">
        <f aca="false">+G2403+H2403</f>
        <v>5</v>
      </c>
      <c r="G2403" s="1" t="n">
        <v>0</v>
      </c>
      <c r="H2403" s="1" t="n">
        <v>5</v>
      </c>
      <c r="I2403" s="1" t="n">
        <f aca="false">+J2403+M2403+Q2403</f>
        <v>148</v>
      </c>
      <c r="J2403" s="1" t="n">
        <f aca="false">+K2403+L2403</f>
        <v>72</v>
      </c>
      <c r="K2403" s="1" t="n">
        <v>46</v>
      </c>
      <c r="L2403" s="1" t="n">
        <v>26</v>
      </c>
      <c r="M2403" s="1" t="n">
        <f aca="false">+N2403+O2403+P2403</f>
        <v>43</v>
      </c>
      <c r="N2403" s="1" t="n">
        <v>16</v>
      </c>
      <c r="O2403" s="1" t="n">
        <v>20</v>
      </c>
      <c r="P2403" s="1" t="n">
        <v>7</v>
      </c>
      <c r="Q2403" s="1" t="n">
        <v>33</v>
      </c>
      <c r="R2403" s="1" t="n">
        <f aca="false">+S2403+X2403</f>
        <v>98</v>
      </c>
      <c r="S2403" s="1" t="n">
        <f aca="false">+T2403+U2403+V2403+W2403</f>
        <v>79</v>
      </c>
      <c r="T2403" s="1" t="n">
        <v>42</v>
      </c>
      <c r="U2403" s="1" t="n">
        <v>18</v>
      </c>
      <c r="V2403" s="1" t="n">
        <v>15</v>
      </c>
      <c r="W2403" s="1" t="n">
        <v>4</v>
      </c>
      <c r="X2403" s="1" t="n">
        <v>19</v>
      </c>
      <c r="Y2403" s="1" t="n">
        <f aca="false">+Z2403+AA2403</f>
        <v>122</v>
      </c>
      <c r="Z2403" s="1" t="n">
        <v>115</v>
      </c>
      <c r="AA2403" s="1" t="n">
        <v>7</v>
      </c>
    </row>
    <row r="2404" customFormat="false" ht="10.2" hidden="false" customHeight="false" outlineLevel="0" collapsed="false">
      <c r="A2404" s="18" t="s">
        <v>299</v>
      </c>
      <c r="B2404" s="1" t="n">
        <v>387</v>
      </c>
      <c r="C2404" s="1" t="n">
        <f aca="false">+D2404+E2404</f>
        <v>46</v>
      </c>
      <c r="D2404" s="1" t="n">
        <v>35</v>
      </c>
      <c r="E2404" s="1" t="n">
        <v>11</v>
      </c>
      <c r="F2404" s="1" t="n">
        <f aca="false">+G2404+H2404</f>
        <v>6</v>
      </c>
      <c r="G2404" s="1" t="n">
        <v>0</v>
      </c>
      <c r="H2404" s="1" t="n">
        <v>6</v>
      </c>
      <c r="I2404" s="1" t="n">
        <f aca="false">+J2404+M2404+Q2404</f>
        <v>148</v>
      </c>
      <c r="J2404" s="1" t="n">
        <f aca="false">+K2404+L2404</f>
        <v>53</v>
      </c>
      <c r="K2404" s="1" t="n">
        <v>31</v>
      </c>
      <c r="L2404" s="1" t="n">
        <v>22</v>
      </c>
      <c r="M2404" s="1" t="n">
        <f aca="false">+N2404+O2404+P2404</f>
        <v>65</v>
      </c>
      <c r="N2404" s="1" t="n">
        <v>20</v>
      </c>
      <c r="O2404" s="1" t="n">
        <v>27</v>
      </c>
      <c r="P2404" s="1" t="n">
        <v>18</v>
      </c>
      <c r="Q2404" s="1" t="n">
        <v>30</v>
      </c>
      <c r="R2404" s="1" t="n">
        <f aca="false">+S2404+X2404</f>
        <v>81</v>
      </c>
      <c r="S2404" s="1" t="n">
        <f aca="false">+T2404+U2404+V2404+W2404</f>
        <v>71</v>
      </c>
      <c r="T2404" s="1" t="n">
        <v>35</v>
      </c>
      <c r="U2404" s="1" t="n">
        <v>19</v>
      </c>
      <c r="V2404" s="1" t="n">
        <v>12</v>
      </c>
      <c r="W2404" s="1" t="n">
        <v>5</v>
      </c>
      <c r="X2404" s="1" t="n">
        <v>10</v>
      </c>
      <c r="Y2404" s="1" t="n">
        <f aca="false">+Z2404+AA2404</f>
        <v>106</v>
      </c>
      <c r="Z2404" s="1" t="n">
        <v>96</v>
      </c>
      <c r="AA2404" s="1" t="n">
        <v>10</v>
      </c>
    </row>
    <row r="2405" customFormat="false" ht="10.2" hidden="false" customHeight="false" outlineLevel="0" collapsed="false">
      <c r="A2405" s="18" t="s">
        <v>300</v>
      </c>
      <c r="B2405" s="1" t="n">
        <v>224</v>
      </c>
      <c r="C2405" s="1" t="n">
        <f aca="false">+D2405+E2405</f>
        <v>28</v>
      </c>
      <c r="D2405" s="1" t="n">
        <v>20</v>
      </c>
      <c r="E2405" s="1" t="n">
        <v>8</v>
      </c>
      <c r="F2405" s="1" t="n">
        <f aca="false">+G2405+H2405</f>
        <v>6</v>
      </c>
      <c r="G2405" s="1" t="n">
        <v>0</v>
      </c>
      <c r="H2405" s="1" t="n">
        <v>6</v>
      </c>
      <c r="I2405" s="1" t="n">
        <f aca="false">+J2405+M2405+Q2405</f>
        <v>73</v>
      </c>
      <c r="J2405" s="1" t="n">
        <f aca="false">+K2405+L2405</f>
        <v>19</v>
      </c>
      <c r="K2405" s="1" t="n">
        <v>13</v>
      </c>
      <c r="L2405" s="1" t="n">
        <v>6</v>
      </c>
      <c r="M2405" s="1" t="n">
        <f aca="false">+N2405+O2405+P2405</f>
        <v>33</v>
      </c>
      <c r="N2405" s="1" t="n">
        <v>5</v>
      </c>
      <c r="O2405" s="1" t="n">
        <v>21</v>
      </c>
      <c r="P2405" s="1" t="n">
        <v>7</v>
      </c>
      <c r="Q2405" s="1" t="n">
        <v>21</v>
      </c>
      <c r="R2405" s="1" t="n">
        <f aca="false">+S2405+X2405</f>
        <v>56</v>
      </c>
      <c r="S2405" s="1" t="n">
        <f aca="false">+T2405+U2405+V2405+W2405</f>
        <v>44</v>
      </c>
      <c r="T2405" s="1" t="n">
        <v>28</v>
      </c>
      <c r="U2405" s="1" t="n">
        <v>7</v>
      </c>
      <c r="V2405" s="1" t="n">
        <v>7</v>
      </c>
      <c r="W2405" s="1" t="n">
        <v>2</v>
      </c>
      <c r="X2405" s="1" t="n">
        <v>12</v>
      </c>
      <c r="Y2405" s="1" t="n">
        <f aca="false">+Z2405+AA2405</f>
        <v>61</v>
      </c>
      <c r="Z2405" s="1" t="n">
        <v>56</v>
      </c>
      <c r="AA2405" s="1" t="n">
        <v>5</v>
      </c>
    </row>
    <row r="2406" customFormat="false" ht="10.2" hidden="false" customHeight="false" outlineLevel="0" collapsed="false">
      <c r="A2406" s="18" t="s">
        <v>353</v>
      </c>
      <c r="B2406" s="1" t="n">
        <v>307</v>
      </c>
      <c r="C2406" s="1" t="n">
        <f aca="false">+D2406+E2406</f>
        <v>31</v>
      </c>
      <c r="D2406" s="1" t="n">
        <v>20</v>
      </c>
      <c r="E2406" s="1" t="n">
        <v>11</v>
      </c>
      <c r="F2406" s="1" t="n">
        <f aca="false">+G2406+H2406</f>
        <v>2</v>
      </c>
      <c r="G2406" s="1" t="n">
        <v>0</v>
      </c>
      <c r="H2406" s="1" t="n">
        <v>2</v>
      </c>
      <c r="I2406" s="1" t="n">
        <f aca="false">+J2406+M2406+Q2406</f>
        <v>118</v>
      </c>
      <c r="J2406" s="1" t="n">
        <f aca="false">+K2406+L2406</f>
        <v>60</v>
      </c>
      <c r="K2406" s="1" t="n">
        <v>39</v>
      </c>
      <c r="L2406" s="1" t="n">
        <v>21</v>
      </c>
      <c r="M2406" s="1" t="n">
        <f aca="false">+N2406+O2406+P2406</f>
        <v>23</v>
      </c>
      <c r="N2406" s="1" t="n">
        <v>11</v>
      </c>
      <c r="O2406" s="1" t="n">
        <v>10</v>
      </c>
      <c r="P2406" s="1" t="n">
        <v>2</v>
      </c>
      <c r="Q2406" s="1" t="n">
        <v>35</v>
      </c>
      <c r="R2406" s="1" t="n">
        <f aca="false">+S2406+X2406</f>
        <v>76</v>
      </c>
      <c r="S2406" s="1" t="n">
        <f aca="false">+T2406+U2406+V2406+W2406</f>
        <v>64</v>
      </c>
      <c r="T2406" s="1" t="n">
        <v>49</v>
      </c>
      <c r="U2406" s="1" t="n">
        <v>8</v>
      </c>
      <c r="V2406" s="1" t="n">
        <v>7</v>
      </c>
      <c r="W2406" s="1" t="n">
        <v>0</v>
      </c>
      <c r="X2406" s="1" t="n">
        <v>12</v>
      </c>
      <c r="Y2406" s="1" t="n">
        <f aca="false">+Z2406+AA2406</f>
        <v>80</v>
      </c>
      <c r="Z2406" s="1" t="n">
        <v>71</v>
      </c>
      <c r="AA2406" s="1" t="n">
        <v>9</v>
      </c>
    </row>
    <row r="2407" customFormat="false" ht="10.2" hidden="false" customHeight="false" outlineLevel="0" collapsed="false">
      <c r="A2407" s="18" t="s">
        <v>301</v>
      </c>
      <c r="B2407" s="1" t="n">
        <v>406</v>
      </c>
      <c r="C2407" s="1" t="n">
        <f aca="false">+D2407+E2407</f>
        <v>69</v>
      </c>
      <c r="D2407" s="1" t="n">
        <v>46</v>
      </c>
      <c r="E2407" s="1" t="n">
        <v>23</v>
      </c>
      <c r="F2407" s="1" t="n">
        <f aca="false">+G2407+H2407</f>
        <v>6</v>
      </c>
      <c r="G2407" s="1" t="n">
        <v>2</v>
      </c>
      <c r="H2407" s="1" t="n">
        <v>4</v>
      </c>
      <c r="I2407" s="1" t="n">
        <f aca="false">+J2407+M2407+Q2407</f>
        <v>197</v>
      </c>
      <c r="J2407" s="1" t="n">
        <f aca="false">+K2407+L2407</f>
        <v>93</v>
      </c>
      <c r="K2407" s="1" t="n">
        <v>65</v>
      </c>
      <c r="L2407" s="1" t="n">
        <v>28</v>
      </c>
      <c r="M2407" s="1" t="n">
        <f aca="false">+N2407+O2407+P2407</f>
        <v>59</v>
      </c>
      <c r="N2407" s="1" t="n">
        <v>27</v>
      </c>
      <c r="O2407" s="1" t="n">
        <v>28</v>
      </c>
      <c r="P2407" s="1" t="n">
        <v>4</v>
      </c>
      <c r="Q2407" s="1" t="n">
        <v>45</v>
      </c>
      <c r="R2407" s="1" t="n">
        <f aca="false">+S2407+X2407</f>
        <v>82</v>
      </c>
      <c r="S2407" s="1" t="n">
        <f aca="false">+T2407+U2407+V2407+W2407</f>
        <v>69</v>
      </c>
      <c r="T2407" s="1" t="n">
        <v>52</v>
      </c>
      <c r="U2407" s="1" t="n">
        <v>12</v>
      </c>
      <c r="V2407" s="1" t="n">
        <v>5</v>
      </c>
      <c r="W2407" s="1" t="n">
        <v>0</v>
      </c>
      <c r="X2407" s="1" t="n">
        <v>13</v>
      </c>
      <c r="Y2407" s="1" t="n">
        <f aca="false">+Z2407+AA2407</f>
        <v>52</v>
      </c>
      <c r="Z2407" s="1" t="n">
        <v>47</v>
      </c>
      <c r="AA2407" s="1" t="n">
        <v>5</v>
      </c>
    </row>
    <row r="2408" customFormat="false" ht="10.2" hidden="false" customHeight="false" outlineLevel="0" collapsed="false">
      <c r="A2408" s="18" t="s">
        <v>302</v>
      </c>
      <c r="B2408" s="1" t="n">
        <v>286</v>
      </c>
      <c r="C2408" s="1" t="n">
        <f aca="false">+D2408+E2408</f>
        <v>49</v>
      </c>
      <c r="D2408" s="1" t="n">
        <v>34</v>
      </c>
      <c r="E2408" s="1" t="n">
        <v>15</v>
      </c>
      <c r="F2408" s="1" t="n">
        <f aca="false">+G2408+H2408</f>
        <v>1</v>
      </c>
      <c r="G2408" s="1" t="n">
        <v>1</v>
      </c>
      <c r="H2408" s="1" t="n">
        <v>0</v>
      </c>
      <c r="I2408" s="1" t="n">
        <f aca="false">+J2408+M2408+Q2408</f>
        <v>137</v>
      </c>
      <c r="J2408" s="1" t="n">
        <f aca="false">+K2408+L2408</f>
        <v>70</v>
      </c>
      <c r="K2408" s="1" t="n">
        <v>45</v>
      </c>
      <c r="L2408" s="1" t="n">
        <v>25</v>
      </c>
      <c r="M2408" s="1" t="n">
        <f aca="false">+N2408+O2408+P2408</f>
        <v>41</v>
      </c>
      <c r="N2408" s="1" t="n">
        <v>21</v>
      </c>
      <c r="O2408" s="1" t="n">
        <v>18</v>
      </c>
      <c r="P2408" s="1" t="n">
        <v>2</v>
      </c>
      <c r="Q2408" s="1" t="n">
        <v>26</v>
      </c>
      <c r="R2408" s="1" t="n">
        <f aca="false">+S2408+X2408</f>
        <v>58</v>
      </c>
      <c r="S2408" s="1" t="n">
        <f aca="false">+T2408+U2408+V2408+W2408</f>
        <v>51</v>
      </c>
      <c r="T2408" s="1" t="n">
        <v>41</v>
      </c>
      <c r="U2408" s="1" t="n">
        <v>5</v>
      </c>
      <c r="V2408" s="1" t="n">
        <v>4</v>
      </c>
      <c r="W2408" s="1" t="n">
        <v>1</v>
      </c>
      <c r="X2408" s="1" t="n">
        <v>7</v>
      </c>
      <c r="Y2408" s="1" t="n">
        <f aca="false">+Z2408+AA2408</f>
        <v>41</v>
      </c>
      <c r="Z2408" s="1" t="n">
        <v>32</v>
      </c>
      <c r="AA2408" s="1" t="n">
        <v>9</v>
      </c>
    </row>
    <row r="2409" customFormat="false" ht="10.2" hidden="false" customHeight="false" outlineLevel="0" collapsed="false">
      <c r="A2409" s="18" t="s">
        <v>303</v>
      </c>
      <c r="B2409" s="1" t="n">
        <v>537</v>
      </c>
      <c r="C2409" s="1" t="n">
        <f aca="false">+D2409+E2409</f>
        <v>61</v>
      </c>
      <c r="D2409" s="1" t="n">
        <v>27</v>
      </c>
      <c r="E2409" s="1" t="n">
        <v>34</v>
      </c>
      <c r="F2409" s="1" t="n">
        <f aca="false">+G2409+H2409</f>
        <v>4</v>
      </c>
      <c r="G2409" s="1" t="n">
        <v>0</v>
      </c>
      <c r="H2409" s="1" t="n">
        <v>4</v>
      </c>
      <c r="I2409" s="1" t="n">
        <f aca="false">+J2409+M2409+Q2409</f>
        <v>198</v>
      </c>
      <c r="J2409" s="1" t="n">
        <f aca="false">+K2409+L2409</f>
        <v>80</v>
      </c>
      <c r="K2409" s="1" t="n">
        <v>36</v>
      </c>
      <c r="L2409" s="1" t="n">
        <v>44</v>
      </c>
      <c r="M2409" s="1" t="n">
        <f aca="false">+N2409+O2409+P2409</f>
        <v>83</v>
      </c>
      <c r="N2409" s="1" t="n">
        <v>26</v>
      </c>
      <c r="O2409" s="1" t="n">
        <v>48</v>
      </c>
      <c r="P2409" s="1" t="n">
        <v>9</v>
      </c>
      <c r="Q2409" s="1" t="n">
        <v>35</v>
      </c>
      <c r="R2409" s="1" t="n">
        <f aca="false">+S2409+X2409</f>
        <v>138</v>
      </c>
      <c r="S2409" s="1" t="n">
        <f aca="false">+T2409+U2409+V2409+W2409</f>
        <v>120</v>
      </c>
      <c r="T2409" s="1" t="n">
        <v>64</v>
      </c>
      <c r="U2409" s="1" t="n">
        <v>42</v>
      </c>
      <c r="V2409" s="1" t="n">
        <v>12</v>
      </c>
      <c r="W2409" s="1" t="n">
        <v>2</v>
      </c>
      <c r="X2409" s="1" t="n">
        <v>18</v>
      </c>
      <c r="Y2409" s="1" t="n">
        <f aca="false">+Z2409+AA2409</f>
        <v>136</v>
      </c>
      <c r="Z2409" s="1" t="n">
        <v>131</v>
      </c>
      <c r="AA2409" s="1" t="n">
        <v>5</v>
      </c>
    </row>
    <row r="2410" customFormat="false" ht="10.2" hidden="false" customHeight="false" outlineLevel="0" collapsed="false">
      <c r="A2410" s="18" t="s">
        <v>304</v>
      </c>
      <c r="B2410" s="1" t="n">
        <v>226</v>
      </c>
      <c r="C2410" s="1" t="n">
        <f aca="false">+D2410+E2410</f>
        <v>24</v>
      </c>
      <c r="D2410" s="1" t="n">
        <v>17</v>
      </c>
      <c r="E2410" s="1" t="n">
        <v>7</v>
      </c>
      <c r="F2410" s="1" t="n">
        <f aca="false">+G2410+H2410</f>
        <v>3</v>
      </c>
      <c r="G2410" s="1" t="n">
        <v>0</v>
      </c>
      <c r="H2410" s="1" t="n">
        <v>3</v>
      </c>
      <c r="I2410" s="1" t="n">
        <f aca="false">+J2410+M2410+Q2410</f>
        <v>106</v>
      </c>
      <c r="J2410" s="1" t="n">
        <f aca="false">+K2410+L2410</f>
        <v>52</v>
      </c>
      <c r="K2410" s="1" t="n">
        <v>31</v>
      </c>
      <c r="L2410" s="1" t="n">
        <v>21</v>
      </c>
      <c r="M2410" s="1" t="n">
        <f aca="false">+N2410+O2410+P2410</f>
        <v>32</v>
      </c>
      <c r="N2410" s="1" t="n">
        <v>19</v>
      </c>
      <c r="O2410" s="1" t="n">
        <v>13</v>
      </c>
      <c r="P2410" s="1" t="n">
        <v>0</v>
      </c>
      <c r="Q2410" s="1" t="n">
        <v>22</v>
      </c>
      <c r="R2410" s="1" t="n">
        <f aca="false">+S2410+X2410</f>
        <v>42</v>
      </c>
      <c r="S2410" s="1" t="n">
        <f aca="false">+T2410+U2410+V2410+W2410</f>
        <v>34</v>
      </c>
      <c r="T2410" s="1" t="n">
        <v>27</v>
      </c>
      <c r="U2410" s="1" t="n">
        <v>5</v>
      </c>
      <c r="V2410" s="1" t="n">
        <v>2</v>
      </c>
      <c r="W2410" s="1" t="n">
        <v>0</v>
      </c>
      <c r="X2410" s="1" t="n">
        <v>8</v>
      </c>
      <c r="Y2410" s="1" t="n">
        <f aca="false">+Z2410+AA2410</f>
        <v>51</v>
      </c>
      <c r="Z2410" s="1" t="n">
        <v>48</v>
      </c>
      <c r="AA2410" s="1" t="n">
        <v>3</v>
      </c>
    </row>
    <row r="2411" customFormat="false" ht="10.2" hidden="false" customHeight="false" outlineLevel="0" collapsed="false">
      <c r="A2411" s="18" t="s">
        <v>305</v>
      </c>
      <c r="B2411" s="1" t="n">
        <v>420</v>
      </c>
      <c r="C2411" s="1" t="n">
        <f aca="false">+D2411+E2411</f>
        <v>44</v>
      </c>
      <c r="D2411" s="1" t="n">
        <v>26</v>
      </c>
      <c r="E2411" s="1" t="n">
        <v>18</v>
      </c>
      <c r="F2411" s="1" t="n">
        <f aca="false">+G2411+H2411</f>
        <v>6</v>
      </c>
      <c r="G2411" s="1" t="n">
        <v>1</v>
      </c>
      <c r="H2411" s="1" t="n">
        <v>5</v>
      </c>
      <c r="I2411" s="1" t="n">
        <f aca="false">+J2411+M2411+Q2411</f>
        <v>173</v>
      </c>
      <c r="J2411" s="1" t="n">
        <f aca="false">+K2411+L2411</f>
        <v>68</v>
      </c>
      <c r="K2411" s="1" t="n">
        <v>36</v>
      </c>
      <c r="L2411" s="1" t="n">
        <v>32</v>
      </c>
      <c r="M2411" s="1" t="n">
        <f aca="false">+N2411+O2411+P2411</f>
        <v>69</v>
      </c>
      <c r="N2411" s="1" t="n">
        <v>23</v>
      </c>
      <c r="O2411" s="1" t="n">
        <v>42</v>
      </c>
      <c r="P2411" s="1" t="n">
        <v>4</v>
      </c>
      <c r="Q2411" s="1" t="n">
        <v>36</v>
      </c>
      <c r="R2411" s="1" t="n">
        <f aca="false">+S2411+X2411</f>
        <v>111</v>
      </c>
      <c r="S2411" s="1" t="n">
        <f aca="false">+T2411+U2411+V2411+W2411</f>
        <v>93</v>
      </c>
      <c r="T2411" s="1" t="n">
        <v>65</v>
      </c>
      <c r="U2411" s="1" t="n">
        <v>23</v>
      </c>
      <c r="V2411" s="1" t="n">
        <v>5</v>
      </c>
      <c r="W2411" s="1" t="n">
        <v>0</v>
      </c>
      <c r="X2411" s="1" t="n">
        <v>18</v>
      </c>
      <c r="Y2411" s="1" t="n">
        <f aca="false">+Z2411+AA2411</f>
        <v>86</v>
      </c>
      <c r="Z2411" s="1" t="n">
        <v>79</v>
      </c>
      <c r="AA2411" s="1" t="n">
        <v>7</v>
      </c>
    </row>
    <row r="2412" customFormat="false" ht="10.2" hidden="false" customHeight="false" outlineLevel="0" collapsed="false">
      <c r="A2412" s="18" t="s">
        <v>354</v>
      </c>
      <c r="B2412" s="1" t="n">
        <v>263</v>
      </c>
      <c r="C2412" s="1" t="n">
        <f aca="false">+D2412+E2412</f>
        <v>41</v>
      </c>
      <c r="D2412" s="1" t="n">
        <v>28</v>
      </c>
      <c r="E2412" s="1" t="n">
        <v>13</v>
      </c>
      <c r="F2412" s="1" t="n">
        <f aca="false">+G2412+H2412</f>
        <v>2</v>
      </c>
      <c r="G2412" s="1" t="n">
        <v>0</v>
      </c>
      <c r="H2412" s="1" t="n">
        <v>2</v>
      </c>
      <c r="I2412" s="1" t="n">
        <f aca="false">+J2412+M2412+Q2412</f>
        <v>94</v>
      </c>
      <c r="J2412" s="1" t="n">
        <f aca="false">+K2412+L2412</f>
        <v>54</v>
      </c>
      <c r="K2412" s="1" t="n">
        <v>24</v>
      </c>
      <c r="L2412" s="1" t="n">
        <v>30</v>
      </c>
      <c r="M2412" s="1" t="n">
        <f aca="false">+N2412+O2412+P2412</f>
        <v>25</v>
      </c>
      <c r="N2412" s="1" t="n">
        <v>13</v>
      </c>
      <c r="O2412" s="1" t="n">
        <v>12</v>
      </c>
      <c r="P2412" s="1" t="n">
        <v>0</v>
      </c>
      <c r="Q2412" s="1" t="n">
        <v>15</v>
      </c>
      <c r="R2412" s="1" t="n">
        <f aca="false">+S2412+X2412</f>
        <v>60</v>
      </c>
      <c r="S2412" s="1" t="n">
        <f aca="false">+T2412+U2412+V2412+W2412</f>
        <v>51</v>
      </c>
      <c r="T2412" s="1" t="n">
        <v>35</v>
      </c>
      <c r="U2412" s="1" t="n">
        <v>15</v>
      </c>
      <c r="V2412" s="1" t="n">
        <v>1</v>
      </c>
      <c r="W2412" s="1" t="n">
        <v>0</v>
      </c>
      <c r="X2412" s="1" t="n">
        <v>9</v>
      </c>
      <c r="Y2412" s="1" t="n">
        <f aca="false">+Z2412+AA2412</f>
        <v>66</v>
      </c>
      <c r="Z2412" s="1" t="n">
        <v>63</v>
      </c>
      <c r="AA2412" s="1" t="n">
        <v>3</v>
      </c>
    </row>
    <row r="2413" customFormat="false" ht="10.2" hidden="false" customHeight="false" outlineLevel="0" collapsed="false">
      <c r="A2413" s="18" t="s">
        <v>306</v>
      </c>
      <c r="B2413" s="1" t="n">
        <v>374</v>
      </c>
      <c r="C2413" s="1" t="n">
        <f aca="false">+D2413+E2413</f>
        <v>49</v>
      </c>
      <c r="D2413" s="1" t="n">
        <v>21</v>
      </c>
      <c r="E2413" s="1" t="n">
        <v>28</v>
      </c>
      <c r="F2413" s="1" t="n">
        <f aca="false">+G2413+H2413</f>
        <v>10</v>
      </c>
      <c r="G2413" s="1" t="n">
        <v>2</v>
      </c>
      <c r="H2413" s="1" t="n">
        <v>8</v>
      </c>
      <c r="I2413" s="1" t="n">
        <f aca="false">+J2413+M2413+Q2413</f>
        <v>131</v>
      </c>
      <c r="J2413" s="1" t="n">
        <f aca="false">+K2413+L2413</f>
        <v>47</v>
      </c>
      <c r="K2413" s="1" t="n">
        <v>18</v>
      </c>
      <c r="L2413" s="1" t="n">
        <v>29</v>
      </c>
      <c r="M2413" s="1" t="n">
        <f aca="false">+N2413+O2413+P2413</f>
        <v>58</v>
      </c>
      <c r="N2413" s="1" t="n">
        <v>19</v>
      </c>
      <c r="O2413" s="1" t="n">
        <v>33</v>
      </c>
      <c r="P2413" s="1" t="n">
        <v>6</v>
      </c>
      <c r="Q2413" s="1" t="n">
        <v>26</v>
      </c>
      <c r="R2413" s="1" t="n">
        <f aca="false">+S2413+X2413</f>
        <v>69</v>
      </c>
      <c r="S2413" s="1" t="n">
        <f aca="false">+T2413+U2413+V2413+W2413</f>
        <v>59</v>
      </c>
      <c r="T2413" s="1" t="n">
        <v>36</v>
      </c>
      <c r="U2413" s="1" t="n">
        <v>16</v>
      </c>
      <c r="V2413" s="1" t="n">
        <v>7</v>
      </c>
      <c r="W2413" s="1" t="n">
        <v>0</v>
      </c>
      <c r="X2413" s="1" t="n">
        <v>10</v>
      </c>
      <c r="Y2413" s="1" t="n">
        <f aca="false">+Z2413+AA2413</f>
        <v>115</v>
      </c>
      <c r="Z2413" s="1" t="n">
        <v>109</v>
      </c>
      <c r="AA2413" s="1" t="n">
        <v>6</v>
      </c>
    </row>
    <row r="2414" customFormat="false" ht="10.2" hidden="false" customHeight="false" outlineLevel="0" collapsed="false">
      <c r="A2414" s="18" t="s">
        <v>307</v>
      </c>
      <c r="B2414" s="1" t="n">
        <v>389</v>
      </c>
      <c r="C2414" s="1" t="n">
        <f aca="false">+D2414+E2414</f>
        <v>42</v>
      </c>
      <c r="D2414" s="1" t="n">
        <v>21</v>
      </c>
      <c r="E2414" s="1" t="n">
        <v>21</v>
      </c>
      <c r="F2414" s="1" t="n">
        <f aca="false">+G2414+H2414</f>
        <v>6</v>
      </c>
      <c r="G2414" s="1" t="n">
        <v>0</v>
      </c>
      <c r="H2414" s="1" t="n">
        <v>6</v>
      </c>
      <c r="I2414" s="1" t="n">
        <f aca="false">+J2414+M2414+Q2414</f>
        <v>129</v>
      </c>
      <c r="J2414" s="1" t="n">
        <f aca="false">+K2414+L2414</f>
        <v>51</v>
      </c>
      <c r="K2414" s="1" t="n">
        <v>28</v>
      </c>
      <c r="L2414" s="1" t="n">
        <v>23</v>
      </c>
      <c r="M2414" s="1" t="n">
        <f aca="false">+N2414+O2414+P2414</f>
        <v>56</v>
      </c>
      <c r="N2414" s="1" t="n">
        <v>27</v>
      </c>
      <c r="O2414" s="1" t="n">
        <v>28</v>
      </c>
      <c r="P2414" s="1" t="n">
        <v>1</v>
      </c>
      <c r="Q2414" s="1" t="n">
        <v>22</v>
      </c>
      <c r="R2414" s="1" t="n">
        <f aca="false">+S2414+X2414</f>
        <v>80</v>
      </c>
      <c r="S2414" s="1" t="n">
        <f aca="false">+T2414+U2414+V2414+W2414</f>
        <v>72</v>
      </c>
      <c r="T2414" s="1" t="n">
        <v>41</v>
      </c>
      <c r="U2414" s="1" t="n">
        <v>24</v>
      </c>
      <c r="V2414" s="1" t="n">
        <v>7</v>
      </c>
      <c r="W2414" s="1" t="n">
        <v>0</v>
      </c>
      <c r="X2414" s="1" t="n">
        <v>8</v>
      </c>
      <c r="Y2414" s="1" t="n">
        <f aca="false">+Z2414+AA2414</f>
        <v>132</v>
      </c>
      <c r="Z2414" s="1" t="n">
        <v>123</v>
      </c>
      <c r="AA2414" s="1" t="n">
        <v>9</v>
      </c>
    </row>
    <row r="2415" customFormat="false" ht="10.2" hidden="false" customHeight="false" outlineLevel="0" collapsed="false">
      <c r="A2415" s="18" t="s">
        <v>308</v>
      </c>
      <c r="B2415" s="1" t="n">
        <v>572</v>
      </c>
      <c r="C2415" s="1" t="n">
        <f aca="false">+D2415+E2415</f>
        <v>94</v>
      </c>
      <c r="D2415" s="1" t="n">
        <v>42</v>
      </c>
      <c r="E2415" s="1" t="n">
        <v>52</v>
      </c>
      <c r="F2415" s="1" t="n">
        <f aca="false">+G2415+H2415</f>
        <v>9</v>
      </c>
      <c r="G2415" s="1" t="n">
        <v>0</v>
      </c>
      <c r="H2415" s="1" t="n">
        <v>9</v>
      </c>
      <c r="I2415" s="1" t="n">
        <f aca="false">+J2415+M2415+Q2415</f>
        <v>227</v>
      </c>
      <c r="J2415" s="1" t="n">
        <f aca="false">+K2415+L2415</f>
        <v>100</v>
      </c>
      <c r="K2415" s="1" t="n">
        <v>43</v>
      </c>
      <c r="L2415" s="1" t="n">
        <v>57</v>
      </c>
      <c r="M2415" s="1" t="n">
        <f aca="false">+N2415+O2415+P2415</f>
        <v>84</v>
      </c>
      <c r="N2415" s="1" t="n">
        <v>41</v>
      </c>
      <c r="O2415" s="1" t="n">
        <v>35</v>
      </c>
      <c r="P2415" s="1" t="n">
        <v>8</v>
      </c>
      <c r="Q2415" s="1" t="n">
        <v>43</v>
      </c>
      <c r="R2415" s="1" t="n">
        <f aca="false">+S2415+X2415</f>
        <v>111</v>
      </c>
      <c r="S2415" s="1" t="n">
        <f aca="false">+T2415+U2415+V2415+W2415</f>
        <v>93</v>
      </c>
      <c r="T2415" s="1" t="n">
        <v>60</v>
      </c>
      <c r="U2415" s="1" t="n">
        <v>22</v>
      </c>
      <c r="V2415" s="1" t="n">
        <v>7</v>
      </c>
      <c r="W2415" s="1" t="n">
        <v>4</v>
      </c>
      <c r="X2415" s="1" t="n">
        <v>18</v>
      </c>
      <c r="Y2415" s="1" t="n">
        <f aca="false">+Z2415+AA2415</f>
        <v>131</v>
      </c>
      <c r="Z2415" s="1" t="n">
        <v>126</v>
      </c>
      <c r="AA2415" s="1" t="n">
        <v>5</v>
      </c>
    </row>
    <row r="2416" customFormat="false" ht="10.2" hidden="false" customHeight="false" outlineLevel="0" collapsed="false">
      <c r="A2416" s="18" t="s">
        <v>309</v>
      </c>
      <c r="B2416" s="1" t="n">
        <v>323</v>
      </c>
      <c r="C2416" s="1" t="n">
        <f aca="false">+D2416+E2416</f>
        <v>48</v>
      </c>
      <c r="D2416" s="1" t="n">
        <v>27</v>
      </c>
      <c r="E2416" s="1" t="n">
        <v>21</v>
      </c>
      <c r="F2416" s="1" t="n">
        <f aca="false">+G2416+H2416</f>
        <v>6</v>
      </c>
      <c r="G2416" s="1" t="n">
        <v>0</v>
      </c>
      <c r="H2416" s="1" t="n">
        <v>6</v>
      </c>
      <c r="I2416" s="1" t="n">
        <f aca="false">+J2416+M2416+Q2416</f>
        <v>148</v>
      </c>
      <c r="J2416" s="1" t="n">
        <f aca="false">+K2416+L2416</f>
        <v>62</v>
      </c>
      <c r="K2416" s="1" t="n">
        <v>37</v>
      </c>
      <c r="L2416" s="1" t="n">
        <v>25</v>
      </c>
      <c r="M2416" s="1" t="n">
        <f aca="false">+N2416+O2416+P2416</f>
        <v>54</v>
      </c>
      <c r="N2416" s="1" t="n">
        <v>23</v>
      </c>
      <c r="O2416" s="1" t="n">
        <v>27</v>
      </c>
      <c r="P2416" s="1" t="n">
        <v>4</v>
      </c>
      <c r="Q2416" s="1" t="n">
        <v>32</v>
      </c>
      <c r="R2416" s="1" t="n">
        <f aca="false">+S2416+X2416</f>
        <v>63</v>
      </c>
      <c r="S2416" s="1" t="n">
        <f aca="false">+T2416+U2416+V2416+W2416</f>
        <v>53</v>
      </c>
      <c r="T2416" s="1" t="n">
        <v>33</v>
      </c>
      <c r="U2416" s="1" t="n">
        <v>19</v>
      </c>
      <c r="V2416" s="1" t="n">
        <v>1</v>
      </c>
      <c r="W2416" s="1" t="n">
        <v>0</v>
      </c>
      <c r="X2416" s="1" t="n">
        <v>10</v>
      </c>
      <c r="Y2416" s="1" t="n">
        <f aca="false">+Z2416+AA2416</f>
        <v>58</v>
      </c>
      <c r="Z2416" s="1" t="n">
        <v>56</v>
      </c>
      <c r="AA2416" s="1" t="n">
        <v>2</v>
      </c>
    </row>
    <row r="2417" customFormat="false" ht="10.2" hidden="false" customHeight="false" outlineLevel="0" collapsed="false">
      <c r="A2417" s="18" t="s">
        <v>310</v>
      </c>
      <c r="B2417" s="1" t="n">
        <v>318</v>
      </c>
      <c r="C2417" s="1" t="n">
        <f aca="false">+D2417+E2417</f>
        <v>48</v>
      </c>
      <c r="D2417" s="1" t="n">
        <v>29</v>
      </c>
      <c r="E2417" s="1" t="n">
        <v>19</v>
      </c>
      <c r="F2417" s="1" t="n">
        <f aca="false">+G2417+H2417</f>
        <v>3</v>
      </c>
      <c r="G2417" s="1" t="n">
        <v>2</v>
      </c>
      <c r="H2417" s="1" t="n">
        <v>1</v>
      </c>
      <c r="I2417" s="1" t="n">
        <f aca="false">+J2417+M2417+Q2417</f>
        <v>150</v>
      </c>
      <c r="J2417" s="1" t="n">
        <f aca="false">+K2417+L2417</f>
        <v>59</v>
      </c>
      <c r="K2417" s="1" t="n">
        <v>40</v>
      </c>
      <c r="L2417" s="1" t="n">
        <v>19</v>
      </c>
      <c r="M2417" s="1" t="n">
        <f aca="false">+N2417+O2417+P2417</f>
        <v>60</v>
      </c>
      <c r="N2417" s="1" t="n">
        <v>25</v>
      </c>
      <c r="O2417" s="1" t="n">
        <v>32</v>
      </c>
      <c r="P2417" s="1" t="n">
        <v>3</v>
      </c>
      <c r="Q2417" s="1" t="n">
        <v>31</v>
      </c>
      <c r="R2417" s="1" t="n">
        <f aca="false">+S2417+X2417</f>
        <v>68</v>
      </c>
      <c r="S2417" s="1" t="n">
        <f aca="false">+T2417+U2417+V2417+W2417</f>
        <v>62</v>
      </c>
      <c r="T2417" s="1" t="n">
        <v>45</v>
      </c>
      <c r="U2417" s="1" t="n">
        <v>15</v>
      </c>
      <c r="V2417" s="1" t="n">
        <v>2</v>
      </c>
      <c r="W2417" s="1" t="n">
        <v>0</v>
      </c>
      <c r="X2417" s="1" t="n">
        <v>6</v>
      </c>
      <c r="Y2417" s="1" t="n">
        <f aca="false">+Z2417+AA2417</f>
        <v>49</v>
      </c>
      <c r="Z2417" s="1" t="n">
        <v>45</v>
      </c>
      <c r="AA2417" s="1" t="n">
        <v>4</v>
      </c>
    </row>
    <row r="2418" customFormat="false" ht="10.2" hidden="false" customHeight="false" outlineLevel="0" collapsed="false">
      <c r="A2418" s="18" t="s">
        <v>311</v>
      </c>
      <c r="B2418" s="1" t="n">
        <v>304</v>
      </c>
      <c r="C2418" s="1" t="n">
        <f aca="false">+D2418+E2418</f>
        <v>76</v>
      </c>
      <c r="D2418" s="1" t="n">
        <v>56</v>
      </c>
      <c r="E2418" s="1" t="n">
        <v>20</v>
      </c>
      <c r="F2418" s="1" t="n">
        <f aca="false">+G2418+H2418</f>
        <v>7</v>
      </c>
      <c r="G2418" s="1" t="n">
        <v>0</v>
      </c>
      <c r="H2418" s="1" t="n">
        <v>7</v>
      </c>
      <c r="I2418" s="1" t="n">
        <f aca="false">+J2418+M2418+Q2418</f>
        <v>128</v>
      </c>
      <c r="J2418" s="1" t="n">
        <f aca="false">+K2418+L2418</f>
        <v>73</v>
      </c>
      <c r="K2418" s="1" t="n">
        <v>51</v>
      </c>
      <c r="L2418" s="1" t="n">
        <v>22</v>
      </c>
      <c r="M2418" s="1" t="n">
        <f aca="false">+N2418+O2418+P2418</f>
        <v>28</v>
      </c>
      <c r="N2418" s="1" t="n">
        <v>15</v>
      </c>
      <c r="O2418" s="1" t="n">
        <v>10</v>
      </c>
      <c r="P2418" s="1" t="n">
        <v>3</v>
      </c>
      <c r="Q2418" s="1" t="n">
        <v>27</v>
      </c>
      <c r="R2418" s="1" t="n">
        <f aca="false">+S2418+X2418</f>
        <v>59</v>
      </c>
      <c r="S2418" s="1" t="n">
        <f aca="false">+T2418+U2418+V2418+W2418</f>
        <v>47</v>
      </c>
      <c r="T2418" s="1" t="n">
        <v>35</v>
      </c>
      <c r="U2418" s="1" t="n">
        <v>9</v>
      </c>
      <c r="V2418" s="1" t="n">
        <v>3</v>
      </c>
      <c r="W2418" s="1" t="n">
        <v>0</v>
      </c>
      <c r="X2418" s="1" t="n">
        <v>12</v>
      </c>
      <c r="Y2418" s="1" t="n">
        <f aca="false">+Z2418+AA2418</f>
        <v>34</v>
      </c>
      <c r="Z2418" s="1" t="n">
        <v>32</v>
      </c>
      <c r="AA2418" s="1" t="n">
        <v>2</v>
      </c>
    </row>
    <row r="2419" customFormat="false" ht="10.2" hidden="false" customHeight="false" outlineLevel="0" collapsed="false">
      <c r="A2419" s="18" t="s">
        <v>312</v>
      </c>
      <c r="B2419" s="1" t="n">
        <v>462</v>
      </c>
      <c r="C2419" s="1" t="n">
        <f aca="false">+D2419+E2419</f>
        <v>89</v>
      </c>
      <c r="D2419" s="1" t="n">
        <v>57</v>
      </c>
      <c r="E2419" s="1" t="n">
        <v>32</v>
      </c>
      <c r="F2419" s="1" t="n">
        <f aca="false">+G2419+H2419</f>
        <v>10</v>
      </c>
      <c r="G2419" s="1" t="n">
        <v>2</v>
      </c>
      <c r="H2419" s="1" t="n">
        <v>8</v>
      </c>
      <c r="I2419" s="1" t="n">
        <f aca="false">+J2419+M2419+Q2419</f>
        <v>198</v>
      </c>
      <c r="J2419" s="1" t="n">
        <f aca="false">+K2419+L2419</f>
        <v>88</v>
      </c>
      <c r="K2419" s="1" t="n">
        <v>40</v>
      </c>
      <c r="L2419" s="1" t="n">
        <v>48</v>
      </c>
      <c r="M2419" s="1" t="n">
        <f aca="false">+N2419+O2419+P2419</f>
        <v>62</v>
      </c>
      <c r="N2419" s="1" t="n">
        <v>23</v>
      </c>
      <c r="O2419" s="1" t="n">
        <v>35</v>
      </c>
      <c r="P2419" s="1" t="n">
        <v>4</v>
      </c>
      <c r="Q2419" s="1" t="n">
        <v>48</v>
      </c>
      <c r="R2419" s="1" t="n">
        <f aca="false">+S2419+X2419</f>
        <v>73</v>
      </c>
      <c r="S2419" s="1" t="n">
        <f aca="false">+T2419+U2419+V2419+W2419</f>
        <v>56</v>
      </c>
      <c r="T2419" s="1" t="n">
        <v>47</v>
      </c>
      <c r="U2419" s="1" t="n">
        <v>6</v>
      </c>
      <c r="V2419" s="1" t="n">
        <v>3</v>
      </c>
      <c r="W2419" s="1" t="n">
        <v>0</v>
      </c>
      <c r="X2419" s="1" t="n">
        <v>17</v>
      </c>
      <c r="Y2419" s="1" t="n">
        <f aca="false">+Z2419+AA2419</f>
        <v>92</v>
      </c>
      <c r="Z2419" s="1" t="n">
        <v>80</v>
      </c>
      <c r="AA2419" s="1" t="n">
        <v>12</v>
      </c>
    </row>
    <row r="2420" customFormat="false" ht="10.2" hidden="false" customHeight="false" outlineLevel="0" collapsed="false">
      <c r="A2420" s="18" t="s">
        <v>313</v>
      </c>
      <c r="B2420" s="1" t="n">
        <v>271</v>
      </c>
      <c r="C2420" s="1" t="n">
        <f aca="false">+D2420+E2420</f>
        <v>55</v>
      </c>
      <c r="D2420" s="1" t="n">
        <v>29</v>
      </c>
      <c r="E2420" s="1" t="n">
        <v>26</v>
      </c>
      <c r="F2420" s="1" t="n">
        <f aca="false">+G2420+H2420</f>
        <v>6</v>
      </c>
      <c r="G2420" s="1" t="n">
        <v>0</v>
      </c>
      <c r="H2420" s="1" t="n">
        <v>6</v>
      </c>
      <c r="I2420" s="1" t="n">
        <f aca="false">+J2420+M2420+Q2420</f>
        <v>111</v>
      </c>
      <c r="J2420" s="1" t="n">
        <f aca="false">+K2420+L2420</f>
        <v>45</v>
      </c>
      <c r="K2420" s="1" t="n">
        <v>24</v>
      </c>
      <c r="L2420" s="1" t="n">
        <v>21</v>
      </c>
      <c r="M2420" s="1" t="n">
        <f aca="false">+N2420+O2420+P2420</f>
        <v>43</v>
      </c>
      <c r="N2420" s="1" t="n">
        <v>20</v>
      </c>
      <c r="O2420" s="1" t="n">
        <v>20</v>
      </c>
      <c r="P2420" s="1" t="n">
        <v>3</v>
      </c>
      <c r="Q2420" s="1" t="n">
        <v>23</v>
      </c>
      <c r="R2420" s="1" t="n">
        <f aca="false">+S2420+X2420</f>
        <v>45</v>
      </c>
      <c r="S2420" s="1" t="n">
        <f aca="false">+T2420+U2420+V2420+W2420</f>
        <v>37</v>
      </c>
      <c r="T2420" s="1" t="n">
        <v>27</v>
      </c>
      <c r="U2420" s="1" t="n">
        <v>5</v>
      </c>
      <c r="V2420" s="1" t="n">
        <v>5</v>
      </c>
      <c r="W2420" s="1" t="n">
        <v>0</v>
      </c>
      <c r="X2420" s="1" t="n">
        <v>8</v>
      </c>
      <c r="Y2420" s="1" t="n">
        <f aca="false">+Z2420+AA2420</f>
        <v>54</v>
      </c>
      <c r="Z2420" s="1" t="n">
        <v>52</v>
      </c>
      <c r="AA2420" s="1" t="n">
        <v>2</v>
      </c>
    </row>
    <row r="2421" customFormat="false" ht="10.2" hidden="false" customHeight="false" outlineLevel="0" collapsed="false">
      <c r="A2421" s="18" t="s">
        <v>314</v>
      </c>
      <c r="B2421" s="1" t="n">
        <v>559</v>
      </c>
      <c r="C2421" s="1" t="n">
        <f aca="false">+D2421+E2421</f>
        <v>117</v>
      </c>
      <c r="D2421" s="1" t="n">
        <v>57</v>
      </c>
      <c r="E2421" s="1" t="n">
        <v>60</v>
      </c>
      <c r="F2421" s="1" t="n">
        <f aca="false">+G2421+H2421</f>
        <v>10</v>
      </c>
      <c r="G2421" s="1" t="n">
        <v>3</v>
      </c>
      <c r="H2421" s="1" t="n">
        <v>7</v>
      </c>
      <c r="I2421" s="1" t="n">
        <f aca="false">+J2421+M2421+Q2421</f>
        <v>222</v>
      </c>
      <c r="J2421" s="1" t="n">
        <f aca="false">+K2421+L2421</f>
        <v>107</v>
      </c>
      <c r="K2421" s="1" t="n">
        <v>52</v>
      </c>
      <c r="L2421" s="1" t="n">
        <v>55</v>
      </c>
      <c r="M2421" s="1" t="n">
        <f aca="false">+N2421+O2421+P2421</f>
        <v>70</v>
      </c>
      <c r="N2421" s="1" t="n">
        <v>33</v>
      </c>
      <c r="O2421" s="1" t="n">
        <v>35</v>
      </c>
      <c r="P2421" s="1" t="n">
        <v>2</v>
      </c>
      <c r="Q2421" s="1" t="n">
        <v>45</v>
      </c>
      <c r="R2421" s="1" t="n">
        <f aca="false">+S2421+X2421</f>
        <v>116</v>
      </c>
      <c r="S2421" s="1" t="n">
        <f aca="false">+T2421+U2421+V2421+W2421</f>
        <v>94</v>
      </c>
      <c r="T2421" s="1" t="n">
        <v>69</v>
      </c>
      <c r="U2421" s="1" t="n">
        <v>22</v>
      </c>
      <c r="V2421" s="1" t="n">
        <v>1</v>
      </c>
      <c r="W2421" s="1" t="n">
        <v>2</v>
      </c>
      <c r="X2421" s="1" t="n">
        <v>22</v>
      </c>
      <c r="Y2421" s="1" t="n">
        <f aca="false">+Z2421+AA2421</f>
        <v>94</v>
      </c>
      <c r="Z2421" s="1" t="n">
        <v>85</v>
      </c>
      <c r="AA2421" s="1" t="n">
        <v>9</v>
      </c>
    </row>
    <row r="2422" customFormat="false" ht="10.2" hidden="false" customHeight="false" outlineLevel="0" collapsed="false">
      <c r="A2422" s="18" t="s">
        <v>315</v>
      </c>
      <c r="B2422" s="1" t="n">
        <v>449</v>
      </c>
      <c r="C2422" s="1" t="n">
        <f aca="false">+D2422+E2422</f>
        <v>101</v>
      </c>
      <c r="D2422" s="1" t="n">
        <v>64</v>
      </c>
      <c r="E2422" s="1" t="n">
        <v>37</v>
      </c>
      <c r="F2422" s="1" t="n">
        <f aca="false">+G2422+H2422</f>
        <v>3</v>
      </c>
      <c r="G2422" s="1" t="n">
        <v>1</v>
      </c>
      <c r="H2422" s="1" t="n">
        <v>2</v>
      </c>
      <c r="I2422" s="1" t="n">
        <f aca="false">+J2422+M2422+Q2422</f>
        <v>187</v>
      </c>
      <c r="J2422" s="1" t="n">
        <f aca="false">+K2422+L2422</f>
        <v>93</v>
      </c>
      <c r="K2422" s="1" t="n">
        <v>57</v>
      </c>
      <c r="L2422" s="1" t="n">
        <v>36</v>
      </c>
      <c r="M2422" s="1" t="n">
        <f aca="false">+N2422+O2422+P2422</f>
        <v>35</v>
      </c>
      <c r="N2422" s="1" t="n">
        <v>18</v>
      </c>
      <c r="O2422" s="1" t="n">
        <v>11</v>
      </c>
      <c r="P2422" s="1" t="n">
        <v>6</v>
      </c>
      <c r="Q2422" s="1" t="n">
        <v>59</v>
      </c>
      <c r="R2422" s="1" t="n">
        <f aca="false">+S2422+X2422</f>
        <v>89</v>
      </c>
      <c r="S2422" s="1" t="n">
        <f aca="false">+T2422+U2422+V2422+W2422</f>
        <v>71</v>
      </c>
      <c r="T2422" s="1" t="n">
        <v>57</v>
      </c>
      <c r="U2422" s="1" t="n">
        <v>11</v>
      </c>
      <c r="V2422" s="1" t="n">
        <v>3</v>
      </c>
      <c r="W2422" s="1" t="n">
        <v>0</v>
      </c>
      <c r="X2422" s="1" t="n">
        <v>18</v>
      </c>
      <c r="Y2422" s="1" t="n">
        <f aca="false">+Z2422+AA2422</f>
        <v>69</v>
      </c>
      <c r="Z2422" s="1" t="n">
        <v>61</v>
      </c>
      <c r="AA2422" s="1" t="n">
        <v>8</v>
      </c>
    </row>
    <row r="2423" customFormat="false" ht="10.2" hidden="false" customHeight="false" outlineLevel="0" collapsed="false">
      <c r="A2423" s="18" t="s">
        <v>355</v>
      </c>
      <c r="B2423" s="1" t="n">
        <v>662</v>
      </c>
      <c r="C2423" s="1" t="n">
        <f aca="false">+D2423+E2423</f>
        <v>162</v>
      </c>
      <c r="D2423" s="1" t="n">
        <v>116</v>
      </c>
      <c r="E2423" s="1" t="n">
        <v>46</v>
      </c>
      <c r="F2423" s="1" t="n">
        <f aca="false">+G2423+H2423</f>
        <v>1</v>
      </c>
      <c r="G2423" s="1" t="n">
        <v>0</v>
      </c>
      <c r="H2423" s="1" t="n">
        <v>1</v>
      </c>
      <c r="I2423" s="1" t="n">
        <f aca="false">+J2423+M2423+Q2423</f>
        <v>277</v>
      </c>
      <c r="J2423" s="1" t="n">
        <f aca="false">+K2423+L2423</f>
        <v>137</v>
      </c>
      <c r="K2423" s="1" t="n">
        <v>99</v>
      </c>
      <c r="L2423" s="1" t="n">
        <v>38</v>
      </c>
      <c r="M2423" s="1" t="n">
        <f aca="false">+N2423+O2423+P2423</f>
        <v>46</v>
      </c>
      <c r="N2423" s="1" t="n">
        <v>26</v>
      </c>
      <c r="O2423" s="1" t="n">
        <v>15</v>
      </c>
      <c r="P2423" s="1" t="n">
        <v>5</v>
      </c>
      <c r="Q2423" s="1" t="n">
        <v>94</v>
      </c>
      <c r="R2423" s="1" t="n">
        <f aca="false">+S2423+X2423</f>
        <v>132</v>
      </c>
      <c r="S2423" s="1" t="n">
        <f aca="false">+T2423+U2423+V2423+W2423</f>
        <v>100</v>
      </c>
      <c r="T2423" s="1" t="n">
        <v>77</v>
      </c>
      <c r="U2423" s="1" t="n">
        <v>15</v>
      </c>
      <c r="V2423" s="1" t="n">
        <v>6</v>
      </c>
      <c r="W2423" s="1" t="n">
        <v>2</v>
      </c>
      <c r="X2423" s="1" t="n">
        <v>32</v>
      </c>
      <c r="Y2423" s="1" t="n">
        <f aca="false">+Z2423+AA2423</f>
        <v>90</v>
      </c>
      <c r="Z2423" s="1" t="n">
        <v>75</v>
      </c>
      <c r="AA2423" s="1" t="n">
        <v>15</v>
      </c>
    </row>
    <row r="2424" customFormat="false" ht="10.2" hidden="false" customHeight="false" outlineLevel="0" collapsed="false">
      <c r="A2424" s="18" t="s">
        <v>316</v>
      </c>
      <c r="B2424" s="1" t="n">
        <v>345</v>
      </c>
      <c r="C2424" s="1" t="n">
        <f aca="false">+D2424+E2424</f>
        <v>110</v>
      </c>
      <c r="D2424" s="1" t="n">
        <v>86</v>
      </c>
      <c r="E2424" s="1" t="n">
        <v>24</v>
      </c>
      <c r="F2424" s="1" t="n">
        <f aca="false">+G2424+H2424</f>
        <v>3</v>
      </c>
      <c r="G2424" s="1" t="n">
        <v>0</v>
      </c>
      <c r="H2424" s="1" t="n">
        <v>3</v>
      </c>
      <c r="I2424" s="1" t="n">
        <f aca="false">+J2424+M2424+Q2424</f>
        <v>144</v>
      </c>
      <c r="J2424" s="1" t="n">
        <f aca="false">+K2424+L2424</f>
        <v>67</v>
      </c>
      <c r="K2424" s="1" t="n">
        <v>50</v>
      </c>
      <c r="L2424" s="1" t="n">
        <v>17</v>
      </c>
      <c r="M2424" s="1" t="n">
        <f aca="false">+N2424+O2424+P2424</f>
        <v>27</v>
      </c>
      <c r="N2424" s="1" t="n">
        <v>10</v>
      </c>
      <c r="O2424" s="1" t="n">
        <v>16</v>
      </c>
      <c r="P2424" s="1" t="n">
        <v>1</v>
      </c>
      <c r="Q2424" s="1" t="n">
        <v>50</v>
      </c>
      <c r="R2424" s="1" t="n">
        <f aca="false">+S2424+X2424</f>
        <v>42</v>
      </c>
      <c r="S2424" s="1" t="n">
        <f aca="false">+T2424+U2424+V2424+W2424</f>
        <v>32</v>
      </c>
      <c r="T2424" s="1" t="n">
        <v>28</v>
      </c>
      <c r="U2424" s="1" t="n">
        <v>4</v>
      </c>
      <c r="V2424" s="1" t="n">
        <v>0</v>
      </c>
      <c r="W2424" s="1" t="n">
        <v>0</v>
      </c>
      <c r="X2424" s="1" t="n">
        <v>10</v>
      </c>
      <c r="Y2424" s="1" t="n">
        <f aca="false">+Z2424+AA2424</f>
        <v>46</v>
      </c>
      <c r="Z2424" s="1" t="n">
        <v>39</v>
      </c>
      <c r="AA2424" s="1" t="n">
        <v>7</v>
      </c>
    </row>
    <row r="2425" customFormat="false" ht="10.2" hidden="false" customHeight="false" outlineLevel="0" collapsed="false">
      <c r="A2425" s="18" t="s">
        <v>317</v>
      </c>
      <c r="B2425" s="1" t="n">
        <v>356</v>
      </c>
      <c r="C2425" s="1" t="n">
        <f aca="false">+D2425+E2425</f>
        <v>51</v>
      </c>
      <c r="D2425" s="1" t="n">
        <v>33</v>
      </c>
      <c r="E2425" s="1" t="n">
        <v>18</v>
      </c>
      <c r="F2425" s="1" t="n">
        <f aca="false">+G2425+H2425</f>
        <v>8</v>
      </c>
      <c r="G2425" s="1" t="n">
        <v>0</v>
      </c>
      <c r="H2425" s="1" t="n">
        <v>8</v>
      </c>
      <c r="I2425" s="1" t="n">
        <f aca="false">+J2425+M2425+Q2425</f>
        <v>153</v>
      </c>
      <c r="J2425" s="1" t="n">
        <f aca="false">+K2425+L2425</f>
        <v>56</v>
      </c>
      <c r="K2425" s="1" t="n">
        <v>32</v>
      </c>
      <c r="L2425" s="1" t="n">
        <v>24</v>
      </c>
      <c r="M2425" s="1" t="n">
        <f aca="false">+N2425+O2425+P2425</f>
        <v>73</v>
      </c>
      <c r="N2425" s="1" t="n">
        <v>31</v>
      </c>
      <c r="O2425" s="1" t="n">
        <v>37</v>
      </c>
      <c r="P2425" s="1" t="n">
        <v>5</v>
      </c>
      <c r="Q2425" s="1" t="n">
        <v>24</v>
      </c>
      <c r="R2425" s="1" t="n">
        <f aca="false">+S2425+X2425</f>
        <v>65</v>
      </c>
      <c r="S2425" s="1" t="n">
        <f aca="false">+T2425+U2425+V2425+W2425</f>
        <v>46</v>
      </c>
      <c r="T2425" s="1" t="n">
        <v>36</v>
      </c>
      <c r="U2425" s="1" t="n">
        <v>7</v>
      </c>
      <c r="V2425" s="1" t="n">
        <v>3</v>
      </c>
      <c r="W2425" s="1" t="n">
        <v>0</v>
      </c>
      <c r="X2425" s="1" t="n">
        <v>19</v>
      </c>
      <c r="Y2425" s="1" t="n">
        <f aca="false">+Z2425+AA2425</f>
        <v>79</v>
      </c>
      <c r="Z2425" s="1" t="n">
        <v>71</v>
      </c>
      <c r="AA2425" s="1" t="n">
        <v>8</v>
      </c>
    </row>
    <row r="2426" customFormat="false" ht="10.2" hidden="false" customHeight="false" outlineLevel="0" collapsed="false">
      <c r="A2426" s="18" t="s">
        <v>318</v>
      </c>
      <c r="B2426" s="1" t="n">
        <v>334</v>
      </c>
      <c r="C2426" s="1" t="n">
        <f aca="false">+D2426+E2426</f>
        <v>36</v>
      </c>
      <c r="D2426" s="1" t="n">
        <v>16</v>
      </c>
      <c r="E2426" s="1" t="n">
        <v>20</v>
      </c>
      <c r="F2426" s="1" t="n">
        <f aca="false">+G2426+H2426</f>
        <v>12</v>
      </c>
      <c r="G2426" s="1" t="n">
        <v>2</v>
      </c>
      <c r="H2426" s="1" t="n">
        <v>10</v>
      </c>
      <c r="I2426" s="1" t="n">
        <f aca="false">+J2426+M2426+Q2426</f>
        <v>113</v>
      </c>
      <c r="J2426" s="1" t="n">
        <f aca="false">+K2426+L2426</f>
        <v>33</v>
      </c>
      <c r="K2426" s="1" t="n">
        <v>14</v>
      </c>
      <c r="L2426" s="1" t="n">
        <v>19</v>
      </c>
      <c r="M2426" s="1" t="n">
        <f aca="false">+N2426+O2426+P2426</f>
        <v>43</v>
      </c>
      <c r="N2426" s="1" t="n">
        <v>11</v>
      </c>
      <c r="O2426" s="1" t="n">
        <v>23</v>
      </c>
      <c r="P2426" s="1" t="n">
        <v>9</v>
      </c>
      <c r="Q2426" s="1" t="n">
        <v>37</v>
      </c>
      <c r="R2426" s="1" t="n">
        <f aca="false">+S2426+X2426</f>
        <v>80</v>
      </c>
      <c r="S2426" s="1" t="n">
        <f aca="false">+T2426+U2426+V2426+W2426</f>
        <v>64</v>
      </c>
      <c r="T2426" s="1" t="n">
        <v>34</v>
      </c>
      <c r="U2426" s="1" t="n">
        <v>16</v>
      </c>
      <c r="V2426" s="1" t="n">
        <v>9</v>
      </c>
      <c r="W2426" s="1" t="n">
        <v>5</v>
      </c>
      <c r="X2426" s="1" t="n">
        <v>16</v>
      </c>
      <c r="Y2426" s="1" t="n">
        <f aca="false">+Z2426+AA2426</f>
        <v>93</v>
      </c>
      <c r="Z2426" s="1" t="n">
        <v>86</v>
      </c>
      <c r="AA2426" s="1" t="n">
        <v>7</v>
      </c>
    </row>
    <row r="2427" customFormat="false" ht="10.2" hidden="false" customHeight="false" outlineLevel="0" collapsed="false">
      <c r="A2427" s="18" t="s">
        <v>319</v>
      </c>
      <c r="B2427" s="1" t="n">
        <v>447</v>
      </c>
      <c r="C2427" s="1" t="n">
        <f aca="false">+D2427+E2427</f>
        <v>105</v>
      </c>
      <c r="D2427" s="1" t="n">
        <v>50</v>
      </c>
      <c r="E2427" s="1" t="n">
        <v>55</v>
      </c>
      <c r="F2427" s="1" t="n">
        <f aca="false">+G2427+H2427</f>
        <v>5</v>
      </c>
      <c r="G2427" s="1" t="n">
        <v>1</v>
      </c>
      <c r="H2427" s="1" t="n">
        <v>4</v>
      </c>
      <c r="I2427" s="1" t="n">
        <f aca="false">+J2427+M2427+Q2427</f>
        <v>161</v>
      </c>
      <c r="J2427" s="1" t="n">
        <f aca="false">+K2427+L2427</f>
        <v>75</v>
      </c>
      <c r="K2427" s="1" t="n">
        <v>37</v>
      </c>
      <c r="L2427" s="1" t="n">
        <v>38</v>
      </c>
      <c r="M2427" s="1" t="n">
        <f aca="false">+N2427+O2427+P2427</f>
        <v>50</v>
      </c>
      <c r="N2427" s="1" t="n">
        <v>20</v>
      </c>
      <c r="O2427" s="1" t="n">
        <v>28</v>
      </c>
      <c r="P2427" s="1" t="n">
        <v>2</v>
      </c>
      <c r="Q2427" s="1" t="n">
        <v>36</v>
      </c>
      <c r="R2427" s="1" t="n">
        <f aca="false">+S2427+X2427</f>
        <v>91</v>
      </c>
      <c r="S2427" s="1" t="n">
        <f aca="false">+T2427+U2427+V2427+W2427</f>
        <v>74</v>
      </c>
      <c r="T2427" s="1" t="n">
        <v>58</v>
      </c>
      <c r="U2427" s="1" t="n">
        <v>11</v>
      </c>
      <c r="V2427" s="1" t="n">
        <v>5</v>
      </c>
      <c r="W2427" s="1" t="n">
        <v>0</v>
      </c>
      <c r="X2427" s="1" t="n">
        <v>17</v>
      </c>
      <c r="Y2427" s="1" t="n">
        <f aca="false">+Z2427+AA2427</f>
        <v>85</v>
      </c>
      <c r="Z2427" s="1" t="n">
        <v>79</v>
      </c>
      <c r="AA2427" s="1" t="n">
        <v>6</v>
      </c>
    </row>
    <row r="2428" customFormat="false" ht="10.2" hidden="false" customHeight="false" outlineLevel="0" collapsed="false">
      <c r="A2428" s="18" t="s">
        <v>356</v>
      </c>
      <c r="B2428" s="1" t="n">
        <v>38385</v>
      </c>
      <c r="C2428" s="1" t="n">
        <f aca="false">+D2428+E2428</f>
        <v>6311</v>
      </c>
      <c r="D2428" s="1" t="n">
        <v>3727</v>
      </c>
      <c r="E2428" s="1" t="n">
        <v>2584</v>
      </c>
      <c r="F2428" s="1" t="n">
        <f aca="false">+G2428+H2428</f>
        <v>548</v>
      </c>
      <c r="G2428" s="1" t="n">
        <v>71</v>
      </c>
      <c r="H2428" s="1" t="n">
        <v>477</v>
      </c>
      <c r="I2428" s="1" t="n">
        <f aca="false">+J2428+M2428+Q2428</f>
        <v>15893</v>
      </c>
      <c r="J2428" s="1" t="n">
        <f aca="false">+K2428+L2428</f>
        <v>7228</v>
      </c>
      <c r="K2428" s="1" t="n">
        <v>4135</v>
      </c>
      <c r="L2428" s="1" t="n">
        <v>3093</v>
      </c>
      <c r="M2428" s="1" t="n">
        <f aca="false">+N2428+O2428+P2428</f>
        <v>5250</v>
      </c>
      <c r="N2428" s="1" t="n">
        <v>2428</v>
      </c>
      <c r="O2428" s="1" t="n">
        <v>2468</v>
      </c>
      <c r="P2428" s="1" t="n">
        <v>354</v>
      </c>
      <c r="Q2428" s="1" t="n">
        <v>3415</v>
      </c>
      <c r="R2428" s="1" t="n">
        <f aca="false">+S2428+X2428</f>
        <v>7878</v>
      </c>
      <c r="S2428" s="1" t="n">
        <f aca="false">+T2428+U2428+V2428+W2428</f>
        <v>6613</v>
      </c>
      <c r="T2428" s="1" t="n">
        <v>4517</v>
      </c>
      <c r="U2428" s="1" t="n">
        <v>1394</v>
      </c>
      <c r="V2428" s="1" t="n">
        <v>573</v>
      </c>
      <c r="W2428" s="1" t="n">
        <v>129</v>
      </c>
      <c r="X2428" s="1" t="n">
        <v>1265</v>
      </c>
      <c r="Y2428" s="1" t="n">
        <f aca="false">+Z2428+AA2428</f>
        <v>7755</v>
      </c>
      <c r="Z2428" s="1" t="n">
        <v>7194</v>
      </c>
      <c r="AA2428" s="1" t="n">
        <v>561</v>
      </c>
    </row>
    <row r="2429" customFormat="false" ht="10.2" hidden="false" customHeight="false" outlineLevel="0" collapsed="false">
      <c r="A2429" s="18" t="s">
        <v>47</v>
      </c>
      <c r="B2429" s="1" t="n">
        <v>271</v>
      </c>
      <c r="C2429" s="1" t="n">
        <f aca="false">+D2429+E2429</f>
        <v>26</v>
      </c>
      <c r="D2429" s="1" t="n">
        <v>15</v>
      </c>
      <c r="E2429" s="1" t="n">
        <v>11</v>
      </c>
      <c r="F2429" s="1" t="n">
        <f aca="false">+G2429+H2429</f>
        <v>10</v>
      </c>
      <c r="G2429" s="1" t="n">
        <v>1</v>
      </c>
      <c r="H2429" s="1" t="n">
        <v>9</v>
      </c>
      <c r="I2429" s="1" t="n">
        <f aca="false">+J2429+M2429+Q2429</f>
        <v>114</v>
      </c>
      <c r="J2429" s="1" t="n">
        <f aca="false">+K2429+L2429</f>
        <v>37</v>
      </c>
      <c r="K2429" s="1" t="n">
        <v>23</v>
      </c>
      <c r="L2429" s="1" t="n">
        <v>14</v>
      </c>
      <c r="M2429" s="1" t="n">
        <f aca="false">+N2429+O2429+P2429</f>
        <v>51</v>
      </c>
      <c r="N2429" s="1" t="n">
        <v>19</v>
      </c>
      <c r="O2429" s="1" t="n">
        <v>25</v>
      </c>
      <c r="P2429" s="1" t="n">
        <v>7</v>
      </c>
      <c r="Q2429" s="1" t="n">
        <v>26</v>
      </c>
      <c r="R2429" s="1" t="n">
        <f aca="false">+S2429+X2429</f>
        <v>65</v>
      </c>
      <c r="S2429" s="1" t="n">
        <f aca="false">+T2429+U2429+V2429+W2429</f>
        <v>57</v>
      </c>
      <c r="T2429" s="1" t="n">
        <v>35</v>
      </c>
      <c r="U2429" s="1" t="n">
        <v>9</v>
      </c>
      <c r="V2429" s="1" t="n">
        <v>12</v>
      </c>
      <c r="W2429" s="1" t="n">
        <v>1</v>
      </c>
      <c r="X2429" s="1" t="n">
        <v>8</v>
      </c>
      <c r="Y2429" s="1" t="n">
        <f aca="false">+Z2429+AA2429</f>
        <v>56</v>
      </c>
      <c r="Z2429" s="1" t="n">
        <v>52</v>
      </c>
      <c r="AA2429" s="1" t="n">
        <v>4</v>
      </c>
    </row>
    <row r="2430" customFormat="false" ht="10.2" hidden="false" customHeight="false" outlineLevel="0" collapsed="false">
      <c r="A2430" s="18" t="s">
        <v>51</v>
      </c>
      <c r="B2430" s="1" t="n">
        <v>371</v>
      </c>
      <c r="C2430" s="1" t="n">
        <f aca="false">+D2430+E2430</f>
        <v>56</v>
      </c>
      <c r="D2430" s="1" t="n">
        <v>37</v>
      </c>
      <c r="E2430" s="1" t="n">
        <v>19</v>
      </c>
      <c r="F2430" s="1" t="n">
        <f aca="false">+G2430+H2430</f>
        <v>1</v>
      </c>
      <c r="G2430" s="1" t="n">
        <v>0</v>
      </c>
      <c r="H2430" s="1" t="n">
        <v>1</v>
      </c>
      <c r="I2430" s="1" t="n">
        <f aca="false">+J2430+M2430+Q2430</f>
        <v>154</v>
      </c>
      <c r="J2430" s="1" t="n">
        <f aca="false">+K2430+L2430</f>
        <v>88</v>
      </c>
      <c r="K2430" s="1" t="n">
        <v>58</v>
      </c>
      <c r="L2430" s="1" t="n">
        <v>30</v>
      </c>
      <c r="M2430" s="1" t="n">
        <f aca="false">+N2430+O2430+P2430</f>
        <v>37</v>
      </c>
      <c r="N2430" s="1" t="n">
        <v>15</v>
      </c>
      <c r="O2430" s="1" t="n">
        <v>21</v>
      </c>
      <c r="P2430" s="1" t="n">
        <v>1</v>
      </c>
      <c r="Q2430" s="1" t="n">
        <v>29</v>
      </c>
      <c r="R2430" s="1" t="n">
        <f aca="false">+S2430+X2430</f>
        <v>101</v>
      </c>
      <c r="S2430" s="1" t="n">
        <f aca="false">+T2430+U2430+V2430+W2430</f>
        <v>81</v>
      </c>
      <c r="T2430" s="1" t="n">
        <v>66</v>
      </c>
      <c r="U2430" s="1" t="n">
        <v>15</v>
      </c>
      <c r="V2430" s="1" t="n">
        <v>0</v>
      </c>
      <c r="W2430" s="1" t="n">
        <v>0</v>
      </c>
      <c r="X2430" s="1" t="n">
        <v>20</v>
      </c>
      <c r="Y2430" s="1" t="n">
        <f aca="false">+Z2430+AA2430</f>
        <v>59</v>
      </c>
      <c r="Z2430" s="1" t="n">
        <v>54</v>
      </c>
      <c r="AA2430" s="1" t="n">
        <v>5</v>
      </c>
    </row>
    <row r="2431" customFormat="false" ht="10.2" hidden="false" customHeight="false" outlineLevel="0" collapsed="false">
      <c r="A2431" s="18" t="s">
        <v>53</v>
      </c>
      <c r="B2431" s="1" t="n">
        <v>292</v>
      </c>
      <c r="C2431" s="1" t="n">
        <f aca="false">+D2431+E2431</f>
        <v>42</v>
      </c>
      <c r="D2431" s="1" t="n">
        <v>34</v>
      </c>
      <c r="E2431" s="1" t="n">
        <v>8</v>
      </c>
      <c r="F2431" s="1" t="n">
        <f aca="false">+G2431+H2431</f>
        <v>1</v>
      </c>
      <c r="G2431" s="1" t="n">
        <v>0</v>
      </c>
      <c r="H2431" s="1" t="n">
        <v>1</v>
      </c>
      <c r="I2431" s="1" t="n">
        <f aca="false">+J2431+M2431+Q2431</f>
        <v>124</v>
      </c>
      <c r="J2431" s="1" t="n">
        <f aca="false">+K2431+L2431</f>
        <v>77</v>
      </c>
      <c r="K2431" s="1" t="n">
        <v>48</v>
      </c>
      <c r="L2431" s="1" t="n">
        <v>29</v>
      </c>
      <c r="M2431" s="1" t="n">
        <f aca="false">+N2431+O2431+P2431</f>
        <v>21</v>
      </c>
      <c r="N2431" s="1" t="n">
        <v>6</v>
      </c>
      <c r="O2431" s="1" t="n">
        <v>15</v>
      </c>
      <c r="P2431" s="1" t="n">
        <v>0</v>
      </c>
      <c r="Q2431" s="1" t="n">
        <v>26</v>
      </c>
      <c r="R2431" s="1" t="n">
        <f aca="false">+S2431+X2431</f>
        <v>75</v>
      </c>
      <c r="S2431" s="1" t="n">
        <f aca="false">+T2431+U2431+V2431+W2431</f>
        <v>62</v>
      </c>
      <c r="T2431" s="1" t="n">
        <v>50</v>
      </c>
      <c r="U2431" s="1" t="n">
        <v>9</v>
      </c>
      <c r="V2431" s="1" t="n">
        <v>3</v>
      </c>
      <c r="W2431" s="1" t="n">
        <v>0</v>
      </c>
      <c r="X2431" s="1" t="n">
        <v>13</v>
      </c>
      <c r="Y2431" s="1" t="n">
        <f aca="false">+Z2431+AA2431</f>
        <v>50</v>
      </c>
      <c r="Z2431" s="1" t="n">
        <v>44</v>
      </c>
      <c r="AA2431" s="1" t="n">
        <v>6</v>
      </c>
    </row>
    <row r="2432" customFormat="false" ht="10.2" hidden="false" customHeight="false" outlineLevel="0" collapsed="false">
      <c r="A2432" s="18" t="s">
        <v>54</v>
      </c>
      <c r="B2432" s="1" t="n">
        <v>261</v>
      </c>
      <c r="C2432" s="1" t="n">
        <f aca="false">+D2432+E2432</f>
        <v>30</v>
      </c>
      <c r="D2432" s="1" t="n">
        <v>25</v>
      </c>
      <c r="E2432" s="1" t="n">
        <v>5</v>
      </c>
      <c r="F2432" s="1" t="n">
        <f aca="false">+G2432+H2432</f>
        <v>2</v>
      </c>
      <c r="G2432" s="1" t="n">
        <v>1</v>
      </c>
      <c r="H2432" s="1" t="n">
        <v>1</v>
      </c>
      <c r="I2432" s="1" t="n">
        <f aca="false">+J2432+M2432+Q2432</f>
        <v>123</v>
      </c>
      <c r="J2432" s="1" t="n">
        <f aca="false">+K2432+L2432</f>
        <v>88</v>
      </c>
      <c r="K2432" s="1" t="n">
        <v>64</v>
      </c>
      <c r="L2432" s="1" t="n">
        <v>24</v>
      </c>
      <c r="M2432" s="1" t="n">
        <f aca="false">+N2432+O2432+P2432</f>
        <v>14</v>
      </c>
      <c r="N2432" s="1" t="n">
        <v>8</v>
      </c>
      <c r="O2432" s="1" t="n">
        <v>4</v>
      </c>
      <c r="P2432" s="1" t="n">
        <v>2</v>
      </c>
      <c r="Q2432" s="1" t="n">
        <v>21</v>
      </c>
      <c r="R2432" s="1" t="n">
        <f aca="false">+S2432+X2432</f>
        <v>63</v>
      </c>
      <c r="S2432" s="1" t="n">
        <f aca="false">+T2432+U2432+V2432+W2432</f>
        <v>56</v>
      </c>
      <c r="T2432" s="1" t="n">
        <v>44</v>
      </c>
      <c r="U2432" s="1" t="n">
        <v>5</v>
      </c>
      <c r="V2432" s="1" t="n">
        <v>5</v>
      </c>
      <c r="W2432" s="1" t="n">
        <v>2</v>
      </c>
      <c r="X2432" s="1" t="n">
        <v>7</v>
      </c>
      <c r="Y2432" s="1" t="n">
        <f aca="false">+Z2432+AA2432</f>
        <v>43</v>
      </c>
      <c r="Z2432" s="1" t="n">
        <v>42</v>
      </c>
      <c r="AA2432" s="1" t="n">
        <v>1</v>
      </c>
    </row>
    <row r="2433" customFormat="false" ht="10.2" hidden="false" customHeight="false" outlineLevel="0" collapsed="false">
      <c r="A2433" s="18" t="s">
        <v>55</v>
      </c>
      <c r="B2433" s="1" t="n">
        <v>488</v>
      </c>
      <c r="C2433" s="1" t="n">
        <f aca="false">+D2433+E2433</f>
        <v>68</v>
      </c>
      <c r="D2433" s="1" t="n">
        <v>46</v>
      </c>
      <c r="E2433" s="1" t="n">
        <v>22</v>
      </c>
      <c r="F2433" s="1" t="n">
        <f aca="false">+G2433+H2433</f>
        <v>2</v>
      </c>
      <c r="G2433" s="1" t="n">
        <v>0</v>
      </c>
      <c r="H2433" s="1" t="n">
        <v>2</v>
      </c>
      <c r="I2433" s="1" t="n">
        <f aca="false">+J2433+M2433+Q2433</f>
        <v>180</v>
      </c>
      <c r="J2433" s="1" t="n">
        <f aca="false">+K2433+L2433</f>
        <v>109</v>
      </c>
      <c r="K2433" s="1" t="n">
        <v>65</v>
      </c>
      <c r="L2433" s="1" t="n">
        <v>44</v>
      </c>
      <c r="M2433" s="1" t="n">
        <f aca="false">+N2433+O2433+P2433</f>
        <v>27</v>
      </c>
      <c r="N2433" s="1" t="n">
        <v>9</v>
      </c>
      <c r="O2433" s="1" t="n">
        <v>17</v>
      </c>
      <c r="P2433" s="1" t="n">
        <v>1</v>
      </c>
      <c r="Q2433" s="1" t="n">
        <v>44</v>
      </c>
      <c r="R2433" s="1" t="n">
        <f aca="false">+S2433+X2433</f>
        <v>126</v>
      </c>
      <c r="S2433" s="1" t="n">
        <f aca="false">+T2433+U2433+V2433+W2433</f>
        <v>111</v>
      </c>
      <c r="T2433" s="1" t="n">
        <v>87</v>
      </c>
      <c r="U2433" s="1" t="n">
        <v>15</v>
      </c>
      <c r="V2433" s="1" t="n">
        <v>7</v>
      </c>
      <c r="W2433" s="1" t="n">
        <v>2</v>
      </c>
      <c r="X2433" s="1" t="n">
        <v>15</v>
      </c>
      <c r="Y2433" s="1" t="n">
        <f aca="false">+Z2433+AA2433</f>
        <v>112</v>
      </c>
      <c r="Z2433" s="1" t="n">
        <v>99</v>
      </c>
      <c r="AA2433" s="1" t="n">
        <v>13</v>
      </c>
    </row>
    <row r="2434" customFormat="false" ht="10.2" hidden="false" customHeight="false" outlineLevel="0" collapsed="false">
      <c r="A2434" s="18" t="s">
        <v>57</v>
      </c>
      <c r="B2434" s="1" t="n">
        <v>335</v>
      </c>
      <c r="C2434" s="1" t="n">
        <f aca="false">+D2434+E2434</f>
        <v>42</v>
      </c>
      <c r="D2434" s="1" t="n">
        <v>32</v>
      </c>
      <c r="E2434" s="1" t="n">
        <v>10</v>
      </c>
      <c r="F2434" s="1" t="n">
        <f aca="false">+G2434+H2434</f>
        <v>3</v>
      </c>
      <c r="G2434" s="1" t="n">
        <v>0</v>
      </c>
      <c r="H2434" s="1" t="n">
        <v>3</v>
      </c>
      <c r="I2434" s="1" t="n">
        <f aca="false">+J2434+M2434+Q2434</f>
        <v>141</v>
      </c>
      <c r="J2434" s="1" t="n">
        <f aca="false">+K2434+L2434</f>
        <v>90</v>
      </c>
      <c r="K2434" s="1" t="n">
        <v>66</v>
      </c>
      <c r="L2434" s="1" t="n">
        <v>24</v>
      </c>
      <c r="M2434" s="1" t="n">
        <f aca="false">+N2434+O2434+P2434</f>
        <v>29</v>
      </c>
      <c r="N2434" s="1" t="n">
        <v>12</v>
      </c>
      <c r="O2434" s="1" t="n">
        <v>15</v>
      </c>
      <c r="P2434" s="1" t="n">
        <v>2</v>
      </c>
      <c r="Q2434" s="1" t="n">
        <v>22</v>
      </c>
      <c r="R2434" s="1" t="n">
        <f aca="false">+S2434+X2434</f>
        <v>96</v>
      </c>
      <c r="S2434" s="1" t="n">
        <f aca="false">+T2434+U2434+V2434+W2434</f>
        <v>86</v>
      </c>
      <c r="T2434" s="1" t="n">
        <v>70</v>
      </c>
      <c r="U2434" s="1" t="n">
        <v>12</v>
      </c>
      <c r="V2434" s="1" t="n">
        <v>4</v>
      </c>
      <c r="W2434" s="1" t="n">
        <v>0</v>
      </c>
      <c r="X2434" s="1" t="n">
        <v>10</v>
      </c>
      <c r="Y2434" s="1" t="n">
        <f aca="false">+Z2434+AA2434</f>
        <v>53</v>
      </c>
      <c r="Z2434" s="1" t="n">
        <v>48</v>
      </c>
      <c r="AA2434" s="1" t="n">
        <v>5</v>
      </c>
    </row>
    <row r="2435" customFormat="false" ht="10.2" hidden="false" customHeight="false" outlineLevel="0" collapsed="false">
      <c r="A2435" s="18" t="s">
        <v>58</v>
      </c>
      <c r="B2435" s="1" t="n">
        <v>627</v>
      </c>
      <c r="C2435" s="1" t="n">
        <f aca="false">+D2435+E2435</f>
        <v>80</v>
      </c>
      <c r="D2435" s="1" t="n">
        <v>59</v>
      </c>
      <c r="E2435" s="1" t="n">
        <v>21</v>
      </c>
      <c r="F2435" s="1" t="n">
        <f aca="false">+G2435+H2435</f>
        <v>4</v>
      </c>
      <c r="G2435" s="1" t="n">
        <v>1</v>
      </c>
      <c r="H2435" s="1" t="n">
        <v>3</v>
      </c>
      <c r="I2435" s="1" t="n">
        <f aca="false">+J2435+M2435+Q2435</f>
        <v>258</v>
      </c>
      <c r="J2435" s="1" t="n">
        <f aca="false">+K2435+L2435</f>
        <v>170</v>
      </c>
      <c r="K2435" s="1" t="n">
        <v>141</v>
      </c>
      <c r="L2435" s="1" t="n">
        <v>29</v>
      </c>
      <c r="M2435" s="1" t="n">
        <f aca="false">+N2435+O2435+P2435</f>
        <v>44</v>
      </c>
      <c r="N2435" s="1" t="n">
        <v>21</v>
      </c>
      <c r="O2435" s="1" t="n">
        <v>21</v>
      </c>
      <c r="P2435" s="1" t="n">
        <v>2</v>
      </c>
      <c r="Q2435" s="1" t="n">
        <v>44</v>
      </c>
      <c r="R2435" s="1" t="n">
        <f aca="false">+S2435+X2435</f>
        <v>153</v>
      </c>
      <c r="S2435" s="1" t="n">
        <f aca="false">+T2435+U2435+V2435+W2435</f>
        <v>131</v>
      </c>
      <c r="T2435" s="1" t="n">
        <v>107</v>
      </c>
      <c r="U2435" s="1" t="n">
        <v>13</v>
      </c>
      <c r="V2435" s="1" t="n">
        <v>11</v>
      </c>
      <c r="W2435" s="1" t="n">
        <v>0</v>
      </c>
      <c r="X2435" s="1" t="n">
        <v>22</v>
      </c>
      <c r="Y2435" s="1" t="n">
        <f aca="false">+Z2435+AA2435</f>
        <v>132</v>
      </c>
      <c r="Z2435" s="1" t="n">
        <v>123</v>
      </c>
      <c r="AA2435" s="1" t="n">
        <v>9</v>
      </c>
    </row>
    <row r="2436" customFormat="false" ht="10.2" hidden="false" customHeight="false" outlineLevel="0" collapsed="false">
      <c r="A2436" s="18" t="s">
        <v>59</v>
      </c>
      <c r="B2436" s="1" t="n">
        <v>473</v>
      </c>
      <c r="C2436" s="1" t="n">
        <f aca="false">+D2436+E2436</f>
        <v>71</v>
      </c>
      <c r="D2436" s="1" t="n">
        <v>47</v>
      </c>
      <c r="E2436" s="1" t="n">
        <v>24</v>
      </c>
      <c r="F2436" s="1" t="n">
        <f aca="false">+G2436+H2436</f>
        <v>6</v>
      </c>
      <c r="G2436" s="1" t="n">
        <v>0</v>
      </c>
      <c r="H2436" s="1" t="n">
        <v>6</v>
      </c>
      <c r="I2436" s="1" t="n">
        <f aca="false">+J2436+M2436+Q2436</f>
        <v>160</v>
      </c>
      <c r="J2436" s="1" t="n">
        <f aca="false">+K2436+L2436</f>
        <v>82</v>
      </c>
      <c r="K2436" s="1" t="n">
        <v>46</v>
      </c>
      <c r="L2436" s="1" t="n">
        <v>36</v>
      </c>
      <c r="M2436" s="1" t="n">
        <f aca="false">+N2436+O2436+P2436</f>
        <v>42</v>
      </c>
      <c r="N2436" s="1" t="n">
        <v>16</v>
      </c>
      <c r="O2436" s="1" t="n">
        <v>19</v>
      </c>
      <c r="P2436" s="1" t="n">
        <v>7</v>
      </c>
      <c r="Q2436" s="1" t="n">
        <v>36</v>
      </c>
      <c r="R2436" s="1" t="n">
        <f aca="false">+S2436+X2436</f>
        <v>114</v>
      </c>
      <c r="S2436" s="1" t="n">
        <f aca="false">+T2436+U2436+V2436+W2436</f>
        <v>92</v>
      </c>
      <c r="T2436" s="1" t="n">
        <v>53</v>
      </c>
      <c r="U2436" s="1" t="n">
        <v>22</v>
      </c>
      <c r="V2436" s="1" t="n">
        <v>15</v>
      </c>
      <c r="W2436" s="1" t="n">
        <v>2</v>
      </c>
      <c r="X2436" s="1" t="n">
        <v>22</v>
      </c>
      <c r="Y2436" s="1" t="n">
        <f aca="false">+Z2436+AA2436</f>
        <v>122</v>
      </c>
      <c r="Z2436" s="1" t="n">
        <v>106</v>
      </c>
      <c r="AA2436" s="1" t="n">
        <v>16</v>
      </c>
    </row>
    <row r="2437" customFormat="false" ht="10.2" hidden="false" customHeight="false" outlineLevel="0" collapsed="false">
      <c r="A2437" s="18" t="s">
        <v>60</v>
      </c>
      <c r="B2437" s="1" t="n">
        <v>409</v>
      </c>
      <c r="C2437" s="1" t="n">
        <f aca="false">+D2437+E2437</f>
        <v>38</v>
      </c>
      <c r="D2437" s="1" t="n">
        <v>25</v>
      </c>
      <c r="E2437" s="1" t="n">
        <v>13</v>
      </c>
      <c r="F2437" s="1" t="n">
        <f aca="false">+G2437+H2437</f>
        <v>4</v>
      </c>
      <c r="G2437" s="1" t="n">
        <v>2</v>
      </c>
      <c r="H2437" s="1" t="n">
        <v>2</v>
      </c>
      <c r="I2437" s="1" t="n">
        <f aca="false">+J2437+M2437+Q2437</f>
        <v>135</v>
      </c>
      <c r="J2437" s="1" t="n">
        <f aca="false">+K2437+L2437</f>
        <v>65</v>
      </c>
      <c r="K2437" s="1" t="n">
        <v>23</v>
      </c>
      <c r="L2437" s="1" t="n">
        <v>42</v>
      </c>
      <c r="M2437" s="1" t="n">
        <f aca="false">+N2437+O2437+P2437</f>
        <v>34</v>
      </c>
      <c r="N2437" s="1" t="n">
        <v>15</v>
      </c>
      <c r="O2437" s="1" t="n">
        <v>17</v>
      </c>
      <c r="P2437" s="1" t="n">
        <v>2</v>
      </c>
      <c r="Q2437" s="1" t="n">
        <v>36</v>
      </c>
      <c r="R2437" s="1" t="n">
        <f aca="false">+S2437+X2437</f>
        <v>81</v>
      </c>
      <c r="S2437" s="1" t="n">
        <f aca="false">+T2437+U2437+V2437+W2437</f>
        <v>61</v>
      </c>
      <c r="T2437" s="1" t="n">
        <v>42</v>
      </c>
      <c r="U2437" s="1" t="n">
        <v>14</v>
      </c>
      <c r="V2437" s="1" t="n">
        <v>4</v>
      </c>
      <c r="W2437" s="1" t="n">
        <v>1</v>
      </c>
      <c r="X2437" s="1" t="n">
        <v>20</v>
      </c>
      <c r="Y2437" s="1" t="n">
        <f aca="false">+Z2437+AA2437</f>
        <v>151</v>
      </c>
      <c r="Z2437" s="1" t="n">
        <v>141</v>
      </c>
      <c r="AA2437" s="1" t="n">
        <v>10</v>
      </c>
    </row>
    <row r="2438" customFormat="false" ht="10.2" hidden="false" customHeight="false" outlineLevel="0" collapsed="false">
      <c r="A2438" s="18" t="s">
        <v>61</v>
      </c>
      <c r="B2438" s="1" t="n">
        <v>363</v>
      </c>
      <c r="C2438" s="1" t="n">
        <f aca="false">+D2438+E2438</f>
        <v>43</v>
      </c>
      <c r="D2438" s="1" t="n">
        <v>24</v>
      </c>
      <c r="E2438" s="1" t="n">
        <v>19</v>
      </c>
      <c r="F2438" s="1" t="n">
        <f aca="false">+G2438+H2438</f>
        <v>3</v>
      </c>
      <c r="G2438" s="1" t="n">
        <v>0</v>
      </c>
      <c r="H2438" s="1" t="n">
        <v>3</v>
      </c>
      <c r="I2438" s="1" t="n">
        <f aca="false">+J2438+M2438+Q2438</f>
        <v>112</v>
      </c>
      <c r="J2438" s="1" t="n">
        <f aca="false">+K2438+L2438</f>
        <v>49</v>
      </c>
      <c r="K2438" s="1" t="n">
        <v>29</v>
      </c>
      <c r="L2438" s="1" t="n">
        <v>20</v>
      </c>
      <c r="M2438" s="1" t="n">
        <f aca="false">+N2438+O2438+P2438</f>
        <v>32</v>
      </c>
      <c r="N2438" s="1" t="n">
        <v>13</v>
      </c>
      <c r="O2438" s="1" t="n">
        <v>18</v>
      </c>
      <c r="P2438" s="1" t="n">
        <v>1</v>
      </c>
      <c r="Q2438" s="1" t="n">
        <v>31</v>
      </c>
      <c r="R2438" s="1" t="n">
        <f aca="false">+S2438+X2438</f>
        <v>93</v>
      </c>
      <c r="S2438" s="1" t="n">
        <f aca="false">+T2438+U2438+V2438+W2438</f>
        <v>80</v>
      </c>
      <c r="T2438" s="1" t="n">
        <v>43</v>
      </c>
      <c r="U2438" s="1" t="n">
        <v>27</v>
      </c>
      <c r="V2438" s="1" t="n">
        <v>9</v>
      </c>
      <c r="W2438" s="1" t="n">
        <v>1</v>
      </c>
      <c r="X2438" s="1" t="n">
        <v>13</v>
      </c>
      <c r="Y2438" s="1" t="n">
        <f aca="false">+Z2438+AA2438</f>
        <v>112</v>
      </c>
      <c r="Z2438" s="1" t="n">
        <v>104</v>
      </c>
      <c r="AA2438" s="1" t="n">
        <v>8</v>
      </c>
    </row>
    <row r="2439" customFormat="false" ht="10.2" hidden="false" customHeight="false" outlineLevel="0" collapsed="false">
      <c r="A2439" s="18" t="s">
        <v>62</v>
      </c>
      <c r="B2439" s="1" t="n">
        <v>360</v>
      </c>
      <c r="C2439" s="1" t="n">
        <f aca="false">+D2439+E2439</f>
        <v>46</v>
      </c>
      <c r="D2439" s="1" t="n">
        <v>28</v>
      </c>
      <c r="E2439" s="1" t="n">
        <v>18</v>
      </c>
      <c r="F2439" s="1" t="n">
        <f aca="false">+G2439+H2439</f>
        <v>5</v>
      </c>
      <c r="G2439" s="1" t="n">
        <v>0</v>
      </c>
      <c r="H2439" s="1" t="n">
        <v>5</v>
      </c>
      <c r="I2439" s="1" t="n">
        <f aca="false">+J2439+M2439+Q2439</f>
        <v>131</v>
      </c>
      <c r="J2439" s="1" t="n">
        <f aca="false">+K2439+L2439</f>
        <v>50</v>
      </c>
      <c r="K2439" s="1" t="n">
        <v>31</v>
      </c>
      <c r="L2439" s="1" t="n">
        <v>19</v>
      </c>
      <c r="M2439" s="1" t="n">
        <f aca="false">+N2439+O2439+P2439</f>
        <v>48</v>
      </c>
      <c r="N2439" s="1" t="n">
        <v>24</v>
      </c>
      <c r="O2439" s="1" t="n">
        <v>21</v>
      </c>
      <c r="P2439" s="1" t="n">
        <v>3</v>
      </c>
      <c r="Q2439" s="1" t="n">
        <v>33</v>
      </c>
      <c r="R2439" s="1" t="n">
        <f aca="false">+S2439+X2439</f>
        <v>75</v>
      </c>
      <c r="S2439" s="1" t="n">
        <f aca="false">+T2439+U2439+V2439+W2439</f>
        <v>67</v>
      </c>
      <c r="T2439" s="1" t="n">
        <v>35</v>
      </c>
      <c r="U2439" s="1" t="n">
        <v>19</v>
      </c>
      <c r="V2439" s="1" t="n">
        <v>12</v>
      </c>
      <c r="W2439" s="1" t="n">
        <v>1</v>
      </c>
      <c r="X2439" s="1" t="n">
        <v>8</v>
      </c>
      <c r="Y2439" s="1" t="n">
        <f aca="false">+Z2439+AA2439</f>
        <v>103</v>
      </c>
      <c r="Z2439" s="1" t="n">
        <v>99</v>
      </c>
      <c r="AA2439" s="1" t="n">
        <v>4</v>
      </c>
    </row>
    <row r="2440" customFormat="false" ht="10.2" hidden="false" customHeight="false" outlineLevel="0" collapsed="false">
      <c r="A2440" s="18" t="s">
        <v>63</v>
      </c>
      <c r="B2440" s="1" t="n">
        <v>362</v>
      </c>
      <c r="C2440" s="1" t="n">
        <f aca="false">+D2440+E2440</f>
        <v>43</v>
      </c>
      <c r="D2440" s="1" t="n">
        <v>25</v>
      </c>
      <c r="E2440" s="1" t="n">
        <v>18</v>
      </c>
      <c r="F2440" s="1" t="n">
        <f aca="false">+G2440+H2440</f>
        <v>3</v>
      </c>
      <c r="G2440" s="1" t="n">
        <v>1</v>
      </c>
      <c r="H2440" s="1" t="n">
        <v>2</v>
      </c>
      <c r="I2440" s="1" t="n">
        <f aca="false">+J2440+M2440+Q2440</f>
        <v>97</v>
      </c>
      <c r="J2440" s="1" t="n">
        <f aca="false">+K2440+L2440</f>
        <v>41</v>
      </c>
      <c r="K2440" s="1" t="n">
        <v>18</v>
      </c>
      <c r="L2440" s="1" t="n">
        <v>23</v>
      </c>
      <c r="M2440" s="1" t="n">
        <f aca="false">+N2440+O2440+P2440</f>
        <v>37</v>
      </c>
      <c r="N2440" s="1" t="n">
        <v>7</v>
      </c>
      <c r="O2440" s="1" t="n">
        <v>22</v>
      </c>
      <c r="P2440" s="1" t="n">
        <v>8</v>
      </c>
      <c r="Q2440" s="1" t="n">
        <v>19</v>
      </c>
      <c r="R2440" s="1" t="n">
        <f aca="false">+S2440+X2440</f>
        <v>92</v>
      </c>
      <c r="S2440" s="1" t="n">
        <f aca="false">+T2440+U2440+V2440+W2440</f>
        <v>76</v>
      </c>
      <c r="T2440" s="1" t="n">
        <v>39</v>
      </c>
      <c r="U2440" s="1" t="n">
        <v>28</v>
      </c>
      <c r="V2440" s="1" t="n">
        <v>6</v>
      </c>
      <c r="W2440" s="1" t="n">
        <v>3</v>
      </c>
      <c r="X2440" s="1" t="n">
        <v>16</v>
      </c>
      <c r="Y2440" s="1" t="n">
        <f aca="false">+Z2440+AA2440</f>
        <v>127</v>
      </c>
      <c r="Z2440" s="1" t="n">
        <v>120</v>
      </c>
      <c r="AA2440" s="1" t="n">
        <v>7</v>
      </c>
    </row>
    <row r="2441" customFormat="false" ht="10.2" hidden="false" customHeight="false" outlineLevel="0" collapsed="false">
      <c r="A2441" s="18" t="s">
        <v>64</v>
      </c>
      <c r="B2441" s="1" t="n">
        <v>376</v>
      </c>
      <c r="C2441" s="1" t="n">
        <f aca="false">+D2441+E2441</f>
        <v>51</v>
      </c>
      <c r="D2441" s="1" t="n">
        <v>31</v>
      </c>
      <c r="E2441" s="1" t="n">
        <v>20</v>
      </c>
      <c r="F2441" s="1" t="n">
        <f aca="false">+G2441+H2441</f>
        <v>3</v>
      </c>
      <c r="G2441" s="1" t="n">
        <v>0</v>
      </c>
      <c r="H2441" s="1" t="n">
        <v>3</v>
      </c>
      <c r="I2441" s="1" t="n">
        <f aca="false">+J2441+M2441+Q2441</f>
        <v>130</v>
      </c>
      <c r="J2441" s="1" t="n">
        <f aca="false">+K2441+L2441</f>
        <v>49</v>
      </c>
      <c r="K2441" s="1" t="n">
        <v>28</v>
      </c>
      <c r="L2441" s="1" t="n">
        <v>21</v>
      </c>
      <c r="M2441" s="1" t="n">
        <f aca="false">+N2441+O2441+P2441</f>
        <v>55</v>
      </c>
      <c r="N2441" s="1" t="n">
        <v>23</v>
      </c>
      <c r="O2441" s="1" t="n">
        <v>26</v>
      </c>
      <c r="P2441" s="1" t="n">
        <v>6</v>
      </c>
      <c r="Q2441" s="1" t="n">
        <v>26</v>
      </c>
      <c r="R2441" s="1" t="n">
        <f aca="false">+S2441+X2441</f>
        <v>88</v>
      </c>
      <c r="S2441" s="1" t="n">
        <f aca="false">+T2441+U2441+V2441+W2441</f>
        <v>83</v>
      </c>
      <c r="T2441" s="1" t="n">
        <v>44</v>
      </c>
      <c r="U2441" s="1" t="n">
        <v>24</v>
      </c>
      <c r="V2441" s="1" t="n">
        <v>15</v>
      </c>
      <c r="W2441" s="1" t="n">
        <v>0</v>
      </c>
      <c r="X2441" s="1" t="n">
        <v>5</v>
      </c>
      <c r="Y2441" s="1" t="n">
        <f aca="false">+Z2441+AA2441</f>
        <v>104</v>
      </c>
      <c r="Z2441" s="1" t="n">
        <v>99</v>
      </c>
      <c r="AA2441" s="1" t="n">
        <v>5</v>
      </c>
    </row>
    <row r="2442" customFormat="false" ht="10.2" hidden="false" customHeight="false" outlineLevel="0" collapsed="false">
      <c r="A2442" s="18" t="s">
        <v>65</v>
      </c>
      <c r="B2442" s="1" t="n">
        <v>368</v>
      </c>
      <c r="C2442" s="1" t="n">
        <f aca="false">+D2442+E2442</f>
        <v>17</v>
      </c>
      <c r="D2442" s="1" t="n">
        <v>8</v>
      </c>
      <c r="E2442" s="1" t="n">
        <v>9</v>
      </c>
      <c r="F2442" s="1" t="n">
        <f aca="false">+G2442+H2442</f>
        <v>11</v>
      </c>
      <c r="G2442" s="1" t="n">
        <v>0</v>
      </c>
      <c r="H2442" s="1" t="n">
        <v>11</v>
      </c>
      <c r="I2442" s="1" t="n">
        <f aca="false">+J2442+M2442+Q2442</f>
        <v>160</v>
      </c>
      <c r="J2442" s="1" t="n">
        <f aca="false">+K2442+L2442</f>
        <v>25</v>
      </c>
      <c r="K2442" s="1" t="n">
        <v>7</v>
      </c>
      <c r="L2442" s="1" t="n">
        <v>18</v>
      </c>
      <c r="M2442" s="1" t="n">
        <f aca="false">+N2442+O2442+P2442</f>
        <v>108</v>
      </c>
      <c r="N2442" s="1" t="n">
        <v>24</v>
      </c>
      <c r="O2442" s="1" t="n">
        <v>67</v>
      </c>
      <c r="P2442" s="1" t="n">
        <v>17</v>
      </c>
      <c r="Q2442" s="1" t="n">
        <v>27</v>
      </c>
      <c r="R2442" s="1" t="n">
        <f aca="false">+S2442+X2442</f>
        <v>82</v>
      </c>
      <c r="S2442" s="1" t="n">
        <f aca="false">+T2442+U2442+V2442+W2442</f>
        <v>72</v>
      </c>
      <c r="T2442" s="1" t="n">
        <v>21</v>
      </c>
      <c r="U2442" s="1" t="n">
        <v>31</v>
      </c>
      <c r="V2442" s="1" t="n">
        <v>15</v>
      </c>
      <c r="W2442" s="1" t="n">
        <v>5</v>
      </c>
      <c r="X2442" s="1" t="n">
        <v>10</v>
      </c>
      <c r="Y2442" s="1" t="n">
        <f aca="false">+Z2442+AA2442</f>
        <v>98</v>
      </c>
      <c r="Z2442" s="1" t="n">
        <v>90</v>
      </c>
      <c r="AA2442" s="1" t="n">
        <v>8</v>
      </c>
    </row>
    <row r="2443" customFormat="false" ht="10.2" hidden="false" customHeight="false" outlineLevel="0" collapsed="false">
      <c r="A2443" s="18" t="s">
        <v>66</v>
      </c>
      <c r="B2443" s="1" t="n">
        <v>432</v>
      </c>
      <c r="C2443" s="1" t="n">
        <f aca="false">+D2443+E2443</f>
        <v>44</v>
      </c>
      <c r="D2443" s="1" t="n">
        <v>30</v>
      </c>
      <c r="E2443" s="1" t="n">
        <v>14</v>
      </c>
      <c r="F2443" s="1" t="n">
        <f aca="false">+G2443+H2443</f>
        <v>5</v>
      </c>
      <c r="G2443" s="1" t="n">
        <v>0</v>
      </c>
      <c r="H2443" s="1" t="n">
        <v>5</v>
      </c>
      <c r="I2443" s="1" t="n">
        <f aca="false">+J2443+M2443+Q2443</f>
        <v>129</v>
      </c>
      <c r="J2443" s="1" t="n">
        <f aca="false">+K2443+L2443</f>
        <v>56</v>
      </c>
      <c r="K2443" s="1" t="n">
        <v>28</v>
      </c>
      <c r="L2443" s="1" t="n">
        <v>28</v>
      </c>
      <c r="M2443" s="1" t="n">
        <f aca="false">+N2443+O2443+P2443</f>
        <v>42</v>
      </c>
      <c r="N2443" s="1" t="n">
        <v>11</v>
      </c>
      <c r="O2443" s="1" t="n">
        <v>27</v>
      </c>
      <c r="P2443" s="1" t="n">
        <v>4</v>
      </c>
      <c r="Q2443" s="1" t="n">
        <v>31</v>
      </c>
      <c r="R2443" s="1" t="n">
        <f aca="false">+S2443+X2443</f>
        <v>118</v>
      </c>
      <c r="S2443" s="1" t="n">
        <f aca="false">+T2443+U2443+V2443+W2443</f>
        <v>103</v>
      </c>
      <c r="T2443" s="1" t="n">
        <v>61</v>
      </c>
      <c r="U2443" s="1" t="n">
        <v>22</v>
      </c>
      <c r="V2443" s="1" t="n">
        <v>16</v>
      </c>
      <c r="W2443" s="1" t="n">
        <v>4</v>
      </c>
      <c r="X2443" s="1" t="n">
        <v>15</v>
      </c>
      <c r="Y2443" s="1" t="n">
        <f aca="false">+Z2443+AA2443</f>
        <v>136</v>
      </c>
      <c r="Z2443" s="1" t="n">
        <v>127</v>
      </c>
      <c r="AA2443" s="1" t="n">
        <v>9</v>
      </c>
    </row>
    <row r="2444" customFormat="false" ht="10.2" hidden="false" customHeight="false" outlineLevel="0" collapsed="false">
      <c r="A2444" s="18" t="s">
        <v>67</v>
      </c>
      <c r="B2444" s="1" t="n">
        <v>316</v>
      </c>
      <c r="C2444" s="1" t="n">
        <f aca="false">+D2444+E2444</f>
        <v>44</v>
      </c>
      <c r="D2444" s="1" t="n">
        <v>32</v>
      </c>
      <c r="E2444" s="1" t="n">
        <v>12</v>
      </c>
      <c r="F2444" s="1" t="n">
        <f aca="false">+G2444+H2444</f>
        <v>1</v>
      </c>
      <c r="G2444" s="1" t="n">
        <v>0</v>
      </c>
      <c r="H2444" s="1" t="n">
        <v>1</v>
      </c>
      <c r="I2444" s="1" t="n">
        <f aca="false">+J2444+M2444+Q2444</f>
        <v>109</v>
      </c>
      <c r="J2444" s="1" t="n">
        <f aca="false">+K2444+L2444</f>
        <v>44</v>
      </c>
      <c r="K2444" s="1" t="n">
        <v>24</v>
      </c>
      <c r="L2444" s="1" t="n">
        <v>20</v>
      </c>
      <c r="M2444" s="1" t="n">
        <f aca="false">+N2444+O2444+P2444</f>
        <v>38</v>
      </c>
      <c r="N2444" s="1" t="n">
        <v>20</v>
      </c>
      <c r="O2444" s="1" t="n">
        <v>16</v>
      </c>
      <c r="P2444" s="1" t="n">
        <v>2</v>
      </c>
      <c r="Q2444" s="1" t="n">
        <v>27</v>
      </c>
      <c r="R2444" s="1" t="n">
        <f aca="false">+S2444+X2444</f>
        <v>61</v>
      </c>
      <c r="S2444" s="1" t="n">
        <f aca="false">+T2444+U2444+V2444+W2444</f>
        <v>53</v>
      </c>
      <c r="T2444" s="1" t="n">
        <v>32</v>
      </c>
      <c r="U2444" s="1" t="n">
        <v>16</v>
      </c>
      <c r="V2444" s="1" t="n">
        <v>3</v>
      </c>
      <c r="W2444" s="1" t="n">
        <v>2</v>
      </c>
      <c r="X2444" s="1" t="n">
        <v>8</v>
      </c>
      <c r="Y2444" s="1" t="n">
        <f aca="false">+Z2444+AA2444</f>
        <v>101</v>
      </c>
      <c r="Z2444" s="1" t="n">
        <v>96</v>
      </c>
      <c r="AA2444" s="1" t="n">
        <v>5</v>
      </c>
    </row>
    <row r="2445" customFormat="false" ht="10.2" hidden="false" customHeight="false" outlineLevel="0" collapsed="false">
      <c r="A2445" s="18" t="s">
        <v>73</v>
      </c>
      <c r="B2445" s="1" t="n">
        <v>621</v>
      </c>
      <c r="C2445" s="1" t="n">
        <f aca="false">+D2445+E2445</f>
        <v>53</v>
      </c>
      <c r="D2445" s="1" t="n">
        <v>28</v>
      </c>
      <c r="E2445" s="1" t="n">
        <v>25</v>
      </c>
      <c r="F2445" s="1" t="n">
        <f aca="false">+G2445+H2445</f>
        <v>23</v>
      </c>
      <c r="G2445" s="1" t="n">
        <v>3</v>
      </c>
      <c r="H2445" s="1" t="n">
        <v>20</v>
      </c>
      <c r="I2445" s="1" t="n">
        <f aca="false">+J2445+M2445+Q2445</f>
        <v>248</v>
      </c>
      <c r="J2445" s="1" t="n">
        <f aca="false">+K2445+L2445</f>
        <v>58</v>
      </c>
      <c r="K2445" s="1" t="n">
        <v>29</v>
      </c>
      <c r="L2445" s="1" t="n">
        <v>29</v>
      </c>
      <c r="M2445" s="1" t="n">
        <f aca="false">+N2445+O2445+P2445</f>
        <v>118</v>
      </c>
      <c r="N2445" s="1" t="n">
        <v>28</v>
      </c>
      <c r="O2445" s="1" t="n">
        <v>67</v>
      </c>
      <c r="P2445" s="1" t="n">
        <v>23</v>
      </c>
      <c r="Q2445" s="1" t="n">
        <v>72</v>
      </c>
      <c r="R2445" s="1" t="n">
        <f aca="false">+S2445+X2445</f>
        <v>147</v>
      </c>
      <c r="S2445" s="1" t="n">
        <f aca="false">+T2445+U2445+V2445+W2445</f>
        <v>118</v>
      </c>
      <c r="T2445" s="1" t="n">
        <v>51</v>
      </c>
      <c r="U2445" s="1" t="n">
        <v>37</v>
      </c>
      <c r="V2445" s="1" t="n">
        <v>25</v>
      </c>
      <c r="W2445" s="1" t="n">
        <v>5</v>
      </c>
      <c r="X2445" s="1" t="n">
        <v>29</v>
      </c>
      <c r="Y2445" s="1" t="n">
        <f aca="false">+Z2445+AA2445</f>
        <v>150</v>
      </c>
      <c r="Z2445" s="1" t="n">
        <v>137</v>
      </c>
      <c r="AA2445" s="1" t="n">
        <v>13</v>
      </c>
    </row>
    <row r="2446" customFormat="false" ht="10.2" hidden="false" customHeight="false" outlineLevel="0" collapsed="false">
      <c r="A2446" s="18" t="s">
        <v>74</v>
      </c>
      <c r="B2446" s="1" t="n">
        <v>537</v>
      </c>
      <c r="C2446" s="1" t="n">
        <f aca="false">+D2446+E2446</f>
        <v>68</v>
      </c>
      <c r="D2446" s="1" t="n">
        <v>41</v>
      </c>
      <c r="E2446" s="1" t="n">
        <v>27</v>
      </c>
      <c r="F2446" s="1" t="n">
        <f aca="false">+G2446+H2446</f>
        <v>17</v>
      </c>
      <c r="G2446" s="1" t="n">
        <v>1</v>
      </c>
      <c r="H2446" s="1" t="n">
        <v>16</v>
      </c>
      <c r="I2446" s="1" t="n">
        <f aca="false">+J2446+M2446+Q2446</f>
        <v>213</v>
      </c>
      <c r="J2446" s="1" t="n">
        <f aca="false">+K2446+L2446</f>
        <v>63</v>
      </c>
      <c r="K2446" s="1" t="n">
        <v>37</v>
      </c>
      <c r="L2446" s="1" t="n">
        <v>26</v>
      </c>
      <c r="M2446" s="1" t="n">
        <f aca="false">+N2446+O2446+P2446</f>
        <v>85</v>
      </c>
      <c r="N2446" s="1" t="n">
        <v>28</v>
      </c>
      <c r="O2446" s="1" t="n">
        <v>49</v>
      </c>
      <c r="P2446" s="1" t="n">
        <v>8</v>
      </c>
      <c r="Q2446" s="1" t="n">
        <v>65</v>
      </c>
      <c r="R2446" s="1" t="n">
        <f aca="false">+S2446+X2446</f>
        <v>115</v>
      </c>
      <c r="S2446" s="1" t="n">
        <f aca="false">+T2446+U2446+V2446+W2446</f>
        <v>92</v>
      </c>
      <c r="T2446" s="1" t="n">
        <v>48</v>
      </c>
      <c r="U2446" s="1" t="n">
        <v>19</v>
      </c>
      <c r="V2446" s="1" t="n">
        <v>18</v>
      </c>
      <c r="W2446" s="1" t="n">
        <v>7</v>
      </c>
      <c r="X2446" s="1" t="n">
        <v>23</v>
      </c>
      <c r="Y2446" s="1" t="n">
        <f aca="false">+Z2446+AA2446</f>
        <v>124</v>
      </c>
      <c r="Z2446" s="1" t="n">
        <v>111</v>
      </c>
      <c r="AA2446" s="1" t="n">
        <v>13</v>
      </c>
    </row>
    <row r="2447" customFormat="false" ht="10.2" hidden="false" customHeight="false" outlineLevel="0" collapsed="false">
      <c r="A2447" s="18" t="s">
        <v>78</v>
      </c>
      <c r="B2447" s="1" t="n">
        <v>503</v>
      </c>
      <c r="C2447" s="1" t="n">
        <f aca="false">+D2447+E2447</f>
        <v>50</v>
      </c>
      <c r="D2447" s="1" t="n">
        <v>25</v>
      </c>
      <c r="E2447" s="1" t="n">
        <v>25</v>
      </c>
      <c r="F2447" s="1" t="n">
        <f aca="false">+G2447+H2447</f>
        <v>7</v>
      </c>
      <c r="G2447" s="1" t="n">
        <v>0</v>
      </c>
      <c r="H2447" s="1" t="n">
        <v>7</v>
      </c>
      <c r="I2447" s="1" t="n">
        <f aca="false">+J2447+M2447+Q2447</f>
        <v>191</v>
      </c>
      <c r="J2447" s="1" t="n">
        <f aca="false">+K2447+L2447</f>
        <v>74</v>
      </c>
      <c r="K2447" s="1" t="n">
        <v>44</v>
      </c>
      <c r="L2447" s="1" t="n">
        <v>30</v>
      </c>
      <c r="M2447" s="1" t="n">
        <f aca="false">+N2447+O2447+P2447</f>
        <v>57</v>
      </c>
      <c r="N2447" s="1" t="n">
        <v>24</v>
      </c>
      <c r="O2447" s="1" t="n">
        <v>27</v>
      </c>
      <c r="P2447" s="1" t="n">
        <v>6</v>
      </c>
      <c r="Q2447" s="1" t="n">
        <v>60</v>
      </c>
      <c r="R2447" s="1" t="n">
        <f aca="false">+S2447+X2447</f>
        <v>138</v>
      </c>
      <c r="S2447" s="1" t="n">
        <f aca="false">+T2447+U2447+V2447+W2447</f>
        <v>114</v>
      </c>
      <c r="T2447" s="1" t="n">
        <v>67</v>
      </c>
      <c r="U2447" s="1" t="n">
        <v>27</v>
      </c>
      <c r="V2447" s="1" t="n">
        <v>14</v>
      </c>
      <c r="W2447" s="1" t="n">
        <v>6</v>
      </c>
      <c r="X2447" s="1" t="n">
        <v>24</v>
      </c>
      <c r="Y2447" s="1" t="n">
        <f aca="false">+Z2447+AA2447</f>
        <v>117</v>
      </c>
      <c r="Z2447" s="1" t="n">
        <v>101</v>
      </c>
      <c r="AA2447" s="1" t="n">
        <v>16</v>
      </c>
    </row>
    <row r="2448" customFormat="false" ht="10.2" hidden="false" customHeight="false" outlineLevel="0" collapsed="false">
      <c r="A2448" s="18" t="s">
        <v>79</v>
      </c>
      <c r="B2448" s="1" t="n">
        <v>241</v>
      </c>
      <c r="C2448" s="1" t="n">
        <f aca="false">+D2448+E2448</f>
        <v>24</v>
      </c>
      <c r="D2448" s="1" t="n">
        <v>7</v>
      </c>
      <c r="E2448" s="1" t="n">
        <v>17</v>
      </c>
      <c r="F2448" s="1" t="n">
        <f aca="false">+G2448+H2448</f>
        <v>1</v>
      </c>
      <c r="G2448" s="1" t="n">
        <v>0</v>
      </c>
      <c r="H2448" s="1" t="n">
        <v>1</v>
      </c>
      <c r="I2448" s="1" t="n">
        <f aca="false">+J2448+M2448+Q2448</f>
        <v>84</v>
      </c>
      <c r="J2448" s="1" t="n">
        <f aca="false">+K2448+L2448</f>
        <v>33</v>
      </c>
      <c r="K2448" s="1" t="n">
        <v>18</v>
      </c>
      <c r="L2448" s="1" t="n">
        <v>15</v>
      </c>
      <c r="M2448" s="1" t="n">
        <f aca="false">+N2448+O2448+P2448</f>
        <v>40</v>
      </c>
      <c r="N2448" s="1" t="n">
        <v>15</v>
      </c>
      <c r="O2448" s="1" t="n">
        <v>23</v>
      </c>
      <c r="P2448" s="1" t="n">
        <v>2</v>
      </c>
      <c r="Q2448" s="1" t="n">
        <v>11</v>
      </c>
      <c r="R2448" s="1" t="n">
        <f aca="false">+S2448+X2448</f>
        <v>48</v>
      </c>
      <c r="S2448" s="1" t="n">
        <f aca="false">+T2448+U2448+V2448+W2448</f>
        <v>42</v>
      </c>
      <c r="T2448" s="1" t="n">
        <v>36</v>
      </c>
      <c r="U2448" s="1" t="n">
        <v>5</v>
      </c>
      <c r="V2448" s="1" t="n">
        <v>1</v>
      </c>
      <c r="W2448" s="1" t="n">
        <v>0</v>
      </c>
      <c r="X2448" s="1" t="n">
        <v>6</v>
      </c>
      <c r="Y2448" s="1" t="n">
        <f aca="false">+Z2448+AA2448</f>
        <v>84</v>
      </c>
      <c r="Z2448" s="1" t="n">
        <v>81</v>
      </c>
      <c r="AA2448" s="1" t="n">
        <v>3</v>
      </c>
    </row>
    <row r="2449" customFormat="false" ht="10.2" hidden="false" customHeight="false" outlineLevel="0" collapsed="false">
      <c r="A2449" s="18" t="s">
        <v>80</v>
      </c>
      <c r="B2449" s="1" t="n">
        <v>296</v>
      </c>
      <c r="C2449" s="1" t="n">
        <f aca="false">+D2449+E2449</f>
        <v>36</v>
      </c>
      <c r="D2449" s="1" t="n">
        <v>19</v>
      </c>
      <c r="E2449" s="1" t="n">
        <v>17</v>
      </c>
      <c r="F2449" s="1" t="n">
        <f aca="false">+G2449+H2449</f>
        <v>4</v>
      </c>
      <c r="G2449" s="1" t="n">
        <v>0</v>
      </c>
      <c r="H2449" s="1" t="n">
        <v>4</v>
      </c>
      <c r="I2449" s="1" t="n">
        <f aca="false">+J2449+M2449+Q2449</f>
        <v>105</v>
      </c>
      <c r="J2449" s="1" t="n">
        <f aca="false">+K2449+L2449</f>
        <v>44</v>
      </c>
      <c r="K2449" s="1" t="n">
        <v>32</v>
      </c>
      <c r="L2449" s="1" t="n">
        <v>12</v>
      </c>
      <c r="M2449" s="1" t="n">
        <f aca="false">+N2449+O2449+P2449</f>
        <v>23</v>
      </c>
      <c r="N2449" s="1" t="n">
        <v>12</v>
      </c>
      <c r="O2449" s="1" t="n">
        <v>10</v>
      </c>
      <c r="P2449" s="1" t="n">
        <v>1</v>
      </c>
      <c r="Q2449" s="1" t="n">
        <v>38</v>
      </c>
      <c r="R2449" s="1" t="n">
        <f aca="false">+S2449+X2449</f>
        <v>77</v>
      </c>
      <c r="S2449" s="1" t="n">
        <f aca="false">+T2449+U2449+V2449+W2449</f>
        <v>64</v>
      </c>
      <c r="T2449" s="1" t="n">
        <v>49</v>
      </c>
      <c r="U2449" s="1" t="n">
        <v>10</v>
      </c>
      <c r="V2449" s="1" t="n">
        <v>3</v>
      </c>
      <c r="W2449" s="1" t="n">
        <v>2</v>
      </c>
      <c r="X2449" s="1" t="n">
        <v>13</v>
      </c>
      <c r="Y2449" s="1" t="n">
        <f aca="false">+Z2449+AA2449</f>
        <v>74</v>
      </c>
      <c r="Z2449" s="1" t="n">
        <v>70</v>
      </c>
      <c r="AA2449" s="1" t="n">
        <v>4</v>
      </c>
    </row>
    <row r="2450" customFormat="false" ht="10.2" hidden="false" customHeight="false" outlineLevel="0" collapsed="false">
      <c r="A2450" s="18" t="s">
        <v>81</v>
      </c>
      <c r="B2450" s="1" t="n">
        <v>467</v>
      </c>
      <c r="C2450" s="1" t="n">
        <f aca="false">+D2450+E2450</f>
        <v>26</v>
      </c>
      <c r="D2450" s="1" t="n">
        <v>9</v>
      </c>
      <c r="E2450" s="1" t="n">
        <v>17</v>
      </c>
      <c r="F2450" s="1" t="n">
        <f aca="false">+G2450+H2450</f>
        <v>17</v>
      </c>
      <c r="G2450" s="1" t="n">
        <v>2</v>
      </c>
      <c r="H2450" s="1" t="n">
        <v>15</v>
      </c>
      <c r="I2450" s="1" t="n">
        <f aca="false">+J2450+M2450+Q2450</f>
        <v>212</v>
      </c>
      <c r="J2450" s="1" t="n">
        <f aca="false">+K2450+L2450</f>
        <v>96</v>
      </c>
      <c r="K2450" s="1" t="n">
        <v>35</v>
      </c>
      <c r="L2450" s="1" t="n">
        <v>61</v>
      </c>
      <c r="M2450" s="1" t="n">
        <f aca="false">+N2450+O2450+P2450</f>
        <v>78</v>
      </c>
      <c r="N2450" s="1" t="n">
        <v>35</v>
      </c>
      <c r="O2450" s="1" t="n">
        <v>36</v>
      </c>
      <c r="P2450" s="1" t="n">
        <v>7</v>
      </c>
      <c r="Q2450" s="1" t="n">
        <v>38</v>
      </c>
      <c r="R2450" s="1" t="n">
        <f aca="false">+S2450+X2450</f>
        <v>95</v>
      </c>
      <c r="S2450" s="1" t="n">
        <f aca="false">+T2450+U2450+V2450+W2450</f>
        <v>86</v>
      </c>
      <c r="T2450" s="1" t="n">
        <v>39</v>
      </c>
      <c r="U2450" s="1" t="n">
        <v>27</v>
      </c>
      <c r="V2450" s="1" t="n">
        <v>13</v>
      </c>
      <c r="W2450" s="1" t="n">
        <v>7</v>
      </c>
      <c r="X2450" s="1" t="n">
        <v>9</v>
      </c>
      <c r="Y2450" s="1" t="n">
        <f aca="false">+Z2450+AA2450</f>
        <v>117</v>
      </c>
      <c r="Z2450" s="1" t="n">
        <v>104</v>
      </c>
      <c r="AA2450" s="1" t="n">
        <v>13</v>
      </c>
    </row>
    <row r="2451" customFormat="false" ht="10.2" hidden="false" customHeight="false" outlineLevel="0" collapsed="false">
      <c r="A2451" s="18" t="s">
        <v>82</v>
      </c>
      <c r="B2451" s="1" t="n">
        <v>583</v>
      </c>
      <c r="C2451" s="1" t="n">
        <f aca="false">+D2451+E2451</f>
        <v>75</v>
      </c>
      <c r="D2451" s="1" t="n">
        <v>22</v>
      </c>
      <c r="E2451" s="1" t="n">
        <v>53</v>
      </c>
      <c r="F2451" s="1" t="n">
        <f aca="false">+G2451+H2451</f>
        <v>14</v>
      </c>
      <c r="G2451" s="1" t="n">
        <v>1</v>
      </c>
      <c r="H2451" s="1" t="n">
        <v>13</v>
      </c>
      <c r="I2451" s="1" t="n">
        <f aca="false">+J2451+M2451+Q2451</f>
        <v>285</v>
      </c>
      <c r="J2451" s="1" t="n">
        <f aca="false">+K2451+L2451</f>
        <v>97</v>
      </c>
      <c r="K2451" s="1" t="n">
        <v>39</v>
      </c>
      <c r="L2451" s="1" t="n">
        <v>58</v>
      </c>
      <c r="M2451" s="1" t="n">
        <f aca="false">+N2451+O2451+P2451</f>
        <v>145</v>
      </c>
      <c r="N2451" s="1" t="n">
        <v>56</v>
      </c>
      <c r="O2451" s="1" t="n">
        <v>75</v>
      </c>
      <c r="P2451" s="1" t="n">
        <v>14</v>
      </c>
      <c r="Q2451" s="1" t="n">
        <v>43</v>
      </c>
      <c r="R2451" s="1" t="n">
        <f aca="false">+S2451+X2451</f>
        <v>109</v>
      </c>
      <c r="S2451" s="1" t="n">
        <f aca="false">+T2451+U2451+V2451+W2451</f>
        <v>87</v>
      </c>
      <c r="T2451" s="1" t="n">
        <v>47</v>
      </c>
      <c r="U2451" s="1" t="n">
        <v>22</v>
      </c>
      <c r="V2451" s="1" t="n">
        <v>9</v>
      </c>
      <c r="W2451" s="1" t="n">
        <v>9</v>
      </c>
      <c r="X2451" s="1" t="n">
        <v>22</v>
      </c>
      <c r="Y2451" s="1" t="n">
        <f aca="false">+Z2451+AA2451</f>
        <v>100</v>
      </c>
      <c r="Z2451" s="1" t="n">
        <v>83</v>
      </c>
      <c r="AA2451" s="1" t="n">
        <v>17</v>
      </c>
    </row>
    <row r="2452" customFormat="false" ht="10.2" hidden="false" customHeight="false" outlineLevel="0" collapsed="false">
      <c r="A2452" s="18" t="s">
        <v>85</v>
      </c>
      <c r="B2452" s="1" t="n">
        <v>390</v>
      </c>
      <c r="C2452" s="1" t="n">
        <f aca="false">+D2452+E2452</f>
        <v>51</v>
      </c>
      <c r="D2452" s="1" t="n">
        <v>19</v>
      </c>
      <c r="E2452" s="1" t="n">
        <v>32</v>
      </c>
      <c r="F2452" s="1" t="n">
        <f aca="false">+G2452+H2452</f>
        <v>9</v>
      </c>
      <c r="G2452" s="1" t="n">
        <v>2</v>
      </c>
      <c r="H2452" s="1" t="n">
        <v>7</v>
      </c>
      <c r="I2452" s="1" t="n">
        <f aca="false">+J2452+M2452+Q2452</f>
        <v>198</v>
      </c>
      <c r="J2452" s="1" t="n">
        <f aca="false">+K2452+L2452</f>
        <v>76</v>
      </c>
      <c r="K2452" s="1" t="n">
        <v>29</v>
      </c>
      <c r="L2452" s="1" t="n">
        <v>47</v>
      </c>
      <c r="M2452" s="1" t="n">
        <f aca="false">+N2452+O2452+P2452</f>
        <v>90</v>
      </c>
      <c r="N2452" s="1" t="n">
        <v>30</v>
      </c>
      <c r="O2452" s="1" t="n">
        <v>44</v>
      </c>
      <c r="P2452" s="1" t="n">
        <v>16</v>
      </c>
      <c r="Q2452" s="1" t="n">
        <v>32</v>
      </c>
      <c r="R2452" s="1" t="n">
        <f aca="false">+S2452+X2452</f>
        <v>69</v>
      </c>
      <c r="S2452" s="1" t="n">
        <f aca="false">+T2452+U2452+V2452+W2452</f>
        <v>56</v>
      </c>
      <c r="T2452" s="1" t="n">
        <v>35</v>
      </c>
      <c r="U2452" s="1" t="n">
        <v>11</v>
      </c>
      <c r="V2452" s="1" t="n">
        <v>4</v>
      </c>
      <c r="W2452" s="1" t="n">
        <v>6</v>
      </c>
      <c r="X2452" s="1" t="n">
        <v>13</v>
      </c>
      <c r="Y2452" s="1" t="n">
        <f aca="false">+Z2452+AA2452</f>
        <v>63</v>
      </c>
      <c r="Z2452" s="1" t="n">
        <v>57</v>
      </c>
      <c r="AA2452" s="1" t="n">
        <v>6</v>
      </c>
    </row>
    <row r="2453" customFormat="false" ht="10.2" hidden="false" customHeight="false" outlineLevel="0" collapsed="false">
      <c r="A2453" s="18" t="s">
        <v>86</v>
      </c>
      <c r="B2453" s="1" t="n">
        <v>366</v>
      </c>
      <c r="C2453" s="1" t="n">
        <f aca="false">+D2453+E2453</f>
        <v>45</v>
      </c>
      <c r="D2453" s="1" t="n">
        <v>22</v>
      </c>
      <c r="E2453" s="1" t="n">
        <v>23</v>
      </c>
      <c r="F2453" s="1" t="n">
        <f aca="false">+G2453+H2453</f>
        <v>6</v>
      </c>
      <c r="G2453" s="1" t="n">
        <v>1</v>
      </c>
      <c r="H2453" s="1" t="n">
        <v>5</v>
      </c>
      <c r="I2453" s="1" t="n">
        <f aca="false">+J2453+M2453+Q2453</f>
        <v>170</v>
      </c>
      <c r="J2453" s="1" t="n">
        <f aca="false">+K2453+L2453</f>
        <v>89</v>
      </c>
      <c r="K2453" s="1" t="n">
        <v>31</v>
      </c>
      <c r="L2453" s="1" t="n">
        <v>58</v>
      </c>
      <c r="M2453" s="1" t="n">
        <f aca="false">+N2453+O2453+P2453</f>
        <v>54</v>
      </c>
      <c r="N2453" s="1" t="n">
        <v>39</v>
      </c>
      <c r="O2453" s="1" t="n">
        <v>13</v>
      </c>
      <c r="P2453" s="1" t="n">
        <v>2</v>
      </c>
      <c r="Q2453" s="1" t="n">
        <v>27</v>
      </c>
      <c r="R2453" s="1" t="n">
        <f aca="false">+S2453+X2453</f>
        <v>75</v>
      </c>
      <c r="S2453" s="1" t="n">
        <f aca="false">+T2453+U2453+V2453+W2453</f>
        <v>69</v>
      </c>
      <c r="T2453" s="1" t="n">
        <v>56</v>
      </c>
      <c r="U2453" s="1" t="n">
        <v>9</v>
      </c>
      <c r="V2453" s="1" t="n">
        <v>3</v>
      </c>
      <c r="W2453" s="1" t="n">
        <v>1</v>
      </c>
      <c r="X2453" s="1" t="n">
        <v>6</v>
      </c>
      <c r="Y2453" s="1" t="n">
        <f aca="false">+Z2453+AA2453</f>
        <v>70</v>
      </c>
      <c r="Z2453" s="1" t="n">
        <v>67</v>
      </c>
      <c r="AA2453" s="1" t="n">
        <v>3</v>
      </c>
    </row>
    <row r="2454" customFormat="false" ht="10.2" hidden="false" customHeight="false" outlineLevel="0" collapsed="false">
      <c r="A2454" s="18" t="s">
        <v>87</v>
      </c>
      <c r="B2454" s="1" t="n">
        <v>435</v>
      </c>
      <c r="C2454" s="1" t="n">
        <f aca="false">+D2454+E2454</f>
        <v>73</v>
      </c>
      <c r="D2454" s="1" t="n">
        <v>35</v>
      </c>
      <c r="E2454" s="1" t="n">
        <v>38</v>
      </c>
      <c r="F2454" s="1" t="n">
        <f aca="false">+G2454+H2454</f>
        <v>6</v>
      </c>
      <c r="G2454" s="1" t="n">
        <v>2</v>
      </c>
      <c r="H2454" s="1" t="n">
        <v>4</v>
      </c>
      <c r="I2454" s="1" t="n">
        <f aca="false">+J2454+M2454+Q2454</f>
        <v>185</v>
      </c>
      <c r="J2454" s="1" t="n">
        <f aca="false">+K2454+L2454</f>
        <v>81</v>
      </c>
      <c r="K2454" s="1" t="n">
        <v>38</v>
      </c>
      <c r="L2454" s="1" t="n">
        <v>43</v>
      </c>
      <c r="M2454" s="1" t="n">
        <f aca="false">+N2454+O2454+P2454</f>
        <v>76</v>
      </c>
      <c r="N2454" s="1" t="n">
        <v>38</v>
      </c>
      <c r="O2454" s="1" t="n">
        <v>34</v>
      </c>
      <c r="P2454" s="1" t="n">
        <v>4</v>
      </c>
      <c r="Q2454" s="1" t="n">
        <v>28</v>
      </c>
      <c r="R2454" s="1" t="n">
        <f aca="false">+S2454+X2454</f>
        <v>100</v>
      </c>
      <c r="S2454" s="1" t="n">
        <f aca="false">+T2454+U2454+V2454+W2454</f>
        <v>87</v>
      </c>
      <c r="T2454" s="1" t="n">
        <v>68</v>
      </c>
      <c r="U2454" s="1" t="n">
        <v>14</v>
      </c>
      <c r="V2454" s="1" t="n">
        <v>4</v>
      </c>
      <c r="W2454" s="1" t="n">
        <v>1</v>
      </c>
      <c r="X2454" s="1" t="n">
        <v>13</v>
      </c>
      <c r="Y2454" s="1" t="n">
        <f aca="false">+Z2454+AA2454</f>
        <v>71</v>
      </c>
      <c r="Z2454" s="1" t="n">
        <v>66</v>
      </c>
      <c r="AA2454" s="1" t="n">
        <v>5</v>
      </c>
    </row>
    <row r="2455" customFormat="false" ht="10.2" hidden="false" customHeight="false" outlineLevel="0" collapsed="false">
      <c r="A2455" s="18" t="s">
        <v>88</v>
      </c>
      <c r="B2455" s="1" t="n">
        <v>367</v>
      </c>
      <c r="C2455" s="1" t="n">
        <f aca="false">+D2455+E2455</f>
        <v>37</v>
      </c>
      <c r="D2455" s="1" t="n">
        <v>15</v>
      </c>
      <c r="E2455" s="1" t="n">
        <v>22</v>
      </c>
      <c r="F2455" s="1" t="n">
        <f aca="false">+G2455+H2455</f>
        <v>3</v>
      </c>
      <c r="G2455" s="1" t="n">
        <v>1</v>
      </c>
      <c r="H2455" s="1" t="n">
        <v>2</v>
      </c>
      <c r="I2455" s="1" t="n">
        <f aca="false">+J2455+M2455+Q2455</f>
        <v>131</v>
      </c>
      <c r="J2455" s="1" t="n">
        <f aca="false">+K2455+L2455</f>
        <v>56</v>
      </c>
      <c r="K2455" s="1" t="n">
        <v>21</v>
      </c>
      <c r="L2455" s="1" t="n">
        <v>35</v>
      </c>
      <c r="M2455" s="1" t="n">
        <f aca="false">+N2455+O2455+P2455</f>
        <v>61</v>
      </c>
      <c r="N2455" s="1" t="n">
        <v>28</v>
      </c>
      <c r="O2455" s="1" t="n">
        <v>26</v>
      </c>
      <c r="P2455" s="1" t="n">
        <v>7</v>
      </c>
      <c r="Q2455" s="1" t="n">
        <v>14</v>
      </c>
      <c r="R2455" s="1" t="n">
        <f aca="false">+S2455+X2455</f>
        <v>75</v>
      </c>
      <c r="S2455" s="1" t="n">
        <f aca="false">+T2455+U2455+V2455+W2455</f>
        <v>66</v>
      </c>
      <c r="T2455" s="1" t="n">
        <v>49</v>
      </c>
      <c r="U2455" s="1" t="n">
        <v>14</v>
      </c>
      <c r="V2455" s="1" t="n">
        <v>3</v>
      </c>
      <c r="W2455" s="1" t="n">
        <v>0</v>
      </c>
      <c r="X2455" s="1" t="n">
        <v>9</v>
      </c>
      <c r="Y2455" s="1" t="n">
        <f aca="false">+Z2455+AA2455</f>
        <v>121</v>
      </c>
      <c r="Z2455" s="1" t="n">
        <v>115</v>
      </c>
      <c r="AA2455" s="1" t="n">
        <v>6</v>
      </c>
    </row>
    <row r="2456" customFormat="false" ht="10.2" hidden="false" customHeight="false" outlineLevel="0" collapsed="false">
      <c r="A2456" s="18" t="s">
        <v>89</v>
      </c>
      <c r="B2456" s="1" t="n">
        <v>260</v>
      </c>
      <c r="C2456" s="1" t="n">
        <f aca="false">+D2456+E2456</f>
        <v>25</v>
      </c>
      <c r="D2456" s="1" t="n">
        <v>11</v>
      </c>
      <c r="E2456" s="1" t="n">
        <v>14</v>
      </c>
      <c r="F2456" s="1" t="n">
        <f aca="false">+G2456+H2456</f>
        <v>0</v>
      </c>
      <c r="G2456" s="1" t="n">
        <v>0</v>
      </c>
      <c r="H2456" s="1" t="n">
        <v>0</v>
      </c>
      <c r="I2456" s="1" t="n">
        <f aca="false">+J2456+M2456+Q2456</f>
        <v>102</v>
      </c>
      <c r="J2456" s="1" t="n">
        <f aca="false">+K2456+L2456</f>
        <v>36</v>
      </c>
      <c r="K2456" s="1" t="n">
        <v>15</v>
      </c>
      <c r="L2456" s="1" t="n">
        <v>21</v>
      </c>
      <c r="M2456" s="1" t="n">
        <f aca="false">+N2456+O2456+P2456</f>
        <v>41</v>
      </c>
      <c r="N2456" s="1" t="n">
        <v>17</v>
      </c>
      <c r="O2456" s="1" t="n">
        <v>17</v>
      </c>
      <c r="P2456" s="1" t="n">
        <v>7</v>
      </c>
      <c r="Q2456" s="1" t="n">
        <v>25</v>
      </c>
      <c r="R2456" s="1" t="n">
        <f aca="false">+S2456+X2456</f>
        <v>50</v>
      </c>
      <c r="S2456" s="1" t="n">
        <f aca="false">+T2456+U2456+V2456+W2456</f>
        <v>45</v>
      </c>
      <c r="T2456" s="1" t="n">
        <v>24</v>
      </c>
      <c r="U2456" s="1" t="n">
        <v>17</v>
      </c>
      <c r="V2456" s="1" t="n">
        <v>3</v>
      </c>
      <c r="W2456" s="1" t="n">
        <v>1</v>
      </c>
      <c r="X2456" s="1" t="n">
        <v>5</v>
      </c>
      <c r="Y2456" s="1" t="n">
        <f aca="false">+Z2456+AA2456</f>
        <v>83</v>
      </c>
      <c r="Z2456" s="1" t="n">
        <v>80</v>
      </c>
      <c r="AA2456" s="1" t="n">
        <v>3</v>
      </c>
    </row>
    <row r="2457" customFormat="false" ht="10.2" hidden="false" customHeight="false" outlineLevel="0" collapsed="false">
      <c r="A2457" s="18" t="s">
        <v>90</v>
      </c>
      <c r="B2457" s="1" t="n">
        <v>547</v>
      </c>
      <c r="C2457" s="1" t="n">
        <f aca="false">+D2457+E2457</f>
        <v>64</v>
      </c>
      <c r="D2457" s="1" t="n">
        <v>26</v>
      </c>
      <c r="E2457" s="1" t="n">
        <v>38</v>
      </c>
      <c r="F2457" s="1" t="n">
        <f aca="false">+G2457+H2457</f>
        <v>8</v>
      </c>
      <c r="G2457" s="1" t="n">
        <v>1</v>
      </c>
      <c r="H2457" s="1" t="n">
        <v>7</v>
      </c>
      <c r="I2457" s="1" t="n">
        <f aca="false">+J2457+M2457+Q2457</f>
        <v>223</v>
      </c>
      <c r="J2457" s="1" t="n">
        <f aca="false">+K2457+L2457</f>
        <v>87</v>
      </c>
      <c r="K2457" s="1" t="n">
        <v>34</v>
      </c>
      <c r="L2457" s="1" t="n">
        <v>53</v>
      </c>
      <c r="M2457" s="1" t="n">
        <f aca="false">+N2457+O2457+P2457</f>
        <v>110</v>
      </c>
      <c r="N2457" s="1" t="n">
        <v>52</v>
      </c>
      <c r="O2457" s="1" t="n">
        <v>54</v>
      </c>
      <c r="P2457" s="1" t="n">
        <v>4</v>
      </c>
      <c r="Q2457" s="1" t="n">
        <v>26</v>
      </c>
      <c r="R2457" s="1" t="n">
        <f aca="false">+S2457+X2457</f>
        <v>117</v>
      </c>
      <c r="S2457" s="1" t="n">
        <f aca="false">+T2457+U2457+V2457+W2457</f>
        <v>102</v>
      </c>
      <c r="T2457" s="1" t="n">
        <v>66</v>
      </c>
      <c r="U2457" s="1" t="n">
        <v>27</v>
      </c>
      <c r="V2457" s="1" t="n">
        <v>8</v>
      </c>
      <c r="W2457" s="1" t="n">
        <v>1</v>
      </c>
      <c r="X2457" s="1" t="n">
        <v>15</v>
      </c>
      <c r="Y2457" s="1" t="n">
        <f aca="false">+Z2457+AA2457</f>
        <v>135</v>
      </c>
      <c r="Z2457" s="1" t="n">
        <v>130</v>
      </c>
      <c r="AA2457" s="1" t="n">
        <v>5</v>
      </c>
    </row>
    <row r="2458" customFormat="false" ht="10.2" hidden="false" customHeight="false" outlineLevel="0" collapsed="false">
      <c r="A2458" s="18" t="s">
        <v>91</v>
      </c>
      <c r="B2458" s="1" t="n">
        <v>470</v>
      </c>
      <c r="C2458" s="1" t="n">
        <f aca="false">+D2458+E2458</f>
        <v>62</v>
      </c>
      <c r="D2458" s="1" t="n">
        <v>43</v>
      </c>
      <c r="E2458" s="1" t="n">
        <v>19</v>
      </c>
      <c r="F2458" s="1" t="n">
        <f aca="false">+G2458+H2458</f>
        <v>7</v>
      </c>
      <c r="G2458" s="1" t="n">
        <v>0</v>
      </c>
      <c r="H2458" s="1" t="n">
        <v>7</v>
      </c>
      <c r="I2458" s="1" t="n">
        <f aca="false">+J2458+M2458+Q2458</f>
        <v>204</v>
      </c>
      <c r="J2458" s="1" t="n">
        <f aca="false">+K2458+L2458</f>
        <v>72</v>
      </c>
      <c r="K2458" s="1" t="n">
        <v>41</v>
      </c>
      <c r="L2458" s="1" t="n">
        <v>31</v>
      </c>
      <c r="M2458" s="1" t="n">
        <f aca="false">+N2458+O2458+P2458</f>
        <v>68</v>
      </c>
      <c r="N2458" s="1" t="n">
        <v>35</v>
      </c>
      <c r="O2458" s="1" t="n">
        <v>32</v>
      </c>
      <c r="P2458" s="1" t="n">
        <v>1</v>
      </c>
      <c r="Q2458" s="1" t="n">
        <v>64</v>
      </c>
      <c r="R2458" s="1" t="n">
        <f aca="false">+S2458+X2458</f>
        <v>103</v>
      </c>
      <c r="S2458" s="1" t="n">
        <f aca="false">+T2458+U2458+V2458+W2458</f>
        <v>79</v>
      </c>
      <c r="T2458" s="1" t="n">
        <v>58</v>
      </c>
      <c r="U2458" s="1" t="n">
        <v>14</v>
      </c>
      <c r="V2458" s="1" t="n">
        <v>7</v>
      </c>
      <c r="W2458" s="1" t="n">
        <v>0</v>
      </c>
      <c r="X2458" s="1" t="n">
        <v>24</v>
      </c>
      <c r="Y2458" s="1" t="n">
        <f aca="false">+Z2458+AA2458</f>
        <v>94</v>
      </c>
      <c r="Z2458" s="1" t="n">
        <v>88</v>
      </c>
      <c r="AA2458" s="1" t="n">
        <v>6</v>
      </c>
    </row>
    <row r="2459" customFormat="false" ht="10.2" hidden="false" customHeight="false" outlineLevel="0" collapsed="false">
      <c r="A2459" s="18" t="s">
        <v>92</v>
      </c>
      <c r="B2459" s="1" t="n">
        <v>737</v>
      </c>
      <c r="C2459" s="1" t="n">
        <f aca="false">+D2459+E2459</f>
        <v>147</v>
      </c>
      <c r="D2459" s="1" t="n">
        <v>105</v>
      </c>
      <c r="E2459" s="1" t="n">
        <v>42</v>
      </c>
      <c r="F2459" s="1" t="n">
        <f aca="false">+G2459+H2459</f>
        <v>9</v>
      </c>
      <c r="G2459" s="1" t="n">
        <v>2</v>
      </c>
      <c r="H2459" s="1" t="n">
        <v>7</v>
      </c>
      <c r="I2459" s="1" t="n">
        <f aca="false">+J2459+M2459+Q2459</f>
        <v>317</v>
      </c>
      <c r="J2459" s="1" t="n">
        <f aca="false">+K2459+L2459</f>
        <v>139</v>
      </c>
      <c r="K2459" s="1" t="n">
        <v>96</v>
      </c>
      <c r="L2459" s="1" t="n">
        <v>43</v>
      </c>
      <c r="M2459" s="1" t="n">
        <f aca="false">+N2459+O2459+P2459</f>
        <v>80</v>
      </c>
      <c r="N2459" s="1" t="n">
        <v>43</v>
      </c>
      <c r="O2459" s="1" t="n">
        <v>34</v>
      </c>
      <c r="P2459" s="1" t="n">
        <v>3</v>
      </c>
      <c r="Q2459" s="1" t="n">
        <v>98</v>
      </c>
      <c r="R2459" s="1" t="n">
        <f aca="false">+S2459+X2459</f>
        <v>142</v>
      </c>
      <c r="S2459" s="1" t="n">
        <f aca="false">+T2459+U2459+V2459+W2459</f>
        <v>103</v>
      </c>
      <c r="T2459" s="1" t="n">
        <v>59</v>
      </c>
      <c r="U2459" s="1" t="n">
        <v>28</v>
      </c>
      <c r="V2459" s="1" t="n">
        <v>11</v>
      </c>
      <c r="W2459" s="1" t="n">
        <v>5</v>
      </c>
      <c r="X2459" s="1" t="n">
        <v>39</v>
      </c>
      <c r="Y2459" s="1" t="n">
        <f aca="false">+Z2459+AA2459</f>
        <v>122</v>
      </c>
      <c r="Z2459" s="1" t="n">
        <v>114</v>
      </c>
      <c r="AA2459" s="1" t="n">
        <v>8</v>
      </c>
    </row>
    <row r="2460" customFormat="false" ht="10.2" hidden="false" customHeight="false" outlineLevel="0" collapsed="false">
      <c r="A2460" s="18" t="s">
        <v>94</v>
      </c>
      <c r="B2460" s="1" t="n">
        <v>253</v>
      </c>
      <c r="C2460" s="1" t="n">
        <f aca="false">+D2460+E2460</f>
        <v>34</v>
      </c>
      <c r="D2460" s="1" t="n">
        <v>15</v>
      </c>
      <c r="E2460" s="1" t="n">
        <v>19</v>
      </c>
      <c r="F2460" s="1" t="n">
        <f aca="false">+G2460+H2460</f>
        <v>3</v>
      </c>
      <c r="G2460" s="1" t="n">
        <v>0</v>
      </c>
      <c r="H2460" s="1" t="n">
        <v>3</v>
      </c>
      <c r="I2460" s="1" t="n">
        <f aca="false">+J2460+M2460+Q2460</f>
        <v>99</v>
      </c>
      <c r="J2460" s="1" t="n">
        <f aca="false">+K2460+L2460</f>
        <v>39</v>
      </c>
      <c r="K2460" s="1" t="n">
        <v>25</v>
      </c>
      <c r="L2460" s="1" t="n">
        <v>14</v>
      </c>
      <c r="M2460" s="1" t="n">
        <f aca="false">+N2460+O2460+P2460</f>
        <v>31</v>
      </c>
      <c r="N2460" s="1" t="n">
        <v>15</v>
      </c>
      <c r="O2460" s="1" t="n">
        <v>12</v>
      </c>
      <c r="P2460" s="1" t="n">
        <v>4</v>
      </c>
      <c r="Q2460" s="1" t="n">
        <v>29</v>
      </c>
      <c r="R2460" s="1" t="n">
        <f aca="false">+S2460+X2460</f>
        <v>67</v>
      </c>
      <c r="S2460" s="1" t="n">
        <f aca="false">+T2460+U2460+V2460+W2460</f>
        <v>54</v>
      </c>
      <c r="T2460" s="1" t="n">
        <v>38</v>
      </c>
      <c r="U2460" s="1" t="n">
        <v>4</v>
      </c>
      <c r="V2460" s="1" t="n">
        <v>9</v>
      </c>
      <c r="W2460" s="1" t="n">
        <v>3</v>
      </c>
      <c r="X2460" s="1" t="n">
        <v>13</v>
      </c>
      <c r="Y2460" s="1" t="n">
        <f aca="false">+Z2460+AA2460</f>
        <v>50</v>
      </c>
      <c r="Z2460" s="1" t="n">
        <v>46</v>
      </c>
      <c r="AA2460" s="1" t="n">
        <v>4</v>
      </c>
    </row>
    <row r="2461" customFormat="false" ht="10.2" hidden="false" customHeight="false" outlineLevel="0" collapsed="false">
      <c r="A2461" s="18" t="s">
        <v>95</v>
      </c>
      <c r="B2461" s="1" t="n">
        <v>522</v>
      </c>
      <c r="C2461" s="1" t="n">
        <f aca="false">+D2461+E2461</f>
        <v>74</v>
      </c>
      <c r="D2461" s="1" t="n">
        <v>54</v>
      </c>
      <c r="E2461" s="1" t="n">
        <v>20</v>
      </c>
      <c r="F2461" s="1" t="n">
        <f aca="false">+G2461+H2461</f>
        <v>8</v>
      </c>
      <c r="G2461" s="1" t="n">
        <v>1</v>
      </c>
      <c r="H2461" s="1" t="n">
        <v>7</v>
      </c>
      <c r="I2461" s="1" t="n">
        <f aca="false">+J2461+M2461+Q2461</f>
        <v>206</v>
      </c>
      <c r="J2461" s="1" t="n">
        <f aca="false">+K2461+L2461</f>
        <v>93</v>
      </c>
      <c r="K2461" s="1" t="n">
        <v>66</v>
      </c>
      <c r="L2461" s="1" t="n">
        <v>27</v>
      </c>
      <c r="M2461" s="1" t="n">
        <f aca="false">+N2461+O2461+P2461</f>
        <v>61</v>
      </c>
      <c r="N2461" s="1" t="n">
        <v>22</v>
      </c>
      <c r="O2461" s="1" t="n">
        <v>30</v>
      </c>
      <c r="P2461" s="1" t="n">
        <v>9</v>
      </c>
      <c r="Q2461" s="1" t="n">
        <v>52</v>
      </c>
      <c r="R2461" s="1" t="n">
        <f aca="false">+S2461+X2461</f>
        <v>130</v>
      </c>
      <c r="S2461" s="1" t="n">
        <f aca="false">+T2461+U2461+V2461+W2461</f>
        <v>111</v>
      </c>
      <c r="T2461" s="1" t="n">
        <v>56</v>
      </c>
      <c r="U2461" s="1" t="n">
        <v>28</v>
      </c>
      <c r="V2461" s="1" t="n">
        <v>19</v>
      </c>
      <c r="W2461" s="1" t="n">
        <v>8</v>
      </c>
      <c r="X2461" s="1" t="n">
        <v>19</v>
      </c>
      <c r="Y2461" s="1" t="n">
        <f aca="false">+Z2461+AA2461</f>
        <v>104</v>
      </c>
      <c r="Z2461" s="1" t="n">
        <v>94</v>
      </c>
      <c r="AA2461" s="1" t="n">
        <v>10</v>
      </c>
    </row>
    <row r="2462" customFormat="false" ht="10.2" hidden="false" customHeight="false" outlineLevel="0" collapsed="false">
      <c r="A2462" s="18" t="s">
        <v>97</v>
      </c>
      <c r="B2462" s="1" t="n">
        <v>408</v>
      </c>
      <c r="C2462" s="1" t="n">
        <f aca="false">+D2462+E2462</f>
        <v>75</v>
      </c>
      <c r="D2462" s="1" t="n">
        <v>45</v>
      </c>
      <c r="E2462" s="1" t="n">
        <v>30</v>
      </c>
      <c r="F2462" s="1" t="n">
        <f aca="false">+G2462+H2462</f>
        <v>5</v>
      </c>
      <c r="G2462" s="1" t="n">
        <v>2</v>
      </c>
      <c r="H2462" s="1" t="n">
        <v>3</v>
      </c>
      <c r="I2462" s="1" t="n">
        <f aca="false">+J2462+M2462+Q2462</f>
        <v>161</v>
      </c>
      <c r="J2462" s="1" t="n">
        <f aca="false">+K2462+L2462</f>
        <v>99</v>
      </c>
      <c r="K2462" s="1" t="n">
        <v>71</v>
      </c>
      <c r="L2462" s="1" t="n">
        <v>28</v>
      </c>
      <c r="M2462" s="1" t="n">
        <f aca="false">+N2462+O2462+P2462</f>
        <v>33</v>
      </c>
      <c r="N2462" s="1" t="n">
        <v>18</v>
      </c>
      <c r="O2462" s="1" t="n">
        <v>15</v>
      </c>
      <c r="P2462" s="1" t="n">
        <v>0</v>
      </c>
      <c r="Q2462" s="1" t="n">
        <v>29</v>
      </c>
      <c r="R2462" s="1" t="n">
        <f aca="false">+S2462+X2462</f>
        <v>86</v>
      </c>
      <c r="S2462" s="1" t="n">
        <f aca="false">+T2462+U2462+V2462+W2462</f>
        <v>76</v>
      </c>
      <c r="T2462" s="1" t="n">
        <v>60</v>
      </c>
      <c r="U2462" s="1" t="n">
        <v>14</v>
      </c>
      <c r="V2462" s="1" t="n">
        <v>2</v>
      </c>
      <c r="W2462" s="1" t="n">
        <v>0</v>
      </c>
      <c r="X2462" s="1" t="n">
        <v>10</v>
      </c>
      <c r="Y2462" s="1" t="n">
        <f aca="false">+Z2462+AA2462</f>
        <v>81</v>
      </c>
      <c r="Z2462" s="1" t="n">
        <v>74</v>
      </c>
      <c r="AA2462" s="1" t="n">
        <v>7</v>
      </c>
    </row>
    <row r="2463" customFormat="false" ht="10.2" hidden="false" customHeight="false" outlineLevel="0" collapsed="false">
      <c r="A2463" s="18" t="s">
        <v>98</v>
      </c>
      <c r="B2463" s="1" t="n">
        <v>304</v>
      </c>
      <c r="C2463" s="1" t="n">
        <f aca="false">+D2463+E2463</f>
        <v>53</v>
      </c>
      <c r="D2463" s="1" t="n">
        <v>42</v>
      </c>
      <c r="E2463" s="1" t="n">
        <v>11</v>
      </c>
      <c r="F2463" s="1" t="n">
        <f aca="false">+G2463+H2463</f>
        <v>2</v>
      </c>
      <c r="G2463" s="1" t="n">
        <v>0</v>
      </c>
      <c r="H2463" s="1" t="n">
        <v>2</v>
      </c>
      <c r="I2463" s="1" t="n">
        <f aca="false">+J2463+M2463+Q2463</f>
        <v>143</v>
      </c>
      <c r="J2463" s="1" t="n">
        <f aca="false">+K2463+L2463</f>
        <v>89</v>
      </c>
      <c r="K2463" s="1" t="n">
        <v>67</v>
      </c>
      <c r="L2463" s="1" t="n">
        <v>22</v>
      </c>
      <c r="M2463" s="1" t="n">
        <f aca="false">+N2463+O2463+P2463</f>
        <v>31</v>
      </c>
      <c r="N2463" s="1" t="n">
        <v>20</v>
      </c>
      <c r="O2463" s="1" t="n">
        <v>9</v>
      </c>
      <c r="P2463" s="1" t="n">
        <v>2</v>
      </c>
      <c r="Q2463" s="1" t="n">
        <v>23</v>
      </c>
      <c r="R2463" s="1" t="n">
        <f aca="false">+S2463+X2463</f>
        <v>59</v>
      </c>
      <c r="S2463" s="1" t="n">
        <f aca="false">+T2463+U2463+V2463+W2463</f>
        <v>54</v>
      </c>
      <c r="T2463" s="1" t="n">
        <v>45</v>
      </c>
      <c r="U2463" s="1" t="n">
        <v>6</v>
      </c>
      <c r="V2463" s="1" t="n">
        <v>3</v>
      </c>
      <c r="W2463" s="1" t="n">
        <v>0</v>
      </c>
      <c r="X2463" s="1" t="n">
        <v>5</v>
      </c>
      <c r="Y2463" s="1" t="n">
        <f aca="false">+Z2463+AA2463</f>
        <v>47</v>
      </c>
      <c r="Z2463" s="1" t="n">
        <v>43</v>
      </c>
      <c r="AA2463" s="1" t="n">
        <v>4</v>
      </c>
    </row>
    <row r="2464" customFormat="false" ht="10.2" hidden="false" customHeight="false" outlineLevel="0" collapsed="false">
      <c r="A2464" s="18" t="s">
        <v>177</v>
      </c>
      <c r="B2464" s="1" t="n">
        <v>285</v>
      </c>
      <c r="C2464" s="1" t="n">
        <f aca="false">+D2464+E2464</f>
        <v>47</v>
      </c>
      <c r="D2464" s="1" t="n">
        <v>24</v>
      </c>
      <c r="E2464" s="1" t="n">
        <v>23</v>
      </c>
      <c r="F2464" s="1" t="n">
        <f aca="false">+G2464+H2464</f>
        <v>7</v>
      </c>
      <c r="G2464" s="1" t="n">
        <v>1</v>
      </c>
      <c r="H2464" s="1" t="n">
        <v>6</v>
      </c>
      <c r="I2464" s="1" t="n">
        <f aca="false">+J2464+M2464+Q2464</f>
        <v>114</v>
      </c>
      <c r="J2464" s="1" t="n">
        <f aca="false">+K2464+L2464</f>
        <v>60</v>
      </c>
      <c r="K2464" s="1" t="n">
        <v>32</v>
      </c>
      <c r="L2464" s="1" t="n">
        <v>28</v>
      </c>
      <c r="M2464" s="1" t="n">
        <f aca="false">+N2464+O2464+P2464</f>
        <v>35</v>
      </c>
      <c r="N2464" s="1" t="n">
        <v>17</v>
      </c>
      <c r="O2464" s="1" t="n">
        <v>18</v>
      </c>
      <c r="P2464" s="1" t="n">
        <v>0</v>
      </c>
      <c r="Q2464" s="1" t="n">
        <v>19</v>
      </c>
      <c r="R2464" s="1" t="n">
        <f aca="false">+S2464+X2464</f>
        <v>65</v>
      </c>
      <c r="S2464" s="1" t="n">
        <f aca="false">+T2464+U2464+V2464+W2464</f>
        <v>49</v>
      </c>
      <c r="T2464" s="1" t="n">
        <v>40</v>
      </c>
      <c r="U2464" s="1" t="n">
        <v>6</v>
      </c>
      <c r="V2464" s="1" t="n">
        <v>2</v>
      </c>
      <c r="W2464" s="1" t="n">
        <v>1</v>
      </c>
      <c r="X2464" s="1" t="n">
        <v>16</v>
      </c>
      <c r="Y2464" s="1" t="n">
        <f aca="false">+Z2464+AA2464</f>
        <v>52</v>
      </c>
      <c r="Z2464" s="1" t="n">
        <v>51</v>
      </c>
      <c r="AA2464" s="1" t="n">
        <v>1</v>
      </c>
    </row>
    <row r="2465" customFormat="false" ht="10.2" hidden="false" customHeight="false" outlineLevel="0" collapsed="false">
      <c r="A2465" s="18" t="s">
        <v>99</v>
      </c>
      <c r="B2465" s="1" t="n">
        <v>387</v>
      </c>
      <c r="C2465" s="1" t="n">
        <f aca="false">+D2465+E2465</f>
        <v>83</v>
      </c>
      <c r="D2465" s="1" t="n">
        <v>43</v>
      </c>
      <c r="E2465" s="1" t="n">
        <v>40</v>
      </c>
      <c r="F2465" s="1" t="n">
        <f aca="false">+G2465+H2465</f>
        <v>8</v>
      </c>
      <c r="G2465" s="1" t="n">
        <v>2</v>
      </c>
      <c r="H2465" s="1" t="n">
        <v>6</v>
      </c>
      <c r="I2465" s="1" t="n">
        <f aca="false">+J2465+M2465+Q2465</f>
        <v>161</v>
      </c>
      <c r="J2465" s="1" t="n">
        <f aca="false">+K2465+L2465</f>
        <v>82</v>
      </c>
      <c r="K2465" s="1" t="n">
        <v>44</v>
      </c>
      <c r="L2465" s="1" t="n">
        <v>38</v>
      </c>
      <c r="M2465" s="1" t="n">
        <f aca="false">+N2465+O2465+P2465</f>
        <v>51</v>
      </c>
      <c r="N2465" s="1" t="n">
        <v>28</v>
      </c>
      <c r="O2465" s="1" t="n">
        <v>22</v>
      </c>
      <c r="P2465" s="1" t="n">
        <v>1</v>
      </c>
      <c r="Q2465" s="1" t="n">
        <v>28</v>
      </c>
      <c r="R2465" s="1" t="n">
        <f aca="false">+S2465+X2465</f>
        <v>77</v>
      </c>
      <c r="S2465" s="1" t="n">
        <f aca="false">+T2465+U2465+V2465+W2465</f>
        <v>68</v>
      </c>
      <c r="T2465" s="1" t="n">
        <v>49</v>
      </c>
      <c r="U2465" s="1" t="n">
        <v>9</v>
      </c>
      <c r="V2465" s="1" t="n">
        <v>9</v>
      </c>
      <c r="W2465" s="1" t="n">
        <v>1</v>
      </c>
      <c r="X2465" s="1" t="n">
        <v>9</v>
      </c>
      <c r="Y2465" s="1" t="n">
        <f aca="false">+Z2465+AA2465</f>
        <v>58</v>
      </c>
      <c r="Z2465" s="1" t="n">
        <v>57</v>
      </c>
      <c r="AA2465" s="1" t="n">
        <v>1</v>
      </c>
    </row>
    <row r="2466" customFormat="false" ht="10.2" hidden="false" customHeight="false" outlineLevel="0" collapsed="false">
      <c r="A2466" s="18" t="s">
        <v>100</v>
      </c>
      <c r="B2466" s="1" t="n">
        <v>527</v>
      </c>
      <c r="C2466" s="1" t="n">
        <f aca="false">+D2466+E2466</f>
        <v>79</v>
      </c>
      <c r="D2466" s="1" t="n">
        <v>48</v>
      </c>
      <c r="E2466" s="1" t="n">
        <v>31</v>
      </c>
      <c r="F2466" s="1" t="n">
        <f aca="false">+G2466+H2466</f>
        <v>5</v>
      </c>
      <c r="G2466" s="1" t="n">
        <v>1</v>
      </c>
      <c r="H2466" s="1" t="n">
        <v>4</v>
      </c>
      <c r="I2466" s="1" t="n">
        <f aca="false">+J2466+M2466+Q2466</f>
        <v>183</v>
      </c>
      <c r="J2466" s="1" t="n">
        <f aca="false">+K2466+L2466</f>
        <v>75</v>
      </c>
      <c r="K2466" s="1" t="n">
        <v>52</v>
      </c>
      <c r="L2466" s="1" t="n">
        <v>23</v>
      </c>
      <c r="M2466" s="1" t="n">
        <f aca="false">+N2466+O2466+P2466</f>
        <v>47</v>
      </c>
      <c r="N2466" s="1" t="n">
        <v>24</v>
      </c>
      <c r="O2466" s="1" t="n">
        <v>20</v>
      </c>
      <c r="P2466" s="1" t="n">
        <v>3</v>
      </c>
      <c r="Q2466" s="1" t="n">
        <v>61</v>
      </c>
      <c r="R2466" s="1" t="n">
        <f aca="false">+S2466+X2466</f>
        <v>123</v>
      </c>
      <c r="S2466" s="1" t="n">
        <f aca="false">+T2466+U2466+V2466+W2466</f>
        <v>101</v>
      </c>
      <c r="T2466" s="1" t="n">
        <v>71</v>
      </c>
      <c r="U2466" s="1" t="n">
        <v>18</v>
      </c>
      <c r="V2466" s="1" t="n">
        <v>11</v>
      </c>
      <c r="W2466" s="1" t="n">
        <v>1</v>
      </c>
      <c r="X2466" s="1" t="n">
        <v>22</v>
      </c>
      <c r="Y2466" s="1" t="n">
        <f aca="false">+Z2466+AA2466</f>
        <v>137</v>
      </c>
      <c r="Z2466" s="1" t="n">
        <v>123</v>
      </c>
      <c r="AA2466" s="1" t="n">
        <v>14</v>
      </c>
    </row>
    <row r="2467" customFormat="false" ht="10.2" hidden="false" customHeight="false" outlineLevel="0" collapsed="false">
      <c r="A2467" s="18" t="s">
        <v>101</v>
      </c>
      <c r="B2467" s="1" t="n">
        <v>534</v>
      </c>
      <c r="C2467" s="1" t="n">
        <f aca="false">+D2467+E2467</f>
        <v>75</v>
      </c>
      <c r="D2467" s="1" t="n">
        <v>42</v>
      </c>
      <c r="E2467" s="1" t="n">
        <v>33</v>
      </c>
      <c r="F2467" s="1" t="n">
        <f aca="false">+G2467+H2467</f>
        <v>6</v>
      </c>
      <c r="G2467" s="1" t="n">
        <v>1</v>
      </c>
      <c r="H2467" s="1" t="n">
        <v>5</v>
      </c>
      <c r="I2467" s="1" t="n">
        <f aca="false">+J2467+M2467+Q2467</f>
        <v>235</v>
      </c>
      <c r="J2467" s="1" t="n">
        <f aca="false">+K2467+L2467</f>
        <v>93</v>
      </c>
      <c r="K2467" s="1" t="n">
        <v>54</v>
      </c>
      <c r="L2467" s="1" t="n">
        <v>39</v>
      </c>
      <c r="M2467" s="1" t="n">
        <f aca="false">+N2467+O2467+P2467</f>
        <v>114</v>
      </c>
      <c r="N2467" s="1" t="n">
        <v>52</v>
      </c>
      <c r="O2467" s="1" t="n">
        <v>59</v>
      </c>
      <c r="P2467" s="1" t="n">
        <v>3</v>
      </c>
      <c r="Q2467" s="1" t="n">
        <v>28</v>
      </c>
      <c r="R2467" s="1" t="n">
        <f aca="false">+S2467+X2467</f>
        <v>101</v>
      </c>
      <c r="S2467" s="1" t="n">
        <f aca="false">+T2467+U2467+V2467+W2467</f>
        <v>89</v>
      </c>
      <c r="T2467" s="1" t="n">
        <v>62</v>
      </c>
      <c r="U2467" s="1" t="n">
        <v>17</v>
      </c>
      <c r="V2467" s="1" t="n">
        <v>8</v>
      </c>
      <c r="W2467" s="1" t="n">
        <v>2</v>
      </c>
      <c r="X2467" s="1" t="n">
        <v>12</v>
      </c>
      <c r="Y2467" s="1" t="n">
        <f aca="false">+Z2467+AA2467</f>
        <v>117</v>
      </c>
      <c r="Z2467" s="1" t="n">
        <v>113</v>
      </c>
      <c r="AA2467" s="1" t="n">
        <v>4</v>
      </c>
    </row>
    <row r="2468" customFormat="false" ht="10.2" hidden="false" customHeight="false" outlineLevel="0" collapsed="false">
      <c r="A2468" s="18" t="s">
        <v>102</v>
      </c>
      <c r="B2468" s="1" t="n">
        <v>525</v>
      </c>
      <c r="C2468" s="1" t="n">
        <f aca="false">+D2468+E2468</f>
        <v>102</v>
      </c>
      <c r="D2468" s="1" t="n">
        <v>55</v>
      </c>
      <c r="E2468" s="1" t="n">
        <v>47</v>
      </c>
      <c r="F2468" s="1" t="n">
        <f aca="false">+G2468+H2468</f>
        <v>5</v>
      </c>
      <c r="G2468" s="1" t="n">
        <v>0</v>
      </c>
      <c r="H2468" s="1" t="n">
        <v>5</v>
      </c>
      <c r="I2468" s="1" t="n">
        <f aca="false">+J2468+M2468+Q2468</f>
        <v>247</v>
      </c>
      <c r="J2468" s="1" t="n">
        <f aca="false">+K2468+L2468</f>
        <v>123</v>
      </c>
      <c r="K2468" s="1" t="n">
        <v>61</v>
      </c>
      <c r="L2468" s="1" t="n">
        <v>62</v>
      </c>
      <c r="M2468" s="1" t="n">
        <f aca="false">+N2468+O2468+P2468</f>
        <v>76</v>
      </c>
      <c r="N2468" s="1" t="n">
        <v>44</v>
      </c>
      <c r="O2468" s="1" t="n">
        <v>31</v>
      </c>
      <c r="P2468" s="1" t="n">
        <v>1</v>
      </c>
      <c r="Q2468" s="1" t="n">
        <v>48</v>
      </c>
      <c r="R2468" s="1" t="n">
        <f aca="false">+S2468+X2468</f>
        <v>85</v>
      </c>
      <c r="S2468" s="1" t="n">
        <f aca="false">+T2468+U2468+V2468+W2468</f>
        <v>72</v>
      </c>
      <c r="T2468" s="1" t="n">
        <v>52</v>
      </c>
      <c r="U2468" s="1" t="n">
        <v>14</v>
      </c>
      <c r="V2468" s="1" t="n">
        <v>6</v>
      </c>
      <c r="W2468" s="1" t="n">
        <v>0</v>
      </c>
      <c r="X2468" s="1" t="n">
        <v>13</v>
      </c>
      <c r="Y2468" s="1" t="n">
        <f aca="false">+Z2468+AA2468</f>
        <v>86</v>
      </c>
      <c r="Z2468" s="1" t="n">
        <v>76</v>
      </c>
      <c r="AA2468" s="1" t="n">
        <v>10</v>
      </c>
    </row>
    <row r="2469" customFormat="false" ht="10.2" hidden="false" customHeight="false" outlineLevel="0" collapsed="false">
      <c r="A2469" s="18" t="s">
        <v>103</v>
      </c>
      <c r="B2469" s="1" t="n">
        <v>425</v>
      </c>
      <c r="C2469" s="1" t="n">
        <f aca="false">+D2469+E2469</f>
        <v>81</v>
      </c>
      <c r="D2469" s="1" t="n">
        <v>48</v>
      </c>
      <c r="E2469" s="1" t="n">
        <v>33</v>
      </c>
      <c r="F2469" s="1" t="n">
        <f aca="false">+G2469+H2469</f>
        <v>7</v>
      </c>
      <c r="G2469" s="1" t="n">
        <v>2</v>
      </c>
      <c r="H2469" s="1" t="n">
        <v>5</v>
      </c>
      <c r="I2469" s="1" t="n">
        <f aca="false">+J2469+M2469+Q2469</f>
        <v>190</v>
      </c>
      <c r="J2469" s="1" t="n">
        <f aca="false">+K2469+L2469</f>
        <v>84</v>
      </c>
      <c r="K2469" s="1" t="n">
        <v>50</v>
      </c>
      <c r="L2469" s="1" t="n">
        <v>34</v>
      </c>
      <c r="M2469" s="1" t="n">
        <f aca="false">+N2469+O2469+P2469</f>
        <v>71</v>
      </c>
      <c r="N2469" s="1" t="n">
        <v>38</v>
      </c>
      <c r="O2469" s="1" t="n">
        <v>30</v>
      </c>
      <c r="P2469" s="1" t="n">
        <v>3</v>
      </c>
      <c r="Q2469" s="1" t="n">
        <v>35</v>
      </c>
      <c r="R2469" s="1" t="n">
        <f aca="false">+S2469+X2469</f>
        <v>76</v>
      </c>
      <c r="S2469" s="1" t="n">
        <f aca="false">+T2469+U2469+V2469+W2469</f>
        <v>66</v>
      </c>
      <c r="T2469" s="1" t="n">
        <v>46</v>
      </c>
      <c r="U2469" s="1" t="n">
        <v>16</v>
      </c>
      <c r="V2469" s="1" t="n">
        <v>3</v>
      </c>
      <c r="W2469" s="1" t="n">
        <v>1</v>
      </c>
      <c r="X2469" s="1" t="n">
        <v>10</v>
      </c>
      <c r="Y2469" s="1" t="n">
        <f aca="false">+Z2469+AA2469</f>
        <v>71</v>
      </c>
      <c r="Z2469" s="1" t="n">
        <v>71</v>
      </c>
      <c r="AA2469" s="1" t="n">
        <v>0</v>
      </c>
    </row>
    <row r="2470" customFormat="false" ht="10.2" hidden="false" customHeight="false" outlineLevel="0" collapsed="false">
      <c r="A2470" s="18" t="s">
        <v>104</v>
      </c>
      <c r="B2470" s="1" t="n">
        <v>325</v>
      </c>
      <c r="C2470" s="1" t="n">
        <f aca="false">+D2470+E2470</f>
        <v>72</v>
      </c>
      <c r="D2470" s="1" t="n">
        <v>46</v>
      </c>
      <c r="E2470" s="1" t="n">
        <v>26</v>
      </c>
      <c r="F2470" s="1" t="n">
        <f aca="false">+G2470+H2470</f>
        <v>3</v>
      </c>
      <c r="G2470" s="1" t="n">
        <v>0</v>
      </c>
      <c r="H2470" s="1" t="n">
        <v>3</v>
      </c>
      <c r="I2470" s="1" t="n">
        <f aca="false">+J2470+M2470+Q2470</f>
        <v>128</v>
      </c>
      <c r="J2470" s="1" t="n">
        <f aca="false">+K2470+L2470</f>
        <v>68</v>
      </c>
      <c r="K2470" s="1" t="n">
        <v>38</v>
      </c>
      <c r="L2470" s="1" t="n">
        <v>30</v>
      </c>
      <c r="M2470" s="1" t="n">
        <f aca="false">+N2470+O2470+P2470</f>
        <v>26</v>
      </c>
      <c r="N2470" s="1" t="n">
        <v>14</v>
      </c>
      <c r="O2470" s="1" t="n">
        <v>12</v>
      </c>
      <c r="P2470" s="1" t="n">
        <v>0</v>
      </c>
      <c r="Q2470" s="1" t="n">
        <v>34</v>
      </c>
      <c r="R2470" s="1" t="n">
        <f aca="false">+S2470+X2470</f>
        <v>72</v>
      </c>
      <c r="S2470" s="1" t="n">
        <f aca="false">+T2470+U2470+V2470+W2470</f>
        <v>55</v>
      </c>
      <c r="T2470" s="1" t="n">
        <v>43</v>
      </c>
      <c r="U2470" s="1" t="n">
        <v>8</v>
      </c>
      <c r="V2470" s="1" t="n">
        <v>4</v>
      </c>
      <c r="W2470" s="1" t="n">
        <v>0</v>
      </c>
      <c r="X2470" s="1" t="n">
        <v>17</v>
      </c>
      <c r="Y2470" s="1" t="n">
        <f aca="false">+Z2470+AA2470</f>
        <v>50</v>
      </c>
      <c r="Z2470" s="1" t="n">
        <v>44</v>
      </c>
      <c r="AA2470" s="1" t="n">
        <v>6</v>
      </c>
    </row>
    <row r="2471" customFormat="false" ht="10.2" hidden="false" customHeight="false" outlineLevel="0" collapsed="false">
      <c r="A2471" s="18" t="s">
        <v>105</v>
      </c>
      <c r="B2471" s="1" t="n">
        <v>420</v>
      </c>
      <c r="C2471" s="1" t="n">
        <f aca="false">+D2471+E2471</f>
        <v>100</v>
      </c>
      <c r="D2471" s="1" t="n">
        <v>60</v>
      </c>
      <c r="E2471" s="1" t="n">
        <v>40</v>
      </c>
      <c r="F2471" s="1" t="n">
        <f aca="false">+G2471+H2471</f>
        <v>6</v>
      </c>
      <c r="G2471" s="1" t="n">
        <v>2</v>
      </c>
      <c r="H2471" s="1" t="n">
        <v>4</v>
      </c>
      <c r="I2471" s="1" t="n">
        <f aca="false">+J2471+M2471+Q2471</f>
        <v>161</v>
      </c>
      <c r="J2471" s="1" t="n">
        <f aca="false">+K2471+L2471</f>
        <v>81</v>
      </c>
      <c r="K2471" s="1" t="n">
        <v>47</v>
      </c>
      <c r="L2471" s="1" t="n">
        <v>34</v>
      </c>
      <c r="M2471" s="1" t="n">
        <f aca="false">+N2471+O2471+P2471</f>
        <v>50</v>
      </c>
      <c r="N2471" s="1" t="n">
        <v>34</v>
      </c>
      <c r="O2471" s="1" t="n">
        <v>16</v>
      </c>
      <c r="P2471" s="1" t="n">
        <v>0</v>
      </c>
      <c r="Q2471" s="1" t="n">
        <v>30</v>
      </c>
      <c r="R2471" s="1" t="n">
        <f aca="false">+S2471+X2471</f>
        <v>74</v>
      </c>
      <c r="S2471" s="1" t="n">
        <f aca="false">+T2471+U2471+V2471+W2471</f>
        <v>68</v>
      </c>
      <c r="T2471" s="1" t="n">
        <v>44</v>
      </c>
      <c r="U2471" s="1" t="n">
        <v>16</v>
      </c>
      <c r="V2471" s="1" t="n">
        <v>5</v>
      </c>
      <c r="W2471" s="1" t="n">
        <v>3</v>
      </c>
      <c r="X2471" s="1" t="n">
        <v>6</v>
      </c>
      <c r="Y2471" s="1" t="n">
        <f aca="false">+Z2471+AA2471</f>
        <v>79</v>
      </c>
      <c r="Z2471" s="1" t="n">
        <v>71</v>
      </c>
      <c r="AA2471" s="1" t="n">
        <v>8</v>
      </c>
    </row>
    <row r="2472" customFormat="false" ht="10.2" hidden="false" customHeight="false" outlineLevel="0" collapsed="false">
      <c r="A2472" s="18" t="s">
        <v>106</v>
      </c>
      <c r="B2472" s="1" t="n">
        <v>348</v>
      </c>
      <c r="C2472" s="1" t="n">
        <f aca="false">+D2472+E2472</f>
        <v>63</v>
      </c>
      <c r="D2472" s="1" t="n">
        <v>35</v>
      </c>
      <c r="E2472" s="1" t="n">
        <v>28</v>
      </c>
      <c r="F2472" s="1" t="n">
        <f aca="false">+G2472+H2472</f>
        <v>7</v>
      </c>
      <c r="G2472" s="1" t="n">
        <v>1</v>
      </c>
      <c r="H2472" s="1" t="n">
        <v>6</v>
      </c>
      <c r="I2472" s="1" t="n">
        <f aca="false">+J2472+M2472+Q2472</f>
        <v>145</v>
      </c>
      <c r="J2472" s="1" t="n">
        <f aca="false">+K2472+L2472</f>
        <v>69</v>
      </c>
      <c r="K2472" s="1" t="n">
        <v>35</v>
      </c>
      <c r="L2472" s="1" t="n">
        <v>34</v>
      </c>
      <c r="M2472" s="1" t="n">
        <f aca="false">+N2472+O2472+P2472</f>
        <v>45</v>
      </c>
      <c r="N2472" s="1" t="n">
        <v>24</v>
      </c>
      <c r="O2472" s="1" t="n">
        <v>21</v>
      </c>
      <c r="P2472" s="1" t="n">
        <v>0</v>
      </c>
      <c r="Q2472" s="1" t="n">
        <v>31</v>
      </c>
      <c r="R2472" s="1" t="n">
        <f aca="false">+S2472+X2472</f>
        <v>78</v>
      </c>
      <c r="S2472" s="1" t="n">
        <f aca="false">+T2472+U2472+V2472+W2472</f>
        <v>63</v>
      </c>
      <c r="T2472" s="1" t="n">
        <v>45</v>
      </c>
      <c r="U2472" s="1" t="n">
        <v>14</v>
      </c>
      <c r="V2472" s="1" t="n">
        <v>4</v>
      </c>
      <c r="W2472" s="1" t="n">
        <v>0</v>
      </c>
      <c r="X2472" s="1" t="n">
        <v>15</v>
      </c>
      <c r="Y2472" s="1" t="n">
        <f aca="false">+Z2472+AA2472</f>
        <v>55</v>
      </c>
      <c r="Z2472" s="1" t="n">
        <v>52</v>
      </c>
      <c r="AA2472" s="1" t="n">
        <v>3</v>
      </c>
    </row>
    <row r="2473" customFormat="false" ht="10.2" hidden="false" customHeight="false" outlineLevel="0" collapsed="false">
      <c r="A2473" s="18" t="s">
        <v>107</v>
      </c>
      <c r="B2473" s="1" t="n">
        <v>491</v>
      </c>
      <c r="C2473" s="1" t="n">
        <f aca="false">+D2473+E2473</f>
        <v>131</v>
      </c>
      <c r="D2473" s="1" t="n">
        <v>56</v>
      </c>
      <c r="E2473" s="1" t="n">
        <v>75</v>
      </c>
      <c r="F2473" s="1" t="n">
        <f aca="false">+G2473+H2473</f>
        <v>7</v>
      </c>
      <c r="G2473" s="1" t="n">
        <v>1</v>
      </c>
      <c r="H2473" s="1" t="n">
        <v>6</v>
      </c>
      <c r="I2473" s="1" t="n">
        <f aca="false">+J2473+M2473+Q2473</f>
        <v>203</v>
      </c>
      <c r="J2473" s="1" t="n">
        <f aca="false">+K2473+L2473</f>
        <v>97</v>
      </c>
      <c r="K2473" s="1" t="n">
        <v>63</v>
      </c>
      <c r="L2473" s="1" t="n">
        <v>34</v>
      </c>
      <c r="M2473" s="1" t="n">
        <f aca="false">+N2473+O2473+P2473</f>
        <v>61</v>
      </c>
      <c r="N2473" s="1" t="n">
        <v>35</v>
      </c>
      <c r="O2473" s="1" t="n">
        <v>23</v>
      </c>
      <c r="P2473" s="1" t="n">
        <v>3</v>
      </c>
      <c r="Q2473" s="1" t="n">
        <v>45</v>
      </c>
      <c r="R2473" s="1" t="n">
        <f aca="false">+S2473+X2473</f>
        <v>76</v>
      </c>
      <c r="S2473" s="1" t="n">
        <f aca="false">+T2473+U2473+V2473+W2473</f>
        <v>61</v>
      </c>
      <c r="T2473" s="1" t="n">
        <v>51</v>
      </c>
      <c r="U2473" s="1" t="n">
        <v>9</v>
      </c>
      <c r="V2473" s="1" t="n">
        <v>0</v>
      </c>
      <c r="W2473" s="1" t="n">
        <v>1</v>
      </c>
      <c r="X2473" s="1" t="n">
        <v>15</v>
      </c>
      <c r="Y2473" s="1" t="n">
        <f aca="false">+Z2473+AA2473</f>
        <v>74</v>
      </c>
      <c r="Z2473" s="1" t="n">
        <v>68</v>
      </c>
      <c r="AA2473" s="1" t="n">
        <v>6</v>
      </c>
    </row>
    <row r="2474" customFormat="false" ht="10.2" hidden="false" customHeight="false" outlineLevel="0" collapsed="false">
      <c r="A2474" s="18" t="s">
        <v>184</v>
      </c>
      <c r="B2474" s="1" t="n">
        <v>472</v>
      </c>
      <c r="C2474" s="1" t="n">
        <f aca="false">+D2474+E2474</f>
        <v>83</v>
      </c>
      <c r="D2474" s="1" t="n">
        <v>63</v>
      </c>
      <c r="E2474" s="1" t="n">
        <v>20</v>
      </c>
      <c r="F2474" s="1" t="n">
        <f aca="false">+G2474+H2474</f>
        <v>1</v>
      </c>
      <c r="G2474" s="1" t="n">
        <v>0</v>
      </c>
      <c r="H2474" s="1" t="n">
        <v>1</v>
      </c>
      <c r="I2474" s="1" t="n">
        <f aca="false">+J2474+M2474+Q2474</f>
        <v>203</v>
      </c>
      <c r="J2474" s="1" t="n">
        <f aca="false">+K2474+L2474</f>
        <v>98</v>
      </c>
      <c r="K2474" s="1" t="n">
        <v>72</v>
      </c>
      <c r="L2474" s="1" t="n">
        <v>26</v>
      </c>
      <c r="M2474" s="1" t="n">
        <f aca="false">+N2474+O2474+P2474</f>
        <v>60</v>
      </c>
      <c r="N2474" s="1" t="n">
        <v>26</v>
      </c>
      <c r="O2474" s="1" t="n">
        <v>33</v>
      </c>
      <c r="P2474" s="1" t="n">
        <v>1</v>
      </c>
      <c r="Q2474" s="1" t="n">
        <v>45</v>
      </c>
      <c r="R2474" s="1" t="n">
        <f aca="false">+S2474+X2474</f>
        <v>99</v>
      </c>
      <c r="S2474" s="1" t="n">
        <f aca="false">+T2474+U2474+V2474+W2474</f>
        <v>82</v>
      </c>
      <c r="T2474" s="1" t="n">
        <v>70</v>
      </c>
      <c r="U2474" s="1" t="n">
        <v>10</v>
      </c>
      <c r="V2474" s="1" t="n">
        <v>2</v>
      </c>
      <c r="W2474" s="1" t="n">
        <v>0</v>
      </c>
      <c r="X2474" s="1" t="n">
        <v>17</v>
      </c>
      <c r="Y2474" s="1" t="n">
        <f aca="false">+Z2474+AA2474</f>
        <v>86</v>
      </c>
      <c r="Z2474" s="1" t="n">
        <v>81</v>
      </c>
      <c r="AA2474" s="1" t="n">
        <v>5</v>
      </c>
    </row>
    <row r="2475" customFormat="false" ht="10.2" hidden="false" customHeight="false" outlineLevel="0" collapsed="false">
      <c r="A2475" s="18" t="s">
        <v>253</v>
      </c>
      <c r="B2475" s="1" t="n">
        <v>425</v>
      </c>
      <c r="C2475" s="1" t="n">
        <f aca="false">+D2475+E2475</f>
        <v>76</v>
      </c>
      <c r="D2475" s="1" t="n">
        <v>52</v>
      </c>
      <c r="E2475" s="1" t="n">
        <v>24</v>
      </c>
      <c r="F2475" s="1" t="n">
        <f aca="false">+G2475+H2475</f>
        <v>6</v>
      </c>
      <c r="G2475" s="1" t="n">
        <v>0</v>
      </c>
      <c r="H2475" s="1" t="n">
        <v>6</v>
      </c>
      <c r="I2475" s="1" t="n">
        <f aca="false">+J2475+M2475+Q2475</f>
        <v>171</v>
      </c>
      <c r="J2475" s="1" t="n">
        <f aca="false">+K2475+L2475</f>
        <v>81</v>
      </c>
      <c r="K2475" s="1" t="n">
        <v>44</v>
      </c>
      <c r="L2475" s="1" t="n">
        <v>37</v>
      </c>
      <c r="M2475" s="1" t="n">
        <f aca="false">+N2475+O2475+P2475</f>
        <v>60</v>
      </c>
      <c r="N2475" s="1" t="n">
        <v>28</v>
      </c>
      <c r="O2475" s="1" t="n">
        <v>24</v>
      </c>
      <c r="P2475" s="1" t="n">
        <v>8</v>
      </c>
      <c r="Q2475" s="1" t="n">
        <v>30</v>
      </c>
      <c r="R2475" s="1" t="n">
        <f aca="false">+S2475+X2475</f>
        <v>79</v>
      </c>
      <c r="S2475" s="1" t="n">
        <f aca="false">+T2475+U2475+V2475+W2475</f>
        <v>65</v>
      </c>
      <c r="T2475" s="1" t="n">
        <v>42</v>
      </c>
      <c r="U2475" s="1" t="n">
        <v>11</v>
      </c>
      <c r="V2475" s="1" t="n">
        <v>7</v>
      </c>
      <c r="W2475" s="1" t="n">
        <v>5</v>
      </c>
      <c r="X2475" s="1" t="n">
        <v>14</v>
      </c>
      <c r="Y2475" s="1" t="n">
        <f aca="false">+Z2475+AA2475</f>
        <v>93</v>
      </c>
      <c r="Z2475" s="1" t="n">
        <v>83</v>
      </c>
      <c r="AA2475" s="1" t="n">
        <v>10</v>
      </c>
    </row>
    <row r="2476" customFormat="false" ht="10.2" hidden="false" customHeight="false" outlineLevel="0" collapsed="false">
      <c r="A2476" s="18" t="s">
        <v>185</v>
      </c>
      <c r="B2476" s="1" t="n">
        <v>642</v>
      </c>
      <c r="C2476" s="1" t="n">
        <f aca="false">+D2476+E2476</f>
        <v>96</v>
      </c>
      <c r="D2476" s="1" t="n">
        <v>26</v>
      </c>
      <c r="E2476" s="1" t="n">
        <v>70</v>
      </c>
      <c r="F2476" s="1" t="n">
        <f aca="false">+G2476+H2476</f>
        <v>13</v>
      </c>
      <c r="G2476" s="1" t="n">
        <v>3</v>
      </c>
      <c r="H2476" s="1" t="n">
        <v>10</v>
      </c>
      <c r="I2476" s="1" t="n">
        <f aca="false">+J2476+M2476+Q2476</f>
        <v>268</v>
      </c>
      <c r="J2476" s="1" t="n">
        <f aca="false">+K2476+L2476</f>
        <v>81</v>
      </c>
      <c r="K2476" s="1" t="n">
        <v>32</v>
      </c>
      <c r="L2476" s="1" t="n">
        <v>49</v>
      </c>
      <c r="M2476" s="1" t="n">
        <f aca="false">+N2476+O2476+P2476</f>
        <v>137</v>
      </c>
      <c r="N2476" s="1" t="n">
        <v>60</v>
      </c>
      <c r="O2476" s="1" t="n">
        <v>73</v>
      </c>
      <c r="P2476" s="1" t="n">
        <v>4</v>
      </c>
      <c r="Q2476" s="1" t="n">
        <v>50</v>
      </c>
      <c r="R2476" s="1" t="n">
        <f aca="false">+S2476+X2476</f>
        <v>124</v>
      </c>
      <c r="S2476" s="1" t="n">
        <f aca="false">+T2476+U2476+V2476+W2476</f>
        <v>101</v>
      </c>
      <c r="T2476" s="1" t="n">
        <v>56</v>
      </c>
      <c r="U2476" s="1" t="n">
        <v>35</v>
      </c>
      <c r="V2476" s="1" t="n">
        <v>10</v>
      </c>
      <c r="W2476" s="1" t="n">
        <v>0</v>
      </c>
      <c r="X2476" s="1" t="n">
        <v>23</v>
      </c>
      <c r="Y2476" s="1" t="n">
        <f aca="false">+Z2476+AA2476</f>
        <v>141</v>
      </c>
      <c r="Z2476" s="1" t="n">
        <v>133</v>
      </c>
      <c r="AA2476" s="1" t="n">
        <v>8</v>
      </c>
    </row>
    <row r="2477" customFormat="false" ht="10.2" hidden="false" customHeight="false" outlineLevel="0" collapsed="false">
      <c r="A2477" s="18" t="s">
        <v>186</v>
      </c>
      <c r="B2477" s="1" t="n">
        <v>544</v>
      </c>
      <c r="C2477" s="1" t="n">
        <f aca="false">+D2477+E2477</f>
        <v>112</v>
      </c>
      <c r="D2477" s="1" t="n">
        <v>56</v>
      </c>
      <c r="E2477" s="1" t="n">
        <v>56</v>
      </c>
      <c r="F2477" s="1" t="n">
        <f aca="false">+G2477+H2477</f>
        <v>6</v>
      </c>
      <c r="G2477" s="1" t="n">
        <v>0</v>
      </c>
      <c r="H2477" s="1" t="n">
        <v>6</v>
      </c>
      <c r="I2477" s="1" t="n">
        <f aca="false">+J2477+M2477+Q2477</f>
        <v>195</v>
      </c>
      <c r="J2477" s="1" t="n">
        <f aca="false">+K2477+L2477</f>
        <v>77</v>
      </c>
      <c r="K2477" s="1" t="n">
        <v>40</v>
      </c>
      <c r="L2477" s="1" t="n">
        <v>37</v>
      </c>
      <c r="M2477" s="1" t="n">
        <f aca="false">+N2477+O2477+P2477</f>
        <v>73</v>
      </c>
      <c r="N2477" s="1" t="n">
        <v>37</v>
      </c>
      <c r="O2477" s="1" t="n">
        <v>34</v>
      </c>
      <c r="P2477" s="1" t="n">
        <v>2</v>
      </c>
      <c r="Q2477" s="1" t="n">
        <v>45</v>
      </c>
      <c r="R2477" s="1" t="n">
        <f aca="false">+S2477+X2477</f>
        <v>112</v>
      </c>
      <c r="S2477" s="1" t="n">
        <f aca="false">+T2477+U2477+V2477+W2477</f>
        <v>85</v>
      </c>
      <c r="T2477" s="1" t="n">
        <v>58</v>
      </c>
      <c r="U2477" s="1" t="n">
        <v>19</v>
      </c>
      <c r="V2477" s="1" t="n">
        <v>8</v>
      </c>
      <c r="W2477" s="1" t="n">
        <v>0</v>
      </c>
      <c r="X2477" s="1" t="n">
        <v>27</v>
      </c>
      <c r="Y2477" s="1" t="n">
        <f aca="false">+Z2477+AA2477</f>
        <v>119</v>
      </c>
      <c r="Z2477" s="1" t="n">
        <v>111</v>
      </c>
      <c r="AA2477" s="1" t="n">
        <v>8</v>
      </c>
    </row>
    <row r="2478" customFormat="false" ht="10.2" hidden="false" customHeight="false" outlineLevel="0" collapsed="false">
      <c r="A2478" s="18" t="s">
        <v>187</v>
      </c>
      <c r="B2478" s="1" t="n">
        <v>584</v>
      </c>
      <c r="C2478" s="1" t="n">
        <f aca="false">+D2478+E2478</f>
        <v>110</v>
      </c>
      <c r="D2478" s="1" t="n">
        <v>68</v>
      </c>
      <c r="E2478" s="1" t="n">
        <v>42</v>
      </c>
      <c r="F2478" s="1" t="n">
        <f aca="false">+G2478+H2478</f>
        <v>6</v>
      </c>
      <c r="G2478" s="1" t="n">
        <v>0</v>
      </c>
      <c r="H2478" s="1" t="n">
        <v>6</v>
      </c>
      <c r="I2478" s="1" t="n">
        <f aca="false">+J2478+M2478+Q2478</f>
        <v>273</v>
      </c>
      <c r="J2478" s="1" t="n">
        <f aca="false">+K2478+L2478</f>
        <v>137</v>
      </c>
      <c r="K2478" s="1" t="n">
        <v>97</v>
      </c>
      <c r="L2478" s="1" t="n">
        <v>40</v>
      </c>
      <c r="M2478" s="1" t="n">
        <f aca="false">+N2478+O2478+P2478</f>
        <v>86</v>
      </c>
      <c r="N2478" s="1" t="n">
        <v>33</v>
      </c>
      <c r="O2478" s="1" t="n">
        <v>47</v>
      </c>
      <c r="P2478" s="1" t="n">
        <v>6</v>
      </c>
      <c r="Q2478" s="1" t="n">
        <v>50</v>
      </c>
      <c r="R2478" s="1" t="n">
        <f aca="false">+S2478+X2478</f>
        <v>104</v>
      </c>
      <c r="S2478" s="1" t="n">
        <f aca="false">+T2478+U2478+V2478+W2478</f>
        <v>79</v>
      </c>
      <c r="T2478" s="1" t="n">
        <v>63</v>
      </c>
      <c r="U2478" s="1" t="n">
        <v>12</v>
      </c>
      <c r="V2478" s="1" t="n">
        <v>3</v>
      </c>
      <c r="W2478" s="1" t="n">
        <v>1</v>
      </c>
      <c r="X2478" s="1" t="n">
        <v>25</v>
      </c>
      <c r="Y2478" s="1" t="n">
        <f aca="false">+Z2478+AA2478</f>
        <v>91</v>
      </c>
      <c r="Z2478" s="1" t="n">
        <v>80</v>
      </c>
      <c r="AA2478" s="1" t="n">
        <v>11</v>
      </c>
    </row>
    <row r="2479" customFormat="false" ht="10.2" hidden="false" customHeight="false" outlineLevel="0" collapsed="false">
      <c r="A2479" s="18" t="s">
        <v>188</v>
      </c>
      <c r="B2479" s="1" t="n">
        <v>509</v>
      </c>
      <c r="C2479" s="1" t="n">
        <f aca="false">+D2479+E2479</f>
        <v>112</v>
      </c>
      <c r="D2479" s="1" t="n">
        <v>70</v>
      </c>
      <c r="E2479" s="1" t="n">
        <v>42</v>
      </c>
      <c r="F2479" s="1" t="n">
        <f aca="false">+G2479+H2479</f>
        <v>8</v>
      </c>
      <c r="G2479" s="1" t="n">
        <v>2</v>
      </c>
      <c r="H2479" s="1" t="n">
        <v>6</v>
      </c>
      <c r="I2479" s="1" t="n">
        <f aca="false">+J2479+M2479+Q2479</f>
        <v>203</v>
      </c>
      <c r="J2479" s="1" t="n">
        <f aca="false">+K2479+L2479</f>
        <v>94</v>
      </c>
      <c r="K2479" s="1" t="n">
        <v>52</v>
      </c>
      <c r="L2479" s="1" t="n">
        <v>42</v>
      </c>
      <c r="M2479" s="1" t="n">
        <f aca="false">+N2479+O2479+P2479</f>
        <v>52</v>
      </c>
      <c r="N2479" s="1" t="n">
        <v>25</v>
      </c>
      <c r="O2479" s="1" t="n">
        <v>25</v>
      </c>
      <c r="P2479" s="1" t="n">
        <v>2</v>
      </c>
      <c r="Q2479" s="1" t="n">
        <v>57</v>
      </c>
      <c r="R2479" s="1" t="n">
        <f aca="false">+S2479+X2479</f>
        <v>91</v>
      </c>
      <c r="S2479" s="1" t="n">
        <f aca="false">+T2479+U2479+V2479+W2479</f>
        <v>70</v>
      </c>
      <c r="T2479" s="1" t="n">
        <v>61</v>
      </c>
      <c r="U2479" s="1" t="n">
        <v>6</v>
      </c>
      <c r="V2479" s="1" t="n">
        <v>3</v>
      </c>
      <c r="W2479" s="1" t="n">
        <v>0</v>
      </c>
      <c r="X2479" s="1" t="n">
        <v>21</v>
      </c>
      <c r="Y2479" s="1" t="n">
        <f aca="false">+Z2479+AA2479</f>
        <v>95</v>
      </c>
      <c r="Z2479" s="1" t="n">
        <v>90</v>
      </c>
      <c r="AA2479" s="1" t="n">
        <v>5</v>
      </c>
    </row>
    <row r="2480" customFormat="false" ht="10.2" hidden="false" customHeight="false" outlineLevel="0" collapsed="false">
      <c r="A2480" s="18" t="s">
        <v>189</v>
      </c>
      <c r="B2480" s="1" t="n">
        <v>432</v>
      </c>
      <c r="C2480" s="1" t="n">
        <f aca="false">+D2480+E2480</f>
        <v>75</v>
      </c>
      <c r="D2480" s="1" t="n">
        <v>41</v>
      </c>
      <c r="E2480" s="1" t="n">
        <v>34</v>
      </c>
      <c r="F2480" s="1" t="n">
        <f aca="false">+G2480+H2480</f>
        <v>7</v>
      </c>
      <c r="G2480" s="1" t="n">
        <v>1</v>
      </c>
      <c r="H2480" s="1" t="n">
        <v>6</v>
      </c>
      <c r="I2480" s="1" t="n">
        <f aca="false">+J2480+M2480+Q2480</f>
        <v>198</v>
      </c>
      <c r="J2480" s="1" t="n">
        <f aca="false">+K2480+L2480</f>
        <v>91</v>
      </c>
      <c r="K2480" s="1" t="n">
        <v>60</v>
      </c>
      <c r="L2480" s="1" t="n">
        <v>31</v>
      </c>
      <c r="M2480" s="1" t="n">
        <f aca="false">+N2480+O2480+P2480</f>
        <v>65</v>
      </c>
      <c r="N2480" s="1" t="n">
        <v>36</v>
      </c>
      <c r="O2480" s="1" t="n">
        <v>28</v>
      </c>
      <c r="P2480" s="1" t="n">
        <v>1</v>
      </c>
      <c r="Q2480" s="1" t="n">
        <v>42</v>
      </c>
      <c r="R2480" s="1" t="n">
        <f aca="false">+S2480+X2480</f>
        <v>86</v>
      </c>
      <c r="S2480" s="1" t="n">
        <f aca="false">+T2480+U2480+V2480+W2480</f>
        <v>63</v>
      </c>
      <c r="T2480" s="1" t="n">
        <v>45</v>
      </c>
      <c r="U2480" s="1" t="n">
        <v>12</v>
      </c>
      <c r="V2480" s="1" t="n">
        <v>5</v>
      </c>
      <c r="W2480" s="1" t="n">
        <v>1</v>
      </c>
      <c r="X2480" s="1" t="n">
        <v>23</v>
      </c>
      <c r="Y2480" s="1" t="n">
        <f aca="false">+Z2480+AA2480</f>
        <v>66</v>
      </c>
      <c r="Z2480" s="1" t="n">
        <v>60</v>
      </c>
      <c r="AA2480" s="1" t="n">
        <v>6</v>
      </c>
    </row>
    <row r="2481" customFormat="false" ht="10.2" hidden="false" customHeight="false" outlineLevel="0" collapsed="false">
      <c r="A2481" s="18" t="s">
        <v>191</v>
      </c>
      <c r="B2481" s="1" t="n">
        <v>652</v>
      </c>
      <c r="C2481" s="1" t="n">
        <f aca="false">+D2481+E2481</f>
        <v>96</v>
      </c>
      <c r="D2481" s="1" t="n">
        <v>43</v>
      </c>
      <c r="E2481" s="1" t="n">
        <v>53</v>
      </c>
      <c r="F2481" s="1" t="n">
        <f aca="false">+G2481+H2481</f>
        <v>8</v>
      </c>
      <c r="G2481" s="1" t="n">
        <v>2</v>
      </c>
      <c r="H2481" s="1" t="n">
        <v>6</v>
      </c>
      <c r="I2481" s="1" t="n">
        <f aca="false">+J2481+M2481+Q2481</f>
        <v>285</v>
      </c>
      <c r="J2481" s="1" t="n">
        <f aca="false">+K2481+L2481</f>
        <v>118</v>
      </c>
      <c r="K2481" s="1" t="n">
        <v>70</v>
      </c>
      <c r="L2481" s="1" t="n">
        <v>48</v>
      </c>
      <c r="M2481" s="1" t="n">
        <f aca="false">+N2481+O2481+P2481</f>
        <v>114</v>
      </c>
      <c r="N2481" s="1" t="n">
        <v>44</v>
      </c>
      <c r="O2481" s="1" t="n">
        <v>63</v>
      </c>
      <c r="P2481" s="1" t="n">
        <v>7</v>
      </c>
      <c r="Q2481" s="1" t="n">
        <v>53</v>
      </c>
      <c r="R2481" s="1" t="n">
        <f aca="false">+S2481+X2481</f>
        <v>134</v>
      </c>
      <c r="S2481" s="1" t="n">
        <f aca="false">+T2481+U2481+V2481+W2481</f>
        <v>110</v>
      </c>
      <c r="T2481" s="1" t="n">
        <v>68</v>
      </c>
      <c r="U2481" s="1" t="n">
        <v>31</v>
      </c>
      <c r="V2481" s="1" t="n">
        <v>11</v>
      </c>
      <c r="W2481" s="1" t="n">
        <v>0</v>
      </c>
      <c r="X2481" s="1" t="n">
        <v>24</v>
      </c>
      <c r="Y2481" s="1" t="n">
        <f aca="false">+Z2481+AA2481</f>
        <v>129</v>
      </c>
      <c r="Z2481" s="1" t="n">
        <v>118</v>
      </c>
      <c r="AA2481" s="1" t="n">
        <v>11</v>
      </c>
    </row>
    <row r="2482" customFormat="false" ht="10.2" hidden="false" customHeight="false" outlineLevel="0" collapsed="false">
      <c r="A2482" s="18" t="s">
        <v>192</v>
      </c>
      <c r="B2482" s="1" t="n">
        <v>292</v>
      </c>
      <c r="C2482" s="1" t="n">
        <f aca="false">+D2482+E2482</f>
        <v>70</v>
      </c>
      <c r="D2482" s="1" t="n">
        <v>47</v>
      </c>
      <c r="E2482" s="1" t="n">
        <v>23</v>
      </c>
      <c r="F2482" s="1" t="n">
        <f aca="false">+G2482+H2482</f>
        <v>5</v>
      </c>
      <c r="G2482" s="1" t="n">
        <v>0</v>
      </c>
      <c r="H2482" s="1" t="n">
        <v>5</v>
      </c>
      <c r="I2482" s="1" t="n">
        <f aca="false">+J2482+M2482+Q2482</f>
        <v>114</v>
      </c>
      <c r="J2482" s="1" t="n">
        <f aca="false">+K2482+L2482</f>
        <v>51</v>
      </c>
      <c r="K2482" s="1" t="n">
        <v>33</v>
      </c>
      <c r="L2482" s="1" t="n">
        <v>18</v>
      </c>
      <c r="M2482" s="1" t="n">
        <f aca="false">+N2482+O2482+P2482</f>
        <v>34</v>
      </c>
      <c r="N2482" s="1" t="n">
        <v>14</v>
      </c>
      <c r="O2482" s="1" t="n">
        <v>20</v>
      </c>
      <c r="P2482" s="1" t="n">
        <v>0</v>
      </c>
      <c r="Q2482" s="1" t="n">
        <v>29</v>
      </c>
      <c r="R2482" s="1" t="n">
        <f aca="false">+S2482+X2482</f>
        <v>45</v>
      </c>
      <c r="S2482" s="1" t="n">
        <f aca="false">+T2482+U2482+V2482+W2482</f>
        <v>37</v>
      </c>
      <c r="T2482" s="1" t="n">
        <v>27</v>
      </c>
      <c r="U2482" s="1" t="n">
        <v>7</v>
      </c>
      <c r="V2482" s="1" t="n">
        <v>3</v>
      </c>
      <c r="W2482" s="1" t="n">
        <v>0</v>
      </c>
      <c r="X2482" s="1" t="n">
        <v>8</v>
      </c>
      <c r="Y2482" s="1" t="n">
        <f aca="false">+Z2482+AA2482</f>
        <v>58</v>
      </c>
      <c r="Z2482" s="1" t="n">
        <v>55</v>
      </c>
      <c r="AA2482" s="1" t="n">
        <v>3</v>
      </c>
    </row>
    <row r="2483" customFormat="false" ht="10.2" hidden="false" customHeight="false" outlineLevel="0" collapsed="false">
      <c r="A2483" s="18" t="s">
        <v>193</v>
      </c>
      <c r="B2483" s="1" t="n">
        <v>585</v>
      </c>
      <c r="C2483" s="1" t="n">
        <f aca="false">+D2483+E2483</f>
        <v>137</v>
      </c>
      <c r="D2483" s="1" t="n">
        <v>88</v>
      </c>
      <c r="E2483" s="1" t="n">
        <v>49</v>
      </c>
      <c r="F2483" s="1" t="n">
        <f aca="false">+G2483+H2483</f>
        <v>13</v>
      </c>
      <c r="G2483" s="1" t="n">
        <v>3</v>
      </c>
      <c r="H2483" s="1" t="n">
        <v>10</v>
      </c>
      <c r="I2483" s="1" t="n">
        <f aca="false">+J2483+M2483+Q2483</f>
        <v>261</v>
      </c>
      <c r="J2483" s="1" t="n">
        <f aca="false">+K2483+L2483</f>
        <v>94</v>
      </c>
      <c r="K2483" s="1" t="n">
        <v>53</v>
      </c>
      <c r="L2483" s="1" t="n">
        <v>41</v>
      </c>
      <c r="M2483" s="1" t="n">
        <f aca="false">+N2483+O2483+P2483</f>
        <v>107</v>
      </c>
      <c r="N2483" s="1" t="n">
        <v>46</v>
      </c>
      <c r="O2483" s="1" t="n">
        <v>51</v>
      </c>
      <c r="P2483" s="1" t="n">
        <v>10</v>
      </c>
      <c r="Q2483" s="1" t="n">
        <v>60</v>
      </c>
      <c r="R2483" s="1" t="n">
        <f aca="false">+S2483+X2483</f>
        <v>101</v>
      </c>
      <c r="S2483" s="1" t="n">
        <f aca="false">+T2483+U2483+V2483+W2483</f>
        <v>83</v>
      </c>
      <c r="T2483" s="1" t="n">
        <v>56</v>
      </c>
      <c r="U2483" s="1" t="n">
        <v>16</v>
      </c>
      <c r="V2483" s="1" t="n">
        <v>11</v>
      </c>
      <c r="W2483" s="1" t="n">
        <v>0</v>
      </c>
      <c r="X2483" s="1" t="n">
        <v>18</v>
      </c>
      <c r="Y2483" s="1" t="n">
        <f aca="false">+Z2483+AA2483</f>
        <v>73</v>
      </c>
      <c r="Z2483" s="1" t="n">
        <v>70</v>
      </c>
      <c r="AA2483" s="1" t="n">
        <v>3</v>
      </c>
    </row>
    <row r="2484" customFormat="false" ht="10.2" hidden="false" customHeight="false" outlineLevel="0" collapsed="false">
      <c r="A2484" s="18" t="s">
        <v>194</v>
      </c>
      <c r="B2484" s="1" t="n">
        <v>313</v>
      </c>
      <c r="C2484" s="1" t="n">
        <f aca="false">+D2484+E2484</f>
        <v>67</v>
      </c>
      <c r="D2484" s="1" t="n">
        <v>50</v>
      </c>
      <c r="E2484" s="1" t="n">
        <v>17</v>
      </c>
      <c r="F2484" s="1" t="n">
        <f aca="false">+G2484+H2484</f>
        <v>3</v>
      </c>
      <c r="G2484" s="1" t="n">
        <v>1</v>
      </c>
      <c r="H2484" s="1" t="n">
        <v>2</v>
      </c>
      <c r="I2484" s="1" t="n">
        <f aca="false">+J2484+M2484+Q2484</f>
        <v>122</v>
      </c>
      <c r="J2484" s="1" t="n">
        <f aca="false">+K2484+L2484</f>
        <v>61</v>
      </c>
      <c r="K2484" s="1" t="n">
        <v>43</v>
      </c>
      <c r="L2484" s="1" t="n">
        <v>18</v>
      </c>
      <c r="M2484" s="1" t="n">
        <f aca="false">+N2484+O2484+P2484</f>
        <v>29</v>
      </c>
      <c r="N2484" s="1" t="n">
        <v>12</v>
      </c>
      <c r="O2484" s="1" t="n">
        <v>15</v>
      </c>
      <c r="P2484" s="1" t="n">
        <v>2</v>
      </c>
      <c r="Q2484" s="1" t="n">
        <v>32</v>
      </c>
      <c r="R2484" s="1" t="n">
        <f aca="false">+S2484+X2484</f>
        <v>67</v>
      </c>
      <c r="S2484" s="1" t="n">
        <f aca="false">+T2484+U2484+V2484+W2484</f>
        <v>56</v>
      </c>
      <c r="T2484" s="1" t="n">
        <v>43</v>
      </c>
      <c r="U2484" s="1" t="n">
        <v>10</v>
      </c>
      <c r="V2484" s="1" t="n">
        <v>2</v>
      </c>
      <c r="W2484" s="1" t="n">
        <v>1</v>
      </c>
      <c r="X2484" s="1" t="n">
        <v>11</v>
      </c>
      <c r="Y2484" s="1" t="n">
        <f aca="false">+Z2484+AA2484</f>
        <v>54</v>
      </c>
      <c r="Z2484" s="1" t="n">
        <v>46</v>
      </c>
      <c r="AA2484" s="1" t="n">
        <v>8</v>
      </c>
    </row>
    <row r="2485" customFormat="false" ht="10.2" hidden="false" customHeight="false" outlineLevel="0" collapsed="false">
      <c r="A2485" s="18" t="s">
        <v>195</v>
      </c>
      <c r="B2485" s="1" t="n">
        <v>292</v>
      </c>
      <c r="C2485" s="1" t="n">
        <f aca="false">+D2485+E2485</f>
        <v>87</v>
      </c>
      <c r="D2485" s="1" t="n">
        <v>56</v>
      </c>
      <c r="E2485" s="1" t="n">
        <v>31</v>
      </c>
      <c r="F2485" s="1" t="n">
        <f aca="false">+G2485+H2485</f>
        <v>0</v>
      </c>
      <c r="G2485" s="1" t="n">
        <v>0</v>
      </c>
      <c r="H2485" s="1" t="n">
        <v>0</v>
      </c>
      <c r="I2485" s="1" t="n">
        <f aca="false">+J2485+M2485+Q2485</f>
        <v>122</v>
      </c>
      <c r="J2485" s="1" t="n">
        <f aca="false">+K2485+L2485</f>
        <v>51</v>
      </c>
      <c r="K2485" s="1" t="n">
        <v>35</v>
      </c>
      <c r="L2485" s="1" t="n">
        <v>16</v>
      </c>
      <c r="M2485" s="1" t="n">
        <f aca="false">+N2485+O2485+P2485</f>
        <v>34</v>
      </c>
      <c r="N2485" s="1" t="n">
        <v>20</v>
      </c>
      <c r="O2485" s="1" t="n">
        <v>12</v>
      </c>
      <c r="P2485" s="1" t="n">
        <v>2</v>
      </c>
      <c r="Q2485" s="1" t="n">
        <v>37</v>
      </c>
      <c r="R2485" s="1" t="n">
        <f aca="false">+S2485+X2485</f>
        <v>44</v>
      </c>
      <c r="S2485" s="1" t="n">
        <f aca="false">+T2485+U2485+V2485+W2485</f>
        <v>33</v>
      </c>
      <c r="T2485" s="1" t="n">
        <v>19</v>
      </c>
      <c r="U2485" s="1" t="n">
        <v>6</v>
      </c>
      <c r="V2485" s="1" t="n">
        <v>8</v>
      </c>
      <c r="W2485" s="1" t="n">
        <v>0</v>
      </c>
      <c r="X2485" s="1" t="n">
        <v>11</v>
      </c>
      <c r="Y2485" s="1" t="n">
        <f aca="false">+Z2485+AA2485</f>
        <v>39</v>
      </c>
      <c r="Z2485" s="1" t="n">
        <v>36</v>
      </c>
      <c r="AA2485" s="1" t="n">
        <v>3</v>
      </c>
    </row>
    <row r="2486" customFormat="false" ht="10.2" hidden="false" customHeight="false" outlineLevel="0" collapsed="false">
      <c r="A2486" s="18" t="s">
        <v>196</v>
      </c>
      <c r="B2486" s="1" t="n">
        <v>551</v>
      </c>
      <c r="C2486" s="1" t="n">
        <f aca="false">+D2486+E2486</f>
        <v>180</v>
      </c>
      <c r="D2486" s="1" t="n">
        <v>114</v>
      </c>
      <c r="E2486" s="1" t="n">
        <v>66</v>
      </c>
      <c r="F2486" s="1" t="n">
        <f aca="false">+G2486+H2486</f>
        <v>9</v>
      </c>
      <c r="G2486" s="1" t="n">
        <v>1</v>
      </c>
      <c r="H2486" s="1" t="n">
        <v>8</v>
      </c>
      <c r="I2486" s="1" t="n">
        <f aca="false">+J2486+M2486+Q2486</f>
        <v>217</v>
      </c>
      <c r="J2486" s="1" t="n">
        <f aca="false">+K2486+L2486</f>
        <v>105</v>
      </c>
      <c r="K2486" s="1" t="n">
        <v>53</v>
      </c>
      <c r="L2486" s="1" t="n">
        <v>52</v>
      </c>
      <c r="M2486" s="1" t="n">
        <f aca="false">+N2486+O2486+P2486</f>
        <v>55</v>
      </c>
      <c r="N2486" s="1" t="n">
        <v>32</v>
      </c>
      <c r="O2486" s="1" t="n">
        <v>19</v>
      </c>
      <c r="P2486" s="1" t="n">
        <v>4</v>
      </c>
      <c r="Q2486" s="1" t="n">
        <v>57</v>
      </c>
      <c r="R2486" s="1" t="n">
        <f aca="false">+S2486+X2486</f>
        <v>75</v>
      </c>
      <c r="S2486" s="1" t="n">
        <f aca="false">+T2486+U2486+V2486+W2486</f>
        <v>57</v>
      </c>
      <c r="T2486" s="1" t="n">
        <v>39</v>
      </c>
      <c r="U2486" s="1" t="n">
        <v>13</v>
      </c>
      <c r="V2486" s="1" t="n">
        <v>4</v>
      </c>
      <c r="W2486" s="1" t="n">
        <v>1</v>
      </c>
      <c r="X2486" s="1" t="n">
        <v>18</v>
      </c>
      <c r="Y2486" s="1" t="n">
        <f aca="false">+Z2486+AA2486</f>
        <v>70</v>
      </c>
      <c r="Z2486" s="1" t="n">
        <v>61</v>
      </c>
      <c r="AA2486" s="1" t="n">
        <v>9</v>
      </c>
    </row>
    <row r="2487" customFormat="false" ht="10.2" hidden="false" customHeight="false" outlineLevel="0" collapsed="false">
      <c r="A2487" s="18" t="s">
        <v>197</v>
      </c>
      <c r="B2487" s="1" t="n">
        <v>463</v>
      </c>
      <c r="C2487" s="1" t="n">
        <f aca="false">+D2487+E2487</f>
        <v>99</v>
      </c>
      <c r="D2487" s="1" t="n">
        <v>70</v>
      </c>
      <c r="E2487" s="1" t="n">
        <v>29</v>
      </c>
      <c r="F2487" s="1" t="n">
        <f aca="false">+G2487+H2487</f>
        <v>4</v>
      </c>
      <c r="G2487" s="1" t="n">
        <v>0</v>
      </c>
      <c r="H2487" s="1" t="n">
        <v>4</v>
      </c>
      <c r="I2487" s="1" t="n">
        <f aca="false">+J2487+M2487+Q2487</f>
        <v>183</v>
      </c>
      <c r="J2487" s="1" t="n">
        <f aca="false">+K2487+L2487</f>
        <v>101</v>
      </c>
      <c r="K2487" s="1" t="n">
        <v>67</v>
      </c>
      <c r="L2487" s="1" t="n">
        <v>34</v>
      </c>
      <c r="M2487" s="1" t="n">
        <f aca="false">+N2487+O2487+P2487</f>
        <v>40</v>
      </c>
      <c r="N2487" s="1" t="n">
        <v>12</v>
      </c>
      <c r="O2487" s="1" t="n">
        <v>25</v>
      </c>
      <c r="P2487" s="1" t="n">
        <v>3</v>
      </c>
      <c r="Q2487" s="1" t="n">
        <v>42</v>
      </c>
      <c r="R2487" s="1" t="n">
        <f aca="false">+S2487+X2487</f>
        <v>96</v>
      </c>
      <c r="S2487" s="1" t="n">
        <f aca="false">+T2487+U2487+V2487+W2487</f>
        <v>76</v>
      </c>
      <c r="T2487" s="1" t="n">
        <v>57</v>
      </c>
      <c r="U2487" s="1" t="n">
        <v>13</v>
      </c>
      <c r="V2487" s="1" t="n">
        <v>4</v>
      </c>
      <c r="W2487" s="1" t="n">
        <v>2</v>
      </c>
      <c r="X2487" s="1" t="n">
        <v>20</v>
      </c>
      <c r="Y2487" s="1" t="n">
        <f aca="false">+Z2487+AA2487</f>
        <v>81</v>
      </c>
      <c r="Z2487" s="1" t="n">
        <v>74</v>
      </c>
      <c r="AA2487" s="1" t="n">
        <v>7</v>
      </c>
    </row>
    <row r="2488" customFormat="false" ht="10.2" hidden="false" customHeight="false" outlineLevel="0" collapsed="false">
      <c r="A2488" s="18" t="s">
        <v>198</v>
      </c>
      <c r="B2488" s="1" t="n">
        <v>421</v>
      </c>
      <c r="C2488" s="1" t="n">
        <f aca="false">+D2488+E2488</f>
        <v>77</v>
      </c>
      <c r="D2488" s="1" t="n">
        <v>47</v>
      </c>
      <c r="E2488" s="1" t="n">
        <v>30</v>
      </c>
      <c r="F2488" s="1" t="n">
        <f aca="false">+G2488+H2488</f>
        <v>10</v>
      </c>
      <c r="G2488" s="1" t="n">
        <v>1</v>
      </c>
      <c r="H2488" s="1" t="n">
        <v>9</v>
      </c>
      <c r="I2488" s="1" t="n">
        <f aca="false">+J2488+M2488+Q2488</f>
        <v>199</v>
      </c>
      <c r="J2488" s="1" t="n">
        <f aca="false">+K2488+L2488</f>
        <v>103</v>
      </c>
      <c r="K2488" s="1" t="n">
        <v>60</v>
      </c>
      <c r="L2488" s="1" t="n">
        <v>43</v>
      </c>
      <c r="M2488" s="1" t="n">
        <f aca="false">+N2488+O2488+P2488</f>
        <v>58</v>
      </c>
      <c r="N2488" s="1" t="n">
        <v>27</v>
      </c>
      <c r="O2488" s="1" t="n">
        <v>24</v>
      </c>
      <c r="P2488" s="1" t="n">
        <v>7</v>
      </c>
      <c r="Q2488" s="1" t="n">
        <v>38</v>
      </c>
      <c r="R2488" s="1" t="n">
        <f aca="false">+S2488+X2488</f>
        <v>72</v>
      </c>
      <c r="S2488" s="1" t="n">
        <f aca="false">+T2488+U2488+V2488+W2488</f>
        <v>67</v>
      </c>
      <c r="T2488" s="1" t="n">
        <v>56</v>
      </c>
      <c r="U2488" s="1" t="n">
        <v>7</v>
      </c>
      <c r="V2488" s="1" t="n">
        <v>2</v>
      </c>
      <c r="W2488" s="1" t="n">
        <v>2</v>
      </c>
      <c r="X2488" s="1" t="n">
        <v>5</v>
      </c>
      <c r="Y2488" s="1" t="n">
        <f aca="false">+Z2488+AA2488</f>
        <v>63</v>
      </c>
      <c r="Z2488" s="1" t="n">
        <v>59</v>
      </c>
      <c r="AA2488" s="1" t="n">
        <v>4</v>
      </c>
    </row>
    <row r="2489" customFormat="false" ht="10.2" hidden="false" customHeight="false" outlineLevel="0" collapsed="false">
      <c r="A2489" s="18" t="s">
        <v>199</v>
      </c>
      <c r="B2489" s="1" t="n">
        <v>307</v>
      </c>
      <c r="C2489" s="1" t="n">
        <f aca="false">+D2489+E2489</f>
        <v>71</v>
      </c>
      <c r="D2489" s="1" t="n">
        <v>36</v>
      </c>
      <c r="E2489" s="1" t="n">
        <v>35</v>
      </c>
      <c r="F2489" s="1" t="n">
        <f aca="false">+G2489+H2489</f>
        <v>7</v>
      </c>
      <c r="G2489" s="1" t="n">
        <v>0</v>
      </c>
      <c r="H2489" s="1" t="n">
        <v>7</v>
      </c>
      <c r="I2489" s="1" t="n">
        <f aca="false">+J2489+M2489+Q2489</f>
        <v>134</v>
      </c>
      <c r="J2489" s="1" t="n">
        <f aca="false">+K2489+L2489</f>
        <v>62</v>
      </c>
      <c r="K2489" s="1" t="n">
        <v>33</v>
      </c>
      <c r="L2489" s="1" t="n">
        <v>29</v>
      </c>
      <c r="M2489" s="1" t="n">
        <f aca="false">+N2489+O2489+P2489</f>
        <v>37</v>
      </c>
      <c r="N2489" s="1" t="n">
        <v>13</v>
      </c>
      <c r="O2489" s="1" t="n">
        <v>19</v>
      </c>
      <c r="P2489" s="1" t="n">
        <v>5</v>
      </c>
      <c r="Q2489" s="1" t="n">
        <v>35</v>
      </c>
      <c r="R2489" s="1" t="n">
        <f aca="false">+S2489+X2489</f>
        <v>57</v>
      </c>
      <c r="S2489" s="1" t="n">
        <f aca="false">+T2489+U2489+V2489+W2489</f>
        <v>44</v>
      </c>
      <c r="T2489" s="1" t="n">
        <v>26</v>
      </c>
      <c r="U2489" s="1" t="n">
        <v>12</v>
      </c>
      <c r="V2489" s="1" t="n">
        <v>6</v>
      </c>
      <c r="W2489" s="1" t="n">
        <v>0</v>
      </c>
      <c r="X2489" s="1" t="n">
        <v>13</v>
      </c>
      <c r="Y2489" s="1" t="n">
        <f aca="false">+Z2489+AA2489</f>
        <v>38</v>
      </c>
      <c r="Z2489" s="1" t="n">
        <v>34</v>
      </c>
      <c r="AA2489" s="1" t="n">
        <v>4</v>
      </c>
    </row>
    <row r="2490" customFormat="false" ht="10.2" hidden="false" customHeight="false" outlineLevel="0" collapsed="false">
      <c r="A2490" s="18" t="s">
        <v>200</v>
      </c>
      <c r="B2490" s="1" t="n">
        <v>270</v>
      </c>
      <c r="C2490" s="1" t="n">
        <f aca="false">+D2490+E2490</f>
        <v>43</v>
      </c>
      <c r="D2490" s="1" t="n">
        <v>21</v>
      </c>
      <c r="E2490" s="1" t="n">
        <v>22</v>
      </c>
      <c r="F2490" s="1" t="n">
        <f aca="false">+G2490+H2490</f>
        <v>8</v>
      </c>
      <c r="G2490" s="1" t="n">
        <v>0</v>
      </c>
      <c r="H2490" s="1" t="n">
        <v>8</v>
      </c>
      <c r="I2490" s="1" t="n">
        <f aca="false">+J2490+M2490+Q2490</f>
        <v>109</v>
      </c>
      <c r="J2490" s="1" t="n">
        <f aca="false">+K2490+L2490</f>
        <v>50</v>
      </c>
      <c r="K2490" s="1" t="n">
        <v>23</v>
      </c>
      <c r="L2490" s="1" t="n">
        <v>27</v>
      </c>
      <c r="M2490" s="1" t="n">
        <f aca="false">+N2490+O2490+P2490</f>
        <v>33</v>
      </c>
      <c r="N2490" s="1" t="n">
        <v>23</v>
      </c>
      <c r="O2490" s="1" t="n">
        <v>10</v>
      </c>
      <c r="P2490" s="1" t="n">
        <v>0</v>
      </c>
      <c r="Q2490" s="1" t="n">
        <v>26</v>
      </c>
      <c r="R2490" s="1" t="n">
        <f aca="false">+S2490+X2490</f>
        <v>64</v>
      </c>
      <c r="S2490" s="1" t="n">
        <f aca="false">+T2490+U2490+V2490+W2490</f>
        <v>52</v>
      </c>
      <c r="T2490" s="1" t="n">
        <v>43</v>
      </c>
      <c r="U2490" s="1" t="n">
        <v>9</v>
      </c>
      <c r="V2490" s="1" t="n">
        <v>0</v>
      </c>
      <c r="W2490" s="1" t="n">
        <v>0</v>
      </c>
      <c r="X2490" s="1" t="n">
        <v>12</v>
      </c>
      <c r="Y2490" s="1" t="n">
        <f aca="false">+Z2490+AA2490</f>
        <v>46</v>
      </c>
      <c r="Z2490" s="1" t="n">
        <v>45</v>
      </c>
      <c r="AA2490" s="1" t="n">
        <v>1</v>
      </c>
    </row>
    <row r="2491" customFormat="false" ht="10.2" hidden="false" customHeight="false" outlineLevel="0" collapsed="false">
      <c r="A2491" s="18" t="s">
        <v>201</v>
      </c>
      <c r="B2491" s="1" t="n">
        <v>454</v>
      </c>
      <c r="C2491" s="1" t="n">
        <f aca="false">+D2491+E2491</f>
        <v>92</v>
      </c>
      <c r="D2491" s="1" t="n">
        <v>46</v>
      </c>
      <c r="E2491" s="1" t="n">
        <v>46</v>
      </c>
      <c r="F2491" s="1" t="n">
        <f aca="false">+G2491+H2491</f>
        <v>6</v>
      </c>
      <c r="G2491" s="1" t="n">
        <v>1</v>
      </c>
      <c r="H2491" s="1" t="n">
        <v>5</v>
      </c>
      <c r="I2491" s="1" t="n">
        <f aca="false">+J2491+M2491+Q2491</f>
        <v>186</v>
      </c>
      <c r="J2491" s="1" t="n">
        <f aca="false">+K2491+L2491</f>
        <v>93</v>
      </c>
      <c r="K2491" s="1" t="n">
        <v>48</v>
      </c>
      <c r="L2491" s="1" t="n">
        <v>45</v>
      </c>
      <c r="M2491" s="1" t="n">
        <f aca="false">+N2491+O2491+P2491</f>
        <v>50</v>
      </c>
      <c r="N2491" s="1" t="n">
        <v>28</v>
      </c>
      <c r="O2491" s="1" t="n">
        <v>20</v>
      </c>
      <c r="P2491" s="1" t="n">
        <v>2</v>
      </c>
      <c r="Q2491" s="1" t="n">
        <v>43</v>
      </c>
      <c r="R2491" s="1" t="n">
        <f aca="false">+S2491+X2491</f>
        <v>91</v>
      </c>
      <c r="S2491" s="1" t="n">
        <f aca="false">+T2491+U2491+V2491+W2491</f>
        <v>76</v>
      </c>
      <c r="T2491" s="1" t="n">
        <v>61</v>
      </c>
      <c r="U2491" s="1" t="n">
        <v>9</v>
      </c>
      <c r="V2491" s="1" t="n">
        <v>6</v>
      </c>
      <c r="W2491" s="1" t="n">
        <v>0</v>
      </c>
      <c r="X2491" s="1" t="n">
        <v>15</v>
      </c>
      <c r="Y2491" s="1" t="n">
        <f aca="false">+Z2491+AA2491</f>
        <v>79</v>
      </c>
      <c r="Z2491" s="1" t="n">
        <v>73</v>
      </c>
      <c r="AA2491" s="1" t="n">
        <v>6</v>
      </c>
    </row>
    <row r="2492" customFormat="false" ht="10.2" hidden="false" customHeight="false" outlineLevel="0" collapsed="false">
      <c r="A2492" s="18" t="s">
        <v>254</v>
      </c>
      <c r="B2492" s="1" t="n">
        <v>443</v>
      </c>
      <c r="C2492" s="1" t="n">
        <f aca="false">+D2492+E2492</f>
        <v>63</v>
      </c>
      <c r="D2492" s="1" t="n">
        <v>41</v>
      </c>
      <c r="E2492" s="1" t="n">
        <v>22</v>
      </c>
      <c r="F2492" s="1" t="n">
        <f aca="false">+G2492+H2492</f>
        <v>7</v>
      </c>
      <c r="G2492" s="1" t="n">
        <v>1</v>
      </c>
      <c r="H2492" s="1" t="n">
        <v>6</v>
      </c>
      <c r="I2492" s="1" t="n">
        <f aca="false">+J2492+M2492+Q2492</f>
        <v>184</v>
      </c>
      <c r="J2492" s="1" t="n">
        <f aca="false">+K2492+L2492</f>
        <v>88</v>
      </c>
      <c r="K2492" s="1" t="n">
        <v>49</v>
      </c>
      <c r="L2492" s="1" t="n">
        <v>39</v>
      </c>
      <c r="M2492" s="1" t="n">
        <f aca="false">+N2492+O2492+P2492</f>
        <v>54</v>
      </c>
      <c r="N2492" s="1" t="n">
        <v>27</v>
      </c>
      <c r="O2492" s="1" t="n">
        <v>27</v>
      </c>
      <c r="P2492" s="1" t="n">
        <v>0</v>
      </c>
      <c r="Q2492" s="1" t="n">
        <v>42</v>
      </c>
      <c r="R2492" s="1" t="n">
        <f aca="false">+S2492+X2492</f>
        <v>78</v>
      </c>
      <c r="S2492" s="1" t="n">
        <f aca="false">+T2492+U2492+V2492+W2492</f>
        <v>69</v>
      </c>
      <c r="T2492" s="1" t="n">
        <v>43</v>
      </c>
      <c r="U2492" s="1" t="n">
        <v>23</v>
      </c>
      <c r="V2492" s="1" t="n">
        <v>2</v>
      </c>
      <c r="W2492" s="1" t="n">
        <v>1</v>
      </c>
      <c r="X2492" s="1" t="n">
        <v>9</v>
      </c>
      <c r="Y2492" s="1" t="n">
        <f aca="false">+Z2492+AA2492</f>
        <v>111</v>
      </c>
      <c r="Z2492" s="1" t="n">
        <v>103</v>
      </c>
      <c r="AA2492" s="1" t="n">
        <v>8</v>
      </c>
    </row>
    <row r="2493" customFormat="false" ht="10.2" hidden="false" customHeight="false" outlineLevel="0" collapsed="false">
      <c r="A2493" s="18" t="s">
        <v>202</v>
      </c>
      <c r="B2493" s="1" t="n">
        <v>417</v>
      </c>
      <c r="C2493" s="1" t="n">
        <f aca="false">+D2493+E2493</f>
        <v>73</v>
      </c>
      <c r="D2493" s="1" t="n">
        <v>47</v>
      </c>
      <c r="E2493" s="1" t="n">
        <v>26</v>
      </c>
      <c r="F2493" s="1" t="n">
        <f aca="false">+G2493+H2493</f>
        <v>5</v>
      </c>
      <c r="G2493" s="1" t="n">
        <v>0</v>
      </c>
      <c r="H2493" s="1" t="n">
        <v>5</v>
      </c>
      <c r="I2493" s="1" t="n">
        <f aca="false">+J2493+M2493+Q2493</f>
        <v>186</v>
      </c>
      <c r="J2493" s="1" t="n">
        <f aca="false">+K2493+L2493</f>
        <v>106</v>
      </c>
      <c r="K2493" s="1" t="n">
        <v>68</v>
      </c>
      <c r="L2493" s="1" t="n">
        <v>38</v>
      </c>
      <c r="M2493" s="1" t="n">
        <f aca="false">+N2493+O2493+P2493</f>
        <v>46</v>
      </c>
      <c r="N2493" s="1" t="n">
        <v>26</v>
      </c>
      <c r="O2493" s="1" t="n">
        <v>17</v>
      </c>
      <c r="P2493" s="1" t="n">
        <v>3</v>
      </c>
      <c r="Q2493" s="1" t="n">
        <v>34</v>
      </c>
      <c r="R2493" s="1" t="n">
        <f aca="false">+S2493+X2493</f>
        <v>73</v>
      </c>
      <c r="S2493" s="1" t="n">
        <f aca="false">+T2493+U2493+V2493+W2493</f>
        <v>66</v>
      </c>
      <c r="T2493" s="1" t="n">
        <v>51</v>
      </c>
      <c r="U2493" s="1" t="n">
        <v>13</v>
      </c>
      <c r="V2493" s="1" t="n">
        <v>1</v>
      </c>
      <c r="W2493" s="1" t="n">
        <v>1</v>
      </c>
      <c r="X2493" s="1" t="n">
        <v>7</v>
      </c>
      <c r="Y2493" s="1" t="n">
        <f aca="false">+Z2493+AA2493</f>
        <v>80</v>
      </c>
      <c r="Z2493" s="1" t="n">
        <v>78</v>
      </c>
      <c r="AA2493" s="1" t="n">
        <v>2</v>
      </c>
    </row>
    <row r="2494" customFormat="false" ht="10.2" hidden="false" customHeight="false" outlineLevel="0" collapsed="false">
      <c r="A2494" s="18" t="s">
        <v>203</v>
      </c>
      <c r="B2494" s="1" t="n">
        <v>301</v>
      </c>
      <c r="C2494" s="1" t="n">
        <f aca="false">+D2494+E2494</f>
        <v>63</v>
      </c>
      <c r="D2494" s="1" t="n">
        <v>50</v>
      </c>
      <c r="E2494" s="1" t="n">
        <v>13</v>
      </c>
      <c r="F2494" s="1" t="n">
        <f aca="false">+G2494+H2494</f>
        <v>3</v>
      </c>
      <c r="G2494" s="1" t="n">
        <v>0</v>
      </c>
      <c r="H2494" s="1" t="n">
        <v>3</v>
      </c>
      <c r="I2494" s="1" t="n">
        <f aca="false">+J2494+M2494+Q2494</f>
        <v>115</v>
      </c>
      <c r="J2494" s="1" t="n">
        <f aca="false">+K2494+L2494</f>
        <v>78</v>
      </c>
      <c r="K2494" s="1" t="n">
        <v>62</v>
      </c>
      <c r="L2494" s="1" t="n">
        <v>16</v>
      </c>
      <c r="M2494" s="1" t="n">
        <f aca="false">+N2494+O2494+P2494</f>
        <v>18</v>
      </c>
      <c r="N2494" s="1" t="n">
        <v>11</v>
      </c>
      <c r="O2494" s="1" t="n">
        <v>6</v>
      </c>
      <c r="P2494" s="1" t="n">
        <v>1</v>
      </c>
      <c r="Q2494" s="1" t="n">
        <v>19</v>
      </c>
      <c r="R2494" s="1" t="n">
        <f aca="false">+S2494+X2494</f>
        <v>75</v>
      </c>
      <c r="S2494" s="1" t="n">
        <f aca="false">+T2494+U2494+V2494+W2494</f>
        <v>68</v>
      </c>
      <c r="T2494" s="1" t="n">
        <v>57</v>
      </c>
      <c r="U2494" s="1" t="n">
        <v>7</v>
      </c>
      <c r="V2494" s="1" t="n">
        <v>4</v>
      </c>
      <c r="W2494" s="1" t="n">
        <v>0</v>
      </c>
      <c r="X2494" s="1" t="n">
        <v>7</v>
      </c>
      <c r="Y2494" s="1" t="n">
        <f aca="false">+Z2494+AA2494</f>
        <v>45</v>
      </c>
      <c r="Z2494" s="1" t="n">
        <v>39</v>
      </c>
      <c r="AA2494" s="1" t="n">
        <v>6</v>
      </c>
    </row>
    <row r="2495" customFormat="false" ht="10.2" hidden="false" customHeight="false" outlineLevel="0" collapsed="false">
      <c r="A2495" s="18" t="s">
        <v>204</v>
      </c>
      <c r="B2495" s="1" t="n">
        <v>393</v>
      </c>
      <c r="C2495" s="1" t="n">
        <f aca="false">+D2495+E2495</f>
        <v>110</v>
      </c>
      <c r="D2495" s="1" t="n">
        <v>71</v>
      </c>
      <c r="E2495" s="1" t="n">
        <v>39</v>
      </c>
      <c r="F2495" s="1" t="n">
        <f aca="false">+G2495+H2495</f>
        <v>9</v>
      </c>
      <c r="G2495" s="1" t="n">
        <v>0</v>
      </c>
      <c r="H2495" s="1" t="n">
        <v>9</v>
      </c>
      <c r="I2495" s="1" t="n">
        <f aca="false">+J2495+M2495+Q2495</f>
        <v>159</v>
      </c>
      <c r="J2495" s="1" t="n">
        <f aca="false">+K2495+L2495</f>
        <v>73</v>
      </c>
      <c r="K2495" s="1" t="n">
        <v>41</v>
      </c>
      <c r="L2495" s="1" t="n">
        <v>32</v>
      </c>
      <c r="M2495" s="1" t="n">
        <f aca="false">+N2495+O2495+P2495</f>
        <v>43</v>
      </c>
      <c r="N2495" s="1" t="n">
        <v>22</v>
      </c>
      <c r="O2495" s="1" t="n">
        <v>19</v>
      </c>
      <c r="P2495" s="1" t="n">
        <v>2</v>
      </c>
      <c r="Q2495" s="1" t="n">
        <v>43</v>
      </c>
      <c r="R2495" s="1" t="n">
        <f aca="false">+S2495+X2495</f>
        <v>77</v>
      </c>
      <c r="S2495" s="1" t="n">
        <f aca="false">+T2495+U2495+V2495+W2495</f>
        <v>59</v>
      </c>
      <c r="T2495" s="1" t="n">
        <v>38</v>
      </c>
      <c r="U2495" s="1" t="n">
        <v>18</v>
      </c>
      <c r="V2495" s="1" t="n">
        <v>2</v>
      </c>
      <c r="W2495" s="1" t="n">
        <v>1</v>
      </c>
      <c r="X2495" s="1" t="n">
        <v>18</v>
      </c>
      <c r="Y2495" s="1" t="n">
        <f aca="false">+Z2495+AA2495</f>
        <v>38</v>
      </c>
      <c r="Z2495" s="1" t="n">
        <v>31</v>
      </c>
      <c r="AA2495" s="1" t="n">
        <v>7</v>
      </c>
    </row>
    <row r="2496" customFormat="false" ht="10.2" hidden="false" customHeight="false" outlineLevel="0" collapsed="false">
      <c r="A2496" s="18" t="s">
        <v>205</v>
      </c>
      <c r="B2496" s="1" t="n">
        <v>350</v>
      </c>
      <c r="C2496" s="1" t="n">
        <f aca="false">+D2496+E2496</f>
        <v>74</v>
      </c>
      <c r="D2496" s="1" t="n">
        <v>53</v>
      </c>
      <c r="E2496" s="1" t="n">
        <v>21</v>
      </c>
      <c r="F2496" s="1" t="n">
        <f aca="false">+G2496+H2496</f>
        <v>4</v>
      </c>
      <c r="G2496" s="1" t="n">
        <v>0</v>
      </c>
      <c r="H2496" s="1" t="n">
        <v>4</v>
      </c>
      <c r="I2496" s="1" t="n">
        <f aca="false">+J2496+M2496+Q2496</f>
        <v>142</v>
      </c>
      <c r="J2496" s="1" t="n">
        <f aca="false">+K2496+L2496</f>
        <v>57</v>
      </c>
      <c r="K2496" s="1" t="n">
        <v>42</v>
      </c>
      <c r="L2496" s="1" t="n">
        <v>15</v>
      </c>
      <c r="M2496" s="1" t="n">
        <f aca="false">+N2496+O2496+P2496</f>
        <v>22</v>
      </c>
      <c r="N2496" s="1" t="n">
        <v>11</v>
      </c>
      <c r="O2496" s="1" t="n">
        <v>6</v>
      </c>
      <c r="P2496" s="1" t="n">
        <v>5</v>
      </c>
      <c r="Q2496" s="1" t="n">
        <v>63</v>
      </c>
      <c r="R2496" s="1" t="n">
        <f aca="false">+S2496+X2496</f>
        <v>81</v>
      </c>
      <c r="S2496" s="1" t="n">
        <f aca="false">+T2496+U2496+V2496+W2496</f>
        <v>62</v>
      </c>
      <c r="T2496" s="1" t="n">
        <v>51</v>
      </c>
      <c r="U2496" s="1" t="n">
        <v>7</v>
      </c>
      <c r="V2496" s="1" t="n">
        <v>4</v>
      </c>
      <c r="W2496" s="1" t="n">
        <v>0</v>
      </c>
      <c r="X2496" s="1" t="n">
        <v>19</v>
      </c>
      <c r="Y2496" s="1" t="n">
        <f aca="false">+Z2496+AA2496</f>
        <v>49</v>
      </c>
      <c r="Z2496" s="1" t="n">
        <v>45</v>
      </c>
      <c r="AA2496" s="1" t="n">
        <v>4</v>
      </c>
    </row>
    <row r="2497" customFormat="false" ht="10.2" hidden="false" customHeight="false" outlineLevel="0" collapsed="false">
      <c r="A2497" s="18" t="s">
        <v>206</v>
      </c>
      <c r="B2497" s="1" t="n">
        <v>349</v>
      </c>
      <c r="C2497" s="1" t="n">
        <f aca="false">+D2497+E2497</f>
        <v>97</v>
      </c>
      <c r="D2497" s="1" t="n">
        <v>71</v>
      </c>
      <c r="E2497" s="1" t="n">
        <v>26</v>
      </c>
      <c r="F2497" s="1" t="n">
        <f aca="false">+G2497+H2497</f>
        <v>1</v>
      </c>
      <c r="G2497" s="1" t="n">
        <v>0</v>
      </c>
      <c r="H2497" s="1" t="n">
        <v>1</v>
      </c>
      <c r="I2497" s="1" t="n">
        <f aca="false">+J2497+M2497+Q2497</f>
        <v>133</v>
      </c>
      <c r="J2497" s="1" t="n">
        <f aca="false">+K2497+L2497</f>
        <v>66</v>
      </c>
      <c r="K2497" s="1" t="n">
        <v>54</v>
      </c>
      <c r="L2497" s="1" t="n">
        <v>12</v>
      </c>
      <c r="M2497" s="1" t="n">
        <f aca="false">+N2497+O2497+P2497</f>
        <v>28</v>
      </c>
      <c r="N2497" s="1" t="n">
        <v>17</v>
      </c>
      <c r="O2497" s="1" t="n">
        <v>9</v>
      </c>
      <c r="P2497" s="1" t="n">
        <v>2</v>
      </c>
      <c r="Q2497" s="1" t="n">
        <v>39</v>
      </c>
      <c r="R2497" s="1" t="n">
        <f aca="false">+S2497+X2497</f>
        <v>77</v>
      </c>
      <c r="S2497" s="1" t="n">
        <f aca="false">+T2497+U2497+V2497+W2497</f>
        <v>60</v>
      </c>
      <c r="T2497" s="1" t="n">
        <v>46</v>
      </c>
      <c r="U2497" s="1" t="n">
        <v>8</v>
      </c>
      <c r="V2497" s="1" t="n">
        <v>6</v>
      </c>
      <c r="W2497" s="1" t="n">
        <v>0</v>
      </c>
      <c r="X2497" s="1" t="n">
        <v>17</v>
      </c>
      <c r="Y2497" s="1" t="n">
        <f aca="false">+Z2497+AA2497</f>
        <v>41</v>
      </c>
      <c r="Z2497" s="1" t="n">
        <v>38</v>
      </c>
      <c r="AA2497" s="1" t="n">
        <v>3</v>
      </c>
    </row>
    <row r="2498" customFormat="false" ht="10.2" hidden="false" customHeight="false" outlineLevel="0" collapsed="false">
      <c r="A2498" s="18" t="s">
        <v>207</v>
      </c>
      <c r="B2498" s="1" t="n">
        <v>314</v>
      </c>
      <c r="C2498" s="1" t="n">
        <f aca="false">+D2498+E2498</f>
        <v>66</v>
      </c>
      <c r="D2498" s="1" t="n">
        <v>46</v>
      </c>
      <c r="E2498" s="1" t="n">
        <v>20</v>
      </c>
      <c r="F2498" s="1" t="n">
        <f aca="false">+G2498+H2498</f>
        <v>7</v>
      </c>
      <c r="G2498" s="1" t="n">
        <v>1</v>
      </c>
      <c r="H2498" s="1" t="n">
        <v>6</v>
      </c>
      <c r="I2498" s="1" t="n">
        <f aca="false">+J2498+M2498+Q2498</f>
        <v>128</v>
      </c>
      <c r="J2498" s="1" t="n">
        <f aca="false">+K2498+L2498</f>
        <v>77</v>
      </c>
      <c r="K2498" s="1" t="n">
        <v>58</v>
      </c>
      <c r="L2498" s="1" t="n">
        <v>19</v>
      </c>
      <c r="M2498" s="1" t="n">
        <f aca="false">+N2498+O2498+P2498</f>
        <v>15</v>
      </c>
      <c r="N2498" s="1" t="n">
        <v>10</v>
      </c>
      <c r="O2498" s="1" t="n">
        <v>5</v>
      </c>
      <c r="P2498" s="1" t="n">
        <v>0</v>
      </c>
      <c r="Q2498" s="1" t="n">
        <v>36</v>
      </c>
      <c r="R2498" s="1" t="n">
        <f aca="false">+S2498+X2498</f>
        <v>64</v>
      </c>
      <c r="S2498" s="1" t="n">
        <f aca="false">+T2498+U2498+V2498+W2498</f>
        <v>57</v>
      </c>
      <c r="T2498" s="1" t="n">
        <v>44</v>
      </c>
      <c r="U2498" s="1" t="n">
        <v>10</v>
      </c>
      <c r="V2498" s="1" t="n">
        <v>2</v>
      </c>
      <c r="W2498" s="1" t="n">
        <v>1</v>
      </c>
      <c r="X2498" s="1" t="n">
        <v>7</v>
      </c>
      <c r="Y2498" s="1" t="n">
        <f aca="false">+Z2498+AA2498</f>
        <v>49</v>
      </c>
      <c r="Z2498" s="1" t="n">
        <v>46</v>
      </c>
      <c r="AA2498" s="1" t="n">
        <v>3</v>
      </c>
    </row>
    <row r="2499" customFormat="false" ht="10.2" hidden="false" customHeight="false" outlineLevel="0" collapsed="false">
      <c r="A2499" s="18" t="s">
        <v>208</v>
      </c>
      <c r="B2499" s="1" t="n">
        <v>621</v>
      </c>
      <c r="C2499" s="1" t="n">
        <f aca="false">+D2499+E2499</f>
        <v>117</v>
      </c>
      <c r="D2499" s="1" t="n">
        <v>85</v>
      </c>
      <c r="E2499" s="1" t="n">
        <v>32</v>
      </c>
      <c r="F2499" s="1" t="n">
        <f aca="false">+G2499+H2499</f>
        <v>8</v>
      </c>
      <c r="G2499" s="1" t="n">
        <v>2</v>
      </c>
      <c r="H2499" s="1" t="n">
        <v>6</v>
      </c>
      <c r="I2499" s="1" t="n">
        <f aca="false">+J2499+M2499+Q2499</f>
        <v>247</v>
      </c>
      <c r="J2499" s="1" t="n">
        <f aca="false">+K2499+L2499</f>
        <v>120</v>
      </c>
      <c r="K2499" s="1" t="n">
        <v>92</v>
      </c>
      <c r="L2499" s="1" t="n">
        <v>28</v>
      </c>
      <c r="M2499" s="1" t="n">
        <f aca="false">+N2499+O2499+P2499</f>
        <v>55</v>
      </c>
      <c r="N2499" s="1" t="n">
        <v>23</v>
      </c>
      <c r="O2499" s="1" t="n">
        <v>30</v>
      </c>
      <c r="P2499" s="1" t="n">
        <v>2</v>
      </c>
      <c r="Q2499" s="1" t="n">
        <v>72</v>
      </c>
      <c r="R2499" s="1" t="n">
        <f aca="false">+S2499+X2499</f>
        <v>132</v>
      </c>
      <c r="S2499" s="1" t="n">
        <f aca="false">+T2499+U2499+V2499+W2499</f>
        <v>110</v>
      </c>
      <c r="T2499" s="1" t="n">
        <v>66</v>
      </c>
      <c r="U2499" s="1" t="n">
        <v>26</v>
      </c>
      <c r="V2499" s="1" t="n">
        <v>15</v>
      </c>
      <c r="W2499" s="1" t="n">
        <v>3</v>
      </c>
      <c r="X2499" s="1" t="n">
        <v>22</v>
      </c>
      <c r="Y2499" s="1" t="n">
        <f aca="false">+Z2499+AA2499</f>
        <v>117</v>
      </c>
      <c r="Z2499" s="1" t="n">
        <v>105</v>
      </c>
      <c r="AA2499" s="1" t="n">
        <v>12</v>
      </c>
    </row>
    <row r="2500" customFormat="false" ht="10.2" hidden="false" customHeight="false" outlineLevel="0" collapsed="false">
      <c r="A2500" s="18" t="s">
        <v>255</v>
      </c>
      <c r="B2500" s="1" t="n">
        <v>448</v>
      </c>
      <c r="C2500" s="1" t="n">
        <f aca="false">+D2500+E2500</f>
        <v>73</v>
      </c>
      <c r="D2500" s="1" t="n">
        <v>43</v>
      </c>
      <c r="E2500" s="1" t="n">
        <v>30</v>
      </c>
      <c r="F2500" s="1" t="n">
        <f aca="false">+G2500+H2500</f>
        <v>6</v>
      </c>
      <c r="G2500" s="1" t="n">
        <v>1</v>
      </c>
      <c r="H2500" s="1" t="n">
        <v>5</v>
      </c>
      <c r="I2500" s="1" t="n">
        <f aca="false">+J2500+M2500+Q2500</f>
        <v>196</v>
      </c>
      <c r="J2500" s="1" t="n">
        <f aca="false">+K2500+L2500</f>
        <v>85</v>
      </c>
      <c r="K2500" s="1" t="n">
        <v>45</v>
      </c>
      <c r="L2500" s="1" t="n">
        <v>40</v>
      </c>
      <c r="M2500" s="1" t="n">
        <f aca="false">+N2500+O2500+P2500</f>
        <v>70</v>
      </c>
      <c r="N2500" s="1" t="n">
        <v>35</v>
      </c>
      <c r="O2500" s="1" t="n">
        <v>31</v>
      </c>
      <c r="P2500" s="1" t="n">
        <v>4</v>
      </c>
      <c r="Q2500" s="1" t="n">
        <v>41</v>
      </c>
      <c r="R2500" s="1" t="n">
        <f aca="false">+S2500+X2500</f>
        <v>79</v>
      </c>
      <c r="S2500" s="1" t="n">
        <f aca="false">+T2500+U2500+V2500+W2500</f>
        <v>74</v>
      </c>
      <c r="T2500" s="1" t="n">
        <v>56</v>
      </c>
      <c r="U2500" s="1" t="n">
        <v>13</v>
      </c>
      <c r="V2500" s="1" t="n">
        <v>5</v>
      </c>
      <c r="W2500" s="1" t="n">
        <v>0</v>
      </c>
      <c r="X2500" s="1" t="n">
        <v>5</v>
      </c>
      <c r="Y2500" s="1" t="n">
        <f aca="false">+Z2500+AA2500</f>
        <v>94</v>
      </c>
      <c r="Z2500" s="1" t="n">
        <v>91</v>
      </c>
      <c r="AA2500" s="1" t="n">
        <v>3</v>
      </c>
    </row>
    <row r="2501" customFormat="false" ht="10.2" hidden="false" customHeight="false" outlineLevel="0" collapsed="false">
      <c r="A2501" s="18" t="s">
        <v>209</v>
      </c>
      <c r="B2501" s="1" t="n">
        <v>380</v>
      </c>
      <c r="C2501" s="1" t="n">
        <f aca="false">+D2501+E2501</f>
        <v>61</v>
      </c>
      <c r="D2501" s="1" t="n">
        <v>33</v>
      </c>
      <c r="E2501" s="1" t="n">
        <v>28</v>
      </c>
      <c r="F2501" s="1" t="n">
        <f aca="false">+G2501+H2501</f>
        <v>5</v>
      </c>
      <c r="G2501" s="1" t="n">
        <v>1</v>
      </c>
      <c r="H2501" s="1" t="n">
        <v>4</v>
      </c>
      <c r="I2501" s="1" t="n">
        <f aca="false">+J2501+M2501+Q2501</f>
        <v>166</v>
      </c>
      <c r="J2501" s="1" t="n">
        <f aca="false">+K2501+L2501</f>
        <v>83</v>
      </c>
      <c r="K2501" s="1" t="n">
        <v>44</v>
      </c>
      <c r="L2501" s="1" t="n">
        <v>39</v>
      </c>
      <c r="M2501" s="1" t="n">
        <f aca="false">+N2501+O2501+P2501</f>
        <v>54</v>
      </c>
      <c r="N2501" s="1" t="n">
        <v>25</v>
      </c>
      <c r="O2501" s="1" t="n">
        <v>26</v>
      </c>
      <c r="P2501" s="1" t="n">
        <v>3</v>
      </c>
      <c r="Q2501" s="1" t="n">
        <v>29</v>
      </c>
      <c r="R2501" s="1" t="n">
        <f aca="false">+S2501+X2501</f>
        <v>80</v>
      </c>
      <c r="S2501" s="1" t="n">
        <f aca="false">+T2501+U2501+V2501+W2501</f>
        <v>71</v>
      </c>
      <c r="T2501" s="1" t="n">
        <v>49</v>
      </c>
      <c r="U2501" s="1" t="n">
        <v>19</v>
      </c>
      <c r="V2501" s="1" t="n">
        <v>3</v>
      </c>
      <c r="W2501" s="1" t="n">
        <v>0</v>
      </c>
      <c r="X2501" s="1" t="n">
        <v>9</v>
      </c>
      <c r="Y2501" s="1" t="n">
        <f aca="false">+Z2501+AA2501</f>
        <v>68</v>
      </c>
      <c r="Z2501" s="1" t="n">
        <v>67</v>
      </c>
      <c r="AA2501" s="1" t="n">
        <v>1</v>
      </c>
    </row>
    <row r="2502" customFormat="false" ht="10.2" hidden="false" customHeight="false" outlineLevel="0" collapsed="false">
      <c r="A2502" s="18" t="s">
        <v>210</v>
      </c>
      <c r="B2502" s="1" t="n">
        <v>471</v>
      </c>
      <c r="C2502" s="1" t="n">
        <f aca="false">+D2502+E2502</f>
        <v>68</v>
      </c>
      <c r="D2502" s="1" t="n">
        <v>40</v>
      </c>
      <c r="E2502" s="1" t="n">
        <v>28</v>
      </c>
      <c r="F2502" s="1" t="n">
        <f aca="false">+G2502+H2502</f>
        <v>12</v>
      </c>
      <c r="G2502" s="1" t="n">
        <v>1</v>
      </c>
      <c r="H2502" s="1" t="n">
        <v>11</v>
      </c>
      <c r="I2502" s="1" t="n">
        <f aca="false">+J2502+M2502+Q2502</f>
        <v>217</v>
      </c>
      <c r="J2502" s="1" t="n">
        <f aca="false">+K2502+L2502</f>
        <v>105</v>
      </c>
      <c r="K2502" s="1" t="n">
        <v>50</v>
      </c>
      <c r="L2502" s="1" t="n">
        <v>55</v>
      </c>
      <c r="M2502" s="1" t="n">
        <f aca="false">+N2502+O2502+P2502</f>
        <v>75</v>
      </c>
      <c r="N2502" s="1" t="n">
        <v>42</v>
      </c>
      <c r="O2502" s="1" t="n">
        <v>26</v>
      </c>
      <c r="P2502" s="1" t="n">
        <v>7</v>
      </c>
      <c r="Q2502" s="1" t="n">
        <v>37</v>
      </c>
      <c r="R2502" s="1" t="n">
        <f aca="false">+S2502+X2502</f>
        <v>89</v>
      </c>
      <c r="S2502" s="1" t="n">
        <f aca="false">+T2502+U2502+V2502+W2502</f>
        <v>75</v>
      </c>
      <c r="T2502" s="1" t="n">
        <v>56</v>
      </c>
      <c r="U2502" s="1" t="n">
        <v>13</v>
      </c>
      <c r="V2502" s="1" t="n">
        <v>3</v>
      </c>
      <c r="W2502" s="1" t="n">
        <v>3</v>
      </c>
      <c r="X2502" s="1" t="n">
        <v>14</v>
      </c>
      <c r="Y2502" s="1" t="n">
        <f aca="false">+Z2502+AA2502</f>
        <v>85</v>
      </c>
      <c r="Z2502" s="1" t="n">
        <v>81</v>
      </c>
      <c r="AA2502" s="1" t="n">
        <v>4</v>
      </c>
    </row>
    <row r="2503" customFormat="false" ht="10.2" hidden="false" customHeight="false" outlineLevel="0" collapsed="false">
      <c r="A2503" s="18" t="s">
        <v>211</v>
      </c>
      <c r="B2503" s="1" t="n">
        <v>402</v>
      </c>
      <c r="C2503" s="1" t="n">
        <f aca="false">+D2503+E2503</f>
        <v>60</v>
      </c>
      <c r="D2503" s="1" t="n">
        <v>32</v>
      </c>
      <c r="E2503" s="1" t="n">
        <v>28</v>
      </c>
      <c r="F2503" s="1" t="n">
        <f aca="false">+G2503+H2503</f>
        <v>1</v>
      </c>
      <c r="G2503" s="1" t="n">
        <v>0</v>
      </c>
      <c r="H2503" s="1" t="n">
        <v>1</v>
      </c>
      <c r="I2503" s="1" t="n">
        <f aca="false">+J2503+M2503+Q2503</f>
        <v>155</v>
      </c>
      <c r="J2503" s="1" t="n">
        <f aca="false">+K2503+L2503</f>
        <v>67</v>
      </c>
      <c r="K2503" s="1" t="n">
        <v>33</v>
      </c>
      <c r="L2503" s="1" t="n">
        <v>34</v>
      </c>
      <c r="M2503" s="1" t="n">
        <f aca="false">+N2503+O2503+P2503</f>
        <v>48</v>
      </c>
      <c r="N2503" s="1" t="n">
        <v>18</v>
      </c>
      <c r="O2503" s="1" t="n">
        <v>28</v>
      </c>
      <c r="P2503" s="1" t="n">
        <v>2</v>
      </c>
      <c r="Q2503" s="1" t="n">
        <v>40</v>
      </c>
      <c r="R2503" s="1" t="n">
        <f aca="false">+S2503+X2503</f>
        <v>95</v>
      </c>
      <c r="S2503" s="1" t="n">
        <f aca="false">+T2503+U2503+V2503+W2503</f>
        <v>82</v>
      </c>
      <c r="T2503" s="1" t="n">
        <v>58</v>
      </c>
      <c r="U2503" s="1" t="n">
        <v>17</v>
      </c>
      <c r="V2503" s="1" t="n">
        <v>7</v>
      </c>
      <c r="W2503" s="1" t="n">
        <v>0</v>
      </c>
      <c r="X2503" s="1" t="n">
        <v>13</v>
      </c>
      <c r="Y2503" s="1" t="n">
        <f aca="false">+Z2503+AA2503</f>
        <v>91</v>
      </c>
      <c r="Z2503" s="1" t="n">
        <v>86</v>
      </c>
      <c r="AA2503" s="1" t="n">
        <v>5</v>
      </c>
    </row>
    <row r="2504" customFormat="false" ht="10.2" hidden="false" customHeight="false" outlineLevel="0" collapsed="false">
      <c r="A2504" s="18" t="s">
        <v>212</v>
      </c>
      <c r="B2504" s="1" t="n">
        <v>298</v>
      </c>
      <c r="C2504" s="1" t="n">
        <f aca="false">+D2504+E2504</f>
        <v>43</v>
      </c>
      <c r="D2504" s="1" t="n">
        <v>18</v>
      </c>
      <c r="E2504" s="1" t="n">
        <v>25</v>
      </c>
      <c r="F2504" s="1" t="n">
        <f aca="false">+G2504+H2504</f>
        <v>2</v>
      </c>
      <c r="G2504" s="1" t="n">
        <v>0</v>
      </c>
      <c r="H2504" s="1" t="n">
        <v>2</v>
      </c>
      <c r="I2504" s="1" t="n">
        <f aca="false">+J2504+M2504+Q2504</f>
        <v>133</v>
      </c>
      <c r="J2504" s="1" t="n">
        <f aca="false">+K2504+L2504</f>
        <v>56</v>
      </c>
      <c r="K2504" s="1" t="n">
        <v>27</v>
      </c>
      <c r="L2504" s="1" t="n">
        <v>29</v>
      </c>
      <c r="M2504" s="1" t="n">
        <f aca="false">+N2504+O2504+P2504</f>
        <v>49</v>
      </c>
      <c r="N2504" s="1" t="n">
        <v>25</v>
      </c>
      <c r="O2504" s="1" t="n">
        <v>18</v>
      </c>
      <c r="P2504" s="1" t="n">
        <v>6</v>
      </c>
      <c r="Q2504" s="1" t="n">
        <v>28</v>
      </c>
      <c r="R2504" s="1" t="n">
        <f aca="false">+S2504+X2504</f>
        <v>62</v>
      </c>
      <c r="S2504" s="1" t="n">
        <f aca="false">+T2504+U2504+V2504+W2504</f>
        <v>52</v>
      </c>
      <c r="T2504" s="1" t="n">
        <v>38</v>
      </c>
      <c r="U2504" s="1" t="n">
        <v>10</v>
      </c>
      <c r="V2504" s="1" t="n">
        <v>4</v>
      </c>
      <c r="W2504" s="1" t="n">
        <v>0</v>
      </c>
      <c r="X2504" s="1" t="n">
        <v>10</v>
      </c>
      <c r="Y2504" s="1" t="n">
        <f aca="false">+Z2504+AA2504</f>
        <v>58</v>
      </c>
      <c r="Z2504" s="1" t="n">
        <v>54</v>
      </c>
      <c r="AA2504" s="1" t="n">
        <v>4</v>
      </c>
    </row>
    <row r="2505" customFormat="false" ht="10.2" hidden="false" customHeight="false" outlineLevel="0" collapsed="false">
      <c r="A2505" s="18" t="s">
        <v>256</v>
      </c>
      <c r="B2505" s="1" t="n">
        <v>409</v>
      </c>
      <c r="C2505" s="1" t="n">
        <f aca="false">+D2505+E2505</f>
        <v>52</v>
      </c>
      <c r="D2505" s="1" t="n">
        <v>33</v>
      </c>
      <c r="E2505" s="1" t="n">
        <v>19</v>
      </c>
      <c r="F2505" s="1" t="n">
        <f aca="false">+G2505+H2505</f>
        <v>2</v>
      </c>
      <c r="G2505" s="1" t="n">
        <v>0</v>
      </c>
      <c r="H2505" s="1" t="n">
        <v>2</v>
      </c>
      <c r="I2505" s="1" t="n">
        <f aca="false">+J2505+M2505+Q2505</f>
        <v>150</v>
      </c>
      <c r="J2505" s="1" t="n">
        <f aca="false">+K2505+L2505</f>
        <v>58</v>
      </c>
      <c r="K2505" s="1" t="n">
        <v>29</v>
      </c>
      <c r="L2505" s="1" t="n">
        <v>29</v>
      </c>
      <c r="M2505" s="1" t="n">
        <f aca="false">+N2505+O2505+P2505</f>
        <v>53</v>
      </c>
      <c r="N2505" s="1" t="n">
        <v>35</v>
      </c>
      <c r="O2505" s="1" t="n">
        <v>17</v>
      </c>
      <c r="P2505" s="1" t="n">
        <v>1</v>
      </c>
      <c r="Q2505" s="1" t="n">
        <v>39</v>
      </c>
      <c r="R2505" s="1" t="n">
        <f aca="false">+S2505+X2505</f>
        <v>80</v>
      </c>
      <c r="S2505" s="1" t="n">
        <f aca="false">+T2505+U2505+V2505+W2505</f>
        <v>70</v>
      </c>
      <c r="T2505" s="1" t="n">
        <v>52</v>
      </c>
      <c r="U2505" s="1" t="n">
        <v>12</v>
      </c>
      <c r="V2505" s="1" t="n">
        <v>6</v>
      </c>
      <c r="W2505" s="1" t="n">
        <v>0</v>
      </c>
      <c r="X2505" s="1" t="n">
        <v>10</v>
      </c>
      <c r="Y2505" s="1" t="n">
        <f aca="false">+Z2505+AA2505</f>
        <v>125</v>
      </c>
      <c r="Z2505" s="1" t="n">
        <v>120</v>
      </c>
      <c r="AA2505" s="1" t="n">
        <v>5</v>
      </c>
    </row>
    <row r="2506" customFormat="false" ht="10.2" hidden="false" customHeight="false" outlineLevel="0" collapsed="false">
      <c r="A2506" s="18" t="s">
        <v>213</v>
      </c>
      <c r="B2506" s="1" t="n">
        <v>844</v>
      </c>
      <c r="C2506" s="1" t="n">
        <f aca="false">+D2506+E2506</f>
        <v>107</v>
      </c>
      <c r="D2506" s="1" t="n">
        <v>29</v>
      </c>
      <c r="E2506" s="1" t="n">
        <v>78</v>
      </c>
      <c r="F2506" s="1" t="n">
        <f aca="false">+G2506+H2506</f>
        <v>15</v>
      </c>
      <c r="G2506" s="1" t="n">
        <v>3</v>
      </c>
      <c r="H2506" s="1" t="n">
        <v>12</v>
      </c>
      <c r="I2506" s="1" t="n">
        <f aca="false">+J2506+M2506+Q2506</f>
        <v>496</v>
      </c>
      <c r="J2506" s="1" t="n">
        <f aca="false">+K2506+L2506</f>
        <v>219</v>
      </c>
      <c r="K2506" s="1" t="n">
        <v>40</v>
      </c>
      <c r="L2506" s="1" t="n">
        <v>179</v>
      </c>
      <c r="M2506" s="1" t="n">
        <f aca="false">+N2506+O2506+P2506</f>
        <v>244</v>
      </c>
      <c r="N2506" s="1" t="n">
        <v>135</v>
      </c>
      <c r="O2506" s="1" t="n">
        <v>101</v>
      </c>
      <c r="P2506" s="1" t="n">
        <v>8</v>
      </c>
      <c r="Q2506" s="1" t="n">
        <v>33</v>
      </c>
      <c r="R2506" s="1" t="n">
        <f aca="false">+S2506+X2506</f>
        <v>106</v>
      </c>
      <c r="S2506" s="1" t="n">
        <f aca="false">+T2506+U2506+V2506+W2506</f>
        <v>93</v>
      </c>
      <c r="T2506" s="1" t="n">
        <v>62</v>
      </c>
      <c r="U2506" s="1" t="n">
        <v>25</v>
      </c>
      <c r="V2506" s="1" t="n">
        <v>6</v>
      </c>
      <c r="W2506" s="1" t="n">
        <v>0</v>
      </c>
      <c r="X2506" s="1" t="n">
        <v>13</v>
      </c>
      <c r="Y2506" s="1" t="n">
        <f aca="false">+Z2506+AA2506</f>
        <v>120</v>
      </c>
      <c r="Z2506" s="1" t="n">
        <v>118</v>
      </c>
      <c r="AA2506" s="1" t="n">
        <v>2</v>
      </c>
    </row>
    <row r="2507" customFormat="false" ht="10.2" hidden="false" customHeight="false" outlineLevel="0" collapsed="false">
      <c r="A2507" s="18" t="s">
        <v>258</v>
      </c>
      <c r="B2507" s="1" t="n">
        <v>401</v>
      </c>
      <c r="C2507" s="1" t="n">
        <f aca="false">+D2507+E2507</f>
        <v>35</v>
      </c>
      <c r="D2507" s="1" t="n">
        <v>18</v>
      </c>
      <c r="E2507" s="1" t="n">
        <v>17</v>
      </c>
      <c r="F2507" s="1" t="n">
        <f aca="false">+G2507+H2507</f>
        <v>1</v>
      </c>
      <c r="G2507" s="1" t="n">
        <v>0</v>
      </c>
      <c r="H2507" s="1" t="n">
        <v>1</v>
      </c>
      <c r="I2507" s="1" t="n">
        <f aca="false">+J2507+M2507+Q2507</f>
        <v>149</v>
      </c>
      <c r="J2507" s="1" t="n">
        <f aca="false">+K2507+L2507</f>
        <v>60</v>
      </c>
      <c r="K2507" s="1" t="n">
        <v>31</v>
      </c>
      <c r="L2507" s="1" t="n">
        <v>29</v>
      </c>
      <c r="M2507" s="1" t="n">
        <f aca="false">+N2507+O2507+P2507</f>
        <v>58</v>
      </c>
      <c r="N2507" s="1" t="n">
        <v>16</v>
      </c>
      <c r="O2507" s="1" t="n">
        <v>35</v>
      </c>
      <c r="P2507" s="1" t="n">
        <v>7</v>
      </c>
      <c r="Q2507" s="1" t="n">
        <v>31</v>
      </c>
      <c r="R2507" s="1" t="n">
        <f aca="false">+S2507+X2507</f>
        <v>101</v>
      </c>
      <c r="S2507" s="1" t="n">
        <f aca="false">+T2507+U2507+V2507+W2507</f>
        <v>84</v>
      </c>
      <c r="T2507" s="1" t="n">
        <v>47</v>
      </c>
      <c r="U2507" s="1" t="n">
        <v>21</v>
      </c>
      <c r="V2507" s="1" t="n">
        <v>14</v>
      </c>
      <c r="W2507" s="1" t="n">
        <v>2</v>
      </c>
      <c r="X2507" s="1" t="n">
        <v>17</v>
      </c>
      <c r="Y2507" s="1" t="n">
        <f aca="false">+Z2507+AA2507</f>
        <v>115</v>
      </c>
      <c r="Z2507" s="1" t="n">
        <v>104</v>
      </c>
      <c r="AA2507" s="1" t="n">
        <v>11</v>
      </c>
    </row>
    <row r="2508" customFormat="false" ht="10.2" hidden="false" customHeight="false" outlineLevel="0" collapsed="false">
      <c r="A2508" s="18" t="s">
        <v>214</v>
      </c>
      <c r="B2508" s="1" t="n">
        <v>643</v>
      </c>
      <c r="C2508" s="1" t="n">
        <f aca="false">+D2508+E2508</f>
        <v>100</v>
      </c>
      <c r="D2508" s="1" t="n">
        <v>57</v>
      </c>
      <c r="E2508" s="1" t="n">
        <v>43</v>
      </c>
      <c r="F2508" s="1" t="n">
        <f aca="false">+G2508+H2508</f>
        <v>20</v>
      </c>
      <c r="G2508" s="1" t="n">
        <v>3</v>
      </c>
      <c r="H2508" s="1" t="n">
        <v>17</v>
      </c>
      <c r="I2508" s="1" t="n">
        <f aca="false">+J2508+M2508+Q2508</f>
        <v>244</v>
      </c>
      <c r="J2508" s="1" t="n">
        <f aca="false">+K2508+L2508</f>
        <v>94</v>
      </c>
      <c r="K2508" s="1" t="n">
        <v>53</v>
      </c>
      <c r="L2508" s="1" t="n">
        <v>41</v>
      </c>
      <c r="M2508" s="1" t="n">
        <f aca="false">+N2508+O2508+P2508</f>
        <v>88</v>
      </c>
      <c r="N2508" s="1" t="n">
        <v>27</v>
      </c>
      <c r="O2508" s="1" t="n">
        <v>54</v>
      </c>
      <c r="P2508" s="1" t="n">
        <v>7</v>
      </c>
      <c r="Q2508" s="1" t="n">
        <v>62</v>
      </c>
      <c r="R2508" s="1" t="n">
        <f aca="false">+S2508+X2508</f>
        <v>107</v>
      </c>
      <c r="S2508" s="1" t="n">
        <f aca="false">+T2508+U2508+V2508+W2508</f>
        <v>97</v>
      </c>
      <c r="T2508" s="1" t="n">
        <v>58</v>
      </c>
      <c r="U2508" s="1" t="n">
        <v>26</v>
      </c>
      <c r="V2508" s="1" t="n">
        <v>11</v>
      </c>
      <c r="W2508" s="1" t="n">
        <v>2</v>
      </c>
      <c r="X2508" s="1" t="n">
        <v>10</v>
      </c>
      <c r="Y2508" s="1" t="n">
        <f aca="false">+Z2508+AA2508</f>
        <v>172</v>
      </c>
      <c r="Z2508" s="1" t="n">
        <v>156</v>
      </c>
      <c r="AA2508" s="1" t="n">
        <v>16</v>
      </c>
    </row>
    <row r="2509" customFormat="false" ht="10.2" hidden="false" customHeight="false" outlineLevel="0" collapsed="false">
      <c r="A2509" s="18" t="s">
        <v>215</v>
      </c>
      <c r="B2509" s="1" t="n">
        <v>520</v>
      </c>
      <c r="C2509" s="1" t="n">
        <f aca="false">+D2509+E2509</f>
        <v>99</v>
      </c>
      <c r="D2509" s="1" t="n">
        <v>62</v>
      </c>
      <c r="E2509" s="1" t="n">
        <v>37</v>
      </c>
      <c r="F2509" s="1" t="n">
        <f aca="false">+G2509+H2509</f>
        <v>3</v>
      </c>
      <c r="G2509" s="1" t="n">
        <v>2</v>
      </c>
      <c r="H2509" s="1" t="n">
        <v>1</v>
      </c>
      <c r="I2509" s="1" t="n">
        <f aca="false">+J2509+M2509+Q2509</f>
        <v>249</v>
      </c>
      <c r="J2509" s="1" t="n">
        <f aca="false">+K2509+L2509</f>
        <v>110</v>
      </c>
      <c r="K2509" s="1" t="n">
        <v>60</v>
      </c>
      <c r="L2509" s="1" t="n">
        <v>50</v>
      </c>
      <c r="M2509" s="1" t="n">
        <f aca="false">+N2509+O2509+P2509</f>
        <v>95</v>
      </c>
      <c r="N2509" s="1" t="n">
        <v>48</v>
      </c>
      <c r="O2509" s="1" t="n">
        <v>42</v>
      </c>
      <c r="P2509" s="1" t="n">
        <v>5</v>
      </c>
      <c r="Q2509" s="1" t="n">
        <v>44</v>
      </c>
      <c r="R2509" s="1" t="n">
        <f aca="false">+S2509+X2509</f>
        <v>85</v>
      </c>
      <c r="S2509" s="1" t="n">
        <f aca="false">+T2509+U2509+V2509+W2509</f>
        <v>76</v>
      </c>
      <c r="T2509" s="1" t="n">
        <v>57</v>
      </c>
      <c r="U2509" s="1" t="n">
        <v>16</v>
      </c>
      <c r="V2509" s="1" t="n">
        <v>3</v>
      </c>
      <c r="W2509" s="1" t="n">
        <v>0</v>
      </c>
      <c r="X2509" s="1" t="n">
        <v>9</v>
      </c>
      <c r="Y2509" s="1" t="n">
        <f aca="false">+Z2509+AA2509</f>
        <v>84</v>
      </c>
      <c r="Z2509" s="1" t="n">
        <v>81</v>
      </c>
      <c r="AA2509" s="1" t="n">
        <v>3</v>
      </c>
    </row>
    <row r="2510" customFormat="false" ht="10.2" hidden="false" customHeight="false" outlineLevel="0" collapsed="false">
      <c r="A2510" s="18" t="s">
        <v>216</v>
      </c>
      <c r="B2510" s="1" t="n">
        <v>365</v>
      </c>
      <c r="C2510" s="1" t="n">
        <f aca="false">+D2510+E2510</f>
        <v>68</v>
      </c>
      <c r="D2510" s="1" t="n">
        <v>47</v>
      </c>
      <c r="E2510" s="1" t="n">
        <v>21</v>
      </c>
      <c r="F2510" s="1" t="n">
        <f aca="false">+G2510+H2510</f>
        <v>3</v>
      </c>
      <c r="G2510" s="1" t="n">
        <v>0</v>
      </c>
      <c r="H2510" s="1" t="n">
        <v>3</v>
      </c>
      <c r="I2510" s="1" t="n">
        <f aca="false">+J2510+M2510+Q2510</f>
        <v>157</v>
      </c>
      <c r="J2510" s="1" t="n">
        <f aca="false">+K2510+L2510</f>
        <v>80</v>
      </c>
      <c r="K2510" s="1" t="n">
        <v>48</v>
      </c>
      <c r="L2510" s="1" t="n">
        <v>32</v>
      </c>
      <c r="M2510" s="1" t="n">
        <f aca="false">+N2510+O2510+P2510</f>
        <v>51</v>
      </c>
      <c r="N2510" s="1" t="n">
        <v>21</v>
      </c>
      <c r="O2510" s="1" t="n">
        <v>25</v>
      </c>
      <c r="P2510" s="1" t="n">
        <v>5</v>
      </c>
      <c r="Q2510" s="1" t="n">
        <v>26</v>
      </c>
      <c r="R2510" s="1" t="n">
        <f aca="false">+S2510+X2510</f>
        <v>66</v>
      </c>
      <c r="S2510" s="1" t="n">
        <f aca="false">+T2510+U2510+V2510+W2510</f>
        <v>59</v>
      </c>
      <c r="T2510" s="1" t="n">
        <v>41</v>
      </c>
      <c r="U2510" s="1" t="n">
        <v>12</v>
      </c>
      <c r="V2510" s="1" t="n">
        <v>5</v>
      </c>
      <c r="W2510" s="1" t="n">
        <v>1</v>
      </c>
      <c r="X2510" s="1" t="n">
        <v>7</v>
      </c>
      <c r="Y2510" s="1" t="n">
        <f aca="false">+Z2510+AA2510</f>
        <v>71</v>
      </c>
      <c r="Z2510" s="1" t="n">
        <v>64</v>
      </c>
      <c r="AA2510" s="1" t="n">
        <v>7</v>
      </c>
    </row>
    <row r="2511" customFormat="false" ht="10.2" hidden="false" customHeight="false" outlineLevel="0" collapsed="false">
      <c r="A2511" s="18" t="s">
        <v>217</v>
      </c>
      <c r="B2511" s="1" t="n">
        <v>391</v>
      </c>
      <c r="C2511" s="1" t="n">
        <f aca="false">+D2511+E2511</f>
        <v>61</v>
      </c>
      <c r="D2511" s="1" t="n">
        <v>35</v>
      </c>
      <c r="E2511" s="1" t="n">
        <v>26</v>
      </c>
      <c r="F2511" s="1" t="n">
        <f aca="false">+G2511+H2511</f>
        <v>12</v>
      </c>
      <c r="G2511" s="1" t="n">
        <v>0</v>
      </c>
      <c r="H2511" s="1" t="n">
        <v>12</v>
      </c>
      <c r="I2511" s="1" t="n">
        <f aca="false">+J2511+M2511+Q2511</f>
        <v>169</v>
      </c>
      <c r="J2511" s="1" t="n">
        <f aca="false">+K2511+L2511</f>
        <v>76</v>
      </c>
      <c r="K2511" s="1" t="n">
        <v>36</v>
      </c>
      <c r="L2511" s="1" t="n">
        <v>40</v>
      </c>
      <c r="M2511" s="1" t="n">
        <f aca="false">+N2511+O2511+P2511</f>
        <v>70</v>
      </c>
      <c r="N2511" s="1" t="n">
        <v>38</v>
      </c>
      <c r="O2511" s="1" t="n">
        <v>31</v>
      </c>
      <c r="P2511" s="1" t="n">
        <v>1</v>
      </c>
      <c r="Q2511" s="1" t="n">
        <v>23</v>
      </c>
      <c r="R2511" s="1" t="n">
        <f aca="false">+S2511+X2511</f>
        <v>79</v>
      </c>
      <c r="S2511" s="1" t="n">
        <f aca="false">+T2511+U2511+V2511+W2511</f>
        <v>71</v>
      </c>
      <c r="T2511" s="1" t="n">
        <v>51</v>
      </c>
      <c r="U2511" s="1" t="n">
        <v>15</v>
      </c>
      <c r="V2511" s="1" t="n">
        <v>4</v>
      </c>
      <c r="W2511" s="1" t="n">
        <v>1</v>
      </c>
      <c r="X2511" s="1" t="n">
        <v>8</v>
      </c>
      <c r="Y2511" s="1" t="n">
        <f aca="false">+Z2511+AA2511</f>
        <v>70</v>
      </c>
      <c r="Z2511" s="1" t="n">
        <v>68</v>
      </c>
      <c r="AA2511" s="1" t="n">
        <v>2</v>
      </c>
    </row>
    <row r="2512" customFormat="false" ht="10.2" hidden="false" customHeight="false" outlineLevel="0" collapsed="false">
      <c r="A2512" s="18" t="s">
        <v>218</v>
      </c>
      <c r="B2512" s="1" t="n">
        <v>496</v>
      </c>
      <c r="C2512" s="1" t="n">
        <f aca="false">+D2512+E2512</f>
        <v>71</v>
      </c>
      <c r="D2512" s="1" t="n">
        <v>35</v>
      </c>
      <c r="E2512" s="1" t="n">
        <v>36</v>
      </c>
      <c r="F2512" s="1" t="n">
        <f aca="false">+G2512+H2512</f>
        <v>4</v>
      </c>
      <c r="G2512" s="1" t="n">
        <v>1</v>
      </c>
      <c r="H2512" s="1" t="n">
        <v>3</v>
      </c>
      <c r="I2512" s="1" t="n">
        <f aca="false">+J2512+M2512+Q2512</f>
        <v>211</v>
      </c>
      <c r="J2512" s="1" t="n">
        <f aca="false">+K2512+L2512</f>
        <v>94</v>
      </c>
      <c r="K2512" s="1" t="n">
        <v>49</v>
      </c>
      <c r="L2512" s="1" t="n">
        <v>45</v>
      </c>
      <c r="M2512" s="1" t="n">
        <f aca="false">+N2512+O2512+P2512</f>
        <v>75</v>
      </c>
      <c r="N2512" s="1" t="n">
        <v>30</v>
      </c>
      <c r="O2512" s="1" t="n">
        <v>38</v>
      </c>
      <c r="P2512" s="1" t="n">
        <v>7</v>
      </c>
      <c r="Q2512" s="1" t="n">
        <v>42</v>
      </c>
      <c r="R2512" s="1" t="n">
        <f aca="false">+S2512+X2512</f>
        <v>101</v>
      </c>
      <c r="S2512" s="1" t="n">
        <f aca="false">+T2512+U2512+V2512+W2512</f>
        <v>83</v>
      </c>
      <c r="T2512" s="1" t="n">
        <v>58</v>
      </c>
      <c r="U2512" s="1" t="n">
        <v>19</v>
      </c>
      <c r="V2512" s="1" t="n">
        <v>4</v>
      </c>
      <c r="W2512" s="1" t="n">
        <v>2</v>
      </c>
      <c r="X2512" s="1" t="n">
        <v>18</v>
      </c>
      <c r="Y2512" s="1" t="n">
        <f aca="false">+Z2512+AA2512</f>
        <v>109</v>
      </c>
      <c r="Z2512" s="1" t="n">
        <v>102</v>
      </c>
      <c r="AA2512" s="1" t="n">
        <v>7</v>
      </c>
    </row>
    <row r="2513" customFormat="false" ht="10.2" hidden="false" customHeight="false" outlineLevel="0" collapsed="false">
      <c r="A2513" s="18" t="s">
        <v>219</v>
      </c>
      <c r="B2513" s="1" t="n">
        <v>423</v>
      </c>
      <c r="C2513" s="1" t="n">
        <f aca="false">+D2513+E2513</f>
        <v>60</v>
      </c>
      <c r="D2513" s="1" t="n">
        <v>32</v>
      </c>
      <c r="E2513" s="1" t="n">
        <v>28</v>
      </c>
      <c r="F2513" s="1" t="n">
        <f aca="false">+G2513+H2513</f>
        <v>2</v>
      </c>
      <c r="G2513" s="1" t="n">
        <v>0</v>
      </c>
      <c r="H2513" s="1" t="n">
        <v>2</v>
      </c>
      <c r="I2513" s="1" t="n">
        <f aca="false">+J2513+M2513+Q2513</f>
        <v>172</v>
      </c>
      <c r="J2513" s="1" t="n">
        <f aca="false">+K2513+L2513</f>
        <v>87</v>
      </c>
      <c r="K2513" s="1" t="n">
        <v>48</v>
      </c>
      <c r="L2513" s="1" t="n">
        <v>39</v>
      </c>
      <c r="M2513" s="1" t="n">
        <f aca="false">+N2513+O2513+P2513</f>
        <v>52</v>
      </c>
      <c r="N2513" s="1" t="n">
        <v>30</v>
      </c>
      <c r="O2513" s="1" t="n">
        <v>22</v>
      </c>
      <c r="P2513" s="1" t="n">
        <v>0</v>
      </c>
      <c r="Q2513" s="1" t="n">
        <v>33</v>
      </c>
      <c r="R2513" s="1" t="n">
        <f aca="false">+S2513+X2513</f>
        <v>89</v>
      </c>
      <c r="S2513" s="1" t="n">
        <f aca="false">+T2513+U2513+V2513+W2513</f>
        <v>81</v>
      </c>
      <c r="T2513" s="1" t="n">
        <v>62</v>
      </c>
      <c r="U2513" s="1" t="n">
        <v>15</v>
      </c>
      <c r="V2513" s="1" t="n">
        <v>4</v>
      </c>
      <c r="W2513" s="1" t="n">
        <v>0</v>
      </c>
      <c r="X2513" s="1" t="n">
        <v>8</v>
      </c>
      <c r="Y2513" s="1" t="n">
        <f aca="false">+Z2513+AA2513</f>
        <v>100</v>
      </c>
      <c r="Z2513" s="1" t="n">
        <v>99</v>
      </c>
      <c r="AA2513" s="1" t="n">
        <v>1</v>
      </c>
    </row>
    <row r="2514" customFormat="false" ht="10.2" hidden="false" customHeight="false" outlineLevel="0" collapsed="false">
      <c r="A2514" s="18" t="s">
        <v>220</v>
      </c>
      <c r="B2514" s="1" t="n">
        <v>565</v>
      </c>
      <c r="C2514" s="1" t="n">
        <f aca="false">+D2514+E2514</f>
        <v>103</v>
      </c>
      <c r="D2514" s="1" t="n">
        <v>66</v>
      </c>
      <c r="E2514" s="1" t="n">
        <v>37</v>
      </c>
      <c r="F2514" s="1" t="n">
        <f aca="false">+G2514+H2514</f>
        <v>3</v>
      </c>
      <c r="G2514" s="1" t="n">
        <v>0</v>
      </c>
      <c r="H2514" s="1" t="n">
        <v>3</v>
      </c>
      <c r="I2514" s="1" t="n">
        <f aca="false">+J2514+M2514+Q2514</f>
        <v>248</v>
      </c>
      <c r="J2514" s="1" t="n">
        <f aca="false">+K2514+L2514</f>
        <v>102</v>
      </c>
      <c r="K2514" s="1" t="n">
        <v>62</v>
      </c>
      <c r="L2514" s="1" t="n">
        <v>40</v>
      </c>
      <c r="M2514" s="1" t="n">
        <f aca="false">+N2514+O2514+P2514</f>
        <v>86</v>
      </c>
      <c r="N2514" s="1" t="n">
        <v>53</v>
      </c>
      <c r="O2514" s="1" t="n">
        <v>29</v>
      </c>
      <c r="P2514" s="1" t="n">
        <v>4</v>
      </c>
      <c r="Q2514" s="1" t="n">
        <v>60</v>
      </c>
      <c r="R2514" s="1" t="n">
        <f aca="false">+S2514+X2514</f>
        <v>109</v>
      </c>
      <c r="S2514" s="1" t="n">
        <f aca="false">+T2514+U2514+V2514+W2514</f>
        <v>92</v>
      </c>
      <c r="T2514" s="1" t="n">
        <v>62</v>
      </c>
      <c r="U2514" s="1" t="n">
        <v>22</v>
      </c>
      <c r="V2514" s="1" t="n">
        <v>6</v>
      </c>
      <c r="W2514" s="1" t="n">
        <v>2</v>
      </c>
      <c r="X2514" s="1" t="n">
        <v>17</v>
      </c>
      <c r="Y2514" s="1" t="n">
        <f aca="false">+Z2514+AA2514</f>
        <v>102</v>
      </c>
      <c r="Z2514" s="1" t="n">
        <v>94</v>
      </c>
      <c r="AA2514" s="1" t="n">
        <v>8</v>
      </c>
    </row>
    <row r="2515" customFormat="false" ht="10.2" hidden="false" customHeight="false" outlineLevel="0" collapsed="false">
      <c r="A2515" s="18" t="s">
        <v>221</v>
      </c>
      <c r="B2515" s="1" t="n">
        <v>572</v>
      </c>
      <c r="C2515" s="1" t="n">
        <f aca="false">+D2515+E2515</f>
        <v>127</v>
      </c>
      <c r="D2515" s="1" t="n">
        <v>77</v>
      </c>
      <c r="E2515" s="1" t="n">
        <v>50</v>
      </c>
      <c r="F2515" s="1" t="n">
        <f aca="false">+G2515+H2515</f>
        <v>10</v>
      </c>
      <c r="G2515" s="1" t="n">
        <v>2</v>
      </c>
      <c r="H2515" s="1" t="n">
        <v>8</v>
      </c>
      <c r="I2515" s="1" t="n">
        <f aca="false">+J2515+M2515+Q2515</f>
        <v>242</v>
      </c>
      <c r="J2515" s="1" t="n">
        <f aca="false">+K2515+L2515</f>
        <v>117</v>
      </c>
      <c r="K2515" s="1" t="n">
        <v>63</v>
      </c>
      <c r="L2515" s="1" t="n">
        <v>54</v>
      </c>
      <c r="M2515" s="1" t="n">
        <f aca="false">+N2515+O2515+P2515</f>
        <v>74</v>
      </c>
      <c r="N2515" s="1" t="n">
        <v>43</v>
      </c>
      <c r="O2515" s="1" t="n">
        <v>28</v>
      </c>
      <c r="P2515" s="1" t="n">
        <v>3</v>
      </c>
      <c r="Q2515" s="1" t="n">
        <v>51</v>
      </c>
      <c r="R2515" s="1" t="n">
        <f aca="false">+S2515+X2515</f>
        <v>107</v>
      </c>
      <c r="S2515" s="1" t="n">
        <f aca="false">+T2515+U2515+V2515+W2515</f>
        <v>83</v>
      </c>
      <c r="T2515" s="1" t="n">
        <v>60</v>
      </c>
      <c r="U2515" s="1" t="n">
        <v>19</v>
      </c>
      <c r="V2515" s="1" t="n">
        <v>4</v>
      </c>
      <c r="W2515" s="1" t="n">
        <v>0</v>
      </c>
      <c r="X2515" s="1" t="n">
        <v>24</v>
      </c>
      <c r="Y2515" s="1" t="n">
        <f aca="false">+Z2515+AA2515</f>
        <v>86</v>
      </c>
      <c r="Z2515" s="1" t="n">
        <v>81</v>
      </c>
      <c r="AA2515" s="1" t="n">
        <v>5</v>
      </c>
    </row>
    <row r="2516" customFormat="false" ht="10.2" hidden="false" customHeight="false" outlineLevel="0" collapsed="false">
      <c r="A2516" s="18" t="s">
        <v>223</v>
      </c>
      <c r="B2516" s="1" t="n">
        <v>409</v>
      </c>
      <c r="C2516" s="1" t="n">
        <f aca="false">+D2516+E2516</f>
        <v>78</v>
      </c>
      <c r="D2516" s="1" t="n">
        <v>45</v>
      </c>
      <c r="E2516" s="1" t="n">
        <v>33</v>
      </c>
      <c r="F2516" s="1" t="n">
        <f aca="false">+G2516+H2516</f>
        <v>4</v>
      </c>
      <c r="G2516" s="1" t="n">
        <v>1</v>
      </c>
      <c r="H2516" s="1" t="n">
        <v>3</v>
      </c>
      <c r="I2516" s="1" t="n">
        <f aca="false">+J2516+M2516+Q2516</f>
        <v>190</v>
      </c>
      <c r="J2516" s="1" t="n">
        <f aca="false">+K2516+L2516</f>
        <v>89</v>
      </c>
      <c r="K2516" s="1" t="n">
        <v>53</v>
      </c>
      <c r="L2516" s="1" t="n">
        <v>36</v>
      </c>
      <c r="M2516" s="1" t="n">
        <f aca="false">+N2516+O2516+P2516</f>
        <v>62</v>
      </c>
      <c r="N2516" s="1" t="n">
        <v>27</v>
      </c>
      <c r="O2516" s="1" t="n">
        <v>32</v>
      </c>
      <c r="P2516" s="1" t="n">
        <v>3</v>
      </c>
      <c r="Q2516" s="1" t="n">
        <v>39</v>
      </c>
      <c r="R2516" s="1" t="n">
        <f aca="false">+S2516+X2516</f>
        <v>81</v>
      </c>
      <c r="S2516" s="1" t="n">
        <f aca="false">+T2516+U2516+V2516+W2516</f>
        <v>71</v>
      </c>
      <c r="T2516" s="1" t="n">
        <v>51</v>
      </c>
      <c r="U2516" s="1" t="n">
        <v>19</v>
      </c>
      <c r="V2516" s="1" t="n">
        <v>1</v>
      </c>
      <c r="W2516" s="1" t="n">
        <v>0</v>
      </c>
      <c r="X2516" s="1" t="n">
        <v>10</v>
      </c>
      <c r="Y2516" s="1" t="n">
        <f aca="false">+Z2516+AA2516</f>
        <v>56</v>
      </c>
      <c r="Z2516" s="1" t="n">
        <v>52</v>
      </c>
      <c r="AA2516" s="1" t="n">
        <v>4</v>
      </c>
    </row>
    <row r="2517" customFormat="false" ht="10.2" hidden="false" customHeight="false" outlineLevel="0" collapsed="false">
      <c r="A2517" s="18" t="s">
        <v>224</v>
      </c>
      <c r="B2517" s="1" t="n">
        <v>274</v>
      </c>
      <c r="C2517" s="1" t="n">
        <f aca="false">+D2517+E2517</f>
        <v>53</v>
      </c>
      <c r="D2517" s="1" t="n">
        <v>29</v>
      </c>
      <c r="E2517" s="1" t="n">
        <v>24</v>
      </c>
      <c r="F2517" s="1" t="n">
        <f aca="false">+G2517+H2517</f>
        <v>5</v>
      </c>
      <c r="G2517" s="1" t="n">
        <v>1</v>
      </c>
      <c r="H2517" s="1" t="n">
        <v>4</v>
      </c>
      <c r="I2517" s="1" t="n">
        <f aca="false">+J2517+M2517+Q2517</f>
        <v>111</v>
      </c>
      <c r="J2517" s="1" t="n">
        <f aca="false">+K2517+L2517</f>
        <v>60</v>
      </c>
      <c r="K2517" s="1" t="n">
        <v>40</v>
      </c>
      <c r="L2517" s="1" t="n">
        <v>20</v>
      </c>
      <c r="M2517" s="1" t="n">
        <f aca="false">+N2517+O2517+P2517</f>
        <v>24</v>
      </c>
      <c r="N2517" s="1" t="n">
        <v>9</v>
      </c>
      <c r="O2517" s="1" t="n">
        <v>14</v>
      </c>
      <c r="P2517" s="1" t="n">
        <v>1</v>
      </c>
      <c r="Q2517" s="1" t="n">
        <v>27</v>
      </c>
      <c r="R2517" s="1" t="n">
        <f aca="false">+S2517+X2517</f>
        <v>52</v>
      </c>
      <c r="S2517" s="1" t="n">
        <f aca="false">+T2517+U2517+V2517+W2517</f>
        <v>44</v>
      </c>
      <c r="T2517" s="1" t="n">
        <v>30</v>
      </c>
      <c r="U2517" s="1" t="n">
        <v>10</v>
      </c>
      <c r="V2517" s="1" t="n">
        <v>4</v>
      </c>
      <c r="W2517" s="1" t="n">
        <v>0</v>
      </c>
      <c r="X2517" s="1" t="n">
        <v>8</v>
      </c>
      <c r="Y2517" s="1" t="n">
        <f aca="false">+Z2517+AA2517</f>
        <v>53</v>
      </c>
      <c r="Z2517" s="1" t="n">
        <v>51</v>
      </c>
      <c r="AA2517" s="1" t="n">
        <v>2</v>
      </c>
    </row>
    <row r="2518" customFormat="false" ht="10.2" hidden="false" customHeight="false" outlineLevel="0" collapsed="false">
      <c r="A2518" s="18" t="s">
        <v>357</v>
      </c>
      <c r="B2518" s="1" t="n">
        <v>76315</v>
      </c>
      <c r="C2518" s="1" t="n">
        <f aca="false">+D2518+E2518</f>
        <v>12833</v>
      </c>
      <c r="D2518" s="1" t="n">
        <v>7127</v>
      </c>
      <c r="E2518" s="1" t="n">
        <v>5706</v>
      </c>
      <c r="F2518" s="1" t="n">
        <f aca="false">+G2518+H2518</f>
        <v>1379</v>
      </c>
      <c r="G2518" s="1" t="n">
        <v>158</v>
      </c>
      <c r="H2518" s="1" t="n">
        <v>1221</v>
      </c>
      <c r="I2518" s="1" t="n">
        <f aca="false">+J2518+M2518+Q2518</f>
        <v>33728</v>
      </c>
      <c r="J2518" s="1" t="n">
        <f aca="false">+K2518+L2518</f>
        <v>14792</v>
      </c>
      <c r="K2518" s="1" t="n">
        <v>7441</v>
      </c>
      <c r="L2518" s="1" t="n">
        <v>7351</v>
      </c>
      <c r="M2518" s="1" t="n">
        <f aca="false">+N2518+O2518+P2518</f>
        <v>12601</v>
      </c>
      <c r="N2518" s="1" t="n">
        <v>5944</v>
      </c>
      <c r="O2518" s="1" t="n">
        <v>5717</v>
      </c>
      <c r="P2518" s="1" t="n">
        <v>940</v>
      </c>
      <c r="Q2518" s="1" t="n">
        <v>6335</v>
      </c>
      <c r="R2518" s="1" t="n">
        <f aca="false">+S2518+X2518</f>
        <v>14456</v>
      </c>
      <c r="S2518" s="1" t="n">
        <f aca="false">+T2518+U2518+V2518+W2518</f>
        <v>12184</v>
      </c>
      <c r="T2518" s="1" t="n">
        <v>7820</v>
      </c>
      <c r="U2518" s="1" t="n">
        <v>2891</v>
      </c>
      <c r="V2518" s="1" t="n">
        <v>1180</v>
      </c>
      <c r="W2518" s="1" t="n">
        <v>293</v>
      </c>
      <c r="X2518" s="1" t="n">
        <v>2272</v>
      </c>
      <c r="Y2518" s="1" t="n">
        <f aca="false">+Z2518+AA2518</f>
        <v>13919</v>
      </c>
      <c r="Z2518" s="1" t="n">
        <v>12878</v>
      </c>
      <c r="AA2518" s="1" t="n">
        <v>1041</v>
      </c>
    </row>
    <row r="2519" customFormat="false" ht="10.2" hidden="false" customHeight="false" outlineLevel="0" collapsed="false">
      <c r="A2519" s="18" t="s">
        <v>51</v>
      </c>
      <c r="B2519" s="1" t="n">
        <v>442</v>
      </c>
      <c r="C2519" s="1" t="n">
        <f aca="false">+D2519+E2519</f>
        <v>40</v>
      </c>
      <c r="D2519" s="1" t="n">
        <v>23</v>
      </c>
      <c r="E2519" s="1" t="n">
        <v>17</v>
      </c>
      <c r="F2519" s="1" t="n">
        <f aca="false">+G2519+H2519</f>
        <v>9</v>
      </c>
      <c r="G2519" s="1" t="n">
        <v>0</v>
      </c>
      <c r="H2519" s="1" t="n">
        <v>9</v>
      </c>
      <c r="I2519" s="1" t="n">
        <f aca="false">+J2519+M2519+Q2519</f>
        <v>158</v>
      </c>
      <c r="J2519" s="1" t="n">
        <f aca="false">+K2519+L2519</f>
        <v>54</v>
      </c>
      <c r="K2519" s="1" t="n">
        <v>29</v>
      </c>
      <c r="L2519" s="1" t="n">
        <v>25</v>
      </c>
      <c r="M2519" s="1" t="n">
        <f aca="false">+N2519+O2519+P2519</f>
        <v>59</v>
      </c>
      <c r="N2519" s="1" t="n">
        <v>26</v>
      </c>
      <c r="O2519" s="1" t="n">
        <v>28</v>
      </c>
      <c r="P2519" s="1" t="n">
        <v>5</v>
      </c>
      <c r="Q2519" s="1" t="n">
        <v>45</v>
      </c>
      <c r="R2519" s="1" t="n">
        <f aca="false">+S2519+X2519</f>
        <v>105</v>
      </c>
      <c r="S2519" s="1" t="n">
        <f aca="false">+T2519+U2519+V2519+W2519</f>
        <v>87</v>
      </c>
      <c r="T2519" s="1" t="n">
        <v>46</v>
      </c>
      <c r="U2519" s="1" t="n">
        <v>19</v>
      </c>
      <c r="V2519" s="1" t="n">
        <v>17</v>
      </c>
      <c r="W2519" s="1" t="n">
        <v>5</v>
      </c>
      <c r="X2519" s="1" t="n">
        <v>18</v>
      </c>
      <c r="Y2519" s="1" t="n">
        <f aca="false">+Z2519+AA2519</f>
        <v>130</v>
      </c>
      <c r="Z2519" s="1" t="n">
        <v>120</v>
      </c>
      <c r="AA2519" s="1" t="n">
        <v>10</v>
      </c>
    </row>
    <row r="2520" customFormat="false" ht="10.2" hidden="false" customHeight="false" outlineLevel="0" collapsed="false">
      <c r="A2520" s="18" t="s">
        <v>53</v>
      </c>
      <c r="B2520" s="1" t="n">
        <v>278</v>
      </c>
      <c r="C2520" s="1" t="n">
        <f aca="false">+D2520+E2520</f>
        <v>38</v>
      </c>
      <c r="D2520" s="1" t="n">
        <v>30</v>
      </c>
      <c r="E2520" s="1" t="n">
        <v>8</v>
      </c>
      <c r="F2520" s="1" t="n">
        <f aca="false">+G2520+H2520</f>
        <v>0</v>
      </c>
      <c r="G2520" s="1" t="n">
        <v>0</v>
      </c>
      <c r="H2520" s="1" t="n">
        <v>0</v>
      </c>
      <c r="I2520" s="1" t="n">
        <f aca="false">+J2520+M2520+Q2520</f>
        <v>87</v>
      </c>
      <c r="J2520" s="1" t="n">
        <f aca="false">+K2520+L2520</f>
        <v>44</v>
      </c>
      <c r="K2520" s="1" t="n">
        <v>27</v>
      </c>
      <c r="L2520" s="1" t="n">
        <v>17</v>
      </c>
      <c r="M2520" s="1" t="n">
        <f aca="false">+N2520+O2520+P2520</f>
        <v>26</v>
      </c>
      <c r="N2520" s="1" t="n">
        <v>8</v>
      </c>
      <c r="O2520" s="1" t="n">
        <v>12</v>
      </c>
      <c r="P2520" s="1" t="n">
        <v>6</v>
      </c>
      <c r="Q2520" s="1" t="n">
        <v>17</v>
      </c>
      <c r="R2520" s="1" t="n">
        <f aca="false">+S2520+X2520</f>
        <v>60</v>
      </c>
      <c r="S2520" s="1" t="n">
        <f aca="false">+T2520+U2520+V2520+W2520</f>
        <v>53</v>
      </c>
      <c r="T2520" s="1" t="n">
        <v>25</v>
      </c>
      <c r="U2520" s="1" t="n">
        <v>19</v>
      </c>
      <c r="V2520" s="1" t="n">
        <v>8</v>
      </c>
      <c r="W2520" s="1" t="n">
        <v>1</v>
      </c>
      <c r="X2520" s="1" t="n">
        <v>7</v>
      </c>
      <c r="Y2520" s="1" t="n">
        <f aca="false">+Z2520+AA2520</f>
        <v>93</v>
      </c>
      <c r="Z2520" s="1" t="n">
        <v>90</v>
      </c>
      <c r="AA2520" s="1" t="n">
        <v>3</v>
      </c>
    </row>
    <row r="2521" customFormat="false" ht="10.2" hidden="false" customHeight="false" outlineLevel="0" collapsed="false">
      <c r="A2521" s="18" t="s">
        <v>54</v>
      </c>
      <c r="B2521" s="1" t="n">
        <v>277</v>
      </c>
      <c r="C2521" s="1" t="n">
        <f aca="false">+D2521+E2521</f>
        <v>47</v>
      </c>
      <c r="D2521" s="1" t="n">
        <v>32</v>
      </c>
      <c r="E2521" s="1" t="n">
        <v>15</v>
      </c>
      <c r="F2521" s="1" t="n">
        <f aca="false">+G2521+H2521</f>
        <v>2</v>
      </c>
      <c r="G2521" s="1" t="n">
        <v>0</v>
      </c>
      <c r="H2521" s="1" t="n">
        <v>2</v>
      </c>
      <c r="I2521" s="1" t="n">
        <f aca="false">+J2521+M2521+Q2521</f>
        <v>109</v>
      </c>
      <c r="J2521" s="1" t="n">
        <f aca="false">+K2521+L2521</f>
        <v>42</v>
      </c>
      <c r="K2521" s="1" t="n">
        <v>25</v>
      </c>
      <c r="L2521" s="1" t="n">
        <v>17</v>
      </c>
      <c r="M2521" s="1" t="n">
        <f aca="false">+N2521+O2521+P2521</f>
        <v>35</v>
      </c>
      <c r="N2521" s="1" t="n">
        <v>11</v>
      </c>
      <c r="O2521" s="1" t="n">
        <v>20</v>
      </c>
      <c r="P2521" s="1" t="n">
        <v>4</v>
      </c>
      <c r="Q2521" s="1" t="n">
        <v>32</v>
      </c>
      <c r="R2521" s="1" t="n">
        <f aca="false">+S2521+X2521</f>
        <v>57</v>
      </c>
      <c r="S2521" s="1" t="n">
        <f aca="false">+T2521+U2521+V2521+W2521</f>
        <v>51</v>
      </c>
      <c r="T2521" s="1" t="n">
        <v>23</v>
      </c>
      <c r="U2521" s="1" t="n">
        <v>11</v>
      </c>
      <c r="V2521" s="1" t="n">
        <v>13</v>
      </c>
      <c r="W2521" s="1" t="n">
        <v>4</v>
      </c>
      <c r="X2521" s="1" t="n">
        <v>6</v>
      </c>
      <c r="Y2521" s="1" t="n">
        <f aca="false">+Z2521+AA2521</f>
        <v>62</v>
      </c>
      <c r="Z2521" s="1" t="n">
        <v>54</v>
      </c>
      <c r="AA2521" s="1" t="n">
        <v>8</v>
      </c>
    </row>
    <row r="2522" customFormat="false" ht="10.2" hidden="false" customHeight="false" outlineLevel="0" collapsed="false">
      <c r="A2522" s="18" t="s">
        <v>55</v>
      </c>
      <c r="B2522" s="1" t="n">
        <v>316</v>
      </c>
      <c r="C2522" s="1" t="n">
        <f aca="false">+D2522+E2522</f>
        <v>39</v>
      </c>
      <c r="D2522" s="1" t="n">
        <v>30</v>
      </c>
      <c r="E2522" s="1" t="n">
        <v>9</v>
      </c>
      <c r="F2522" s="1" t="n">
        <f aca="false">+G2522+H2522</f>
        <v>3</v>
      </c>
      <c r="G2522" s="1" t="n">
        <v>1</v>
      </c>
      <c r="H2522" s="1" t="n">
        <v>2</v>
      </c>
      <c r="I2522" s="1" t="n">
        <f aca="false">+J2522+M2522+Q2522</f>
        <v>106</v>
      </c>
      <c r="J2522" s="1" t="n">
        <f aca="false">+K2522+L2522</f>
        <v>50</v>
      </c>
      <c r="K2522" s="1" t="n">
        <v>33</v>
      </c>
      <c r="L2522" s="1" t="n">
        <v>17</v>
      </c>
      <c r="M2522" s="1" t="n">
        <f aca="false">+N2522+O2522+P2522</f>
        <v>39</v>
      </c>
      <c r="N2522" s="1" t="n">
        <v>12</v>
      </c>
      <c r="O2522" s="1" t="n">
        <v>19</v>
      </c>
      <c r="P2522" s="1" t="n">
        <v>8</v>
      </c>
      <c r="Q2522" s="1" t="n">
        <v>17</v>
      </c>
      <c r="R2522" s="1" t="n">
        <f aca="false">+S2522+X2522</f>
        <v>78</v>
      </c>
      <c r="S2522" s="1" t="n">
        <f aca="false">+T2522+U2522+V2522+W2522</f>
        <v>66</v>
      </c>
      <c r="T2522" s="1" t="n">
        <v>29</v>
      </c>
      <c r="U2522" s="1" t="n">
        <v>20</v>
      </c>
      <c r="V2522" s="1" t="n">
        <v>12</v>
      </c>
      <c r="W2522" s="1" t="n">
        <v>5</v>
      </c>
      <c r="X2522" s="1" t="n">
        <v>12</v>
      </c>
      <c r="Y2522" s="1" t="n">
        <f aca="false">+Z2522+AA2522</f>
        <v>90</v>
      </c>
      <c r="Z2522" s="1" t="n">
        <v>84</v>
      </c>
      <c r="AA2522" s="1" t="n">
        <v>6</v>
      </c>
    </row>
    <row r="2523" customFormat="false" ht="10.2" hidden="false" customHeight="false" outlineLevel="0" collapsed="false">
      <c r="A2523" s="18" t="s">
        <v>57</v>
      </c>
      <c r="B2523" s="1" t="n">
        <v>319</v>
      </c>
      <c r="C2523" s="1" t="n">
        <f aca="false">+D2523+E2523</f>
        <v>38</v>
      </c>
      <c r="D2523" s="1" t="n">
        <v>23</v>
      </c>
      <c r="E2523" s="1" t="n">
        <v>15</v>
      </c>
      <c r="F2523" s="1" t="n">
        <f aca="false">+G2523+H2523</f>
        <v>1</v>
      </c>
      <c r="G2523" s="1" t="n">
        <v>1</v>
      </c>
      <c r="H2523" s="1" t="n">
        <v>0</v>
      </c>
      <c r="I2523" s="1" t="n">
        <f aca="false">+J2523+M2523+Q2523</f>
        <v>86</v>
      </c>
      <c r="J2523" s="1" t="n">
        <f aca="false">+K2523+L2523</f>
        <v>30</v>
      </c>
      <c r="K2523" s="1" t="n">
        <v>18</v>
      </c>
      <c r="L2523" s="1" t="n">
        <v>12</v>
      </c>
      <c r="M2523" s="1" t="n">
        <f aca="false">+N2523+O2523+P2523</f>
        <v>39</v>
      </c>
      <c r="N2523" s="1" t="n">
        <v>12</v>
      </c>
      <c r="O2523" s="1" t="n">
        <v>20</v>
      </c>
      <c r="P2523" s="1" t="n">
        <v>7</v>
      </c>
      <c r="Q2523" s="1" t="n">
        <v>17</v>
      </c>
      <c r="R2523" s="1" t="n">
        <f aca="false">+S2523+X2523</f>
        <v>68</v>
      </c>
      <c r="S2523" s="1" t="n">
        <f aca="false">+T2523+U2523+V2523+W2523</f>
        <v>55</v>
      </c>
      <c r="T2523" s="1" t="n">
        <v>27</v>
      </c>
      <c r="U2523" s="1" t="n">
        <v>16</v>
      </c>
      <c r="V2523" s="1" t="n">
        <v>9</v>
      </c>
      <c r="W2523" s="1" t="n">
        <v>3</v>
      </c>
      <c r="X2523" s="1" t="n">
        <v>13</v>
      </c>
      <c r="Y2523" s="1" t="n">
        <f aca="false">+Z2523+AA2523</f>
        <v>126</v>
      </c>
      <c r="Z2523" s="1" t="n">
        <v>115</v>
      </c>
      <c r="AA2523" s="1" t="n">
        <v>11</v>
      </c>
    </row>
    <row r="2524" customFormat="false" ht="10.2" hidden="false" customHeight="false" outlineLevel="0" collapsed="false">
      <c r="A2524" s="18" t="s">
        <v>58</v>
      </c>
      <c r="B2524" s="1" t="n">
        <v>375</v>
      </c>
      <c r="C2524" s="1" t="n">
        <f aca="false">+D2524+E2524</f>
        <v>43</v>
      </c>
      <c r="D2524" s="1" t="n">
        <v>32</v>
      </c>
      <c r="E2524" s="1" t="n">
        <v>11</v>
      </c>
      <c r="F2524" s="1" t="n">
        <f aca="false">+G2524+H2524</f>
        <v>3</v>
      </c>
      <c r="G2524" s="1" t="n">
        <v>0</v>
      </c>
      <c r="H2524" s="1" t="n">
        <v>3</v>
      </c>
      <c r="I2524" s="1" t="n">
        <f aca="false">+J2524+M2524+Q2524</f>
        <v>139</v>
      </c>
      <c r="J2524" s="1" t="n">
        <f aca="false">+K2524+L2524</f>
        <v>60</v>
      </c>
      <c r="K2524" s="1" t="n">
        <v>40</v>
      </c>
      <c r="L2524" s="1" t="n">
        <v>20</v>
      </c>
      <c r="M2524" s="1" t="n">
        <f aca="false">+N2524+O2524+P2524</f>
        <v>43</v>
      </c>
      <c r="N2524" s="1" t="n">
        <v>15</v>
      </c>
      <c r="O2524" s="1" t="n">
        <v>23</v>
      </c>
      <c r="P2524" s="1" t="n">
        <v>5</v>
      </c>
      <c r="Q2524" s="1" t="n">
        <v>36</v>
      </c>
      <c r="R2524" s="1" t="n">
        <f aca="false">+S2524+X2524</f>
        <v>68</v>
      </c>
      <c r="S2524" s="1" t="n">
        <f aca="false">+T2524+U2524+V2524+W2524</f>
        <v>56</v>
      </c>
      <c r="T2524" s="1" t="n">
        <v>27</v>
      </c>
      <c r="U2524" s="1" t="n">
        <v>19</v>
      </c>
      <c r="V2524" s="1" t="n">
        <v>9</v>
      </c>
      <c r="W2524" s="1" t="n">
        <v>1</v>
      </c>
      <c r="X2524" s="1" t="n">
        <v>12</v>
      </c>
      <c r="Y2524" s="1" t="n">
        <f aca="false">+Z2524+AA2524</f>
        <v>122</v>
      </c>
      <c r="Z2524" s="1" t="n">
        <v>115</v>
      </c>
      <c r="AA2524" s="1" t="n">
        <v>7</v>
      </c>
    </row>
    <row r="2525" customFormat="false" ht="10.2" hidden="false" customHeight="false" outlineLevel="0" collapsed="false">
      <c r="A2525" s="18" t="s">
        <v>59</v>
      </c>
      <c r="B2525" s="1" t="n">
        <v>317</v>
      </c>
      <c r="C2525" s="1" t="n">
        <f aca="false">+D2525+E2525</f>
        <v>48</v>
      </c>
      <c r="D2525" s="1" t="n">
        <v>33</v>
      </c>
      <c r="E2525" s="1" t="n">
        <v>15</v>
      </c>
      <c r="F2525" s="1" t="n">
        <f aca="false">+G2525+H2525</f>
        <v>0</v>
      </c>
      <c r="G2525" s="1" t="n">
        <v>0</v>
      </c>
      <c r="H2525" s="1" t="n">
        <v>0</v>
      </c>
      <c r="I2525" s="1" t="n">
        <f aca="false">+J2525+M2525+Q2525</f>
        <v>116</v>
      </c>
      <c r="J2525" s="1" t="n">
        <f aca="false">+K2525+L2525</f>
        <v>52</v>
      </c>
      <c r="K2525" s="1" t="n">
        <v>37</v>
      </c>
      <c r="L2525" s="1" t="n">
        <v>15</v>
      </c>
      <c r="M2525" s="1" t="n">
        <f aca="false">+N2525+O2525+P2525</f>
        <v>40</v>
      </c>
      <c r="N2525" s="1" t="n">
        <v>20</v>
      </c>
      <c r="O2525" s="1" t="n">
        <v>15</v>
      </c>
      <c r="P2525" s="1" t="n">
        <v>5</v>
      </c>
      <c r="Q2525" s="1" t="n">
        <v>24</v>
      </c>
      <c r="R2525" s="1" t="n">
        <f aca="false">+S2525+X2525</f>
        <v>72</v>
      </c>
      <c r="S2525" s="1" t="n">
        <f aca="false">+T2525+U2525+V2525+W2525</f>
        <v>62</v>
      </c>
      <c r="T2525" s="1" t="n">
        <v>44</v>
      </c>
      <c r="U2525" s="1" t="n">
        <v>12</v>
      </c>
      <c r="V2525" s="1" t="n">
        <v>5</v>
      </c>
      <c r="W2525" s="1" t="n">
        <v>1</v>
      </c>
      <c r="X2525" s="1" t="n">
        <v>10</v>
      </c>
      <c r="Y2525" s="1" t="n">
        <f aca="false">+Z2525+AA2525</f>
        <v>81</v>
      </c>
      <c r="Z2525" s="1" t="n">
        <v>79</v>
      </c>
      <c r="AA2525" s="1" t="n">
        <v>2</v>
      </c>
    </row>
    <row r="2526" customFormat="false" ht="10.2" hidden="false" customHeight="false" outlineLevel="0" collapsed="false">
      <c r="A2526" s="18" t="s">
        <v>60</v>
      </c>
      <c r="B2526" s="1" t="n">
        <v>236</v>
      </c>
      <c r="C2526" s="1" t="n">
        <f aca="false">+D2526+E2526</f>
        <v>39</v>
      </c>
      <c r="D2526" s="1" t="n">
        <v>27</v>
      </c>
      <c r="E2526" s="1" t="n">
        <v>12</v>
      </c>
      <c r="F2526" s="1" t="n">
        <f aca="false">+G2526+H2526</f>
        <v>1</v>
      </c>
      <c r="G2526" s="1" t="n">
        <v>0</v>
      </c>
      <c r="H2526" s="1" t="n">
        <v>1</v>
      </c>
      <c r="I2526" s="1" t="n">
        <f aca="false">+J2526+M2526+Q2526</f>
        <v>113</v>
      </c>
      <c r="J2526" s="1" t="n">
        <f aca="false">+K2526+L2526</f>
        <v>49</v>
      </c>
      <c r="K2526" s="1" t="n">
        <v>37</v>
      </c>
      <c r="L2526" s="1" t="n">
        <v>12</v>
      </c>
      <c r="M2526" s="1" t="n">
        <f aca="false">+N2526+O2526+P2526</f>
        <v>36</v>
      </c>
      <c r="N2526" s="1" t="n">
        <v>16</v>
      </c>
      <c r="O2526" s="1" t="n">
        <v>17</v>
      </c>
      <c r="P2526" s="1" t="n">
        <v>3</v>
      </c>
      <c r="Q2526" s="1" t="n">
        <v>28</v>
      </c>
      <c r="R2526" s="1" t="n">
        <f aca="false">+S2526+X2526</f>
        <v>42</v>
      </c>
      <c r="S2526" s="1" t="n">
        <f aca="false">+T2526+U2526+V2526+W2526</f>
        <v>37</v>
      </c>
      <c r="T2526" s="1" t="n">
        <v>26</v>
      </c>
      <c r="U2526" s="1" t="n">
        <v>5</v>
      </c>
      <c r="V2526" s="1" t="n">
        <v>3</v>
      </c>
      <c r="W2526" s="1" t="n">
        <v>3</v>
      </c>
      <c r="X2526" s="1" t="n">
        <v>5</v>
      </c>
      <c r="Y2526" s="1" t="n">
        <f aca="false">+Z2526+AA2526</f>
        <v>41</v>
      </c>
      <c r="Z2526" s="1" t="n">
        <v>39</v>
      </c>
      <c r="AA2526" s="1" t="n">
        <v>2</v>
      </c>
    </row>
    <row r="2527" customFormat="false" ht="10.2" hidden="false" customHeight="false" outlineLevel="0" collapsed="false">
      <c r="A2527" s="18" t="s">
        <v>61</v>
      </c>
      <c r="B2527" s="1" t="n">
        <v>408</v>
      </c>
      <c r="C2527" s="1" t="n">
        <f aca="false">+D2527+E2527</f>
        <v>47</v>
      </c>
      <c r="D2527" s="1" t="n">
        <v>26</v>
      </c>
      <c r="E2527" s="1" t="n">
        <v>21</v>
      </c>
      <c r="F2527" s="1" t="n">
        <f aca="false">+G2527+H2527</f>
        <v>3</v>
      </c>
      <c r="G2527" s="1" t="n">
        <v>1</v>
      </c>
      <c r="H2527" s="1" t="n">
        <v>2</v>
      </c>
      <c r="I2527" s="1" t="n">
        <f aca="false">+J2527+M2527+Q2527</f>
        <v>167</v>
      </c>
      <c r="J2527" s="1" t="n">
        <f aca="false">+K2527+L2527</f>
        <v>102</v>
      </c>
      <c r="K2527" s="1" t="n">
        <v>46</v>
      </c>
      <c r="L2527" s="1" t="n">
        <v>56</v>
      </c>
      <c r="M2527" s="1" t="n">
        <f aca="false">+N2527+O2527+P2527</f>
        <v>51</v>
      </c>
      <c r="N2527" s="1" t="n">
        <v>28</v>
      </c>
      <c r="O2527" s="1" t="n">
        <v>21</v>
      </c>
      <c r="P2527" s="1" t="n">
        <v>2</v>
      </c>
      <c r="Q2527" s="1" t="n">
        <v>14</v>
      </c>
      <c r="R2527" s="1" t="n">
        <f aca="false">+S2527+X2527</f>
        <v>83</v>
      </c>
      <c r="S2527" s="1" t="n">
        <f aca="false">+T2527+U2527+V2527+W2527</f>
        <v>70</v>
      </c>
      <c r="T2527" s="1" t="n">
        <v>56</v>
      </c>
      <c r="U2527" s="1" t="n">
        <v>8</v>
      </c>
      <c r="V2527" s="1" t="n">
        <v>6</v>
      </c>
      <c r="W2527" s="1" t="n">
        <v>0</v>
      </c>
      <c r="X2527" s="1" t="n">
        <v>13</v>
      </c>
      <c r="Y2527" s="1" t="n">
        <f aca="false">+Z2527+AA2527</f>
        <v>108</v>
      </c>
      <c r="Z2527" s="1" t="n">
        <v>100</v>
      </c>
      <c r="AA2527" s="1" t="n">
        <v>8</v>
      </c>
    </row>
    <row r="2528" customFormat="false" ht="10.2" hidden="false" customHeight="false" outlineLevel="0" collapsed="false">
      <c r="A2528" s="18" t="s">
        <v>62</v>
      </c>
      <c r="B2528" s="1" t="n">
        <v>301</v>
      </c>
      <c r="C2528" s="1" t="n">
        <f aca="false">+D2528+E2528</f>
        <v>32</v>
      </c>
      <c r="D2528" s="1" t="n">
        <v>22</v>
      </c>
      <c r="E2528" s="1" t="n">
        <v>10</v>
      </c>
      <c r="F2528" s="1" t="n">
        <f aca="false">+G2528+H2528</f>
        <v>7</v>
      </c>
      <c r="G2528" s="1" t="n">
        <v>1</v>
      </c>
      <c r="H2528" s="1" t="n">
        <v>6</v>
      </c>
      <c r="I2528" s="1" t="n">
        <f aca="false">+J2528+M2528+Q2528</f>
        <v>129</v>
      </c>
      <c r="J2528" s="1" t="n">
        <f aca="false">+K2528+L2528</f>
        <v>50</v>
      </c>
      <c r="K2528" s="1" t="n">
        <v>25</v>
      </c>
      <c r="L2528" s="1" t="n">
        <v>25</v>
      </c>
      <c r="M2528" s="1" t="n">
        <f aca="false">+N2528+O2528+P2528</f>
        <v>50</v>
      </c>
      <c r="N2528" s="1" t="n">
        <v>22</v>
      </c>
      <c r="O2528" s="1" t="n">
        <v>22</v>
      </c>
      <c r="P2528" s="1" t="n">
        <v>6</v>
      </c>
      <c r="Q2528" s="1" t="n">
        <v>29</v>
      </c>
      <c r="R2528" s="1" t="n">
        <f aca="false">+S2528+X2528</f>
        <v>70</v>
      </c>
      <c r="S2528" s="1" t="n">
        <f aca="false">+T2528+U2528+V2528+W2528</f>
        <v>59</v>
      </c>
      <c r="T2528" s="1" t="n">
        <v>37</v>
      </c>
      <c r="U2528" s="1" t="n">
        <v>15</v>
      </c>
      <c r="V2528" s="1" t="n">
        <v>6</v>
      </c>
      <c r="W2528" s="1" t="n">
        <v>1</v>
      </c>
      <c r="X2528" s="1" t="n">
        <v>11</v>
      </c>
      <c r="Y2528" s="1" t="n">
        <f aca="false">+Z2528+AA2528</f>
        <v>63</v>
      </c>
      <c r="Z2528" s="1" t="n">
        <v>56</v>
      </c>
      <c r="AA2528" s="1" t="n">
        <v>7</v>
      </c>
    </row>
    <row r="2529" customFormat="false" ht="10.2" hidden="false" customHeight="false" outlineLevel="0" collapsed="false">
      <c r="A2529" s="18" t="s">
        <v>63</v>
      </c>
      <c r="B2529" s="1" t="n">
        <v>444</v>
      </c>
      <c r="C2529" s="1" t="n">
        <f aca="false">+D2529+E2529</f>
        <v>43</v>
      </c>
      <c r="D2529" s="1" t="n">
        <v>27</v>
      </c>
      <c r="E2529" s="1" t="n">
        <v>16</v>
      </c>
      <c r="F2529" s="1" t="n">
        <f aca="false">+G2529+H2529</f>
        <v>5</v>
      </c>
      <c r="G2529" s="1" t="n">
        <v>0</v>
      </c>
      <c r="H2529" s="1" t="n">
        <v>5</v>
      </c>
      <c r="I2529" s="1" t="n">
        <f aca="false">+J2529+M2529+Q2529</f>
        <v>172</v>
      </c>
      <c r="J2529" s="1" t="n">
        <f aca="false">+K2529+L2529</f>
        <v>77</v>
      </c>
      <c r="K2529" s="1" t="n">
        <v>45</v>
      </c>
      <c r="L2529" s="1" t="n">
        <v>32</v>
      </c>
      <c r="M2529" s="1" t="n">
        <f aca="false">+N2529+O2529+P2529</f>
        <v>55</v>
      </c>
      <c r="N2529" s="1" t="n">
        <v>15</v>
      </c>
      <c r="O2529" s="1" t="n">
        <v>35</v>
      </c>
      <c r="P2529" s="1" t="n">
        <v>5</v>
      </c>
      <c r="Q2529" s="1" t="n">
        <v>40</v>
      </c>
      <c r="R2529" s="1" t="n">
        <f aca="false">+S2529+X2529</f>
        <v>103</v>
      </c>
      <c r="S2529" s="1" t="n">
        <f aca="false">+T2529+U2529+V2529+W2529</f>
        <v>84</v>
      </c>
      <c r="T2529" s="1" t="n">
        <v>52</v>
      </c>
      <c r="U2529" s="1" t="n">
        <v>21</v>
      </c>
      <c r="V2529" s="1" t="n">
        <v>8</v>
      </c>
      <c r="W2529" s="1" t="n">
        <v>3</v>
      </c>
      <c r="X2529" s="1" t="n">
        <v>19</v>
      </c>
      <c r="Y2529" s="1" t="n">
        <f aca="false">+Z2529+AA2529</f>
        <v>121</v>
      </c>
      <c r="Z2529" s="1" t="n">
        <v>110</v>
      </c>
      <c r="AA2529" s="1" t="n">
        <v>11</v>
      </c>
    </row>
    <row r="2530" customFormat="false" ht="10.2" hidden="false" customHeight="false" outlineLevel="0" collapsed="false">
      <c r="A2530" s="18" t="s">
        <v>64</v>
      </c>
      <c r="B2530" s="1" t="n">
        <v>444</v>
      </c>
      <c r="C2530" s="1" t="n">
        <f aca="false">+D2530+E2530</f>
        <v>45</v>
      </c>
      <c r="D2530" s="1" t="n">
        <v>31</v>
      </c>
      <c r="E2530" s="1" t="n">
        <v>14</v>
      </c>
      <c r="F2530" s="1" t="n">
        <f aca="false">+G2530+H2530</f>
        <v>8</v>
      </c>
      <c r="G2530" s="1" t="n">
        <v>0</v>
      </c>
      <c r="H2530" s="1" t="n">
        <v>8</v>
      </c>
      <c r="I2530" s="1" t="n">
        <f aca="false">+J2530+M2530+Q2530</f>
        <v>187</v>
      </c>
      <c r="J2530" s="1" t="n">
        <f aca="false">+K2530+L2530</f>
        <v>78</v>
      </c>
      <c r="K2530" s="1" t="n">
        <v>54</v>
      </c>
      <c r="L2530" s="1" t="n">
        <v>24</v>
      </c>
      <c r="M2530" s="1" t="n">
        <f aca="false">+N2530+O2530+P2530</f>
        <v>52</v>
      </c>
      <c r="N2530" s="1" t="n">
        <v>25</v>
      </c>
      <c r="O2530" s="1" t="n">
        <v>19</v>
      </c>
      <c r="P2530" s="1" t="n">
        <v>8</v>
      </c>
      <c r="Q2530" s="1" t="n">
        <v>57</v>
      </c>
      <c r="R2530" s="1" t="n">
        <f aca="false">+S2530+X2530</f>
        <v>112</v>
      </c>
      <c r="S2530" s="1" t="n">
        <f aca="false">+T2530+U2530+V2530+W2530</f>
        <v>95</v>
      </c>
      <c r="T2530" s="1" t="n">
        <v>73</v>
      </c>
      <c r="U2530" s="1" t="n">
        <v>20</v>
      </c>
      <c r="V2530" s="1" t="n">
        <v>1</v>
      </c>
      <c r="W2530" s="1" t="n">
        <v>1</v>
      </c>
      <c r="X2530" s="1" t="n">
        <v>17</v>
      </c>
      <c r="Y2530" s="1" t="n">
        <f aca="false">+Z2530+AA2530</f>
        <v>92</v>
      </c>
      <c r="Z2530" s="1" t="n">
        <v>86</v>
      </c>
      <c r="AA2530" s="1" t="n">
        <v>6</v>
      </c>
    </row>
    <row r="2531" customFormat="false" ht="10.2" hidden="false" customHeight="false" outlineLevel="0" collapsed="false">
      <c r="A2531" s="18" t="s">
        <v>65</v>
      </c>
      <c r="B2531" s="1" t="n">
        <v>430</v>
      </c>
      <c r="C2531" s="1" t="n">
        <f aca="false">+D2531+E2531</f>
        <v>71</v>
      </c>
      <c r="D2531" s="1" t="n">
        <v>31</v>
      </c>
      <c r="E2531" s="1" t="n">
        <v>40</v>
      </c>
      <c r="F2531" s="1" t="n">
        <f aca="false">+G2531+H2531</f>
        <v>8</v>
      </c>
      <c r="G2531" s="1" t="n">
        <v>3</v>
      </c>
      <c r="H2531" s="1" t="n">
        <v>5</v>
      </c>
      <c r="I2531" s="1" t="n">
        <f aca="false">+J2531+M2531+Q2531</f>
        <v>210</v>
      </c>
      <c r="J2531" s="1" t="n">
        <f aca="false">+K2531+L2531</f>
        <v>73</v>
      </c>
      <c r="K2531" s="1" t="n">
        <v>40</v>
      </c>
      <c r="L2531" s="1" t="n">
        <v>33</v>
      </c>
      <c r="M2531" s="1" t="n">
        <f aca="false">+N2531+O2531+P2531</f>
        <v>81</v>
      </c>
      <c r="N2531" s="1" t="n">
        <v>26</v>
      </c>
      <c r="O2531" s="1" t="n">
        <v>32</v>
      </c>
      <c r="P2531" s="1" t="n">
        <v>23</v>
      </c>
      <c r="Q2531" s="1" t="n">
        <v>56</v>
      </c>
      <c r="R2531" s="1" t="n">
        <f aca="false">+S2531+X2531</f>
        <v>70</v>
      </c>
      <c r="S2531" s="1" t="n">
        <f aca="false">+T2531+U2531+V2531+W2531</f>
        <v>60</v>
      </c>
      <c r="T2531" s="1" t="n">
        <v>33</v>
      </c>
      <c r="U2531" s="1" t="n">
        <v>10</v>
      </c>
      <c r="V2531" s="1" t="n">
        <v>6</v>
      </c>
      <c r="W2531" s="1" t="n">
        <v>11</v>
      </c>
      <c r="X2531" s="1" t="n">
        <v>10</v>
      </c>
      <c r="Y2531" s="1" t="n">
        <f aca="false">+Z2531+AA2531</f>
        <v>71</v>
      </c>
      <c r="Z2531" s="1" t="n">
        <v>65</v>
      </c>
      <c r="AA2531" s="1" t="n">
        <v>6</v>
      </c>
    </row>
    <row r="2532" customFormat="false" ht="10.2" hidden="false" customHeight="false" outlineLevel="0" collapsed="false">
      <c r="A2532" s="18" t="s">
        <v>66</v>
      </c>
      <c r="B2532" s="1" t="n">
        <v>253</v>
      </c>
      <c r="C2532" s="1" t="n">
        <f aca="false">+D2532+E2532</f>
        <v>39</v>
      </c>
      <c r="D2532" s="1" t="n">
        <v>25</v>
      </c>
      <c r="E2532" s="1" t="n">
        <v>14</v>
      </c>
      <c r="F2532" s="1" t="n">
        <f aca="false">+G2532+H2532</f>
        <v>7</v>
      </c>
      <c r="G2532" s="1" t="n">
        <v>0</v>
      </c>
      <c r="H2532" s="1" t="n">
        <v>7</v>
      </c>
      <c r="I2532" s="1" t="n">
        <f aca="false">+J2532+M2532+Q2532</f>
        <v>90</v>
      </c>
      <c r="J2532" s="1" t="n">
        <f aca="false">+K2532+L2532</f>
        <v>56</v>
      </c>
      <c r="K2532" s="1" t="n">
        <v>29</v>
      </c>
      <c r="L2532" s="1" t="n">
        <v>27</v>
      </c>
      <c r="M2532" s="1" t="n">
        <f aca="false">+N2532+O2532+P2532</f>
        <v>12</v>
      </c>
      <c r="N2532" s="1" t="n">
        <v>5</v>
      </c>
      <c r="O2532" s="1" t="n">
        <v>7</v>
      </c>
      <c r="P2532" s="1" t="n">
        <v>0</v>
      </c>
      <c r="Q2532" s="1" t="n">
        <v>22</v>
      </c>
      <c r="R2532" s="1" t="n">
        <f aca="false">+S2532+X2532</f>
        <v>60</v>
      </c>
      <c r="S2532" s="1" t="n">
        <f aca="false">+T2532+U2532+V2532+W2532</f>
        <v>45</v>
      </c>
      <c r="T2532" s="1" t="n">
        <v>35</v>
      </c>
      <c r="U2532" s="1" t="n">
        <v>8</v>
      </c>
      <c r="V2532" s="1" t="n">
        <v>2</v>
      </c>
      <c r="W2532" s="1" t="n">
        <v>0</v>
      </c>
      <c r="X2532" s="1" t="n">
        <v>15</v>
      </c>
      <c r="Y2532" s="1" t="n">
        <f aca="false">+Z2532+AA2532</f>
        <v>57</v>
      </c>
      <c r="Z2532" s="1" t="n">
        <v>48</v>
      </c>
      <c r="AA2532" s="1" t="n">
        <v>9</v>
      </c>
    </row>
    <row r="2533" customFormat="false" ht="10.2" hidden="false" customHeight="false" outlineLevel="0" collapsed="false">
      <c r="A2533" s="18" t="s">
        <v>67</v>
      </c>
      <c r="B2533" s="1" t="n">
        <v>435</v>
      </c>
      <c r="C2533" s="1" t="n">
        <f aca="false">+D2533+E2533</f>
        <v>56</v>
      </c>
      <c r="D2533" s="1" t="n">
        <v>39</v>
      </c>
      <c r="E2533" s="1" t="n">
        <v>17</v>
      </c>
      <c r="F2533" s="1" t="n">
        <f aca="false">+G2533+H2533</f>
        <v>3</v>
      </c>
      <c r="G2533" s="1" t="n">
        <v>1</v>
      </c>
      <c r="H2533" s="1" t="n">
        <v>2</v>
      </c>
      <c r="I2533" s="1" t="n">
        <f aca="false">+J2533+M2533+Q2533</f>
        <v>155</v>
      </c>
      <c r="J2533" s="1" t="n">
        <f aca="false">+K2533+L2533</f>
        <v>66</v>
      </c>
      <c r="K2533" s="1" t="n">
        <v>37</v>
      </c>
      <c r="L2533" s="1" t="n">
        <v>29</v>
      </c>
      <c r="M2533" s="1" t="n">
        <f aca="false">+N2533+O2533+P2533</f>
        <v>46</v>
      </c>
      <c r="N2533" s="1" t="n">
        <v>17</v>
      </c>
      <c r="O2533" s="1" t="n">
        <v>26</v>
      </c>
      <c r="P2533" s="1" t="n">
        <v>3</v>
      </c>
      <c r="Q2533" s="1" t="n">
        <v>43</v>
      </c>
      <c r="R2533" s="1" t="n">
        <f aca="false">+S2533+X2533</f>
        <v>110</v>
      </c>
      <c r="S2533" s="1" t="n">
        <f aca="false">+T2533+U2533+V2533+W2533</f>
        <v>98</v>
      </c>
      <c r="T2533" s="1" t="n">
        <v>62</v>
      </c>
      <c r="U2533" s="1" t="n">
        <v>22</v>
      </c>
      <c r="V2533" s="1" t="n">
        <v>11</v>
      </c>
      <c r="W2533" s="1" t="n">
        <v>3</v>
      </c>
      <c r="X2533" s="1" t="n">
        <v>12</v>
      </c>
      <c r="Y2533" s="1" t="n">
        <f aca="false">+Z2533+AA2533</f>
        <v>111</v>
      </c>
      <c r="Z2533" s="1" t="n">
        <v>107</v>
      </c>
      <c r="AA2533" s="1" t="n">
        <v>4</v>
      </c>
    </row>
    <row r="2534" customFormat="false" ht="10.2" hidden="false" customHeight="false" outlineLevel="0" collapsed="false">
      <c r="A2534" s="18" t="s">
        <v>68</v>
      </c>
      <c r="B2534" s="1" t="n">
        <v>373</v>
      </c>
      <c r="C2534" s="1" t="n">
        <f aca="false">+D2534+E2534</f>
        <v>55</v>
      </c>
      <c r="D2534" s="1" t="n">
        <v>33</v>
      </c>
      <c r="E2534" s="1" t="n">
        <v>22</v>
      </c>
      <c r="F2534" s="1" t="n">
        <f aca="false">+G2534+H2534</f>
        <v>7</v>
      </c>
      <c r="G2534" s="1" t="n">
        <v>2</v>
      </c>
      <c r="H2534" s="1" t="n">
        <v>5</v>
      </c>
      <c r="I2534" s="1" t="n">
        <f aca="false">+J2534+M2534+Q2534</f>
        <v>170</v>
      </c>
      <c r="J2534" s="1" t="n">
        <f aca="false">+K2534+L2534</f>
        <v>83</v>
      </c>
      <c r="K2534" s="1" t="n">
        <v>47</v>
      </c>
      <c r="L2534" s="1" t="n">
        <v>36</v>
      </c>
      <c r="M2534" s="1" t="n">
        <f aca="false">+N2534+O2534+P2534</f>
        <v>54</v>
      </c>
      <c r="N2534" s="1" t="n">
        <v>27</v>
      </c>
      <c r="O2534" s="1" t="n">
        <v>20</v>
      </c>
      <c r="P2534" s="1" t="n">
        <v>7</v>
      </c>
      <c r="Q2534" s="1" t="n">
        <v>33</v>
      </c>
      <c r="R2534" s="1" t="n">
        <f aca="false">+S2534+X2534</f>
        <v>74</v>
      </c>
      <c r="S2534" s="1" t="n">
        <f aca="false">+T2534+U2534+V2534+W2534</f>
        <v>61</v>
      </c>
      <c r="T2534" s="1" t="n">
        <v>37</v>
      </c>
      <c r="U2534" s="1" t="n">
        <v>15</v>
      </c>
      <c r="V2534" s="1" t="n">
        <v>7</v>
      </c>
      <c r="W2534" s="1" t="n">
        <v>2</v>
      </c>
      <c r="X2534" s="1" t="n">
        <v>13</v>
      </c>
      <c r="Y2534" s="1" t="n">
        <f aca="false">+Z2534+AA2534</f>
        <v>67</v>
      </c>
      <c r="Z2534" s="1" t="n">
        <v>61</v>
      </c>
      <c r="AA2534" s="1" t="n">
        <v>6</v>
      </c>
    </row>
    <row r="2535" customFormat="false" ht="10.2" hidden="false" customHeight="false" outlineLevel="0" collapsed="false">
      <c r="A2535" s="18" t="s">
        <v>73</v>
      </c>
      <c r="B2535" s="1" t="n">
        <v>359</v>
      </c>
      <c r="C2535" s="1" t="n">
        <f aca="false">+D2535+E2535</f>
        <v>45</v>
      </c>
      <c r="D2535" s="1" t="n">
        <v>32</v>
      </c>
      <c r="E2535" s="1" t="n">
        <v>13</v>
      </c>
      <c r="F2535" s="1" t="n">
        <f aca="false">+G2535+H2535</f>
        <v>6</v>
      </c>
      <c r="G2535" s="1" t="n">
        <v>0</v>
      </c>
      <c r="H2535" s="1" t="n">
        <v>6</v>
      </c>
      <c r="I2535" s="1" t="n">
        <f aca="false">+J2535+M2535+Q2535</f>
        <v>150</v>
      </c>
      <c r="J2535" s="1" t="n">
        <f aca="false">+K2535+L2535</f>
        <v>77</v>
      </c>
      <c r="K2535" s="1" t="n">
        <v>43</v>
      </c>
      <c r="L2535" s="1" t="n">
        <v>34</v>
      </c>
      <c r="M2535" s="1" t="n">
        <f aca="false">+N2535+O2535+P2535</f>
        <v>48</v>
      </c>
      <c r="N2535" s="1" t="n">
        <v>18</v>
      </c>
      <c r="O2535" s="1" t="n">
        <v>28</v>
      </c>
      <c r="P2535" s="1" t="n">
        <v>2</v>
      </c>
      <c r="Q2535" s="1" t="n">
        <v>25</v>
      </c>
      <c r="R2535" s="1" t="n">
        <f aca="false">+S2535+X2535</f>
        <v>82</v>
      </c>
      <c r="S2535" s="1" t="n">
        <f aca="false">+T2535+U2535+V2535+W2535</f>
        <v>70</v>
      </c>
      <c r="T2535" s="1" t="n">
        <v>52</v>
      </c>
      <c r="U2535" s="1" t="n">
        <v>12</v>
      </c>
      <c r="V2535" s="1" t="n">
        <v>4</v>
      </c>
      <c r="W2535" s="1" t="n">
        <v>2</v>
      </c>
      <c r="X2535" s="1" t="n">
        <v>12</v>
      </c>
      <c r="Y2535" s="1" t="n">
        <f aca="false">+Z2535+AA2535</f>
        <v>76</v>
      </c>
      <c r="Z2535" s="1" t="n">
        <v>69</v>
      </c>
      <c r="AA2535" s="1" t="n">
        <v>7</v>
      </c>
    </row>
    <row r="2536" customFormat="false" ht="10.2" hidden="false" customHeight="false" outlineLevel="0" collapsed="false">
      <c r="A2536" s="18" t="s">
        <v>74</v>
      </c>
      <c r="B2536" s="1" t="n">
        <v>294</v>
      </c>
      <c r="C2536" s="1" t="n">
        <f aca="false">+D2536+E2536</f>
        <v>60</v>
      </c>
      <c r="D2536" s="1" t="n">
        <v>39</v>
      </c>
      <c r="E2536" s="1" t="n">
        <v>21</v>
      </c>
      <c r="F2536" s="1" t="n">
        <f aca="false">+G2536+H2536</f>
        <v>2</v>
      </c>
      <c r="G2536" s="1" t="n">
        <v>0</v>
      </c>
      <c r="H2536" s="1" t="n">
        <v>2</v>
      </c>
      <c r="I2536" s="1" t="n">
        <f aca="false">+J2536+M2536+Q2536</f>
        <v>141</v>
      </c>
      <c r="J2536" s="1" t="n">
        <f aca="false">+K2536+L2536</f>
        <v>83</v>
      </c>
      <c r="K2536" s="1" t="n">
        <v>59</v>
      </c>
      <c r="L2536" s="1" t="n">
        <v>24</v>
      </c>
      <c r="M2536" s="1" t="n">
        <f aca="false">+N2536+O2536+P2536</f>
        <v>35</v>
      </c>
      <c r="N2536" s="1" t="n">
        <v>15</v>
      </c>
      <c r="O2536" s="1" t="n">
        <v>20</v>
      </c>
      <c r="P2536" s="1" t="n">
        <v>0</v>
      </c>
      <c r="Q2536" s="1" t="n">
        <v>23</v>
      </c>
      <c r="R2536" s="1" t="n">
        <f aca="false">+S2536+X2536</f>
        <v>56</v>
      </c>
      <c r="S2536" s="1" t="n">
        <f aca="false">+T2536+U2536+V2536+W2536</f>
        <v>47</v>
      </c>
      <c r="T2536" s="1" t="n">
        <v>37</v>
      </c>
      <c r="U2536" s="1" t="n">
        <v>6</v>
      </c>
      <c r="V2536" s="1" t="n">
        <v>4</v>
      </c>
      <c r="W2536" s="1" t="n">
        <v>0</v>
      </c>
      <c r="X2536" s="1" t="n">
        <v>9</v>
      </c>
      <c r="Y2536" s="1" t="n">
        <f aca="false">+Z2536+AA2536</f>
        <v>35</v>
      </c>
      <c r="Z2536" s="1" t="n">
        <v>33</v>
      </c>
      <c r="AA2536" s="1" t="n">
        <v>2</v>
      </c>
    </row>
    <row r="2537" customFormat="false" ht="10.2" hidden="false" customHeight="false" outlineLevel="0" collapsed="false">
      <c r="A2537" s="18" t="s">
        <v>79</v>
      </c>
      <c r="B2537" s="1" t="n">
        <v>413</v>
      </c>
      <c r="C2537" s="1" t="n">
        <f aca="false">+D2537+E2537</f>
        <v>71</v>
      </c>
      <c r="D2537" s="1" t="n">
        <v>45</v>
      </c>
      <c r="E2537" s="1" t="n">
        <v>26</v>
      </c>
      <c r="F2537" s="1" t="n">
        <f aca="false">+G2537+H2537</f>
        <v>4</v>
      </c>
      <c r="G2537" s="1" t="n">
        <v>0</v>
      </c>
      <c r="H2537" s="1" t="n">
        <v>4</v>
      </c>
      <c r="I2537" s="1" t="n">
        <f aca="false">+J2537+M2537+Q2537</f>
        <v>180</v>
      </c>
      <c r="J2537" s="1" t="n">
        <f aca="false">+K2537+L2537</f>
        <v>99</v>
      </c>
      <c r="K2537" s="1" t="n">
        <v>66</v>
      </c>
      <c r="L2537" s="1" t="n">
        <v>33</v>
      </c>
      <c r="M2537" s="1" t="n">
        <f aca="false">+N2537+O2537+P2537</f>
        <v>39</v>
      </c>
      <c r="N2537" s="1" t="n">
        <v>16</v>
      </c>
      <c r="O2537" s="1" t="n">
        <v>22</v>
      </c>
      <c r="P2537" s="1" t="n">
        <v>1</v>
      </c>
      <c r="Q2537" s="1" t="n">
        <v>42</v>
      </c>
      <c r="R2537" s="1" t="n">
        <f aca="false">+S2537+X2537</f>
        <v>79</v>
      </c>
      <c r="S2537" s="1" t="n">
        <f aca="false">+T2537+U2537+V2537+W2537</f>
        <v>66</v>
      </c>
      <c r="T2537" s="1" t="n">
        <v>48</v>
      </c>
      <c r="U2537" s="1" t="n">
        <v>14</v>
      </c>
      <c r="V2537" s="1" t="n">
        <v>2</v>
      </c>
      <c r="W2537" s="1" t="n">
        <v>2</v>
      </c>
      <c r="X2537" s="1" t="n">
        <v>13</v>
      </c>
      <c r="Y2537" s="1" t="n">
        <f aca="false">+Z2537+AA2537</f>
        <v>79</v>
      </c>
      <c r="Z2537" s="1" t="n">
        <v>68</v>
      </c>
      <c r="AA2537" s="1" t="n">
        <v>11</v>
      </c>
    </row>
    <row r="2538" customFormat="false" ht="10.2" hidden="false" customHeight="false" outlineLevel="0" collapsed="false">
      <c r="A2538" s="18" t="s">
        <v>80</v>
      </c>
      <c r="B2538" s="1" t="n">
        <v>354</v>
      </c>
      <c r="C2538" s="1" t="n">
        <f aca="false">+D2538+E2538</f>
        <v>43</v>
      </c>
      <c r="D2538" s="1" t="n">
        <v>27</v>
      </c>
      <c r="E2538" s="1" t="n">
        <v>16</v>
      </c>
      <c r="F2538" s="1" t="n">
        <f aca="false">+G2538+H2538</f>
        <v>4</v>
      </c>
      <c r="G2538" s="1" t="n">
        <v>0</v>
      </c>
      <c r="H2538" s="1" t="n">
        <v>4</v>
      </c>
      <c r="I2538" s="1" t="n">
        <f aca="false">+J2538+M2538+Q2538</f>
        <v>143</v>
      </c>
      <c r="J2538" s="1" t="n">
        <f aca="false">+K2538+L2538</f>
        <v>57</v>
      </c>
      <c r="K2538" s="1" t="n">
        <v>30</v>
      </c>
      <c r="L2538" s="1" t="n">
        <v>27</v>
      </c>
      <c r="M2538" s="1" t="n">
        <f aca="false">+N2538+O2538+P2538</f>
        <v>59</v>
      </c>
      <c r="N2538" s="1" t="n">
        <v>30</v>
      </c>
      <c r="O2538" s="1" t="n">
        <v>27</v>
      </c>
      <c r="P2538" s="1" t="n">
        <v>2</v>
      </c>
      <c r="Q2538" s="1" t="n">
        <v>27</v>
      </c>
      <c r="R2538" s="1" t="n">
        <f aca="false">+S2538+X2538</f>
        <v>69</v>
      </c>
      <c r="S2538" s="1" t="n">
        <f aca="false">+T2538+U2538+V2538+W2538</f>
        <v>54</v>
      </c>
      <c r="T2538" s="1" t="n">
        <v>36</v>
      </c>
      <c r="U2538" s="1" t="n">
        <v>14</v>
      </c>
      <c r="V2538" s="1" t="n">
        <v>4</v>
      </c>
      <c r="W2538" s="1" t="n">
        <v>0</v>
      </c>
      <c r="X2538" s="1" t="n">
        <v>15</v>
      </c>
      <c r="Y2538" s="1" t="n">
        <f aca="false">+Z2538+AA2538</f>
        <v>95</v>
      </c>
      <c r="Z2538" s="1" t="n">
        <v>82</v>
      </c>
      <c r="AA2538" s="1" t="n">
        <v>13</v>
      </c>
    </row>
    <row r="2539" customFormat="false" ht="10.2" hidden="false" customHeight="false" outlineLevel="0" collapsed="false">
      <c r="A2539" s="18" t="s">
        <v>81</v>
      </c>
      <c r="B2539" s="1" t="n">
        <v>315</v>
      </c>
      <c r="C2539" s="1" t="n">
        <f aca="false">+D2539+E2539</f>
        <v>30</v>
      </c>
      <c r="D2539" s="1" t="n">
        <v>17</v>
      </c>
      <c r="E2539" s="1" t="n">
        <v>13</v>
      </c>
      <c r="F2539" s="1" t="n">
        <f aca="false">+G2539+H2539</f>
        <v>3</v>
      </c>
      <c r="G2539" s="1" t="n">
        <v>0</v>
      </c>
      <c r="H2539" s="1" t="n">
        <v>3</v>
      </c>
      <c r="I2539" s="1" t="n">
        <f aca="false">+J2539+M2539+Q2539</f>
        <v>115</v>
      </c>
      <c r="J2539" s="1" t="n">
        <f aca="false">+K2539+L2539</f>
        <v>49</v>
      </c>
      <c r="K2539" s="1" t="n">
        <v>22</v>
      </c>
      <c r="L2539" s="1" t="n">
        <v>27</v>
      </c>
      <c r="M2539" s="1" t="n">
        <f aca="false">+N2539+O2539+P2539</f>
        <v>36</v>
      </c>
      <c r="N2539" s="1" t="n">
        <v>12</v>
      </c>
      <c r="O2539" s="1" t="n">
        <v>21</v>
      </c>
      <c r="P2539" s="1" t="n">
        <v>3</v>
      </c>
      <c r="Q2539" s="1" t="n">
        <v>30</v>
      </c>
      <c r="R2539" s="1" t="n">
        <f aca="false">+S2539+X2539</f>
        <v>72</v>
      </c>
      <c r="S2539" s="1" t="n">
        <f aca="false">+T2539+U2539+V2539+W2539</f>
        <v>58</v>
      </c>
      <c r="T2539" s="1" t="n">
        <v>37</v>
      </c>
      <c r="U2539" s="1" t="n">
        <v>19</v>
      </c>
      <c r="V2539" s="1" t="n">
        <v>2</v>
      </c>
      <c r="W2539" s="1" t="n">
        <v>0</v>
      </c>
      <c r="X2539" s="1" t="n">
        <v>14</v>
      </c>
      <c r="Y2539" s="1" t="n">
        <f aca="false">+Z2539+AA2539</f>
        <v>95</v>
      </c>
      <c r="Z2539" s="1" t="n">
        <v>88</v>
      </c>
      <c r="AA2539" s="1" t="n">
        <v>7</v>
      </c>
    </row>
    <row r="2540" customFormat="false" ht="10.2" hidden="false" customHeight="false" outlineLevel="0" collapsed="false">
      <c r="A2540" s="18" t="s">
        <v>82</v>
      </c>
      <c r="B2540" s="1" t="n">
        <v>301</v>
      </c>
      <c r="C2540" s="1" t="n">
        <f aca="false">+D2540+E2540</f>
        <v>43</v>
      </c>
      <c r="D2540" s="1" t="n">
        <v>26</v>
      </c>
      <c r="E2540" s="1" t="n">
        <v>17</v>
      </c>
      <c r="F2540" s="1" t="n">
        <f aca="false">+G2540+H2540</f>
        <v>2</v>
      </c>
      <c r="G2540" s="1" t="n">
        <v>0</v>
      </c>
      <c r="H2540" s="1" t="n">
        <v>2</v>
      </c>
      <c r="I2540" s="1" t="n">
        <f aca="false">+J2540+M2540+Q2540</f>
        <v>117</v>
      </c>
      <c r="J2540" s="1" t="n">
        <f aca="false">+K2540+L2540</f>
        <v>53</v>
      </c>
      <c r="K2540" s="1" t="n">
        <v>23</v>
      </c>
      <c r="L2540" s="1" t="n">
        <v>30</v>
      </c>
      <c r="M2540" s="1" t="n">
        <f aca="false">+N2540+O2540+P2540</f>
        <v>39</v>
      </c>
      <c r="N2540" s="1" t="n">
        <v>13</v>
      </c>
      <c r="O2540" s="1" t="n">
        <v>24</v>
      </c>
      <c r="P2540" s="1" t="n">
        <v>2</v>
      </c>
      <c r="Q2540" s="1" t="n">
        <v>25</v>
      </c>
      <c r="R2540" s="1" t="n">
        <f aca="false">+S2540+X2540</f>
        <v>62</v>
      </c>
      <c r="S2540" s="1" t="n">
        <f aca="false">+T2540+U2540+V2540+W2540</f>
        <v>54</v>
      </c>
      <c r="T2540" s="1" t="n">
        <v>34</v>
      </c>
      <c r="U2540" s="1" t="n">
        <v>16</v>
      </c>
      <c r="V2540" s="1" t="n">
        <v>4</v>
      </c>
      <c r="W2540" s="1" t="n">
        <v>0</v>
      </c>
      <c r="X2540" s="1" t="n">
        <v>8</v>
      </c>
      <c r="Y2540" s="1" t="n">
        <f aca="false">+Z2540+AA2540</f>
        <v>77</v>
      </c>
      <c r="Z2540" s="1" t="n">
        <v>71</v>
      </c>
      <c r="AA2540" s="1" t="n">
        <v>6</v>
      </c>
    </row>
    <row r="2541" customFormat="false" ht="10.2" hidden="false" customHeight="false" outlineLevel="0" collapsed="false">
      <c r="A2541" s="18" t="s">
        <v>83</v>
      </c>
      <c r="B2541" s="1" t="n">
        <v>288</v>
      </c>
      <c r="C2541" s="1" t="n">
        <f aca="false">+D2541+E2541</f>
        <v>35</v>
      </c>
      <c r="D2541" s="1" t="n">
        <v>25</v>
      </c>
      <c r="E2541" s="1" t="n">
        <v>10</v>
      </c>
      <c r="F2541" s="1" t="n">
        <f aca="false">+G2541+H2541</f>
        <v>1</v>
      </c>
      <c r="G2541" s="1" t="n">
        <v>0</v>
      </c>
      <c r="H2541" s="1" t="n">
        <v>1</v>
      </c>
      <c r="I2541" s="1" t="n">
        <f aca="false">+J2541+M2541+Q2541</f>
        <v>134</v>
      </c>
      <c r="J2541" s="1" t="n">
        <f aca="false">+K2541+L2541</f>
        <v>77</v>
      </c>
      <c r="K2541" s="1" t="n">
        <v>53</v>
      </c>
      <c r="L2541" s="1" t="n">
        <v>24</v>
      </c>
      <c r="M2541" s="1" t="n">
        <f aca="false">+N2541+O2541+P2541</f>
        <v>27</v>
      </c>
      <c r="N2541" s="1" t="n">
        <v>12</v>
      </c>
      <c r="O2541" s="1" t="n">
        <v>14</v>
      </c>
      <c r="P2541" s="1" t="n">
        <v>1</v>
      </c>
      <c r="Q2541" s="1" t="n">
        <v>30</v>
      </c>
      <c r="R2541" s="1" t="n">
        <f aca="false">+S2541+X2541</f>
        <v>69</v>
      </c>
      <c r="S2541" s="1" t="n">
        <f aca="false">+T2541+U2541+V2541+W2541</f>
        <v>60</v>
      </c>
      <c r="T2541" s="1" t="n">
        <v>47</v>
      </c>
      <c r="U2541" s="1" t="n">
        <v>8</v>
      </c>
      <c r="V2541" s="1" t="n">
        <v>4</v>
      </c>
      <c r="W2541" s="1" t="n">
        <v>1</v>
      </c>
      <c r="X2541" s="1" t="n">
        <v>9</v>
      </c>
      <c r="Y2541" s="1" t="n">
        <f aca="false">+Z2541+AA2541</f>
        <v>49</v>
      </c>
      <c r="Z2541" s="1" t="n">
        <v>47</v>
      </c>
      <c r="AA2541" s="1" t="n">
        <v>2</v>
      </c>
    </row>
    <row r="2542" customFormat="false" ht="10.2" hidden="false" customHeight="false" outlineLevel="0" collapsed="false">
      <c r="A2542" s="18" t="s">
        <v>84</v>
      </c>
      <c r="B2542" s="1" t="n">
        <v>375</v>
      </c>
      <c r="C2542" s="1" t="n">
        <f aca="false">+D2542+E2542</f>
        <v>32</v>
      </c>
      <c r="D2542" s="1" t="n">
        <v>15</v>
      </c>
      <c r="E2542" s="1" t="n">
        <v>17</v>
      </c>
      <c r="F2542" s="1" t="n">
        <f aca="false">+G2542+H2542</f>
        <v>5</v>
      </c>
      <c r="G2542" s="1" t="n">
        <v>1</v>
      </c>
      <c r="H2542" s="1" t="n">
        <v>4</v>
      </c>
      <c r="I2542" s="1" t="n">
        <f aca="false">+J2542+M2542+Q2542</f>
        <v>152</v>
      </c>
      <c r="J2542" s="1" t="n">
        <f aca="false">+K2542+L2542</f>
        <v>65</v>
      </c>
      <c r="K2542" s="1" t="n">
        <v>37</v>
      </c>
      <c r="L2542" s="1" t="n">
        <v>28</v>
      </c>
      <c r="M2542" s="1" t="n">
        <f aca="false">+N2542+O2542+P2542</f>
        <v>48</v>
      </c>
      <c r="N2542" s="1" t="n">
        <v>19</v>
      </c>
      <c r="O2542" s="1" t="n">
        <v>23</v>
      </c>
      <c r="P2542" s="1" t="n">
        <v>6</v>
      </c>
      <c r="Q2542" s="1" t="n">
        <v>39</v>
      </c>
      <c r="R2542" s="1" t="n">
        <f aca="false">+S2542+X2542</f>
        <v>85</v>
      </c>
      <c r="S2542" s="1" t="n">
        <f aca="false">+T2542+U2542+V2542+W2542</f>
        <v>65</v>
      </c>
      <c r="T2542" s="1" t="n">
        <v>44</v>
      </c>
      <c r="U2542" s="1" t="n">
        <v>14</v>
      </c>
      <c r="V2542" s="1" t="n">
        <v>4</v>
      </c>
      <c r="W2542" s="1" t="n">
        <v>3</v>
      </c>
      <c r="X2542" s="1" t="n">
        <v>20</v>
      </c>
      <c r="Y2542" s="1" t="n">
        <f aca="false">+Z2542+AA2542</f>
        <v>101</v>
      </c>
      <c r="Z2542" s="1" t="n">
        <v>91</v>
      </c>
      <c r="AA2542" s="1" t="n">
        <v>10</v>
      </c>
    </row>
    <row r="2543" customFormat="false" ht="10.2" hidden="false" customHeight="false" outlineLevel="0" collapsed="false">
      <c r="A2543" s="18" t="s">
        <v>85</v>
      </c>
      <c r="B2543" s="1" t="n">
        <v>201</v>
      </c>
      <c r="C2543" s="1" t="n">
        <f aca="false">+D2543+E2543</f>
        <v>17</v>
      </c>
      <c r="D2543" s="1" t="n">
        <v>13</v>
      </c>
      <c r="E2543" s="1" t="n">
        <v>4</v>
      </c>
      <c r="F2543" s="1" t="n">
        <f aca="false">+G2543+H2543</f>
        <v>4</v>
      </c>
      <c r="G2543" s="1" t="n">
        <v>0</v>
      </c>
      <c r="H2543" s="1" t="n">
        <v>4</v>
      </c>
      <c r="I2543" s="1" t="n">
        <f aca="false">+J2543+M2543+Q2543</f>
        <v>75</v>
      </c>
      <c r="J2543" s="1" t="n">
        <f aca="false">+K2543+L2543</f>
        <v>40</v>
      </c>
      <c r="K2543" s="1" t="n">
        <v>22</v>
      </c>
      <c r="L2543" s="1" t="n">
        <v>18</v>
      </c>
      <c r="M2543" s="1" t="n">
        <f aca="false">+N2543+O2543+P2543</f>
        <v>22</v>
      </c>
      <c r="N2543" s="1" t="n">
        <v>14</v>
      </c>
      <c r="O2543" s="1" t="n">
        <v>8</v>
      </c>
      <c r="P2543" s="1" t="n">
        <v>0</v>
      </c>
      <c r="Q2543" s="1" t="n">
        <v>13</v>
      </c>
      <c r="R2543" s="1" t="n">
        <f aca="false">+S2543+X2543</f>
        <v>52</v>
      </c>
      <c r="S2543" s="1" t="n">
        <f aca="false">+T2543+U2543+V2543+W2543</f>
        <v>45</v>
      </c>
      <c r="T2543" s="1" t="n">
        <v>31</v>
      </c>
      <c r="U2543" s="1" t="n">
        <v>9</v>
      </c>
      <c r="V2543" s="1" t="n">
        <v>5</v>
      </c>
      <c r="W2543" s="1" t="n">
        <v>0</v>
      </c>
      <c r="X2543" s="1" t="n">
        <v>7</v>
      </c>
      <c r="Y2543" s="1" t="n">
        <f aca="false">+Z2543+AA2543</f>
        <v>53</v>
      </c>
      <c r="Z2543" s="1" t="n">
        <v>47</v>
      </c>
      <c r="AA2543" s="1" t="n">
        <v>6</v>
      </c>
    </row>
    <row r="2544" customFormat="false" ht="10.2" hidden="false" customHeight="false" outlineLevel="0" collapsed="false">
      <c r="A2544" s="18" t="s">
        <v>86</v>
      </c>
      <c r="B2544" s="1" t="n">
        <v>240</v>
      </c>
      <c r="C2544" s="1" t="n">
        <f aca="false">+D2544+E2544</f>
        <v>20</v>
      </c>
      <c r="D2544" s="1" t="n">
        <v>18</v>
      </c>
      <c r="E2544" s="1" t="n">
        <v>2</v>
      </c>
      <c r="F2544" s="1" t="n">
        <f aca="false">+G2544+H2544</f>
        <v>9</v>
      </c>
      <c r="G2544" s="1" t="n">
        <v>2</v>
      </c>
      <c r="H2544" s="1" t="n">
        <v>7</v>
      </c>
      <c r="I2544" s="1" t="n">
        <f aca="false">+J2544+M2544+Q2544</f>
        <v>94</v>
      </c>
      <c r="J2544" s="1" t="n">
        <f aca="false">+K2544+L2544</f>
        <v>48</v>
      </c>
      <c r="K2544" s="1" t="n">
        <v>35</v>
      </c>
      <c r="L2544" s="1" t="n">
        <v>13</v>
      </c>
      <c r="M2544" s="1" t="n">
        <f aca="false">+N2544+O2544+P2544</f>
        <v>21</v>
      </c>
      <c r="N2544" s="1" t="n">
        <v>9</v>
      </c>
      <c r="O2544" s="1" t="n">
        <v>12</v>
      </c>
      <c r="P2544" s="1" t="n">
        <v>0</v>
      </c>
      <c r="Q2544" s="1" t="n">
        <v>25</v>
      </c>
      <c r="R2544" s="1" t="n">
        <f aca="false">+S2544+X2544</f>
        <v>63</v>
      </c>
      <c r="S2544" s="1" t="n">
        <f aca="false">+T2544+U2544+V2544+W2544</f>
        <v>53</v>
      </c>
      <c r="T2544" s="1" t="n">
        <v>40</v>
      </c>
      <c r="U2544" s="1" t="n">
        <v>11</v>
      </c>
      <c r="V2544" s="1" t="n">
        <v>2</v>
      </c>
      <c r="W2544" s="1" t="n">
        <v>0</v>
      </c>
      <c r="X2544" s="1" t="n">
        <v>10</v>
      </c>
      <c r="Y2544" s="1" t="n">
        <f aca="false">+Z2544+AA2544</f>
        <v>54</v>
      </c>
      <c r="Z2544" s="1" t="n">
        <v>49</v>
      </c>
      <c r="AA2544" s="1" t="n">
        <v>5</v>
      </c>
    </row>
    <row r="2545" customFormat="false" ht="10.2" hidden="false" customHeight="false" outlineLevel="0" collapsed="false">
      <c r="A2545" s="18" t="s">
        <v>87</v>
      </c>
      <c r="B2545" s="1" t="n">
        <v>525</v>
      </c>
      <c r="C2545" s="1" t="n">
        <f aca="false">+D2545+E2545</f>
        <v>41</v>
      </c>
      <c r="D2545" s="1" t="n">
        <v>24</v>
      </c>
      <c r="E2545" s="1" t="n">
        <v>17</v>
      </c>
      <c r="F2545" s="1" t="n">
        <f aca="false">+G2545+H2545</f>
        <v>6</v>
      </c>
      <c r="G2545" s="1" t="n">
        <v>0</v>
      </c>
      <c r="H2545" s="1" t="n">
        <v>6</v>
      </c>
      <c r="I2545" s="1" t="n">
        <f aca="false">+J2545+M2545+Q2545</f>
        <v>193</v>
      </c>
      <c r="J2545" s="1" t="n">
        <f aca="false">+K2545+L2545</f>
        <v>79</v>
      </c>
      <c r="K2545" s="1" t="n">
        <v>48</v>
      </c>
      <c r="L2545" s="1" t="n">
        <v>31</v>
      </c>
      <c r="M2545" s="1" t="n">
        <f aca="false">+N2545+O2545+P2545</f>
        <v>49</v>
      </c>
      <c r="N2545" s="1" t="n">
        <v>23</v>
      </c>
      <c r="O2545" s="1" t="n">
        <v>19</v>
      </c>
      <c r="P2545" s="1" t="n">
        <v>7</v>
      </c>
      <c r="Q2545" s="1" t="n">
        <v>65</v>
      </c>
      <c r="R2545" s="1" t="n">
        <f aca="false">+S2545+X2545</f>
        <v>131</v>
      </c>
      <c r="S2545" s="1" t="n">
        <f aca="false">+T2545+U2545+V2545+W2545</f>
        <v>108</v>
      </c>
      <c r="T2545" s="1" t="n">
        <v>79</v>
      </c>
      <c r="U2545" s="1" t="n">
        <v>17</v>
      </c>
      <c r="V2545" s="1" t="n">
        <v>11</v>
      </c>
      <c r="W2545" s="1" t="n">
        <v>1</v>
      </c>
      <c r="X2545" s="1" t="n">
        <v>23</v>
      </c>
      <c r="Y2545" s="1" t="n">
        <f aca="false">+Z2545+AA2545</f>
        <v>154</v>
      </c>
      <c r="Z2545" s="1" t="n">
        <v>135</v>
      </c>
      <c r="AA2545" s="1" t="n">
        <v>19</v>
      </c>
    </row>
    <row r="2546" customFormat="false" ht="10.2" hidden="false" customHeight="false" outlineLevel="0" collapsed="false">
      <c r="A2546" s="18" t="s">
        <v>88</v>
      </c>
      <c r="B2546" s="1" t="n">
        <v>492</v>
      </c>
      <c r="C2546" s="1" t="n">
        <f aca="false">+D2546+E2546</f>
        <v>70</v>
      </c>
      <c r="D2546" s="1" t="n">
        <v>48</v>
      </c>
      <c r="E2546" s="1" t="n">
        <v>22</v>
      </c>
      <c r="F2546" s="1" t="n">
        <f aca="false">+G2546+H2546</f>
        <v>4</v>
      </c>
      <c r="G2546" s="1" t="n">
        <v>2</v>
      </c>
      <c r="H2546" s="1" t="n">
        <v>2</v>
      </c>
      <c r="I2546" s="1" t="n">
        <f aca="false">+J2546+M2546+Q2546</f>
        <v>205</v>
      </c>
      <c r="J2546" s="1" t="n">
        <f aca="false">+K2546+L2546</f>
        <v>99</v>
      </c>
      <c r="K2546" s="1" t="n">
        <v>68</v>
      </c>
      <c r="L2546" s="1" t="n">
        <v>31</v>
      </c>
      <c r="M2546" s="1" t="n">
        <f aca="false">+N2546+O2546+P2546</f>
        <v>47</v>
      </c>
      <c r="N2546" s="1" t="n">
        <v>26</v>
      </c>
      <c r="O2546" s="1" t="n">
        <v>19</v>
      </c>
      <c r="P2546" s="1" t="n">
        <v>2</v>
      </c>
      <c r="Q2546" s="1" t="n">
        <v>59</v>
      </c>
      <c r="R2546" s="1" t="n">
        <f aca="false">+S2546+X2546</f>
        <v>111</v>
      </c>
      <c r="S2546" s="1" t="n">
        <f aca="false">+T2546+U2546+V2546+W2546</f>
        <v>92</v>
      </c>
      <c r="T2546" s="1" t="n">
        <v>75</v>
      </c>
      <c r="U2546" s="1" t="n">
        <v>10</v>
      </c>
      <c r="V2546" s="1" t="n">
        <v>5</v>
      </c>
      <c r="W2546" s="1" t="n">
        <v>2</v>
      </c>
      <c r="X2546" s="1" t="n">
        <v>19</v>
      </c>
      <c r="Y2546" s="1" t="n">
        <f aca="false">+Z2546+AA2546</f>
        <v>102</v>
      </c>
      <c r="Z2546" s="1" t="n">
        <v>97</v>
      </c>
      <c r="AA2546" s="1" t="n">
        <v>5</v>
      </c>
    </row>
    <row r="2547" customFormat="false" ht="10.2" hidden="false" customHeight="false" outlineLevel="0" collapsed="false">
      <c r="A2547" s="18" t="s">
        <v>89</v>
      </c>
      <c r="B2547" s="1" t="n">
        <v>332</v>
      </c>
      <c r="C2547" s="1" t="n">
        <f aca="false">+D2547+E2547</f>
        <v>56</v>
      </c>
      <c r="D2547" s="1" t="n">
        <v>43</v>
      </c>
      <c r="E2547" s="1" t="n">
        <v>13</v>
      </c>
      <c r="F2547" s="1" t="n">
        <f aca="false">+G2547+H2547</f>
        <v>6</v>
      </c>
      <c r="G2547" s="1" t="n">
        <v>1</v>
      </c>
      <c r="H2547" s="1" t="n">
        <v>5</v>
      </c>
      <c r="I2547" s="1" t="n">
        <f aca="false">+J2547+M2547+Q2547</f>
        <v>169</v>
      </c>
      <c r="J2547" s="1" t="n">
        <f aca="false">+K2547+L2547</f>
        <v>77</v>
      </c>
      <c r="K2547" s="1" t="n">
        <v>37</v>
      </c>
      <c r="L2547" s="1" t="n">
        <v>40</v>
      </c>
      <c r="M2547" s="1" t="n">
        <f aca="false">+N2547+O2547+P2547</f>
        <v>71</v>
      </c>
      <c r="N2547" s="1" t="n">
        <v>37</v>
      </c>
      <c r="O2547" s="1" t="n">
        <v>29</v>
      </c>
      <c r="P2547" s="1" t="n">
        <v>5</v>
      </c>
      <c r="Q2547" s="1" t="n">
        <v>21</v>
      </c>
      <c r="R2547" s="1" t="n">
        <f aca="false">+S2547+X2547</f>
        <v>46</v>
      </c>
      <c r="S2547" s="1" t="n">
        <f aca="false">+T2547+U2547+V2547+W2547</f>
        <v>38</v>
      </c>
      <c r="T2547" s="1" t="n">
        <v>24</v>
      </c>
      <c r="U2547" s="1" t="n">
        <v>13</v>
      </c>
      <c r="V2547" s="1" t="n">
        <v>1</v>
      </c>
      <c r="W2547" s="1" t="n">
        <v>0</v>
      </c>
      <c r="X2547" s="1" t="n">
        <v>8</v>
      </c>
      <c r="Y2547" s="1" t="n">
        <f aca="false">+Z2547+AA2547</f>
        <v>55</v>
      </c>
      <c r="Z2547" s="1" t="n">
        <v>54</v>
      </c>
      <c r="AA2547" s="1" t="n">
        <v>1</v>
      </c>
    </row>
    <row r="2548" customFormat="false" ht="10.2" hidden="false" customHeight="false" outlineLevel="0" collapsed="false">
      <c r="A2548" s="18" t="s">
        <v>90</v>
      </c>
      <c r="B2548" s="1" t="n">
        <v>639</v>
      </c>
      <c r="C2548" s="1" t="n">
        <f aca="false">+D2548+E2548</f>
        <v>90</v>
      </c>
      <c r="D2548" s="1" t="n">
        <v>40</v>
      </c>
      <c r="E2548" s="1" t="n">
        <v>50</v>
      </c>
      <c r="F2548" s="1" t="n">
        <f aca="false">+G2548+H2548</f>
        <v>15</v>
      </c>
      <c r="G2548" s="1" t="n">
        <v>1</v>
      </c>
      <c r="H2548" s="1" t="n">
        <v>14</v>
      </c>
      <c r="I2548" s="1" t="n">
        <f aca="false">+J2548+M2548+Q2548</f>
        <v>291</v>
      </c>
      <c r="J2548" s="1" t="n">
        <f aca="false">+K2548+L2548</f>
        <v>135</v>
      </c>
      <c r="K2548" s="1" t="n">
        <v>66</v>
      </c>
      <c r="L2548" s="1" t="n">
        <v>69</v>
      </c>
      <c r="M2548" s="1" t="n">
        <f aca="false">+N2548+O2548+P2548</f>
        <v>119</v>
      </c>
      <c r="N2548" s="1" t="n">
        <v>61</v>
      </c>
      <c r="O2548" s="1" t="n">
        <v>48</v>
      </c>
      <c r="P2548" s="1" t="n">
        <v>10</v>
      </c>
      <c r="Q2548" s="1" t="n">
        <v>37</v>
      </c>
      <c r="R2548" s="1" t="n">
        <f aca="false">+S2548+X2548</f>
        <v>130</v>
      </c>
      <c r="S2548" s="1" t="n">
        <f aca="false">+T2548+U2548+V2548+W2548</f>
        <v>112</v>
      </c>
      <c r="T2548" s="1" t="n">
        <v>71</v>
      </c>
      <c r="U2548" s="1" t="n">
        <v>35</v>
      </c>
      <c r="V2548" s="1" t="n">
        <v>5</v>
      </c>
      <c r="W2548" s="1" t="n">
        <v>1</v>
      </c>
      <c r="X2548" s="1" t="n">
        <v>18</v>
      </c>
      <c r="Y2548" s="1" t="n">
        <f aca="false">+Z2548+AA2548</f>
        <v>113</v>
      </c>
      <c r="Z2548" s="1" t="n">
        <v>109</v>
      </c>
      <c r="AA2548" s="1" t="n">
        <v>4</v>
      </c>
    </row>
    <row r="2549" customFormat="false" ht="10.2" hidden="false" customHeight="false" outlineLevel="0" collapsed="false">
      <c r="A2549" s="18" t="s">
        <v>91</v>
      </c>
      <c r="B2549" s="1" t="n">
        <v>393</v>
      </c>
      <c r="C2549" s="1" t="n">
        <f aca="false">+D2549+E2549</f>
        <v>53</v>
      </c>
      <c r="D2549" s="1" t="n">
        <v>22</v>
      </c>
      <c r="E2549" s="1" t="n">
        <v>31</v>
      </c>
      <c r="F2549" s="1" t="n">
        <f aca="false">+G2549+H2549</f>
        <v>8</v>
      </c>
      <c r="G2549" s="1" t="n">
        <v>1</v>
      </c>
      <c r="H2549" s="1" t="n">
        <v>7</v>
      </c>
      <c r="I2549" s="1" t="n">
        <f aca="false">+J2549+M2549+Q2549</f>
        <v>168</v>
      </c>
      <c r="J2549" s="1" t="n">
        <f aca="false">+K2549+L2549</f>
        <v>75</v>
      </c>
      <c r="K2549" s="1" t="n">
        <v>32</v>
      </c>
      <c r="L2549" s="1" t="n">
        <v>43</v>
      </c>
      <c r="M2549" s="1" t="n">
        <f aca="false">+N2549+O2549+P2549</f>
        <v>70</v>
      </c>
      <c r="N2549" s="1" t="n">
        <v>27</v>
      </c>
      <c r="O2549" s="1" t="n">
        <v>34</v>
      </c>
      <c r="P2549" s="1" t="n">
        <v>9</v>
      </c>
      <c r="Q2549" s="1" t="n">
        <v>23</v>
      </c>
      <c r="R2549" s="1" t="n">
        <f aca="false">+S2549+X2549</f>
        <v>78</v>
      </c>
      <c r="S2549" s="1" t="n">
        <f aca="false">+T2549+U2549+V2549+W2549</f>
        <v>68</v>
      </c>
      <c r="T2549" s="1" t="n">
        <v>39</v>
      </c>
      <c r="U2549" s="1" t="n">
        <v>18</v>
      </c>
      <c r="V2549" s="1" t="n">
        <v>9</v>
      </c>
      <c r="W2549" s="1" t="n">
        <v>2</v>
      </c>
      <c r="X2549" s="1" t="n">
        <v>10</v>
      </c>
      <c r="Y2549" s="1" t="n">
        <f aca="false">+Z2549+AA2549</f>
        <v>86</v>
      </c>
      <c r="Z2549" s="1" t="n">
        <v>80</v>
      </c>
      <c r="AA2549" s="1" t="n">
        <v>6</v>
      </c>
    </row>
    <row r="2550" customFormat="false" ht="10.2" hidden="false" customHeight="false" outlineLevel="0" collapsed="false">
      <c r="A2550" s="18" t="s">
        <v>92</v>
      </c>
      <c r="B2550" s="1" t="n">
        <v>392</v>
      </c>
      <c r="C2550" s="1" t="n">
        <f aca="false">+D2550+E2550</f>
        <v>53</v>
      </c>
      <c r="D2550" s="1" t="n">
        <v>23</v>
      </c>
      <c r="E2550" s="1" t="n">
        <v>30</v>
      </c>
      <c r="F2550" s="1" t="n">
        <f aca="false">+G2550+H2550</f>
        <v>8</v>
      </c>
      <c r="G2550" s="1" t="n">
        <v>2</v>
      </c>
      <c r="H2550" s="1" t="n">
        <v>6</v>
      </c>
      <c r="I2550" s="1" t="n">
        <f aca="false">+J2550+M2550+Q2550</f>
        <v>178</v>
      </c>
      <c r="J2550" s="1" t="n">
        <f aca="false">+K2550+L2550</f>
        <v>75</v>
      </c>
      <c r="K2550" s="1" t="n">
        <v>29</v>
      </c>
      <c r="L2550" s="1" t="n">
        <v>46</v>
      </c>
      <c r="M2550" s="1" t="n">
        <f aca="false">+N2550+O2550+P2550</f>
        <v>66</v>
      </c>
      <c r="N2550" s="1" t="n">
        <v>34</v>
      </c>
      <c r="O2550" s="1" t="n">
        <v>29</v>
      </c>
      <c r="P2550" s="1" t="n">
        <v>3</v>
      </c>
      <c r="Q2550" s="1" t="n">
        <v>37</v>
      </c>
      <c r="R2550" s="1" t="n">
        <f aca="false">+S2550+X2550</f>
        <v>76</v>
      </c>
      <c r="S2550" s="1" t="n">
        <f aca="false">+T2550+U2550+V2550+W2550</f>
        <v>63</v>
      </c>
      <c r="T2550" s="1" t="n">
        <v>39</v>
      </c>
      <c r="U2550" s="1" t="n">
        <v>14</v>
      </c>
      <c r="V2550" s="1" t="n">
        <v>9</v>
      </c>
      <c r="W2550" s="1" t="n">
        <v>1</v>
      </c>
      <c r="X2550" s="1" t="n">
        <v>13</v>
      </c>
      <c r="Y2550" s="1" t="n">
        <f aca="false">+Z2550+AA2550</f>
        <v>77</v>
      </c>
      <c r="Z2550" s="1" t="n">
        <v>73</v>
      </c>
      <c r="AA2550" s="1" t="n">
        <v>4</v>
      </c>
    </row>
    <row r="2551" customFormat="false" ht="10.2" hidden="false" customHeight="false" outlineLevel="0" collapsed="false">
      <c r="A2551" s="18" t="s">
        <v>93</v>
      </c>
      <c r="B2551" s="1" t="n">
        <v>591</v>
      </c>
      <c r="C2551" s="1" t="n">
        <f aca="false">+D2551+E2551</f>
        <v>94</v>
      </c>
      <c r="D2551" s="1" t="n">
        <v>39</v>
      </c>
      <c r="E2551" s="1" t="n">
        <v>55</v>
      </c>
      <c r="F2551" s="1" t="n">
        <f aca="false">+G2551+H2551</f>
        <v>13</v>
      </c>
      <c r="G2551" s="1" t="n">
        <v>2</v>
      </c>
      <c r="H2551" s="1" t="n">
        <v>11</v>
      </c>
      <c r="I2551" s="1" t="n">
        <f aca="false">+J2551+M2551+Q2551</f>
        <v>317</v>
      </c>
      <c r="J2551" s="1" t="n">
        <f aca="false">+K2551+L2551</f>
        <v>148</v>
      </c>
      <c r="K2551" s="1" t="n">
        <v>51</v>
      </c>
      <c r="L2551" s="1" t="n">
        <v>97</v>
      </c>
      <c r="M2551" s="1" t="n">
        <f aca="false">+N2551+O2551+P2551</f>
        <v>127</v>
      </c>
      <c r="N2551" s="1" t="n">
        <v>46</v>
      </c>
      <c r="O2551" s="1" t="n">
        <v>66</v>
      </c>
      <c r="P2551" s="1" t="n">
        <v>15</v>
      </c>
      <c r="Q2551" s="1" t="n">
        <v>42</v>
      </c>
      <c r="R2551" s="1" t="n">
        <f aca="false">+S2551+X2551</f>
        <v>81</v>
      </c>
      <c r="S2551" s="1" t="n">
        <f aca="false">+T2551+U2551+V2551+W2551</f>
        <v>74</v>
      </c>
      <c r="T2551" s="1" t="n">
        <v>48</v>
      </c>
      <c r="U2551" s="1" t="n">
        <v>20</v>
      </c>
      <c r="V2551" s="1" t="n">
        <v>4</v>
      </c>
      <c r="W2551" s="1" t="n">
        <v>2</v>
      </c>
      <c r="X2551" s="1" t="n">
        <v>7</v>
      </c>
      <c r="Y2551" s="1" t="n">
        <f aca="false">+Z2551+AA2551</f>
        <v>86</v>
      </c>
      <c r="Z2551" s="1" t="n">
        <v>78</v>
      </c>
      <c r="AA2551" s="1" t="n">
        <v>8</v>
      </c>
    </row>
    <row r="2552" customFormat="false" ht="10.2" hidden="false" customHeight="false" outlineLevel="0" collapsed="false">
      <c r="A2552" s="18" t="s">
        <v>94</v>
      </c>
      <c r="B2552" s="1" t="n">
        <v>339</v>
      </c>
      <c r="C2552" s="1" t="n">
        <f aca="false">+D2552+E2552</f>
        <v>63</v>
      </c>
      <c r="D2552" s="1" t="n">
        <v>34</v>
      </c>
      <c r="E2552" s="1" t="n">
        <v>29</v>
      </c>
      <c r="F2552" s="1" t="n">
        <f aca="false">+G2552+H2552</f>
        <v>9</v>
      </c>
      <c r="G2552" s="1" t="n">
        <v>1</v>
      </c>
      <c r="H2552" s="1" t="n">
        <v>8</v>
      </c>
      <c r="I2552" s="1" t="n">
        <f aca="false">+J2552+M2552+Q2552</f>
        <v>138</v>
      </c>
      <c r="J2552" s="1" t="n">
        <f aca="false">+K2552+L2552</f>
        <v>70</v>
      </c>
      <c r="K2552" s="1" t="n">
        <v>39</v>
      </c>
      <c r="L2552" s="1" t="n">
        <v>31</v>
      </c>
      <c r="M2552" s="1" t="n">
        <f aca="false">+N2552+O2552+P2552</f>
        <v>43</v>
      </c>
      <c r="N2552" s="1" t="n">
        <v>16</v>
      </c>
      <c r="O2552" s="1" t="n">
        <v>23</v>
      </c>
      <c r="P2552" s="1" t="n">
        <v>4</v>
      </c>
      <c r="Q2552" s="1" t="n">
        <v>25</v>
      </c>
      <c r="R2552" s="1" t="n">
        <f aca="false">+S2552+X2552</f>
        <v>66</v>
      </c>
      <c r="S2552" s="1" t="n">
        <f aca="false">+T2552+U2552+V2552+W2552</f>
        <v>53</v>
      </c>
      <c r="T2552" s="1" t="n">
        <v>38</v>
      </c>
      <c r="U2552" s="1" t="n">
        <v>11</v>
      </c>
      <c r="V2552" s="1" t="n">
        <v>3</v>
      </c>
      <c r="W2552" s="1" t="n">
        <v>1</v>
      </c>
      <c r="X2552" s="1" t="n">
        <v>13</v>
      </c>
      <c r="Y2552" s="1" t="n">
        <f aca="false">+Z2552+AA2552</f>
        <v>63</v>
      </c>
      <c r="Z2552" s="1" t="n">
        <v>59</v>
      </c>
      <c r="AA2552" s="1" t="n">
        <v>4</v>
      </c>
    </row>
    <row r="2553" customFormat="false" ht="10.2" hidden="false" customHeight="false" outlineLevel="0" collapsed="false">
      <c r="A2553" s="18" t="s">
        <v>95</v>
      </c>
      <c r="B2553" s="1" t="n">
        <v>467</v>
      </c>
      <c r="C2553" s="1" t="n">
        <f aca="false">+D2553+E2553</f>
        <v>106</v>
      </c>
      <c r="D2553" s="1" t="n">
        <v>65</v>
      </c>
      <c r="E2553" s="1" t="n">
        <v>41</v>
      </c>
      <c r="F2553" s="1" t="n">
        <f aca="false">+G2553+H2553</f>
        <v>7</v>
      </c>
      <c r="G2553" s="1" t="n">
        <v>0</v>
      </c>
      <c r="H2553" s="1" t="n">
        <v>7</v>
      </c>
      <c r="I2553" s="1" t="n">
        <f aca="false">+J2553+M2553+Q2553</f>
        <v>199</v>
      </c>
      <c r="J2553" s="1" t="n">
        <f aca="false">+K2553+L2553</f>
        <v>92</v>
      </c>
      <c r="K2553" s="1" t="n">
        <v>37</v>
      </c>
      <c r="L2553" s="1" t="n">
        <v>55</v>
      </c>
      <c r="M2553" s="1" t="n">
        <f aca="false">+N2553+O2553+P2553</f>
        <v>57</v>
      </c>
      <c r="N2553" s="1" t="n">
        <v>32</v>
      </c>
      <c r="O2553" s="1" t="n">
        <v>21</v>
      </c>
      <c r="P2553" s="1" t="n">
        <v>4</v>
      </c>
      <c r="Q2553" s="1" t="n">
        <v>50</v>
      </c>
      <c r="R2553" s="1" t="n">
        <f aca="false">+S2553+X2553</f>
        <v>88</v>
      </c>
      <c r="S2553" s="1" t="n">
        <f aca="false">+T2553+U2553+V2553+W2553</f>
        <v>75</v>
      </c>
      <c r="T2553" s="1" t="n">
        <v>54</v>
      </c>
      <c r="U2553" s="1" t="n">
        <v>14</v>
      </c>
      <c r="V2553" s="1" t="n">
        <v>7</v>
      </c>
      <c r="W2553" s="1" t="n">
        <v>0</v>
      </c>
      <c r="X2553" s="1" t="n">
        <v>13</v>
      </c>
      <c r="Y2553" s="1" t="n">
        <f aca="false">+Z2553+AA2553</f>
        <v>67</v>
      </c>
      <c r="Z2553" s="1" t="n">
        <v>60</v>
      </c>
      <c r="AA2553" s="1" t="n">
        <v>7</v>
      </c>
    </row>
    <row r="2554" customFormat="false" ht="10.2" hidden="false" customHeight="false" outlineLevel="0" collapsed="false">
      <c r="A2554" s="18" t="s">
        <v>96</v>
      </c>
      <c r="B2554" s="1" t="n">
        <v>295</v>
      </c>
      <c r="C2554" s="1" t="n">
        <f aca="false">+D2554+E2554</f>
        <v>48</v>
      </c>
      <c r="D2554" s="1" t="n">
        <v>30</v>
      </c>
      <c r="E2554" s="1" t="n">
        <v>18</v>
      </c>
      <c r="F2554" s="1" t="n">
        <f aca="false">+G2554+H2554</f>
        <v>6</v>
      </c>
      <c r="G2554" s="1" t="n">
        <v>2</v>
      </c>
      <c r="H2554" s="1" t="n">
        <v>4</v>
      </c>
      <c r="I2554" s="1" t="n">
        <f aca="false">+J2554+M2554+Q2554</f>
        <v>137</v>
      </c>
      <c r="J2554" s="1" t="n">
        <f aca="false">+K2554+L2554</f>
        <v>72</v>
      </c>
      <c r="K2554" s="1" t="n">
        <v>40</v>
      </c>
      <c r="L2554" s="1" t="n">
        <v>32</v>
      </c>
      <c r="M2554" s="1" t="n">
        <f aca="false">+N2554+O2554+P2554</f>
        <v>41</v>
      </c>
      <c r="N2554" s="1" t="n">
        <v>25</v>
      </c>
      <c r="O2554" s="1" t="n">
        <v>16</v>
      </c>
      <c r="P2554" s="1" t="n">
        <v>0</v>
      </c>
      <c r="Q2554" s="1" t="n">
        <v>24</v>
      </c>
      <c r="R2554" s="1" t="n">
        <f aca="false">+S2554+X2554</f>
        <v>58</v>
      </c>
      <c r="S2554" s="1" t="n">
        <f aca="false">+T2554+U2554+V2554+W2554</f>
        <v>47</v>
      </c>
      <c r="T2554" s="1" t="n">
        <v>32</v>
      </c>
      <c r="U2554" s="1" t="n">
        <v>12</v>
      </c>
      <c r="V2554" s="1" t="n">
        <v>3</v>
      </c>
      <c r="W2554" s="1" t="n">
        <v>0</v>
      </c>
      <c r="X2554" s="1" t="n">
        <v>11</v>
      </c>
      <c r="Y2554" s="1" t="n">
        <f aca="false">+Z2554+AA2554</f>
        <v>46</v>
      </c>
      <c r="Z2554" s="1" t="n">
        <v>42</v>
      </c>
      <c r="AA2554" s="1" t="n">
        <v>4</v>
      </c>
    </row>
    <row r="2555" customFormat="false" ht="10.2" hidden="false" customHeight="false" outlineLevel="0" collapsed="false">
      <c r="A2555" s="18" t="s">
        <v>97</v>
      </c>
      <c r="B2555" s="1" t="n">
        <v>321</v>
      </c>
      <c r="C2555" s="1" t="n">
        <f aca="false">+D2555+E2555</f>
        <v>80</v>
      </c>
      <c r="D2555" s="1" t="n">
        <v>47</v>
      </c>
      <c r="E2555" s="1" t="n">
        <v>33</v>
      </c>
      <c r="F2555" s="1" t="n">
        <f aca="false">+G2555+H2555</f>
        <v>7</v>
      </c>
      <c r="G2555" s="1" t="n">
        <v>1</v>
      </c>
      <c r="H2555" s="1" t="n">
        <v>6</v>
      </c>
      <c r="I2555" s="1" t="n">
        <f aca="false">+J2555+M2555+Q2555</f>
        <v>140</v>
      </c>
      <c r="J2555" s="1" t="n">
        <f aca="false">+K2555+L2555</f>
        <v>65</v>
      </c>
      <c r="K2555" s="1" t="n">
        <v>28</v>
      </c>
      <c r="L2555" s="1" t="n">
        <v>37</v>
      </c>
      <c r="M2555" s="1" t="n">
        <f aca="false">+N2555+O2555+P2555</f>
        <v>45</v>
      </c>
      <c r="N2555" s="1" t="n">
        <v>24</v>
      </c>
      <c r="O2555" s="1" t="n">
        <v>19</v>
      </c>
      <c r="P2555" s="1" t="n">
        <v>2</v>
      </c>
      <c r="Q2555" s="1" t="n">
        <v>30</v>
      </c>
      <c r="R2555" s="1" t="n">
        <f aca="false">+S2555+X2555</f>
        <v>52</v>
      </c>
      <c r="S2555" s="1" t="n">
        <f aca="false">+T2555+U2555+V2555+W2555</f>
        <v>49</v>
      </c>
      <c r="T2555" s="1" t="n">
        <v>32</v>
      </c>
      <c r="U2555" s="1" t="n">
        <v>11</v>
      </c>
      <c r="V2555" s="1" t="n">
        <v>6</v>
      </c>
      <c r="W2555" s="1" t="n">
        <v>0</v>
      </c>
      <c r="X2555" s="1" t="n">
        <v>3</v>
      </c>
      <c r="Y2555" s="1" t="n">
        <f aca="false">+Z2555+AA2555</f>
        <v>42</v>
      </c>
      <c r="Z2555" s="1" t="n">
        <v>42</v>
      </c>
      <c r="AA2555" s="1" t="n">
        <v>0</v>
      </c>
    </row>
    <row r="2556" customFormat="false" ht="10.2" hidden="false" customHeight="false" outlineLevel="0" collapsed="false">
      <c r="A2556" s="18" t="s">
        <v>98</v>
      </c>
      <c r="B2556" s="1" t="n">
        <v>440</v>
      </c>
      <c r="C2556" s="1" t="n">
        <f aca="false">+D2556+E2556</f>
        <v>112</v>
      </c>
      <c r="D2556" s="1" t="n">
        <v>57</v>
      </c>
      <c r="E2556" s="1" t="n">
        <v>55</v>
      </c>
      <c r="F2556" s="1" t="n">
        <f aca="false">+G2556+H2556</f>
        <v>8</v>
      </c>
      <c r="G2556" s="1" t="n">
        <v>0</v>
      </c>
      <c r="H2556" s="1" t="n">
        <v>8</v>
      </c>
      <c r="I2556" s="1" t="n">
        <f aca="false">+J2556+M2556+Q2556</f>
        <v>192</v>
      </c>
      <c r="J2556" s="1" t="n">
        <f aca="false">+K2556+L2556</f>
        <v>100</v>
      </c>
      <c r="K2556" s="1" t="n">
        <v>49</v>
      </c>
      <c r="L2556" s="1" t="n">
        <v>51</v>
      </c>
      <c r="M2556" s="1" t="n">
        <f aca="false">+N2556+O2556+P2556</f>
        <v>51</v>
      </c>
      <c r="N2556" s="1" t="n">
        <v>31</v>
      </c>
      <c r="O2556" s="1" t="n">
        <v>20</v>
      </c>
      <c r="P2556" s="1" t="n">
        <v>0</v>
      </c>
      <c r="Q2556" s="1" t="n">
        <v>41</v>
      </c>
      <c r="R2556" s="1" t="n">
        <f aca="false">+S2556+X2556</f>
        <v>74</v>
      </c>
      <c r="S2556" s="1" t="n">
        <f aca="false">+T2556+U2556+V2556+W2556</f>
        <v>60</v>
      </c>
      <c r="T2556" s="1" t="n">
        <v>44</v>
      </c>
      <c r="U2556" s="1" t="n">
        <v>11</v>
      </c>
      <c r="V2556" s="1" t="n">
        <v>5</v>
      </c>
      <c r="W2556" s="1" t="n">
        <v>0</v>
      </c>
      <c r="X2556" s="1" t="n">
        <v>14</v>
      </c>
      <c r="Y2556" s="1" t="n">
        <f aca="false">+Z2556+AA2556</f>
        <v>54</v>
      </c>
      <c r="Z2556" s="1" t="n">
        <v>50</v>
      </c>
      <c r="AA2556" s="1" t="n">
        <v>4</v>
      </c>
    </row>
    <row r="2557" customFormat="false" ht="10.2" hidden="false" customHeight="false" outlineLevel="0" collapsed="false">
      <c r="A2557" s="18" t="s">
        <v>177</v>
      </c>
      <c r="B2557" s="1" t="n">
        <v>476</v>
      </c>
      <c r="C2557" s="1" t="n">
        <f aca="false">+D2557+E2557</f>
        <v>134</v>
      </c>
      <c r="D2557" s="1" t="n">
        <v>68</v>
      </c>
      <c r="E2557" s="1" t="n">
        <v>66</v>
      </c>
      <c r="F2557" s="1" t="n">
        <f aca="false">+G2557+H2557</f>
        <v>10</v>
      </c>
      <c r="G2557" s="1" t="n">
        <v>0</v>
      </c>
      <c r="H2557" s="1" t="n">
        <v>10</v>
      </c>
      <c r="I2557" s="1" t="n">
        <f aca="false">+J2557+M2557+Q2557</f>
        <v>206</v>
      </c>
      <c r="J2557" s="1" t="n">
        <f aca="false">+K2557+L2557</f>
        <v>87</v>
      </c>
      <c r="K2557" s="1" t="n">
        <v>45</v>
      </c>
      <c r="L2557" s="1" t="n">
        <v>42</v>
      </c>
      <c r="M2557" s="1" t="n">
        <f aca="false">+N2557+O2557+P2557</f>
        <v>77</v>
      </c>
      <c r="N2557" s="1" t="n">
        <v>38</v>
      </c>
      <c r="O2557" s="1" t="n">
        <v>33</v>
      </c>
      <c r="P2557" s="1" t="n">
        <v>6</v>
      </c>
      <c r="Q2557" s="1" t="n">
        <v>42</v>
      </c>
      <c r="R2557" s="1" t="n">
        <f aca="false">+S2557+X2557</f>
        <v>59</v>
      </c>
      <c r="S2557" s="1" t="n">
        <f aca="false">+T2557+U2557+V2557+W2557</f>
        <v>47</v>
      </c>
      <c r="T2557" s="1" t="n">
        <v>34</v>
      </c>
      <c r="U2557" s="1" t="n">
        <v>11</v>
      </c>
      <c r="V2557" s="1" t="n">
        <v>1</v>
      </c>
      <c r="W2557" s="1" t="n">
        <v>1</v>
      </c>
      <c r="X2557" s="1" t="n">
        <v>12</v>
      </c>
      <c r="Y2557" s="1" t="n">
        <f aca="false">+Z2557+AA2557</f>
        <v>67</v>
      </c>
      <c r="Z2557" s="1" t="n">
        <v>62</v>
      </c>
      <c r="AA2557" s="1" t="n">
        <v>5</v>
      </c>
    </row>
    <row r="2558" customFormat="false" ht="10.2" hidden="false" customHeight="false" outlineLevel="0" collapsed="false">
      <c r="A2558" s="18" t="s">
        <v>99</v>
      </c>
      <c r="B2558" s="1" t="n">
        <v>398</v>
      </c>
      <c r="C2558" s="1" t="n">
        <f aca="false">+D2558+E2558</f>
        <v>113</v>
      </c>
      <c r="D2558" s="1" t="n">
        <v>76</v>
      </c>
      <c r="E2558" s="1" t="n">
        <v>37</v>
      </c>
      <c r="F2558" s="1" t="n">
        <f aca="false">+G2558+H2558</f>
        <v>9</v>
      </c>
      <c r="G2558" s="1" t="n">
        <v>1</v>
      </c>
      <c r="H2558" s="1" t="n">
        <v>8</v>
      </c>
      <c r="I2558" s="1" t="n">
        <f aca="false">+J2558+M2558+Q2558</f>
        <v>174</v>
      </c>
      <c r="J2558" s="1" t="n">
        <f aca="false">+K2558+L2558</f>
        <v>90</v>
      </c>
      <c r="K2558" s="1" t="n">
        <v>47</v>
      </c>
      <c r="L2558" s="1" t="n">
        <v>43</v>
      </c>
      <c r="M2558" s="1" t="n">
        <f aca="false">+N2558+O2558+P2558</f>
        <v>40</v>
      </c>
      <c r="N2558" s="1" t="n">
        <v>23</v>
      </c>
      <c r="O2558" s="1" t="n">
        <v>14</v>
      </c>
      <c r="P2558" s="1" t="n">
        <v>3</v>
      </c>
      <c r="Q2558" s="1" t="n">
        <v>44</v>
      </c>
      <c r="R2558" s="1" t="n">
        <f aca="false">+S2558+X2558</f>
        <v>56</v>
      </c>
      <c r="S2558" s="1" t="n">
        <f aca="false">+T2558+U2558+V2558+W2558</f>
        <v>47</v>
      </c>
      <c r="T2558" s="1" t="n">
        <v>28</v>
      </c>
      <c r="U2558" s="1" t="n">
        <v>13</v>
      </c>
      <c r="V2558" s="1" t="n">
        <v>6</v>
      </c>
      <c r="W2558" s="1" t="n">
        <v>0</v>
      </c>
      <c r="X2558" s="1" t="n">
        <v>9</v>
      </c>
      <c r="Y2558" s="1" t="n">
        <f aca="false">+Z2558+AA2558</f>
        <v>46</v>
      </c>
      <c r="Z2558" s="1" t="n">
        <v>41</v>
      </c>
      <c r="AA2558" s="1" t="n">
        <v>5</v>
      </c>
    </row>
    <row r="2559" customFormat="false" ht="10.2" hidden="false" customHeight="false" outlineLevel="0" collapsed="false">
      <c r="A2559" s="18" t="s">
        <v>100</v>
      </c>
      <c r="B2559" s="1" t="n">
        <v>398</v>
      </c>
      <c r="C2559" s="1" t="n">
        <f aca="false">+D2559+E2559</f>
        <v>126</v>
      </c>
      <c r="D2559" s="1" t="n">
        <v>74</v>
      </c>
      <c r="E2559" s="1" t="n">
        <v>52</v>
      </c>
      <c r="F2559" s="1" t="n">
        <f aca="false">+G2559+H2559</f>
        <v>11</v>
      </c>
      <c r="G2559" s="1" t="n">
        <v>1</v>
      </c>
      <c r="H2559" s="1" t="n">
        <v>10</v>
      </c>
      <c r="I2559" s="1" t="n">
        <f aca="false">+J2559+M2559+Q2559</f>
        <v>162</v>
      </c>
      <c r="J2559" s="1" t="n">
        <f aca="false">+K2559+L2559</f>
        <v>77</v>
      </c>
      <c r="K2559" s="1" t="n">
        <v>38</v>
      </c>
      <c r="L2559" s="1" t="n">
        <v>39</v>
      </c>
      <c r="M2559" s="1" t="n">
        <f aca="false">+N2559+O2559+P2559</f>
        <v>41</v>
      </c>
      <c r="N2559" s="1" t="n">
        <v>25</v>
      </c>
      <c r="O2559" s="1" t="n">
        <v>14</v>
      </c>
      <c r="P2559" s="1" t="n">
        <v>2</v>
      </c>
      <c r="Q2559" s="1" t="n">
        <v>44</v>
      </c>
      <c r="R2559" s="1" t="n">
        <f aca="false">+S2559+X2559</f>
        <v>64</v>
      </c>
      <c r="S2559" s="1" t="n">
        <f aca="false">+T2559+U2559+V2559+W2559</f>
        <v>53</v>
      </c>
      <c r="T2559" s="1" t="n">
        <v>38</v>
      </c>
      <c r="U2559" s="1" t="n">
        <v>9</v>
      </c>
      <c r="V2559" s="1" t="n">
        <v>4</v>
      </c>
      <c r="W2559" s="1" t="n">
        <v>2</v>
      </c>
      <c r="X2559" s="1" t="n">
        <v>11</v>
      </c>
      <c r="Y2559" s="1" t="n">
        <f aca="false">+Z2559+AA2559</f>
        <v>35</v>
      </c>
      <c r="Z2559" s="1" t="n">
        <v>31</v>
      </c>
      <c r="AA2559" s="1" t="n">
        <v>4</v>
      </c>
    </row>
    <row r="2560" customFormat="false" ht="10.2" hidden="false" customHeight="false" outlineLevel="0" collapsed="false">
      <c r="A2560" s="18" t="s">
        <v>101</v>
      </c>
      <c r="B2560" s="1" t="n">
        <v>611</v>
      </c>
      <c r="C2560" s="1" t="n">
        <f aca="false">+D2560+E2560</f>
        <v>181</v>
      </c>
      <c r="D2560" s="1" t="n">
        <v>101</v>
      </c>
      <c r="E2560" s="1" t="n">
        <v>80</v>
      </c>
      <c r="F2560" s="1" t="n">
        <f aca="false">+G2560+H2560</f>
        <v>8</v>
      </c>
      <c r="G2560" s="1" t="n">
        <v>1</v>
      </c>
      <c r="H2560" s="1" t="n">
        <v>7</v>
      </c>
      <c r="I2560" s="1" t="n">
        <f aca="false">+J2560+M2560+Q2560</f>
        <v>262</v>
      </c>
      <c r="J2560" s="1" t="n">
        <f aca="false">+K2560+L2560</f>
        <v>129</v>
      </c>
      <c r="K2560" s="1" t="n">
        <v>51</v>
      </c>
      <c r="L2560" s="1" t="n">
        <v>78</v>
      </c>
      <c r="M2560" s="1" t="n">
        <f aca="false">+N2560+O2560+P2560</f>
        <v>76</v>
      </c>
      <c r="N2560" s="1" t="n">
        <v>46</v>
      </c>
      <c r="O2560" s="1" t="n">
        <v>26</v>
      </c>
      <c r="P2560" s="1" t="n">
        <v>4</v>
      </c>
      <c r="Q2560" s="1" t="n">
        <v>57</v>
      </c>
      <c r="R2560" s="1" t="n">
        <f aca="false">+S2560+X2560</f>
        <v>75</v>
      </c>
      <c r="S2560" s="1" t="n">
        <f aca="false">+T2560+U2560+V2560+W2560</f>
        <v>61</v>
      </c>
      <c r="T2560" s="1" t="n">
        <v>46</v>
      </c>
      <c r="U2560" s="1" t="n">
        <v>13</v>
      </c>
      <c r="V2560" s="1" t="n">
        <v>2</v>
      </c>
      <c r="W2560" s="1" t="n">
        <v>0</v>
      </c>
      <c r="X2560" s="1" t="n">
        <v>14</v>
      </c>
      <c r="Y2560" s="1" t="n">
        <f aca="false">+Z2560+AA2560</f>
        <v>85</v>
      </c>
      <c r="Z2560" s="1" t="n">
        <v>74</v>
      </c>
      <c r="AA2560" s="1" t="n">
        <v>11</v>
      </c>
    </row>
    <row r="2561" customFormat="false" ht="10.2" hidden="false" customHeight="false" outlineLevel="0" collapsed="false">
      <c r="A2561" s="18" t="s">
        <v>102</v>
      </c>
      <c r="B2561" s="1" t="n">
        <v>389</v>
      </c>
      <c r="C2561" s="1" t="n">
        <f aca="false">+D2561+E2561</f>
        <v>79</v>
      </c>
      <c r="D2561" s="1" t="n">
        <v>54</v>
      </c>
      <c r="E2561" s="1" t="n">
        <v>25</v>
      </c>
      <c r="F2561" s="1" t="n">
        <f aca="false">+G2561+H2561</f>
        <v>3</v>
      </c>
      <c r="G2561" s="1" t="n">
        <v>1</v>
      </c>
      <c r="H2561" s="1" t="n">
        <v>2</v>
      </c>
      <c r="I2561" s="1" t="n">
        <f aca="false">+J2561+M2561+Q2561</f>
        <v>191</v>
      </c>
      <c r="J2561" s="1" t="n">
        <f aca="false">+K2561+L2561</f>
        <v>102</v>
      </c>
      <c r="K2561" s="1" t="n">
        <v>52</v>
      </c>
      <c r="L2561" s="1" t="n">
        <v>50</v>
      </c>
      <c r="M2561" s="1" t="n">
        <f aca="false">+N2561+O2561+P2561</f>
        <v>53</v>
      </c>
      <c r="N2561" s="1" t="n">
        <v>29</v>
      </c>
      <c r="O2561" s="1" t="n">
        <v>23</v>
      </c>
      <c r="P2561" s="1" t="n">
        <v>1</v>
      </c>
      <c r="Q2561" s="1" t="n">
        <v>36</v>
      </c>
      <c r="R2561" s="1" t="n">
        <f aca="false">+S2561+X2561</f>
        <v>66</v>
      </c>
      <c r="S2561" s="1" t="n">
        <f aca="false">+T2561+U2561+V2561+W2561</f>
        <v>52</v>
      </c>
      <c r="T2561" s="1" t="n">
        <v>39</v>
      </c>
      <c r="U2561" s="1" t="n">
        <v>12</v>
      </c>
      <c r="V2561" s="1" t="n">
        <v>1</v>
      </c>
      <c r="W2561" s="1" t="n">
        <v>0</v>
      </c>
      <c r="X2561" s="1" t="n">
        <v>14</v>
      </c>
      <c r="Y2561" s="1" t="n">
        <f aca="false">+Z2561+AA2561</f>
        <v>50</v>
      </c>
      <c r="Z2561" s="1" t="n">
        <v>48</v>
      </c>
      <c r="AA2561" s="1" t="n">
        <v>2</v>
      </c>
    </row>
    <row r="2562" customFormat="false" ht="10.2" hidden="false" customHeight="false" outlineLevel="0" collapsed="false">
      <c r="A2562" s="18" t="s">
        <v>103</v>
      </c>
      <c r="B2562" s="1" t="n">
        <v>564</v>
      </c>
      <c r="C2562" s="1" t="n">
        <f aca="false">+D2562+E2562</f>
        <v>140</v>
      </c>
      <c r="D2562" s="1" t="n">
        <v>81</v>
      </c>
      <c r="E2562" s="1" t="n">
        <v>59</v>
      </c>
      <c r="F2562" s="1" t="n">
        <f aca="false">+G2562+H2562</f>
        <v>7</v>
      </c>
      <c r="G2562" s="1" t="n">
        <v>0</v>
      </c>
      <c r="H2562" s="1" t="n">
        <v>7</v>
      </c>
      <c r="I2562" s="1" t="n">
        <f aca="false">+J2562+M2562+Q2562</f>
        <v>266</v>
      </c>
      <c r="J2562" s="1" t="n">
        <f aca="false">+K2562+L2562</f>
        <v>118</v>
      </c>
      <c r="K2562" s="1" t="n">
        <v>48</v>
      </c>
      <c r="L2562" s="1" t="n">
        <v>70</v>
      </c>
      <c r="M2562" s="1" t="n">
        <f aca="false">+N2562+O2562+P2562</f>
        <v>90</v>
      </c>
      <c r="N2562" s="1" t="n">
        <v>45</v>
      </c>
      <c r="O2562" s="1" t="n">
        <v>38</v>
      </c>
      <c r="P2562" s="1" t="n">
        <v>7</v>
      </c>
      <c r="Q2562" s="1" t="n">
        <v>58</v>
      </c>
      <c r="R2562" s="1" t="n">
        <f aca="false">+S2562+X2562</f>
        <v>72</v>
      </c>
      <c r="S2562" s="1" t="n">
        <f aca="false">+T2562+U2562+V2562+W2562</f>
        <v>57</v>
      </c>
      <c r="T2562" s="1" t="n">
        <v>37</v>
      </c>
      <c r="U2562" s="1" t="n">
        <v>15</v>
      </c>
      <c r="V2562" s="1" t="n">
        <v>4</v>
      </c>
      <c r="W2562" s="1" t="n">
        <v>1</v>
      </c>
      <c r="X2562" s="1" t="n">
        <v>15</v>
      </c>
      <c r="Y2562" s="1" t="n">
        <f aca="false">+Z2562+AA2562</f>
        <v>79</v>
      </c>
      <c r="Z2562" s="1" t="n">
        <v>71</v>
      </c>
      <c r="AA2562" s="1" t="n">
        <v>8</v>
      </c>
    </row>
    <row r="2563" customFormat="false" ht="10.2" hidden="false" customHeight="false" outlineLevel="0" collapsed="false">
      <c r="A2563" s="18" t="s">
        <v>104</v>
      </c>
      <c r="B2563" s="1" t="n">
        <v>442</v>
      </c>
      <c r="C2563" s="1" t="n">
        <f aca="false">+D2563+E2563</f>
        <v>84</v>
      </c>
      <c r="D2563" s="1" t="n">
        <v>44</v>
      </c>
      <c r="E2563" s="1" t="n">
        <v>40</v>
      </c>
      <c r="F2563" s="1" t="n">
        <f aca="false">+G2563+H2563</f>
        <v>11</v>
      </c>
      <c r="G2563" s="1" t="n">
        <v>1</v>
      </c>
      <c r="H2563" s="1" t="n">
        <v>10</v>
      </c>
      <c r="I2563" s="1" t="n">
        <f aca="false">+J2563+M2563+Q2563</f>
        <v>200</v>
      </c>
      <c r="J2563" s="1" t="n">
        <f aca="false">+K2563+L2563</f>
        <v>92</v>
      </c>
      <c r="K2563" s="1" t="n">
        <v>47</v>
      </c>
      <c r="L2563" s="1" t="n">
        <v>45</v>
      </c>
      <c r="M2563" s="1" t="n">
        <f aca="false">+N2563+O2563+P2563</f>
        <v>69</v>
      </c>
      <c r="N2563" s="1" t="n">
        <v>40</v>
      </c>
      <c r="O2563" s="1" t="n">
        <v>27</v>
      </c>
      <c r="P2563" s="1" t="n">
        <v>2</v>
      </c>
      <c r="Q2563" s="1" t="n">
        <v>39</v>
      </c>
      <c r="R2563" s="1" t="n">
        <f aca="false">+S2563+X2563</f>
        <v>70</v>
      </c>
      <c r="S2563" s="1" t="n">
        <f aca="false">+T2563+U2563+V2563+W2563</f>
        <v>63</v>
      </c>
      <c r="T2563" s="1" t="n">
        <v>36</v>
      </c>
      <c r="U2563" s="1" t="n">
        <v>18</v>
      </c>
      <c r="V2563" s="1" t="n">
        <v>8</v>
      </c>
      <c r="W2563" s="1" t="n">
        <v>1</v>
      </c>
      <c r="X2563" s="1" t="n">
        <v>7</v>
      </c>
      <c r="Y2563" s="1" t="n">
        <f aca="false">+Z2563+AA2563</f>
        <v>77</v>
      </c>
      <c r="Z2563" s="1" t="n">
        <v>68</v>
      </c>
      <c r="AA2563" s="1" t="n">
        <v>9</v>
      </c>
    </row>
    <row r="2564" customFormat="false" ht="10.2" hidden="false" customHeight="false" outlineLevel="0" collapsed="false">
      <c r="A2564" s="18" t="s">
        <v>105</v>
      </c>
      <c r="B2564" s="1" t="n">
        <v>431</v>
      </c>
      <c r="C2564" s="1" t="n">
        <f aca="false">+D2564+E2564</f>
        <v>89</v>
      </c>
      <c r="D2564" s="1" t="n">
        <v>58</v>
      </c>
      <c r="E2564" s="1" t="n">
        <v>31</v>
      </c>
      <c r="F2564" s="1" t="n">
        <f aca="false">+G2564+H2564</f>
        <v>5</v>
      </c>
      <c r="G2564" s="1" t="n">
        <v>0</v>
      </c>
      <c r="H2564" s="1" t="n">
        <v>5</v>
      </c>
      <c r="I2564" s="1" t="n">
        <f aca="false">+J2564+M2564+Q2564</f>
        <v>177</v>
      </c>
      <c r="J2564" s="1" t="n">
        <f aca="false">+K2564+L2564</f>
        <v>88</v>
      </c>
      <c r="K2564" s="1" t="n">
        <v>45</v>
      </c>
      <c r="L2564" s="1" t="n">
        <v>43</v>
      </c>
      <c r="M2564" s="1" t="n">
        <f aca="false">+N2564+O2564+P2564</f>
        <v>43</v>
      </c>
      <c r="N2564" s="1" t="n">
        <v>24</v>
      </c>
      <c r="O2564" s="1" t="n">
        <v>17</v>
      </c>
      <c r="P2564" s="1" t="n">
        <v>2</v>
      </c>
      <c r="Q2564" s="1" t="n">
        <v>46</v>
      </c>
      <c r="R2564" s="1" t="n">
        <f aca="false">+S2564+X2564</f>
        <v>75</v>
      </c>
      <c r="S2564" s="1" t="n">
        <f aca="false">+T2564+U2564+V2564+W2564</f>
        <v>66</v>
      </c>
      <c r="T2564" s="1" t="n">
        <v>47</v>
      </c>
      <c r="U2564" s="1" t="n">
        <v>13</v>
      </c>
      <c r="V2564" s="1" t="n">
        <v>4</v>
      </c>
      <c r="W2564" s="1" t="n">
        <v>2</v>
      </c>
      <c r="X2564" s="1" t="n">
        <v>9</v>
      </c>
      <c r="Y2564" s="1" t="n">
        <f aca="false">+Z2564+AA2564</f>
        <v>85</v>
      </c>
      <c r="Z2564" s="1" t="n">
        <v>82</v>
      </c>
      <c r="AA2564" s="1" t="n">
        <v>3</v>
      </c>
    </row>
    <row r="2565" customFormat="false" ht="10.2" hidden="false" customHeight="false" outlineLevel="0" collapsed="false">
      <c r="A2565" s="18" t="s">
        <v>106</v>
      </c>
      <c r="B2565" s="1" t="n">
        <v>558</v>
      </c>
      <c r="C2565" s="1" t="n">
        <f aca="false">+D2565+E2565</f>
        <v>72</v>
      </c>
      <c r="D2565" s="1" t="n">
        <v>44</v>
      </c>
      <c r="E2565" s="1" t="n">
        <v>28</v>
      </c>
      <c r="F2565" s="1" t="n">
        <f aca="false">+G2565+H2565</f>
        <v>6</v>
      </c>
      <c r="G2565" s="1" t="n">
        <v>2</v>
      </c>
      <c r="H2565" s="1" t="n">
        <v>4</v>
      </c>
      <c r="I2565" s="1" t="n">
        <f aca="false">+J2565+M2565+Q2565</f>
        <v>265</v>
      </c>
      <c r="J2565" s="1" t="n">
        <f aca="false">+K2565+L2565</f>
        <v>108</v>
      </c>
      <c r="K2565" s="1" t="n">
        <v>50</v>
      </c>
      <c r="L2565" s="1" t="n">
        <v>58</v>
      </c>
      <c r="M2565" s="1" t="n">
        <f aca="false">+N2565+O2565+P2565</f>
        <v>116</v>
      </c>
      <c r="N2565" s="1" t="n">
        <v>44</v>
      </c>
      <c r="O2565" s="1" t="n">
        <v>65</v>
      </c>
      <c r="P2565" s="1" t="n">
        <v>7</v>
      </c>
      <c r="Q2565" s="1" t="n">
        <v>41</v>
      </c>
      <c r="R2565" s="1" t="n">
        <f aca="false">+S2565+X2565</f>
        <v>125</v>
      </c>
      <c r="S2565" s="1" t="n">
        <f aca="false">+T2565+U2565+V2565+W2565</f>
        <v>104</v>
      </c>
      <c r="T2565" s="1" t="n">
        <v>59</v>
      </c>
      <c r="U2565" s="1" t="n">
        <v>33</v>
      </c>
      <c r="V2565" s="1" t="n">
        <v>11</v>
      </c>
      <c r="W2565" s="1" t="n">
        <v>1</v>
      </c>
      <c r="X2565" s="1" t="n">
        <v>21</v>
      </c>
      <c r="Y2565" s="1" t="n">
        <f aca="false">+Z2565+AA2565</f>
        <v>90</v>
      </c>
      <c r="Z2565" s="1" t="n">
        <v>84</v>
      </c>
      <c r="AA2565" s="1" t="n">
        <v>6</v>
      </c>
    </row>
    <row r="2566" customFormat="false" ht="10.2" hidden="false" customHeight="false" outlineLevel="0" collapsed="false">
      <c r="A2566" s="18" t="s">
        <v>107</v>
      </c>
      <c r="B2566" s="1" t="n">
        <v>309</v>
      </c>
      <c r="C2566" s="1" t="n">
        <f aca="false">+D2566+E2566</f>
        <v>70</v>
      </c>
      <c r="D2566" s="1" t="n">
        <v>35</v>
      </c>
      <c r="E2566" s="1" t="n">
        <v>35</v>
      </c>
      <c r="F2566" s="1" t="n">
        <f aca="false">+G2566+H2566</f>
        <v>5</v>
      </c>
      <c r="G2566" s="1" t="n">
        <v>0</v>
      </c>
      <c r="H2566" s="1" t="n">
        <v>5</v>
      </c>
      <c r="I2566" s="1" t="n">
        <f aca="false">+J2566+M2566+Q2566</f>
        <v>145</v>
      </c>
      <c r="J2566" s="1" t="n">
        <f aca="false">+K2566+L2566</f>
        <v>64</v>
      </c>
      <c r="K2566" s="1" t="n">
        <v>36</v>
      </c>
      <c r="L2566" s="1" t="n">
        <v>28</v>
      </c>
      <c r="M2566" s="1" t="n">
        <f aca="false">+N2566+O2566+P2566</f>
        <v>46</v>
      </c>
      <c r="N2566" s="1" t="n">
        <v>23</v>
      </c>
      <c r="O2566" s="1" t="n">
        <v>21</v>
      </c>
      <c r="P2566" s="1" t="n">
        <v>2</v>
      </c>
      <c r="Q2566" s="1" t="n">
        <v>35</v>
      </c>
      <c r="R2566" s="1" t="n">
        <f aca="false">+S2566+X2566</f>
        <v>40</v>
      </c>
      <c r="S2566" s="1" t="n">
        <f aca="false">+T2566+U2566+V2566+W2566</f>
        <v>34</v>
      </c>
      <c r="T2566" s="1" t="n">
        <v>19</v>
      </c>
      <c r="U2566" s="1" t="n">
        <v>11</v>
      </c>
      <c r="V2566" s="1" t="n">
        <v>2</v>
      </c>
      <c r="W2566" s="1" t="n">
        <v>2</v>
      </c>
      <c r="X2566" s="1" t="n">
        <v>6</v>
      </c>
      <c r="Y2566" s="1" t="n">
        <f aca="false">+Z2566+AA2566</f>
        <v>49</v>
      </c>
      <c r="Z2566" s="1" t="n">
        <v>45</v>
      </c>
      <c r="AA2566" s="1" t="n">
        <v>4</v>
      </c>
    </row>
    <row r="2567" customFormat="false" ht="10.2" hidden="false" customHeight="false" outlineLevel="0" collapsed="false">
      <c r="A2567" s="18" t="s">
        <v>253</v>
      </c>
      <c r="B2567" s="1" t="n">
        <v>356</v>
      </c>
      <c r="C2567" s="1" t="n">
        <f aca="false">+D2567+E2567</f>
        <v>85</v>
      </c>
      <c r="D2567" s="1" t="n">
        <v>51</v>
      </c>
      <c r="E2567" s="1" t="n">
        <v>34</v>
      </c>
      <c r="F2567" s="1" t="n">
        <f aca="false">+G2567+H2567</f>
        <v>4</v>
      </c>
      <c r="G2567" s="1" t="n">
        <v>1</v>
      </c>
      <c r="H2567" s="1" t="n">
        <v>3</v>
      </c>
      <c r="I2567" s="1" t="n">
        <f aca="false">+J2567+M2567+Q2567</f>
        <v>170</v>
      </c>
      <c r="J2567" s="1" t="n">
        <f aca="false">+K2567+L2567</f>
        <v>96</v>
      </c>
      <c r="K2567" s="1" t="n">
        <v>67</v>
      </c>
      <c r="L2567" s="1" t="n">
        <v>29</v>
      </c>
      <c r="M2567" s="1" t="n">
        <f aca="false">+N2567+O2567+P2567</f>
        <v>43</v>
      </c>
      <c r="N2567" s="1" t="n">
        <v>27</v>
      </c>
      <c r="O2567" s="1" t="n">
        <v>15</v>
      </c>
      <c r="P2567" s="1" t="n">
        <v>1</v>
      </c>
      <c r="Q2567" s="1" t="n">
        <v>31</v>
      </c>
      <c r="R2567" s="1" t="n">
        <f aca="false">+S2567+X2567</f>
        <v>53</v>
      </c>
      <c r="S2567" s="1" t="n">
        <f aca="false">+T2567+U2567+V2567+W2567</f>
        <v>47</v>
      </c>
      <c r="T2567" s="1" t="n">
        <v>35</v>
      </c>
      <c r="U2567" s="1" t="n">
        <v>7</v>
      </c>
      <c r="V2567" s="1" t="n">
        <v>5</v>
      </c>
      <c r="W2567" s="1" t="n">
        <v>0</v>
      </c>
      <c r="X2567" s="1" t="n">
        <v>6</v>
      </c>
      <c r="Y2567" s="1" t="n">
        <f aca="false">+Z2567+AA2567</f>
        <v>44</v>
      </c>
      <c r="Z2567" s="1" t="n">
        <v>36</v>
      </c>
      <c r="AA2567" s="1" t="n">
        <v>8</v>
      </c>
    </row>
    <row r="2568" customFormat="false" ht="10.2" hidden="false" customHeight="false" outlineLevel="0" collapsed="false">
      <c r="A2568" s="18" t="s">
        <v>185</v>
      </c>
      <c r="B2568" s="1" t="n">
        <v>498</v>
      </c>
      <c r="C2568" s="1" t="n">
        <f aca="false">+D2568+E2568</f>
        <v>129</v>
      </c>
      <c r="D2568" s="1" t="n">
        <v>88</v>
      </c>
      <c r="E2568" s="1" t="n">
        <v>41</v>
      </c>
      <c r="F2568" s="1" t="n">
        <f aca="false">+G2568+H2568</f>
        <v>8</v>
      </c>
      <c r="G2568" s="1" t="n">
        <v>2</v>
      </c>
      <c r="H2568" s="1" t="n">
        <v>6</v>
      </c>
      <c r="I2568" s="1" t="n">
        <f aca="false">+J2568+M2568+Q2568</f>
        <v>224</v>
      </c>
      <c r="J2568" s="1" t="n">
        <f aca="false">+K2568+L2568</f>
        <v>126</v>
      </c>
      <c r="K2568" s="1" t="n">
        <v>84</v>
      </c>
      <c r="L2568" s="1" t="n">
        <v>42</v>
      </c>
      <c r="M2568" s="1" t="n">
        <f aca="false">+N2568+O2568+P2568</f>
        <v>50</v>
      </c>
      <c r="N2568" s="1" t="n">
        <v>30</v>
      </c>
      <c r="O2568" s="1" t="n">
        <v>18</v>
      </c>
      <c r="P2568" s="1" t="n">
        <v>2</v>
      </c>
      <c r="Q2568" s="1" t="n">
        <v>48</v>
      </c>
      <c r="R2568" s="1" t="n">
        <f aca="false">+S2568+X2568</f>
        <v>73</v>
      </c>
      <c r="S2568" s="1" t="n">
        <f aca="false">+T2568+U2568+V2568+W2568</f>
        <v>62</v>
      </c>
      <c r="T2568" s="1" t="n">
        <v>51</v>
      </c>
      <c r="U2568" s="1" t="n">
        <v>9</v>
      </c>
      <c r="V2568" s="1" t="n">
        <v>2</v>
      </c>
      <c r="W2568" s="1" t="n">
        <v>0</v>
      </c>
      <c r="X2568" s="1" t="n">
        <v>11</v>
      </c>
      <c r="Y2568" s="1" t="n">
        <f aca="false">+Z2568+AA2568</f>
        <v>64</v>
      </c>
      <c r="Z2568" s="1" t="n">
        <v>57</v>
      </c>
      <c r="AA2568" s="1" t="n">
        <v>7</v>
      </c>
    </row>
    <row r="2569" customFormat="false" ht="10.2" hidden="false" customHeight="false" outlineLevel="0" collapsed="false">
      <c r="A2569" s="18" t="s">
        <v>186</v>
      </c>
      <c r="B2569" s="1" t="n">
        <v>609</v>
      </c>
      <c r="C2569" s="1" t="n">
        <f aca="false">+D2569+E2569</f>
        <v>155</v>
      </c>
      <c r="D2569" s="1" t="n">
        <v>86</v>
      </c>
      <c r="E2569" s="1" t="n">
        <v>69</v>
      </c>
      <c r="F2569" s="1" t="n">
        <f aca="false">+G2569+H2569</f>
        <v>7</v>
      </c>
      <c r="G2569" s="1" t="n">
        <v>0</v>
      </c>
      <c r="H2569" s="1" t="n">
        <v>7</v>
      </c>
      <c r="I2569" s="1" t="n">
        <f aca="false">+J2569+M2569+Q2569</f>
        <v>258</v>
      </c>
      <c r="J2569" s="1" t="n">
        <f aca="false">+K2569+L2569</f>
        <v>112</v>
      </c>
      <c r="K2569" s="1" t="n">
        <v>65</v>
      </c>
      <c r="L2569" s="1" t="n">
        <v>47</v>
      </c>
      <c r="M2569" s="1" t="n">
        <f aca="false">+N2569+O2569+P2569</f>
        <v>89</v>
      </c>
      <c r="N2569" s="1" t="n">
        <v>47</v>
      </c>
      <c r="O2569" s="1" t="n">
        <v>40</v>
      </c>
      <c r="P2569" s="1" t="n">
        <v>2</v>
      </c>
      <c r="Q2569" s="1" t="n">
        <v>57</v>
      </c>
      <c r="R2569" s="1" t="n">
        <f aca="false">+S2569+X2569</f>
        <v>97</v>
      </c>
      <c r="S2569" s="1" t="n">
        <f aca="false">+T2569+U2569+V2569+W2569</f>
        <v>77</v>
      </c>
      <c r="T2569" s="1" t="n">
        <v>48</v>
      </c>
      <c r="U2569" s="1" t="n">
        <v>21</v>
      </c>
      <c r="V2569" s="1" t="n">
        <v>6</v>
      </c>
      <c r="W2569" s="1" t="n">
        <v>2</v>
      </c>
      <c r="X2569" s="1" t="n">
        <v>20</v>
      </c>
      <c r="Y2569" s="1" t="n">
        <f aca="false">+Z2569+AA2569</f>
        <v>92</v>
      </c>
      <c r="Z2569" s="1" t="n">
        <v>80</v>
      </c>
      <c r="AA2569" s="1" t="n">
        <v>12</v>
      </c>
    </row>
    <row r="2570" customFormat="false" ht="10.2" hidden="false" customHeight="false" outlineLevel="0" collapsed="false">
      <c r="A2570" s="18" t="s">
        <v>187</v>
      </c>
      <c r="B2570" s="1" t="n">
        <v>431</v>
      </c>
      <c r="C2570" s="1" t="n">
        <f aca="false">+D2570+E2570</f>
        <v>71</v>
      </c>
      <c r="D2570" s="1" t="n">
        <v>44</v>
      </c>
      <c r="E2570" s="1" t="n">
        <v>27</v>
      </c>
      <c r="F2570" s="1" t="n">
        <f aca="false">+G2570+H2570</f>
        <v>8</v>
      </c>
      <c r="G2570" s="1" t="n">
        <v>0</v>
      </c>
      <c r="H2570" s="1" t="n">
        <v>8</v>
      </c>
      <c r="I2570" s="1" t="n">
        <f aca="false">+J2570+M2570+Q2570</f>
        <v>208</v>
      </c>
      <c r="J2570" s="1" t="n">
        <f aca="false">+K2570+L2570</f>
        <v>116</v>
      </c>
      <c r="K2570" s="1" t="n">
        <v>69</v>
      </c>
      <c r="L2570" s="1" t="n">
        <v>47</v>
      </c>
      <c r="M2570" s="1" t="n">
        <f aca="false">+N2570+O2570+P2570</f>
        <v>48</v>
      </c>
      <c r="N2570" s="1" t="n">
        <v>16</v>
      </c>
      <c r="O2570" s="1" t="n">
        <v>29</v>
      </c>
      <c r="P2570" s="1" t="n">
        <v>3</v>
      </c>
      <c r="Q2570" s="1" t="n">
        <v>44</v>
      </c>
      <c r="R2570" s="1" t="n">
        <f aca="false">+S2570+X2570</f>
        <v>82</v>
      </c>
      <c r="S2570" s="1" t="n">
        <f aca="false">+T2570+U2570+V2570+W2570</f>
        <v>67</v>
      </c>
      <c r="T2570" s="1" t="n">
        <v>53</v>
      </c>
      <c r="U2570" s="1" t="n">
        <v>11</v>
      </c>
      <c r="V2570" s="1" t="n">
        <v>2</v>
      </c>
      <c r="W2570" s="1" t="n">
        <v>1</v>
      </c>
      <c r="X2570" s="1" t="n">
        <v>15</v>
      </c>
      <c r="Y2570" s="1" t="n">
        <f aca="false">+Z2570+AA2570</f>
        <v>62</v>
      </c>
      <c r="Z2570" s="1" t="n">
        <v>58</v>
      </c>
      <c r="AA2570" s="1" t="n">
        <v>4</v>
      </c>
    </row>
    <row r="2571" customFormat="false" ht="10.2" hidden="false" customHeight="false" outlineLevel="0" collapsed="false">
      <c r="A2571" s="18" t="s">
        <v>188</v>
      </c>
      <c r="B2571" s="1" t="n">
        <v>331</v>
      </c>
      <c r="C2571" s="1" t="n">
        <f aca="false">+D2571+E2571</f>
        <v>65</v>
      </c>
      <c r="D2571" s="1" t="n">
        <v>46</v>
      </c>
      <c r="E2571" s="1" t="n">
        <v>19</v>
      </c>
      <c r="F2571" s="1" t="n">
        <f aca="false">+G2571+H2571</f>
        <v>7</v>
      </c>
      <c r="G2571" s="1" t="n">
        <v>0</v>
      </c>
      <c r="H2571" s="1" t="n">
        <v>7</v>
      </c>
      <c r="I2571" s="1" t="n">
        <f aca="false">+J2571+M2571+Q2571</f>
        <v>152</v>
      </c>
      <c r="J2571" s="1" t="n">
        <f aca="false">+K2571+L2571</f>
        <v>75</v>
      </c>
      <c r="K2571" s="1" t="n">
        <v>50</v>
      </c>
      <c r="L2571" s="1" t="n">
        <v>25</v>
      </c>
      <c r="M2571" s="1" t="n">
        <f aca="false">+N2571+O2571+P2571</f>
        <v>48</v>
      </c>
      <c r="N2571" s="1" t="n">
        <v>24</v>
      </c>
      <c r="O2571" s="1" t="n">
        <v>22</v>
      </c>
      <c r="P2571" s="1" t="n">
        <v>2</v>
      </c>
      <c r="Q2571" s="1" t="n">
        <v>29</v>
      </c>
      <c r="R2571" s="1" t="n">
        <f aca="false">+S2571+X2571</f>
        <v>53</v>
      </c>
      <c r="S2571" s="1" t="n">
        <f aca="false">+T2571+U2571+V2571+W2571</f>
        <v>41</v>
      </c>
      <c r="T2571" s="1" t="n">
        <v>28</v>
      </c>
      <c r="U2571" s="1" t="n">
        <v>9</v>
      </c>
      <c r="V2571" s="1" t="n">
        <v>4</v>
      </c>
      <c r="W2571" s="1" t="n">
        <v>0</v>
      </c>
      <c r="X2571" s="1" t="n">
        <v>12</v>
      </c>
      <c r="Y2571" s="1" t="n">
        <f aca="false">+Z2571+AA2571</f>
        <v>54</v>
      </c>
      <c r="Z2571" s="1" t="n">
        <v>50</v>
      </c>
      <c r="AA2571" s="1" t="n">
        <v>4</v>
      </c>
    </row>
    <row r="2572" customFormat="false" ht="10.2" hidden="false" customHeight="false" outlineLevel="0" collapsed="false">
      <c r="A2572" s="18" t="s">
        <v>189</v>
      </c>
      <c r="B2572" s="1" t="n">
        <v>525</v>
      </c>
      <c r="C2572" s="1" t="n">
        <f aca="false">+D2572+E2572</f>
        <v>106</v>
      </c>
      <c r="D2572" s="1" t="n">
        <v>64</v>
      </c>
      <c r="E2572" s="1" t="n">
        <v>42</v>
      </c>
      <c r="F2572" s="1" t="n">
        <f aca="false">+G2572+H2572</f>
        <v>12</v>
      </c>
      <c r="G2572" s="1" t="n">
        <v>0</v>
      </c>
      <c r="H2572" s="1" t="n">
        <v>12</v>
      </c>
      <c r="I2572" s="1" t="n">
        <f aca="false">+J2572+M2572+Q2572</f>
        <v>216</v>
      </c>
      <c r="J2572" s="1" t="n">
        <f aca="false">+K2572+L2572</f>
        <v>90</v>
      </c>
      <c r="K2572" s="1" t="n">
        <v>55</v>
      </c>
      <c r="L2572" s="1" t="n">
        <v>35</v>
      </c>
      <c r="M2572" s="1" t="n">
        <f aca="false">+N2572+O2572+P2572</f>
        <v>79</v>
      </c>
      <c r="N2572" s="1" t="n">
        <v>39</v>
      </c>
      <c r="O2572" s="1" t="n">
        <v>35</v>
      </c>
      <c r="P2572" s="1" t="n">
        <v>5</v>
      </c>
      <c r="Q2572" s="1" t="n">
        <v>47</v>
      </c>
      <c r="R2572" s="1" t="n">
        <f aca="false">+S2572+X2572</f>
        <v>95</v>
      </c>
      <c r="S2572" s="1" t="n">
        <f aca="false">+T2572+U2572+V2572+W2572</f>
        <v>78</v>
      </c>
      <c r="T2572" s="1" t="n">
        <v>55</v>
      </c>
      <c r="U2572" s="1" t="n">
        <v>16</v>
      </c>
      <c r="V2572" s="1" t="n">
        <v>5</v>
      </c>
      <c r="W2572" s="1" t="n">
        <v>2</v>
      </c>
      <c r="X2572" s="1" t="n">
        <v>17</v>
      </c>
      <c r="Y2572" s="1" t="n">
        <f aca="false">+Z2572+AA2572</f>
        <v>96</v>
      </c>
      <c r="Z2572" s="1" t="n">
        <v>92</v>
      </c>
      <c r="AA2572" s="1" t="n">
        <v>4</v>
      </c>
    </row>
    <row r="2573" customFormat="false" ht="10.2" hidden="false" customHeight="false" outlineLevel="0" collapsed="false">
      <c r="A2573" s="18" t="s">
        <v>190</v>
      </c>
      <c r="B2573" s="1" t="n">
        <v>359</v>
      </c>
      <c r="C2573" s="1" t="n">
        <f aca="false">+D2573+E2573</f>
        <v>67</v>
      </c>
      <c r="D2573" s="1" t="n">
        <v>43</v>
      </c>
      <c r="E2573" s="1" t="n">
        <v>24</v>
      </c>
      <c r="F2573" s="1" t="n">
        <f aca="false">+G2573+H2573</f>
        <v>6</v>
      </c>
      <c r="G2573" s="1" t="n">
        <v>0</v>
      </c>
      <c r="H2573" s="1" t="n">
        <v>6</v>
      </c>
      <c r="I2573" s="1" t="n">
        <f aca="false">+J2573+M2573+Q2573</f>
        <v>164</v>
      </c>
      <c r="J2573" s="1" t="n">
        <f aca="false">+K2573+L2573</f>
        <v>77</v>
      </c>
      <c r="K2573" s="1" t="n">
        <v>40</v>
      </c>
      <c r="L2573" s="1" t="n">
        <v>37</v>
      </c>
      <c r="M2573" s="1" t="n">
        <f aca="false">+N2573+O2573+P2573</f>
        <v>54</v>
      </c>
      <c r="N2573" s="1" t="n">
        <v>29</v>
      </c>
      <c r="O2573" s="1" t="n">
        <v>21</v>
      </c>
      <c r="P2573" s="1" t="n">
        <v>4</v>
      </c>
      <c r="Q2573" s="1" t="n">
        <v>33</v>
      </c>
      <c r="R2573" s="1" t="n">
        <f aca="false">+S2573+X2573</f>
        <v>64</v>
      </c>
      <c r="S2573" s="1" t="n">
        <f aca="false">+T2573+U2573+V2573+W2573</f>
        <v>57</v>
      </c>
      <c r="T2573" s="1" t="n">
        <v>35</v>
      </c>
      <c r="U2573" s="1" t="n">
        <v>18</v>
      </c>
      <c r="V2573" s="1" t="n">
        <v>3</v>
      </c>
      <c r="W2573" s="1" t="n">
        <v>1</v>
      </c>
      <c r="X2573" s="1" t="n">
        <v>7</v>
      </c>
      <c r="Y2573" s="1" t="n">
        <f aca="false">+Z2573+AA2573</f>
        <v>58</v>
      </c>
      <c r="Z2573" s="1" t="n">
        <v>55</v>
      </c>
      <c r="AA2573" s="1" t="n">
        <v>3</v>
      </c>
    </row>
    <row r="2574" customFormat="false" ht="10.2" hidden="false" customHeight="false" outlineLevel="0" collapsed="false">
      <c r="A2574" s="18" t="s">
        <v>191</v>
      </c>
      <c r="B2574" s="1" t="n">
        <v>406</v>
      </c>
      <c r="C2574" s="1" t="n">
        <f aca="false">+D2574+E2574</f>
        <v>72</v>
      </c>
      <c r="D2574" s="1" t="n">
        <v>47</v>
      </c>
      <c r="E2574" s="1" t="n">
        <v>25</v>
      </c>
      <c r="F2574" s="1" t="n">
        <f aca="false">+G2574+H2574</f>
        <v>17</v>
      </c>
      <c r="G2574" s="1" t="n">
        <v>2</v>
      </c>
      <c r="H2574" s="1" t="n">
        <v>15</v>
      </c>
      <c r="I2574" s="1" t="n">
        <f aca="false">+J2574+M2574+Q2574</f>
        <v>198</v>
      </c>
      <c r="J2574" s="1" t="n">
        <f aca="false">+K2574+L2574</f>
        <v>93</v>
      </c>
      <c r="K2574" s="1" t="n">
        <v>46</v>
      </c>
      <c r="L2574" s="1" t="n">
        <v>47</v>
      </c>
      <c r="M2574" s="1" t="n">
        <f aca="false">+N2574+O2574+P2574</f>
        <v>64</v>
      </c>
      <c r="N2574" s="1" t="n">
        <v>36</v>
      </c>
      <c r="O2574" s="1" t="n">
        <v>22</v>
      </c>
      <c r="P2574" s="1" t="n">
        <v>6</v>
      </c>
      <c r="Q2574" s="1" t="n">
        <v>41</v>
      </c>
      <c r="R2574" s="1" t="n">
        <f aca="false">+S2574+X2574</f>
        <v>65</v>
      </c>
      <c r="S2574" s="1" t="n">
        <f aca="false">+T2574+U2574+V2574+W2574</f>
        <v>50</v>
      </c>
      <c r="T2574" s="1" t="n">
        <v>33</v>
      </c>
      <c r="U2574" s="1" t="n">
        <v>11</v>
      </c>
      <c r="V2574" s="1" t="n">
        <v>4</v>
      </c>
      <c r="W2574" s="1" t="n">
        <v>2</v>
      </c>
      <c r="X2574" s="1" t="n">
        <v>15</v>
      </c>
      <c r="Y2574" s="1" t="n">
        <f aca="false">+Z2574+AA2574</f>
        <v>54</v>
      </c>
      <c r="Z2574" s="1" t="n">
        <v>53</v>
      </c>
      <c r="AA2574" s="1" t="n">
        <v>1</v>
      </c>
    </row>
    <row r="2575" customFormat="false" ht="10.2" hidden="false" customHeight="false" outlineLevel="0" collapsed="false">
      <c r="A2575" s="18" t="s">
        <v>192</v>
      </c>
      <c r="B2575" s="1" t="n">
        <v>380</v>
      </c>
      <c r="C2575" s="1" t="n">
        <f aca="false">+D2575+E2575</f>
        <v>63</v>
      </c>
      <c r="D2575" s="1" t="n">
        <v>32</v>
      </c>
      <c r="E2575" s="1" t="n">
        <v>31</v>
      </c>
      <c r="F2575" s="1" t="n">
        <f aca="false">+G2575+H2575</f>
        <v>4</v>
      </c>
      <c r="G2575" s="1" t="n">
        <v>0</v>
      </c>
      <c r="H2575" s="1" t="n">
        <v>4</v>
      </c>
      <c r="I2575" s="1" t="n">
        <f aca="false">+J2575+M2575+Q2575</f>
        <v>165</v>
      </c>
      <c r="J2575" s="1" t="n">
        <f aca="false">+K2575+L2575</f>
        <v>82</v>
      </c>
      <c r="K2575" s="1" t="n">
        <v>39</v>
      </c>
      <c r="L2575" s="1" t="n">
        <v>43</v>
      </c>
      <c r="M2575" s="1" t="n">
        <f aca="false">+N2575+O2575+P2575</f>
        <v>59</v>
      </c>
      <c r="N2575" s="1" t="n">
        <v>30</v>
      </c>
      <c r="O2575" s="1" t="n">
        <v>25</v>
      </c>
      <c r="P2575" s="1" t="n">
        <v>4</v>
      </c>
      <c r="Q2575" s="1" t="n">
        <v>24</v>
      </c>
      <c r="R2575" s="1" t="n">
        <f aca="false">+S2575+X2575</f>
        <v>78</v>
      </c>
      <c r="S2575" s="1" t="n">
        <f aca="false">+T2575+U2575+V2575+W2575</f>
        <v>65</v>
      </c>
      <c r="T2575" s="1" t="n">
        <v>43</v>
      </c>
      <c r="U2575" s="1" t="n">
        <v>14</v>
      </c>
      <c r="V2575" s="1" t="n">
        <v>5</v>
      </c>
      <c r="W2575" s="1" t="n">
        <v>3</v>
      </c>
      <c r="X2575" s="1" t="n">
        <v>13</v>
      </c>
      <c r="Y2575" s="1" t="n">
        <f aca="false">+Z2575+AA2575</f>
        <v>70</v>
      </c>
      <c r="Z2575" s="1" t="n">
        <v>65</v>
      </c>
      <c r="AA2575" s="1" t="n">
        <v>5</v>
      </c>
    </row>
    <row r="2576" customFormat="false" ht="10.2" hidden="false" customHeight="false" outlineLevel="0" collapsed="false">
      <c r="A2576" s="18" t="s">
        <v>193</v>
      </c>
      <c r="B2576" s="1" t="n">
        <v>372</v>
      </c>
      <c r="C2576" s="1" t="n">
        <f aca="false">+D2576+E2576</f>
        <v>69</v>
      </c>
      <c r="D2576" s="1" t="n">
        <v>45</v>
      </c>
      <c r="E2576" s="1" t="n">
        <v>24</v>
      </c>
      <c r="F2576" s="1" t="n">
        <f aca="false">+G2576+H2576</f>
        <v>7</v>
      </c>
      <c r="G2576" s="1" t="n">
        <v>1</v>
      </c>
      <c r="H2576" s="1" t="n">
        <v>6</v>
      </c>
      <c r="I2576" s="1" t="n">
        <f aca="false">+J2576+M2576+Q2576</f>
        <v>165</v>
      </c>
      <c r="J2576" s="1" t="n">
        <f aca="false">+K2576+L2576</f>
        <v>64</v>
      </c>
      <c r="K2576" s="1" t="n">
        <v>41</v>
      </c>
      <c r="L2576" s="1" t="n">
        <v>23</v>
      </c>
      <c r="M2576" s="1" t="n">
        <f aca="false">+N2576+O2576+P2576</f>
        <v>56</v>
      </c>
      <c r="N2576" s="1" t="n">
        <v>31</v>
      </c>
      <c r="O2576" s="1" t="n">
        <v>22</v>
      </c>
      <c r="P2576" s="1" t="n">
        <v>3</v>
      </c>
      <c r="Q2576" s="1" t="n">
        <v>45</v>
      </c>
      <c r="R2576" s="1" t="n">
        <f aca="false">+S2576+X2576</f>
        <v>78</v>
      </c>
      <c r="S2576" s="1" t="n">
        <f aca="false">+T2576+U2576+V2576+W2576</f>
        <v>66</v>
      </c>
      <c r="T2576" s="1" t="n">
        <v>47</v>
      </c>
      <c r="U2576" s="1" t="n">
        <v>16</v>
      </c>
      <c r="V2576" s="1" t="n">
        <v>2</v>
      </c>
      <c r="W2576" s="1" t="n">
        <v>1</v>
      </c>
      <c r="X2576" s="1" t="n">
        <v>12</v>
      </c>
      <c r="Y2576" s="1" t="n">
        <f aca="false">+Z2576+AA2576</f>
        <v>53</v>
      </c>
      <c r="Z2576" s="1" t="n">
        <v>50</v>
      </c>
      <c r="AA2576" s="1" t="n">
        <v>3</v>
      </c>
    </row>
    <row r="2577" customFormat="false" ht="10.2" hidden="false" customHeight="false" outlineLevel="0" collapsed="false">
      <c r="A2577" s="18" t="s">
        <v>194</v>
      </c>
      <c r="B2577" s="1" t="n">
        <v>364</v>
      </c>
      <c r="C2577" s="1" t="n">
        <f aca="false">+D2577+E2577</f>
        <v>61</v>
      </c>
      <c r="D2577" s="1" t="n">
        <v>39</v>
      </c>
      <c r="E2577" s="1" t="n">
        <v>22</v>
      </c>
      <c r="F2577" s="1" t="n">
        <f aca="false">+G2577+H2577</f>
        <v>5</v>
      </c>
      <c r="G2577" s="1" t="n">
        <v>0</v>
      </c>
      <c r="H2577" s="1" t="n">
        <v>5</v>
      </c>
      <c r="I2577" s="1" t="n">
        <f aca="false">+J2577+M2577+Q2577</f>
        <v>170</v>
      </c>
      <c r="J2577" s="1" t="n">
        <f aca="false">+K2577+L2577</f>
        <v>77</v>
      </c>
      <c r="K2577" s="1" t="n">
        <v>38</v>
      </c>
      <c r="L2577" s="1" t="n">
        <v>39</v>
      </c>
      <c r="M2577" s="1" t="n">
        <f aca="false">+N2577+O2577+P2577</f>
        <v>65</v>
      </c>
      <c r="N2577" s="1" t="n">
        <v>34</v>
      </c>
      <c r="O2577" s="1" t="n">
        <v>27</v>
      </c>
      <c r="P2577" s="1" t="n">
        <v>4</v>
      </c>
      <c r="Q2577" s="1" t="n">
        <v>28</v>
      </c>
      <c r="R2577" s="1" t="n">
        <f aca="false">+S2577+X2577</f>
        <v>83</v>
      </c>
      <c r="S2577" s="1" t="n">
        <f aca="false">+T2577+U2577+V2577+W2577</f>
        <v>65</v>
      </c>
      <c r="T2577" s="1" t="n">
        <v>48</v>
      </c>
      <c r="U2577" s="1" t="n">
        <v>10</v>
      </c>
      <c r="V2577" s="1" t="n">
        <v>4</v>
      </c>
      <c r="W2577" s="1" t="n">
        <v>3</v>
      </c>
      <c r="X2577" s="1" t="n">
        <v>18</v>
      </c>
      <c r="Y2577" s="1" t="n">
        <f aca="false">+Z2577+AA2577</f>
        <v>45</v>
      </c>
      <c r="Z2577" s="1" t="n">
        <v>43</v>
      </c>
      <c r="AA2577" s="1" t="n">
        <v>2</v>
      </c>
    </row>
    <row r="2578" customFormat="false" ht="10.2" hidden="false" customHeight="false" outlineLevel="0" collapsed="false">
      <c r="A2578" s="18" t="s">
        <v>195</v>
      </c>
      <c r="B2578" s="1" t="n">
        <v>329</v>
      </c>
      <c r="C2578" s="1" t="n">
        <f aca="false">+D2578+E2578</f>
        <v>42</v>
      </c>
      <c r="D2578" s="1" t="n">
        <v>23</v>
      </c>
      <c r="E2578" s="1" t="n">
        <v>19</v>
      </c>
      <c r="F2578" s="1" t="n">
        <f aca="false">+G2578+H2578</f>
        <v>6</v>
      </c>
      <c r="G2578" s="1" t="n">
        <v>1</v>
      </c>
      <c r="H2578" s="1" t="n">
        <v>5</v>
      </c>
      <c r="I2578" s="1" t="n">
        <f aca="false">+J2578+M2578+Q2578</f>
        <v>149</v>
      </c>
      <c r="J2578" s="1" t="n">
        <f aca="false">+K2578+L2578</f>
        <v>66</v>
      </c>
      <c r="K2578" s="1" t="n">
        <v>38</v>
      </c>
      <c r="L2578" s="1" t="n">
        <v>28</v>
      </c>
      <c r="M2578" s="1" t="n">
        <f aca="false">+N2578+O2578+P2578</f>
        <v>63</v>
      </c>
      <c r="N2578" s="1" t="n">
        <v>28</v>
      </c>
      <c r="O2578" s="1" t="n">
        <v>30</v>
      </c>
      <c r="P2578" s="1" t="n">
        <v>5</v>
      </c>
      <c r="Q2578" s="1" t="n">
        <v>20</v>
      </c>
      <c r="R2578" s="1" t="n">
        <f aca="false">+S2578+X2578</f>
        <v>73</v>
      </c>
      <c r="S2578" s="1" t="n">
        <f aca="false">+T2578+U2578+V2578+W2578</f>
        <v>65</v>
      </c>
      <c r="T2578" s="1" t="n">
        <v>46</v>
      </c>
      <c r="U2578" s="1" t="n">
        <v>11</v>
      </c>
      <c r="V2578" s="1" t="n">
        <v>7</v>
      </c>
      <c r="W2578" s="1" t="n">
        <v>1</v>
      </c>
      <c r="X2578" s="1" t="n">
        <v>8</v>
      </c>
      <c r="Y2578" s="1" t="n">
        <f aca="false">+Z2578+AA2578</f>
        <v>59</v>
      </c>
      <c r="Z2578" s="1" t="n">
        <v>56</v>
      </c>
      <c r="AA2578" s="1" t="n">
        <v>3</v>
      </c>
    </row>
    <row r="2579" customFormat="false" ht="10.2" hidden="false" customHeight="false" outlineLevel="0" collapsed="false">
      <c r="A2579" s="18" t="s">
        <v>196</v>
      </c>
      <c r="B2579" s="1" t="n">
        <v>297</v>
      </c>
      <c r="C2579" s="1" t="n">
        <f aca="false">+D2579+E2579</f>
        <v>58</v>
      </c>
      <c r="D2579" s="1" t="n">
        <v>34</v>
      </c>
      <c r="E2579" s="1" t="n">
        <v>24</v>
      </c>
      <c r="F2579" s="1" t="n">
        <f aca="false">+G2579+H2579</f>
        <v>4</v>
      </c>
      <c r="G2579" s="1" t="n">
        <v>0</v>
      </c>
      <c r="H2579" s="1" t="n">
        <v>4</v>
      </c>
      <c r="I2579" s="1" t="n">
        <f aca="false">+J2579+M2579+Q2579</f>
        <v>134</v>
      </c>
      <c r="J2579" s="1" t="n">
        <f aca="false">+K2579+L2579</f>
        <v>62</v>
      </c>
      <c r="K2579" s="1" t="n">
        <v>39</v>
      </c>
      <c r="L2579" s="1" t="n">
        <v>23</v>
      </c>
      <c r="M2579" s="1" t="n">
        <f aca="false">+N2579+O2579+P2579</f>
        <v>53</v>
      </c>
      <c r="N2579" s="1" t="n">
        <v>34</v>
      </c>
      <c r="O2579" s="1" t="n">
        <v>19</v>
      </c>
      <c r="P2579" s="1" t="n">
        <v>0</v>
      </c>
      <c r="Q2579" s="1" t="n">
        <v>19</v>
      </c>
      <c r="R2579" s="1" t="n">
        <f aca="false">+S2579+X2579</f>
        <v>61</v>
      </c>
      <c r="S2579" s="1" t="n">
        <f aca="false">+T2579+U2579+V2579+W2579</f>
        <v>50</v>
      </c>
      <c r="T2579" s="1" t="n">
        <v>36</v>
      </c>
      <c r="U2579" s="1" t="n">
        <v>8</v>
      </c>
      <c r="V2579" s="1" t="n">
        <v>2</v>
      </c>
      <c r="W2579" s="1" t="n">
        <v>4</v>
      </c>
      <c r="X2579" s="1" t="n">
        <v>11</v>
      </c>
      <c r="Y2579" s="1" t="n">
        <f aca="false">+Z2579+AA2579</f>
        <v>40</v>
      </c>
      <c r="Z2579" s="1" t="n">
        <v>40</v>
      </c>
      <c r="AA2579" s="1" t="n">
        <v>0</v>
      </c>
    </row>
    <row r="2580" customFormat="false" ht="10.2" hidden="false" customHeight="false" outlineLevel="0" collapsed="false">
      <c r="A2580" s="18" t="s">
        <v>197</v>
      </c>
      <c r="B2580" s="1" t="n">
        <v>378</v>
      </c>
      <c r="C2580" s="1" t="n">
        <f aca="false">+D2580+E2580</f>
        <v>71</v>
      </c>
      <c r="D2580" s="1" t="n">
        <v>39</v>
      </c>
      <c r="E2580" s="1" t="n">
        <v>32</v>
      </c>
      <c r="F2580" s="1" t="n">
        <f aca="false">+G2580+H2580</f>
        <v>5</v>
      </c>
      <c r="G2580" s="1" t="n">
        <v>0</v>
      </c>
      <c r="H2580" s="1" t="n">
        <v>5</v>
      </c>
      <c r="I2580" s="1" t="n">
        <f aca="false">+J2580+M2580+Q2580</f>
        <v>195</v>
      </c>
      <c r="J2580" s="1" t="n">
        <f aca="false">+K2580+L2580</f>
        <v>95</v>
      </c>
      <c r="K2580" s="1" t="n">
        <v>50</v>
      </c>
      <c r="L2580" s="1" t="n">
        <v>45</v>
      </c>
      <c r="M2580" s="1" t="n">
        <f aca="false">+N2580+O2580+P2580</f>
        <v>71</v>
      </c>
      <c r="N2580" s="1" t="n">
        <v>38</v>
      </c>
      <c r="O2580" s="1" t="n">
        <v>29</v>
      </c>
      <c r="P2580" s="1" t="n">
        <v>4</v>
      </c>
      <c r="Q2580" s="1" t="n">
        <v>29</v>
      </c>
      <c r="R2580" s="1" t="n">
        <f aca="false">+S2580+X2580</f>
        <v>46</v>
      </c>
      <c r="S2580" s="1" t="n">
        <f aca="false">+T2580+U2580+V2580+W2580</f>
        <v>37</v>
      </c>
      <c r="T2580" s="1" t="n">
        <v>26</v>
      </c>
      <c r="U2580" s="1" t="n">
        <v>8</v>
      </c>
      <c r="V2580" s="1" t="n">
        <v>3</v>
      </c>
      <c r="W2580" s="1" t="n">
        <v>0</v>
      </c>
      <c r="X2580" s="1" t="n">
        <v>9</v>
      </c>
      <c r="Y2580" s="1" t="n">
        <f aca="false">+Z2580+AA2580</f>
        <v>61</v>
      </c>
      <c r="Z2580" s="1" t="n">
        <v>60</v>
      </c>
      <c r="AA2580" s="1" t="n">
        <v>1</v>
      </c>
    </row>
    <row r="2581" customFormat="false" ht="10.2" hidden="false" customHeight="false" outlineLevel="0" collapsed="false">
      <c r="A2581" s="18" t="s">
        <v>198</v>
      </c>
      <c r="B2581" s="1" t="n">
        <v>383</v>
      </c>
      <c r="C2581" s="1" t="n">
        <f aca="false">+D2581+E2581</f>
        <v>72</v>
      </c>
      <c r="D2581" s="1" t="n">
        <v>52</v>
      </c>
      <c r="E2581" s="1" t="n">
        <v>20</v>
      </c>
      <c r="F2581" s="1" t="n">
        <f aca="false">+G2581+H2581</f>
        <v>10</v>
      </c>
      <c r="G2581" s="1" t="n">
        <v>1</v>
      </c>
      <c r="H2581" s="1" t="n">
        <v>9</v>
      </c>
      <c r="I2581" s="1" t="n">
        <f aca="false">+J2581+M2581+Q2581</f>
        <v>169</v>
      </c>
      <c r="J2581" s="1" t="n">
        <f aca="false">+K2581+L2581</f>
        <v>78</v>
      </c>
      <c r="K2581" s="1" t="n">
        <v>51</v>
      </c>
      <c r="L2581" s="1" t="n">
        <v>27</v>
      </c>
      <c r="M2581" s="1" t="n">
        <f aca="false">+N2581+O2581+P2581</f>
        <v>62</v>
      </c>
      <c r="N2581" s="1" t="n">
        <v>29</v>
      </c>
      <c r="O2581" s="1" t="n">
        <v>29</v>
      </c>
      <c r="P2581" s="1" t="n">
        <v>4</v>
      </c>
      <c r="Q2581" s="1" t="n">
        <v>29</v>
      </c>
      <c r="R2581" s="1" t="n">
        <f aca="false">+S2581+X2581</f>
        <v>67</v>
      </c>
      <c r="S2581" s="1" t="n">
        <f aca="false">+T2581+U2581+V2581+W2581</f>
        <v>58</v>
      </c>
      <c r="T2581" s="1" t="n">
        <v>43</v>
      </c>
      <c r="U2581" s="1" t="n">
        <v>9</v>
      </c>
      <c r="V2581" s="1" t="n">
        <v>6</v>
      </c>
      <c r="W2581" s="1" t="n">
        <v>0</v>
      </c>
      <c r="X2581" s="1" t="n">
        <v>9</v>
      </c>
      <c r="Y2581" s="1" t="n">
        <f aca="false">+Z2581+AA2581</f>
        <v>65</v>
      </c>
      <c r="Z2581" s="1" t="n">
        <v>60</v>
      </c>
      <c r="AA2581" s="1" t="n">
        <v>5</v>
      </c>
    </row>
    <row r="2582" customFormat="false" ht="10.2" hidden="false" customHeight="false" outlineLevel="0" collapsed="false">
      <c r="A2582" s="18" t="s">
        <v>199</v>
      </c>
      <c r="B2582" s="1" t="n">
        <v>217</v>
      </c>
      <c r="C2582" s="1" t="n">
        <f aca="false">+D2582+E2582</f>
        <v>39</v>
      </c>
      <c r="D2582" s="1" t="n">
        <v>29</v>
      </c>
      <c r="E2582" s="1" t="n">
        <v>10</v>
      </c>
      <c r="F2582" s="1" t="n">
        <f aca="false">+G2582+H2582</f>
        <v>5</v>
      </c>
      <c r="G2582" s="1" t="n">
        <v>0</v>
      </c>
      <c r="H2582" s="1" t="n">
        <v>5</v>
      </c>
      <c r="I2582" s="1" t="n">
        <f aca="false">+J2582+M2582+Q2582</f>
        <v>84</v>
      </c>
      <c r="J2582" s="1" t="n">
        <f aca="false">+K2582+L2582</f>
        <v>29</v>
      </c>
      <c r="K2582" s="1" t="n">
        <v>24</v>
      </c>
      <c r="L2582" s="1" t="n">
        <v>5</v>
      </c>
      <c r="M2582" s="1" t="n">
        <f aca="false">+N2582+O2582+P2582</f>
        <v>19</v>
      </c>
      <c r="N2582" s="1" t="n">
        <v>5</v>
      </c>
      <c r="O2582" s="1" t="n">
        <v>10</v>
      </c>
      <c r="P2582" s="1" t="n">
        <v>4</v>
      </c>
      <c r="Q2582" s="1" t="n">
        <v>36</v>
      </c>
      <c r="R2582" s="1" t="n">
        <f aca="false">+S2582+X2582</f>
        <v>46</v>
      </c>
      <c r="S2582" s="1" t="n">
        <f aca="false">+T2582+U2582+V2582+W2582</f>
        <v>37</v>
      </c>
      <c r="T2582" s="1" t="n">
        <v>26</v>
      </c>
      <c r="U2582" s="1" t="n">
        <v>9</v>
      </c>
      <c r="V2582" s="1" t="n">
        <v>2</v>
      </c>
      <c r="W2582" s="1" t="n">
        <v>0</v>
      </c>
      <c r="X2582" s="1" t="n">
        <v>9</v>
      </c>
      <c r="Y2582" s="1" t="n">
        <f aca="false">+Z2582+AA2582</f>
        <v>43</v>
      </c>
      <c r="Z2582" s="1" t="n">
        <v>34</v>
      </c>
      <c r="AA2582" s="1" t="n">
        <v>9</v>
      </c>
    </row>
    <row r="2583" customFormat="false" ht="10.2" hidden="false" customHeight="false" outlineLevel="0" collapsed="false">
      <c r="A2583" s="18" t="s">
        <v>200</v>
      </c>
      <c r="B2583" s="1" t="n">
        <v>442</v>
      </c>
      <c r="C2583" s="1" t="n">
        <f aca="false">+D2583+E2583</f>
        <v>81</v>
      </c>
      <c r="D2583" s="1" t="n">
        <v>58</v>
      </c>
      <c r="E2583" s="1" t="n">
        <v>23</v>
      </c>
      <c r="F2583" s="1" t="n">
        <f aca="false">+G2583+H2583</f>
        <v>9</v>
      </c>
      <c r="G2583" s="1" t="n">
        <v>1</v>
      </c>
      <c r="H2583" s="1" t="n">
        <v>8</v>
      </c>
      <c r="I2583" s="1" t="n">
        <f aca="false">+J2583+M2583+Q2583</f>
        <v>171</v>
      </c>
      <c r="J2583" s="1" t="n">
        <f aca="false">+K2583+L2583</f>
        <v>61</v>
      </c>
      <c r="K2583" s="1" t="n">
        <v>38</v>
      </c>
      <c r="L2583" s="1" t="n">
        <v>23</v>
      </c>
      <c r="M2583" s="1" t="n">
        <f aca="false">+N2583+O2583+P2583</f>
        <v>60</v>
      </c>
      <c r="N2583" s="1" t="n">
        <v>21</v>
      </c>
      <c r="O2583" s="1" t="n">
        <v>35</v>
      </c>
      <c r="P2583" s="1" t="n">
        <v>4</v>
      </c>
      <c r="Q2583" s="1" t="n">
        <v>50</v>
      </c>
      <c r="R2583" s="1" t="n">
        <f aca="false">+S2583+X2583</f>
        <v>102</v>
      </c>
      <c r="S2583" s="1" t="n">
        <f aca="false">+T2583+U2583+V2583+W2583</f>
        <v>85</v>
      </c>
      <c r="T2583" s="1" t="n">
        <v>54</v>
      </c>
      <c r="U2583" s="1" t="n">
        <v>10</v>
      </c>
      <c r="V2583" s="1" t="n">
        <v>14</v>
      </c>
      <c r="W2583" s="1" t="n">
        <v>7</v>
      </c>
      <c r="X2583" s="1" t="n">
        <v>17</v>
      </c>
      <c r="Y2583" s="1" t="n">
        <f aca="false">+Z2583+AA2583</f>
        <v>79</v>
      </c>
      <c r="Z2583" s="1" t="n">
        <v>72</v>
      </c>
      <c r="AA2583" s="1" t="n">
        <v>7</v>
      </c>
    </row>
    <row r="2584" customFormat="false" ht="10.2" hidden="false" customHeight="false" outlineLevel="0" collapsed="false">
      <c r="A2584" s="18" t="s">
        <v>201</v>
      </c>
      <c r="B2584" s="1" t="n">
        <v>364</v>
      </c>
      <c r="C2584" s="1" t="n">
        <f aca="false">+D2584+E2584</f>
        <v>68</v>
      </c>
      <c r="D2584" s="1" t="n">
        <v>39</v>
      </c>
      <c r="E2584" s="1" t="n">
        <v>29</v>
      </c>
      <c r="F2584" s="1" t="n">
        <f aca="false">+G2584+H2584</f>
        <v>3</v>
      </c>
      <c r="G2584" s="1" t="n">
        <v>0</v>
      </c>
      <c r="H2584" s="1" t="n">
        <v>3</v>
      </c>
      <c r="I2584" s="1" t="n">
        <f aca="false">+J2584+M2584+Q2584</f>
        <v>166</v>
      </c>
      <c r="J2584" s="1" t="n">
        <f aca="false">+K2584+L2584</f>
        <v>71</v>
      </c>
      <c r="K2584" s="1" t="n">
        <v>45</v>
      </c>
      <c r="L2584" s="1" t="n">
        <v>26</v>
      </c>
      <c r="M2584" s="1" t="n">
        <f aca="false">+N2584+O2584+P2584</f>
        <v>64</v>
      </c>
      <c r="N2584" s="1" t="n">
        <v>35</v>
      </c>
      <c r="O2584" s="1" t="n">
        <v>27</v>
      </c>
      <c r="P2584" s="1" t="n">
        <v>2</v>
      </c>
      <c r="Q2584" s="1" t="n">
        <v>31</v>
      </c>
      <c r="R2584" s="1" t="n">
        <f aca="false">+S2584+X2584</f>
        <v>72</v>
      </c>
      <c r="S2584" s="1" t="n">
        <f aca="false">+T2584+U2584+V2584+W2584</f>
        <v>58</v>
      </c>
      <c r="T2584" s="1" t="n">
        <v>35</v>
      </c>
      <c r="U2584" s="1" t="n">
        <v>16</v>
      </c>
      <c r="V2584" s="1" t="n">
        <v>7</v>
      </c>
      <c r="W2584" s="1" t="n">
        <v>0</v>
      </c>
      <c r="X2584" s="1" t="n">
        <v>14</v>
      </c>
      <c r="Y2584" s="1" t="n">
        <f aca="false">+Z2584+AA2584</f>
        <v>55</v>
      </c>
      <c r="Z2584" s="1" t="n">
        <v>48</v>
      </c>
      <c r="AA2584" s="1" t="n">
        <v>7</v>
      </c>
    </row>
    <row r="2585" customFormat="false" ht="10.2" hidden="false" customHeight="false" outlineLevel="0" collapsed="false">
      <c r="A2585" s="18" t="s">
        <v>205</v>
      </c>
      <c r="B2585" s="1" t="n">
        <v>683</v>
      </c>
      <c r="C2585" s="1" t="n">
        <f aca="false">+D2585+E2585</f>
        <v>115</v>
      </c>
      <c r="D2585" s="1" t="n">
        <v>4</v>
      </c>
      <c r="E2585" s="1" t="n">
        <v>111</v>
      </c>
      <c r="F2585" s="1" t="n">
        <f aca="false">+G2585+H2585</f>
        <v>26</v>
      </c>
      <c r="G2585" s="1" t="n">
        <v>5</v>
      </c>
      <c r="H2585" s="1" t="n">
        <v>21</v>
      </c>
      <c r="I2585" s="1" t="n">
        <f aca="false">+J2585+M2585+Q2585</f>
        <v>398</v>
      </c>
      <c r="J2585" s="1" t="n">
        <f aca="false">+K2585+L2585</f>
        <v>142</v>
      </c>
      <c r="K2585" s="1" t="n">
        <v>7</v>
      </c>
      <c r="L2585" s="1" t="n">
        <v>135</v>
      </c>
      <c r="M2585" s="1" t="n">
        <f aca="false">+N2585+O2585+P2585</f>
        <v>215</v>
      </c>
      <c r="N2585" s="1" t="n">
        <v>123</v>
      </c>
      <c r="O2585" s="1" t="n">
        <v>85</v>
      </c>
      <c r="P2585" s="1" t="n">
        <v>7</v>
      </c>
      <c r="Q2585" s="1" t="n">
        <v>41</v>
      </c>
      <c r="R2585" s="1" t="n">
        <f aca="false">+S2585+X2585</f>
        <v>80</v>
      </c>
      <c r="S2585" s="1" t="n">
        <f aca="false">+T2585+U2585+V2585+W2585</f>
        <v>70</v>
      </c>
      <c r="T2585" s="1" t="n">
        <v>30</v>
      </c>
      <c r="U2585" s="1" t="n">
        <v>28</v>
      </c>
      <c r="V2585" s="1" t="n">
        <v>9</v>
      </c>
      <c r="W2585" s="1" t="n">
        <v>3</v>
      </c>
      <c r="X2585" s="1" t="n">
        <v>10</v>
      </c>
      <c r="Y2585" s="1" t="n">
        <f aca="false">+Z2585+AA2585</f>
        <v>64</v>
      </c>
      <c r="Z2585" s="1" t="n">
        <v>60</v>
      </c>
      <c r="AA2585" s="1" t="n">
        <v>4</v>
      </c>
    </row>
    <row r="2586" customFormat="false" ht="10.2" hidden="false" customHeight="false" outlineLevel="0" collapsed="false">
      <c r="A2586" s="18" t="s">
        <v>207</v>
      </c>
      <c r="B2586" s="1" t="n">
        <v>282</v>
      </c>
      <c r="C2586" s="1" t="n">
        <f aca="false">+D2586+E2586</f>
        <v>51</v>
      </c>
      <c r="D2586" s="1" t="n">
        <v>38</v>
      </c>
      <c r="E2586" s="1" t="n">
        <v>13</v>
      </c>
      <c r="F2586" s="1" t="n">
        <f aca="false">+G2586+H2586</f>
        <v>10</v>
      </c>
      <c r="G2586" s="1" t="n">
        <v>0</v>
      </c>
      <c r="H2586" s="1" t="n">
        <v>10</v>
      </c>
      <c r="I2586" s="1" t="n">
        <f aca="false">+J2586+M2586+Q2586</f>
        <v>129</v>
      </c>
      <c r="J2586" s="1" t="n">
        <f aca="false">+K2586+L2586</f>
        <v>47</v>
      </c>
      <c r="K2586" s="1" t="n">
        <v>28</v>
      </c>
      <c r="L2586" s="1" t="n">
        <v>19</v>
      </c>
      <c r="M2586" s="1" t="n">
        <f aca="false">+N2586+O2586+P2586</f>
        <v>45</v>
      </c>
      <c r="N2586" s="1" t="n">
        <v>22</v>
      </c>
      <c r="O2586" s="1" t="n">
        <v>22</v>
      </c>
      <c r="P2586" s="1" t="n">
        <v>1</v>
      </c>
      <c r="Q2586" s="1" t="n">
        <v>37</v>
      </c>
      <c r="R2586" s="1" t="n">
        <f aca="false">+S2586+X2586</f>
        <v>50</v>
      </c>
      <c r="S2586" s="1" t="n">
        <f aca="false">+T2586+U2586+V2586+W2586</f>
        <v>43</v>
      </c>
      <c r="T2586" s="1" t="n">
        <v>22</v>
      </c>
      <c r="U2586" s="1" t="n">
        <v>16</v>
      </c>
      <c r="V2586" s="1" t="n">
        <v>3</v>
      </c>
      <c r="W2586" s="1" t="n">
        <v>2</v>
      </c>
      <c r="X2586" s="1" t="n">
        <v>7</v>
      </c>
      <c r="Y2586" s="1" t="n">
        <f aca="false">+Z2586+AA2586</f>
        <v>42</v>
      </c>
      <c r="Z2586" s="1" t="n">
        <v>40</v>
      </c>
      <c r="AA2586" s="1" t="n">
        <v>2</v>
      </c>
    </row>
    <row r="2587" customFormat="false" ht="10.2" hidden="false" customHeight="false" outlineLevel="0" collapsed="false">
      <c r="A2587" s="18" t="s">
        <v>208</v>
      </c>
      <c r="B2587" s="1" t="n">
        <v>575</v>
      </c>
      <c r="C2587" s="1" t="n">
        <f aca="false">+D2587+E2587</f>
        <v>49</v>
      </c>
      <c r="D2587" s="1" t="n">
        <v>24</v>
      </c>
      <c r="E2587" s="1" t="n">
        <v>25</v>
      </c>
      <c r="F2587" s="1" t="n">
        <f aca="false">+G2587+H2587</f>
        <v>10</v>
      </c>
      <c r="G2587" s="1" t="n">
        <v>1</v>
      </c>
      <c r="H2587" s="1" t="n">
        <v>9</v>
      </c>
      <c r="I2587" s="1" t="n">
        <f aca="false">+J2587+M2587+Q2587</f>
        <v>263</v>
      </c>
      <c r="J2587" s="1" t="n">
        <f aca="false">+K2587+L2587</f>
        <v>96</v>
      </c>
      <c r="K2587" s="1" t="n">
        <v>45</v>
      </c>
      <c r="L2587" s="1" t="n">
        <v>51</v>
      </c>
      <c r="M2587" s="1" t="n">
        <f aca="false">+N2587+O2587+P2587</f>
        <v>134</v>
      </c>
      <c r="N2587" s="1" t="n">
        <v>52</v>
      </c>
      <c r="O2587" s="1" t="n">
        <v>74</v>
      </c>
      <c r="P2587" s="1" t="n">
        <v>8</v>
      </c>
      <c r="Q2587" s="1" t="n">
        <v>33</v>
      </c>
      <c r="R2587" s="1" t="n">
        <f aca="false">+S2587+X2587</f>
        <v>117</v>
      </c>
      <c r="S2587" s="1" t="n">
        <f aca="false">+T2587+U2587+V2587+W2587</f>
        <v>107</v>
      </c>
      <c r="T2587" s="1" t="n">
        <v>66</v>
      </c>
      <c r="U2587" s="1" t="n">
        <v>29</v>
      </c>
      <c r="V2587" s="1" t="n">
        <v>10</v>
      </c>
      <c r="W2587" s="1" t="n">
        <v>2</v>
      </c>
      <c r="X2587" s="1" t="n">
        <v>10</v>
      </c>
      <c r="Y2587" s="1" t="n">
        <f aca="false">+Z2587+AA2587</f>
        <v>136</v>
      </c>
      <c r="Z2587" s="1" t="n">
        <v>132</v>
      </c>
      <c r="AA2587" s="1" t="n">
        <v>4</v>
      </c>
    </row>
    <row r="2588" customFormat="false" ht="10.2" hidden="false" customHeight="false" outlineLevel="0" collapsed="false">
      <c r="A2588" s="18" t="s">
        <v>255</v>
      </c>
      <c r="B2588" s="1" t="n">
        <v>624</v>
      </c>
      <c r="C2588" s="1" t="n">
        <f aca="false">+D2588+E2588</f>
        <v>75</v>
      </c>
      <c r="D2588" s="1" t="n">
        <v>29</v>
      </c>
      <c r="E2588" s="1" t="n">
        <v>46</v>
      </c>
      <c r="F2588" s="1" t="n">
        <f aca="false">+G2588+H2588</f>
        <v>9</v>
      </c>
      <c r="G2588" s="1" t="n">
        <v>1</v>
      </c>
      <c r="H2588" s="1" t="n">
        <v>8</v>
      </c>
      <c r="I2588" s="1" t="n">
        <f aca="false">+J2588+M2588+Q2588</f>
        <v>304</v>
      </c>
      <c r="J2588" s="1" t="n">
        <f aca="false">+K2588+L2588</f>
        <v>116</v>
      </c>
      <c r="K2588" s="1" t="n">
        <v>55</v>
      </c>
      <c r="L2588" s="1" t="n">
        <v>61</v>
      </c>
      <c r="M2588" s="1" t="n">
        <f aca="false">+N2588+O2588+P2588</f>
        <v>150</v>
      </c>
      <c r="N2588" s="1" t="n">
        <v>64</v>
      </c>
      <c r="O2588" s="1" t="n">
        <v>78</v>
      </c>
      <c r="P2588" s="1" t="n">
        <v>8</v>
      </c>
      <c r="Q2588" s="1" t="n">
        <v>38</v>
      </c>
      <c r="R2588" s="1" t="n">
        <f aca="false">+S2588+X2588</f>
        <v>121</v>
      </c>
      <c r="S2588" s="1" t="n">
        <f aca="false">+T2588+U2588+V2588+W2588</f>
        <v>108</v>
      </c>
      <c r="T2588" s="1" t="n">
        <v>54</v>
      </c>
      <c r="U2588" s="1" t="n">
        <v>39</v>
      </c>
      <c r="V2588" s="1" t="n">
        <v>12</v>
      </c>
      <c r="W2588" s="1" t="n">
        <v>3</v>
      </c>
      <c r="X2588" s="1" t="n">
        <v>13</v>
      </c>
      <c r="Y2588" s="1" t="n">
        <f aca="false">+Z2588+AA2588</f>
        <v>115</v>
      </c>
      <c r="Z2588" s="1" t="n">
        <v>112</v>
      </c>
      <c r="AA2588" s="1" t="n">
        <v>3</v>
      </c>
    </row>
    <row r="2589" customFormat="false" ht="10.2" hidden="false" customHeight="false" outlineLevel="0" collapsed="false">
      <c r="A2589" s="18" t="s">
        <v>209</v>
      </c>
      <c r="B2589" s="1" t="n">
        <v>510</v>
      </c>
      <c r="C2589" s="1" t="n">
        <f aca="false">+D2589+E2589</f>
        <v>125</v>
      </c>
      <c r="D2589" s="1" t="n">
        <v>88</v>
      </c>
      <c r="E2589" s="1" t="n">
        <v>37</v>
      </c>
      <c r="F2589" s="1" t="n">
        <f aca="false">+G2589+H2589</f>
        <v>7</v>
      </c>
      <c r="G2589" s="1" t="n">
        <v>1</v>
      </c>
      <c r="H2589" s="1" t="n">
        <v>6</v>
      </c>
      <c r="I2589" s="1" t="n">
        <f aca="false">+J2589+M2589+Q2589</f>
        <v>228</v>
      </c>
      <c r="J2589" s="1" t="n">
        <f aca="false">+K2589+L2589</f>
        <v>118</v>
      </c>
      <c r="K2589" s="1" t="n">
        <v>82</v>
      </c>
      <c r="L2589" s="1" t="n">
        <v>36</v>
      </c>
      <c r="M2589" s="1" t="n">
        <f aca="false">+N2589+O2589+P2589</f>
        <v>45</v>
      </c>
      <c r="N2589" s="1" t="n">
        <v>23</v>
      </c>
      <c r="O2589" s="1" t="n">
        <v>20</v>
      </c>
      <c r="P2589" s="1" t="n">
        <v>2</v>
      </c>
      <c r="Q2589" s="1" t="n">
        <v>65</v>
      </c>
      <c r="R2589" s="1" t="n">
        <f aca="false">+S2589+X2589</f>
        <v>91</v>
      </c>
      <c r="S2589" s="1" t="n">
        <f aca="false">+T2589+U2589+V2589+W2589</f>
        <v>76</v>
      </c>
      <c r="T2589" s="1" t="n">
        <v>57</v>
      </c>
      <c r="U2589" s="1" t="n">
        <v>11</v>
      </c>
      <c r="V2589" s="1" t="n">
        <v>7</v>
      </c>
      <c r="W2589" s="1" t="n">
        <v>1</v>
      </c>
      <c r="X2589" s="1" t="n">
        <v>15</v>
      </c>
      <c r="Y2589" s="1" t="n">
        <f aca="false">+Z2589+AA2589</f>
        <v>59</v>
      </c>
      <c r="Z2589" s="1" t="n">
        <v>54</v>
      </c>
      <c r="AA2589" s="1" t="n">
        <v>5</v>
      </c>
    </row>
    <row r="2590" customFormat="false" ht="10.2" hidden="false" customHeight="false" outlineLevel="0" collapsed="false">
      <c r="A2590" s="18" t="s">
        <v>210</v>
      </c>
      <c r="B2590" s="1" t="n">
        <v>480</v>
      </c>
      <c r="C2590" s="1" t="n">
        <f aca="false">+D2590+E2590</f>
        <v>107</v>
      </c>
      <c r="D2590" s="1" t="n">
        <v>68</v>
      </c>
      <c r="E2590" s="1" t="n">
        <v>39</v>
      </c>
      <c r="F2590" s="1" t="n">
        <f aca="false">+G2590+H2590</f>
        <v>10</v>
      </c>
      <c r="G2590" s="1" t="n">
        <v>1</v>
      </c>
      <c r="H2590" s="1" t="n">
        <v>9</v>
      </c>
      <c r="I2590" s="1" t="n">
        <f aca="false">+J2590+M2590+Q2590</f>
        <v>200</v>
      </c>
      <c r="J2590" s="1" t="n">
        <f aca="false">+K2590+L2590</f>
        <v>85</v>
      </c>
      <c r="K2590" s="1" t="n">
        <v>53</v>
      </c>
      <c r="L2590" s="1" t="n">
        <v>32</v>
      </c>
      <c r="M2590" s="1" t="n">
        <f aca="false">+N2590+O2590+P2590</f>
        <v>62</v>
      </c>
      <c r="N2590" s="1" t="n">
        <v>27</v>
      </c>
      <c r="O2590" s="1" t="n">
        <v>33</v>
      </c>
      <c r="P2590" s="1" t="n">
        <v>2</v>
      </c>
      <c r="Q2590" s="1" t="n">
        <v>53</v>
      </c>
      <c r="R2590" s="1" t="n">
        <f aca="false">+S2590+X2590</f>
        <v>82</v>
      </c>
      <c r="S2590" s="1" t="n">
        <f aca="false">+T2590+U2590+V2590+W2590</f>
        <v>66</v>
      </c>
      <c r="T2590" s="1" t="n">
        <v>49</v>
      </c>
      <c r="U2590" s="1" t="n">
        <v>13</v>
      </c>
      <c r="V2590" s="1" t="n">
        <v>3</v>
      </c>
      <c r="W2590" s="1" t="n">
        <v>1</v>
      </c>
      <c r="X2590" s="1" t="n">
        <v>16</v>
      </c>
      <c r="Y2590" s="1" t="n">
        <f aca="false">+Z2590+AA2590</f>
        <v>81</v>
      </c>
      <c r="Z2590" s="1" t="n">
        <v>76</v>
      </c>
      <c r="AA2590" s="1" t="n">
        <v>5</v>
      </c>
    </row>
    <row r="2591" customFormat="false" ht="10.2" hidden="false" customHeight="false" outlineLevel="0" collapsed="false">
      <c r="A2591" s="18" t="s">
        <v>256</v>
      </c>
      <c r="B2591" s="1" t="n">
        <v>613</v>
      </c>
      <c r="C2591" s="1" t="n">
        <f aca="false">+D2591+E2591</f>
        <v>168</v>
      </c>
      <c r="D2591" s="1" t="n">
        <v>122</v>
      </c>
      <c r="E2591" s="1" t="n">
        <v>46</v>
      </c>
      <c r="F2591" s="1" t="n">
        <f aca="false">+G2591+H2591</f>
        <v>7</v>
      </c>
      <c r="G2591" s="1" t="n">
        <v>0</v>
      </c>
      <c r="H2591" s="1" t="n">
        <v>7</v>
      </c>
      <c r="I2591" s="1" t="n">
        <f aca="false">+J2591+M2591+Q2591</f>
        <v>278</v>
      </c>
      <c r="J2591" s="1" t="n">
        <f aca="false">+K2591+L2591</f>
        <v>143</v>
      </c>
      <c r="K2591" s="1" t="n">
        <v>107</v>
      </c>
      <c r="L2591" s="1" t="n">
        <v>36</v>
      </c>
      <c r="M2591" s="1" t="n">
        <f aca="false">+N2591+O2591+P2591</f>
        <v>59</v>
      </c>
      <c r="N2591" s="1" t="n">
        <v>26</v>
      </c>
      <c r="O2591" s="1" t="n">
        <v>28</v>
      </c>
      <c r="P2591" s="1" t="n">
        <v>5</v>
      </c>
      <c r="Q2591" s="1" t="n">
        <v>76</v>
      </c>
      <c r="R2591" s="1" t="n">
        <f aca="false">+S2591+X2591</f>
        <v>99</v>
      </c>
      <c r="S2591" s="1" t="n">
        <f aca="false">+T2591+U2591+V2591+W2591</f>
        <v>75</v>
      </c>
      <c r="T2591" s="1" t="n">
        <v>60</v>
      </c>
      <c r="U2591" s="1" t="n">
        <v>9</v>
      </c>
      <c r="V2591" s="1" t="n">
        <v>5</v>
      </c>
      <c r="W2591" s="1" t="n">
        <v>1</v>
      </c>
      <c r="X2591" s="1" t="n">
        <v>24</v>
      </c>
      <c r="Y2591" s="1" t="n">
        <f aca="false">+Z2591+AA2591</f>
        <v>61</v>
      </c>
      <c r="Z2591" s="1" t="n">
        <v>51</v>
      </c>
      <c r="AA2591" s="1" t="n">
        <v>10</v>
      </c>
    </row>
    <row r="2592" customFormat="false" ht="10.2" hidden="false" customHeight="false" outlineLevel="0" collapsed="false">
      <c r="A2592" s="18" t="s">
        <v>213</v>
      </c>
      <c r="B2592" s="1" t="n">
        <v>370</v>
      </c>
      <c r="C2592" s="1" t="n">
        <f aca="false">+D2592+E2592</f>
        <v>104</v>
      </c>
      <c r="D2592" s="1" t="n">
        <v>82</v>
      </c>
      <c r="E2592" s="1" t="n">
        <v>22</v>
      </c>
      <c r="F2592" s="1" t="n">
        <f aca="false">+G2592+H2592</f>
        <v>5</v>
      </c>
      <c r="G2592" s="1" t="n">
        <v>1</v>
      </c>
      <c r="H2592" s="1" t="n">
        <v>4</v>
      </c>
      <c r="I2592" s="1" t="n">
        <f aca="false">+J2592+M2592+Q2592</f>
        <v>150</v>
      </c>
      <c r="J2592" s="1" t="n">
        <f aca="false">+K2592+L2592</f>
        <v>74</v>
      </c>
      <c r="K2592" s="1" t="n">
        <v>62</v>
      </c>
      <c r="L2592" s="1" t="n">
        <v>12</v>
      </c>
      <c r="M2592" s="1" t="n">
        <f aca="false">+N2592+O2592+P2592</f>
        <v>31</v>
      </c>
      <c r="N2592" s="1" t="n">
        <v>18</v>
      </c>
      <c r="O2592" s="1" t="n">
        <v>12</v>
      </c>
      <c r="P2592" s="1" t="n">
        <v>1</v>
      </c>
      <c r="Q2592" s="1" t="n">
        <v>45</v>
      </c>
      <c r="R2592" s="1" t="n">
        <f aca="false">+S2592+X2592</f>
        <v>66</v>
      </c>
      <c r="S2592" s="1" t="n">
        <f aca="false">+T2592+U2592+V2592+W2592</f>
        <v>56</v>
      </c>
      <c r="T2592" s="1" t="n">
        <v>45</v>
      </c>
      <c r="U2592" s="1" t="n">
        <v>9</v>
      </c>
      <c r="V2592" s="1" t="n">
        <v>2</v>
      </c>
      <c r="W2592" s="1" t="n">
        <v>0</v>
      </c>
      <c r="X2592" s="1" t="n">
        <v>10</v>
      </c>
      <c r="Y2592" s="1" t="n">
        <f aca="false">+Z2592+AA2592</f>
        <v>45</v>
      </c>
      <c r="Z2592" s="1" t="n">
        <v>39</v>
      </c>
      <c r="AA2592" s="1" t="n">
        <v>6</v>
      </c>
    </row>
    <row r="2593" customFormat="false" ht="10.2" hidden="false" customHeight="false" outlineLevel="0" collapsed="false">
      <c r="A2593" s="18" t="s">
        <v>257</v>
      </c>
      <c r="B2593" s="1" t="n">
        <v>273</v>
      </c>
      <c r="C2593" s="1" t="n">
        <f aca="false">+D2593+E2593</f>
        <v>65</v>
      </c>
      <c r="D2593" s="1" t="n">
        <v>44</v>
      </c>
      <c r="E2593" s="1" t="n">
        <v>21</v>
      </c>
      <c r="F2593" s="1" t="n">
        <f aca="false">+G2593+H2593</f>
        <v>3</v>
      </c>
      <c r="G2593" s="1" t="n">
        <v>1</v>
      </c>
      <c r="H2593" s="1" t="n">
        <v>2</v>
      </c>
      <c r="I2593" s="1" t="n">
        <f aca="false">+J2593+M2593+Q2593</f>
        <v>121</v>
      </c>
      <c r="J2593" s="1" t="n">
        <f aca="false">+K2593+L2593</f>
        <v>80</v>
      </c>
      <c r="K2593" s="1" t="n">
        <v>56</v>
      </c>
      <c r="L2593" s="1" t="n">
        <v>24</v>
      </c>
      <c r="M2593" s="1" t="n">
        <f aca="false">+N2593+O2593+P2593</f>
        <v>22</v>
      </c>
      <c r="N2593" s="1" t="n">
        <v>13</v>
      </c>
      <c r="O2593" s="1" t="n">
        <v>9</v>
      </c>
      <c r="P2593" s="1" t="n">
        <v>0</v>
      </c>
      <c r="Q2593" s="1" t="n">
        <v>19</v>
      </c>
      <c r="R2593" s="1" t="n">
        <f aca="false">+S2593+X2593</f>
        <v>42</v>
      </c>
      <c r="S2593" s="1" t="n">
        <f aca="false">+T2593+U2593+V2593+W2593</f>
        <v>37</v>
      </c>
      <c r="T2593" s="1" t="n">
        <v>31</v>
      </c>
      <c r="U2593" s="1" t="n">
        <v>4</v>
      </c>
      <c r="V2593" s="1" t="n">
        <v>2</v>
      </c>
      <c r="W2593" s="1" t="n">
        <v>0</v>
      </c>
      <c r="X2593" s="1" t="n">
        <v>5</v>
      </c>
      <c r="Y2593" s="1" t="n">
        <f aca="false">+Z2593+AA2593</f>
        <v>42</v>
      </c>
      <c r="Z2593" s="1" t="n">
        <v>42</v>
      </c>
      <c r="AA2593" s="1" t="n">
        <v>0</v>
      </c>
    </row>
    <row r="2594" customFormat="false" ht="10.2" hidden="false" customHeight="false" outlineLevel="0" collapsed="false">
      <c r="A2594" s="18" t="s">
        <v>258</v>
      </c>
      <c r="B2594" s="1" t="n">
        <v>274</v>
      </c>
      <c r="C2594" s="1" t="n">
        <f aca="false">+D2594+E2594</f>
        <v>61</v>
      </c>
      <c r="D2594" s="1" t="n">
        <v>35</v>
      </c>
      <c r="E2594" s="1" t="n">
        <v>26</v>
      </c>
      <c r="F2594" s="1" t="n">
        <f aca="false">+G2594+H2594</f>
        <v>2</v>
      </c>
      <c r="G2594" s="1" t="n">
        <v>0</v>
      </c>
      <c r="H2594" s="1" t="n">
        <v>2</v>
      </c>
      <c r="I2594" s="1" t="n">
        <f aca="false">+J2594+M2594+Q2594</f>
        <v>150</v>
      </c>
      <c r="J2594" s="1" t="n">
        <f aca="false">+K2594+L2594</f>
        <v>93</v>
      </c>
      <c r="K2594" s="1" t="n">
        <v>57</v>
      </c>
      <c r="L2594" s="1" t="n">
        <v>36</v>
      </c>
      <c r="M2594" s="1" t="n">
        <f aca="false">+N2594+O2594+P2594</f>
        <v>41</v>
      </c>
      <c r="N2594" s="1" t="n">
        <v>24</v>
      </c>
      <c r="O2594" s="1" t="n">
        <v>15</v>
      </c>
      <c r="P2594" s="1" t="n">
        <v>2</v>
      </c>
      <c r="Q2594" s="1" t="n">
        <v>16</v>
      </c>
      <c r="R2594" s="1" t="n">
        <f aca="false">+S2594+X2594</f>
        <v>36</v>
      </c>
      <c r="S2594" s="1" t="n">
        <f aca="false">+T2594+U2594+V2594+W2594</f>
        <v>29</v>
      </c>
      <c r="T2594" s="1" t="n">
        <v>23</v>
      </c>
      <c r="U2594" s="1" t="n">
        <v>4</v>
      </c>
      <c r="V2594" s="1" t="n">
        <v>2</v>
      </c>
      <c r="W2594" s="1" t="n">
        <v>0</v>
      </c>
      <c r="X2594" s="1" t="n">
        <v>7</v>
      </c>
      <c r="Y2594" s="1" t="n">
        <f aca="false">+Z2594+AA2594</f>
        <v>25</v>
      </c>
      <c r="Z2594" s="1" t="n">
        <v>22</v>
      </c>
      <c r="AA2594" s="1" t="n">
        <v>3</v>
      </c>
    </row>
    <row r="2595" customFormat="false" ht="10.2" hidden="false" customHeight="false" outlineLevel="0" collapsed="false">
      <c r="A2595" s="18" t="s">
        <v>214</v>
      </c>
      <c r="B2595" s="1" t="n">
        <v>258</v>
      </c>
      <c r="C2595" s="1" t="n">
        <f aca="false">+D2595+E2595</f>
        <v>28</v>
      </c>
      <c r="D2595" s="1" t="n">
        <v>23</v>
      </c>
      <c r="E2595" s="1" t="n">
        <v>5</v>
      </c>
      <c r="F2595" s="1" t="n">
        <f aca="false">+G2595+H2595</f>
        <v>3</v>
      </c>
      <c r="G2595" s="1" t="n">
        <v>1</v>
      </c>
      <c r="H2595" s="1" t="n">
        <v>2</v>
      </c>
      <c r="I2595" s="1" t="n">
        <f aca="false">+J2595+M2595+Q2595</f>
        <v>114</v>
      </c>
      <c r="J2595" s="1" t="n">
        <f aca="false">+K2595+L2595</f>
        <v>53</v>
      </c>
      <c r="K2595" s="1" t="n">
        <v>31</v>
      </c>
      <c r="L2595" s="1" t="n">
        <v>22</v>
      </c>
      <c r="M2595" s="1" t="n">
        <f aca="false">+N2595+O2595+P2595</f>
        <v>35</v>
      </c>
      <c r="N2595" s="1" t="n">
        <v>12</v>
      </c>
      <c r="O2595" s="1" t="n">
        <v>22</v>
      </c>
      <c r="P2595" s="1" t="n">
        <v>1</v>
      </c>
      <c r="Q2595" s="1" t="n">
        <v>26</v>
      </c>
      <c r="R2595" s="1" t="n">
        <f aca="false">+S2595+X2595</f>
        <v>54</v>
      </c>
      <c r="S2595" s="1" t="n">
        <f aca="false">+T2595+U2595+V2595+W2595</f>
        <v>45</v>
      </c>
      <c r="T2595" s="1" t="n">
        <v>35</v>
      </c>
      <c r="U2595" s="1" t="n">
        <v>6</v>
      </c>
      <c r="V2595" s="1" t="n">
        <v>3</v>
      </c>
      <c r="W2595" s="1" t="n">
        <v>1</v>
      </c>
      <c r="X2595" s="1" t="n">
        <v>9</v>
      </c>
      <c r="Y2595" s="1" t="n">
        <f aca="false">+Z2595+AA2595</f>
        <v>59</v>
      </c>
      <c r="Z2595" s="1" t="n">
        <v>56</v>
      </c>
      <c r="AA2595" s="1" t="n">
        <v>3</v>
      </c>
    </row>
    <row r="2596" customFormat="false" ht="10.2" hidden="false" customHeight="false" outlineLevel="0" collapsed="false">
      <c r="A2596" s="18" t="s">
        <v>215</v>
      </c>
      <c r="B2596" s="1" t="n">
        <v>425</v>
      </c>
      <c r="C2596" s="1" t="n">
        <f aca="false">+D2596+E2596</f>
        <v>60</v>
      </c>
      <c r="D2596" s="1" t="n">
        <v>38</v>
      </c>
      <c r="E2596" s="1" t="n">
        <v>22</v>
      </c>
      <c r="F2596" s="1" t="n">
        <f aca="false">+G2596+H2596</f>
        <v>3</v>
      </c>
      <c r="G2596" s="1" t="n">
        <v>0</v>
      </c>
      <c r="H2596" s="1" t="n">
        <v>3</v>
      </c>
      <c r="I2596" s="1" t="n">
        <f aca="false">+J2596+M2596+Q2596</f>
        <v>166</v>
      </c>
      <c r="J2596" s="1" t="n">
        <f aca="false">+K2596+L2596</f>
        <v>94</v>
      </c>
      <c r="K2596" s="1" t="n">
        <v>49</v>
      </c>
      <c r="L2596" s="1" t="n">
        <v>45</v>
      </c>
      <c r="M2596" s="1" t="n">
        <f aca="false">+N2596+O2596+P2596</f>
        <v>45</v>
      </c>
      <c r="N2596" s="1" t="n">
        <v>25</v>
      </c>
      <c r="O2596" s="1" t="n">
        <v>18</v>
      </c>
      <c r="P2596" s="1" t="n">
        <v>2</v>
      </c>
      <c r="Q2596" s="1" t="n">
        <v>27</v>
      </c>
      <c r="R2596" s="1" t="n">
        <f aca="false">+S2596+X2596</f>
        <v>108</v>
      </c>
      <c r="S2596" s="1" t="n">
        <f aca="false">+T2596+U2596+V2596+W2596</f>
        <v>86</v>
      </c>
      <c r="T2596" s="1" t="n">
        <v>62</v>
      </c>
      <c r="U2596" s="1" t="n">
        <v>19</v>
      </c>
      <c r="V2596" s="1" t="n">
        <v>5</v>
      </c>
      <c r="W2596" s="1" t="n">
        <v>0</v>
      </c>
      <c r="X2596" s="1" t="n">
        <v>22</v>
      </c>
      <c r="Y2596" s="1" t="n">
        <f aca="false">+Z2596+AA2596</f>
        <v>88</v>
      </c>
      <c r="Z2596" s="1" t="n">
        <v>81</v>
      </c>
      <c r="AA2596" s="1" t="n">
        <v>7</v>
      </c>
    </row>
    <row r="2597" customFormat="false" ht="10.2" hidden="false" customHeight="false" outlineLevel="0" collapsed="false">
      <c r="A2597" s="18" t="s">
        <v>216</v>
      </c>
      <c r="B2597" s="1" t="n">
        <v>335</v>
      </c>
      <c r="C2597" s="1" t="n">
        <f aca="false">+D2597+E2597</f>
        <v>68</v>
      </c>
      <c r="D2597" s="1" t="n">
        <v>40</v>
      </c>
      <c r="E2597" s="1" t="n">
        <v>28</v>
      </c>
      <c r="F2597" s="1" t="n">
        <f aca="false">+G2597+H2597</f>
        <v>5</v>
      </c>
      <c r="G2597" s="1" t="n">
        <v>1</v>
      </c>
      <c r="H2597" s="1" t="n">
        <v>4</v>
      </c>
      <c r="I2597" s="1" t="n">
        <f aca="false">+J2597+M2597+Q2597</f>
        <v>159</v>
      </c>
      <c r="J2597" s="1" t="n">
        <f aca="false">+K2597+L2597</f>
        <v>86</v>
      </c>
      <c r="K2597" s="1" t="n">
        <v>52</v>
      </c>
      <c r="L2597" s="1" t="n">
        <v>34</v>
      </c>
      <c r="M2597" s="1" t="n">
        <f aca="false">+N2597+O2597+P2597</f>
        <v>38</v>
      </c>
      <c r="N2597" s="1" t="n">
        <v>20</v>
      </c>
      <c r="O2597" s="1" t="n">
        <v>18</v>
      </c>
      <c r="P2597" s="1" t="n">
        <v>0</v>
      </c>
      <c r="Q2597" s="1" t="n">
        <v>35</v>
      </c>
      <c r="R2597" s="1" t="n">
        <f aca="false">+S2597+X2597</f>
        <v>65</v>
      </c>
      <c r="S2597" s="1" t="n">
        <f aca="false">+T2597+U2597+V2597+W2597</f>
        <v>54</v>
      </c>
      <c r="T2597" s="1" t="n">
        <v>43</v>
      </c>
      <c r="U2597" s="1" t="n">
        <v>8</v>
      </c>
      <c r="V2597" s="1" t="n">
        <v>3</v>
      </c>
      <c r="W2597" s="1" t="n">
        <v>0</v>
      </c>
      <c r="X2597" s="1" t="n">
        <v>11</v>
      </c>
      <c r="Y2597" s="1" t="n">
        <f aca="false">+Z2597+AA2597</f>
        <v>38</v>
      </c>
      <c r="Z2597" s="1" t="n">
        <v>38</v>
      </c>
      <c r="AA2597" s="1" t="n">
        <v>0</v>
      </c>
    </row>
    <row r="2598" customFormat="false" ht="10.2" hidden="false" customHeight="false" outlineLevel="0" collapsed="false">
      <c r="A2598" s="18" t="s">
        <v>217</v>
      </c>
      <c r="B2598" s="1" t="n">
        <v>366</v>
      </c>
      <c r="C2598" s="1" t="n">
        <f aca="false">+D2598+E2598</f>
        <v>77</v>
      </c>
      <c r="D2598" s="1" t="n">
        <v>50</v>
      </c>
      <c r="E2598" s="1" t="n">
        <v>27</v>
      </c>
      <c r="F2598" s="1" t="n">
        <f aca="false">+G2598+H2598</f>
        <v>4</v>
      </c>
      <c r="G2598" s="1" t="n">
        <v>0</v>
      </c>
      <c r="H2598" s="1" t="n">
        <v>4</v>
      </c>
      <c r="I2598" s="1" t="n">
        <f aca="false">+J2598+M2598+Q2598</f>
        <v>162</v>
      </c>
      <c r="J2598" s="1" t="n">
        <f aca="false">+K2598+L2598</f>
        <v>76</v>
      </c>
      <c r="K2598" s="1" t="n">
        <v>45</v>
      </c>
      <c r="L2598" s="1" t="n">
        <v>31</v>
      </c>
      <c r="M2598" s="1" t="n">
        <f aca="false">+N2598+O2598+P2598</f>
        <v>39</v>
      </c>
      <c r="N2598" s="1" t="n">
        <v>19</v>
      </c>
      <c r="O2598" s="1" t="n">
        <v>18</v>
      </c>
      <c r="P2598" s="1" t="n">
        <v>2</v>
      </c>
      <c r="Q2598" s="1" t="n">
        <v>47</v>
      </c>
      <c r="R2598" s="1" t="n">
        <f aca="false">+S2598+X2598</f>
        <v>76</v>
      </c>
      <c r="S2598" s="1" t="n">
        <f aca="false">+T2598+U2598+V2598+W2598</f>
        <v>58</v>
      </c>
      <c r="T2598" s="1" t="n">
        <v>40</v>
      </c>
      <c r="U2598" s="1" t="n">
        <v>8</v>
      </c>
      <c r="V2598" s="1" t="n">
        <v>8</v>
      </c>
      <c r="W2598" s="1" t="n">
        <v>2</v>
      </c>
      <c r="X2598" s="1" t="n">
        <v>18</v>
      </c>
      <c r="Y2598" s="1" t="n">
        <f aca="false">+Z2598+AA2598</f>
        <v>47</v>
      </c>
      <c r="Z2598" s="1" t="n">
        <v>43</v>
      </c>
      <c r="AA2598" s="1" t="n">
        <v>4</v>
      </c>
    </row>
    <row r="2599" customFormat="false" ht="10.2" hidden="false" customHeight="false" outlineLevel="0" collapsed="false">
      <c r="A2599" s="18" t="s">
        <v>218</v>
      </c>
      <c r="B2599" s="1" t="n">
        <v>404</v>
      </c>
      <c r="C2599" s="1" t="n">
        <f aca="false">+D2599+E2599</f>
        <v>65</v>
      </c>
      <c r="D2599" s="1" t="n">
        <v>36</v>
      </c>
      <c r="E2599" s="1" t="n">
        <v>29</v>
      </c>
      <c r="F2599" s="1" t="n">
        <f aca="false">+G2599+H2599</f>
        <v>5</v>
      </c>
      <c r="G2599" s="1" t="n">
        <v>0</v>
      </c>
      <c r="H2599" s="1" t="n">
        <v>5</v>
      </c>
      <c r="I2599" s="1" t="n">
        <f aca="false">+J2599+M2599+Q2599</f>
        <v>198</v>
      </c>
      <c r="J2599" s="1" t="n">
        <f aca="false">+K2599+L2599</f>
        <v>107</v>
      </c>
      <c r="K2599" s="1" t="n">
        <v>38</v>
      </c>
      <c r="L2599" s="1" t="n">
        <v>69</v>
      </c>
      <c r="M2599" s="1" t="n">
        <f aca="false">+N2599+O2599+P2599</f>
        <v>62</v>
      </c>
      <c r="N2599" s="1" t="n">
        <v>37</v>
      </c>
      <c r="O2599" s="1" t="n">
        <v>20</v>
      </c>
      <c r="P2599" s="1" t="n">
        <v>5</v>
      </c>
      <c r="Q2599" s="1" t="n">
        <v>29</v>
      </c>
      <c r="R2599" s="1" t="n">
        <f aca="false">+S2599+X2599</f>
        <v>82</v>
      </c>
      <c r="S2599" s="1" t="n">
        <f aca="false">+T2599+U2599+V2599+W2599</f>
        <v>75</v>
      </c>
      <c r="T2599" s="1" t="n">
        <v>60</v>
      </c>
      <c r="U2599" s="1" t="n">
        <v>10</v>
      </c>
      <c r="V2599" s="1" t="n">
        <v>5</v>
      </c>
      <c r="W2599" s="1" t="n">
        <v>0</v>
      </c>
      <c r="X2599" s="1" t="n">
        <v>7</v>
      </c>
      <c r="Y2599" s="1" t="n">
        <f aca="false">+Z2599+AA2599</f>
        <v>54</v>
      </c>
      <c r="Z2599" s="1" t="n">
        <v>54</v>
      </c>
      <c r="AA2599" s="1" t="n">
        <v>0</v>
      </c>
    </row>
    <row r="2600" customFormat="false" ht="10.2" hidden="false" customHeight="false" outlineLevel="0" collapsed="false">
      <c r="A2600" s="18" t="s">
        <v>219</v>
      </c>
      <c r="B2600" s="1" t="n">
        <v>683</v>
      </c>
      <c r="C2600" s="1" t="n">
        <f aca="false">+D2600+E2600</f>
        <v>89</v>
      </c>
      <c r="D2600" s="1" t="n">
        <v>30</v>
      </c>
      <c r="E2600" s="1" t="n">
        <v>59</v>
      </c>
      <c r="F2600" s="1" t="n">
        <f aca="false">+G2600+H2600</f>
        <v>26</v>
      </c>
      <c r="G2600" s="1" t="n">
        <v>1</v>
      </c>
      <c r="H2600" s="1" t="n">
        <v>25</v>
      </c>
      <c r="I2600" s="1" t="n">
        <f aca="false">+J2600+M2600+Q2600</f>
        <v>372</v>
      </c>
      <c r="J2600" s="1" t="n">
        <f aca="false">+K2600+L2600</f>
        <v>146</v>
      </c>
      <c r="K2600" s="1" t="n">
        <v>43</v>
      </c>
      <c r="L2600" s="1" t="n">
        <v>103</v>
      </c>
      <c r="M2600" s="1" t="n">
        <f aca="false">+N2600+O2600+P2600</f>
        <v>172</v>
      </c>
      <c r="N2600" s="1" t="n">
        <v>78</v>
      </c>
      <c r="O2600" s="1" t="n">
        <v>82</v>
      </c>
      <c r="P2600" s="1" t="n">
        <v>12</v>
      </c>
      <c r="Q2600" s="1" t="n">
        <v>54</v>
      </c>
      <c r="R2600" s="1" t="n">
        <f aca="false">+S2600+X2600</f>
        <v>103</v>
      </c>
      <c r="S2600" s="1" t="n">
        <f aca="false">+T2600+U2600+V2600+W2600</f>
        <v>92</v>
      </c>
      <c r="T2600" s="1" t="n">
        <v>55</v>
      </c>
      <c r="U2600" s="1" t="n">
        <v>22</v>
      </c>
      <c r="V2600" s="1" t="n">
        <v>9</v>
      </c>
      <c r="W2600" s="1" t="n">
        <v>6</v>
      </c>
      <c r="X2600" s="1" t="n">
        <v>11</v>
      </c>
      <c r="Y2600" s="1" t="n">
        <f aca="false">+Z2600+AA2600</f>
        <v>93</v>
      </c>
      <c r="Z2600" s="1" t="n">
        <v>87</v>
      </c>
      <c r="AA2600" s="1" t="n">
        <v>6</v>
      </c>
    </row>
    <row r="2601" customFormat="false" ht="10.2" hidden="false" customHeight="false" outlineLevel="0" collapsed="false">
      <c r="A2601" s="18" t="s">
        <v>221</v>
      </c>
      <c r="B2601" s="1" t="n">
        <v>1251</v>
      </c>
      <c r="C2601" s="1" t="n">
        <f aca="false">+D2601+E2601</f>
        <v>348</v>
      </c>
      <c r="D2601" s="1" t="n">
        <v>49</v>
      </c>
      <c r="E2601" s="1" t="n">
        <v>299</v>
      </c>
      <c r="F2601" s="1" t="n">
        <f aca="false">+G2601+H2601</f>
        <v>42</v>
      </c>
      <c r="G2601" s="1" t="n">
        <v>5</v>
      </c>
      <c r="H2601" s="1" t="n">
        <v>37</v>
      </c>
      <c r="I2601" s="1" t="n">
        <f aca="false">+J2601+M2601+Q2601</f>
        <v>662</v>
      </c>
      <c r="J2601" s="1" t="n">
        <f aca="false">+K2601+L2601</f>
        <v>306</v>
      </c>
      <c r="K2601" s="1" t="n">
        <v>33</v>
      </c>
      <c r="L2601" s="1" t="n">
        <v>273</v>
      </c>
      <c r="M2601" s="1" t="n">
        <f aca="false">+N2601+O2601+P2601</f>
        <v>292</v>
      </c>
      <c r="N2601" s="1" t="n">
        <v>152</v>
      </c>
      <c r="O2601" s="1" t="n">
        <v>116</v>
      </c>
      <c r="P2601" s="1" t="n">
        <v>24</v>
      </c>
      <c r="Q2601" s="1" t="n">
        <v>64</v>
      </c>
      <c r="R2601" s="1" t="n">
        <f aca="false">+S2601+X2601</f>
        <v>115</v>
      </c>
      <c r="S2601" s="1" t="n">
        <f aca="false">+T2601+U2601+V2601+W2601</f>
        <v>106</v>
      </c>
      <c r="T2601" s="1" t="n">
        <v>65</v>
      </c>
      <c r="U2601" s="1" t="n">
        <v>29</v>
      </c>
      <c r="V2601" s="1" t="n">
        <v>8</v>
      </c>
      <c r="W2601" s="1" t="n">
        <v>4</v>
      </c>
      <c r="X2601" s="1" t="n">
        <v>9</v>
      </c>
      <c r="Y2601" s="1" t="n">
        <f aca="false">+Z2601+AA2601</f>
        <v>84</v>
      </c>
      <c r="Z2601" s="1" t="n">
        <v>80</v>
      </c>
      <c r="AA2601" s="1" t="n">
        <v>4</v>
      </c>
    </row>
    <row r="2602" customFormat="false" ht="10.2" hidden="false" customHeight="false" outlineLevel="0" collapsed="false">
      <c r="A2602" s="18" t="s">
        <v>230</v>
      </c>
      <c r="B2602" s="1" t="n">
        <v>340</v>
      </c>
      <c r="C2602" s="1" t="n">
        <f aca="false">+D2602+E2602</f>
        <v>56</v>
      </c>
      <c r="D2602" s="1" t="n">
        <v>41</v>
      </c>
      <c r="E2602" s="1" t="n">
        <v>15</v>
      </c>
      <c r="F2602" s="1" t="n">
        <f aca="false">+G2602+H2602</f>
        <v>6</v>
      </c>
      <c r="G2602" s="1" t="n">
        <v>1</v>
      </c>
      <c r="H2602" s="1" t="n">
        <v>5</v>
      </c>
      <c r="I2602" s="1" t="n">
        <f aca="false">+J2602+M2602+Q2602</f>
        <v>116</v>
      </c>
      <c r="J2602" s="1" t="n">
        <f aca="false">+K2602+L2602</f>
        <v>58</v>
      </c>
      <c r="K2602" s="1" t="n">
        <v>38</v>
      </c>
      <c r="L2602" s="1" t="n">
        <v>20</v>
      </c>
      <c r="M2602" s="1" t="n">
        <f aca="false">+N2602+O2602+P2602</f>
        <v>23</v>
      </c>
      <c r="N2602" s="1" t="n">
        <v>11</v>
      </c>
      <c r="O2602" s="1" t="n">
        <v>10</v>
      </c>
      <c r="P2602" s="1" t="n">
        <v>2</v>
      </c>
      <c r="Q2602" s="1" t="n">
        <v>35</v>
      </c>
      <c r="R2602" s="1" t="n">
        <f aca="false">+S2602+X2602</f>
        <v>82</v>
      </c>
      <c r="S2602" s="1" t="n">
        <f aca="false">+T2602+U2602+V2602+W2602</f>
        <v>69</v>
      </c>
      <c r="T2602" s="1" t="n">
        <v>45</v>
      </c>
      <c r="U2602" s="1" t="n">
        <v>10</v>
      </c>
      <c r="V2602" s="1" t="n">
        <v>12</v>
      </c>
      <c r="W2602" s="1" t="n">
        <v>2</v>
      </c>
      <c r="X2602" s="1" t="n">
        <v>13</v>
      </c>
      <c r="Y2602" s="1" t="n">
        <f aca="false">+Z2602+AA2602</f>
        <v>80</v>
      </c>
      <c r="Z2602" s="1" t="n">
        <v>75</v>
      </c>
      <c r="AA2602" s="1" t="n">
        <v>5</v>
      </c>
    </row>
    <row r="2603" customFormat="false" ht="10.2" hidden="false" customHeight="false" outlineLevel="0" collapsed="false">
      <c r="A2603" s="18" t="s">
        <v>231</v>
      </c>
      <c r="B2603" s="1" t="n">
        <v>432</v>
      </c>
      <c r="C2603" s="1" t="n">
        <f aca="false">+D2603+E2603</f>
        <v>57</v>
      </c>
      <c r="D2603" s="1" t="n">
        <v>39</v>
      </c>
      <c r="E2603" s="1" t="n">
        <v>18</v>
      </c>
      <c r="F2603" s="1" t="n">
        <f aca="false">+G2603+H2603</f>
        <v>6</v>
      </c>
      <c r="G2603" s="1" t="n">
        <v>3</v>
      </c>
      <c r="H2603" s="1" t="n">
        <v>3</v>
      </c>
      <c r="I2603" s="1" t="n">
        <f aca="false">+J2603+M2603+Q2603</f>
        <v>165</v>
      </c>
      <c r="J2603" s="1" t="n">
        <f aca="false">+K2603+L2603</f>
        <v>81</v>
      </c>
      <c r="K2603" s="1" t="n">
        <v>46</v>
      </c>
      <c r="L2603" s="1" t="n">
        <v>35</v>
      </c>
      <c r="M2603" s="1" t="n">
        <f aca="false">+N2603+O2603+P2603</f>
        <v>60</v>
      </c>
      <c r="N2603" s="1" t="n">
        <v>21</v>
      </c>
      <c r="O2603" s="1" t="n">
        <v>30</v>
      </c>
      <c r="P2603" s="1" t="n">
        <v>9</v>
      </c>
      <c r="Q2603" s="1" t="n">
        <v>24</v>
      </c>
      <c r="R2603" s="1" t="n">
        <f aca="false">+S2603+X2603</f>
        <v>83</v>
      </c>
      <c r="S2603" s="1" t="n">
        <f aca="false">+T2603+U2603+V2603+W2603</f>
        <v>73</v>
      </c>
      <c r="T2603" s="1" t="n">
        <v>40</v>
      </c>
      <c r="U2603" s="1" t="n">
        <v>20</v>
      </c>
      <c r="V2603" s="1" t="n">
        <v>12</v>
      </c>
      <c r="W2603" s="1" t="n">
        <v>1</v>
      </c>
      <c r="X2603" s="1" t="n">
        <v>10</v>
      </c>
      <c r="Y2603" s="1" t="n">
        <f aca="false">+Z2603+AA2603</f>
        <v>121</v>
      </c>
      <c r="Z2603" s="1" t="n">
        <v>111</v>
      </c>
      <c r="AA2603" s="1" t="n">
        <v>10</v>
      </c>
    </row>
    <row r="2604" customFormat="false" ht="10.2" hidden="false" customHeight="false" outlineLevel="0" collapsed="false">
      <c r="A2604" s="18" t="s">
        <v>235</v>
      </c>
      <c r="B2604" s="1" t="n">
        <v>789</v>
      </c>
      <c r="C2604" s="1" t="n">
        <f aca="false">+D2604+E2604</f>
        <v>64</v>
      </c>
      <c r="D2604" s="1" t="n">
        <v>20</v>
      </c>
      <c r="E2604" s="1" t="n">
        <v>44</v>
      </c>
      <c r="F2604" s="1" t="n">
        <f aca="false">+G2604+H2604</f>
        <v>12</v>
      </c>
      <c r="G2604" s="1" t="n">
        <v>1</v>
      </c>
      <c r="H2604" s="1" t="n">
        <v>11</v>
      </c>
      <c r="I2604" s="1" t="n">
        <f aca="false">+J2604+M2604+Q2604</f>
        <v>502</v>
      </c>
      <c r="J2604" s="1" t="n">
        <f aca="false">+K2604+L2604</f>
        <v>173</v>
      </c>
      <c r="K2604" s="1" t="n">
        <v>40</v>
      </c>
      <c r="L2604" s="1" t="n">
        <v>133</v>
      </c>
      <c r="M2604" s="1" t="n">
        <f aca="false">+N2604+O2604+P2604</f>
        <v>307</v>
      </c>
      <c r="N2604" s="1" t="n">
        <v>177</v>
      </c>
      <c r="O2604" s="1" t="n">
        <v>119</v>
      </c>
      <c r="P2604" s="1" t="n">
        <v>11</v>
      </c>
      <c r="Q2604" s="1" t="n">
        <v>22</v>
      </c>
      <c r="R2604" s="1" t="n">
        <f aca="false">+S2604+X2604</f>
        <v>116</v>
      </c>
      <c r="S2604" s="1" t="n">
        <f aca="false">+T2604+U2604+V2604+W2604</f>
        <v>99</v>
      </c>
      <c r="T2604" s="1" t="n">
        <v>58</v>
      </c>
      <c r="U2604" s="1" t="n">
        <v>29</v>
      </c>
      <c r="V2604" s="1" t="n">
        <v>11</v>
      </c>
      <c r="W2604" s="1" t="n">
        <v>1</v>
      </c>
      <c r="X2604" s="1" t="n">
        <v>17</v>
      </c>
      <c r="Y2604" s="1" t="n">
        <f aca="false">+Z2604+AA2604</f>
        <v>95</v>
      </c>
      <c r="Z2604" s="1" t="n">
        <v>90</v>
      </c>
      <c r="AA2604" s="1" t="n">
        <v>5</v>
      </c>
    </row>
    <row r="2605" customFormat="false" ht="10.2" hidden="false" customHeight="false" outlineLevel="0" collapsed="false">
      <c r="A2605" s="18" t="s">
        <v>236</v>
      </c>
      <c r="B2605" s="1" t="n">
        <v>468</v>
      </c>
      <c r="C2605" s="1" t="n">
        <f aca="false">+D2605+E2605</f>
        <v>48</v>
      </c>
      <c r="D2605" s="1" t="n">
        <v>31</v>
      </c>
      <c r="E2605" s="1" t="n">
        <v>17</v>
      </c>
      <c r="F2605" s="1" t="n">
        <f aca="false">+G2605+H2605</f>
        <v>4</v>
      </c>
      <c r="G2605" s="1" t="n">
        <v>0</v>
      </c>
      <c r="H2605" s="1" t="n">
        <v>4</v>
      </c>
      <c r="I2605" s="1" t="n">
        <f aca="false">+J2605+M2605+Q2605</f>
        <v>238</v>
      </c>
      <c r="J2605" s="1" t="n">
        <f aca="false">+K2605+L2605</f>
        <v>100</v>
      </c>
      <c r="K2605" s="1" t="n">
        <v>51</v>
      </c>
      <c r="L2605" s="1" t="n">
        <v>49</v>
      </c>
      <c r="M2605" s="1" t="n">
        <f aca="false">+N2605+O2605+P2605</f>
        <v>112</v>
      </c>
      <c r="N2605" s="1" t="n">
        <v>60</v>
      </c>
      <c r="O2605" s="1" t="n">
        <v>46</v>
      </c>
      <c r="P2605" s="1" t="n">
        <v>6</v>
      </c>
      <c r="Q2605" s="1" t="n">
        <v>26</v>
      </c>
      <c r="R2605" s="1" t="n">
        <f aca="false">+S2605+X2605</f>
        <v>90</v>
      </c>
      <c r="S2605" s="1" t="n">
        <f aca="false">+T2605+U2605+V2605+W2605</f>
        <v>80</v>
      </c>
      <c r="T2605" s="1" t="n">
        <v>56</v>
      </c>
      <c r="U2605" s="1" t="n">
        <v>15</v>
      </c>
      <c r="V2605" s="1" t="n">
        <v>7</v>
      </c>
      <c r="W2605" s="1" t="n">
        <v>2</v>
      </c>
      <c r="X2605" s="1" t="n">
        <v>10</v>
      </c>
      <c r="Y2605" s="1" t="n">
        <f aca="false">+Z2605+AA2605</f>
        <v>88</v>
      </c>
      <c r="Z2605" s="1" t="n">
        <v>82</v>
      </c>
      <c r="AA2605" s="1" t="n">
        <v>6</v>
      </c>
    </row>
    <row r="2606" customFormat="false" ht="10.2" hidden="false" customHeight="false" outlineLevel="0" collapsed="false">
      <c r="A2606" s="18" t="s">
        <v>237</v>
      </c>
      <c r="B2606" s="1" t="n">
        <v>343</v>
      </c>
      <c r="C2606" s="1" t="n">
        <f aca="false">+D2606+E2606</f>
        <v>46</v>
      </c>
      <c r="D2606" s="1" t="n">
        <v>26</v>
      </c>
      <c r="E2606" s="1" t="n">
        <v>20</v>
      </c>
      <c r="F2606" s="1" t="n">
        <f aca="false">+G2606+H2606</f>
        <v>4</v>
      </c>
      <c r="G2606" s="1" t="n">
        <v>0</v>
      </c>
      <c r="H2606" s="1" t="n">
        <v>4</v>
      </c>
      <c r="I2606" s="1" t="n">
        <f aca="false">+J2606+M2606+Q2606</f>
        <v>170</v>
      </c>
      <c r="J2606" s="1" t="n">
        <f aca="false">+K2606+L2606</f>
        <v>79</v>
      </c>
      <c r="K2606" s="1" t="n">
        <v>41</v>
      </c>
      <c r="L2606" s="1" t="n">
        <v>38</v>
      </c>
      <c r="M2606" s="1" t="n">
        <f aca="false">+N2606+O2606+P2606</f>
        <v>65</v>
      </c>
      <c r="N2606" s="1" t="n">
        <v>34</v>
      </c>
      <c r="O2606" s="1" t="n">
        <v>25</v>
      </c>
      <c r="P2606" s="1" t="n">
        <v>6</v>
      </c>
      <c r="Q2606" s="1" t="n">
        <v>26</v>
      </c>
      <c r="R2606" s="1" t="n">
        <f aca="false">+S2606+X2606</f>
        <v>68</v>
      </c>
      <c r="S2606" s="1" t="n">
        <f aca="false">+T2606+U2606+V2606+W2606</f>
        <v>60</v>
      </c>
      <c r="T2606" s="1" t="n">
        <v>43</v>
      </c>
      <c r="U2606" s="1" t="n">
        <v>13</v>
      </c>
      <c r="V2606" s="1" t="n">
        <v>3</v>
      </c>
      <c r="W2606" s="1" t="n">
        <v>1</v>
      </c>
      <c r="X2606" s="1" t="n">
        <v>8</v>
      </c>
      <c r="Y2606" s="1" t="n">
        <f aca="false">+Z2606+AA2606</f>
        <v>55</v>
      </c>
      <c r="Z2606" s="1" t="n">
        <v>54</v>
      </c>
      <c r="AA2606" s="1" t="n">
        <v>1</v>
      </c>
    </row>
    <row r="2607" customFormat="false" ht="10.2" hidden="false" customHeight="false" outlineLevel="0" collapsed="false">
      <c r="A2607" s="18" t="s">
        <v>238</v>
      </c>
      <c r="B2607" s="1" t="n">
        <v>282</v>
      </c>
      <c r="C2607" s="1" t="n">
        <f aca="false">+D2607+E2607</f>
        <v>29</v>
      </c>
      <c r="D2607" s="1" t="n">
        <v>21</v>
      </c>
      <c r="E2607" s="1" t="n">
        <v>8</v>
      </c>
      <c r="F2607" s="1" t="n">
        <f aca="false">+G2607+H2607</f>
        <v>5</v>
      </c>
      <c r="G2607" s="1" t="n">
        <v>0</v>
      </c>
      <c r="H2607" s="1" t="n">
        <v>5</v>
      </c>
      <c r="I2607" s="1" t="n">
        <f aca="false">+J2607+M2607+Q2607</f>
        <v>124</v>
      </c>
      <c r="J2607" s="1" t="n">
        <f aca="false">+K2607+L2607</f>
        <v>49</v>
      </c>
      <c r="K2607" s="1" t="n">
        <v>28</v>
      </c>
      <c r="L2607" s="1" t="n">
        <v>21</v>
      </c>
      <c r="M2607" s="1" t="n">
        <f aca="false">+N2607+O2607+P2607</f>
        <v>56</v>
      </c>
      <c r="N2607" s="1" t="n">
        <v>13</v>
      </c>
      <c r="O2607" s="1" t="n">
        <v>25</v>
      </c>
      <c r="P2607" s="1" t="n">
        <v>18</v>
      </c>
      <c r="Q2607" s="1" t="n">
        <v>19</v>
      </c>
      <c r="R2607" s="1" t="n">
        <f aca="false">+S2607+X2607</f>
        <v>55</v>
      </c>
      <c r="S2607" s="1" t="n">
        <f aca="false">+T2607+U2607+V2607+W2607</f>
        <v>43</v>
      </c>
      <c r="T2607" s="1" t="n">
        <v>16</v>
      </c>
      <c r="U2607" s="1" t="n">
        <v>12</v>
      </c>
      <c r="V2607" s="1" t="n">
        <v>11</v>
      </c>
      <c r="W2607" s="1" t="n">
        <v>4</v>
      </c>
      <c r="X2607" s="1" t="n">
        <v>12</v>
      </c>
      <c r="Y2607" s="1" t="n">
        <f aca="false">+Z2607+AA2607</f>
        <v>69</v>
      </c>
      <c r="Z2607" s="1" t="n">
        <v>62</v>
      </c>
      <c r="AA2607" s="1" t="n">
        <v>7</v>
      </c>
    </row>
    <row r="2608" customFormat="false" ht="10.2" hidden="false" customHeight="false" outlineLevel="0" collapsed="false">
      <c r="A2608" s="18" t="s">
        <v>239</v>
      </c>
      <c r="B2608" s="1" t="n">
        <v>284</v>
      </c>
      <c r="C2608" s="1" t="n">
        <f aca="false">+D2608+E2608</f>
        <v>38</v>
      </c>
      <c r="D2608" s="1" t="n">
        <v>27</v>
      </c>
      <c r="E2608" s="1" t="n">
        <v>11</v>
      </c>
      <c r="F2608" s="1" t="n">
        <f aca="false">+G2608+H2608</f>
        <v>10</v>
      </c>
      <c r="G2608" s="1" t="n">
        <v>2</v>
      </c>
      <c r="H2608" s="1" t="n">
        <v>8</v>
      </c>
      <c r="I2608" s="1" t="n">
        <f aca="false">+J2608+M2608+Q2608</f>
        <v>115</v>
      </c>
      <c r="J2608" s="1" t="n">
        <f aca="false">+K2608+L2608</f>
        <v>55</v>
      </c>
      <c r="K2608" s="1" t="n">
        <v>33</v>
      </c>
      <c r="L2608" s="1" t="n">
        <v>22</v>
      </c>
      <c r="M2608" s="1" t="n">
        <f aca="false">+N2608+O2608+P2608</f>
        <v>38</v>
      </c>
      <c r="N2608" s="1" t="n">
        <v>9</v>
      </c>
      <c r="O2608" s="1" t="n">
        <v>25</v>
      </c>
      <c r="P2608" s="1" t="n">
        <v>4</v>
      </c>
      <c r="Q2608" s="1" t="n">
        <v>22</v>
      </c>
      <c r="R2608" s="1" t="n">
        <f aca="false">+S2608+X2608</f>
        <v>63</v>
      </c>
      <c r="S2608" s="1" t="n">
        <f aca="false">+T2608+U2608+V2608+W2608</f>
        <v>53</v>
      </c>
      <c r="T2608" s="1" t="n">
        <v>24</v>
      </c>
      <c r="U2608" s="1" t="n">
        <v>17</v>
      </c>
      <c r="V2608" s="1" t="n">
        <v>7</v>
      </c>
      <c r="W2608" s="1" t="n">
        <v>5</v>
      </c>
      <c r="X2608" s="1" t="n">
        <v>10</v>
      </c>
      <c r="Y2608" s="1" t="n">
        <f aca="false">+Z2608+AA2608</f>
        <v>58</v>
      </c>
      <c r="Z2608" s="1" t="n">
        <v>52</v>
      </c>
      <c r="AA2608" s="1" t="n">
        <v>6</v>
      </c>
    </row>
    <row r="2609" customFormat="false" ht="10.2" hidden="false" customHeight="false" outlineLevel="0" collapsed="false">
      <c r="A2609" s="18" t="s">
        <v>240</v>
      </c>
      <c r="B2609" s="1" t="n">
        <v>230</v>
      </c>
      <c r="C2609" s="1" t="n">
        <f aca="false">+D2609+E2609</f>
        <v>41</v>
      </c>
      <c r="D2609" s="1" t="n">
        <v>32</v>
      </c>
      <c r="E2609" s="1" t="n">
        <v>9</v>
      </c>
      <c r="F2609" s="1" t="n">
        <f aca="false">+G2609+H2609</f>
        <v>2</v>
      </c>
      <c r="G2609" s="1" t="n">
        <v>0</v>
      </c>
      <c r="H2609" s="1" t="n">
        <v>2</v>
      </c>
      <c r="I2609" s="1" t="n">
        <f aca="false">+J2609+M2609+Q2609</f>
        <v>89</v>
      </c>
      <c r="J2609" s="1" t="n">
        <f aca="false">+K2609+L2609</f>
        <v>44</v>
      </c>
      <c r="K2609" s="1" t="n">
        <v>22</v>
      </c>
      <c r="L2609" s="1" t="n">
        <v>22</v>
      </c>
      <c r="M2609" s="1" t="n">
        <f aca="false">+N2609+O2609+P2609</f>
        <v>23</v>
      </c>
      <c r="N2609" s="1" t="n">
        <v>15</v>
      </c>
      <c r="O2609" s="1" t="n">
        <v>7</v>
      </c>
      <c r="P2609" s="1" t="n">
        <v>1</v>
      </c>
      <c r="Q2609" s="1" t="n">
        <v>22</v>
      </c>
      <c r="R2609" s="1" t="n">
        <f aca="false">+S2609+X2609</f>
        <v>56</v>
      </c>
      <c r="S2609" s="1" t="n">
        <f aca="false">+T2609+U2609+V2609+W2609</f>
        <v>48</v>
      </c>
      <c r="T2609" s="1" t="n">
        <v>31</v>
      </c>
      <c r="U2609" s="1" t="n">
        <v>11</v>
      </c>
      <c r="V2609" s="1" t="n">
        <v>3</v>
      </c>
      <c r="W2609" s="1" t="n">
        <v>3</v>
      </c>
      <c r="X2609" s="1" t="n">
        <v>8</v>
      </c>
      <c r="Y2609" s="1" t="n">
        <f aca="false">+Z2609+AA2609</f>
        <v>42</v>
      </c>
      <c r="Z2609" s="1" t="n">
        <v>39</v>
      </c>
      <c r="AA2609" s="1" t="n">
        <v>3</v>
      </c>
    </row>
    <row r="2610" customFormat="false" ht="10.2" hidden="false" customHeight="false" outlineLevel="0" collapsed="false">
      <c r="A2610" s="18" t="s">
        <v>241</v>
      </c>
      <c r="B2610" s="1" t="n">
        <v>305</v>
      </c>
      <c r="C2610" s="1" t="n">
        <f aca="false">+D2610+E2610</f>
        <v>45</v>
      </c>
      <c r="D2610" s="1" t="n">
        <v>21</v>
      </c>
      <c r="E2610" s="1" t="n">
        <v>24</v>
      </c>
      <c r="F2610" s="1" t="n">
        <f aca="false">+G2610+H2610</f>
        <v>6</v>
      </c>
      <c r="G2610" s="1" t="n">
        <v>0</v>
      </c>
      <c r="H2610" s="1" t="n">
        <v>6</v>
      </c>
      <c r="I2610" s="1" t="n">
        <f aca="false">+J2610+M2610+Q2610</f>
        <v>164</v>
      </c>
      <c r="J2610" s="1" t="n">
        <f aca="false">+K2610+L2610</f>
        <v>85</v>
      </c>
      <c r="K2610" s="1" t="n">
        <v>38</v>
      </c>
      <c r="L2610" s="1" t="n">
        <v>47</v>
      </c>
      <c r="M2610" s="1" t="n">
        <f aca="false">+N2610+O2610+P2610</f>
        <v>59</v>
      </c>
      <c r="N2610" s="1" t="n">
        <v>32</v>
      </c>
      <c r="O2610" s="1" t="n">
        <v>25</v>
      </c>
      <c r="P2610" s="1" t="n">
        <v>2</v>
      </c>
      <c r="Q2610" s="1" t="n">
        <v>20</v>
      </c>
      <c r="R2610" s="1" t="n">
        <f aca="false">+S2610+X2610</f>
        <v>56</v>
      </c>
      <c r="S2610" s="1" t="n">
        <f aca="false">+T2610+U2610+V2610+W2610</f>
        <v>49</v>
      </c>
      <c r="T2610" s="1" t="n">
        <v>39</v>
      </c>
      <c r="U2610" s="1" t="n">
        <v>6</v>
      </c>
      <c r="V2610" s="1" t="n">
        <v>4</v>
      </c>
      <c r="W2610" s="1" t="n">
        <v>0</v>
      </c>
      <c r="X2610" s="1" t="n">
        <v>7</v>
      </c>
      <c r="Y2610" s="1" t="n">
        <f aca="false">+Z2610+AA2610</f>
        <v>34</v>
      </c>
      <c r="Z2610" s="1" t="n">
        <v>33</v>
      </c>
      <c r="AA2610" s="1" t="n">
        <v>1</v>
      </c>
    </row>
    <row r="2611" customFormat="false" ht="10.2" hidden="false" customHeight="false" outlineLevel="0" collapsed="false">
      <c r="A2611" s="18" t="s">
        <v>242</v>
      </c>
      <c r="B2611" s="1" t="n">
        <v>605</v>
      </c>
      <c r="C2611" s="1" t="n">
        <f aca="false">+D2611+E2611</f>
        <v>80</v>
      </c>
      <c r="D2611" s="1" t="n">
        <v>51</v>
      </c>
      <c r="E2611" s="1" t="n">
        <v>29</v>
      </c>
      <c r="F2611" s="1" t="n">
        <f aca="false">+G2611+H2611</f>
        <v>16</v>
      </c>
      <c r="G2611" s="1" t="n">
        <v>1</v>
      </c>
      <c r="H2611" s="1" t="n">
        <v>15</v>
      </c>
      <c r="I2611" s="1" t="n">
        <f aca="false">+J2611+M2611+Q2611</f>
        <v>291</v>
      </c>
      <c r="J2611" s="1" t="n">
        <f aca="false">+K2611+L2611</f>
        <v>119</v>
      </c>
      <c r="K2611" s="1" t="n">
        <v>53</v>
      </c>
      <c r="L2611" s="1" t="n">
        <v>66</v>
      </c>
      <c r="M2611" s="1" t="n">
        <f aca="false">+N2611+O2611+P2611</f>
        <v>140</v>
      </c>
      <c r="N2611" s="1" t="n">
        <v>72</v>
      </c>
      <c r="O2611" s="1" t="n">
        <v>62</v>
      </c>
      <c r="P2611" s="1" t="n">
        <v>6</v>
      </c>
      <c r="Q2611" s="1" t="n">
        <v>32</v>
      </c>
      <c r="R2611" s="1" t="n">
        <f aca="false">+S2611+X2611</f>
        <v>126</v>
      </c>
      <c r="S2611" s="1" t="n">
        <f aca="false">+T2611+U2611+V2611+W2611</f>
        <v>113</v>
      </c>
      <c r="T2611" s="1" t="n">
        <v>86</v>
      </c>
      <c r="U2611" s="1" t="n">
        <v>19</v>
      </c>
      <c r="V2611" s="1" t="n">
        <v>7</v>
      </c>
      <c r="W2611" s="1" t="n">
        <v>1</v>
      </c>
      <c r="X2611" s="1" t="n">
        <v>13</v>
      </c>
      <c r="Y2611" s="1" t="n">
        <f aca="false">+Z2611+AA2611</f>
        <v>92</v>
      </c>
      <c r="Z2611" s="1" t="n">
        <v>89</v>
      </c>
      <c r="AA2611" s="1" t="n">
        <v>3</v>
      </c>
    </row>
    <row r="2612" customFormat="false" ht="10.2" hidden="false" customHeight="false" outlineLevel="0" collapsed="false">
      <c r="A2612" s="18" t="s">
        <v>243</v>
      </c>
      <c r="B2612" s="1" t="n">
        <v>309</v>
      </c>
      <c r="C2612" s="1" t="n">
        <f aca="false">+D2612+E2612</f>
        <v>43</v>
      </c>
      <c r="D2612" s="1" t="n">
        <v>36</v>
      </c>
      <c r="E2612" s="1" t="n">
        <v>7</v>
      </c>
      <c r="F2612" s="1" t="n">
        <f aca="false">+G2612+H2612</f>
        <v>2</v>
      </c>
      <c r="G2612" s="1" t="n">
        <v>0</v>
      </c>
      <c r="H2612" s="1" t="n">
        <v>2</v>
      </c>
      <c r="I2612" s="1" t="n">
        <f aca="false">+J2612+M2612+Q2612</f>
        <v>114</v>
      </c>
      <c r="J2612" s="1" t="n">
        <f aca="false">+K2612+L2612</f>
        <v>50</v>
      </c>
      <c r="K2612" s="1" t="n">
        <v>32</v>
      </c>
      <c r="L2612" s="1" t="n">
        <v>18</v>
      </c>
      <c r="M2612" s="1" t="n">
        <f aca="false">+N2612+O2612+P2612</f>
        <v>36</v>
      </c>
      <c r="N2612" s="1" t="n">
        <v>9</v>
      </c>
      <c r="O2612" s="1" t="n">
        <v>22</v>
      </c>
      <c r="P2612" s="1" t="n">
        <v>5</v>
      </c>
      <c r="Q2612" s="1" t="n">
        <v>28</v>
      </c>
      <c r="R2612" s="1" t="n">
        <f aca="false">+S2612+X2612</f>
        <v>73</v>
      </c>
      <c r="S2612" s="1" t="n">
        <f aca="false">+T2612+U2612+V2612+W2612</f>
        <v>65</v>
      </c>
      <c r="T2612" s="1" t="n">
        <v>36</v>
      </c>
      <c r="U2612" s="1" t="n">
        <v>15</v>
      </c>
      <c r="V2612" s="1" t="n">
        <v>11</v>
      </c>
      <c r="W2612" s="1" t="n">
        <v>3</v>
      </c>
      <c r="X2612" s="1" t="n">
        <v>8</v>
      </c>
      <c r="Y2612" s="1" t="n">
        <f aca="false">+Z2612+AA2612</f>
        <v>77</v>
      </c>
      <c r="Z2612" s="1" t="n">
        <v>69</v>
      </c>
      <c r="AA2612" s="1" t="n">
        <v>8</v>
      </c>
    </row>
    <row r="2613" customFormat="false" ht="10.2" hidden="false" customHeight="false" outlineLevel="0" collapsed="false">
      <c r="A2613" s="18" t="s">
        <v>244</v>
      </c>
      <c r="B2613" s="1" t="n">
        <v>302</v>
      </c>
      <c r="C2613" s="1" t="n">
        <f aca="false">+D2613+E2613</f>
        <v>45</v>
      </c>
      <c r="D2613" s="1" t="n">
        <v>29</v>
      </c>
      <c r="E2613" s="1" t="n">
        <v>16</v>
      </c>
      <c r="F2613" s="1" t="n">
        <f aca="false">+G2613+H2613</f>
        <v>1</v>
      </c>
      <c r="G2613" s="1" t="n">
        <v>0</v>
      </c>
      <c r="H2613" s="1" t="n">
        <v>1</v>
      </c>
      <c r="I2613" s="1" t="n">
        <f aca="false">+J2613+M2613+Q2613</f>
        <v>113</v>
      </c>
      <c r="J2613" s="1" t="n">
        <f aca="false">+K2613+L2613</f>
        <v>54</v>
      </c>
      <c r="K2613" s="1" t="n">
        <v>26</v>
      </c>
      <c r="L2613" s="1" t="n">
        <v>28</v>
      </c>
      <c r="M2613" s="1" t="n">
        <f aca="false">+N2613+O2613+P2613</f>
        <v>41</v>
      </c>
      <c r="N2613" s="1" t="n">
        <v>18</v>
      </c>
      <c r="O2613" s="1" t="n">
        <v>18</v>
      </c>
      <c r="P2613" s="1" t="n">
        <v>5</v>
      </c>
      <c r="Q2613" s="1" t="n">
        <v>18</v>
      </c>
      <c r="R2613" s="1" t="n">
        <f aca="false">+S2613+X2613</f>
        <v>59</v>
      </c>
      <c r="S2613" s="1" t="n">
        <f aca="false">+T2613+U2613+V2613+W2613</f>
        <v>50</v>
      </c>
      <c r="T2613" s="1" t="n">
        <v>32</v>
      </c>
      <c r="U2613" s="1" t="n">
        <v>12</v>
      </c>
      <c r="V2613" s="1" t="n">
        <v>3</v>
      </c>
      <c r="W2613" s="1" t="n">
        <v>3</v>
      </c>
      <c r="X2613" s="1" t="n">
        <v>9</v>
      </c>
      <c r="Y2613" s="1" t="n">
        <f aca="false">+Z2613+AA2613</f>
        <v>84</v>
      </c>
      <c r="Z2613" s="1" t="n">
        <v>83</v>
      </c>
      <c r="AA2613" s="1" t="n">
        <v>1</v>
      </c>
    </row>
    <row r="2614" customFormat="false" ht="10.2" hidden="false" customHeight="false" outlineLevel="0" collapsed="false">
      <c r="A2614" s="18" t="s">
        <v>245</v>
      </c>
      <c r="B2614" s="1" t="n">
        <v>285</v>
      </c>
      <c r="C2614" s="1" t="n">
        <f aca="false">+D2614+E2614</f>
        <v>31</v>
      </c>
      <c r="D2614" s="1" t="n">
        <v>19</v>
      </c>
      <c r="E2614" s="1" t="n">
        <v>12</v>
      </c>
      <c r="F2614" s="1" t="n">
        <f aca="false">+G2614+H2614</f>
        <v>2</v>
      </c>
      <c r="G2614" s="1" t="n">
        <v>0</v>
      </c>
      <c r="H2614" s="1" t="n">
        <v>2</v>
      </c>
      <c r="I2614" s="1" t="n">
        <f aca="false">+J2614+M2614+Q2614</f>
        <v>111</v>
      </c>
      <c r="J2614" s="1" t="n">
        <f aca="false">+K2614+L2614</f>
        <v>42</v>
      </c>
      <c r="K2614" s="1" t="n">
        <v>28</v>
      </c>
      <c r="L2614" s="1" t="n">
        <v>14</v>
      </c>
      <c r="M2614" s="1" t="n">
        <f aca="false">+N2614+O2614+P2614</f>
        <v>34</v>
      </c>
      <c r="N2614" s="1" t="n">
        <v>11</v>
      </c>
      <c r="O2614" s="1" t="n">
        <v>20</v>
      </c>
      <c r="P2614" s="1" t="n">
        <v>3</v>
      </c>
      <c r="Q2614" s="1" t="n">
        <v>35</v>
      </c>
      <c r="R2614" s="1" t="n">
        <f aca="false">+S2614+X2614</f>
        <v>57</v>
      </c>
      <c r="S2614" s="1" t="n">
        <f aca="false">+T2614+U2614+V2614+W2614</f>
        <v>46</v>
      </c>
      <c r="T2614" s="1" t="n">
        <v>24</v>
      </c>
      <c r="U2614" s="1" t="n">
        <v>12</v>
      </c>
      <c r="V2614" s="1" t="n">
        <v>7</v>
      </c>
      <c r="W2614" s="1" t="n">
        <v>3</v>
      </c>
      <c r="X2614" s="1" t="n">
        <v>11</v>
      </c>
      <c r="Y2614" s="1" t="n">
        <f aca="false">+Z2614+AA2614</f>
        <v>84</v>
      </c>
      <c r="Z2614" s="1" t="n">
        <v>73</v>
      </c>
      <c r="AA2614" s="1" t="n">
        <v>11</v>
      </c>
    </row>
    <row r="2615" customFormat="false" ht="10.2" hidden="false" customHeight="false" outlineLevel="0" collapsed="false">
      <c r="A2615" s="18" t="s">
        <v>246</v>
      </c>
      <c r="B2615" s="1" t="n">
        <v>398</v>
      </c>
      <c r="C2615" s="1" t="n">
        <f aca="false">+D2615+E2615</f>
        <v>38</v>
      </c>
      <c r="D2615" s="1" t="n">
        <v>19</v>
      </c>
      <c r="E2615" s="1" t="n">
        <v>19</v>
      </c>
      <c r="F2615" s="1" t="n">
        <f aca="false">+G2615+H2615</f>
        <v>4</v>
      </c>
      <c r="G2615" s="1" t="n">
        <v>0</v>
      </c>
      <c r="H2615" s="1" t="n">
        <v>4</v>
      </c>
      <c r="I2615" s="1" t="n">
        <f aca="false">+J2615+M2615+Q2615</f>
        <v>198</v>
      </c>
      <c r="J2615" s="1" t="n">
        <f aca="false">+K2615+L2615</f>
        <v>93</v>
      </c>
      <c r="K2615" s="1" t="n">
        <v>45</v>
      </c>
      <c r="L2615" s="1" t="n">
        <v>48</v>
      </c>
      <c r="M2615" s="1" t="n">
        <f aca="false">+N2615+O2615+P2615</f>
        <v>81</v>
      </c>
      <c r="N2615" s="1" t="n">
        <v>38</v>
      </c>
      <c r="O2615" s="1" t="n">
        <v>37</v>
      </c>
      <c r="P2615" s="1" t="n">
        <v>6</v>
      </c>
      <c r="Q2615" s="1" t="n">
        <v>24</v>
      </c>
      <c r="R2615" s="1" t="n">
        <f aca="false">+S2615+X2615</f>
        <v>89</v>
      </c>
      <c r="S2615" s="1" t="n">
        <f aca="false">+T2615+U2615+V2615+W2615</f>
        <v>77</v>
      </c>
      <c r="T2615" s="1" t="n">
        <v>51</v>
      </c>
      <c r="U2615" s="1" t="n">
        <v>23</v>
      </c>
      <c r="V2615" s="1" t="n">
        <v>3</v>
      </c>
      <c r="W2615" s="1" t="n">
        <v>0</v>
      </c>
      <c r="X2615" s="1" t="n">
        <v>12</v>
      </c>
      <c r="Y2615" s="1" t="n">
        <f aca="false">+Z2615+AA2615</f>
        <v>69</v>
      </c>
      <c r="Z2615" s="1" t="n">
        <v>61</v>
      </c>
      <c r="AA2615" s="1" t="n">
        <v>8</v>
      </c>
    </row>
    <row r="2616" customFormat="false" ht="10.2" hidden="false" customHeight="false" outlineLevel="0" collapsed="false">
      <c r="A2616" s="18" t="s">
        <v>247</v>
      </c>
      <c r="B2616" s="1" t="n">
        <v>477</v>
      </c>
      <c r="C2616" s="1" t="n">
        <f aca="false">+D2616+E2616</f>
        <v>86</v>
      </c>
      <c r="D2616" s="1" t="n">
        <v>61</v>
      </c>
      <c r="E2616" s="1" t="n">
        <v>25</v>
      </c>
      <c r="F2616" s="1" t="n">
        <f aca="false">+G2616+H2616</f>
        <v>10</v>
      </c>
      <c r="G2616" s="1" t="n">
        <v>1</v>
      </c>
      <c r="H2616" s="1" t="n">
        <v>9</v>
      </c>
      <c r="I2616" s="1" t="n">
        <f aca="false">+J2616+M2616+Q2616</f>
        <v>172</v>
      </c>
      <c r="J2616" s="1" t="n">
        <f aca="false">+K2616+L2616</f>
        <v>66</v>
      </c>
      <c r="K2616" s="1" t="n">
        <v>42</v>
      </c>
      <c r="L2616" s="1" t="n">
        <v>24</v>
      </c>
      <c r="M2616" s="1" t="n">
        <f aca="false">+N2616+O2616+P2616</f>
        <v>51</v>
      </c>
      <c r="N2616" s="1" t="n">
        <v>18</v>
      </c>
      <c r="O2616" s="1" t="n">
        <v>25</v>
      </c>
      <c r="P2616" s="1" t="n">
        <v>8</v>
      </c>
      <c r="Q2616" s="1" t="n">
        <v>55</v>
      </c>
      <c r="R2616" s="1" t="n">
        <f aca="false">+S2616+X2616</f>
        <v>105</v>
      </c>
      <c r="S2616" s="1" t="n">
        <f aca="false">+T2616+U2616+V2616+W2616</f>
        <v>89</v>
      </c>
      <c r="T2616" s="1" t="n">
        <v>49</v>
      </c>
      <c r="U2616" s="1" t="n">
        <v>18</v>
      </c>
      <c r="V2616" s="1" t="n">
        <v>18</v>
      </c>
      <c r="W2616" s="1" t="n">
        <v>4</v>
      </c>
      <c r="X2616" s="1" t="n">
        <v>16</v>
      </c>
      <c r="Y2616" s="1" t="n">
        <f aca="false">+Z2616+AA2616</f>
        <v>104</v>
      </c>
      <c r="Z2616" s="1" t="n">
        <v>91</v>
      </c>
      <c r="AA2616" s="1" t="n">
        <v>13</v>
      </c>
    </row>
    <row r="2617" customFormat="false" ht="10.2" hidden="false" customHeight="false" outlineLevel="0" collapsed="false">
      <c r="A2617" s="18" t="s">
        <v>248</v>
      </c>
      <c r="B2617" s="1" t="n">
        <v>323</v>
      </c>
      <c r="C2617" s="1" t="n">
        <f aca="false">+D2617+E2617</f>
        <v>69</v>
      </c>
      <c r="D2617" s="1" t="n">
        <v>48</v>
      </c>
      <c r="E2617" s="1" t="n">
        <v>21</v>
      </c>
      <c r="F2617" s="1" t="n">
        <f aca="false">+G2617+H2617</f>
        <v>1</v>
      </c>
      <c r="G2617" s="1" t="n">
        <v>0</v>
      </c>
      <c r="H2617" s="1" t="n">
        <v>1</v>
      </c>
      <c r="I2617" s="1" t="n">
        <f aca="false">+J2617+M2617+Q2617</f>
        <v>112</v>
      </c>
      <c r="J2617" s="1" t="n">
        <f aca="false">+K2617+L2617</f>
        <v>58</v>
      </c>
      <c r="K2617" s="1" t="n">
        <v>36</v>
      </c>
      <c r="L2617" s="1" t="n">
        <v>22</v>
      </c>
      <c r="M2617" s="1" t="n">
        <f aca="false">+N2617+O2617+P2617</f>
        <v>35</v>
      </c>
      <c r="N2617" s="1" t="n">
        <v>10</v>
      </c>
      <c r="O2617" s="1" t="n">
        <v>22</v>
      </c>
      <c r="P2617" s="1" t="n">
        <v>3</v>
      </c>
      <c r="Q2617" s="1" t="n">
        <v>19</v>
      </c>
      <c r="R2617" s="1" t="n">
        <f aca="false">+S2617+X2617</f>
        <v>70</v>
      </c>
      <c r="S2617" s="1" t="n">
        <f aca="false">+T2617+U2617+V2617+W2617</f>
        <v>58</v>
      </c>
      <c r="T2617" s="1" t="n">
        <v>33</v>
      </c>
      <c r="U2617" s="1" t="n">
        <v>16</v>
      </c>
      <c r="V2617" s="1" t="n">
        <v>8</v>
      </c>
      <c r="W2617" s="1" t="n">
        <v>1</v>
      </c>
      <c r="X2617" s="1" t="n">
        <v>12</v>
      </c>
      <c r="Y2617" s="1" t="n">
        <f aca="false">+Z2617+AA2617</f>
        <v>71</v>
      </c>
      <c r="Z2617" s="1" t="n">
        <v>66</v>
      </c>
      <c r="AA2617" s="1" t="n">
        <v>5</v>
      </c>
    </row>
    <row r="2618" customFormat="false" ht="10.2" hidden="false" customHeight="false" outlineLevel="0" collapsed="false">
      <c r="A2618" s="18" t="s">
        <v>249</v>
      </c>
      <c r="B2618" s="1" t="n">
        <v>327</v>
      </c>
      <c r="C2618" s="1" t="n">
        <f aca="false">+D2618+E2618</f>
        <v>51</v>
      </c>
      <c r="D2618" s="1" t="n">
        <v>32</v>
      </c>
      <c r="E2618" s="1" t="n">
        <v>19</v>
      </c>
      <c r="F2618" s="1" t="n">
        <f aca="false">+G2618+H2618</f>
        <v>3</v>
      </c>
      <c r="G2618" s="1" t="n">
        <v>0</v>
      </c>
      <c r="H2618" s="1" t="n">
        <v>3</v>
      </c>
      <c r="I2618" s="1" t="n">
        <f aca="false">+J2618+M2618+Q2618</f>
        <v>132</v>
      </c>
      <c r="J2618" s="1" t="n">
        <f aca="false">+K2618+L2618</f>
        <v>59</v>
      </c>
      <c r="K2618" s="1" t="n">
        <v>35</v>
      </c>
      <c r="L2618" s="1" t="n">
        <v>24</v>
      </c>
      <c r="M2618" s="1" t="n">
        <f aca="false">+N2618+O2618+P2618</f>
        <v>50</v>
      </c>
      <c r="N2618" s="1" t="n">
        <v>21</v>
      </c>
      <c r="O2618" s="1" t="n">
        <v>23</v>
      </c>
      <c r="P2618" s="1" t="n">
        <v>6</v>
      </c>
      <c r="Q2618" s="1" t="n">
        <v>23</v>
      </c>
      <c r="R2618" s="1" t="n">
        <f aca="false">+S2618+X2618</f>
        <v>73</v>
      </c>
      <c r="S2618" s="1" t="n">
        <f aca="false">+T2618+U2618+V2618+W2618</f>
        <v>64</v>
      </c>
      <c r="T2618" s="1" t="n">
        <v>40</v>
      </c>
      <c r="U2618" s="1" t="n">
        <v>15</v>
      </c>
      <c r="V2618" s="1" t="n">
        <v>9</v>
      </c>
      <c r="W2618" s="1" t="n">
        <v>0</v>
      </c>
      <c r="X2618" s="1" t="n">
        <v>9</v>
      </c>
      <c r="Y2618" s="1" t="n">
        <f aca="false">+Z2618+AA2618</f>
        <v>68</v>
      </c>
      <c r="Z2618" s="1" t="n">
        <v>65</v>
      </c>
      <c r="AA2618" s="1" t="n">
        <v>3</v>
      </c>
    </row>
    <row r="2619" customFormat="false" ht="10.2" hidden="false" customHeight="false" outlineLevel="0" collapsed="false">
      <c r="A2619" s="18" t="s">
        <v>250</v>
      </c>
      <c r="B2619" s="1" t="n">
        <v>451</v>
      </c>
      <c r="C2619" s="1" t="n">
        <f aca="false">+D2619+E2619</f>
        <v>69</v>
      </c>
      <c r="D2619" s="1" t="n">
        <v>33</v>
      </c>
      <c r="E2619" s="1" t="n">
        <v>36</v>
      </c>
      <c r="F2619" s="1" t="n">
        <f aca="false">+G2619+H2619</f>
        <v>4</v>
      </c>
      <c r="G2619" s="1" t="n">
        <v>0</v>
      </c>
      <c r="H2619" s="1" t="n">
        <v>4</v>
      </c>
      <c r="I2619" s="1" t="n">
        <f aca="false">+J2619+M2619+Q2619</f>
        <v>184</v>
      </c>
      <c r="J2619" s="1" t="n">
        <f aca="false">+K2619+L2619</f>
        <v>59</v>
      </c>
      <c r="K2619" s="1" t="n">
        <v>25</v>
      </c>
      <c r="L2619" s="1" t="n">
        <v>34</v>
      </c>
      <c r="M2619" s="1" t="n">
        <f aca="false">+N2619+O2619+P2619</f>
        <v>93</v>
      </c>
      <c r="N2619" s="1" t="n">
        <v>45</v>
      </c>
      <c r="O2619" s="1" t="n">
        <v>40</v>
      </c>
      <c r="P2619" s="1" t="n">
        <v>8</v>
      </c>
      <c r="Q2619" s="1" t="n">
        <v>32</v>
      </c>
      <c r="R2619" s="1" t="n">
        <f aca="false">+S2619+X2619</f>
        <v>90</v>
      </c>
      <c r="S2619" s="1" t="n">
        <f aca="false">+T2619+U2619+V2619+W2619</f>
        <v>79</v>
      </c>
      <c r="T2619" s="1" t="n">
        <v>42</v>
      </c>
      <c r="U2619" s="1" t="n">
        <v>21</v>
      </c>
      <c r="V2619" s="1" t="n">
        <v>14</v>
      </c>
      <c r="W2619" s="1" t="n">
        <v>2</v>
      </c>
      <c r="X2619" s="1" t="n">
        <v>11</v>
      </c>
      <c r="Y2619" s="1" t="n">
        <f aca="false">+Z2619+AA2619</f>
        <v>104</v>
      </c>
      <c r="Z2619" s="1" t="n">
        <v>95</v>
      </c>
      <c r="AA2619" s="1" t="n">
        <v>9</v>
      </c>
    </row>
    <row r="2620" customFormat="false" ht="10.2" hidden="false" customHeight="false" outlineLevel="0" collapsed="false">
      <c r="A2620" s="18" t="s">
        <v>251</v>
      </c>
      <c r="B2620" s="1" t="n">
        <v>494</v>
      </c>
      <c r="C2620" s="1" t="n">
        <f aca="false">+D2620+E2620</f>
        <v>69</v>
      </c>
      <c r="D2620" s="1" t="n">
        <v>33</v>
      </c>
      <c r="E2620" s="1" t="n">
        <v>36</v>
      </c>
      <c r="F2620" s="1" t="n">
        <f aca="false">+G2620+H2620</f>
        <v>6</v>
      </c>
      <c r="G2620" s="1" t="n">
        <v>1</v>
      </c>
      <c r="H2620" s="1" t="n">
        <v>5</v>
      </c>
      <c r="I2620" s="1" t="n">
        <f aca="false">+J2620+M2620+Q2620</f>
        <v>206</v>
      </c>
      <c r="J2620" s="1" t="n">
        <f aca="false">+K2620+L2620</f>
        <v>100</v>
      </c>
      <c r="K2620" s="1" t="n">
        <v>41</v>
      </c>
      <c r="L2620" s="1" t="n">
        <v>59</v>
      </c>
      <c r="M2620" s="1" t="n">
        <f aca="false">+N2620+O2620+P2620</f>
        <v>70</v>
      </c>
      <c r="N2620" s="1" t="n">
        <v>32</v>
      </c>
      <c r="O2620" s="1" t="n">
        <v>36</v>
      </c>
      <c r="P2620" s="1" t="n">
        <v>2</v>
      </c>
      <c r="Q2620" s="1" t="n">
        <v>36</v>
      </c>
      <c r="R2620" s="1" t="n">
        <f aca="false">+S2620+X2620</f>
        <v>114</v>
      </c>
      <c r="S2620" s="1" t="n">
        <f aca="false">+T2620+U2620+V2620+W2620</f>
        <v>100</v>
      </c>
      <c r="T2620" s="1" t="n">
        <v>68</v>
      </c>
      <c r="U2620" s="1" t="n">
        <v>24</v>
      </c>
      <c r="V2620" s="1" t="n">
        <v>6</v>
      </c>
      <c r="W2620" s="1" t="n">
        <v>2</v>
      </c>
      <c r="X2620" s="1" t="n">
        <v>14</v>
      </c>
      <c r="Y2620" s="1" t="n">
        <f aca="false">+Z2620+AA2620</f>
        <v>99</v>
      </c>
      <c r="Z2620" s="1" t="n">
        <v>96</v>
      </c>
      <c r="AA2620" s="1" t="n">
        <v>3</v>
      </c>
    </row>
    <row r="2621" customFormat="false" ht="10.2" hidden="false" customHeight="false" outlineLevel="0" collapsed="false">
      <c r="A2621" s="18" t="s">
        <v>261</v>
      </c>
      <c r="B2621" s="1" t="n">
        <v>443</v>
      </c>
      <c r="C2621" s="1" t="n">
        <f aca="false">+D2621+E2621</f>
        <v>53</v>
      </c>
      <c r="D2621" s="1" t="n">
        <v>31</v>
      </c>
      <c r="E2621" s="1" t="n">
        <v>22</v>
      </c>
      <c r="F2621" s="1" t="n">
        <f aca="false">+G2621+H2621</f>
        <v>8</v>
      </c>
      <c r="G2621" s="1" t="n">
        <v>1</v>
      </c>
      <c r="H2621" s="1" t="n">
        <v>7</v>
      </c>
      <c r="I2621" s="1" t="n">
        <f aca="false">+J2621+M2621+Q2621</f>
        <v>183</v>
      </c>
      <c r="J2621" s="1" t="n">
        <f aca="false">+K2621+L2621</f>
        <v>83</v>
      </c>
      <c r="K2621" s="1" t="n">
        <v>45</v>
      </c>
      <c r="L2621" s="1" t="n">
        <v>38</v>
      </c>
      <c r="M2621" s="1" t="n">
        <f aca="false">+N2621+O2621+P2621</f>
        <v>62</v>
      </c>
      <c r="N2621" s="1" t="n">
        <v>24</v>
      </c>
      <c r="O2621" s="1" t="n">
        <v>33</v>
      </c>
      <c r="P2621" s="1" t="n">
        <v>5</v>
      </c>
      <c r="Q2621" s="1" t="n">
        <v>38</v>
      </c>
      <c r="R2621" s="1" t="n">
        <f aca="false">+S2621+X2621</f>
        <v>102</v>
      </c>
      <c r="S2621" s="1" t="n">
        <f aca="false">+T2621+U2621+V2621+W2621</f>
        <v>86</v>
      </c>
      <c r="T2621" s="1" t="n">
        <v>65</v>
      </c>
      <c r="U2621" s="1" t="n">
        <v>12</v>
      </c>
      <c r="V2621" s="1" t="n">
        <v>5</v>
      </c>
      <c r="W2621" s="1" t="n">
        <v>4</v>
      </c>
      <c r="X2621" s="1" t="n">
        <v>16</v>
      </c>
      <c r="Y2621" s="1" t="n">
        <f aca="false">+Z2621+AA2621</f>
        <v>97</v>
      </c>
      <c r="Z2621" s="1" t="n">
        <v>86</v>
      </c>
      <c r="AA2621" s="1" t="n">
        <v>11</v>
      </c>
    </row>
    <row r="2622" customFormat="false" ht="10.2" hidden="false" customHeight="false" outlineLevel="0" collapsed="false">
      <c r="A2622" s="18" t="s">
        <v>262</v>
      </c>
      <c r="B2622" s="1" t="n">
        <v>306</v>
      </c>
      <c r="C2622" s="1" t="n">
        <f aca="false">+D2622+E2622</f>
        <v>37</v>
      </c>
      <c r="D2622" s="1" t="n">
        <v>28</v>
      </c>
      <c r="E2622" s="1" t="n">
        <v>9</v>
      </c>
      <c r="F2622" s="1" t="n">
        <f aca="false">+G2622+H2622</f>
        <v>7</v>
      </c>
      <c r="G2622" s="1" t="n">
        <v>0</v>
      </c>
      <c r="H2622" s="1" t="n">
        <v>7</v>
      </c>
      <c r="I2622" s="1" t="n">
        <f aca="false">+J2622+M2622+Q2622</f>
        <v>153</v>
      </c>
      <c r="J2622" s="1" t="n">
        <f aca="false">+K2622+L2622</f>
        <v>81</v>
      </c>
      <c r="K2622" s="1" t="n">
        <v>46</v>
      </c>
      <c r="L2622" s="1" t="n">
        <v>35</v>
      </c>
      <c r="M2622" s="1" t="n">
        <f aca="false">+N2622+O2622+P2622</f>
        <v>41</v>
      </c>
      <c r="N2622" s="1" t="n">
        <v>23</v>
      </c>
      <c r="O2622" s="1" t="n">
        <v>15</v>
      </c>
      <c r="P2622" s="1" t="n">
        <v>3</v>
      </c>
      <c r="Q2622" s="1" t="n">
        <v>31</v>
      </c>
      <c r="R2622" s="1" t="n">
        <f aca="false">+S2622+X2622</f>
        <v>74</v>
      </c>
      <c r="S2622" s="1" t="n">
        <f aca="false">+T2622+U2622+V2622+W2622</f>
        <v>67</v>
      </c>
      <c r="T2622" s="1" t="n">
        <v>53</v>
      </c>
      <c r="U2622" s="1" t="n">
        <v>14</v>
      </c>
      <c r="V2622" s="1" t="n">
        <v>0</v>
      </c>
      <c r="W2622" s="1" t="n">
        <v>0</v>
      </c>
      <c r="X2622" s="1" t="n">
        <v>7</v>
      </c>
      <c r="Y2622" s="1" t="n">
        <f aca="false">+Z2622+AA2622</f>
        <v>35</v>
      </c>
      <c r="Z2622" s="1" t="n">
        <v>33</v>
      </c>
      <c r="AA2622" s="1" t="n">
        <v>2</v>
      </c>
    </row>
    <row r="2623" customFormat="false" ht="10.2" hidden="false" customHeight="false" outlineLevel="0" collapsed="false">
      <c r="A2623" s="18" t="s">
        <v>263</v>
      </c>
      <c r="B2623" s="1" t="n">
        <v>423</v>
      </c>
      <c r="C2623" s="1" t="n">
        <f aca="false">+D2623+E2623</f>
        <v>75</v>
      </c>
      <c r="D2623" s="1" t="n">
        <v>42</v>
      </c>
      <c r="E2623" s="1" t="n">
        <v>33</v>
      </c>
      <c r="F2623" s="1" t="n">
        <f aca="false">+G2623+H2623</f>
        <v>5</v>
      </c>
      <c r="G2623" s="1" t="n">
        <v>1</v>
      </c>
      <c r="H2623" s="1" t="n">
        <v>4</v>
      </c>
      <c r="I2623" s="1" t="n">
        <f aca="false">+J2623+M2623+Q2623</f>
        <v>206</v>
      </c>
      <c r="J2623" s="1" t="n">
        <f aca="false">+K2623+L2623</f>
        <v>101</v>
      </c>
      <c r="K2623" s="1" t="n">
        <v>51</v>
      </c>
      <c r="L2623" s="1" t="n">
        <v>50</v>
      </c>
      <c r="M2623" s="1" t="n">
        <f aca="false">+N2623+O2623+P2623</f>
        <v>76</v>
      </c>
      <c r="N2623" s="1" t="n">
        <v>42</v>
      </c>
      <c r="O2623" s="1" t="n">
        <v>31</v>
      </c>
      <c r="P2623" s="1" t="n">
        <v>3</v>
      </c>
      <c r="Q2623" s="1" t="n">
        <v>29</v>
      </c>
      <c r="R2623" s="1" t="n">
        <f aca="false">+S2623+X2623</f>
        <v>77</v>
      </c>
      <c r="S2623" s="1" t="n">
        <f aca="false">+T2623+U2623+V2623+W2623</f>
        <v>66</v>
      </c>
      <c r="T2623" s="1" t="n">
        <v>51</v>
      </c>
      <c r="U2623" s="1" t="n">
        <v>12</v>
      </c>
      <c r="V2623" s="1" t="n">
        <v>2</v>
      </c>
      <c r="W2623" s="1" t="n">
        <v>1</v>
      </c>
      <c r="X2623" s="1" t="n">
        <v>11</v>
      </c>
      <c r="Y2623" s="1" t="n">
        <f aca="false">+Z2623+AA2623</f>
        <v>60</v>
      </c>
      <c r="Z2623" s="1" t="n">
        <v>56</v>
      </c>
      <c r="AA2623" s="1" t="n">
        <v>4</v>
      </c>
    </row>
    <row r="2624" customFormat="false" ht="10.2" hidden="false" customHeight="false" outlineLevel="0" collapsed="false">
      <c r="A2624" s="18" t="s">
        <v>264</v>
      </c>
      <c r="B2624" s="1" t="n">
        <v>503</v>
      </c>
      <c r="C2624" s="1" t="n">
        <f aca="false">+D2624+E2624</f>
        <v>33</v>
      </c>
      <c r="D2624" s="1" t="n">
        <v>10</v>
      </c>
      <c r="E2624" s="1" t="n">
        <v>23</v>
      </c>
      <c r="F2624" s="1" t="n">
        <f aca="false">+G2624+H2624</f>
        <v>6</v>
      </c>
      <c r="G2624" s="1" t="n">
        <v>0</v>
      </c>
      <c r="H2624" s="1" t="n">
        <v>6</v>
      </c>
      <c r="I2624" s="1" t="n">
        <f aca="false">+J2624+M2624+Q2624</f>
        <v>268</v>
      </c>
      <c r="J2624" s="1" t="n">
        <f aca="false">+K2624+L2624</f>
        <v>76</v>
      </c>
      <c r="K2624" s="1" t="n">
        <v>18</v>
      </c>
      <c r="L2624" s="1" t="n">
        <v>58</v>
      </c>
      <c r="M2624" s="1" t="n">
        <f aca="false">+N2624+O2624+P2624</f>
        <v>168</v>
      </c>
      <c r="N2624" s="1" t="n">
        <v>67</v>
      </c>
      <c r="O2624" s="1" t="n">
        <v>93</v>
      </c>
      <c r="P2624" s="1" t="n">
        <v>8</v>
      </c>
      <c r="Q2624" s="1" t="n">
        <v>24</v>
      </c>
      <c r="R2624" s="1" t="n">
        <f aca="false">+S2624+X2624</f>
        <v>81</v>
      </c>
      <c r="S2624" s="1" t="n">
        <f aca="false">+T2624+U2624+V2624+W2624</f>
        <v>72</v>
      </c>
      <c r="T2624" s="1" t="n">
        <v>38</v>
      </c>
      <c r="U2624" s="1" t="n">
        <v>24</v>
      </c>
      <c r="V2624" s="1" t="n">
        <v>9</v>
      </c>
      <c r="W2624" s="1" t="n">
        <v>1</v>
      </c>
      <c r="X2624" s="1" t="n">
        <v>9</v>
      </c>
      <c r="Y2624" s="1" t="n">
        <f aca="false">+Z2624+AA2624</f>
        <v>115</v>
      </c>
      <c r="Z2624" s="1" t="n">
        <v>110</v>
      </c>
      <c r="AA2624" s="1" t="n">
        <v>5</v>
      </c>
    </row>
    <row r="2625" customFormat="false" ht="10.2" hidden="false" customHeight="false" outlineLevel="0" collapsed="false">
      <c r="A2625" s="18" t="s">
        <v>265</v>
      </c>
      <c r="B2625" s="1" t="n">
        <v>310</v>
      </c>
      <c r="C2625" s="1" t="n">
        <f aca="false">+D2625+E2625</f>
        <v>40</v>
      </c>
      <c r="D2625" s="1" t="n">
        <v>26</v>
      </c>
      <c r="E2625" s="1" t="n">
        <v>14</v>
      </c>
      <c r="F2625" s="1" t="n">
        <f aca="false">+G2625+H2625</f>
        <v>5</v>
      </c>
      <c r="G2625" s="1" t="n">
        <v>0</v>
      </c>
      <c r="H2625" s="1" t="n">
        <v>5</v>
      </c>
      <c r="I2625" s="1" t="n">
        <f aca="false">+J2625+M2625+Q2625</f>
        <v>108</v>
      </c>
      <c r="J2625" s="1" t="n">
        <f aca="false">+K2625+L2625</f>
        <v>48</v>
      </c>
      <c r="K2625" s="1" t="n">
        <v>28</v>
      </c>
      <c r="L2625" s="1" t="n">
        <v>20</v>
      </c>
      <c r="M2625" s="1" t="n">
        <f aca="false">+N2625+O2625+P2625</f>
        <v>28</v>
      </c>
      <c r="N2625" s="1" t="n">
        <v>8</v>
      </c>
      <c r="O2625" s="1" t="n">
        <v>17</v>
      </c>
      <c r="P2625" s="1" t="n">
        <v>3</v>
      </c>
      <c r="Q2625" s="1" t="n">
        <v>32</v>
      </c>
      <c r="R2625" s="1" t="n">
        <f aca="false">+S2625+X2625</f>
        <v>66</v>
      </c>
      <c r="S2625" s="1" t="n">
        <f aca="false">+T2625+U2625+V2625+W2625</f>
        <v>51</v>
      </c>
      <c r="T2625" s="1" t="n">
        <v>25</v>
      </c>
      <c r="U2625" s="1" t="n">
        <v>14</v>
      </c>
      <c r="V2625" s="1" t="n">
        <v>8</v>
      </c>
      <c r="W2625" s="1" t="n">
        <v>4</v>
      </c>
      <c r="X2625" s="1" t="n">
        <v>15</v>
      </c>
      <c r="Y2625" s="1" t="n">
        <f aca="false">+Z2625+AA2625</f>
        <v>91</v>
      </c>
      <c r="Z2625" s="1" t="n">
        <v>80</v>
      </c>
      <c r="AA2625" s="1" t="n">
        <v>11</v>
      </c>
    </row>
    <row r="2626" customFormat="false" ht="10.2" hidden="false" customHeight="false" outlineLevel="0" collapsed="false">
      <c r="A2626" s="18" t="s">
        <v>270</v>
      </c>
      <c r="B2626" s="1" t="n">
        <v>272</v>
      </c>
      <c r="C2626" s="1" t="n">
        <f aca="false">+D2626+E2626</f>
        <v>40</v>
      </c>
      <c r="D2626" s="1" t="n">
        <v>27</v>
      </c>
      <c r="E2626" s="1" t="n">
        <v>13</v>
      </c>
      <c r="F2626" s="1" t="n">
        <f aca="false">+G2626+H2626</f>
        <v>6</v>
      </c>
      <c r="G2626" s="1" t="n">
        <v>0</v>
      </c>
      <c r="H2626" s="1" t="n">
        <v>6</v>
      </c>
      <c r="I2626" s="1" t="n">
        <f aca="false">+J2626+M2626+Q2626</f>
        <v>98</v>
      </c>
      <c r="J2626" s="1" t="n">
        <f aca="false">+K2626+L2626</f>
        <v>37</v>
      </c>
      <c r="K2626" s="1" t="n">
        <v>18</v>
      </c>
      <c r="L2626" s="1" t="n">
        <v>19</v>
      </c>
      <c r="M2626" s="1" t="n">
        <f aca="false">+N2626+O2626+P2626</f>
        <v>45</v>
      </c>
      <c r="N2626" s="1" t="n">
        <v>11</v>
      </c>
      <c r="O2626" s="1" t="n">
        <v>27</v>
      </c>
      <c r="P2626" s="1" t="n">
        <v>7</v>
      </c>
      <c r="Q2626" s="1" t="n">
        <v>16</v>
      </c>
      <c r="R2626" s="1" t="n">
        <f aca="false">+S2626+X2626</f>
        <v>50</v>
      </c>
      <c r="S2626" s="1" t="n">
        <f aca="false">+T2626+U2626+V2626+W2626</f>
        <v>45</v>
      </c>
      <c r="T2626" s="1" t="n">
        <v>29</v>
      </c>
      <c r="U2626" s="1" t="n">
        <v>10</v>
      </c>
      <c r="V2626" s="1" t="n">
        <v>6</v>
      </c>
      <c r="W2626" s="1" t="n">
        <v>0</v>
      </c>
      <c r="X2626" s="1" t="n">
        <v>5</v>
      </c>
      <c r="Y2626" s="1" t="n">
        <f aca="false">+Z2626+AA2626</f>
        <v>78</v>
      </c>
      <c r="Z2626" s="1" t="n">
        <v>71</v>
      </c>
      <c r="AA2626" s="1" t="n">
        <v>7</v>
      </c>
    </row>
    <row r="2627" customFormat="false" ht="10.2" hidden="false" customHeight="false" outlineLevel="0" collapsed="false">
      <c r="A2627" s="18" t="s">
        <v>271</v>
      </c>
      <c r="B2627" s="1" t="n">
        <v>430</v>
      </c>
      <c r="C2627" s="1" t="n">
        <f aca="false">+D2627+E2627</f>
        <v>61</v>
      </c>
      <c r="D2627" s="1" t="n">
        <v>39</v>
      </c>
      <c r="E2627" s="1" t="n">
        <v>22</v>
      </c>
      <c r="F2627" s="1" t="n">
        <f aca="false">+G2627+H2627</f>
        <v>12</v>
      </c>
      <c r="G2627" s="1" t="n">
        <v>2</v>
      </c>
      <c r="H2627" s="1" t="n">
        <v>10</v>
      </c>
      <c r="I2627" s="1" t="n">
        <f aca="false">+J2627+M2627+Q2627</f>
        <v>161</v>
      </c>
      <c r="J2627" s="1" t="n">
        <f aca="false">+K2627+L2627</f>
        <v>67</v>
      </c>
      <c r="K2627" s="1" t="n">
        <v>39</v>
      </c>
      <c r="L2627" s="1" t="n">
        <v>28</v>
      </c>
      <c r="M2627" s="1" t="n">
        <f aca="false">+N2627+O2627+P2627</f>
        <v>59</v>
      </c>
      <c r="N2627" s="1" t="n">
        <v>19</v>
      </c>
      <c r="O2627" s="1" t="n">
        <v>32</v>
      </c>
      <c r="P2627" s="1" t="n">
        <v>8</v>
      </c>
      <c r="Q2627" s="1" t="n">
        <v>35</v>
      </c>
      <c r="R2627" s="1" t="n">
        <f aca="false">+S2627+X2627</f>
        <v>98</v>
      </c>
      <c r="S2627" s="1" t="n">
        <f aca="false">+T2627+U2627+V2627+W2627</f>
        <v>85</v>
      </c>
      <c r="T2627" s="1" t="n">
        <v>47</v>
      </c>
      <c r="U2627" s="1" t="n">
        <v>17</v>
      </c>
      <c r="V2627" s="1" t="n">
        <v>16</v>
      </c>
      <c r="W2627" s="1" t="n">
        <v>5</v>
      </c>
      <c r="X2627" s="1" t="n">
        <v>13</v>
      </c>
      <c r="Y2627" s="1" t="n">
        <f aca="false">+Z2627+AA2627</f>
        <v>98</v>
      </c>
      <c r="Z2627" s="1" t="n">
        <v>93</v>
      </c>
      <c r="AA2627" s="1" t="n">
        <v>5</v>
      </c>
    </row>
    <row r="2628" customFormat="false" ht="10.2" hidden="false" customHeight="false" outlineLevel="0" collapsed="false">
      <c r="A2628" s="18" t="s">
        <v>272</v>
      </c>
      <c r="B2628" s="1" t="n">
        <v>364</v>
      </c>
      <c r="C2628" s="1" t="n">
        <f aca="false">+D2628+E2628</f>
        <v>59</v>
      </c>
      <c r="D2628" s="1" t="n">
        <v>47</v>
      </c>
      <c r="E2628" s="1" t="n">
        <v>12</v>
      </c>
      <c r="F2628" s="1" t="n">
        <f aca="false">+G2628+H2628</f>
        <v>4</v>
      </c>
      <c r="G2628" s="1" t="n">
        <v>1</v>
      </c>
      <c r="H2628" s="1" t="n">
        <v>3</v>
      </c>
      <c r="I2628" s="1" t="n">
        <f aca="false">+J2628+M2628+Q2628</f>
        <v>129</v>
      </c>
      <c r="J2628" s="1" t="n">
        <f aca="false">+K2628+L2628</f>
        <v>61</v>
      </c>
      <c r="K2628" s="1" t="n">
        <v>33</v>
      </c>
      <c r="L2628" s="1" t="n">
        <v>28</v>
      </c>
      <c r="M2628" s="1" t="n">
        <f aca="false">+N2628+O2628+P2628</f>
        <v>40</v>
      </c>
      <c r="N2628" s="1" t="n">
        <v>15</v>
      </c>
      <c r="O2628" s="1" t="n">
        <v>17</v>
      </c>
      <c r="P2628" s="1" t="n">
        <v>8</v>
      </c>
      <c r="Q2628" s="1" t="n">
        <v>28</v>
      </c>
      <c r="R2628" s="1" t="n">
        <f aca="false">+S2628+X2628</f>
        <v>76</v>
      </c>
      <c r="S2628" s="1" t="n">
        <f aca="false">+T2628+U2628+V2628+W2628</f>
        <v>59</v>
      </c>
      <c r="T2628" s="1" t="n">
        <v>27</v>
      </c>
      <c r="U2628" s="1" t="n">
        <v>17</v>
      </c>
      <c r="V2628" s="1" t="n">
        <v>11</v>
      </c>
      <c r="W2628" s="1" t="n">
        <v>4</v>
      </c>
      <c r="X2628" s="1" t="n">
        <v>17</v>
      </c>
      <c r="Y2628" s="1" t="n">
        <f aca="false">+Z2628+AA2628</f>
        <v>96</v>
      </c>
      <c r="Z2628" s="1" t="n">
        <v>89</v>
      </c>
      <c r="AA2628" s="1" t="n">
        <v>7</v>
      </c>
    </row>
    <row r="2629" customFormat="false" ht="10.2" hidden="false" customHeight="false" outlineLevel="0" collapsed="false">
      <c r="A2629" s="18" t="s">
        <v>273</v>
      </c>
      <c r="B2629" s="1" t="n">
        <v>407</v>
      </c>
      <c r="C2629" s="1" t="n">
        <f aca="false">+D2629+E2629</f>
        <v>66</v>
      </c>
      <c r="D2629" s="1" t="n">
        <v>50</v>
      </c>
      <c r="E2629" s="1" t="n">
        <v>16</v>
      </c>
      <c r="F2629" s="1" t="n">
        <f aca="false">+G2629+H2629</f>
        <v>2</v>
      </c>
      <c r="G2629" s="1" t="n">
        <v>1</v>
      </c>
      <c r="H2629" s="1" t="n">
        <v>1</v>
      </c>
      <c r="I2629" s="1" t="n">
        <f aca="false">+J2629+M2629+Q2629</f>
        <v>150</v>
      </c>
      <c r="J2629" s="1" t="n">
        <f aca="false">+K2629+L2629</f>
        <v>77</v>
      </c>
      <c r="K2629" s="1" t="n">
        <v>51</v>
      </c>
      <c r="L2629" s="1" t="n">
        <v>26</v>
      </c>
      <c r="M2629" s="1" t="n">
        <f aca="false">+N2629+O2629+P2629</f>
        <v>41</v>
      </c>
      <c r="N2629" s="1" t="n">
        <v>12</v>
      </c>
      <c r="O2629" s="1" t="n">
        <v>20</v>
      </c>
      <c r="P2629" s="1" t="n">
        <v>9</v>
      </c>
      <c r="Q2629" s="1" t="n">
        <v>32</v>
      </c>
      <c r="R2629" s="1" t="n">
        <f aca="false">+S2629+X2629</f>
        <v>107</v>
      </c>
      <c r="S2629" s="1" t="n">
        <f aca="false">+T2629+U2629+V2629+W2629</f>
        <v>91</v>
      </c>
      <c r="T2629" s="1" t="n">
        <v>46</v>
      </c>
      <c r="U2629" s="1" t="n">
        <v>25</v>
      </c>
      <c r="V2629" s="1" t="n">
        <v>18</v>
      </c>
      <c r="W2629" s="1" t="n">
        <v>2</v>
      </c>
      <c r="X2629" s="1" t="n">
        <v>16</v>
      </c>
      <c r="Y2629" s="1" t="n">
        <f aca="false">+Z2629+AA2629</f>
        <v>82</v>
      </c>
      <c r="Z2629" s="1" t="n">
        <v>76</v>
      </c>
      <c r="AA2629" s="1" t="n">
        <v>6</v>
      </c>
    </row>
    <row r="2630" customFormat="false" ht="10.2" hidden="false" customHeight="false" outlineLevel="0" collapsed="false">
      <c r="A2630" s="18" t="s">
        <v>274</v>
      </c>
      <c r="B2630" s="1" t="n">
        <v>332</v>
      </c>
      <c r="C2630" s="1" t="n">
        <f aca="false">+D2630+E2630</f>
        <v>30</v>
      </c>
      <c r="D2630" s="1" t="n">
        <v>13</v>
      </c>
      <c r="E2630" s="1" t="n">
        <v>17</v>
      </c>
      <c r="F2630" s="1" t="n">
        <f aca="false">+G2630+H2630</f>
        <v>9</v>
      </c>
      <c r="G2630" s="1" t="n">
        <v>0</v>
      </c>
      <c r="H2630" s="1" t="n">
        <v>9</v>
      </c>
      <c r="I2630" s="1" t="n">
        <f aca="false">+J2630+M2630+Q2630</f>
        <v>117</v>
      </c>
      <c r="J2630" s="1" t="n">
        <f aca="false">+K2630+L2630</f>
        <v>48</v>
      </c>
      <c r="K2630" s="1" t="n">
        <v>27</v>
      </c>
      <c r="L2630" s="1" t="n">
        <v>21</v>
      </c>
      <c r="M2630" s="1" t="n">
        <f aca="false">+N2630+O2630+P2630</f>
        <v>41</v>
      </c>
      <c r="N2630" s="1" t="n">
        <v>19</v>
      </c>
      <c r="O2630" s="1" t="n">
        <v>18</v>
      </c>
      <c r="P2630" s="1" t="n">
        <v>4</v>
      </c>
      <c r="Q2630" s="1" t="n">
        <v>28</v>
      </c>
      <c r="R2630" s="1" t="n">
        <f aca="false">+S2630+X2630</f>
        <v>88</v>
      </c>
      <c r="S2630" s="1" t="n">
        <f aca="false">+T2630+U2630+V2630+W2630</f>
        <v>77</v>
      </c>
      <c r="T2630" s="1" t="n">
        <v>47</v>
      </c>
      <c r="U2630" s="1" t="n">
        <v>12</v>
      </c>
      <c r="V2630" s="1" t="n">
        <v>17</v>
      </c>
      <c r="W2630" s="1" t="n">
        <v>1</v>
      </c>
      <c r="X2630" s="1" t="n">
        <v>11</v>
      </c>
      <c r="Y2630" s="1" t="n">
        <f aca="false">+Z2630+AA2630</f>
        <v>88</v>
      </c>
      <c r="Z2630" s="1" t="n">
        <v>81</v>
      </c>
      <c r="AA2630" s="1" t="n">
        <v>7</v>
      </c>
    </row>
    <row r="2631" customFormat="false" ht="10.2" hidden="false" customHeight="false" outlineLevel="0" collapsed="false">
      <c r="A2631" s="18" t="s">
        <v>276</v>
      </c>
      <c r="B2631" s="1" t="n">
        <v>420</v>
      </c>
      <c r="C2631" s="1" t="n">
        <f aca="false">+D2631+E2631</f>
        <v>64</v>
      </c>
      <c r="D2631" s="1" t="n">
        <v>44</v>
      </c>
      <c r="E2631" s="1" t="n">
        <v>20</v>
      </c>
      <c r="F2631" s="1" t="n">
        <f aca="false">+G2631+H2631</f>
        <v>6</v>
      </c>
      <c r="G2631" s="1" t="n">
        <v>0</v>
      </c>
      <c r="H2631" s="1" t="n">
        <v>6</v>
      </c>
      <c r="I2631" s="1" t="n">
        <f aca="false">+J2631+M2631+Q2631</f>
        <v>145</v>
      </c>
      <c r="J2631" s="1" t="n">
        <f aca="false">+K2631+L2631</f>
        <v>70</v>
      </c>
      <c r="K2631" s="1" t="n">
        <v>47</v>
      </c>
      <c r="L2631" s="1" t="n">
        <v>23</v>
      </c>
      <c r="M2631" s="1" t="n">
        <f aca="false">+N2631+O2631+P2631</f>
        <v>47</v>
      </c>
      <c r="N2631" s="1" t="n">
        <v>16</v>
      </c>
      <c r="O2631" s="1" t="n">
        <v>23</v>
      </c>
      <c r="P2631" s="1" t="n">
        <v>8</v>
      </c>
      <c r="Q2631" s="1" t="n">
        <v>28</v>
      </c>
      <c r="R2631" s="1" t="n">
        <f aca="false">+S2631+X2631</f>
        <v>109</v>
      </c>
      <c r="S2631" s="1" t="n">
        <f aca="false">+T2631+U2631+V2631+W2631</f>
        <v>90</v>
      </c>
      <c r="T2631" s="1" t="n">
        <v>52</v>
      </c>
      <c r="U2631" s="1" t="n">
        <v>16</v>
      </c>
      <c r="V2631" s="1" t="n">
        <v>16</v>
      </c>
      <c r="W2631" s="1" t="n">
        <v>6</v>
      </c>
      <c r="X2631" s="1" t="n">
        <v>19</v>
      </c>
      <c r="Y2631" s="1" t="n">
        <f aca="false">+Z2631+AA2631</f>
        <v>96</v>
      </c>
      <c r="Z2631" s="1" t="n">
        <v>84</v>
      </c>
      <c r="AA2631" s="1" t="n">
        <v>12</v>
      </c>
    </row>
    <row r="2632" customFormat="false" ht="10.2" hidden="false" customHeight="false" outlineLevel="0" collapsed="false">
      <c r="A2632" s="18" t="s">
        <v>277</v>
      </c>
      <c r="B2632" s="1" t="n">
        <v>611</v>
      </c>
      <c r="C2632" s="1" t="n">
        <f aca="false">+D2632+E2632</f>
        <v>54</v>
      </c>
      <c r="D2632" s="1" t="n">
        <v>21</v>
      </c>
      <c r="E2632" s="1" t="n">
        <v>33</v>
      </c>
      <c r="F2632" s="1" t="n">
        <f aca="false">+G2632+H2632</f>
        <v>10</v>
      </c>
      <c r="G2632" s="1" t="n">
        <v>2</v>
      </c>
      <c r="H2632" s="1" t="n">
        <v>8</v>
      </c>
      <c r="I2632" s="1" t="n">
        <f aca="false">+J2632+M2632+Q2632</f>
        <v>344</v>
      </c>
      <c r="J2632" s="1" t="n">
        <f aca="false">+K2632+L2632</f>
        <v>103</v>
      </c>
      <c r="K2632" s="1" t="n">
        <v>25</v>
      </c>
      <c r="L2632" s="1" t="n">
        <v>78</v>
      </c>
      <c r="M2632" s="1" t="n">
        <f aca="false">+N2632+O2632+P2632</f>
        <v>217</v>
      </c>
      <c r="N2632" s="1" t="n">
        <v>126</v>
      </c>
      <c r="O2632" s="1" t="n">
        <v>84</v>
      </c>
      <c r="P2632" s="1" t="n">
        <v>7</v>
      </c>
      <c r="Q2632" s="1" t="n">
        <v>24</v>
      </c>
      <c r="R2632" s="1" t="n">
        <f aca="false">+S2632+X2632</f>
        <v>95</v>
      </c>
      <c r="S2632" s="1" t="n">
        <f aca="false">+T2632+U2632+V2632+W2632</f>
        <v>89</v>
      </c>
      <c r="T2632" s="1" t="n">
        <v>51</v>
      </c>
      <c r="U2632" s="1" t="n">
        <v>31</v>
      </c>
      <c r="V2632" s="1" t="n">
        <v>7</v>
      </c>
      <c r="W2632" s="1" t="n">
        <v>0</v>
      </c>
      <c r="X2632" s="1" t="n">
        <v>6</v>
      </c>
      <c r="Y2632" s="1" t="n">
        <f aca="false">+Z2632+AA2632</f>
        <v>108</v>
      </c>
      <c r="Z2632" s="1" t="n">
        <v>101</v>
      </c>
      <c r="AA2632" s="1" t="n">
        <v>7</v>
      </c>
    </row>
    <row r="2633" customFormat="false" ht="10.2" hidden="false" customHeight="false" outlineLevel="0" collapsed="false">
      <c r="A2633" s="18" t="s">
        <v>278</v>
      </c>
      <c r="B2633" s="1" t="n">
        <v>366</v>
      </c>
      <c r="C2633" s="1" t="n">
        <f aca="false">+D2633+E2633</f>
        <v>44</v>
      </c>
      <c r="D2633" s="1" t="n">
        <v>24</v>
      </c>
      <c r="E2633" s="1" t="n">
        <v>20</v>
      </c>
      <c r="F2633" s="1" t="n">
        <f aca="false">+G2633+H2633</f>
        <v>14</v>
      </c>
      <c r="G2633" s="1" t="n">
        <v>1</v>
      </c>
      <c r="H2633" s="1" t="n">
        <v>13</v>
      </c>
      <c r="I2633" s="1" t="n">
        <f aca="false">+J2633+M2633+Q2633</f>
        <v>137</v>
      </c>
      <c r="J2633" s="1" t="n">
        <f aca="false">+K2633+L2633</f>
        <v>52</v>
      </c>
      <c r="K2633" s="1" t="n">
        <v>29</v>
      </c>
      <c r="L2633" s="1" t="n">
        <v>23</v>
      </c>
      <c r="M2633" s="1" t="n">
        <f aca="false">+N2633+O2633+P2633</f>
        <v>54</v>
      </c>
      <c r="N2633" s="1" t="n">
        <v>16</v>
      </c>
      <c r="O2633" s="1" t="n">
        <v>31</v>
      </c>
      <c r="P2633" s="1" t="n">
        <v>7</v>
      </c>
      <c r="Q2633" s="1" t="n">
        <v>31</v>
      </c>
      <c r="R2633" s="1" t="n">
        <f aca="false">+S2633+X2633</f>
        <v>83</v>
      </c>
      <c r="S2633" s="1" t="n">
        <f aca="false">+T2633+U2633+V2633+W2633</f>
        <v>69</v>
      </c>
      <c r="T2633" s="1" t="n">
        <v>35</v>
      </c>
      <c r="U2633" s="1" t="n">
        <v>21</v>
      </c>
      <c r="V2633" s="1" t="n">
        <v>11</v>
      </c>
      <c r="W2633" s="1" t="n">
        <v>2</v>
      </c>
      <c r="X2633" s="1" t="n">
        <v>14</v>
      </c>
      <c r="Y2633" s="1" t="n">
        <f aca="false">+Z2633+AA2633</f>
        <v>88</v>
      </c>
      <c r="Z2633" s="1" t="n">
        <v>85</v>
      </c>
      <c r="AA2633" s="1" t="n">
        <v>3</v>
      </c>
    </row>
    <row r="2634" customFormat="false" ht="10.2" hidden="false" customHeight="false" outlineLevel="0" collapsed="false">
      <c r="A2634" s="18" t="s">
        <v>279</v>
      </c>
      <c r="B2634" s="1" t="n">
        <v>422</v>
      </c>
      <c r="C2634" s="1" t="n">
        <f aca="false">+D2634+E2634</f>
        <v>59</v>
      </c>
      <c r="D2634" s="1" t="n">
        <v>34</v>
      </c>
      <c r="E2634" s="1" t="n">
        <v>25</v>
      </c>
      <c r="F2634" s="1" t="n">
        <f aca="false">+G2634+H2634</f>
        <v>10</v>
      </c>
      <c r="G2634" s="1" t="n">
        <v>0</v>
      </c>
      <c r="H2634" s="1" t="n">
        <v>10</v>
      </c>
      <c r="I2634" s="1" t="n">
        <f aca="false">+J2634+M2634+Q2634</f>
        <v>181</v>
      </c>
      <c r="J2634" s="1" t="n">
        <f aca="false">+K2634+L2634</f>
        <v>97</v>
      </c>
      <c r="K2634" s="1" t="n">
        <v>43</v>
      </c>
      <c r="L2634" s="1" t="n">
        <v>54</v>
      </c>
      <c r="M2634" s="1" t="n">
        <f aca="false">+N2634+O2634+P2634</f>
        <v>54</v>
      </c>
      <c r="N2634" s="1" t="n">
        <v>24</v>
      </c>
      <c r="O2634" s="1" t="n">
        <v>25</v>
      </c>
      <c r="P2634" s="1" t="n">
        <v>5</v>
      </c>
      <c r="Q2634" s="1" t="n">
        <v>30</v>
      </c>
      <c r="R2634" s="1" t="n">
        <f aca="false">+S2634+X2634</f>
        <v>101</v>
      </c>
      <c r="S2634" s="1" t="n">
        <f aca="false">+T2634+U2634+V2634+W2634</f>
        <v>92</v>
      </c>
      <c r="T2634" s="1" t="n">
        <v>69</v>
      </c>
      <c r="U2634" s="1" t="n">
        <v>13</v>
      </c>
      <c r="V2634" s="1" t="n">
        <v>9</v>
      </c>
      <c r="W2634" s="1" t="n">
        <v>1</v>
      </c>
      <c r="X2634" s="1" t="n">
        <v>9</v>
      </c>
      <c r="Y2634" s="1" t="n">
        <f aca="false">+Z2634+AA2634</f>
        <v>71</v>
      </c>
      <c r="Z2634" s="1" t="n">
        <v>67</v>
      </c>
      <c r="AA2634" s="1" t="n">
        <v>4</v>
      </c>
    </row>
    <row r="2635" customFormat="false" ht="10.2" hidden="false" customHeight="false" outlineLevel="0" collapsed="false">
      <c r="A2635" s="18" t="s">
        <v>280</v>
      </c>
      <c r="B2635" s="1" t="n">
        <v>546</v>
      </c>
      <c r="C2635" s="1" t="n">
        <f aca="false">+D2635+E2635</f>
        <v>61</v>
      </c>
      <c r="D2635" s="1" t="n">
        <v>28</v>
      </c>
      <c r="E2635" s="1" t="n">
        <v>33</v>
      </c>
      <c r="F2635" s="1" t="n">
        <f aca="false">+G2635+H2635</f>
        <v>8</v>
      </c>
      <c r="G2635" s="1" t="n">
        <v>3</v>
      </c>
      <c r="H2635" s="1" t="n">
        <v>5</v>
      </c>
      <c r="I2635" s="1" t="n">
        <f aca="false">+J2635+M2635+Q2635</f>
        <v>325</v>
      </c>
      <c r="J2635" s="1" t="n">
        <f aca="false">+K2635+L2635</f>
        <v>114</v>
      </c>
      <c r="K2635" s="1" t="n">
        <v>49</v>
      </c>
      <c r="L2635" s="1" t="n">
        <v>65</v>
      </c>
      <c r="M2635" s="1" t="n">
        <f aca="false">+N2635+O2635+P2635</f>
        <v>182</v>
      </c>
      <c r="N2635" s="1" t="n">
        <v>77</v>
      </c>
      <c r="O2635" s="1" t="n">
        <v>102</v>
      </c>
      <c r="P2635" s="1" t="n">
        <v>3</v>
      </c>
      <c r="Q2635" s="1" t="n">
        <v>29</v>
      </c>
      <c r="R2635" s="1" t="n">
        <f aca="false">+S2635+X2635</f>
        <v>84</v>
      </c>
      <c r="S2635" s="1" t="n">
        <f aca="false">+T2635+U2635+V2635+W2635</f>
        <v>76</v>
      </c>
      <c r="T2635" s="1" t="n">
        <v>54</v>
      </c>
      <c r="U2635" s="1" t="n">
        <v>14</v>
      </c>
      <c r="V2635" s="1" t="n">
        <v>8</v>
      </c>
      <c r="W2635" s="1" t="n">
        <v>0</v>
      </c>
      <c r="X2635" s="1" t="n">
        <v>8</v>
      </c>
      <c r="Y2635" s="1" t="n">
        <f aca="false">+Z2635+AA2635</f>
        <v>68</v>
      </c>
      <c r="Z2635" s="1" t="n">
        <v>64</v>
      </c>
      <c r="AA2635" s="1" t="n">
        <v>4</v>
      </c>
    </row>
    <row r="2636" customFormat="false" ht="10.2" hidden="false" customHeight="false" outlineLevel="0" collapsed="false">
      <c r="A2636" s="18" t="s">
        <v>281</v>
      </c>
      <c r="B2636" s="1" t="n">
        <v>280</v>
      </c>
      <c r="C2636" s="1" t="n">
        <f aca="false">+D2636+E2636</f>
        <v>51</v>
      </c>
      <c r="D2636" s="1" t="n">
        <v>36</v>
      </c>
      <c r="E2636" s="1" t="n">
        <v>15</v>
      </c>
      <c r="F2636" s="1" t="n">
        <f aca="false">+G2636+H2636</f>
        <v>0</v>
      </c>
      <c r="G2636" s="1" t="n">
        <v>0</v>
      </c>
      <c r="H2636" s="1" t="n">
        <v>0</v>
      </c>
      <c r="I2636" s="1" t="n">
        <f aca="false">+J2636+M2636+Q2636</f>
        <v>128</v>
      </c>
      <c r="J2636" s="1" t="n">
        <f aca="false">+K2636+L2636</f>
        <v>77</v>
      </c>
      <c r="K2636" s="1" t="n">
        <v>51</v>
      </c>
      <c r="L2636" s="1" t="n">
        <v>26</v>
      </c>
      <c r="M2636" s="1" t="n">
        <f aca="false">+N2636+O2636+P2636</f>
        <v>33</v>
      </c>
      <c r="N2636" s="1" t="n">
        <v>15</v>
      </c>
      <c r="O2636" s="1" t="n">
        <v>17</v>
      </c>
      <c r="P2636" s="1" t="n">
        <v>1</v>
      </c>
      <c r="Q2636" s="1" t="n">
        <v>18</v>
      </c>
      <c r="R2636" s="1" t="n">
        <f aca="false">+S2636+X2636</f>
        <v>51</v>
      </c>
      <c r="S2636" s="1" t="n">
        <f aca="false">+T2636+U2636+V2636+W2636</f>
        <v>46</v>
      </c>
      <c r="T2636" s="1" t="n">
        <v>38</v>
      </c>
      <c r="U2636" s="1" t="n">
        <v>7</v>
      </c>
      <c r="V2636" s="1" t="n">
        <v>1</v>
      </c>
      <c r="W2636" s="1" t="n">
        <v>0</v>
      </c>
      <c r="X2636" s="1" t="n">
        <v>5</v>
      </c>
      <c r="Y2636" s="1" t="n">
        <f aca="false">+Z2636+AA2636</f>
        <v>50</v>
      </c>
      <c r="Z2636" s="1" t="n">
        <v>49</v>
      </c>
      <c r="AA2636" s="1" t="n">
        <v>1</v>
      </c>
    </row>
    <row r="2637" customFormat="false" ht="10.2" hidden="false" customHeight="false" outlineLevel="0" collapsed="false">
      <c r="A2637" s="18" t="s">
        <v>282</v>
      </c>
      <c r="B2637" s="1" t="n">
        <v>583</v>
      </c>
      <c r="C2637" s="1" t="n">
        <f aca="false">+D2637+E2637</f>
        <v>120</v>
      </c>
      <c r="D2637" s="1" t="n">
        <v>67</v>
      </c>
      <c r="E2637" s="1" t="n">
        <v>53</v>
      </c>
      <c r="F2637" s="1" t="n">
        <f aca="false">+G2637+H2637</f>
        <v>8</v>
      </c>
      <c r="G2637" s="1" t="n">
        <v>0</v>
      </c>
      <c r="H2637" s="1" t="n">
        <v>8</v>
      </c>
      <c r="I2637" s="1" t="n">
        <f aca="false">+J2637+M2637+Q2637</f>
        <v>244</v>
      </c>
      <c r="J2637" s="1" t="n">
        <f aca="false">+K2637+L2637</f>
        <v>122</v>
      </c>
      <c r="K2637" s="1" t="n">
        <v>67</v>
      </c>
      <c r="L2637" s="1" t="n">
        <v>55</v>
      </c>
      <c r="M2637" s="1" t="n">
        <f aca="false">+N2637+O2637+P2637</f>
        <v>82</v>
      </c>
      <c r="N2637" s="1" t="n">
        <v>47</v>
      </c>
      <c r="O2637" s="1" t="n">
        <v>30</v>
      </c>
      <c r="P2637" s="1" t="n">
        <v>5</v>
      </c>
      <c r="Q2637" s="1" t="n">
        <v>40</v>
      </c>
      <c r="R2637" s="1" t="n">
        <f aca="false">+S2637+X2637</f>
        <v>104</v>
      </c>
      <c r="S2637" s="1" t="n">
        <f aca="false">+T2637+U2637+V2637+W2637</f>
        <v>89</v>
      </c>
      <c r="T2637" s="1" t="n">
        <v>63</v>
      </c>
      <c r="U2637" s="1" t="n">
        <v>19</v>
      </c>
      <c r="V2637" s="1" t="n">
        <v>6</v>
      </c>
      <c r="W2637" s="1" t="n">
        <v>1</v>
      </c>
      <c r="X2637" s="1" t="n">
        <v>15</v>
      </c>
      <c r="Y2637" s="1" t="n">
        <f aca="false">+Z2637+AA2637</f>
        <v>107</v>
      </c>
      <c r="Z2637" s="1" t="n">
        <v>95</v>
      </c>
      <c r="AA2637" s="1" t="n">
        <v>12</v>
      </c>
    </row>
    <row r="2638" customFormat="false" ht="10.2" hidden="false" customHeight="false" outlineLevel="0" collapsed="false">
      <c r="A2638" s="18" t="s">
        <v>283</v>
      </c>
      <c r="B2638" s="1" t="n">
        <v>297</v>
      </c>
      <c r="C2638" s="1" t="n">
        <f aca="false">+D2638+E2638</f>
        <v>25</v>
      </c>
      <c r="D2638" s="1" t="n">
        <v>4</v>
      </c>
      <c r="E2638" s="1" t="n">
        <v>21</v>
      </c>
      <c r="F2638" s="1" t="n">
        <f aca="false">+G2638+H2638</f>
        <v>4</v>
      </c>
      <c r="G2638" s="1" t="n">
        <v>1</v>
      </c>
      <c r="H2638" s="1" t="n">
        <v>3</v>
      </c>
      <c r="I2638" s="1" t="n">
        <f aca="false">+J2638+M2638+Q2638</f>
        <v>120</v>
      </c>
      <c r="J2638" s="1" t="n">
        <f aca="false">+K2638+L2638</f>
        <v>59</v>
      </c>
      <c r="K2638" s="1" t="n">
        <v>24</v>
      </c>
      <c r="L2638" s="1" t="n">
        <v>35</v>
      </c>
      <c r="M2638" s="1" t="n">
        <f aca="false">+N2638+O2638+P2638</f>
        <v>41</v>
      </c>
      <c r="N2638" s="1" t="n">
        <v>22</v>
      </c>
      <c r="O2638" s="1" t="n">
        <v>17</v>
      </c>
      <c r="P2638" s="1" t="n">
        <v>2</v>
      </c>
      <c r="Q2638" s="1" t="n">
        <v>20</v>
      </c>
      <c r="R2638" s="1" t="n">
        <f aca="false">+S2638+X2638</f>
        <v>58</v>
      </c>
      <c r="S2638" s="1" t="n">
        <f aca="false">+T2638+U2638+V2638+W2638</f>
        <v>49</v>
      </c>
      <c r="T2638" s="1" t="n">
        <v>38</v>
      </c>
      <c r="U2638" s="1" t="n">
        <v>8</v>
      </c>
      <c r="V2638" s="1" t="n">
        <v>3</v>
      </c>
      <c r="W2638" s="1" t="n">
        <v>0</v>
      </c>
      <c r="X2638" s="1" t="n">
        <v>9</v>
      </c>
      <c r="Y2638" s="1" t="n">
        <f aca="false">+Z2638+AA2638</f>
        <v>90</v>
      </c>
      <c r="Z2638" s="1" t="n">
        <v>89</v>
      </c>
      <c r="AA2638" s="1" t="n">
        <v>1</v>
      </c>
    </row>
    <row r="2639" customFormat="false" ht="10.2" hidden="false" customHeight="false" outlineLevel="0" collapsed="false">
      <c r="A2639" s="18" t="s">
        <v>284</v>
      </c>
      <c r="B2639" s="1" t="n">
        <v>335</v>
      </c>
      <c r="C2639" s="1" t="n">
        <f aca="false">+D2639+E2639</f>
        <v>52</v>
      </c>
      <c r="D2639" s="1" t="n">
        <v>28</v>
      </c>
      <c r="E2639" s="1" t="n">
        <v>24</v>
      </c>
      <c r="F2639" s="1" t="n">
        <f aca="false">+G2639+H2639</f>
        <v>7</v>
      </c>
      <c r="G2639" s="1" t="n">
        <v>1</v>
      </c>
      <c r="H2639" s="1" t="n">
        <v>6</v>
      </c>
      <c r="I2639" s="1" t="n">
        <f aca="false">+J2639+M2639+Q2639</f>
        <v>141</v>
      </c>
      <c r="J2639" s="1" t="n">
        <f aca="false">+K2639+L2639</f>
        <v>57</v>
      </c>
      <c r="K2639" s="1" t="n">
        <v>40</v>
      </c>
      <c r="L2639" s="1" t="n">
        <v>17</v>
      </c>
      <c r="M2639" s="1" t="n">
        <f aca="false">+N2639+O2639+P2639</f>
        <v>31</v>
      </c>
      <c r="N2639" s="1" t="n">
        <v>15</v>
      </c>
      <c r="O2639" s="1" t="n">
        <v>9</v>
      </c>
      <c r="P2639" s="1" t="n">
        <v>7</v>
      </c>
      <c r="Q2639" s="1" t="n">
        <v>53</v>
      </c>
      <c r="R2639" s="1" t="n">
        <f aca="false">+S2639+X2639</f>
        <v>82</v>
      </c>
      <c r="S2639" s="1" t="n">
        <f aca="false">+T2639+U2639+V2639+W2639</f>
        <v>62</v>
      </c>
      <c r="T2639" s="1" t="n">
        <v>38</v>
      </c>
      <c r="U2639" s="1" t="n">
        <v>16</v>
      </c>
      <c r="V2639" s="1" t="n">
        <v>8</v>
      </c>
      <c r="W2639" s="1" t="n">
        <v>0</v>
      </c>
      <c r="X2639" s="1" t="n">
        <v>20</v>
      </c>
      <c r="Y2639" s="1" t="n">
        <f aca="false">+Z2639+AA2639</f>
        <v>53</v>
      </c>
      <c r="Z2639" s="1" t="n">
        <v>48</v>
      </c>
      <c r="AA2639" s="1" t="n">
        <v>5</v>
      </c>
    </row>
    <row r="2640" customFormat="false" ht="10.2" hidden="false" customHeight="false" outlineLevel="0" collapsed="false">
      <c r="A2640" s="18" t="s">
        <v>285</v>
      </c>
      <c r="B2640" s="1" t="n">
        <v>464</v>
      </c>
      <c r="C2640" s="1" t="n">
        <f aca="false">+D2640+E2640</f>
        <v>83</v>
      </c>
      <c r="D2640" s="1" t="n">
        <v>57</v>
      </c>
      <c r="E2640" s="1" t="n">
        <v>26</v>
      </c>
      <c r="F2640" s="1" t="n">
        <f aca="false">+G2640+H2640</f>
        <v>8</v>
      </c>
      <c r="G2640" s="1" t="n">
        <v>1</v>
      </c>
      <c r="H2640" s="1" t="n">
        <v>7</v>
      </c>
      <c r="I2640" s="1" t="n">
        <f aca="false">+J2640+M2640+Q2640</f>
        <v>226</v>
      </c>
      <c r="J2640" s="1" t="n">
        <f aca="false">+K2640+L2640</f>
        <v>102</v>
      </c>
      <c r="K2640" s="1" t="n">
        <v>74</v>
      </c>
      <c r="L2640" s="1" t="n">
        <v>28</v>
      </c>
      <c r="M2640" s="1" t="n">
        <f aca="false">+N2640+O2640+P2640</f>
        <v>55</v>
      </c>
      <c r="N2640" s="1" t="n">
        <v>17</v>
      </c>
      <c r="O2640" s="1" t="n">
        <v>33</v>
      </c>
      <c r="P2640" s="1" t="n">
        <v>5</v>
      </c>
      <c r="Q2640" s="1" t="n">
        <v>69</v>
      </c>
      <c r="R2640" s="1" t="n">
        <f aca="false">+S2640+X2640</f>
        <v>95</v>
      </c>
      <c r="S2640" s="1" t="n">
        <f aca="false">+T2640+U2640+V2640+W2640</f>
        <v>77</v>
      </c>
      <c r="T2640" s="1" t="n">
        <v>49</v>
      </c>
      <c r="U2640" s="1" t="n">
        <v>17</v>
      </c>
      <c r="V2640" s="1" t="n">
        <v>9</v>
      </c>
      <c r="W2640" s="1" t="n">
        <v>2</v>
      </c>
      <c r="X2640" s="1" t="n">
        <v>18</v>
      </c>
      <c r="Y2640" s="1" t="n">
        <f aca="false">+Z2640+AA2640</f>
        <v>52</v>
      </c>
      <c r="Z2640" s="1" t="n">
        <v>47</v>
      </c>
      <c r="AA2640" s="1" t="n">
        <v>5</v>
      </c>
    </row>
    <row r="2641" customFormat="false" ht="10.2" hidden="false" customHeight="false" outlineLevel="0" collapsed="false">
      <c r="A2641" s="18" t="s">
        <v>286</v>
      </c>
      <c r="B2641" s="1" t="n">
        <v>446</v>
      </c>
      <c r="C2641" s="1" t="n">
        <f aca="false">+D2641+E2641</f>
        <v>70</v>
      </c>
      <c r="D2641" s="1" t="n">
        <v>31</v>
      </c>
      <c r="E2641" s="1" t="n">
        <v>39</v>
      </c>
      <c r="F2641" s="1" t="n">
        <f aca="false">+G2641+H2641</f>
        <v>6</v>
      </c>
      <c r="G2641" s="1" t="n">
        <v>1</v>
      </c>
      <c r="H2641" s="1" t="n">
        <v>5</v>
      </c>
      <c r="I2641" s="1" t="n">
        <f aca="false">+J2641+M2641+Q2641</f>
        <v>192</v>
      </c>
      <c r="J2641" s="1" t="n">
        <f aca="false">+K2641+L2641</f>
        <v>92</v>
      </c>
      <c r="K2641" s="1" t="n">
        <v>44</v>
      </c>
      <c r="L2641" s="1" t="n">
        <v>48</v>
      </c>
      <c r="M2641" s="1" t="n">
        <f aca="false">+N2641+O2641+P2641</f>
        <v>70</v>
      </c>
      <c r="N2641" s="1" t="n">
        <v>36</v>
      </c>
      <c r="O2641" s="1" t="n">
        <v>30</v>
      </c>
      <c r="P2641" s="1" t="n">
        <v>4</v>
      </c>
      <c r="Q2641" s="1" t="n">
        <v>30</v>
      </c>
      <c r="R2641" s="1" t="n">
        <f aca="false">+S2641+X2641</f>
        <v>83</v>
      </c>
      <c r="S2641" s="1" t="n">
        <f aca="false">+T2641+U2641+V2641+W2641</f>
        <v>76</v>
      </c>
      <c r="T2641" s="1" t="n">
        <v>44</v>
      </c>
      <c r="U2641" s="1" t="n">
        <v>29</v>
      </c>
      <c r="V2641" s="1" t="n">
        <v>2</v>
      </c>
      <c r="W2641" s="1" t="n">
        <v>1</v>
      </c>
      <c r="X2641" s="1" t="n">
        <v>7</v>
      </c>
      <c r="Y2641" s="1" t="n">
        <f aca="false">+Z2641+AA2641</f>
        <v>95</v>
      </c>
      <c r="Z2641" s="1" t="n">
        <v>93</v>
      </c>
      <c r="AA2641" s="1" t="n">
        <v>2</v>
      </c>
    </row>
    <row r="2642" customFormat="false" ht="10.2" hidden="false" customHeight="false" outlineLevel="0" collapsed="false">
      <c r="A2642" s="18" t="s">
        <v>287</v>
      </c>
      <c r="B2642" s="1" t="n">
        <v>413</v>
      </c>
      <c r="C2642" s="1" t="n">
        <f aca="false">+D2642+E2642</f>
        <v>66</v>
      </c>
      <c r="D2642" s="1" t="n">
        <v>40</v>
      </c>
      <c r="E2642" s="1" t="n">
        <v>26</v>
      </c>
      <c r="F2642" s="1" t="n">
        <f aca="false">+G2642+H2642</f>
        <v>7</v>
      </c>
      <c r="G2642" s="1" t="n">
        <v>0</v>
      </c>
      <c r="H2642" s="1" t="n">
        <v>7</v>
      </c>
      <c r="I2642" s="1" t="n">
        <f aca="false">+J2642+M2642+Q2642</f>
        <v>172</v>
      </c>
      <c r="J2642" s="1" t="n">
        <f aca="false">+K2642+L2642</f>
        <v>68</v>
      </c>
      <c r="K2642" s="1" t="n">
        <v>32</v>
      </c>
      <c r="L2642" s="1" t="n">
        <v>36</v>
      </c>
      <c r="M2642" s="1" t="n">
        <f aca="false">+N2642+O2642+P2642</f>
        <v>73</v>
      </c>
      <c r="N2642" s="1" t="n">
        <v>33</v>
      </c>
      <c r="O2642" s="1" t="n">
        <v>38</v>
      </c>
      <c r="P2642" s="1" t="n">
        <v>2</v>
      </c>
      <c r="Q2642" s="1" t="n">
        <v>31</v>
      </c>
      <c r="R2642" s="1" t="n">
        <f aca="false">+S2642+X2642</f>
        <v>91</v>
      </c>
      <c r="S2642" s="1" t="n">
        <f aca="false">+T2642+U2642+V2642+W2642</f>
        <v>76</v>
      </c>
      <c r="T2642" s="1" t="n">
        <v>55</v>
      </c>
      <c r="U2642" s="1" t="n">
        <v>18</v>
      </c>
      <c r="V2642" s="1" t="n">
        <v>2</v>
      </c>
      <c r="W2642" s="1" t="n">
        <v>1</v>
      </c>
      <c r="X2642" s="1" t="n">
        <v>15</v>
      </c>
      <c r="Y2642" s="1" t="n">
        <f aca="false">+Z2642+AA2642</f>
        <v>77</v>
      </c>
      <c r="Z2642" s="1" t="n">
        <v>70</v>
      </c>
      <c r="AA2642" s="1" t="n">
        <v>7</v>
      </c>
    </row>
    <row r="2643" customFormat="false" ht="10.2" hidden="false" customHeight="false" outlineLevel="0" collapsed="false">
      <c r="A2643" s="18" t="s">
        <v>288</v>
      </c>
      <c r="B2643" s="1" t="n">
        <v>488</v>
      </c>
      <c r="C2643" s="1" t="n">
        <f aca="false">+D2643+E2643</f>
        <v>94</v>
      </c>
      <c r="D2643" s="1" t="n">
        <v>61</v>
      </c>
      <c r="E2643" s="1" t="n">
        <v>33</v>
      </c>
      <c r="F2643" s="1" t="n">
        <f aca="false">+G2643+H2643</f>
        <v>5</v>
      </c>
      <c r="G2643" s="1" t="n">
        <v>0</v>
      </c>
      <c r="H2643" s="1" t="n">
        <v>5</v>
      </c>
      <c r="I2643" s="1" t="n">
        <f aca="false">+J2643+M2643+Q2643</f>
        <v>224</v>
      </c>
      <c r="J2643" s="1" t="n">
        <f aca="false">+K2643+L2643</f>
        <v>104</v>
      </c>
      <c r="K2643" s="1" t="n">
        <v>56</v>
      </c>
      <c r="L2643" s="1" t="n">
        <v>48</v>
      </c>
      <c r="M2643" s="1" t="n">
        <f aca="false">+N2643+O2643+P2643</f>
        <v>85</v>
      </c>
      <c r="N2643" s="1" t="n">
        <v>50</v>
      </c>
      <c r="O2643" s="1" t="n">
        <v>35</v>
      </c>
      <c r="P2643" s="1" t="n">
        <v>0</v>
      </c>
      <c r="Q2643" s="1" t="n">
        <v>35</v>
      </c>
      <c r="R2643" s="1" t="n">
        <f aca="false">+S2643+X2643</f>
        <v>84</v>
      </c>
      <c r="S2643" s="1" t="n">
        <f aca="false">+T2643+U2643+V2643+W2643</f>
        <v>75</v>
      </c>
      <c r="T2643" s="1" t="n">
        <v>53</v>
      </c>
      <c r="U2643" s="1" t="n">
        <v>17</v>
      </c>
      <c r="V2643" s="1" t="n">
        <v>5</v>
      </c>
      <c r="W2643" s="1" t="n">
        <v>0</v>
      </c>
      <c r="X2643" s="1" t="n">
        <v>9</v>
      </c>
      <c r="Y2643" s="1" t="n">
        <f aca="false">+Z2643+AA2643</f>
        <v>81</v>
      </c>
      <c r="Z2643" s="1" t="n">
        <v>79</v>
      </c>
      <c r="AA2643" s="1" t="n">
        <v>2</v>
      </c>
    </row>
    <row r="2644" customFormat="false" ht="10.2" hidden="false" customHeight="false" outlineLevel="0" collapsed="false">
      <c r="A2644" s="18" t="s">
        <v>290</v>
      </c>
      <c r="B2644" s="1" t="n">
        <v>543</v>
      </c>
      <c r="C2644" s="1" t="n">
        <f aca="false">+D2644+E2644</f>
        <v>80</v>
      </c>
      <c r="D2644" s="1" t="n">
        <v>52</v>
      </c>
      <c r="E2644" s="1" t="n">
        <v>28</v>
      </c>
      <c r="F2644" s="1" t="n">
        <f aca="false">+G2644+H2644</f>
        <v>15</v>
      </c>
      <c r="G2644" s="1" t="n">
        <v>0</v>
      </c>
      <c r="H2644" s="1" t="n">
        <v>15</v>
      </c>
      <c r="I2644" s="1" t="n">
        <f aca="false">+J2644+M2644+Q2644</f>
        <v>242</v>
      </c>
      <c r="J2644" s="1" t="n">
        <f aca="false">+K2644+L2644</f>
        <v>93</v>
      </c>
      <c r="K2644" s="1" t="n">
        <v>56</v>
      </c>
      <c r="L2644" s="1" t="n">
        <v>37</v>
      </c>
      <c r="M2644" s="1" t="n">
        <f aca="false">+N2644+O2644+P2644</f>
        <v>86</v>
      </c>
      <c r="N2644" s="1" t="n">
        <v>32</v>
      </c>
      <c r="O2644" s="1" t="n">
        <v>39</v>
      </c>
      <c r="P2644" s="1" t="n">
        <v>15</v>
      </c>
      <c r="Q2644" s="1" t="n">
        <v>63</v>
      </c>
      <c r="R2644" s="1" t="n">
        <f aca="false">+S2644+X2644</f>
        <v>108</v>
      </c>
      <c r="S2644" s="1" t="n">
        <f aca="false">+T2644+U2644+V2644+W2644</f>
        <v>88</v>
      </c>
      <c r="T2644" s="1" t="n">
        <v>52</v>
      </c>
      <c r="U2644" s="1" t="n">
        <v>19</v>
      </c>
      <c r="V2644" s="1" t="n">
        <v>14</v>
      </c>
      <c r="W2644" s="1" t="n">
        <v>3</v>
      </c>
      <c r="X2644" s="1" t="n">
        <v>20</v>
      </c>
      <c r="Y2644" s="1" t="n">
        <f aca="false">+Z2644+AA2644</f>
        <v>98</v>
      </c>
      <c r="Z2644" s="1" t="n">
        <v>85</v>
      </c>
      <c r="AA2644" s="1" t="n">
        <v>13</v>
      </c>
    </row>
    <row r="2645" customFormat="false" ht="10.2" hidden="false" customHeight="false" outlineLevel="0" collapsed="false">
      <c r="A2645" s="18" t="s">
        <v>295</v>
      </c>
      <c r="B2645" s="1" t="n">
        <v>718</v>
      </c>
      <c r="C2645" s="1" t="n">
        <f aca="false">+D2645+E2645</f>
        <v>62</v>
      </c>
      <c r="D2645" s="1" t="n">
        <v>36</v>
      </c>
      <c r="E2645" s="1" t="n">
        <v>26</v>
      </c>
      <c r="F2645" s="1" t="n">
        <f aca="false">+G2645+H2645</f>
        <v>61</v>
      </c>
      <c r="G2645" s="1" t="n">
        <v>2</v>
      </c>
      <c r="H2645" s="1" t="n">
        <v>59</v>
      </c>
      <c r="I2645" s="1" t="n">
        <f aca="false">+J2645+M2645+Q2645</f>
        <v>304</v>
      </c>
      <c r="J2645" s="1" t="n">
        <f aca="false">+K2645+L2645</f>
        <v>65</v>
      </c>
      <c r="K2645" s="1" t="n">
        <v>36</v>
      </c>
      <c r="L2645" s="1" t="n">
        <v>29</v>
      </c>
      <c r="M2645" s="1" t="n">
        <f aca="false">+N2645+O2645+P2645</f>
        <v>150</v>
      </c>
      <c r="N2645" s="1" t="n">
        <v>49</v>
      </c>
      <c r="O2645" s="1" t="n">
        <v>73</v>
      </c>
      <c r="P2645" s="1" t="n">
        <v>28</v>
      </c>
      <c r="Q2645" s="1" t="n">
        <v>89</v>
      </c>
      <c r="R2645" s="1" t="n">
        <f aca="false">+S2645+X2645</f>
        <v>153</v>
      </c>
      <c r="S2645" s="1" t="n">
        <f aca="false">+T2645+U2645+V2645+W2645</f>
        <v>117</v>
      </c>
      <c r="T2645" s="1" t="n">
        <v>47</v>
      </c>
      <c r="U2645" s="1" t="n">
        <v>36</v>
      </c>
      <c r="V2645" s="1" t="n">
        <v>21</v>
      </c>
      <c r="W2645" s="1" t="n">
        <v>13</v>
      </c>
      <c r="X2645" s="1" t="n">
        <v>36</v>
      </c>
      <c r="Y2645" s="1" t="n">
        <f aca="false">+Z2645+AA2645</f>
        <v>138</v>
      </c>
      <c r="Z2645" s="1" t="n">
        <v>123</v>
      </c>
      <c r="AA2645" s="1" t="n">
        <v>15</v>
      </c>
    </row>
    <row r="2646" customFormat="false" ht="10.2" hidden="false" customHeight="false" outlineLevel="0" collapsed="false">
      <c r="A2646" s="18" t="s">
        <v>296</v>
      </c>
      <c r="B2646" s="1" t="n">
        <v>335</v>
      </c>
      <c r="C2646" s="1" t="n">
        <f aca="false">+D2646+E2646</f>
        <v>47</v>
      </c>
      <c r="D2646" s="1" t="n">
        <v>29</v>
      </c>
      <c r="E2646" s="1" t="n">
        <v>18</v>
      </c>
      <c r="F2646" s="1" t="n">
        <f aca="false">+G2646+H2646</f>
        <v>10</v>
      </c>
      <c r="G2646" s="1" t="n">
        <v>1</v>
      </c>
      <c r="H2646" s="1" t="n">
        <v>9</v>
      </c>
      <c r="I2646" s="1" t="n">
        <f aca="false">+J2646+M2646+Q2646</f>
        <v>138</v>
      </c>
      <c r="J2646" s="1" t="n">
        <f aca="false">+K2646+L2646</f>
        <v>56</v>
      </c>
      <c r="K2646" s="1" t="n">
        <v>29</v>
      </c>
      <c r="L2646" s="1" t="n">
        <v>27</v>
      </c>
      <c r="M2646" s="1" t="n">
        <f aca="false">+N2646+O2646+P2646</f>
        <v>59</v>
      </c>
      <c r="N2646" s="1" t="n">
        <v>18</v>
      </c>
      <c r="O2646" s="1" t="n">
        <v>37</v>
      </c>
      <c r="P2646" s="1" t="n">
        <v>4</v>
      </c>
      <c r="Q2646" s="1" t="n">
        <v>23</v>
      </c>
      <c r="R2646" s="1" t="n">
        <f aca="false">+S2646+X2646</f>
        <v>67</v>
      </c>
      <c r="S2646" s="1" t="n">
        <f aca="false">+T2646+U2646+V2646+W2646</f>
        <v>58</v>
      </c>
      <c r="T2646" s="1" t="n">
        <v>33</v>
      </c>
      <c r="U2646" s="1" t="n">
        <v>14</v>
      </c>
      <c r="V2646" s="1" t="n">
        <v>6</v>
      </c>
      <c r="W2646" s="1" t="n">
        <v>5</v>
      </c>
      <c r="X2646" s="1" t="n">
        <v>9</v>
      </c>
      <c r="Y2646" s="1" t="n">
        <f aca="false">+Z2646+AA2646</f>
        <v>73</v>
      </c>
      <c r="Z2646" s="1" t="n">
        <v>67</v>
      </c>
      <c r="AA2646" s="1" t="n">
        <v>6</v>
      </c>
    </row>
    <row r="2647" customFormat="false" ht="10.2" hidden="false" customHeight="false" outlineLevel="0" collapsed="false">
      <c r="A2647" s="18" t="s">
        <v>352</v>
      </c>
      <c r="B2647" s="1" t="n">
        <v>666</v>
      </c>
      <c r="C2647" s="1" t="n">
        <f aca="false">+D2647+E2647</f>
        <v>109</v>
      </c>
      <c r="D2647" s="1" t="n">
        <v>64</v>
      </c>
      <c r="E2647" s="1" t="n">
        <v>45</v>
      </c>
      <c r="F2647" s="1" t="n">
        <f aca="false">+G2647+H2647</f>
        <v>14</v>
      </c>
      <c r="G2647" s="1" t="n">
        <v>2</v>
      </c>
      <c r="H2647" s="1" t="n">
        <v>12</v>
      </c>
      <c r="I2647" s="1" t="n">
        <f aca="false">+J2647+M2647+Q2647</f>
        <v>280</v>
      </c>
      <c r="J2647" s="1" t="n">
        <f aca="false">+K2647+L2647</f>
        <v>132</v>
      </c>
      <c r="K2647" s="1" t="n">
        <v>71</v>
      </c>
      <c r="L2647" s="1" t="n">
        <v>61</v>
      </c>
      <c r="M2647" s="1" t="n">
        <f aca="false">+N2647+O2647+P2647</f>
        <v>95</v>
      </c>
      <c r="N2647" s="1" t="n">
        <v>42</v>
      </c>
      <c r="O2647" s="1" t="n">
        <v>43</v>
      </c>
      <c r="P2647" s="1" t="n">
        <v>10</v>
      </c>
      <c r="Q2647" s="1" t="n">
        <v>53</v>
      </c>
      <c r="R2647" s="1" t="n">
        <f aca="false">+S2647+X2647</f>
        <v>129</v>
      </c>
      <c r="S2647" s="1" t="n">
        <f aca="false">+T2647+U2647+V2647+W2647</f>
        <v>107</v>
      </c>
      <c r="T2647" s="1" t="n">
        <v>69</v>
      </c>
      <c r="U2647" s="1" t="n">
        <v>32</v>
      </c>
      <c r="V2647" s="1" t="n">
        <v>5</v>
      </c>
      <c r="W2647" s="1" t="n">
        <v>1</v>
      </c>
      <c r="X2647" s="1" t="n">
        <v>22</v>
      </c>
      <c r="Y2647" s="1" t="n">
        <f aca="false">+Z2647+AA2647</f>
        <v>134</v>
      </c>
      <c r="Z2647" s="1" t="n">
        <v>127</v>
      </c>
      <c r="AA2647" s="1" t="n">
        <v>7</v>
      </c>
    </row>
    <row r="2648" customFormat="false" ht="10.2" hidden="false" customHeight="false" outlineLevel="0" collapsed="false">
      <c r="A2648" s="18" t="s">
        <v>297</v>
      </c>
      <c r="B2648" s="1" t="n">
        <v>364</v>
      </c>
      <c r="C2648" s="1" t="n">
        <f aca="false">+D2648+E2648</f>
        <v>63</v>
      </c>
      <c r="D2648" s="1" t="n">
        <v>38</v>
      </c>
      <c r="E2648" s="1" t="n">
        <v>25</v>
      </c>
      <c r="F2648" s="1" t="n">
        <f aca="false">+G2648+H2648</f>
        <v>4</v>
      </c>
      <c r="G2648" s="1" t="n">
        <v>1</v>
      </c>
      <c r="H2648" s="1" t="n">
        <v>3</v>
      </c>
      <c r="I2648" s="1" t="n">
        <f aca="false">+J2648+M2648+Q2648</f>
        <v>145</v>
      </c>
      <c r="J2648" s="1" t="n">
        <f aca="false">+K2648+L2648</f>
        <v>67</v>
      </c>
      <c r="K2648" s="1" t="n">
        <v>43</v>
      </c>
      <c r="L2648" s="1" t="n">
        <v>24</v>
      </c>
      <c r="M2648" s="1" t="n">
        <f aca="false">+N2648+O2648+P2648</f>
        <v>49</v>
      </c>
      <c r="N2648" s="1" t="n">
        <v>24</v>
      </c>
      <c r="O2648" s="1" t="n">
        <v>22</v>
      </c>
      <c r="P2648" s="1" t="n">
        <v>3</v>
      </c>
      <c r="Q2648" s="1" t="n">
        <v>29</v>
      </c>
      <c r="R2648" s="1" t="n">
        <f aca="false">+S2648+X2648</f>
        <v>77</v>
      </c>
      <c r="S2648" s="1" t="n">
        <f aca="false">+T2648+U2648+V2648+W2648</f>
        <v>70</v>
      </c>
      <c r="T2648" s="1" t="n">
        <v>49</v>
      </c>
      <c r="U2648" s="1" t="n">
        <v>16</v>
      </c>
      <c r="V2648" s="1" t="n">
        <v>3</v>
      </c>
      <c r="W2648" s="1" t="n">
        <v>2</v>
      </c>
      <c r="X2648" s="1" t="n">
        <v>7</v>
      </c>
      <c r="Y2648" s="1" t="n">
        <f aca="false">+Z2648+AA2648</f>
        <v>75</v>
      </c>
      <c r="Z2648" s="1" t="n">
        <v>74</v>
      </c>
      <c r="AA2648" s="1" t="n">
        <v>1</v>
      </c>
    </row>
    <row r="2649" customFormat="false" ht="10.2" hidden="false" customHeight="false" outlineLevel="0" collapsed="false">
      <c r="A2649" s="18" t="s">
        <v>298</v>
      </c>
      <c r="B2649" s="1" t="n">
        <v>443</v>
      </c>
      <c r="C2649" s="1" t="n">
        <f aca="false">+D2649+E2649</f>
        <v>64</v>
      </c>
      <c r="D2649" s="1" t="n">
        <v>35</v>
      </c>
      <c r="E2649" s="1" t="n">
        <v>29</v>
      </c>
      <c r="F2649" s="1" t="n">
        <f aca="false">+G2649+H2649</f>
        <v>6</v>
      </c>
      <c r="G2649" s="1" t="n">
        <v>2</v>
      </c>
      <c r="H2649" s="1" t="n">
        <v>4</v>
      </c>
      <c r="I2649" s="1" t="n">
        <f aca="false">+J2649+M2649+Q2649</f>
        <v>206</v>
      </c>
      <c r="J2649" s="1" t="n">
        <f aca="false">+K2649+L2649</f>
        <v>87</v>
      </c>
      <c r="K2649" s="1" t="n">
        <v>49</v>
      </c>
      <c r="L2649" s="1" t="n">
        <v>38</v>
      </c>
      <c r="M2649" s="1" t="n">
        <f aca="false">+N2649+O2649+P2649</f>
        <v>79</v>
      </c>
      <c r="N2649" s="1" t="n">
        <v>41</v>
      </c>
      <c r="O2649" s="1" t="n">
        <v>33</v>
      </c>
      <c r="P2649" s="1" t="n">
        <v>5</v>
      </c>
      <c r="Q2649" s="1" t="n">
        <v>40</v>
      </c>
      <c r="R2649" s="1" t="n">
        <f aca="false">+S2649+X2649</f>
        <v>97</v>
      </c>
      <c r="S2649" s="1" t="n">
        <f aca="false">+T2649+U2649+V2649+W2649</f>
        <v>77</v>
      </c>
      <c r="T2649" s="1" t="n">
        <v>47</v>
      </c>
      <c r="U2649" s="1" t="n">
        <v>29</v>
      </c>
      <c r="V2649" s="1" t="n">
        <v>1</v>
      </c>
      <c r="W2649" s="1" t="n">
        <v>0</v>
      </c>
      <c r="X2649" s="1" t="n">
        <v>20</v>
      </c>
      <c r="Y2649" s="1" t="n">
        <f aca="false">+Z2649+AA2649</f>
        <v>70</v>
      </c>
      <c r="Z2649" s="1" t="n">
        <v>68</v>
      </c>
      <c r="AA2649" s="1" t="n">
        <v>2</v>
      </c>
    </row>
    <row r="2650" customFormat="false" ht="10.2" hidden="false" customHeight="false" outlineLevel="0" collapsed="false">
      <c r="A2650" s="18" t="s">
        <v>299</v>
      </c>
      <c r="B2650" s="1" t="n">
        <v>363</v>
      </c>
      <c r="C2650" s="1" t="n">
        <f aca="false">+D2650+E2650</f>
        <v>69</v>
      </c>
      <c r="D2650" s="1" t="n">
        <v>42</v>
      </c>
      <c r="E2650" s="1" t="n">
        <v>27</v>
      </c>
      <c r="F2650" s="1" t="n">
        <f aca="false">+G2650+H2650</f>
        <v>2</v>
      </c>
      <c r="G2650" s="1" t="n">
        <v>0</v>
      </c>
      <c r="H2650" s="1" t="n">
        <v>2</v>
      </c>
      <c r="I2650" s="1" t="n">
        <f aca="false">+J2650+M2650+Q2650</f>
        <v>162</v>
      </c>
      <c r="J2650" s="1" t="n">
        <f aca="false">+K2650+L2650</f>
        <v>81</v>
      </c>
      <c r="K2650" s="1" t="n">
        <v>49</v>
      </c>
      <c r="L2650" s="1" t="n">
        <v>32</v>
      </c>
      <c r="M2650" s="1" t="n">
        <f aca="false">+N2650+O2650+P2650</f>
        <v>55</v>
      </c>
      <c r="N2650" s="1" t="n">
        <v>33</v>
      </c>
      <c r="O2650" s="1" t="n">
        <v>20</v>
      </c>
      <c r="P2650" s="1" t="n">
        <v>2</v>
      </c>
      <c r="Q2650" s="1" t="n">
        <v>26</v>
      </c>
      <c r="R2650" s="1" t="n">
        <f aca="false">+S2650+X2650</f>
        <v>70</v>
      </c>
      <c r="S2650" s="1" t="n">
        <f aca="false">+T2650+U2650+V2650+W2650</f>
        <v>57</v>
      </c>
      <c r="T2650" s="1" t="n">
        <v>45</v>
      </c>
      <c r="U2650" s="1" t="n">
        <v>10</v>
      </c>
      <c r="V2650" s="1" t="n">
        <v>2</v>
      </c>
      <c r="W2650" s="1" t="n">
        <v>0</v>
      </c>
      <c r="X2650" s="1" t="n">
        <v>13</v>
      </c>
      <c r="Y2650" s="1" t="n">
        <f aca="false">+Z2650+AA2650</f>
        <v>60</v>
      </c>
      <c r="Z2650" s="1" t="n">
        <v>57</v>
      </c>
      <c r="AA2650" s="1" t="n">
        <v>3</v>
      </c>
    </row>
    <row r="2651" customFormat="false" ht="10.2" hidden="false" customHeight="false" outlineLevel="0" collapsed="false">
      <c r="A2651" s="18" t="s">
        <v>300</v>
      </c>
      <c r="B2651" s="1" t="n">
        <v>226</v>
      </c>
      <c r="C2651" s="1" t="n">
        <f aca="false">+D2651+E2651</f>
        <v>47</v>
      </c>
      <c r="D2651" s="1" t="n">
        <v>33</v>
      </c>
      <c r="E2651" s="1" t="n">
        <v>14</v>
      </c>
      <c r="F2651" s="1" t="n">
        <f aca="false">+G2651+H2651</f>
        <v>3</v>
      </c>
      <c r="G2651" s="1" t="n">
        <v>0</v>
      </c>
      <c r="H2651" s="1" t="n">
        <v>3</v>
      </c>
      <c r="I2651" s="1" t="n">
        <f aca="false">+J2651+M2651+Q2651</f>
        <v>86</v>
      </c>
      <c r="J2651" s="1" t="n">
        <f aca="false">+K2651+L2651</f>
        <v>44</v>
      </c>
      <c r="K2651" s="1" t="n">
        <v>39</v>
      </c>
      <c r="L2651" s="1" t="n">
        <v>5</v>
      </c>
      <c r="M2651" s="1" t="n">
        <f aca="false">+N2651+O2651+P2651</f>
        <v>16</v>
      </c>
      <c r="N2651" s="1" t="n">
        <v>6</v>
      </c>
      <c r="O2651" s="1" t="n">
        <v>9</v>
      </c>
      <c r="P2651" s="1" t="n">
        <v>1</v>
      </c>
      <c r="Q2651" s="1" t="n">
        <v>26</v>
      </c>
      <c r="R2651" s="1" t="n">
        <f aca="false">+S2651+X2651</f>
        <v>44</v>
      </c>
      <c r="S2651" s="1" t="n">
        <f aca="false">+T2651+U2651+V2651+W2651</f>
        <v>28</v>
      </c>
      <c r="T2651" s="1" t="n">
        <v>20</v>
      </c>
      <c r="U2651" s="1" t="n">
        <v>3</v>
      </c>
      <c r="V2651" s="1" t="n">
        <v>3</v>
      </c>
      <c r="W2651" s="1" t="n">
        <v>2</v>
      </c>
      <c r="X2651" s="1" t="n">
        <v>16</v>
      </c>
      <c r="Y2651" s="1" t="n">
        <f aca="false">+Z2651+AA2651</f>
        <v>46</v>
      </c>
      <c r="Z2651" s="1" t="n">
        <v>39</v>
      </c>
      <c r="AA2651" s="1" t="n">
        <v>7</v>
      </c>
    </row>
    <row r="2652" customFormat="false" ht="10.2" hidden="false" customHeight="false" outlineLevel="0" collapsed="false">
      <c r="A2652" s="18" t="s">
        <v>353</v>
      </c>
      <c r="B2652" s="1" t="n">
        <v>695</v>
      </c>
      <c r="C2652" s="1" t="n">
        <f aca="false">+D2652+E2652</f>
        <v>110</v>
      </c>
      <c r="D2652" s="1" t="n">
        <v>64</v>
      </c>
      <c r="E2652" s="1" t="n">
        <v>46</v>
      </c>
      <c r="F2652" s="1" t="n">
        <f aca="false">+G2652+H2652</f>
        <v>13</v>
      </c>
      <c r="G2652" s="1" t="n">
        <v>3</v>
      </c>
      <c r="H2652" s="1" t="n">
        <v>10</v>
      </c>
      <c r="I2652" s="1" t="n">
        <f aca="false">+J2652+M2652+Q2652</f>
        <v>264</v>
      </c>
      <c r="J2652" s="1" t="n">
        <f aca="false">+K2652+L2652</f>
        <v>106</v>
      </c>
      <c r="K2652" s="1" t="n">
        <v>71</v>
      </c>
      <c r="L2652" s="1" t="n">
        <v>35</v>
      </c>
      <c r="M2652" s="1" t="n">
        <f aca="false">+N2652+O2652+P2652</f>
        <v>98</v>
      </c>
      <c r="N2652" s="1" t="n">
        <v>27</v>
      </c>
      <c r="O2652" s="1" t="n">
        <v>55</v>
      </c>
      <c r="P2652" s="1" t="n">
        <v>16</v>
      </c>
      <c r="Q2652" s="1" t="n">
        <v>60</v>
      </c>
      <c r="R2652" s="1" t="n">
        <f aca="false">+S2652+X2652</f>
        <v>151</v>
      </c>
      <c r="S2652" s="1" t="n">
        <f aca="false">+T2652+U2652+V2652+W2652</f>
        <v>127</v>
      </c>
      <c r="T2652" s="1" t="n">
        <v>71</v>
      </c>
      <c r="U2652" s="1" t="n">
        <v>29</v>
      </c>
      <c r="V2652" s="1" t="n">
        <v>23</v>
      </c>
      <c r="W2652" s="1" t="n">
        <v>4</v>
      </c>
      <c r="X2652" s="1" t="n">
        <v>24</v>
      </c>
      <c r="Y2652" s="1" t="n">
        <f aca="false">+Z2652+AA2652</f>
        <v>157</v>
      </c>
      <c r="Z2652" s="1" t="n">
        <v>149</v>
      </c>
      <c r="AA2652" s="1" t="n">
        <v>8</v>
      </c>
    </row>
    <row r="2653" customFormat="false" ht="10.2" hidden="false" customHeight="false" outlineLevel="0" collapsed="false">
      <c r="A2653" s="18" t="s">
        <v>301</v>
      </c>
      <c r="B2653" s="1" t="n">
        <v>363</v>
      </c>
      <c r="C2653" s="1" t="n">
        <f aca="false">+D2653+E2653</f>
        <v>37</v>
      </c>
      <c r="D2653" s="1" t="n">
        <v>19</v>
      </c>
      <c r="E2653" s="1" t="n">
        <v>18</v>
      </c>
      <c r="F2653" s="1" t="n">
        <f aca="false">+G2653+H2653</f>
        <v>4</v>
      </c>
      <c r="G2653" s="1" t="n">
        <v>0</v>
      </c>
      <c r="H2653" s="1" t="n">
        <v>4</v>
      </c>
      <c r="I2653" s="1" t="n">
        <f aca="false">+J2653+M2653+Q2653</f>
        <v>111</v>
      </c>
      <c r="J2653" s="1" t="n">
        <f aca="false">+K2653+L2653</f>
        <v>48</v>
      </c>
      <c r="K2653" s="1" t="n">
        <v>20</v>
      </c>
      <c r="L2653" s="1" t="n">
        <v>28</v>
      </c>
      <c r="M2653" s="1" t="n">
        <f aca="false">+N2653+O2653+P2653</f>
        <v>40</v>
      </c>
      <c r="N2653" s="1" t="n">
        <v>14</v>
      </c>
      <c r="O2653" s="1" t="n">
        <v>21</v>
      </c>
      <c r="P2653" s="1" t="n">
        <v>5</v>
      </c>
      <c r="Q2653" s="1" t="n">
        <v>23</v>
      </c>
      <c r="R2653" s="1" t="n">
        <f aca="false">+S2653+X2653</f>
        <v>96</v>
      </c>
      <c r="S2653" s="1" t="n">
        <f aca="false">+T2653+U2653+V2653+W2653</f>
        <v>78</v>
      </c>
      <c r="T2653" s="1" t="n">
        <v>58</v>
      </c>
      <c r="U2653" s="1" t="n">
        <v>15</v>
      </c>
      <c r="V2653" s="1" t="n">
        <v>3</v>
      </c>
      <c r="W2653" s="1" t="n">
        <v>2</v>
      </c>
      <c r="X2653" s="1" t="n">
        <v>18</v>
      </c>
      <c r="Y2653" s="1" t="n">
        <f aca="false">+Z2653+AA2653</f>
        <v>115</v>
      </c>
      <c r="Z2653" s="1" t="n">
        <v>105</v>
      </c>
      <c r="AA2653" s="1" t="n">
        <v>10</v>
      </c>
    </row>
    <row r="2654" customFormat="false" ht="10.2" hidden="false" customHeight="false" outlineLevel="0" collapsed="false">
      <c r="A2654" s="18" t="s">
        <v>302</v>
      </c>
      <c r="B2654" s="1" t="n">
        <v>283</v>
      </c>
      <c r="C2654" s="1" t="n">
        <f aca="false">+D2654+E2654</f>
        <v>44</v>
      </c>
      <c r="D2654" s="1" t="n">
        <v>33</v>
      </c>
      <c r="E2654" s="1" t="n">
        <v>11</v>
      </c>
      <c r="F2654" s="1" t="n">
        <f aca="false">+G2654+H2654</f>
        <v>9</v>
      </c>
      <c r="G2654" s="1" t="n">
        <v>1</v>
      </c>
      <c r="H2654" s="1" t="n">
        <v>8</v>
      </c>
      <c r="I2654" s="1" t="n">
        <f aca="false">+J2654+M2654+Q2654</f>
        <v>92</v>
      </c>
      <c r="J2654" s="1" t="n">
        <f aca="false">+K2654+L2654</f>
        <v>30</v>
      </c>
      <c r="K2654" s="1" t="n">
        <v>23</v>
      </c>
      <c r="L2654" s="1" t="n">
        <v>7</v>
      </c>
      <c r="M2654" s="1" t="n">
        <f aca="false">+N2654+O2654+P2654</f>
        <v>38</v>
      </c>
      <c r="N2654" s="1" t="n">
        <v>8</v>
      </c>
      <c r="O2654" s="1" t="n">
        <v>23</v>
      </c>
      <c r="P2654" s="1" t="n">
        <v>7</v>
      </c>
      <c r="Q2654" s="1" t="n">
        <v>24</v>
      </c>
      <c r="R2654" s="1" t="n">
        <f aca="false">+S2654+X2654</f>
        <v>78</v>
      </c>
      <c r="S2654" s="1" t="n">
        <f aca="false">+T2654+U2654+V2654+W2654</f>
        <v>66</v>
      </c>
      <c r="T2654" s="1" t="n">
        <v>24</v>
      </c>
      <c r="U2654" s="1" t="n">
        <v>26</v>
      </c>
      <c r="V2654" s="1" t="n">
        <v>14</v>
      </c>
      <c r="W2654" s="1" t="n">
        <v>2</v>
      </c>
      <c r="X2654" s="1" t="n">
        <v>12</v>
      </c>
      <c r="Y2654" s="1" t="n">
        <f aca="false">+Z2654+AA2654</f>
        <v>60</v>
      </c>
      <c r="Z2654" s="1" t="n">
        <v>56</v>
      </c>
      <c r="AA2654" s="1" t="n">
        <v>4</v>
      </c>
    </row>
    <row r="2655" customFormat="false" ht="10.2" hidden="false" customHeight="false" outlineLevel="0" collapsed="false">
      <c r="A2655" s="18" t="s">
        <v>303</v>
      </c>
      <c r="B2655" s="1" t="n">
        <v>386</v>
      </c>
      <c r="C2655" s="1" t="n">
        <f aca="false">+D2655+E2655</f>
        <v>48</v>
      </c>
      <c r="D2655" s="1" t="n">
        <v>21</v>
      </c>
      <c r="E2655" s="1" t="n">
        <v>27</v>
      </c>
      <c r="F2655" s="1" t="n">
        <f aca="false">+G2655+H2655</f>
        <v>4</v>
      </c>
      <c r="G2655" s="1" t="n">
        <v>0</v>
      </c>
      <c r="H2655" s="1" t="n">
        <v>4</v>
      </c>
      <c r="I2655" s="1" t="n">
        <f aca="false">+J2655+M2655+Q2655</f>
        <v>129</v>
      </c>
      <c r="J2655" s="1" t="n">
        <f aca="false">+K2655+L2655</f>
        <v>59</v>
      </c>
      <c r="K2655" s="1" t="n">
        <v>30</v>
      </c>
      <c r="L2655" s="1" t="n">
        <v>29</v>
      </c>
      <c r="M2655" s="1" t="n">
        <f aca="false">+N2655+O2655+P2655</f>
        <v>45</v>
      </c>
      <c r="N2655" s="1" t="n">
        <v>22</v>
      </c>
      <c r="O2655" s="1" t="n">
        <v>18</v>
      </c>
      <c r="P2655" s="1" t="n">
        <v>5</v>
      </c>
      <c r="Q2655" s="1" t="n">
        <v>25</v>
      </c>
      <c r="R2655" s="1" t="n">
        <f aca="false">+S2655+X2655</f>
        <v>86</v>
      </c>
      <c r="S2655" s="1" t="n">
        <f aca="false">+T2655+U2655+V2655+W2655</f>
        <v>69</v>
      </c>
      <c r="T2655" s="1" t="n">
        <v>48</v>
      </c>
      <c r="U2655" s="1" t="n">
        <v>18</v>
      </c>
      <c r="V2655" s="1" t="n">
        <v>3</v>
      </c>
      <c r="W2655" s="1" t="n">
        <v>0</v>
      </c>
      <c r="X2655" s="1" t="n">
        <v>17</v>
      </c>
      <c r="Y2655" s="1" t="n">
        <f aca="false">+Z2655+AA2655</f>
        <v>119</v>
      </c>
      <c r="Z2655" s="1" t="n">
        <v>109</v>
      </c>
      <c r="AA2655" s="1" t="n">
        <v>10</v>
      </c>
    </row>
    <row r="2656" customFormat="false" ht="10.2" hidden="false" customHeight="false" outlineLevel="0" collapsed="false">
      <c r="A2656" s="18" t="s">
        <v>304</v>
      </c>
      <c r="B2656" s="1" t="n">
        <v>342</v>
      </c>
      <c r="C2656" s="1" t="n">
        <f aca="false">+D2656+E2656</f>
        <v>30</v>
      </c>
      <c r="D2656" s="1" t="n">
        <v>12</v>
      </c>
      <c r="E2656" s="1" t="n">
        <v>18</v>
      </c>
      <c r="F2656" s="1" t="n">
        <f aca="false">+G2656+H2656</f>
        <v>4</v>
      </c>
      <c r="G2656" s="1" t="n">
        <v>1</v>
      </c>
      <c r="H2656" s="1" t="n">
        <v>3</v>
      </c>
      <c r="I2656" s="1" t="n">
        <f aca="false">+J2656+M2656+Q2656</f>
        <v>113</v>
      </c>
      <c r="J2656" s="1" t="n">
        <f aca="false">+K2656+L2656</f>
        <v>43</v>
      </c>
      <c r="K2656" s="1" t="n">
        <v>26</v>
      </c>
      <c r="L2656" s="1" t="n">
        <v>17</v>
      </c>
      <c r="M2656" s="1" t="n">
        <f aca="false">+N2656+O2656+P2656</f>
        <v>47</v>
      </c>
      <c r="N2656" s="1" t="n">
        <v>23</v>
      </c>
      <c r="O2656" s="1" t="n">
        <v>18</v>
      </c>
      <c r="P2656" s="1" t="n">
        <v>6</v>
      </c>
      <c r="Q2656" s="1" t="n">
        <v>23</v>
      </c>
      <c r="R2656" s="1" t="n">
        <f aca="false">+S2656+X2656</f>
        <v>89</v>
      </c>
      <c r="S2656" s="1" t="n">
        <f aca="false">+T2656+U2656+V2656+W2656</f>
        <v>75</v>
      </c>
      <c r="T2656" s="1" t="n">
        <v>45</v>
      </c>
      <c r="U2656" s="1" t="n">
        <v>23</v>
      </c>
      <c r="V2656" s="1" t="n">
        <v>7</v>
      </c>
      <c r="W2656" s="1" t="n">
        <v>0</v>
      </c>
      <c r="X2656" s="1" t="n">
        <v>14</v>
      </c>
      <c r="Y2656" s="1" t="n">
        <f aca="false">+Z2656+AA2656</f>
        <v>106</v>
      </c>
      <c r="Z2656" s="1" t="n">
        <v>100</v>
      </c>
      <c r="AA2656" s="1" t="n">
        <v>6</v>
      </c>
    </row>
    <row r="2657" customFormat="false" ht="10.2" hidden="false" customHeight="false" outlineLevel="0" collapsed="false">
      <c r="A2657" s="18" t="s">
        <v>354</v>
      </c>
      <c r="B2657" s="1" t="n">
        <v>623</v>
      </c>
      <c r="C2657" s="1" t="n">
        <f aca="false">+D2657+E2657</f>
        <v>101</v>
      </c>
      <c r="D2657" s="1" t="n">
        <v>47</v>
      </c>
      <c r="E2657" s="1" t="n">
        <v>54</v>
      </c>
      <c r="F2657" s="1" t="n">
        <f aca="false">+G2657+H2657</f>
        <v>10</v>
      </c>
      <c r="G2657" s="1" t="n">
        <v>4</v>
      </c>
      <c r="H2657" s="1" t="n">
        <v>6</v>
      </c>
      <c r="I2657" s="1" t="n">
        <f aca="false">+J2657+M2657+Q2657</f>
        <v>279</v>
      </c>
      <c r="J2657" s="1" t="n">
        <f aca="false">+K2657+L2657</f>
        <v>123</v>
      </c>
      <c r="K2657" s="1" t="n">
        <v>65</v>
      </c>
      <c r="L2657" s="1" t="n">
        <v>58</v>
      </c>
      <c r="M2657" s="1" t="n">
        <f aca="false">+N2657+O2657+P2657</f>
        <v>107</v>
      </c>
      <c r="N2657" s="1" t="n">
        <v>55</v>
      </c>
      <c r="O2657" s="1" t="n">
        <v>44</v>
      </c>
      <c r="P2657" s="1" t="n">
        <v>8</v>
      </c>
      <c r="Q2657" s="1" t="n">
        <v>49</v>
      </c>
      <c r="R2657" s="1" t="n">
        <f aca="false">+S2657+X2657</f>
        <v>136</v>
      </c>
      <c r="S2657" s="1" t="n">
        <f aca="false">+T2657+U2657+V2657+W2657</f>
        <v>123</v>
      </c>
      <c r="T2657" s="1" t="n">
        <v>88</v>
      </c>
      <c r="U2657" s="1" t="n">
        <v>29</v>
      </c>
      <c r="V2657" s="1" t="n">
        <v>4</v>
      </c>
      <c r="W2657" s="1" t="n">
        <v>2</v>
      </c>
      <c r="X2657" s="1" t="n">
        <v>13</v>
      </c>
      <c r="Y2657" s="1" t="n">
        <f aca="false">+Z2657+AA2657</f>
        <v>97</v>
      </c>
      <c r="Z2657" s="1" t="n">
        <v>92</v>
      </c>
      <c r="AA2657" s="1" t="n">
        <v>5</v>
      </c>
    </row>
    <row r="2658" customFormat="false" ht="10.2" hidden="false" customHeight="false" outlineLevel="0" collapsed="false">
      <c r="A2658" s="18" t="s">
        <v>307</v>
      </c>
      <c r="B2658" s="1" t="n">
        <v>734</v>
      </c>
      <c r="C2658" s="1" t="n">
        <f aca="false">+D2658+E2658</f>
        <v>171</v>
      </c>
      <c r="D2658" s="1" t="n">
        <v>105</v>
      </c>
      <c r="E2658" s="1" t="n">
        <v>66</v>
      </c>
      <c r="F2658" s="1" t="n">
        <f aca="false">+G2658+H2658</f>
        <v>15</v>
      </c>
      <c r="G2658" s="1" t="n">
        <v>1</v>
      </c>
      <c r="H2658" s="1" t="n">
        <v>14</v>
      </c>
      <c r="I2658" s="1" t="n">
        <f aca="false">+J2658+M2658+Q2658</f>
        <v>327</v>
      </c>
      <c r="J2658" s="1" t="n">
        <f aca="false">+K2658+L2658</f>
        <v>146</v>
      </c>
      <c r="K2658" s="1" t="n">
        <v>76</v>
      </c>
      <c r="L2658" s="1" t="n">
        <v>70</v>
      </c>
      <c r="M2658" s="1" t="n">
        <f aca="false">+N2658+O2658+P2658</f>
        <v>104</v>
      </c>
      <c r="N2658" s="1" t="n">
        <v>51</v>
      </c>
      <c r="O2658" s="1" t="n">
        <v>47</v>
      </c>
      <c r="P2658" s="1" t="n">
        <v>6</v>
      </c>
      <c r="Q2658" s="1" t="n">
        <v>77</v>
      </c>
      <c r="R2658" s="1" t="n">
        <f aca="false">+S2658+X2658</f>
        <v>124</v>
      </c>
      <c r="S2658" s="1" t="n">
        <f aca="false">+T2658+U2658+V2658+W2658</f>
        <v>91</v>
      </c>
      <c r="T2658" s="1" t="n">
        <v>59</v>
      </c>
      <c r="U2658" s="1" t="n">
        <v>26</v>
      </c>
      <c r="V2658" s="1" t="n">
        <v>6</v>
      </c>
      <c r="W2658" s="1" t="n">
        <v>0</v>
      </c>
      <c r="X2658" s="1" t="n">
        <v>33</v>
      </c>
      <c r="Y2658" s="1" t="n">
        <f aca="false">+Z2658+AA2658</f>
        <v>97</v>
      </c>
      <c r="Z2658" s="1" t="n">
        <v>89</v>
      </c>
      <c r="AA2658" s="1" t="n">
        <v>8</v>
      </c>
    </row>
    <row r="2659" customFormat="false" ht="10.2" hidden="false" customHeight="false" outlineLevel="0" collapsed="false">
      <c r="A2659" s="18" t="s">
        <v>308</v>
      </c>
      <c r="B2659" s="1" t="n">
        <v>461</v>
      </c>
      <c r="C2659" s="1" t="n">
        <f aca="false">+D2659+E2659</f>
        <v>116</v>
      </c>
      <c r="D2659" s="1" t="n">
        <v>59</v>
      </c>
      <c r="E2659" s="1" t="n">
        <v>57</v>
      </c>
      <c r="F2659" s="1" t="n">
        <f aca="false">+G2659+H2659</f>
        <v>8</v>
      </c>
      <c r="G2659" s="1" t="n">
        <v>2</v>
      </c>
      <c r="H2659" s="1" t="n">
        <v>6</v>
      </c>
      <c r="I2659" s="1" t="n">
        <f aca="false">+J2659+M2659+Q2659</f>
        <v>171</v>
      </c>
      <c r="J2659" s="1" t="n">
        <f aca="false">+K2659+L2659</f>
        <v>68</v>
      </c>
      <c r="K2659" s="1" t="n">
        <v>35</v>
      </c>
      <c r="L2659" s="1" t="n">
        <v>33</v>
      </c>
      <c r="M2659" s="1" t="n">
        <f aca="false">+N2659+O2659+P2659</f>
        <v>61</v>
      </c>
      <c r="N2659" s="1" t="n">
        <v>23</v>
      </c>
      <c r="O2659" s="1" t="n">
        <v>34</v>
      </c>
      <c r="P2659" s="1" t="n">
        <v>4</v>
      </c>
      <c r="Q2659" s="1" t="n">
        <v>42</v>
      </c>
      <c r="R2659" s="1" t="n">
        <f aca="false">+S2659+X2659</f>
        <v>82</v>
      </c>
      <c r="S2659" s="1" t="n">
        <f aca="false">+T2659+U2659+V2659+W2659</f>
        <v>68</v>
      </c>
      <c r="T2659" s="1" t="n">
        <v>42</v>
      </c>
      <c r="U2659" s="1" t="n">
        <v>20</v>
      </c>
      <c r="V2659" s="1" t="n">
        <v>3</v>
      </c>
      <c r="W2659" s="1" t="n">
        <v>3</v>
      </c>
      <c r="X2659" s="1" t="n">
        <v>14</v>
      </c>
      <c r="Y2659" s="1" t="n">
        <f aca="false">+Z2659+AA2659</f>
        <v>84</v>
      </c>
      <c r="Z2659" s="1" t="n">
        <v>77</v>
      </c>
      <c r="AA2659" s="1" t="n">
        <v>7</v>
      </c>
    </row>
    <row r="2660" customFormat="false" ht="10.2" hidden="false" customHeight="false" outlineLevel="0" collapsed="false">
      <c r="A2660" s="18" t="s">
        <v>309</v>
      </c>
      <c r="B2660" s="1" t="n">
        <v>416</v>
      </c>
      <c r="C2660" s="1" t="n">
        <f aca="false">+D2660+E2660</f>
        <v>100</v>
      </c>
      <c r="D2660" s="1" t="n">
        <v>65</v>
      </c>
      <c r="E2660" s="1" t="n">
        <v>35</v>
      </c>
      <c r="F2660" s="1" t="n">
        <f aca="false">+G2660+H2660</f>
        <v>6</v>
      </c>
      <c r="G2660" s="1" t="n">
        <v>0</v>
      </c>
      <c r="H2660" s="1" t="n">
        <v>6</v>
      </c>
      <c r="I2660" s="1" t="n">
        <f aca="false">+J2660+M2660+Q2660</f>
        <v>189</v>
      </c>
      <c r="J2660" s="1" t="n">
        <f aca="false">+K2660+L2660</f>
        <v>92</v>
      </c>
      <c r="K2660" s="1" t="n">
        <v>53</v>
      </c>
      <c r="L2660" s="1" t="n">
        <v>39</v>
      </c>
      <c r="M2660" s="1" t="n">
        <f aca="false">+N2660+O2660+P2660</f>
        <v>56</v>
      </c>
      <c r="N2660" s="1" t="n">
        <v>22</v>
      </c>
      <c r="O2660" s="1" t="n">
        <v>31</v>
      </c>
      <c r="P2660" s="1" t="n">
        <v>3</v>
      </c>
      <c r="Q2660" s="1" t="n">
        <v>41</v>
      </c>
      <c r="R2660" s="1" t="n">
        <f aca="false">+S2660+X2660</f>
        <v>60</v>
      </c>
      <c r="S2660" s="1" t="n">
        <f aca="false">+T2660+U2660+V2660+W2660</f>
        <v>48</v>
      </c>
      <c r="T2660" s="1" t="n">
        <v>34</v>
      </c>
      <c r="U2660" s="1" t="n">
        <v>10</v>
      </c>
      <c r="V2660" s="1" t="n">
        <v>4</v>
      </c>
      <c r="W2660" s="1" t="n">
        <v>0</v>
      </c>
      <c r="X2660" s="1" t="n">
        <v>12</v>
      </c>
      <c r="Y2660" s="1" t="n">
        <f aca="false">+Z2660+AA2660</f>
        <v>61</v>
      </c>
      <c r="Z2660" s="1" t="n">
        <v>56</v>
      </c>
      <c r="AA2660" s="1" t="n">
        <v>5</v>
      </c>
    </row>
    <row r="2661" customFormat="false" ht="10.2" hidden="false" customHeight="false" outlineLevel="0" collapsed="false">
      <c r="A2661" s="18" t="s">
        <v>310</v>
      </c>
      <c r="B2661" s="1" t="n">
        <v>314</v>
      </c>
      <c r="C2661" s="1" t="n">
        <f aca="false">+D2661+E2661</f>
        <v>57</v>
      </c>
      <c r="D2661" s="1" t="n">
        <v>24</v>
      </c>
      <c r="E2661" s="1" t="n">
        <v>33</v>
      </c>
      <c r="F2661" s="1" t="n">
        <f aca="false">+G2661+H2661</f>
        <v>6</v>
      </c>
      <c r="G2661" s="1" t="n">
        <v>1</v>
      </c>
      <c r="H2661" s="1" t="n">
        <v>5</v>
      </c>
      <c r="I2661" s="1" t="n">
        <f aca="false">+J2661+M2661+Q2661</f>
        <v>135</v>
      </c>
      <c r="J2661" s="1" t="n">
        <f aca="false">+K2661+L2661</f>
        <v>57</v>
      </c>
      <c r="K2661" s="1" t="n">
        <v>30</v>
      </c>
      <c r="L2661" s="1" t="n">
        <v>27</v>
      </c>
      <c r="M2661" s="1" t="n">
        <f aca="false">+N2661+O2661+P2661</f>
        <v>49</v>
      </c>
      <c r="N2661" s="1" t="n">
        <v>27</v>
      </c>
      <c r="O2661" s="1" t="n">
        <v>21</v>
      </c>
      <c r="P2661" s="1" t="n">
        <v>1</v>
      </c>
      <c r="Q2661" s="1" t="n">
        <v>29</v>
      </c>
      <c r="R2661" s="1" t="n">
        <f aca="false">+S2661+X2661</f>
        <v>66</v>
      </c>
      <c r="S2661" s="1" t="n">
        <f aca="false">+T2661+U2661+V2661+W2661</f>
        <v>59</v>
      </c>
      <c r="T2661" s="1" t="n">
        <v>39</v>
      </c>
      <c r="U2661" s="1" t="n">
        <v>15</v>
      </c>
      <c r="V2661" s="1" t="n">
        <v>4</v>
      </c>
      <c r="W2661" s="1" t="n">
        <v>1</v>
      </c>
      <c r="X2661" s="1" t="n">
        <v>7</v>
      </c>
      <c r="Y2661" s="1" t="n">
        <f aca="false">+Z2661+AA2661</f>
        <v>50</v>
      </c>
      <c r="Z2661" s="1" t="n">
        <v>48</v>
      </c>
      <c r="AA2661" s="1" t="n">
        <v>2</v>
      </c>
    </row>
    <row r="2662" customFormat="false" ht="10.2" hidden="false" customHeight="false" outlineLevel="0" collapsed="false">
      <c r="A2662" s="18" t="s">
        <v>311</v>
      </c>
      <c r="B2662" s="1" t="n">
        <v>417</v>
      </c>
      <c r="C2662" s="1" t="n">
        <f aca="false">+D2662+E2662</f>
        <v>91</v>
      </c>
      <c r="D2662" s="1" t="n">
        <v>49</v>
      </c>
      <c r="E2662" s="1" t="n">
        <v>42</v>
      </c>
      <c r="F2662" s="1" t="n">
        <f aca="false">+G2662+H2662</f>
        <v>8</v>
      </c>
      <c r="G2662" s="1" t="n">
        <v>0</v>
      </c>
      <c r="H2662" s="1" t="n">
        <v>8</v>
      </c>
      <c r="I2662" s="1" t="n">
        <f aca="false">+J2662+M2662+Q2662</f>
        <v>185</v>
      </c>
      <c r="J2662" s="1" t="n">
        <f aca="false">+K2662+L2662</f>
        <v>92</v>
      </c>
      <c r="K2662" s="1" t="n">
        <v>48</v>
      </c>
      <c r="L2662" s="1" t="n">
        <v>44</v>
      </c>
      <c r="M2662" s="1" t="n">
        <f aca="false">+N2662+O2662+P2662</f>
        <v>59</v>
      </c>
      <c r="N2662" s="1" t="n">
        <v>30</v>
      </c>
      <c r="O2662" s="1" t="n">
        <v>26</v>
      </c>
      <c r="P2662" s="1" t="n">
        <v>3</v>
      </c>
      <c r="Q2662" s="1" t="n">
        <v>34</v>
      </c>
      <c r="R2662" s="1" t="n">
        <f aca="false">+S2662+X2662</f>
        <v>86</v>
      </c>
      <c r="S2662" s="1" t="n">
        <f aca="false">+T2662+U2662+V2662+W2662</f>
        <v>75</v>
      </c>
      <c r="T2662" s="1" t="n">
        <v>60</v>
      </c>
      <c r="U2662" s="1" t="n">
        <v>11</v>
      </c>
      <c r="V2662" s="1" t="n">
        <v>4</v>
      </c>
      <c r="W2662" s="1" t="n">
        <v>0</v>
      </c>
      <c r="X2662" s="1" t="n">
        <v>11</v>
      </c>
      <c r="Y2662" s="1" t="n">
        <f aca="false">+Z2662+AA2662</f>
        <v>47</v>
      </c>
      <c r="Z2662" s="1" t="n">
        <v>45</v>
      </c>
      <c r="AA2662" s="1" t="n">
        <v>2</v>
      </c>
    </row>
    <row r="2663" customFormat="false" ht="10.2" hidden="false" customHeight="false" outlineLevel="0" collapsed="false">
      <c r="A2663" s="18" t="s">
        <v>312</v>
      </c>
      <c r="B2663" s="1" t="n">
        <v>372</v>
      </c>
      <c r="C2663" s="1" t="n">
        <f aca="false">+D2663+E2663</f>
        <v>73</v>
      </c>
      <c r="D2663" s="1" t="n">
        <v>41</v>
      </c>
      <c r="E2663" s="1" t="n">
        <v>32</v>
      </c>
      <c r="F2663" s="1" t="n">
        <f aca="false">+G2663+H2663</f>
        <v>8</v>
      </c>
      <c r="G2663" s="1" t="n">
        <v>0</v>
      </c>
      <c r="H2663" s="1" t="n">
        <v>8</v>
      </c>
      <c r="I2663" s="1" t="n">
        <f aca="false">+J2663+M2663+Q2663</f>
        <v>174</v>
      </c>
      <c r="J2663" s="1" t="n">
        <f aca="false">+K2663+L2663</f>
        <v>86</v>
      </c>
      <c r="K2663" s="1" t="n">
        <v>47</v>
      </c>
      <c r="L2663" s="1" t="n">
        <v>39</v>
      </c>
      <c r="M2663" s="1" t="n">
        <f aca="false">+N2663+O2663+P2663</f>
        <v>49</v>
      </c>
      <c r="N2663" s="1" t="n">
        <v>29</v>
      </c>
      <c r="O2663" s="1" t="n">
        <v>18</v>
      </c>
      <c r="P2663" s="1" t="n">
        <v>2</v>
      </c>
      <c r="Q2663" s="1" t="n">
        <v>39</v>
      </c>
      <c r="R2663" s="1" t="n">
        <f aca="false">+S2663+X2663</f>
        <v>70</v>
      </c>
      <c r="S2663" s="1" t="n">
        <f aca="false">+T2663+U2663+V2663+W2663</f>
        <v>61</v>
      </c>
      <c r="T2663" s="1" t="n">
        <v>55</v>
      </c>
      <c r="U2663" s="1" t="n">
        <v>5</v>
      </c>
      <c r="V2663" s="1" t="n">
        <v>1</v>
      </c>
      <c r="W2663" s="1" t="n">
        <v>0</v>
      </c>
      <c r="X2663" s="1" t="n">
        <v>9</v>
      </c>
      <c r="Y2663" s="1" t="n">
        <f aca="false">+Z2663+AA2663</f>
        <v>47</v>
      </c>
      <c r="Z2663" s="1" t="n">
        <v>45</v>
      </c>
      <c r="AA2663" s="1" t="n">
        <v>2</v>
      </c>
    </row>
    <row r="2664" customFormat="false" ht="10.2" hidden="false" customHeight="false" outlineLevel="0" collapsed="false">
      <c r="A2664" s="18" t="s">
        <v>313</v>
      </c>
      <c r="B2664" s="1" t="n">
        <v>446</v>
      </c>
      <c r="C2664" s="1" t="n">
        <f aca="false">+D2664+E2664</f>
        <v>82</v>
      </c>
      <c r="D2664" s="1" t="n">
        <v>42</v>
      </c>
      <c r="E2664" s="1" t="n">
        <v>40</v>
      </c>
      <c r="F2664" s="1" t="n">
        <f aca="false">+G2664+H2664</f>
        <v>2</v>
      </c>
      <c r="G2664" s="1" t="n">
        <v>1</v>
      </c>
      <c r="H2664" s="1" t="n">
        <v>1</v>
      </c>
      <c r="I2664" s="1" t="n">
        <f aca="false">+J2664+M2664+Q2664</f>
        <v>202</v>
      </c>
      <c r="J2664" s="1" t="n">
        <f aca="false">+K2664+L2664</f>
        <v>112</v>
      </c>
      <c r="K2664" s="1" t="n">
        <v>50</v>
      </c>
      <c r="L2664" s="1" t="n">
        <v>62</v>
      </c>
      <c r="M2664" s="1" t="n">
        <f aca="false">+N2664+O2664+P2664</f>
        <v>63</v>
      </c>
      <c r="N2664" s="1" t="n">
        <v>32</v>
      </c>
      <c r="O2664" s="1" t="n">
        <v>28</v>
      </c>
      <c r="P2664" s="1" t="n">
        <v>3</v>
      </c>
      <c r="Q2664" s="1" t="n">
        <v>27</v>
      </c>
      <c r="R2664" s="1" t="n">
        <f aca="false">+S2664+X2664</f>
        <v>69</v>
      </c>
      <c r="S2664" s="1" t="n">
        <f aca="false">+T2664+U2664+V2664+W2664</f>
        <v>59</v>
      </c>
      <c r="T2664" s="1" t="n">
        <v>47</v>
      </c>
      <c r="U2664" s="1" t="n">
        <v>9</v>
      </c>
      <c r="V2664" s="1" t="n">
        <v>3</v>
      </c>
      <c r="W2664" s="1" t="n">
        <v>0</v>
      </c>
      <c r="X2664" s="1" t="n">
        <v>10</v>
      </c>
      <c r="Y2664" s="1" t="n">
        <f aca="false">+Z2664+AA2664</f>
        <v>91</v>
      </c>
      <c r="Z2664" s="1" t="n">
        <v>83</v>
      </c>
      <c r="AA2664" s="1" t="n">
        <v>8</v>
      </c>
    </row>
    <row r="2665" customFormat="false" ht="10.2" hidden="false" customHeight="false" outlineLevel="0" collapsed="false">
      <c r="A2665" s="18" t="s">
        <v>314</v>
      </c>
      <c r="B2665" s="1" t="n">
        <v>403</v>
      </c>
      <c r="C2665" s="1" t="n">
        <f aca="false">+D2665+E2665</f>
        <v>90</v>
      </c>
      <c r="D2665" s="1" t="n">
        <v>55</v>
      </c>
      <c r="E2665" s="1" t="n">
        <v>35</v>
      </c>
      <c r="F2665" s="1" t="n">
        <f aca="false">+G2665+H2665</f>
        <v>6</v>
      </c>
      <c r="G2665" s="1" t="n">
        <v>0</v>
      </c>
      <c r="H2665" s="1" t="n">
        <v>6</v>
      </c>
      <c r="I2665" s="1" t="n">
        <f aca="false">+J2665+M2665+Q2665</f>
        <v>155</v>
      </c>
      <c r="J2665" s="1" t="n">
        <f aca="false">+K2665+L2665</f>
        <v>81</v>
      </c>
      <c r="K2665" s="1" t="n">
        <v>46</v>
      </c>
      <c r="L2665" s="1" t="n">
        <v>35</v>
      </c>
      <c r="M2665" s="1" t="n">
        <f aca="false">+N2665+O2665+P2665</f>
        <v>42</v>
      </c>
      <c r="N2665" s="1" t="n">
        <v>20</v>
      </c>
      <c r="O2665" s="1" t="n">
        <v>19</v>
      </c>
      <c r="P2665" s="1" t="n">
        <v>3</v>
      </c>
      <c r="Q2665" s="1" t="n">
        <v>32</v>
      </c>
      <c r="R2665" s="1" t="n">
        <f aca="false">+S2665+X2665</f>
        <v>84</v>
      </c>
      <c r="S2665" s="1" t="n">
        <f aca="false">+T2665+U2665+V2665+W2665</f>
        <v>69</v>
      </c>
      <c r="T2665" s="1" t="n">
        <v>52</v>
      </c>
      <c r="U2665" s="1" t="n">
        <v>15</v>
      </c>
      <c r="V2665" s="1" t="n">
        <v>2</v>
      </c>
      <c r="W2665" s="1" t="n">
        <v>0</v>
      </c>
      <c r="X2665" s="1" t="n">
        <v>15</v>
      </c>
      <c r="Y2665" s="1" t="n">
        <f aca="false">+Z2665+AA2665</f>
        <v>68</v>
      </c>
      <c r="Z2665" s="1" t="n">
        <v>65</v>
      </c>
      <c r="AA2665" s="1" t="n">
        <v>3</v>
      </c>
    </row>
    <row r="2666" customFormat="false" ht="10.2" hidden="false" customHeight="false" outlineLevel="0" collapsed="false">
      <c r="A2666" s="18" t="s">
        <v>315</v>
      </c>
      <c r="B2666" s="1" t="n">
        <v>405</v>
      </c>
      <c r="C2666" s="1" t="n">
        <f aca="false">+D2666+E2666</f>
        <v>79</v>
      </c>
      <c r="D2666" s="1" t="n">
        <v>50</v>
      </c>
      <c r="E2666" s="1" t="n">
        <v>29</v>
      </c>
      <c r="F2666" s="1" t="n">
        <f aca="false">+G2666+H2666</f>
        <v>7</v>
      </c>
      <c r="G2666" s="1" t="n">
        <v>0</v>
      </c>
      <c r="H2666" s="1" t="n">
        <v>7</v>
      </c>
      <c r="I2666" s="1" t="n">
        <f aca="false">+J2666+M2666+Q2666</f>
        <v>194</v>
      </c>
      <c r="J2666" s="1" t="n">
        <f aca="false">+K2666+L2666</f>
        <v>109</v>
      </c>
      <c r="K2666" s="1" t="n">
        <v>65</v>
      </c>
      <c r="L2666" s="1" t="n">
        <v>44</v>
      </c>
      <c r="M2666" s="1" t="n">
        <f aca="false">+N2666+O2666+P2666</f>
        <v>56</v>
      </c>
      <c r="N2666" s="1" t="n">
        <v>34</v>
      </c>
      <c r="O2666" s="1" t="n">
        <v>20</v>
      </c>
      <c r="P2666" s="1" t="n">
        <v>2</v>
      </c>
      <c r="Q2666" s="1" t="n">
        <v>29</v>
      </c>
      <c r="R2666" s="1" t="n">
        <f aca="false">+S2666+X2666</f>
        <v>76</v>
      </c>
      <c r="S2666" s="1" t="n">
        <f aca="false">+T2666+U2666+V2666+W2666</f>
        <v>65</v>
      </c>
      <c r="T2666" s="1" t="n">
        <v>53</v>
      </c>
      <c r="U2666" s="1" t="n">
        <v>9</v>
      </c>
      <c r="V2666" s="1" t="n">
        <v>3</v>
      </c>
      <c r="W2666" s="1" t="n">
        <v>0</v>
      </c>
      <c r="X2666" s="1" t="n">
        <v>11</v>
      </c>
      <c r="Y2666" s="1" t="n">
        <f aca="false">+Z2666+AA2666</f>
        <v>49</v>
      </c>
      <c r="Z2666" s="1" t="n">
        <v>48</v>
      </c>
      <c r="AA2666" s="1" t="n">
        <v>1</v>
      </c>
    </row>
    <row r="2667" customFormat="false" ht="10.2" hidden="false" customHeight="false" outlineLevel="0" collapsed="false">
      <c r="A2667" s="18" t="s">
        <v>355</v>
      </c>
      <c r="B2667" s="1" t="n">
        <v>411</v>
      </c>
      <c r="C2667" s="1" t="n">
        <f aca="false">+D2667+E2667</f>
        <v>78</v>
      </c>
      <c r="D2667" s="1" t="n">
        <v>51</v>
      </c>
      <c r="E2667" s="1" t="n">
        <v>27</v>
      </c>
      <c r="F2667" s="1" t="n">
        <f aca="false">+G2667+H2667</f>
        <v>3</v>
      </c>
      <c r="G2667" s="1" t="n">
        <v>0</v>
      </c>
      <c r="H2667" s="1" t="n">
        <v>3</v>
      </c>
      <c r="I2667" s="1" t="n">
        <f aca="false">+J2667+M2667+Q2667</f>
        <v>174</v>
      </c>
      <c r="J2667" s="1" t="n">
        <f aca="false">+K2667+L2667</f>
        <v>92</v>
      </c>
      <c r="K2667" s="1" t="n">
        <v>45</v>
      </c>
      <c r="L2667" s="1" t="n">
        <v>47</v>
      </c>
      <c r="M2667" s="1" t="n">
        <f aca="false">+N2667+O2667+P2667</f>
        <v>50</v>
      </c>
      <c r="N2667" s="1" t="n">
        <v>29</v>
      </c>
      <c r="O2667" s="1" t="n">
        <v>18</v>
      </c>
      <c r="P2667" s="1" t="n">
        <v>3</v>
      </c>
      <c r="Q2667" s="1" t="n">
        <v>32</v>
      </c>
      <c r="R2667" s="1" t="n">
        <f aca="false">+S2667+X2667</f>
        <v>90</v>
      </c>
      <c r="S2667" s="1" t="n">
        <f aca="false">+T2667+U2667+V2667+W2667</f>
        <v>75</v>
      </c>
      <c r="T2667" s="1" t="n">
        <v>58</v>
      </c>
      <c r="U2667" s="1" t="n">
        <v>13</v>
      </c>
      <c r="V2667" s="1" t="n">
        <v>3</v>
      </c>
      <c r="W2667" s="1" t="n">
        <v>1</v>
      </c>
      <c r="X2667" s="1" t="n">
        <v>15</v>
      </c>
      <c r="Y2667" s="1" t="n">
        <f aca="false">+Z2667+AA2667</f>
        <v>66</v>
      </c>
      <c r="Z2667" s="1" t="n">
        <v>64</v>
      </c>
      <c r="AA2667" s="1" t="n">
        <v>2</v>
      </c>
    </row>
    <row r="2668" customFormat="false" ht="10.2" hidden="false" customHeight="false" outlineLevel="0" collapsed="false">
      <c r="A2668" s="18" t="s">
        <v>316</v>
      </c>
      <c r="B2668" s="1" t="n">
        <v>464</v>
      </c>
      <c r="C2668" s="1" t="n">
        <f aca="false">+D2668+E2668</f>
        <v>70</v>
      </c>
      <c r="D2668" s="1" t="n">
        <v>47</v>
      </c>
      <c r="E2668" s="1" t="n">
        <v>23</v>
      </c>
      <c r="F2668" s="1" t="n">
        <f aca="false">+G2668+H2668</f>
        <v>12</v>
      </c>
      <c r="G2668" s="1" t="n">
        <v>4</v>
      </c>
      <c r="H2668" s="1" t="n">
        <v>8</v>
      </c>
      <c r="I2668" s="1" t="n">
        <f aca="false">+J2668+M2668+Q2668</f>
        <v>155</v>
      </c>
      <c r="J2668" s="1" t="n">
        <f aca="false">+K2668+L2668</f>
        <v>75</v>
      </c>
      <c r="K2668" s="1" t="n">
        <v>44</v>
      </c>
      <c r="L2668" s="1" t="n">
        <v>31</v>
      </c>
      <c r="M2668" s="1" t="n">
        <f aca="false">+N2668+O2668+P2668</f>
        <v>48</v>
      </c>
      <c r="N2668" s="1" t="n">
        <v>17</v>
      </c>
      <c r="O2668" s="1" t="n">
        <v>24</v>
      </c>
      <c r="P2668" s="1" t="n">
        <v>7</v>
      </c>
      <c r="Q2668" s="1" t="n">
        <v>32</v>
      </c>
      <c r="R2668" s="1" t="n">
        <f aca="false">+S2668+X2668</f>
        <v>104</v>
      </c>
      <c r="S2668" s="1" t="n">
        <f aca="false">+T2668+U2668+V2668+W2668</f>
        <v>80</v>
      </c>
      <c r="T2668" s="1" t="n">
        <v>30</v>
      </c>
      <c r="U2668" s="1" t="n">
        <v>25</v>
      </c>
      <c r="V2668" s="1" t="n">
        <v>22</v>
      </c>
      <c r="W2668" s="1" t="n">
        <v>3</v>
      </c>
      <c r="X2668" s="1" t="n">
        <v>24</v>
      </c>
      <c r="Y2668" s="1" t="n">
        <f aca="false">+Z2668+AA2668</f>
        <v>123</v>
      </c>
      <c r="Z2668" s="1" t="n">
        <v>109</v>
      </c>
      <c r="AA2668" s="1" t="n">
        <v>14</v>
      </c>
    </row>
    <row r="2669" customFormat="false" ht="10.2" hidden="false" customHeight="false" outlineLevel="0" collapsed="false">
      <c r="A2669" s="18" t="s">
        <v>317</v>
      </c>
      <c r="B2669" s="1" t="n">
        <v>260</v>
      </c>
      <c r="C2669" s="1" t="n">
        <f aca="false">+D2669+E2669</f>
        <v>24</v>
      </c>
      <c r="D2669" s="1" t="n">
        <v>18</v>
      </c>
      <c r="E2669" s="1" t="n">
        <v>6</v>
      </c>
      <c r="F2669" s="1" t="n">
        <f aca="false">+G2669+H2669</f>
        <v>2</v>
      </c>
      <c r="G2669" s="1" t="n">
        <v>0</v>
      </c>
      <c r="H2669" s="1" t="n">
        <v>2</v>
      </c>
      <c r="I2669" s="1" t="n">
        <f aca="false">+J2669+M2669+Q2669</f>
        <v>77</v>
      </c>
      <c r="J2669" s="1" t="n">
        <f aca="false">+K2669+L2669</f>
        <v>30</v>
      </c>
      <c r="K2669" s="1" t="n">
        <v>15</v>
      </c>
      <c r="L2669" s="1" t="n">
        <v>15</v>
      </c>
      <c r="M2669" s="1" t="n">
        <f aca="false">+N2669+O2669+P2669</f>
        <v>15</v>
      </c>
      <c r="N2669" s="1" t="n">
        <v>6</v>
      </c>
      <c r="O2669" s="1" t="n">
        <v>7</v>
      </c>
      <c r="P2669" s="1" t="n">
        <v>2</v>
      </c>
      <c r="Q2669" s="1" t="n">
        <v>32</v>
      </c>
      <c r="R2669" s="1" t="n">
        <f aca="false">+S2669+X2669</f>
        <v>59</v>
      </c>
      <c r="S2669" s="1" t="n">
        <f aca="false">+T2669+U2669+V2669+W2669</f>
        <v>44</v>
      </c>
      <c r="T2669" s="1" t="n">
        <v>17</v>
      </c>
      <c r="U2669" s="1" t="n">
        <v>12</v>
      </c>
      <c r="V2669" s="1" t="n">
        <v>12</v>
      </c>
      <c r="W2669" s="1" t="n">
        <v>3</v>
      </c>
      <c r="X2669" s="1" t="n">
        <v>15</v>
      </c>
      <c r="Y2669" s="1" t="n">
        <f aca="false">+Z2669+AA2669</f>
        <v>98</v>
      </c>
      <c r="Z2669" s="1" t="n">
        <v>85</v>
      </c>
      <c r="AA2669" s="1" t="n">
        <v>13</v>
      </c>
    </row>
    <row r="2670" customFormat="false" ht="10.2" hidden="false" customHeight="false" outlineLevel="0" collapsed="false">
      <c r="A2670" s="18" t="s">
        <v>318</v>
      </c>
      <c r="B2670" s="1" t="n">
        <v>367</v>
      </c>
      <c r="C2670" s="1" t="n">
        <f aca="false">+D2670+E2670</f>
        <v>62</v>
      </c>
      <c r="D2670" s="1" t="n">
        <v>50</v>
      </c>
      <c r="E2670" s="1" t="n">
        <v>12</v>
      </c>
      <c r="F2670" s="1" t="n">
        <f aca="false">+G2670+H2670</f>
        <v>5</v>
      </c>
      <c r="G2670" s="1" t="n">
        <v>1</v>
      </c>
      <c r="H2670" s="1" t="n">
        <v>4</v>
      </c>
      <c r="I2670" s="1" t="n">
        <f aca="false">+J2670+M2670+Q2670</f>
        <v>137</v>
      </c>
      <c r="J2670" s="1" t="n">
        <f aca="false">+K2670+L2670</f>
        <v>56</v>
      </c>
      <c r="K2670" s="1" t="n">
        <v>35</v>
      </c>
      <c r="L2670" s="1" t="n">
        <v>21</v>
      </c>
      <c r="M2670" s="1" t="n">
        <f aca="false">+N2670+O2670+P2670</f>
        <v>45</v>
      </c>
      <c r="N2670" s="1" t="n">
        <v>13</v>
      </c>
      <c r="O2670" s="1" t="n">
        <v>26</v>
      </c>
      <c r="P2670" s="1" t="n">
        <v>6</v>
      </c>
      <c r="Q2670" s="1" t="n">
        <v>36</v>
      </c>
      <c r="R2670" s="1" t="n">
        <f aca="false">+S2670+X2670</f>
        <v>82</v>
      </c>
      <c r="S2670" s="1" t="n">
        <f aca="false">+T2670+U2670+V2670+W2670</f>
        <v>62</v>
      </c>
      <c r="T2670" s="1" t="n">
        <v>22</v>
      </c>
      <c r="U2670" s="1" t="n">
        <v>20</v>
      </c>
      <c r="V2670" s="1" t="n">
        <v>16</v>
      </c>
      <c r="W2670" s="1" t="n">
        <v>4</v>
      </c>
      <c r="X2670" s="1" t="n">
        <v>20</v>
      </c>
      <c r="Y2670" s="1" t="n">
        <f aca="false">+Z2670+AA2670</f>
        <v>81</v>
      </c>
      <c r="Z2670" s="1" t="n">
        <v>76</v>
      </c>
      <c r="AA2670" s="1" t="n">
        <v>5</v>
      </c>
    </row>
    <row r="2671" customFormat="false" ht="10.2" hidden="false" customHeight="false" outlineLevel="0" collapsed="false">
      <c r="A2671" s="18" t="s">
        <v>319</v>
      </c>
      <c r="B2671" s="1" t="n">
        <v>493</v>
      </c>
      <c r="C2671" s="1" t="n">
        <f aca="false">+D2671+E2671</f>
        <v>68</v>
      </c>
      <c r="D2671" s="1" t="n">
        <v>46</v>
      </c>
      <c r="E2671" s="1" t="n">
        <v>22</v>
      </c>
      <c r="F2671" s="1" t="n">
        <f aca="false">+G2671+H2671</f>
        <v>9</v>
      </c>
      <c r="G2671" s="1" t="n">
        <v>1</v>
      </c>
      <c r="H2671" s="1" t="n">
        <v>8</v>
      </c>
      <c r="I2671" s="1" t="n">
        <f aca="false">+J2671+M2671+Q2671</f>
        <v>148</v>
      </c>
      <c r="J2671" s="1" t="n">
        <f aca="false">+K2671+L2671</f>
        <v>72</v>
      </c>
      <c r="K2671" s="1" t="n">
        <v>44</v>
      </c>
      <c r="L2671" s="1" t="n">
        <v>28</v>
      </c>
      <c r="M2671" s="1" t="n">
        <f aca="false">+N2671+O2671+P2671</f>
        <v>39</v>
      </c>
      <c r="N2671" s="1" t="n">
        <v>12</v>
      </c>
      <c r="O2671" s="1" t="n">
        <v>23</v>
      </c>
      <c r="P2671" s="1" t="n">
        <v>4</v>
      </c>
      <c r="Q2671" s="1" t="n">
        <v>37</v>
      </c>
      <c r="R2671" s="1" t="n">
        <f aca="false">+S2671+X2671</f>
        <v>124</v>
      </c>
      <c r="S2671" s="1" t="n">
        <f aca="false">+T2671+U2671+V2671+W2671</f>
        <v>109</v>
      </c>
      <c r="T2671" s="1" t="n">
        <v>57</v>
      </c>
      <c r="U2671" s="1" t="n">
        <v>30</v>
      </c>
      <c r="V2671" s="1" t="n">
        <v>17</v>
      </c>
      <c r="W2671" s="1" t="n">
        <v>5</v>
      </c>
      <c r="X2671" s="1" t="n">
        <v>15</v>
      </c>
      <c r="Y2671" s="1" t="n">
        <f aca="false">+Z2671+AA2671</f>
        <v>144</v>
      </c>
      <c r="Z2671" s="1" t="n">
        <v>132</v>
      </c>
      <c r="AA2671" s="1" t="n">
        <v>12</v>
      </c>
    </row>
    <row r="2672" customFormat="false" ht="10.2" hidden="false" customHeight="false" outlineLevel="0" collapsed="false">
      <c r="A2672" s="18" t="s">
        <v>320</v>
      </c>
      <c r="B2672" s="1" t="n">
        <v>748</v>
      </c>
      <c r="C2672" s="1" t="n">
        <f aca="false">+D2672+E2672</f>
        <v>59</v>
      </c>
      <c r="D2672" s="1" t="n">
        <v>9</v>
      </c>
      <c r="E2672" s="1" t="n">
        <v>50</v>
      </c>
      <c r="F2672" s="1" t="n">
        <f aca="false">+G2672+H2672</f>
        <v>15</v>
      </c>
      <c r="G2672" s="1" t="n">
        <v>5</v>
      </c>
      <c r="H2672" s="1" t="n">
        <v>10</v>
      </c>
      <c r="I2672" s="1" t="n">
        <f aca="false">+J2672+M2672+Q2672</f>
        <v>354</v>
      </c>
      <c r="J2672" s="1" t="n">
        <f aca="false">+K2672+L2672</f>
        <v>107</v>
      </c>
      <c r="K2672" s="1" t="n">
        <v>25</v>
      </c>
      <c r="L2672" s="1" t="n">
        <v>82</v>
      </c>
      <c r="M2672" s="1" t="n">
        <f aca="false">+N2672+O2672+P2672</f>
        <v>222</v>
      </c>
      <c r="N2672" s="1" t="n">
        <v>97</v>
      </c>
      <c r="O2672" s="1" t="n">
        <v>111</v>
      </c>
      <c r="P2672" s="1" t="n">
        <v>14</v>
      </c>
      <c r="Q2672" s="1" t="n">
        <v>25</v>
      </c>
      <c r="R2672" s="1" t="n">
        <f aca="false">+S2672+X2672</f>
        <v>140</v>
      </c>
      <c r="S2672" s="1" t="n">
        <f aca="false">+T2672+U2672+V2672+W2672</f>
        <v>130</v>
      </c>
      <c r="T2672" s="1" t="n">
        <v>66</v>
      </c>
      <c r="U2672" s="1" t="n">
        <v>52</v>
      </c>
      <c r="V2672" s="1" t="n">
        <v>10</v>
      </c>
      <c r="W2672" s="1" t="n">
        <v>2</v>
      </c>
      <c r="X2672" s="1" t="n">
        <v>10</v>
      </c>
      <c r="Y2672" s="1" t="n">
        <f aca="false">+Z2672+AA2672</f>
        <v>180</v>
      </c>
      <c r="Z2672" s="1" t="n">
        <v>174</v>
      </c>
      <c r="AA2672" s="1" t="n">
        <v>6</v>
      </c>
    </row>
    <row r="2673" customFormat="false" ht="10.2" hidden="false" customHeight="false" outlineLevel="0" collapsed="false">
      <c r="A2673" s="18" t="s">
        <v>321</v>
      </c>
      <c r="B2673" s="1" t="n">
        <v>392</v>
      </c>
      <c r="C2673" s="1" t="n">
        <f aca="false">+D2673+E2673</f>
        <v>37</v>
      </c>
      <c r="D2673" s="1" t="n">
        <v>3</v>
      </c>
      <c r="E2673" s="1" t="n">
        <v>34</v>
      </c>
      <c r="F2673" s="1" t="n">
        <f aca="false">+G2673+H2673</f>
        <v>10</v>
      </c>
      <c r="G2673" s="1" t="n">
        <v>4</v>
      </c>
      <c r="H2673" s="1" t="n">
        <v>6</v>
      </c>
      <c r="I2673" s="1" t="n">
        <f aca="false">+J2673+M2673+Q2673</f>
        <v>222</v>
      </c>
      <c r="J2673" s="1" t="n">
        <f aca="false">+K2673+L2673</f>
        <v>99</v>
      </c>
      <c r="K2673" s="1" t="n">
        <v>12</v>
      </c>
      <c r="L2673" s="1" t="n">
        <v>87</v>
      </c>
      <c r="M2673" s="1" t="n">
        <f aca="false">+N2673+O2673+P2673</f>
        <v>116</v>
      </c>
      <c r="N2673" s="1" t="n">
        <v>70</v>
      </c>
      <c r="O2673" s="1" t="n">
        <v>44</v>
      </c>
      <c r="P2673" s="1" t="n">
        <v>2</v>
      </c>
      <c r="Q2673" s="1" t="n">
        <v>7</v>
      </c>
      <c r="R2673" s="1" t="n">
        <f aca="false">+S2673+X2673</f>
        <v>56</v>
      </c>
      <c r="S2673" s="1" t="n">
        <f aca="false">+T2673+U2673+V2673+W2673</f>
        <v>51</v>
      </c>
      <c r="T2673" s="1" t="n">
        <v>33</v>
      </c>
      <c r="U2673" s="1" t="n">
        <v>15</v>
      </c>
      <c r="V2673" s="1" t="n">
        <v>3</v>
      </c>
      <c r="W2673" s="1" t="n">
        <v>0</v>
      </c>
      <c r="X2673" s="1" t="n">
        <v>5</v>
      </c>
      <c r="Y2673" s="1" t="n">
        <f aca="false">+Z2673+AA2673</f>
        <v>67</v>
      </c>
      <c r="Z2673" s="1" t="n">
        <v>63</v>
      </c>
      <c r="AA2673" s="1" t="n">
        <v>4</v>
      </c>
    </row>
    <row r="2674" customFormat="false" ht="10.2" hidden="false" customHeight="false" outlineLevel="0" collapsed="false">
      <c r="A2674" s="18" t="s">
        <v>322</v>
      </c>
      <c r="B2674" s="1" t="n">
        <v>591</v>
      </c>
      <c r="C2674" s="1" t="n">
        <f aca="false">+D2674+E2674</f>
        <v>81</v>
      </c>
      <c r="D2674" s="1" t="n">
        <v>41</v>
      </c>
      <c r="E2674" s="1" t="n">
        <v>40</v>
      </c>
      <c r="F2674" s="1" t="n">
        <f aca="false">+G2674+H2674</f>
        <v>21</v>
      </c>
      <c r="G2674" s="1" t="n">
        <v>3</v>
      </c>
      <c r="H2674" s="1" t="n">
        <v>18</v>
      </c>
      <c r="I2674" s="1" t="n">
        <f aca="false">+J2674+M2674+Q2674</f>
        <v>259</v>
      </c>
      <c r="J2674" s="1" t="n">
        <f aca="false">+K2674+L2674</f>
        <v>80</v>
      </c>
      <c r="K2674" s="1" t="n">
        <v>34</v>
      </c>
      <c r="L2674" s="1" t="n">
        <v>46</v>
      </c>
      <c r="M2674" s="1" t="n">
        <f aca="false">+N2674+O2674+P2674</f>
        <v>146</v>
      </c>
      <c r="N2674" s="1" t="n">
        <v>59</v>
      </c>
      <c r="O2674" s="1" t="n">
        <v>74</v>
      </c>
      <c r="P2674" s="1" t="n">
        <v>13</v>
      </c>
      <c r="Q2674" s="1" t="n">
        <v>33</v>
      </c>
      <c r="R2674" s="1" t="n">
        <f aca="false">+S2674+X2674</f>
        <v>108</v>
      </c>
      <c r="S2674" s="1" t="n">
        <f aca="false">+T2674+U2674+V2674+W2674</f>
        <v>86</v>
      </c>
      <c r="T2674" s="1" t="n">
        <v>42</v>
      </c>
      <c r="U2674" s="1" t="n">
        <v>30</v>
      </c>
      <c r="V2674" s="1" t="n">
        <v>13</v>
      </c>
      <c r="W2674" s="1" t="n">
        <v>1</v>
      </c>
      <c r="X2674" s="1" t="n">
        <v>22</v>
      </c>
      <c r="Y2674" s="1" t="n">
        <f aca="false">+Z2674+AA2674</f>
        <v>122</v>
      </c>
      <c r="Z2674" s="1" t="n">
        <v>109</v>
      </c>
      <c r="AA2674" s="1" t="n">
        <v>13</v>
      </c>
    </row>
    <row r="2675" customFormat="false" ht="10.2" hidden="false" customHeight="false" outlineLevel="0" collapsed="false">
      <c r="A2675" s="18" t="s">
        <v>323</v>
      </c>
      <c r="B2675" s="1" t="n">
        <v>519</v>
      </c>
      <c r="C2675" s="1" t="n">
        <f aca="false">+D2675+E2675</f>
        <v>101</v>
      </c>
      <c r="D2675" s="1" t="n">
        <v>54</v>
      </c>
      <c r="E2675" s="1" t="n">
        <v>47</v>
      </c>
      <c r="F2675" s="1" t="n">
        <f aca="false">+G2675+H2675</f>
        <v>6</v>
      </c>
      <c r="G2675" s="1" t="n">
        <v>2</v>
      </c>
      <c r="H2675" s="1" t="n">
        <v>4</v>
      </c>
      <c r="I2675" s="1" t="n">
        <f aca="false">+J2675+M2675+Q2675</f>
        <v>250</v>
      </c>
      <c r="J2675" s="1" t="n">
        <f aca="false">+K2675+L2675</f>
        <v>118</v>
      </c>
      <c r="K2675" s="1" t="n">
        <v>72</v>
      </c>
      <c r="L2675" s="1" t="n">
        <v>46</v>
      </c>
      <c r="M2675" s="1" t="n">
        <f aca="false">+N2675+O2675+P2675</f>
        <v>84</v>
      </c>
      <c r="N2675" s="1" t="n">
        <v>32</v>
      </c>
      <c r="O2675" s="1" t="n">
        <v>44</v>
      </c>
      <c r="P2675" s="1" t="n">
        <v>8</v>
      </c>
      <c r="Q2675" s="1" t="n">
        <v>48</v>
      </c>
      <c r="R2675" s="1" t="n">
        <f aca="false">+S2675+X2675</f>
        <v>88</v>
      </c>
      <c r="S2675" s="1" t="n">
        <f aca="false">+T2675+U2675+V2675+W2675</f>
        <v>76</v>
      </c>
      <c r="T2675" s="1" t="n">
        <v>56</v>
      </c>
      <c r="U2675" s="1" t="n">
        <v>15</v>
      </c>
      <c r="V2675" s="1" t="n">
        <v>4</v>
      </c>
      <c r="W2675" s="1" t="n">
        <v>1</v>
      </c>
      <c r="X2675" s="1" t="n">
        <v>12</v>
      </c>
      <c r="Y2675" s="1" t="n">
        <f aca="false">+Z2675+AA2675</f>
        <v>74</v>
      </c>
      <c r="Z2675" s="1" t="n">
        <v>70</v>
      </c>
      <c r="AA2675" s="1" t="n">
        <v>4</v>
      </c>
    </row>
    <row r="2676" customFormat="false" ht="10.2" hidden="false" customHeight="false" outlineLevel="0" collapsed="false">
      <c r="A2676" s="18" t="s">
        <v>324</v>
      </c>
      <c r="B2676" s="1" t="n">
        <v>655</v>
      </c>
      <c r="C2676" s="1" t="n">
        <f aca="false">+D2676+E2676</f>
        <v>113</v>
      </c>
      <c r="D2676" s="1" t="n">
        <v>64</v>
      </c>
      <c r="E2676" s="1" t="n">
        <v>49</v>
      </c>
      <c r="F2676" s="1" t="n">
        <f aca="false">+G2676+H2676</f>
        <v>6</v>
      </c>
      <c r="G2676" s="1" t="n">
        <v>0</v>
      </c>
      <c r="H2676" s="1" t="n">
        <v>6</v>
      </c>
      <c r="I2676" s="1" t="n">
        <f aca="false">+J2676+M2676+Q2676</f>
        <v>265</v>
      </c>
      <c r="J2676" s="1" t="n">
        <f aca="false">+K2676+L2676</f>
        <v>105</v>
      </c>
      <c r="K2676" s="1" t="n">
        <v>55</v>
      </c>
      <c r="L2676" s="1" t="n">
        <v>50</v>
      </c>
      <c r="M2676" s="1" t="n">
        <f aca="false">+N2676+O2676+P2676</f>
        <v>91</v>
      </c>
      <c r="N2676" s="1" t="n">
        <v>40</v>
      </c>
      <c r="O2676" s="1" t="n">
        <v>38</v>
      </c>
      <c r="P2676" s="1" t="n">
        <v>13</v>
      </c>
      <c r="Q2676" s="1" t="n">
        <v>69</v>
      </c>
      <c r="R2676" s="1" t="n">
        <f aca="false">+S2676+X2676</f>
        <v>129</v>
      </c>
      <c r="S2676" s="1" t="n">
        <f aca="false">+T2676+U2676+V2676+W2676</f>
        <v>109</v>
      </c>
      <c r="T2676" s="1" t="n">
        <v>74</v>
      </c>
      <c r="U2676" s="1" t="n">
        <v>22</v>
      </c>
      <c r="V2676" s="1" t="n">
        <v>10</v>
      </c>
      <c r="W2676" s="1" t="n">
        <v>3</v>
      </c>
      <c r="X2676" s="1" t="n">
        <v>20</v>
      </c>
      <c r="Y2676" s="1" t="n">
        <f aca="false">+Z2676+AA2676</f>
        <v>142</v>
      </c>
      <c r="Z2676" s="1" t="n">
        <v>126</v>
      </c>
      <c r="AA2676" s="1" t="n">
        <v>16</v>
      </c>
    </row>
    <row r="2677" customFormat="false" ht="10.2" hidden="false" customHeight="false" outlineLevel="0" collapsed="false">
      <c r="A2677" s="18" t="s">
        <v>325</v>
      </c>
      <c r="B2677" s="1" t="n">
        <v>467</v>
      </c>
      <c r="C2677" s="1" t="n">
        <f aca="false">+D2677+E2677</f>
        <v>112</v>
      </c>
      <c r="D2677" s="1" t="n">
        <v>71</v>
      </c>
      <c r="E2677" s="1" t="n">
        <v>41</v>
      </c>
      <c r="F2677" s="1" t="n">
        <f aca="false">+G2677+H2677</f>
        <v>6</v>
      </c>
      <c r="G2677" s="1" t="n">
        <v>0</v>
      </c>
      <c r="H2677" s="1" t="n">
        <v>6</v>
      </c>
      <c r="I2677" s="1" t="n">
        <f aca="false">+J2677+M2677+Q2677</f>
        <v>191</v>
      </c>
      <c r="J2677" s="1" t="n">
        <f aca="false">+K2677+L2677</f>
        <v>84</v>
      </c>
      <c r="K2677" s="1" t="n">
        <v>62</v>
      </c>
      <c r="L2677" s="1" t="n">
        <v>22</v>
      </c>
      <c r="M2677" s="1" t="n">
        <f aca="false">+N2677+O2677+P2677</f>
        <v>49</v>
      </c>
      <c r="N2677" s="1" t="n">
        <v>21</v>
      </c>
      <c r="O2677" s="1" t="n">
        <v>24</v>
      </c>
      <c r="P2677" s="1" t="n">
        <v>4</v>
      </c>
      <c r="Q2677" s="1" t="n">
        <v>58</v>
      </c>
      <c r="R2677" s="1" t="n">
        <f aca="false">+S2677+X2677</f>
        <v>79</v>
      </c>
      <c r="S2677" s="1" t="n">
        <f aca="false">+T2677+U2677+V2677+W2677</f>
        <v>62</v>
      </c>
      <c r="T2677" s="1" t="n">
        <v>48</v>
      </c>
      <c r="U2677" s="1" t="n">
        <v>7</v>
      </c>
      <c r="V2677" s="1" t="n">
        <v>5</v>
      </c>
      <c r="W2677" s="1" t="n">
        <v>2</v>
      </c>
      <c r="X2677" s="1" t="n">
        <v>17</v>
      </c>
      <c r="Y2677" s="1" t="n">
        <f aca="false">+Z2677+AA2677</f>
        <v>79</v>
      </c>
      <c r="Z2677" s="1" t="n">
        <v>72</v>
      </c>
      <c r="AA2677" s="1" t="n">
        <v>7</v>
      </c>
    </row>
    <row r="2678" customFormat="false" ht="10.2" hidden="false" customHeight="false" outlineLevel="0" collapsed="false">
      <c r="A2678" s="18" t="s">
        <v>327</v>
      </c>
      <c r="B2678" s="1" t="n">
        <v>373</v>
      </c>
      <c r="C2678" s="1" t="n">
        <f aca="false">+D2678+E2678</f>
        <v>83</v>
      </c>
      <c r="D2678" s="1" t="n">
        <v>46</v>
      </c>
      <c r="E2678" s="1" t="n">
        <v>37</v>
      </c>
      <c r="F2678" s="1" t="n">
        <f aca="false">+G2678+H2678</f>
        <v>4</v>
      </c>
      <c r="G2678" s="1" t="n">
        <v>2</v>
      </c>
      <c r="H2678" s="1" t="n">
        <v>2</v>
      </c>
      <c r="I2678" s="1" t="n">
        <f aca="false">+J2678+M2678+Q2678</f>
        <v>140</v>
      </c>
      <c r="J2678" s="1" t="n">
        <f aca="false">+K2678+L2678</f>
        <v>62</v>
      </c>
      <c r="K2678" s="1" t="n">
        <v>36</v>
      </c>
      <c r="L2678" s="1" t="n">
        <v>26</v>
      </c>
      <c r="M2678" s="1" t="n">
        <f aca="false">+N2678+O2678+P2678</f>
        <v>58</v>
      </c>
      <c r="N2678" s="1" t="n">
        <v>26</v>
      </c>
      <c r="O2678" s="1" t="n">
        <v>27</v>
      </c>
      <c r="P2678" s="1" t="n">
        <v>5</v>
      </c>
      <c r="Q2678" s="1" t="n">
        <v>20</v>
      </c>
      <c r="R2678" s="1" t="n">
        <f aca="false">+S2678+X2678</f>
        <v>76</v>
      </c>
      <c r="S2678" s="1" t="n">
        <f aca="false">+T2678+U2678+V2678+W2678</f>
        <v>62</v>
      </c>
      <c r="T2678" s="1" t="n">
        <v>43</v>
      </c>
      <c r="U2678" s="1" t="n">
        <v>14</v>
      </c>
      <c r="V2678" s="1" t="n">
        <v>4</v>
      </c>
      <c r="W2678" s="1" t="n">
        <v>1</v>
      </c>
      <c r="X2678" s="1" t="n">
        <v>14</v>
      </c>
      <c r="Y2678" s="1" t="n">
        <f aca="false">+Z2678+AA2678</f>
        <v>70</v>
      </c>
      <c r="Z2678" s="1" t="n">
        <v>67</v>
      </c>
      <c r="AA2678" s="1" t="n">
        <v>3</v>
      </c>
    </row>
    <row r="2679" customFormat="false" ht="10.2" hidden="false" customHeight="false" outlineLevel="0" collapsed="false">
      <c r="A2679" s="18" t="s">
        <v>328</v>
      </c>
      <c r="B2679" s="1" t="n">
        <v>790</v>
      </c>
      <c r="C2679" s="1" t="n">
        <f aca="false">+D2679+E2679</f>
        <v>190</v>
      </c>
      <c r="D2679" s="1" t="n">
        <v>110</v>
      </c>
      <c r="E2679" s="1" t="n">
        <v>80</v>
      </c>
      <c r="F2679" s="1" t="n">
        <f aca="false">+G2679+H2679</f>
        <v>27</v>
      </c>
      <c r="G2679" s="1" t="n">
        <v>1</v>
      </c>
      <c r="H2679" s="1" t="n">
        <v>26</v>
      </c>
      <c r="I2679" s="1" t="n">
        <f aca="false">+J2679+M2679+Q2679</f>
        <v>361</v>
      </c>
      <c r="J2679" s="1" t="n">
        <f aca="false">+K2679+L2679</f>
        <v>160</v>
      </c>
      <c r="K2679" s="1" t="n">
        <v>93</v>
      </c>
      <c r="L2679" s="1" t="n">
        <v>67</v>
      </c>
      <c r="M2679" s="1" t="n">
        <f aca="false">+N2679+O2679+P2679</f>
        <v>105</v>
      </c>
      <c r="N2679" s="1" t="n">
        <v>53</v>
      </c>
      <c r="O2679" s="1" t="n">
        <v>44</v>
      </c>
      <c r="P2679" s="1" t="n">
        <v>8</v>
      </c>
      <c r="Q2679" s="1" t="n">
        <v>96</v>
      </c>
      <c r="R2679" s="1" t="n">
        <f aca="false">+S2679+X2679</f>
        <v>114</v>
      </c>
      <c r="S2679" s="1" t="n">
        <f aca="false">+T2679+U2679+V2679+W2679</f>
        <v>96</v>
      </c>
      <c r="T2679" s="1" t="n">
        <v>67</v>
      </c>
      <c r="U2679" s="1" t="n">
        <v>19</v>
      </c>
      <c r="V2679" s="1" t="n">
        <v>7</v>
      </c>
      <c r="W2679" s="1" t="n">
        <v>3</v>
      </c>
      <c r="X2679" s="1" t="n">
        <v>18</v>
      </c>
      <c r="Y2679" s="1" t="n">
        <f aca="false">+Z2679+AA2679</f>
        <v>98</v>
      </c>
      <c r="Z2679" s="1" t="n">
        <v>87</v>
      </c>
      <c r="AA2679" s="1" t="n">
        <v>11</v>
      </c>
    </row>
    <row r="2680" customFormat="false" ht="10.2" hidden="false" customHeight="false" outlineLevel="0" collapsed="false">
      <c r="A2680" s="18" t="s">
        <v>329</v>
      </c>
      <c r="B2680" s="1" t="n">
        <v>655</v>
      </c>
      <c r="C2680" s="1" t="n">
        <f aca="false">+D2680+E2680</f>
        <v>78</v>
      </c>
      <c r="D2680" s="1" t="n">
        <v>30</v>
      </c>
      <c r="E2680" s="1" t="n">
        <v>48</v>
      </c>
      <c r="F2680" s="1" t="n">
        <f aca="false">+G2680+H2680</f>
        <v>18</v>
      </c>
      <c r="G2680" s="1" t="n">
        <v>2</v>
      </c>
      <c r="H2680" s="1" t="n">
        <v>16</v>
      </c>
      <c r="I2680" s="1" t="n">
        <f aca="false">+J2680+M2680+Q2680</f>
        <v>315</v>
      </c>
      <c r="J2680" s="1" t="n">
        <f aca="false">+K2680+L2680</f>
        <v>117</v>
      </c>
      <c r="K2680" s="1" t="n">
        <v>54</v>
      </c>
      <c r="L2680" s="1" t="n">
        <v>63</v>
      </c>
      <c r="M2680" s="1" t="n">
        <f aca="false">+N2680+O2680+P2680</f>
        <v>150</v>
      </c>
      <c r="N2680" s="1" t="n">
        <v>66</v>
      </c>
      <c r="O2680" s="1" t="n">
        <v>78</v>
      </c>
      <c r="P2680" s="1" t="n">
        <v>6</v>
      </c>
      <c r="Q2680" s="1" t="n">
        <v>48</v>
      </c>
      <c r="R2680" s="1" t="n">
        <f aca="false">+S2680+X2680</f>
        <v>124</v>
      </c>
      <c r="S2680" s="1" t="n">
        <f aca="false">+T2680+U2680+V2680+W2680</f>
        <v>109</v>
      </c>
      <c r="T2680" s="1" t="n">
        <v>71</v>
      </c>
      <c r="U2680" s="1" t="n">
        <v>26</v>
      </c>
      <c r="V2680" s="1" t="n">
        <v>9</v>
      </c>
      <c r="W2680" s="1" t="n">
        <v>3</v>
      </c>
      <c r="X2680" s="1" t="n">
        <v>15</v>
      </c>
      <c r="Y2680" s="1" t="n">
        <f aca="false">+Z2680+AA2680</f>
        <v>120</v>
      </c>
      <c r="Z2680" s="1" t="n">
        <v>115</v>
      </c>
      <c r="AA2680" s="1" t="n">
        <v>5</v>
      </c>
    </row>
    <row r="2681" customFormat="false" ht="10.2" hidden="false" customHeight="false" outlineLevel="0" collapsed="false">
      <c r="A2681" s="18" t="s">
        <v>330</v>
      </c>
      <c r="B2681" s="1" t="n">
        <v>393</v>
      </c>
      <c r="C2681" s="1" t="n">
        <f aca="false">+D2681+E2681</f>
        <v>86</v>
      </c>
      <c r="D2681" s="1" t="n">
        <v>51</v>
      </c>
      <c r="E2681" s="1" t="n">
        <v>35</v>
      </c>
      <c r="F2681" s="1" t="n">
        <f aca="false">+G2681+H2681</f>
        <v>2</v>
      </c>
      <c r="G2681" s="1" t="n">
        <v>0</v>
      </c>
      <c r="H2681" s="1" t="n">
        <v>2</v>
      </c>
      <c r="I2681" s="1" t="n">
        <f aca="false">+J2681+M2681+Q2681</f>
        <v>179</v>
      </c>
      <c r="J2681" s="1" t="n">
        <f aca="false">+K2681+L2681</f>
        <v>77</v>
      </c>
      <c r="K2681" s="1" t="n">
        <v>43</v>
      </c>
      <c r="L2681" s="1" t="n">
        <v>34</v>
      </c>
      <c r="M2681" s="1" t="n">
        <f aca="false">+N2681+O2681+P2681</f>
        <v>64</v>
      </c>
      <c r="N2681" s="1" t="n">
        <v>36</v>
      </c>
      <c r="O2681" s="1" t="n">
        <v>27</v>
      </c>
      <c r="P2681" s="1" t="n">
        <v>1</v>
      </c>
      <c r="Q2681" s="1" t="n">
        <v>38</v>
      </c>
      <c r="R2681" s="1" t="n">
        <f aca="false">+S2681+X2681</f>
        <v>62</v>
      </c>
      <c r="S2681" s="1" t="n">
        <f aca="false">+T2681+U2681+V2681+W2681</f>
        <v>49</v>
      </c>
      <c r="T2681" s="1" t="n">
        <v>38</v>
      </c>
      <c r="U2681" s="1" t="n">
        <v>8</v>
      </c>
      <c r="V2681" s="1" t="n">
        <v>2</v>
      </c>
      <c r="W2681" s="1" t="n">
        <v>1</v>
      </c>
      <c r="X2681" s="1" t="n">
        <v>13</v>
      </c>
      <c r="Y2681" s="1" t="n">
        <f aca="false">+Z2681+AA2681</f>
        <v>64</v>
      </c>
      <c r="Z2681" s="1" t="n">
        <v>57</v>
      </c>
      <c r="AA2681" s="1" t="n">
        <v>7</v>
      </c>
    </row>
    <row r="2682" customFormat="false" ht="10.2" hidden="false" customHeight="false" outlineLevel="0" collapsed="false">
      <c r="A2682" s="18" t="s">
        <v>331</v>
      </c>
      <c r="B2682" s="1" t="n">
        <v>351</v>
      </c>
      <c r="C2682" s="1" t="n">
        <f aca="false">+D2682+E2682</f>
        <v>85</v>
      </c>
      <c r="D2682" s="1" t="n">
        <v>49</v>
      </c>
      <c r="E2682" s="1" t="n">
        <v>36</v>
      </c>
      <c r="F2682" s="1" t="n">
        <f aca="false">+G2682+H2682</f>
        <v>5</v>
      </c>
      <c r="G2682" s="1" t="n">
        <v>1</v>
      </c>
      <c r="H2682" s="1" t="n">
        <v>4</v>
      </c>
      <c r="I2682" s="1" t="n">
        <f aca="false">+J2682+M2682+Q2682</f>
        <v>148</v>
      </c>
      <c r="J2682" s="1" t="n">
        <f aca="false">+K2682+L2682</f>
        <v>71</v>
      </c>
      <c r="K2682" s="1" t="n">
        <v>33</v>
      </c>
      <c r="L2682" s="1" t="n">
        <v>38</v>
      </c>
      <c r="M2682" s="1" t="n">
        <f aca="false">+N2682+O2682+P2682</f>
        <v>45</v>
      </c>
      <c r="N2682" s="1" t="n">
        <v>19</v>
      </c>
      <c r="O2682" s="1" t="n">
        <v>24</v>
      </c>
      <c r="P2682" s="1" t="n">
        <v>2</v>
      </c>
      <c r="Q2682" s="1" t="n">
        <v>32</v>
      </c>
      <c r="R2682" s="1" t="n">
        <f aca="false">+S2682+X2682</f>
        <v>57</v>
      </c>
      <c r="S2682" s="1" t="n">
        <f aca="false">+T2682+U2682+V2682+W2682</f>
        <v>45</v>
      </c>
      <c r="T2682" s="1" t="n">
        <v>28</v>
      </c>
      <c r="U2682" s="1" t="n">
        <v>13</v>
      </c>
      <c r="V2682" s="1" t="n">
        <v>3</v>
      </c>
      <c r="W2682" s="1" t="n">
        <v>1</v>
      </c>
      <c r="X2682" s="1" t="n">
        <v>12</v>
      </c>
      <c r="Y2682" s="1" t="n">
        <f aca="false">+Z2682+AA2682</f>
        <v>56</v>
      </c>
      <c r="Z2682" s="1" t="n">
        <v>49</v>
      </c>
      <c r="AA2682" s="1" t="n">
        <v>7</v>
      </c>
    </row>
    <row r="2683" customFormat="false" ht="10.2" hidden="false" customHeight="false" outlineLevel="0" collapsed="false">
      <c r="A2683" s="18" t="s">
        <v>332</v>
      </c>
      <c r="B2683" s="1" t="n">
        <v>483</v>
      </c>
      <c r="C2683" s="1" t="n">
        <f aca="false">+D2683+E2683</f>
        <v>132</v>
      </c>
      <c r="D2683" s="1" t="n">
        <v>74</v>
      </c>
      <c r="E2683" s="1" t="n">
        <v>58</v>
      </c>
      <c r="F2683" s="1" t="n">
        <f aca="false">+G2683+H2683</f>
        <v>7</v>
      </c>
      <c r="G2683" s="1" t="n">
        <v>1</v>
      </c>
      <c r="H2683" s="1" t="n">
        <v>6</v>
      </c>
      <c r="I2683" s="1" t="n">
        <f aca="false">+J2683+M2683+Q2683</f>
        <v>213</v>
      </c>
      <c r="J2683" s="1" t="n">
        <f aca="false">+K2683+L2683</f>
        <v>99</v>
      </c>
      <c r="K2683" s="1" t="n">
        <v>52</v>
      </c>
      <c r="L2683" s="1" t="n">
        <v>47</v>
      </c>
      <c r="M2683" s="1" t="n">
        <f aca="false">+N2683+O2683+P2683</f>
        <v>71</v>
      </c>
      <c r="N2683" s="1" t="n">
        <v>46</v>
      </c>
      <c r="O2683" s="1" t="n">
        <v>20</v>
      </c>
      <c r="P2683" s="1" t="n">
        <v>5</v>
      </c>
      <c r="Q2683" s="1" t="n">
        <v>43</v>
      </c>
      <c r="R2683" s="1" t="n">
        <f aca="false">+S2683+X2683</f>
        <v>71</v>
      </c>
      <c r="S2683" s="1" t="n">
        <f aca="false">+T2683+U2683+V2683+W2683</f>
        <v>56</v>
      </c>
      <c r="T2683" s="1" t="n">
        <v>40</v>
      </c>
      <c r="U2683" s="1" t="n">
        <v>8</v>
      </c>
      <c r="V2683" s="1" t="n">
        <v>7</v>
      </c>
      <c r="W2683" s="1" t="n">
        <v>1</v>
      </c>
      <c r="X2683" s="1" t="n">
        <v>15</v>
      </c>
      <c r="Y2683" s="1" t="n">
        <f aca="false">+Z2683+AA2683</f>
        <v>60</v>
      </c>
      <c r="Z2683" s="1" t="n">
        <v>50</v>
      </c>
      <c r="AA2683" s="1" t="n">
        <v>10</v>
      </c>
    </row>
    <row r="2684" customFormat="false" ht="10.2" hidden="false" customHeight="false" outlineLevel="0" collapsed="false">
      <c r="A2684" s="18" t="s">
        <v>333</v>
      </c>
      <c r="B2684" s="1" t="n">
        <v>261</v>
      </c>
      <c r="C2684" s="1" t="n">
        <f aca="false">+D2684+E2684</f>
        <v>85</v>
      </c>
      <c r="D2684" s="1" t="n">
        <v>38</v>
      </c>
      <c r="E2684" s="1" t="n">
        <v>47</v>
      </c>
      <c r="F2684" s="1" t="n">
        <f aca="false">+G2684+H2684</f>
        <v>3</v>
      </c>
      <c r="G2684" s="1" t="n">
        <v>1</v>
      </c>
      <c r="H2684" s="1" t="n">
        <v>2</v>
      </c>
      <c r="I2684" s="1" t="n">
        <f aca="false">+J2684+M2684+Q2684</f>
        <v>101</v>
      </c>
      <c r="J2684" s="1" t="n">
        <f aca="false">+K2684+L2684</f>
        <v>40</v>
      </c>
      <c r="K2684" s="1" t="n">
        <v>17</v>
      </c>
      <c r="L2684" s="1" t="n">
        <v>23</v>
      </c>
      <c r="M2684" s="1" t="n">
        <f aca="false">+N2684+O2684+P2684</f>
        <v>34</v>
      </c>
      <c r="N2684" s="1" t="n">
        <v>22</v>
      </c>
      <c r="O2684" s="1" t="n">
        <v>12</v>
      </c>
      <c r="P2684" s="1" t="n">
        <v>0</v>
      </c>
      <c r="Q2684" s="1" t="n">
        <v>27</v>
      </c>
      <c r="R2684" s="1" t="n">
        <f aca="false">+S2684+X2684</f>
        <v>38</v>
      </c>
      <c r="S2684" s="1" t="n">
        <f aca="false">+T2684+U2684+V2684+W2684</f>
        <v>31</v>
      </c>
      <c r="T2684" s="1" t="n">
        <v>21</v>
      </c>
      <c r="U2684" s="1" t="n">
        <v>7</v>
      </c>
      <c r="V2684" s="1" t="n">
        <v>2</v>
      </c>
      <c r="W2684" s="1" t="n">
        <v>1</v>
      </c>
      <c r="X2684" s="1" t="n">
        <v>7</v>
      </c>
      <c r="Y2684" s="1" t="n">
        <f aca="false">+Z2684+AA2684</f>
        <v>34</v>
      </c>
      <c r="Z2684" s="1" t="n">
        <v>28</v>
      </c>
      <c r="AA2684" s="1" t="n">
        <v>6</v>
      </c>
    </row>
    <row r="2685" customFormat="false" ht="10.2" hidden="false" customHeight="false" outlineLevel="0" collapsed="false">
      <c r="A2685" s="18" t="s">
        <v>334</v>
      </c>
      <c r="B2685" s="1" t="n">
        <v>357</v>
      </c>
      <c r="C2685" s="1" t="n">
        <f aca="false">+D2685+E2685</f>
        <v>80</v>
      </c>
      <c r="D2685" s="1" t="n">
        <v>37</v>
      </c>
      <c r="E2685" s="1" t="n">
        <v>43</v>
      </c>
      <c r="F2685" s="1" t="n">
        <f aca="false">+G2685+H2685</f>
        <v>6</v>
      </c>
      <c r="G2685" s="1" t="n">
        <v>3</v>
      </c>
      <c r="H2685" s="1" t="n">
        <v>3</v>
      </c>
      <c r="I2685" s="1" t="n">
        <f aca="false">+J2685+M2685+Q2685</f>
        <v>151</v>
      </c>
      <c r="J2685" s="1" t="n">
        <f aca="false">+K2685+L2685</f>
        <v>55</v>
      </c>
      <c r="K2685" s="1" t="n">
        <v>25</v>
      </c>
      <c r="L2685" s="1" t="n">
        <v>30</v>
      </c>
      <c r="M2685" s="1" t="n">
        <f aca="false">+N2685+O2685+P2685</f>
        <v>49</v>
      </c>
      <c r="N2685" s="1" t="n">
        <v>25</v>
      </c>
      <c r="O2685" s="1" t="n">
        <v>19</v>
      </c>
      <c r="P2685" s="1" t="n">
        <v>5</v>
      </c>
      <c r="Q2685" s="1" t="n">
        <v>47</v>
      </c>
      <c r="R2685" s="1" t="n">
        <f aca="false">+S2685+X2685</f>
        <v>63</v>
      </c>
      <c r="S2685" s="1" t="n">
        <f aca="false">+T2685+U2685+V2685+W2685</f>
        <v>48</v>
      </c>
      <c r="T2685" s="1" t="n">
        <v>35</v>
      </c>
      <c r="U2685" s="1" t="n">
        <v>9</v>
      </c>
      <c r="V2685" s="1" t="n">
        <v>4</v>
      </c>
      <c r="W2685" s="1" t="n">
        <v>0</v>
      </c>
      <c r="X2685" s="1" t="n">
        <v>15</v>
      </c>
      <c r="Y2685" s="1" t="n">
        <f aca="false">+Z2685+AA2685</f>
        <v>57</v>
      </c>
      <c r="Z2685" s="1" t="n">
        <v>52</v>
      </c>
      <c r="AA2685" s="1" t="n">
        <v>5</v>
      </c>
    </row>
    <row r="2686" customFormat="false" ht="10.2" hidden="false" customHeight="false" outlineLevel="0" collapsed="false">
      <c r="A2686" s="18" t="s">
        <v>335</v>
      </c>
      <c r="B2686" s="1" t="n">
        <v>473</v>
      </c>
      <c r="C2686" s="1" t="n">
        <f aca="false">+D2686+E2686</f>
        <v>129</v>
      </c>
      <c r="D2686" s="1" t="n">
        <v>79</v>
      </c>
      <c r="E2686" s="1" t="n">
        <v>50</v>
      </c>
      <c r="F2686" s="1" t="n">
        <f aca="false">+G2686+H2686</f>
        <v>8</v>
      </c>
      <c r="G2686" s="1" t="n">
        <v>0</v>
      </c>
      <c r="H2686" s="1" t="n">
        <v>8</v>
      </c>
      <c r="I2686" s="1" t="n">
        <f aca="false">+J2686+M2686+Q2686</f>
        <v>193</v>
      </c>
      <c r="J2686" s="1" t="n">
        <f aca="false">+K2686+L2686</f>
        <v>79</v>
      </c>
      <c r="K2686" s="1" t="n">
        <v>51</v>
      </c>
      <c r="L2686" s="1" t="n">
        <v>28</v>
      </c>
      <c r="M2686" s="1" t="n">
        <f aca="false">+N2686+O2686+P2686</f>
        <v>61</v>
      </c>
      <c r="N2686" s="1" t="n">
        <v>33</v>
      </c>
      <c r="O2686" s="1" t="n">
        <v>15</v>
      </c>
      <c r="P2686" s="1" t="n">
        <v>13</v>
      </c>
      <c r="Q2686" s="1" t="n">
        <v>53</v>
      </c>
      <c r="R2686" s="1" t="n">
        <f aca="false">+S2686+X2686</f>
        <v>73</v>
      </c>
      <c r="S2686" s="1" t="n">
        <f aca="false">+T2686+U2686+V2686+W2686</f>
        <v>61</v>
      </c>
      <c r="T2686" s="1" t="n">
        <v>41</v>
      </c>
      <c r="U2686" s="1" t="n">
        <v>11</v>
      </c>
      <c r="V2686" s="1" t="n">
        <v>8</v>
      </c>
      <c r="W2686" s="1" t="n">
        <v>1</v>
      </c>
      <c r="X2686" s="1" t="n">
        <v>12</v>
      </c>
      <c r="Y2686" s="1" t="n">
        <f aca="false">+Z2686+AA2686</f>
        <v>70</v>
      </c>
      <c r="Z2686" s="1" t="n">
        <v>64</v>
      </c>
      <c r="AA2686" s="1" t="n">
        <v>6</v>
      </c>
    </row>
    <row r="2687" customFormat="false" ht="10.2" hidden="false" customHeight="false" outlineLevel="0" collapsed="false">
      <c r="A2687" s="18" t="s">
        <v>336</v>
      </c>
      <c r="B2687" s="1" t="n">
        <v>503</v>
      </c>
      <c r="C2687" s="1" t="n">
        <f aca="false">+D2687+E2687</f>
        <v>111</v>
      </c>
      <c r="D2687" s="1" t="n">
        <v>79</v>
      </c>
      <c r="E2687" s="1" t="n">
        <v>32</v>
      </c>
      <c r="F2687" s="1" t="n">
        <f aca="false">+G2687+H2687</f>
        <v>12</v>
      </c>
      <c r="G2687" s="1" t="n">
        <v>1</v>
      </c>
      <c r="H2687" s="1" t="n">
        <v>11</v>
      </c>
      <c r="I2687" s="1" t="n">
        <f aca="false">+J2687+M2687+Q2687</f>
        <v>202</v>
      </c>
      <c r="J2687" s="1" t="n">
        <f aca="false">+K2687+L2687</f>
        <v>74</v>
      </c>
      <c r="K2687" s="1" t="n">
        <v>48</v>
      </c>
      <c r="L2687" s="1" t="n">
        <v>26</v>
      </c>
      <c r="M2687" s="1" t="n">
        <f aca="false">+N2687+O2687+P2687</f>
        <v>60</v>
      </c>
      <c r="N2687" s="1" t="n">
        <v>16</v>
      </c>
      <c r="O2687" s="1" t="n">
        <v>34</v>
      </c>
      <c r="P2687" s="1" t="n">
        <v>10</v>
      </c>
      <c r="Q2687" s="1" t="n">
        <v>68</v>
      </c>
      <c r="R2687" s="1" t="n">
        <f aca="false">+S2687+X2687</f>
        <v>96</v>
      </c>
      <c r="S2687" s="1" t="n">
        <f aca="false">+T2687+U2687+V2687+W2687</f>
        <v>81</v>
      </c>
      <c r="T2687" s="1" t="n">
        <v>49</v>
      </c>
      <c r="U2687" s="1" t="n">
        <v>17</v>
      </c>
      <c r="V2687" s="1" t="n">
        <v>14</v>
      </c>
      <c r="W2687" s="1" t="n">
        <v>1</v>
      </c>
      <c r="X2687" s="1" t="n">
        <v>15</v>
      </c>
      <c r="Y2687" s="1" t="n">
        <f aca="false">+Z2687+AA2687</f>
        <v>82</v>
      </c>
      <c r="Z2687" s="1" t="n">
        <v>71</v>
      </c>
      <c r="AA2687" s="1" t="n">
        <v>11</v>
      </c>
    </row>
    <row r="2688" customFormat="false" ht="10.2" hidden="false" customHeight="false" outlineLevel="0" collapsed="false">
      <c r="A2688" s="18" t="s">
        <v>337</v>
      </c>
      <c r="B2688" s="1" t="n">
        <v>549</v>
      </c>
      <c r="C2688" s="1" t="n">
        <f aca="false">+D2688+E2688</f>
        <v>27</v>
      </c>
      <c r="D2688" s="1" t="n">
        <v>1</v>
      </c>
      <c r="E2688" s="1" t="n">
        <v>26</v>
      </c>
      <c r="F2688" s="1" t="n">
        <f aca="false">+G2688+H2688</f>
        <v>12</v>
      </c>
      <c r="G2688" s="1" t="n">
        <v>1</v>
      </c>
      <c r="H2688" s="1" t="n">
        <v>11</v>
      </c>
      <c r="I2688" s="1" t="n">
        <f aca="false">+J2688+M2688+Q2688</f>
        <v>329</v>
      </c>
      <c r="J2688" s="1" t="n">
        <f aca="false">+K2688+L2688</f>
        <v>65</v>
      </c>
      <c r="K2688" s="1" t="n">
        <v>6</v>
      </c>
      <c r="L2688" s="1" t="n">
        <v>59</v>
      </c>
      <c r="M2688" s="1" t="n">
        <f aca="false">+N2688+O2688+P2688</f>
        <v>241</v>
      </c>
      <c r="N2688" s="1" t="n">
        <v>121</v>
      </c>
      <c r="O2688" s="1" t="n">
        <v>114</v>
      </c>
      <c r="P2688" s="1" t="n">
        <v>6</v>
      </c>
      <c r="Q2688" s="1" t="n">
        <v>23</v>
      </c>
      <c r="R2688" s="1" t="n">
        <f aca="false">+S2688+X2688</f>
        <v>90</v>
      </c>
      <c r="S2688" s="1" t="n">
        <f aca="false">+T2688+U2688+V2688+W2688</f>
        <v>78</v>
      </c>
      <c r="T2688" s="1" t="n">
        <v>36</v>
      </c>
      <c r="U2688" s="1" t="n">
        <v>32</v>
      </c>
      <c r="V2688" s="1" t="n">
        <v>9</v>
      </c>
      <c r="W2688" s="1" t="n">
        <v>1</v>
      </c>
      <c r="X2688" s="1" t="n">
        <v>12</v>
      </c>
      <c r="Y2688" s="1" t="n">
        <f aca="false">+Z2688+AA2688</f>
        <v>91</v>
      </c>
      <c r="Z2688" s="1" t="n">
        <v>89</v>
      </c>
      <c r="AA2688" s="1" t="n">
        <v>2</v>
      </c>
    </row>
    <row r="2689" customFormat="false" ht="10.2" hidden="false" customHeight="false" outlineLevel="0" collapsed="false">
      <c r="A2689" s="18" t="s">
        <v>338</v>
      </c>
      <c r="B2689" s="1" t="n">
        <v>543</v>
      </c>
      <c r="C2689" s="1" t="n">
        <f aca="false">+D2689+E2689</f>
        <v>96</v>
      </c>
      <c r="D2689" s="1" t="n">
        <v>47</v>
      </c>
      <c r="E2689" s="1" t="n">
        <v>49</v>
      </c>
      <c r="F2689" s="1" t="n">
        <f aca="false">+G2689+H2689</f>
        <v>21</v>
      </c>
      <c r="G2689" s="1" t="n">
        <v>1</v>
      </c>
      <c r="H2689" s="1" t="n">
        <v>20</v>
      </c>
      <c r="I2689" s="1" t="n">
        <f aca="false">+J2689+M2689+Q2689</f>
        <v>202</v>
      </c>
      <c r="J2689" s="1" t="n">
        <f aca="false">+K2689+L2689</f>
        <v>62</v>
      </c>
      <c r="K2689" s="1" t="n">
        <v>34</v>
      </c>
      <c r="L2689" s="1" t="n">
        <v>28</v>
      </c>
      <c r="M2689" s="1" t="n">
        <f aca="false">+N2689+O2689+P2689</f>
        <v>97</v>
      </c>
      <c r="N2689" s="1" t="n">
        <v>21</v>
      </c>
      <c r="O2689" s="1" t="n">
        <v>62</v>
      </c>
      <c r="P2689" s="1" t="n">
        <v>14</v>
      </c>
      <c r="Q2689" s="1" t="n">
        <v>43</v>
      </c>
      <c r="R2689" s="1" t="n">
        <f aca="false">+S2689+X2689</f>
        <v>117</v>
      </c>
      <c r="S2689" s="1" t="n">
        <f aca="false">+T2689+U2689+V2689+W2689</f>
        <v>96</v>
      </c>
      <c r="T2689" s="1" t="n">
        <v>38</v>
      </c>
      <c r="U2689" s="1" t="n">
        <v>36</v>
      </c>
      <c r="V2689" s="1" t="n">
        <v>19</v>
      </c>
      <c r="W2689" s="1" t="n">
        <v>3</v>
      </c>
      <c r="X2689" s="1" t="n">
        <v>21</v>
      </c>
      <c r="Y2689" s="1" t="n">
        <f aca="false">+Z2689+AA2689</f>
        <v>107</v>
      </c>
      <c r="Z2689" s="1" t="n">
        <v>94</v>
      </c>
      <c r="AA2689" s="1" t="n">
        <v>13</v>
      </c>
    </row>
    <row r="2690" customFormat="false" ht="10.2" hidden="false" customHeight="false" outlineLevel="0" collapsed="false">
      <c r="A2690" s="18" t="s">
        <v>339</v>
      </c>
      <c r="B2690" s="1" t="n">
        <v>396</v>
      </c>
      <c r="C2690" s="1" t="n">
        <f aca="false">+D2690+E2690</f>
        <v>54</v>
      </c>
      <c r="D2690" s="1" t="n">
        <v>34</v>
      </c>
      <c r="E2690" s="1" t="n">
        <v>20</v>
      </c>
      <c r="F2690" s="1" t="n">
        <f aca="false">+G2690+H2690</f>
        <v>11</v>
      </c>
      <c r="G2690" s="1" t="n">
        <v>3</v>
      </c>
      <c r="H2690" s="1" t="n">
        <v>8</v>
      </c>
      <c r="I2690" s="1" t="n">
        <f aca="false">+J2690+M2690+Q2690</f>
        <v>144</v>
      </c>
      <c r="J2690" s="1" t="n">
        <f aca="false">+K2690+L2690</f>
        <v>63</v>
      </c>
      <c r="K2690" s="1" t="n">
        <v>28</v>
      </c>
      <c r="L2690" s="1" t="n">
        <v>35</v>
      </c>
      <c r="M2690" s="1" t="n">
        <f aca="false">+N2690+O2690+P2690</f>
        <v>35</v>
      </c>
      <c r="N2690" s="1" t="n">
        <v>11</v>
      </c>
      <c r="O2690" s="1" t="n">
        <v>20</v>
      </c>
      <c r="P2690" s="1" t="n">
        <v>4</v>
      </c>
      <c r="Q2690" s="1" t="n">
        <v>46</v>
      </c>
      <c r="R2690" s="1" t="n">
        <f aca="false">+S2690+X2690</f>
        <v>102</v>
      </c>
      <c r="S2690" s="1" t="n">
        <f aca="false">+T2690+U2690+V2690+W2690</f>
        <v>84</v>
      </c>
      <c r="T2690" s="1" t="n">
        <v>43</v>
      </c>
      <c r="U2690" s="1" t="n">
        <v>29</v>
      </c>
      <c r="V2690" s="1" t="n">
        <v>8</v>
      </c>
      <c r="W2690" s="1" t="n">
        <v>4</v>
      </c>
      <c r="X2690" s="1" t="n">
        <v>18</v>
      </c>
      <c r="Y2690" s="1" t="n">
        <f aca="false">+Z2690+AA2690</f>
        <v>85</v>
      </c>
      <c r="Z2690" s="1" t="n">
        <v>73</v>
      </c>
      <c r="AA2690" s="1" t="n">
        <v>12</v>
      </c>
    </row>
    <row r="2691" customFormat="false" ht="10.2" hidden="false" customHeight="false" outlineLevel="0" collapsed="false">
      <c r="A2691" s="18" t="s">
        <v>340</v>
      </c>
      <c r="B2691" s="1" t="n">
        <v>538</v>
      </c>
      <c r="C2691" s="1" t="n">
        <f aca="false">+D2691+E2691</f>
        <v>43</v>
      </c>
      <c r="D2691" s="1" t="n">
        <v>5</v>
      </c>
      <c r="E2691" s="1" t="n">
        <v>38</v>
      </c>
      <c r="F2691" s="1" t="n">
        <f aca="false">+G2691+H2691</f>
        <v>13</v>
      </c>
      <c r="G2691" s="1" t="n">
        <v>1</v>
      </c>
      <c r="H2691" s="1" t="n">
        <v>12</v>
      </c>
      <c r="I2691" s="1" t="n">
        <f aca="false">+J2691+M2691+Q2691</f>
        <v>240</v>
      </c>
      <c r="J2691" s="1" t="n">
        <f aca="false">+K2691+L2691</f>
        <v>69</v>
      </c>
      <c r="K2691" s="1" t="n">
        <v>26</v>
      </c>
      <c r="L2691" s="1" t="n">
        <v>43</v>
      </c>
      <c r="M2691" s="1" t="n">
        <f aca="false">+N2691+O2691+P2691</f>
        <v>149</v>
      </c>
      <c r="N2691" s="1" t="n">
        <v>74</v>
      </c>
      <c r="O2691" s="1" t="n">
        <v>69</v>
      </c>
      <c r="P2691" s="1" t="n">
        <v>6</v>
      </c>
      <c r="Q2691" s="1" t="n">
        <v>22</v>
      </c>
      <c r="R2691" s="1" t="n">
        <f aca="false">+S2691+X2691</f>
        <v>117</v>
      </c>
      <c r="S2691" s="1" t="n">
        <f aca="false">+T2691+U2691+V2691+W2691</f>
        <v>107</v>
      </c>
      <c r="T2691" s="1" t="n">
        <v>60</v>
      </c>
      <c r="U2691" s="1" t="n">
        <v>36</v>
      </c>
      <c r="V2691" s="1" t="n">
        <v>11</v>
      </c>
      <c r="W2691" s="1" t="n">
        <v>0</v>
      </c>
      <c r="X2691" s="1" t="n">
        <v>10</v>
      </c>
      <c r="Y2691" s="1" t="n">
        <f aca="false">+Z2691+AA2691</f>
        <v>125</v>
      </c>
      <c r="Z2691" s="1" t="n">
        <v>122</v>
      </c>
      <c r="AA2691" s="1" t="n">
        <v>3</v>
      </c>
    </row>
    <row r="2692" customFormat="false" ht="10.2" hidden="false" customHeight="false" outlineLevel="0" collapsed="false">
      <c r="A2692" s="18" t="s">
        <v>341</v>
      </c>
      <c r="B2692" s="1" t="n">
        <v>910</v>
      </c>
      <c r="C2692" s="1" t="n">
        <f aca="false">+D2692+E2692</f>
        <v>178</v>
      </c>
      <c r="D2692" s="1" t="n">
        <v>3</v>
      </c>
      <c r="E2692" s="1" t="n">
        <v>175</v>
      </c>
      <c r="F2692" s="1" t="n">
        <f aca="false">+G2692+H2692</f>
        <v>21</v>
      </c>
      <c r="G2692" s="1" t="n">
        <v>7</v>
      </c>
      <c r="H2692" s="1" t="n">
        <v>14</v>
      </c>
      <c r="I2692" s="1" t="n">
        <f aca="false">+J2692+M2692+Q2692</f>
        <v>544</v>
      </c>
      <c r="J2692" s="1" t="n">
        <f aca="false">+K2692+L2692</f>
        <v>220</v>
      </c>
      <c r="K2692" s="1" t="n">
        <v>4</v>
      </c>
      <c r="L2692" s="1" t="n">
        <v>216</v>
      </c>
      <c r="M2692" s="1" t="n">
        <f aca="false">+N2692+O2692+P2692</f>
        <v>290</v>
      </c>
      <c r="N2692" s="1" t="n">
        <v>158</v>
      </c>
      <c r="O2692" s="1" t="n">
        <v>116</v>
      </c>
      <c r="P2692" s="1" t="n">
        <v>16</v>
      </c>
      <c r="Q2692" s="1" t="n">
        <v>34</v>
      </c>
      <c r="R2692" s="1" t="n">
        <f aca="false">+S2692+X2692</f>
        <v>79</v>
      </c>
      <c r="S2692" s="1" t="n">
        <f aca="false">+T2692+U2692+V2692+W2692</f>
        <v>73</v>
      </c>
      <c r="T2692" s="1" t="n">
        <v>40</v>
      </c>
      <c r="U2692" s="1" t="n">
        <v>24</v>
      </c>
      <c r="V2692" s="1" t="n">
        <v>7</v>
      </c>
      <c r="W2692" s="1" t="n">
        <v>2</v>
      </c>
      <c r="X2692" s="1" t="n">
        <v>6</v>
      </c>
      <c r="Y2692" s="1" t="n">
        <f aca="false">+Z2692+AA2692</f>
        <v>88</v>
      </c>
      <c r="Z2692" s="1" t="n">
        <v>82</v>
      </c>
      <c r="AA2692" s="1" t="n">
        <v>6</v>
      </c>
    </row>
    <row r="2693" customFormat="false" ht="10.2" hidden="false" customHeight="false" outlineLevel="0" collapsed="false">
      <c r="A2693" s="18" t="s">
        <v>342</v>
      </c>
      <c r="B2693" s="1" t="n">
        <v>900</v>
      </c>
      <c r="C2693" s="1" t="n">
        <f aca="false">+D2693+E2693</f>
        <v>143</v>
      </c>
      <c r="D2693" s="1" t="n">
        <v>1</v>
      </c>
      <c r="E2693" s="1" t="n">
        <v>142</v>
      </c>
      <c r="F2693" s="1" t="n">
        <f aca="false">+G2693+H2693</f>
        <v>6</v>
      </c>
      <c r="G2693" s="1" t="n">
        <v>1</v>
      </c>
      <c r="H2693" s="1" t="n">
        <v>5</v>
      </c>
      <c r="I2693" s="1" t="n">
        <f aca="false">+J2693+M2693+Q2693</f>
        <v>596</v>
      </c>
      <c r="J2693" s="1" t="n">
        <f aca="false">+K2693+L2693</f>
        <v>252</v>
      </c>
      <c r="K2693" s="1" t="n">
        <v>7</v>
      </c>
      <c r="L2693" s="1" t="n">
        <v>245</v>
      </c>
      <c r="M2693" s="1" t="n">
        <f aca="false">+N2693+O2693+P2693</f>
        <v>330</v>
      </c>
      <c r="N2693" s="1" t="n">
        <v>214</v>
      </c>
      <c r="O2693" s="1" t="n">
        <v>104</v>
      </c>
      <c r="P2693" s="1" t="n">
        <v>12</v>
      </c>
      <c r="Q2693" s="1" t="n">
        <v>14</v>
      </c>
      <c r="R2693" s="1" t="n">
        <f aca="false">+S2693+X2693</f>
        <v>78</v>
      </c>
      <c r="S2693" s="1" t="n">
        <f aca="false">+T2693+U2693+V2693+W2693</f>
        <v>73</v>
      </c>
      <c r="T2693" s="1" t="n">
        <v>25</v>
      </c>
      <c r="U2693" s="1" t="n">
        <v>39</v>
      </c>
      <c r="V2693" s="1" t="n">
        <v>8</v>
      </c>
      <c r="W2693" s="1" t="n">
        <v>1</v>
      </c>
      <c r="X2693" s="1" t="n">
        <v>5</v>
      </c>
      <c r="Y2693" s="1" t="n">
        <f aca="false">+Z2693+AA2693</f>
        <v>77</v>
      </c>
      <c r="Z2693" s="1" t="n">
        <v>74</v>
      </c>
      <c r="AA2693" s="1" t="n">
        <v>3</v>
      </c>
    </row>
    <row r="2694" customFormat="false" ht="10.2" hidden="false" customHeight="false" outlineLevel="0" collapsed="false">
      <c r="A2694" s="18" t="s">
        <v>343</v>
      </c>
      <c r="B2694" s="1" t="n">
        <v>827</v>
      </c>
      <c r="C2694" s="1" t="n">
        <f aca="false">+D2694+E2694</f>
        <v>146</v>
      </c>
      <c r="D2694" s="1" t="n">
        <v>40</v>
      </c>
      <c r="E2694" s="1" t="n">
        <v>106</v>
      </c>
      <c r="F2694" s="1" t="n">
        <f aca="false">+G2694+H2694</f>
        <v>30</v>
      </c>
      <c r="G2694" s="1" t="n">
        <v>1</v>
      </c>
      <c r="H2694" s="1" t="n">
        <v>29</v>
      </c>
      <c r="I2694" s="1" t="n">
        <f aca="false">+J2694+M2694+Q2694</f>
        <v>433</v>
      </c>
      <c r="J2694" s="1" t="n">
        <f aca="false">+K2694+L2694</f>
        <v>137</v>
      </c>
      <c r="K2694" s="1" t="n">
        <v>30</v>
      </c>
      <c r="L2694" s="1" t="n">
        <v>107</v>
      </c>
      <c r="M2694" s="1" t="n">
        <f aca="false">+N2694+O2694+P2694</f>
        <v>236</v>
      </c>
      <c r="N2694" s="1" t="n">
        <v>109</v>
      </c>
      <c r="O2694" s="1" t="n">
        <v>100</v>
      </c>
      <c r="P2694" s="1" t="n">
        <v>27</v>
      </c>
      <c r="Q2694" s="1" t="n">
        <v>60</v>
      </c>
      <c r="R2694" s="1" t="n">
        <f aca="false">+S2694+X2694</f>
        <v>116</v>
      </c>
      <c r="S2694" s="1" t="n">
        <f aca="false">+T2694+U2694+V2694+W2694</f>
        <v>91</v>
      </c>
      <c r="T2694" s="1" t="n">
        <v>45</v>
      </c>
      <c r="U2694" s="1" t="n">
        <v>27</v>
      </c>
      <c r="V2694" s="1" t="n">
        <v>14</v>
      </c>
      <c r="W2694" s="1" t="n">
        <v>5</v>
      </c>
      <c r="X2694" s="1" t="n">
        <v>25</v>
      </c>
      <c r="Y2694" s="1" t="n">
        <f aca="false">+Z2694+AA2694</f>
        <v>102</v>
      </c>
      <c r="Z2694" s="1" t="n">
        <v>93</v>
      </c>
      <c r="AA2694" s="1" t="n">
        <v>9</v>
      </c>
    </row>
    <row r="2695" customFormat="false" ht="10.2" hidden="false" customHeight="false" outlineLevel="0" collapsed="false">
      <c r="A2695" s="18" t="s">
        <v>344</v>
      </c>
      <c r="B2695" s="1" t="n">
        <v>386</v>
      </c>
      <c r="C2695" s="1" t="n">
        <f aca="false">+D2695+E2695</f>
        <v>71</v>
      </c>
      <c r="D2695" s="1" t="n">
        <v>40</v>
      </c>
      <c r="E2695" s="1" t="n">
        <v>31</v>
      </c>
      <c r="F2695" s="1" t="n">
        <f aca="false">+G2695+H2695</f>
        <v>9</v>
      </c>
      <c r="G2695" s="1" t="n">
        <v>2</v>
      </c>
      <c r="H2695" s="1" t="n">
        <v>7</v>
      </c>
      <c r="I2695" s="1" t="n">
        <f aca="false">+J2695+M2695+Q2695</f>
        <v>172</v>
      </c>
      <c r="J2695" s="1" t="n">
        <f aca="false">+K2695+L2695</f>
        <v>87</v>
      </c>
      <c r="K2695" s="1" t="n">
        <v>53</v>
      </c>
      <c r="L2695" s="1" t="n">
        <v>34</v>
      </c>
      <c r="M2695" s="1" t="n">
        <f aca="false">+N2695+O2695+P2695</f>
        <v>56</v>
      </c>
      <c r="N2695" s="1" t="n">
        <v>26</v>
      </c>
      <c r="O2695" s="1" t="n">
        <v>25</v>
      </c>
      <c r="P2695" s="1" t="n">
        <v>5</v>
      </c>
      <c r="Q2695" s="1" t="n">
        <v>29</v>
      </c>
      <c r="R2695" s="1" t="n">
        <f aca="false">+S2695+X2695</f>
        <v>73</v>
      </c>
      <c r="S2695" s="1" t="n">
        <f aca="false">+T2695+U2695+V2695+W2695</f>
        <v>63</v>
      </c>
      <c r="T2695" s="1" t="n">
        <v>45</v>
      </c>
      <c r="U2695" s="1" t="n">
        <v>11</v>
      </c>
      <c r="V2695" s="1" t="n">
        <v>7</v>
      </c>
      <c r="W2695" s="1" t="n">
        <v>0</v>
      </c>
      <c r="X2695" s="1" t="n">
        <v>10</v>
      </c>
      <c r="Y2695" s="1" t="n">
        <f aca="false">+Z2695+AA2695</f>
        <v>61</v>
      </c>
      <c r="Z2695" s="1" t="n">
        <v>57</v>
      </c>
      <c r="AA2695" s="1" t="n">
        <v>4</v>
      </c>
    </row>
    <row r="2696" customFormat="false" ht="10.2" hidden="false" customHeight="false" outlineLevel="0" collapsed="false">
      <c r="A2696" s="18" t="s">
        <v>358</v>
      </c>
      <c r="B2696" s="1" t="n">
        <v>34420</v>
      </c>
      <c r="C2696" s="1" t="n">
        <f aca="false">+D2696+E2696</f>
        <v>4933</v>
      </c>
      <c r="D2696" s="1" t="n">
        <v>2493</v>
      </c>
      <c r="E2696" s="1" t="n">
        <v>2440</v>
      </c>
      <c r="F2696" s="1" t="n">
        <f aca="false">+G2696+H2696</f>
        <v>524</v>
      </c>
      <c r="G2696" s="1" t="n">
        <v>81</v>
      </c>
      <c r="H2696" s="1" t="n">
        <v>443</v>
      </c>
      <c r="I2696" s="1" t="n">
        <f aca="false">+J2696+M2696+Q2696</f>
        <v>14066</v>
      </c>
      <c r="J2696" s="1" t="n">
        <f aca="false">+K2696+L2696</f>
        <v>5793</v>
      </c>
      <c r="K2696" s="1" t="n">
        <v>2615</v>
      </c>
      <c r="L2696" s="1" t="n">
        <v>3178</v>
      </c>
      <c r="M2696" s="1" t="n">
        <f aca="false">+N2696+O2696+P2696</f>
        <v>5506</v>
      </c>
      <c r="N2696" s="1" t="n">
        <v>2539</v>
      </c>
      <c r="O2696" s="1" t="n">
        <v>2595</v>
      </c>
      <c r="P2696" s="1" t="n">
        <v>372</v>
      </c>
      <c r="Q2696" s="1" t="n">
        <v>2767</v>
      </c>
      <c r="R2696" s="1" t="n">
        <f aca="false">+S2696+X2696</f>
        <v>6830</v>
      </c>
      <c r="S2696" s="1" t="n">
        <f aca="false">+T2696+U2696+V2696+W2696</f>
        <v>5607</v>
      </c>
      <c r="T2696" s="1" t="n">
        <v>3851</v>
      </c>
      <c r="U2696" s="1" t="n">
        <v>1261</v>
      </c>
      <c r="V2696" s="1" t="n">
        <v>417</v>
      </c>
      <c r="W2696" s="1" t="n">
        <v>78</v>
      </c>
      <c r="X2696" s="1" t="n">
        <v>1223</v>
      </c>
      <c r="Y2696" s="1" t="n">
        <f aca="false">+Z2696+AA2696</f>
        <v>8067</v>
      </c>
      <c r="Z2696" s="1" t="n">
        <v>7462</v>
      </c>
      <c r="AA2696" s="1" t="n">
        <v>605</v>
      </c>
    </row>
    <row r="2697" customFormat="false" ht="10.2" hidden="false" customHeight="false" outlineLevel="0" collapsed="false">
      <c r="A2697" s="18" t="s">
        <v>47</v>
      </c>
      <c r="B2697" s="1" t="n">
        <v>248</v>
      </c>
      <c r="C2697" s="1" t="n">
        <f aca="false">+D2697+E2697</f>
        <v>36</v>
      </c>
      <c r="D2697" s="1" t="n">
        <v>24</v>
      </c>
      <c r="E2697" s="1" t="n">
        <v>12</v>
      </c>
      <c r="F2697" s="1" t="n">
        <f aca="false">+G2697+H2697</f>
        <v>2</v>
      </c>
      <c r="G2697" s="1" t="n">
        <v>0</v>
      </c>
      <c r="H2697" s="1" t="n">
        <v>2</v>
      </c>
      <c r="I2697" s="1" t="n">
        <f aca="false">+J2697+M2697+Q2697</f>
        <v>93</v>
      </c>
      <c r="J2697" s="1" t="n">
        <f aca="false">+K2697+L2697</f>
        <v>43</v>
      </c>
      <c r="K2697" s="1" t="n">
        <v>23</v>
      </c>
      <c r="L2697" s="1" t="n">
        <v>20</v>
      </c>
      <c r="M2697" s="1" t="n">
        <f aca="false">+N2697+O2697+P2697</f>
        <v>21</v>
      </c>
      <c r="N2697" s="1" t="n">
        <v>6</v>
      </c>
      <c r="O2697" s="1" t="n">
        <v>12</v>
      </c>
      <c r="P2697" s="1" t="n">
        <v>3</v>
      </c>
      <c r="Q2697" s="1" t="n">
        <v>29</v>
      </c>
      <c r="R2697" s="1" t="n">
        <f aca="false">+S2697+X2697</f>
        <v>48</v>
      </c>
      <c r="S2697" s="1" t="n">
        <f aca="false">+T2697+U2697+V2697+W2697</f>
        <v>39</v>
      </c>
      <c r="T2697" s="1" t="n">
        <v>25</v>
      </c>
      <c r="U2697" s="1" t="n">
        <v>10</v>
      </c>
      <c r="V2697" s="1" t="n">
        <v>4</v>
      </c>
      <c r="W2697" s="1" t="n">
        <v>0</v>
      </c>
      <c r="X2697" s="1" t="n">
        <v>9</v>
      </c>
      <c r="Y2697" s="1" t="n">
        <f aca="false">+Z2697+AA2697</f>
        <v>69</v>
      </c>
      <c r="Z2697" s="1" t="n">
        <v>65</v>
      </c>
      <c r="AA2697" s="1" t="n">
        <v>4</v>
      </c>
    </row>
    <row r="2698" customFormat="false" ht="10.2" hidden="false" customHeight="false" outlineLevel="0" collapsed="false">
      <c r="A2698" s="18" t="s">
        <v>51</v>
      </c>
      <c r="B2698" s="1" t="n">
        <v>335</v>
      </c>
      <c r="C2698" s="1" t="n">
        <f aca="false">+D2698+E2698</f>
        <v>63</v>
      </c>
      <c r="D2698" s="1" t="n">
        <v>39</v>
      </c>
      <c r="E2698" s="1" t="n">
        <v>24</v>
      </c>
      <c r="F2698" s="1" t="n">
        <f aca="false">+G2698+H2698</f>
        <v>4</v>
      </c>
      <c r="G2698" s="1" t="n">
        <v>1</v>
      </c>
      <c r="H2698" s="1" t="n">
        <v>3</v>
      </c>
      <c r="I2698" s="1" t="n">
        <f aca="false">+J2698+M2698+Q2698</f>
        <v>115</v>
      </c>
      <c r="J2698" s="1" t="n">
        <f aca="false">+K2698+L2698</f>
        <v>47</v>
      </c>
      <c r="K2698" s="1" t="n">
        <v>24</v>
      </c>
      <c r="L2698" s="1" t="n">
        <v>23</v>
      </c>
      <c r="M2698" s="1" t="n">
        <f aca="false">+N2698+O2698+P2698</f>
        <v>45</v>
      </c>
      <c r="N2698" s="1" t="n">
        <v>26</v>
      </c>
      <c r="O2698" s="1" t="n">
        <v>16</v>
      </c>
      <c r="P2698" s="1" t="n">
        <v>3</v>
      </c>
      <c r="Q2698" s="1" t="n">
        <v>23</v>
      </c>
      <c r="R2698" s="1" t="n">
        <f aca="false">+S2698+X2698</f>
        <v>67</v>
      </c>
      <c r="S2698" s="1" t="n">
        <f aca="false">+T2698+U2698+V2698+W2698</f>
        <v>56</v>
      </c>
      <c r="T2698" s="1" t="n">
        <v>37</v>
      </c>
      <c r="U2698" s="1" t="n">
        <v>10</v>
      </c>
      <c r="V2698" s="1" t="n">
        <v>8</v>
      </c>
      <c r="W2698" s="1" t="n">
        <v>1</v>
      </c>
      <c r="X2698" s="1" t="n">
        <v>11</v>
      </c>
      <c r="Y2698" s="1" t="n">
        <f aca="false">+Z2698+AA2698</f>
        <v>86</v>
      </c>
      <c r="Z2698" s="1" t="n">
        <v>80</v>
      </c>
      <c r="AA2698" s="1" t="n">
        <v>6</v>
      </c>
    </row>
    <row r="2699" customFormat="false" ht="10.2" hidden="false" customHeight="false" outlineLevel="0" collapsed="false">
      <c r="A2699" s="18" t="s">
        <v>53</v>
      </c>
      <c r="B2699" s="1" t="n">
        <v>287</v>
      </c>
      <c r="C2699" s="1" t="n">
        <f aca="false">+D2699+E2699</f>
        <v>47</v>
      </c>
      <c r="D2699" s="1" t="n">
        <v>32</v>
      </c>
      <c r="E2699" s="1" t="n">
        <v>15</v>
      </c>
      <c r="F2699" s="1" t="n">
        <f aca="false">+G2699+H2699</f>
        <v>1</v>
      </c>
      <c r="G2699" s="1" t="n">
        <v>0</v>
      </c>
      <c r="H2699" s="1" t="n">
        <v>1</v>
      </c>
      <c r="I2699" s="1" t="n">
        <f aca="false">+J2699+M2699+Q2699</f>
        <v>110</v>
      </c>
      <c r="J2699" s="1" t="n">
        <f aca="false">+K2699+L2699</f>
        <v>51</v>
      </c>
      <c r="K2699" s="1" t="n">
        <v>28</v>
      </c>
      <c r="L2699" s="1" t="n">
        <v>23</v>
      </c>
      <c r="M2699" s="1" t="n">
        <f aca="false">+N2699+O2699+P2699</f>
        <v>35</v>
      </c>
      <c r="N2699" s="1" t="n">
        <v>20</v>
      </c>
      <c r="O2699" s="1" t="n">
        <v>15</v>
      </c>
      <c r="P2699" s="1" t="n">
        <v>0</v>
      </c>
      <c r="Q2699" s="1" t="n">
        <v>24</v>
      </c>
      <c r="R2699" s="1" t="n">
        <f aca="false">+S2699+X2699</f>
        <v>60</v>
      </c>
      <c r="S2699" s="1" t="n">
        <f aca="false">+T2699+U2699+V2699+W2699</f>
        <v>50</v>
      </c>
      <c r="T2699" s="1" t="n">
        <v>36</v>
      </c>
      <c r="U2699" s="1" t="n">
        <v>13</v>
      </c>
      <c r="V2699" s="1" t="n">
        <v>1</v>
      </c>
      <c r="W2699" s="1" t="n">
        <v>0</v>
      </c>
      <c r="X2699" s="1" t="n">
        <v>10</v>
      </c>
      <c r="Y2699" s="1" t="n">
        <f aca="false">+Z2699+AA2699</f>
        <v>69</v>
      </c>
      <c r="Z2699" s="1" t="n">
        <v>61</v>
      </c>
      <c r="AA2699" s="1" t="n">
        <v>8</v>
      </c>
    </row>
    <row r="2700" customFormat="false" ht="10.2" hidden="false" customHeight="false" outlineLevel="0" collapsed="false">
      <c r="A2700" s="18" t="s">
        <v>54</v>
      </c>
      <c r="B2700" s="1" t="n">
        <v>230</v>
      </c>
      <c r="C2700" s="1" t="n">
        <f aca="false">+D2700+E2700</f>
        <v>24</v>
      </c>
      <c r="D2700" s="1" t="n">
        <v>8</v>
      </c>
      <c r="E2700" s="1" t="n">
        <v>16</v>
      </c>
      <c r="F2700" s="1" t="n">
        <f aca="false">+G2700+H2700</f>
        <v>6</v>
      </c>
      <c r="G2700" s="1" t="n">
        <v>0</v>
      </c>
      <c r="H2700" s="1" t="n">
        <v>6</v>
      </c>
      <c r="I2700" s="1" t="n">
        <f aca="false">+J2700+M2700+Q2700</f>
        <v>91</v>
      </c>
      <c r="J2700" s="1" t="n">
        <f aca="false">+K2700+L2700</f>
        <v>38</v>
      </c>
      <c r="K2700" s="1" t="n">
        <v>10</v>
      </c>
      <c r="L2700" s="1" t="n">
        <v>28</v>
      </c>
      <c r="M2700" s="1" t="n">
        <f aca="false">+N2700+O2700+P2700</f>
        <v>30</v>
      </c>
      <c r="N2700" s="1" t="n">
        <v>22</v>
      </c>
      <c r="O2700" s="1" t="n">
        <v>6</v>
      </c>
      <c r="P2700" s="1" t="n">
        <v>2</v>
      </c>
      <c r="Q2700" s="1" t="n">
        <v>23</v>
      </c>
      <c r="R2700" s="1" t="n">
        <f aca="false">+S2700+X2700</f>
        <v>55</v>
      </c>
      <c r="S2700" s="1" t="n">
        <f aca="false">+T2700+U2700+V2700+W2700</f>
        <v>43</v>
      </c>
      <c r="T2700" s="1" t="n">
        <v>25</v>
      </c>
      <c r="U2700" s="1" t="n">
        <v>11</v>
      </c>
      <c r="V2700" s="1" t="n">
        <v>6</v>
      </c>
      <c r="W2700" s="1" t="n">
        <v>1</v>
      </c>
      <c r="X2700" s="1" t="n">
        <v>12</v>
      </c>
      <c r="Y2700" s="1" t="n">
        <f aca="false">+Z2700+AA2700</f>
        <v>54</v>
      </c>
      <c r="Z2700" s="1" t="n">
        <v>49</v>
      </c>
      <c r="AA2700" s="1" t="n">
        <v>5</v>
      </c>
    </row>
    <row r="2701" customFormat="false" ht="10.2" hidden="false" customHeight="false" outlineLevel="0" collapsed="false">
      <c r="A2701" s="18" t="s">
        <v>55</v>
      </c>
      <c r="B2701" s="1" t="n">
        <v>298</v>
      </c>
      <c r="C2701" s="1" t="n">
        <f aca="false">+D2701+E2701</f>
        <v>43</v>
      </c>
      <c r="D2701" s="1" t="n">
        <v>20</v>
      </c>
      <c r="E2701" s="1" t="n">
        <v>23</v>
      </c>
      <c r="F2701" s="1" t="n">
        <f aca="false">+G2701+H2701</f>
        <v>5</v>
      </c>
      <c r="G2701" s="1" t="n">
        <v>0</v>
      </c>
      <c r="H2701" s="1" t="n">
        <v>5</v>
      </c>
      <c r="I2701" s="1" t="n">
        <f aca="false">+J2701+M2701+Q2701</f>
        <v>108</v>
      </c>
      <c r="J2701" s="1" t="n">
        <f aca="false">+K2701+L2701</f>
        <v>53</v>
      </c>
      <c r="K2701" s="1" t="n">
        <v>35</v>
      </c>
      <c r="L2701" s="1" t="n">
        <v>18</v>
      </c>
      <c r="M2701" s="1" t="n">
        <f aca="false">+N2701+O2701+P2701</f>
        <v>30</v>
      </c>
      <c r="N2701" s="1" t="n">
        <v>13</v>
      </c>
      <c r="O2701" s="1" t="n">
        <v>15</v>
      </c>
      <c r="P2701" s="1" t="n">
        <v>2</v>
      </c>
      <c r="Q2701" s="1" t="n">
        <v>25</v>
      </c>
      <c r="R2701" s="1" t="n">
        <f aca="false">+S2701+X2701</f>
        <v>50</v>
      </c>
      <c r="S2701" s="1" t="n">
        <f aca="false">+T2701+U2701+V2701+W2701</f>
        <v>44</v>
      </c>
      <c r="T2701" s="1" t="n">
        <v>26</v>
      </c>
      <c r="U2701" s="1" t="n">
        <v>14</v>
      </c>
      <c r="V2701" s="1" t="n">
        <v>3</v>
      </c>
      <c r="W2701" s="1" t="n">
        <v>1</v>
      </c>
      <c r="X2701" s="1" t="n">
        <v>6</v>
      </c>
      <c r="Y2701" s="1" t="n">
        <f aca="false">+Z2701+AA2701</f>
        <v>92</v>
      </c>
      <c r="Z2701" s="1" t="n">
        <v>79</v>
      </c>
      <c r="AA2701" s="1" t="n">
        <v>13</v>
      </c>
    </row>
    <row r="2702" customFormat="false" ht="10.2" hidden="false" customHeight="false" outlineLevel="0" collapsed="false">
      <c r="A2702" s="18" t="s">
        <v>57</v>
      </c>
      <c r="B2702" s="1" t="n">
        <v>258</v>
      </c>
      <c r="C2702" s="1" t="n">
        <f aca="false">+D2702+E2702</f>
        <v>30</v>
      </c>
      <c r="D2702" s="1" t="n">
        <v>15</v>
      </c>
      <c r="E2702" s="1" t="n">
        <v>15</v>
      </c>
      <c r="F2702" s="1" t="n">
        <f aca="false">+G2702+H2702</f>
        <v>5</v>
      </c>
      <c r="G2702" s="1" t="n">
        <v>0</v>
      </c>
      <c r="H2702" s="1" t="n">
        <v>5</v>
      </c>
      <c r="I2702" s="1" t="n">
        <f aca="false">+J2702+M2702+Q2702</f>
        <v>99</v>
      </c>
      <c r="J2702" s="1" t="n">
        <f aca="false">+K2702+L2702</f>
        <v>41</v>
      </c>
      <c r="K2702" s="1" t="n">
        <v>15</v>
      </c>
      <c r="L2702" s="1" t="n">
        <v>26</v>
      </c>
      <c r="M2702" s="1" t="n">
        <f aca="false">+N2702+O2702+P2702</f>
        <v>36</v>
      </c>
      <c r="N2702" s="1" t="n">
        <v>16</v>
      </c>
      <c r="O2702" s="1" t="n">
        <v>18</v>
      </c>
      <c r="P2702" s="1" t="n">
        <v>2</v>
      </c>
      <c r="Q2702" s="1" t="n">
        <v>22</v>
      </c>
      <c r="R2702" s="1" t="n">
        <f aca="false">+S2702+X2702</f>
        <v>59</v>
      </c>
      <c r="S2702" s="1" t="n">
        <f aca="false">+T2702+U2702+V2702+W2702</f>
        <v>49</v>
      </c>
      <c r="T2702" s="1" t="n">
        <v>30</v>
      </c>
      <c r="U2702" s="1" t="n">
        <v>14</v>
      </c>
      <c r="V2702" s="1" t="n">
        <v>5</v>
      </c>
      <c r="W2702" s="1" t="n">
        <v>0</v>
      </c>
      <c r="X2702" s="1" t="n">
        <v>10</v>
      </c>
      <c r="Y2702" s="1" t="n">
        <f aca="false">+Z2702+AA2702</f>
        <v>65</v>
      </c>
      <c r="Z2702" s="1" t="n">
        <v>60</v>
      </c>
      <c r="AA2702" s="1" t="n">
        <v>5</v>
      </c>
    </row>
    <row r="2703" customFormat="false" ht="10.2" hidden="false" customHeight="false" outlineLevel="0" collapsed="false">
      <c r="A2703" s="18" t="s">
        <v>58</v>
      </c>
      <c r="B2703" s="1" t="n">
        <v>229</v>
      </c>
      <c r="C2703" s="1" t="n">
        <f aca="false">+D2703+E2703</f>
        <v>24</v>
      </c>
      <c r="D2703" s="1" t="n">
        <v>15</v>
      </c>
      <c r="E2703" s="1" t="n">
        <v>9</v>
      </c>
      <c r="F2703" s="1" t="n">
        <f aca="false">+G2703+H2703</f>
        <v>2</v>
      </c>
      <c r="G2703" s="1" t="n">
        <v>0</v>
      </c>
      <c r="H2703" s="1" t="n">
        <v>2</v>
      </c>
      <c r="I2703" s="1" t="n">
        <f aca="false">+J2703+M2703+Q2703</f>
        <v>94</v>
      </c>
      <c r="J2703" s="1" t="n">
        <f aca="false">+K2703+L2703</f>
        <v>41</v>
      </c>
      <c r="K2703" s="1" t="n">
        <v>17</v>
      </c>
      <c r="L2703" s="1" t="n">
        <v>24</v>
      </c>
      <c r="M2703" s="1" t="n">
        <f aca="false">+N2703+O2703+P2703</f>
        <v>40</v>
      </c>
      <c r="N2703" s="1" t="n">
        <v>15</v>
      </c>
      <c r="O2703" s="1" t="n">
        <v>21</v>
      </c>
      <c r="P2703" s="1" t="n">
        <v>4</v>
      </c>
      <c r="Q2703" s="1" t="n">
        <v>13</v>
      </c>
      <c r="R2703" s="1" t="n">
        <f aca="false">+S2703+X2703</f>
        <v>36</v>
      </c>
      <c r="S2703" s="1" t="n">
        <f aca="false">+T2703+U2703+V2703+W2703</f>
        <v>29</v>
      </c>
      <c r="T2703" s="1" t="n">
        <v>17</v>
      </c>
      <c r="U2703" s="1" t="n">
        <v>7</v>
      </c>
      <c r="V2703" s="1" t="n">
        <v>3</v>
      </c>
      <c r="W2703" s="1" t="n">
        <v>2</v>
      </c>
      <c r="X2703" s="1" t="n">
        <v>7</v>
      </c>
      <c r="Y2703" s="1" t="n">
        <f aca="false">+Z2703+AA2703</f>
        <v>73</v>
      </c>
      <c r="Z2703" s="1" t="n">
        <v>64</v>
      </c>
      <c r="AA2703" s="1" t="n">
        <v>9</v>
      </c>
    </row>
    <row r="2704" customFormat="false" ht="10.2" hidden="false" customHeight="false" outlineLevel="0" collapsed="false">
      <c r="A2704" s="18" t="s">
        <v>59</v>
      </c>
      <c r="B2704" s="1" t="n">
        <v>234</v>
      </c>
      <c r="C2704" s="1" t="n">
        <f aca="false">+D2704+E2704</f>
        <v>41</v>
      </c>
      <c r="D2704" s="1" t="n">
        <v>28</v>
      </c>
      <c r="E2704" s="1" t="n">
        <v>13</v>
      </c>
      <c r="F2704" s="1" t="n">
        <f aca="false">+G2704+H2704</f>
        <v>2</v>
      </c>
      <c r="G2704" s="1" t="n">
        <v>0</v>
      </c>
      <c r="H2704" s="1" t="n">
        <v>2</v>
      </c>
      <c r="I2704" s="1" t="n">
        <f aca="false">+J2704+M2704+Q2704</f>
        <v>92</v>
      </c>
      <c r="J2704" s="1" t="n">
        <f aca="false">+K2704+L2704</f>
        <v>38</v>
      </c>
      <c r="K2704" s="1" t="n">
        <v>23</v>
      </c>
      <c r="L2704" s="1" t="n">
        <v>15</v>
      </c>
      <c r="M2704" s="1" t="n">
        <f aca="false">+N2704+O2704+P2704</f>
        <v>34</v>
      </c>
      <c r="N2704" s="1" t="n">
        <v>20</v>
      </c>
      <c r="O2704" s="1" t="n">
        <v>12</v>
      </c>
      <c r="P2704" s="1" t="n">
        <v>2</v>
      </c>
      <c r="Q2704" s="1" t="n">
        <v>20</v>
      </c>
      <c r="R2704" s="1" t="n">
        <f aca="false">+S2704+X2704</f>
        <v>47</v>
      </c>
      <c r="S2704" s="1" t="n">
        <f aca="false">+T2704+U2704+V2704+W2704</f>
        <v>41</v>
      </c>
      <c r="T2704" s="1" t="n">
        <v>28</v>
      </c>
      <c r="U2704" s="1" t="n">
        <v>9</v>
      </c>
      <c r="V2704" s="1" t="n">
        <v>4</v>
      </c>
      <c r="W2704" s="1" t="n">
        <v>0</v>
      </c>
      <c r="X2704" s="1" t="n">
        <v>6</v>
      </c>
      <c r="Y2704" s="1" t="n">
        <f aca="false">+Z2704+AA2704</f>
        <v>52</v>
      </c>
      <c r="Z2704" s="1" t="n">
        <v>46</v>
      </c>
      <c r="AA2704" s="1" t="n">
        <v>6</v>
      </c>
    </row>
    <row r="2705" customFormat="false" ht="10.2" hidden="false" customHeight="false" outlineLevel="0" collapsed="false">
      <c r="A2705" s="18" t="s">
        <v>61</v>
      </c>
      <c r="B2705" s="1" t="n">
        <v>437</v>
      </c>
      <c r="C2705" s="1" t="n">
        <f aca="false">+D2705+E2705</f>
        <v>16</v>
      </c>
      <c r="D2705" s="1" t="n">
        <v>1</v>
      </c>
      <c r="E2705" s="1" t="n">
        <v>15</v>
      </c>
      <c r="F2705" s="1" t="n">
        <f aca="false">+G2705+H2705</f>
        <v>17</v>
      </c>
      <c r="G2705" s="1" t="n">
        <v>3</v>
      </c>
      <c r="H2705" s="1" t="n">
        <v>14</v>
      </c>
      <c r="I2705" s="1" t="n">
        <f aca="false">+J2705+M2705+Q2705</f>
        <v>249</v>
      </c>
      <c r="J2705" s="1" t="n">
        <f aca="false">+K2705+L2705</f>
        <v>48</v>
      </c>
      <c r="K2705" s="1" t="n">
        <v>5</v>
      </c>
      <c r="L2705" s="1" t="n">
        <v>43</v>
      </c>
      <c r="M2705" s="1" t="n">
        <f aca="false">+N2705+O2705+P2705</f>
        <v>181</v>
      </c>
      <c r="N2705" s="1" t="n">
        <v>77</v>
      </c>
      <c r="O2705" s="1" t="n">
        <v>94</v>
      </c>
      <c r="P2705" s="1" t="n">
        <v>10</v>
      </c>
      <c r="Q2705" s="1" t="n">
        <v>20</v>
      </c>
      <c r="R2705" s="1" t="n">
        <f aca="false">+S2705+X2705</f>
        <v>73</v>
      </c>
      <c r="S2705" s="1" t="n">
        <f aca="false">+T2705+U2705+V2705+W2705</f>
        <v>71</v>
      </c>
      <c r="T2705" s="1" t="n">
        <v>26</v>
      </c>
      <c r="U2705" s="1" t="n">
        <v>34</v>
      </c>
      <c r="V2705" s="1" t="n">
        <v>11</v>
      </c>
      <c r="W2705" s="1" t="n">
        <v>0</v>
      </c>
      <c r="X2705" s="1" t="n">
        <v>2</v>
      </c>
      <c r="Y2705" s="1" t="n">
        <f aca="false">+Z2705+AA2705</f>
        <v>82</v>
      </c>
      <c r="Z2705" s="1" t="n">
        <v>75</v>
      </c>
      <c r="AA2705" s="1" t="n">
        <v>7</v>
      </c>
    </row>
    <row r="2706" customFormat="false" ht="10.2" hidden="false" customHeight="false" outlineLevel="0" collapsed="false">
      <c r="A2706" s="18" t="s">
        <v>62</v>
      </c>
      <c r="B2706" s="1" t="n">
        <v>258</v>
      </c>
      <c r="C2706" s="1" t="n">
        <f aca="false">+D2706+E2706</f>
        <v>26</v>
      </c>
      <c r="D2706" s="1" t="n">
        <v>17</v>
      </c>
      <c r="E2706" s="1" t="n">
        <v>9</v>
      </c>
      <c r="F2706" s="1" t="n">
        <f aca="false">+G2706+H2706</f>
        <v>4</v>
      </c>
      <c r="G2706" s="1" t="n">
        <v>1</v>
      </c>
      <c r="H2706" s="1" t="n">
        <v>3</v>
      </c>
      <c r="I2706" s="1" t="n">
        <f aca="false">+J2706+M2706+Q2706</f>
        <v>106</v>
      </c>
      <c r="J2706" s="1" t="n">
        <f aca="false">+K2706+L2706</f>
        <v>42</v>
      </c>
      <c r="K2706" s="1" t="n">
        <v>26</v>
      </c>
      <c r="L2706" s="1" t="n">
        <v>16</v>
      </c>
      <c r="M2706" s="1" t="n">
        <f aca="false">+N2706+O2706+P2706</f>
        <v>42</v>
      </c>
      <c r="N2706" s="1" t="n">
        <v>13</v>
      </c>
      <c r="O2706" s="1" t="n">
        <v>27</v>
      </c>
      <c r="P2706" s="1" t="n">
        <v>2</v>
      </c>
      <c r="Q2706" s="1" t="n">
        <v>22</v>
      </c>
      <c r="R2706" s="1" t="n">
        <f aca="false">+S2706+X2706</f>
        <v>55</v>
      </c>
      <c r="S2706" s="1" t="n">
        <f aca="false">+T2706+U2706+V2706+W2706</f>
        <v>47</v>
      </c>
      <c r="T2706" s="1" t="n">
        <v>33</v>
      </c>
      <c r="U2706" s="1" t="n">
        <v>8</v>
      </c>
      <c r="V2706" s="1" t="n">
        <v>3</v>
      </c>
      <c r="W2706" s="1" t="n">
        <v>3</v>
      </c>
      <c r="X2706" s="1" t="n">
        <v>8</v>
      </c>
      <c r="Y2706" s="1" t="n">
        <f aca="false">+Z2706+AA2706</f>
        <v>67</v>
      </c>
      <c r="Z2706" s="1" t="n">
        <v>64</v>
      </c>
      <c r="AA2706" s="1" t="n">
        <v>3</v>
      </c>
    </row>
    <row r="2707" customFormat="false" ht="10.2" hidden="false" customHeight="false" outlineLevel="0" collapsed="false">
      <c r="A2707" s="18" t="s">
        <v>63</v>
      </c>
      <c r="B2707" s="1" t="n">
        <v>374</v>
      </c>
      <c r="C2707" s="1" t="n">
        <f aca="false">+D2707+E2707</f>
        <v>50</v>
      </c>
      <c r="D2707" s="1" t="n">
        <v>27</v>
      </c>
      <c r="E2707" s="1" t="n">
        <v>23</v>
      </c>
      <c r="F2707" s="1" t="n">
        <f aca="false">+G2707+H2707</f>
        <v>7</v>
      </c>
      <c r="G2707" s="1" t="n">
        <v>1</v>
      </c>
      <c r="H2707" s="1" t="n">
        <v>6</v>
      </c>
      <c r="I2707" s="1" t="n">
        <f aca="false">+J2707+M2707+Q2707</f>
        <v>123</v>
      </c>
      <c r="J2707" s="1" t="n">
        <f aca="false">+K2707+L2707</f>
        <v>50</v>
      </c>
      <c r="K2707" s="1" t="n">
        <v>21</v>
      </c>
      <c r="L2707" s="1" t="n">
        <v>29</v>
      </c>
      <c r="M2707" s="1" t="n">
        <f aca="false">+N2707+O2707+P2707</f>
        <v>43</v>
      </c>
      <c r="N2707" s="1" t="n">
        <v>12</v>
      </c>
      <c r="O2707" s="1" t="n">
        <v>25</v>
      </c>
      <c r="P2707" s="1" t="n">
        <v>6</v>
      </c>
      <c r="Q2707" s="1" t="n">
        <v>30</v>
      </c>
      <c r="R2707" s="1" t="n">
        <f aca="false">+S2707+X2707</f>
        <v>93</v>
      </c>
      <c r="S2707" s="1" t="n">
        <f aca="false">+T2707+U2707+V2707+W2707</f>
        <v>79</v>
      </c>
      <c r="T2707" s="1" t="n">
        <v>55</v>
      </c>
      <c r="U2707" s="1" t="n">
        <v>15</v>
      </c>
      <c r="V2707" s="1" t="n">
        <v>6</v>
      </c>
      <c r="W2707" s="1" t="n">
        <v>3</v>
      </c>
      <c r="X2707" s="1" t="n">
        <v>14</v>
      </c>
      <c r="Y2707" s="1" t="n">
        <f aca="false">+Z2707+AA2707</f>
        <v>101</v>
      </c>
      <c r="Z2707" s="1" t="n">
        <v>96</v>
      </c>
      <c r="AA2707" s="1" t="n">
        <v>5</v>
      </c>
    </row>
    <row r="2708" customFormat="false" ht="10.2" hidden="false" customHeight="false" outlineLevel="0" collapsed="false">
      <c r="A2708" s="18" t="s">
        <v>64</v>
      </c>
      <c r="B2708" s="1" t="n">
        <v>418</v>
      </c>
      <c r="C2708" s="1" t="n">
        <f aca="false">+D2708+E2708</f>
        <v>38</v>
      </c>
      <c r="D2708" s="1" t="n">
        <v>17</v>
      </c>
      <c r="E2708" s="1" t="n">
        <v>21</v>
      </c>
      <c r="F2708" s="1" t="n">
        <f aca="false">+G2708+H2708</f>
        <v>3</v>
      </c>
      <c r="G2708" s="1" t="n">
        <v>1</v>
      </c>
      <c r="H2708" s="1" t="n">
        <v>2</v>
      </c>
      <c r="I2708" s="1" t="n">
        <f aca="false">+J2708+M2708+Q2708</f>
        <v>119</v>
      </c>
      <c r="J2708" s="1" t="n">
        <f aca="false">+K2708+L2708</f>
        <v>53</v>
      </c>
      <c r="K2708" s="1" t="n">
        <v>26</v>
      </c>
      <c r="L2708" s="1" t="n">
        <v>27</v>
      </c>
      <c r="M2708" s="1" t="n">
        <f aca="false">+N2708+O2708+P2708</f>
        <v>40</v>
      </c>
      <c r="N2708" s="1" t="n">
        <v>15</v>
      </c>
      <c r="O2708" s="1" t="n">
        <v>24</v>
      </c>
      <c r="P2708" s="1" t="n">
        <v>1</v>
      </c>
      <c r="Q2708" s="1" t="n">
        <v>26</v>
      </c>
      <c r="R2708" s="1" t="n">
        <f aca="false">+S2708+X2708</f>
        <v>84</v>
      </c>
      <c r="S2708" s="1" t="n">
        <f aca="false">+T2708+U2708+V2708+W2708</f>
        <v>58</v>
      </c>
      <c r="T2708" s="1" t="n">
        <v>36</v>
      </c>
      <c r="U2708" s="1" t="n">
        <v>15</v>
      </c>
      <c r="V2708" s="1" t="n">
        <v>7</v>
      </c>
      <c r="W2708" s="1" t="n">
        <v>0</v>
      </c>
      <c r="X2708" s="1" t="n">
        <v>26</v>
      </c>
      <c r="Y2708" s="1" t="n">
        <f aca="false">+Z2708+AA2708</f>
        <v>174</v>
      </c>
      <c r="Z2708" s="1" t="n">
        <v>159</v>
      </c>
      <c r="AA2708" s="1" t="n">
        <v>15</v>
      </c>
    </row>
    <row r="2709" customFormat="false" ht="10.2" hidden="false" customHeight="false" outlineLevel="0" collapsed="false">
      <c r="A2709" s="18" t="s">
        <v>65</v>
      </c>
      <c r="B2709" s="1" t="n">
        <v>288</v>
      </c>
      <c r="C2709" s="1" t="n">
        <f aca="false">+D2709+E2709</f>
        <v>27</v>
      </c>
      <c r="D2709" s="1" t="n">
        <v>12</v>
      </c>
      <c r="E2709" s="1" t="n">
        <v>15</v>
      </c>
      <c r="F2709" s="1" t="n">
        <f aca="false">+G2709+H2709</f>
        <v>3</v>
      </c>
      <c r="G2709" s="1" t="n">
        <v>0</v>
      </c>
      <c r="H2709" s="1" t="n">
        <v>3</v>
      </c>
      <c r="I2709" s="1" t="n">
        <f aca="false">+J2709+M2709+Q2709</f>
        <v>92</v>
      </c>
      <c r="J2709" s="1" t="n">
        <f aca="false">+K2709+L2709</f>
        <v>36</v>
      </c>
      <c r="K2709" s="1" t="n">
        <v>8</v>
      </c>
      <c r="L2709" s="1" t="n">
        <v>28</v>
      </c>
      <c r="M2709" s="1" t="n">
        <f aca="false">+N2709+O2709+P2709</f>
        <v>36</v>
      </c>
      <c r="N2709" s="1" t="n">
        <v>18</v>
      </c>
      <c r="O2709" s="1" t="n">
        <v>17</v>
      </c>
      <c r="P2709" s="1" t="n">
        <v>1</v>
      </c>
      <c r="Q2709" s="1" t="n">
        <v>20</v>
      </c>
      <c r="R2709" s="1" t="n">
        <f aca="false">+S2709+X2709</f>
        <v>70</v>
      </c>
      <c r="S2709" s="1" t="n">
        <f aca="false">+T2709+U2709+V2709+W2709</f>
        <v>58</v>
      </c>
      <c r="T2709" s="1" t="n">
        <v>41</v>
      </c>
      <c r="U2709" s="1" t="n">
        <v>11</v>
      </c>
      <c r="V2709" s="1" t="n">
        <v>5</v>
      </c>
      <c r="W2709" s="1" t="n">
        <v>1</v>
      </c>
      <c r="X2709" s="1" t="n">
        <v>12</v>
      </c>
      <c r="Y2709" s="1" t="n">
        <f aca="false">+Z2709+AA2709</f>
        <v>96</v>
      </c>
      <c r="Z2709" s="1" t="n">
        <v>85</v>
      </c>
      <c r="AA2709" s="1" t="n">
        <v>11</v>
      </c>
    </row>
    <row r="2710" customFormat="false" ht="10.2" hidden="false" customHeight="false" outlineLevel="0" collapsed="false">
      <c r="A2710" s="18" t="s">
        <v>66</v>
      </c>
      <c r="B2710" s="1" t="n">
        <v>364</v>
      </c>
      <c r="C2710" s="1" t="n">
        <f aca="false">+D2710+E2710</f>
        <v>38</v>
      </c>
      <c r="D2710" s="1" t="n">
        <v>18</v>
      </c>
      <c r="E2710" s="1" t="n">
        <v>20</v>
      </c>
      <c r="F2710" s="1" t="n">
        <f aca="false">+G2710+H2710</f>
        <v>4</v>
      </c>
      <c r="G2710" s="1" t="n">
        <v>1</v>
      </c>
      <c r="H2710" s="1" t="n">
        <v>3</v>
      </c>
      <c r="I2710" s="1" t="n">
        <f aca="false">+J2710+M2710+Q2710</f>
        <v>123</v>
      </c>
      <c r="J2710" s="1" t="n">
        <f aca="false">+K2710+L2710</f>
        <v>49</v>
      </c>
      <c r="K2710" s="1" t="n">
        <v>20</v>
      </c>
      <c r="L2710" s="1" t="n">
        <v>29</v>
      </c>
      <c r="M2710" s="1" t="n">
        <f aca="false">+N2710+O2710+P2710</f>
        <v>45</v>
      </c>
      <c r="N2710" s="1" t="n">
        <v>25</v>
      </c>
      <c r="O2710" s="1" t="n">
        <v>17</v>
      </c>
      <c r="P2710" s="1" t="n">
        <v>3</v>
      </c>
      <c r="Q2710" s="1" t="n">
        <v>29</v>
      </c>
      <c r="R2710" s="1" t="n">
        <f aca="false">+S2710+X2710</f>
        <v>75</v>
      </c>
      <c r="S2710" s="1" t="n">
        <f aca="false">+T2710+U2710+V2710+W2710</f>
        <v>61</v>
      </c>
      <c r="T2710" s="1" t="n">
        <v>47</v>
      </c>
      <c r="U2710" s="1" t="n">
        <v>10</v>
      </c>
      <c r="V2710" s="1" t="n">
        <v>4</v>
      </c>
      <c r="W2710" s="1" t="n">
        <v>0</v>
      </c>
      <c r="X2710" s="1" t="n">
        <v>14</v>
      </c>
      <c r="Y2710" s="1" t="n">
        <f aca="false">+Z2710+AA2710</f>
        <v>124</v>
      </c>
      <c r="Z2710" s="1" t="n">
        <v>115</v>
      </c>
      <c r="AA2710" s="1" t="n">
        <v>9</v>
      </c>
    </row>
    <row r="2711" customFormat="false" ht="10.2" hidden="false" customHeight="false" outlineLevel="0" collapsed="false">
      <c r="A2711" s="18" t="s">
        <v>67</v>
      </c>
      <c r="B2711" s="1" t="n">
        <v>303</v>
      </c>
      <c r="C2711" s="1" t="n">
        <f aca="false">+D2711+E2711</f>
        <v>31</v>
      </c>
      <c r="D2711" s="1" t="n">
        <v>12</v>
      </c>
      <c r="E2711" s="1" t="n">
        <v>19</v>
      </c>
      <c r="F2711" s="1" t="n">
        <f aca="false">+G2711+H2711</f>
        <v>7</v>
      </c>
      <c r="G2711" s="1" t="n">
        <v>1</v>
      </c>
      <c r="H2711" s="1" t="n">
        <v>6</v>
      </c>
      <c r="I2711" s="1" t="n">
        <f aca="false">+J2711+M2711+Q2711</f>
        <v>108</v>
      </c>
      <c r="J2711" s="1" t="n">
        <f aca="false">+K2711+L2711</f>
        <v>47</v>
      </c>
      <c r="K2711" s="1" t="n">
        <v>28</v>
      </c>
      <c r="L2711" s="1" t="n">
        <v>19</v>
      </c>
      <c r="M2711" s="1" t="n">
        <f aca="false">+N2711+O2711+P2711</f>
        <v>37</v>
      </c>
      <c r="N2711" s="1" t="n">
        <v>15</v>
      </c>
      <c r="O2711" s="1" t="n">
        <v>20</v>
      </c>
      <c r="P2711" s="1" t="n">
        <v>2</v>
      </c>
      <c r="Q2711" s="1" t="n">
        <v>24</v>
      </c>
      <c r="R2711" s="1" t="n">
        <f aca="false">+S2711+X2711</f>
        <v>73</v>
      </c>
      <c r="S2711" s="1" t="n">
        <f aca="false">+T2711+U2711+V2711+W2711</f>
        <v>62</v>
      </c>
      <c r="T2711" s="1" t="n">
        <v>45</v>
      </c>
      <c r="U2711" s="1" t="n">
        <v>13</v>
      </c>
      <c r="V2711" s="1" t="n">
        <v>4</v>
      </c>
      <c r="W2711" s="1" t="n">
        <v>0</v>
      </c>
      <c r="X2711" s="1" t="n">
        <v>11</v>
      </c>
      <c r="Y2711" s="1" t="n">
        <f aca="false">+Z2711+AA2711</f>
        <v>84</v>
      </c>
      <c r="Z2711" s="1" t="n">
        <v>78</v>
      </c>
      <c r="AA2711" s="1" t="n">
        <v>6</v>
      </c>
    </row>
    <row r="2712" customFormat="false" ht="10.2" hidden="false" customHeight="false" outlineLevel="0" collapsed="false">
      <c r="A2712" s="18" t="s">
        <v>68</v>
      </c>
      <c r="B2712" s="1" t="n">
        <v>343</v>
      </c>
      <c r="C2712" s="1" t="n">
        <f aca="false">+D2712+E2712</f>
        <v>34</v>
      </c>
      <c r="D2712" s="1" t="n">
        <v>19</v>
      </c>
      <c r="E2712" s="1" t="n">
        <v>15</v>
      </c>
      <c r="F2712" s="1" t="n">
        <f aca="false">+G2712+H2712</f>
        <v>5</v>
      </c>
      <c r="G2712" s="1" t="n">
        <v>0</v>
      </c>
      <c r="H2712" s="1" t="n">
        <v>5</v>
      </c>
      <c r="I2712" s="1" t="n">
        <f aca="false">+J2712+M2712+Q2712</f>
        <v>132</v>
      </c>
      <c r="J2712" s="1" t="n">
        <f aca="false">+K2712+L2712</f>
        <v>58</v>
      </c>
      <c r="K2712" s="1" t="n">
        <v>27</v>
      </c>
      <c r="L2712" s="1" t="n">
        <v>31</v>
      </c>
      <c r="M2712" s="1" t="n">
        <f aca="false">+N2712+O2712+P2712</f>
        <v>49</v>
      </c>
      <c r="N2712" s="1" t="n">
        <v>24</v>
      </c>
      <c r="O2712" s="1" t="n">
        <v>20</v>
      </c>
      <c r="P2712" s="1" t="n">
        <v>5</v>
      </c>
      <c r="Q2712" s="1" t="n">
        <v>25</v>
      </c>
      <c r="R2712" s="1" t="n">
        <f aca="false">+S2712+X2712</f>
        <v>77</v>
      </c>
      <c r="S2712" s="1" t="n">
        <f aca="false">+T2712+U2712+V2712+W2712</f>
        <v>66</v>
      </c>
      <c r="T2712" s="1" t="n">
        <v>51</v>
      </c>
      <c r="U2712" s="1" t="n">
        <v>10</v>
      </c>
      <c r="V2712" s="1" t="n">
        <v>4</v>
      </c>
      <c r="W2712" s="1" t="n">
        <v>1</v>
      </c>
      <c r="X2712" s="1" t="n">
        <v>11</v>
      </c>
      <c r="Y2712" s="1" t="n">
        <f aca="false">+Z2712+AA2712</f>
        <v>95</v>
      </c>
      <c r="Z2712" s="1" t="n">
        <v>87</v>
      </c>
      <c r="AA2712" s="1" t="n">
        <v>8</v>
      </c>
    </row>
    <row r="2713" customFormat="false" ht="10.2" hidden="false" customHeight="false" outlineLevel="0" collapsed="false">
      <c r="A2713" s="18" t="s">
        <v>73</v>
      </c>
      <c r="B2713" s="1" t="n">
        <v>490</v>
      </c>
      <c r="C2713" s="1" t="n">
        <f aca="false">+D2713+E2713</f>
        <v>63</v>
      </c>
      <c r="D2713" s="1" t="n">
        <v>26</v>
      </c>
      <c r="E2713" s="1" t="n">
        <v>37</v>
      </c>
      <c r="F2713" s="1" t="n">
        <f aca="false">+G2713+H2713</f>
        <v>6</v>
      </c>
      <c r="G2713" s="1" t="n">
        <v>1</v>
      </c>
      <c r="H2713" s="1" t="n">
        <v>5</v>
      </c>
      <c r="I2713" s="1" t="n">
        <f aca="false">+J2713+M2713+Q2713</f>
        <v>174</v>
      </c>
      <c r="J2713" s="1" t="n">
        <f aca="false">+K2713+L2713</f>
        <v>72</v>
      </c>
      <c r="K2713" s="1" t="n">
        <v>34</v>
      </c>
      <c r="L2713" s="1" t="n">
        <v>38</v>
      </c>
      <c r="M2713" s="1" t="n">
        <f aca="false">+N2713+O2713+P2713</f>
        <v>64</v>
      </c>
      <c r="N2713" s="1" t="n">
        <v>35</v>
      </c>
      <c r="O2713" s="1" t="n">
        <v>24</v>
      </c>
      <c r="P2713" s="1" t="n">
        <v>5</v>
      </c>
      <c r="Q2713" s="1" t="n">
        <v>38</v>
      </c>
      <c r="R2713" s="1" t="n">
        <f aca="false">+S2713+X2713</f>
        <v>88</v>
      </c>
      <c r="S2713" s="1" t="n">
        <f aca="false">+T2713+U2713+V2713+W2713</f>
        <v>68</v>
      </c>
      <c r="T2713" s="1" t="n">
        <v>55</v>
      </c>
      <c r="U2713" s="1" t="n">
        <v>7</v>
      </c>
      <c r="V2713" s="1" t="n">
        <v>5</v>
      </c>
      <c r="W2713" s="1" t="n">
        <v>1</v>
      </c>
      <c r="X2713" s="1" t="n">
        <v>20</v>
      </c>
      <c r="Y2713" s="1" t="n">
        <f aca="false">+Z2713+AA2713</f>
        <v>159</v>
      </c>
      <c r="Z2713" s="1" t="n">
        <v>148</v>
      </c>
      <c r="AA2713" s="1" t="n">
        <v>11</v>
      </c>
    </row>
    <row r="2714" customFormat="false" ht="10.2" hidden="false" customHeight="false" outlineLevel="0" collapsed="false">
      <c r="A2714" s="18" t="s">
        <v>74</v>
      </c>
      <c r="B2714" s="1" t="n">
        <v>258</v>
      </c>
      <c r="C2714" s="1" t="n">
        <f aca="false">+D2714+E2714</f>
        <v>29</v>
      </c>
      <c r="D2714" s="1" t="n">
        <v>13</v>
      </c>
      <c r="E2714" s="1" t="n">
        <v>16</v>
      </c>
      <c r="F2714" s="1" t="n">
        <f aca="false">+G2714+H2714</f>
        <v>3</v>
      </c>
      <c r="G2714" s="1" t="n">
        <v>1</v>
      </c>
      <c r="H2714" s="1" t="n">
        <v>2</v>
      </c>
      <c r="I2714" s="1" t="n">
        <f aca="false">+J2714+M2714+Q2714</f>
        <v>79</v>
      </c>
      <c r="J2714" s="1" t="n">
        <f aca="false">+K2714+L2714</f>
        <v>33</v>
      </c>
      <c r="K2714" s="1" t="n">
        <v>17</v>
      </c>
      <c r="L2714" s="1" t="n">
        <v>16</v>
      </c>
      <c r="M2714" s="1" t="n">
        <f aca="false">+N2714+O2714+P2714</f>
        <v>33</v>
      </c>
      <c r="N2714" s="1" t="n">
        <v>17</v>
      </c>
      <c r="O2714" s="1" t="n">
        <v>15</v>
      </c>
      <c r="P2714" s="1" t="n">
        <v>1</v>
      </c>
      <c r="Q2714" s="1" t="n">
        <v>13</v>
      </c>
      <c r="R2714" s="1" t="n">
        <f aca="false">+S2714+X2714</f>
        <v>52</v>
      </c>
      <c r="S2714" s="1" t="n">
        <f aca="false">+T2714+U2714+V2714+W2714</f>
        <v>39</v>
      </c>
      <c r="T2714" s="1" t="n">
        <v>32</v>
      </c>
      <c r="U2714" s="1" t="n">
        <v>6</v>
      </c>
      <c r="V2714" s="1" t="n">
        <v>1</v>
      </c>
      <c r="W2714" s="1" t="n">
        <v>0</v>
      </c>
      <c r="X2714" s="1" t="n">
        <v>13</v>
      </c>
      <c r="Y2714" s="1" t="n">
        <f aca="false">+Z2714+AA2714</f>
        <v>95</v>
      </c>
      <c r="Z2714" s="1" t="n">
        <v>93</v>
      </c>
      <c r="AA2714" s="1" t="n">
        <v>2</v>
      </c>
    </row>
    <row r="2715" customFormat="false" ht="10.2" hidden="false" customHeight="false" outlineLevel="0" collapsed="false">
      <c r="A2715" s="18" t="s">
        <v>78</v>
      </c>
      <c r="B2715" s="1" t="n">
        <v>375</v>
      </c>
      <c r="C2715" s="1" t="n">
        <f aca="false">+D2715+E2715</f>
        <v>35</v>
      </c>
      <c r="D2715" s="1" t="n">
        <v>16</v>
      </c>
      <c r="E2715" s="1" t="n">
        <v>19</v>
      </c>
      <c r="F2715" s="1" t="n">
        <f aca="false">+G2715+H2715</f>
        <v>3</v>
      </c>
      <c r="G2715" s="1" t="n">
        <v>0</v>
      </c>
      <c r="H2715" s="1" t="n">
        <v>3</v>
      </c>
      <c r="I2715" s="1" t="n">
        <f aca="false">+J2715+M2715+Q2715</f>
        <v>114</v>
      </c>
      <c r="J2715" s="1" t="n">
        <f aca="false">+K2715+L2715</f>
        <v>40</v>
      </c>
      <c r="K2715" s="1" t="n">
        <v>17</v>
      </c>
      <c r="L2715" s="1" t="n">
        <v>23</v>
      </c>
      <c r="M2715" s="1" t="n">
        <f aca="false">+N2715+O2715+P2715</f>
        <v>44</v>
      </c>
      <c r="N2715" s="1" t="n">
        <v>16</v>
      </c>
      <c r="O2715" s="1" t="n">
        <v>25</v>
      </c>
      <c r="P2715" s="1" t="n">
        <v>3</v>
      </c>
      <c r="Q2715" s="1" t="n">
        <v>30</v>
      </c>
      <c r="R2715" s="1" t="n">
        <f aca="false">+S2715+X2715</f>
        <v>81</v>
      </c>
      <c r="S2715" s="1" t="n">
        <f aca="false">+T2715+U2715+V2715+W2715</f>
        <v>69</v>
      </c>
      <c r="T2715" s="1" t="n">
        <v>47</v>
      </c>
      <c r="U2715" s="1" t="n">
        <v>19</v>
      </c>
      <c r="V2715" s="1" t="n">
        <v>2</v>
      </c>
      <c r="W2715" s="1" t="n">
        <v>1</v>
      </c>
      <c r="X2715" s="1" t="n">
        <v>12</v>
      </c>
      <c r="Y2715" s="1" t="n">
        <f aca="false">+Z2715+AA2715</f>
        <v>142</v>
      </c>
      <c r="Z2715" s="1" t="n">
        <v>134</v>
      </c>
      <c r="AA2715" s="1" t="n">
        <v>8</v>
      </c>
    </row>
    <row r="2716" customFormat="false" ht="10.2" hidden="false" customHeight="false" outlineLevel="0" collapsed="false">
      <c r="A2716" s="18" t="s">
        <v>79</v>
      </c>
      <c r="B2716" s="1" t="n">
        <v>417</v>
      </c>
      <c r="C2716" s="1" t="n">
        <f aca="false">+D2716+E2716</f>
        <v>56</v>
      </c>
      <c r="D2716" s="1" t="n">
        <v>28</v>
      </c>
      <c r="E2716" s="1" t="n">
        <v>28</v>
      </c>
      <c r="F2716" s="1" t="n">
        <f aca="false">+G2716+H2716</f>
        <v>7</v>
      </c>
      <c r="G2716" s="1" t="n">
        <v>1</v>
      </c>
      <c r="H2716" s="1" t="n">
        <v>6</v>
      </c>
      <c r="I2716" s="1" t="n">
        <f aca="false">+J2716+M2716+Q2716</f>
        <v>137</v>
      </c>
      <c r="J2716" s="1" t="n">
        <f aca="false">+K2716+L2716</f>
        <v>49</v>
      </c>
      <c r="K2716" s="1" t="n">
        <v>29</v>
      </c>
      <c r="L2716" s="1" t="n">
        <v>20</v>
      </c>
      <c r="M2716" s="1" t="n">
        <f aca="false">+N2716+O2716+P2716</f>
        <v>46</v>
      </c>
      <c r="N2716" s="1" t="n">
        <v>25</v>
      </c>
      <c r="O2716" s="1" t="n">
        <v>19</v>
      </c>
      <c r="P2716" s="1" t="n">
        <v>2</v>
      </c>
      <c r="Q2716" s="1" t="n">
        <v>42</v>
      </c>
      <c r="R2716" s="1" t="n">
        <f aca="false">+S2716+X2716</f>
        <v>82</v>
      </c>
      <c r="S2716" s="1" t="n">
        <f aca="false">+T2716+U2716+V2716+W2716</f>
        <v>66</v>
      </c>
      <c r="T2716" s="1" t="n">
        <v>53</v>
      </c>
      <c r="U2716" s="1" t="n">
        <v>11</v>
      </c>
      <c r="V2716" s="1" t="n">
        <v>2</v>
      </c>
      <c r="W2716" s="1" t="n">
        <v>0</v>
      </c>
      <c r="X2716" s="1" t="n">
        <v>16</v>
      </c>
      <c r="Y2716" s="1" t="n">
        <f aca="false">+Z2716+AA2716</f>
        <v>135</v>
      </c>
      <c r="Z2716" s="1" t="n">
        <v>129</v>
      </c>
      <c r="AA2716" s="1" t="n">
        <v>6</v>
      </c>
    </row>
    <row r="2717" customFormat="false" ht="10.2" hidden="false" customHeight="false" outlineLevel="0" collapsed="false">
      <c r="A2717" s="18" t="s">
        <v>80</v>
      </c>
      <c r="B2717" s="1" t="n">
        <v>371</v>
      </c>
      <c r="C2717" s="1" t="n">
        <f aca="false">+D2717+E2717</f>
        <v>47</v>
      </c>
      <c r="D2717" s="1" t="n">
        <v>21</v>
      </c>
      <c r="E2717" s="1" t="n">
        <v>26</v>
      </c>
      <c r="F2717" s="1" t="n">
        <f aca="false">+G2717+H2717</f>
        <v>7</v>
      </c>
      <c r="G2717" s="1" t="n">
        <v>1</v>
      </c>
      <c r="H2717" s="1" t="n">
        <v>6</v>
      </c>
      <c r="I2717" s="1" t="n">
        <f aca="false">+J2717+M2717+Q2717</f>
        <v>107</v>
      </c>
      <c r="J2717" s="1" t="n">
        <f aca="false">+K2717+L2717</f>
        <v>41</v>
      </c>
      <c r="K2717" s="1" t="n">
        <v>20</v>
      </c>
      <c r="L2717" s="1" t="n">
        <v>21</v>
      </c>
      <c r="M2717" s="1" t="n">
        <f aca="false">+N2717+O2717+P2717</f>
        <v>42</v>
      </c>
      <c r="N2717" s="1" t="n">
        <v>19</v>
      </c>
      <c r="O2717" s="1" t="n">
        <v>22</v>
      </c>
      <c r="P2717" s="1" t="n">
        <v>1</v>
      </c>
      <c r="Q2717" s="1" t="n">
        <v>24</v>
      </c>
      <c r="R2717" s="1" t="n">
        <f aca="false">+S2717+X2717</f>
        <v>88</v>
      </c>
      <c r="S2717" s="1" t="n">
        <f aca="false">+T2717+U2717+V2717+W2717</f>
        <v>68</v>
      </c>
      <c r="T2717" s="1" t="n">
        <v>49</v>
      </c>
      <c r="U2717" s="1" t="n">
        <v>14</v>
      </c>
      <c r="V2717" s="1" t="n">
        <v>5</v>
      </c>
      <c r="W2717" s="1" t="n">
        <v>0</v>
      </c>
      <c r="X2717" s="1" t="n">
        <v>20</v>
      </c>
      <c r="Y2717" s="1" t="n">
        <f aca="false">+Z2717+AA2717</f>
        <v>122</v>
      </c>
      <c r="Z2717" s="1" t="n">
        <v>113</v>
      </c>
      <c r="AA2717" s="1" t="n">
        <v>9</v>
      </c>
    </row>
    <row r="2718" customFormat="false" ht="10.2" hidden="false" customHeight="false" outlineLevel="0" collapsed="false">
      <c r="A2718" s="18" t="s">
        <v>81</v>
      </c>
      <c r="B2718" s="1" t="n">
        <v>267</v>
      </c>
      <c r="C2718" s="1" t="n">
        <f aca="false">+D2718+E2718</f>
        <v>30</v>
      </c>
      <c r="D2718" s="1" t="n">
        <v>18</v>
      </c>
      <c r="E2718" s="1" t="n">
        <v>12</v>
      </c>
      <c r="F2718" s="1" t="n">
        <f aca="false">+G2718+H2718</f>
        <v>2</v>
      </c>
      <c r="G2718" s="1" t="n">
        <v>0</v>
      </c>
      <c r="H2718" s="1" t="n">
        <v>2</v>
      </c>
      <c r="I2718" s="1" t="n">
        <f aca="false">+J2718+M2718+Q2718</f>
        <v>104</v>
      </c>
      <c r="J2718" s="1" t="n">
        <f aca="false">+K2718+L2718</f>
        <v>44</v>
      </c>
      <c r="K2718" s="1" t="n">
        <v>14</v>
      </c>
      <c r="L2718" s="1" t="n">
        <v>30</v>
      </c>
      <c r="M2718" s="1" t="n">
        <f aca="false">+N2718+O2718+P2718</f>
        <v>36</v>
      </c>
      <c r="N2718" s="1" t="n">
        <v>15</v>
      </c>
      <c r="O2718" s="1" t="n">
        <v>19</v>
      </c>
      <c r="P2718" s="1" t="n">
        <v>2</v>
      </c>
      <c r="Q2718" s="1" t="n">
        <v>24</v>
      </c>
      <c r="R2718" s="1" t="n">
        <f aca="false">+S2718+X2718</f>
        <v>60</v>
      </c>
      <c r="S2718" s="1" t="n">
        <f aca="false">+T2718+U2718+V2718+W2718</f>
        <v>51</v>
      </c>
      <c r="T2718" s="1" t="n">
        <v>29</v>
      </c>
      <c r="U2718" s="1" t="n">
        <v>16</v>
      </c>
      <c r="V2718" s="1" t="n">
        <v>5</v>
      </c>
      <c r="W2718" s="1" t="n">
        <v>1</v>
      </c>
      <c r="X2718" s="1" t="n">
        <v>9</v>
      </c>
      <c r="Y2718" s="1" t="n">
        <f aca="false">+Z2718+AA2718</f>
        <v>71</v>
      </c>
      <c r="Z2718" s="1" t="n">
        <v>67</v>
      </c>
      <c r="AA2718" s="1" t="n">
        <v>4</v>
      </c>
    </row>
    <row r="2719" customFormat="false" ht="10.2" hidden="false" customHeight="false" outlineLevel="0" collapsed="false">
      <c r="A2719" s="18" t="s">
        <v>82</v>
      </c>
      <c r="B2719" s="1" t="n">
        <v>383</v>
      </c>
      <c r="C2719" s="1" t="n">
        <f aca="false">+D2719+E2719</f>
        <v>39</v>
      </c>
      <c r="D2719" s="1" t="n">
        <v>27</v>
      </c>
      <c r="E2719" s="1" t="n">
        <v>12</v>
      </c>
      <c r="F2719" s="1" t="n">
        <f aca="false">+G2719+H2719</f>
        <v>6</v>
      </c>
      <c r="G2719" s="1" t="n">
        <v>2</v>
      </c>
      <c r="H2719" s="1" t="n">
        <v>4</v>
      </c>
      <c r="I2719" s="1" t="n">
        <f aca="false">+J2719+M2719+Q2719</f>
        <v>140</v>
      </c>
      <c r="J2719" s="1" t="n">
        <f aca="false">+K2719+L2719</f>
        <v>57</v>
      </c>
      <c r="K2719" s="1" t="n">
        <v>28</v>
      </c>
      <c r="L2719" s="1" t="n">
        <v>29</v>
      </c>
      <c r="M2719" s="1" t="n">
        <f aca="false">+N2719+O2719+P2719</f>
        <v>51</v>
      </c>
      <c r="N2719" s="1" t="n">
        <v>32</v>
      </c>
      <c r="O2719" s="1" t="n">
        <v>17</v>
      </c>
      <c r="P2719" s="1" t="n">
        <v>2</v>
      </c>
      <c r="Q2719" s="1" t="n">
        <v>32</v>
      </c>
      <c r="R2719" s="1" t="n">
        <f aca="false">+S2719+X2719</f>
        <v>81</v>
      </c>
      <c r="S2719" s="1" t="n">
        <f aca="false">+T2719+U2719+V2719+W2719</f>
        <v>64</v>
      </c>
      <c r="T2719" s="1" t="n">
        <v>46</v>
      </c>
      <c r="U2719" s="1" t="n">
        <v>14</v>
      </c>
      <c r="V2719" s="1" t="n">
        <v>4</v>
      </c>
      <c r="W2719" s="1" t="n">
        <v>0</v>
      </c>
      <c r="X2719" s="1" t="n">
        <v>17</v>
      </c>
      <c r="Y2719" s="1" t="n">
        <f aca="false">+Z2719+AA2719</f>
        <v>117</v>
      </c>
      <c r="Z2719" s="1" t="n">
        <v>108</v>
      </c>
      <c r="AA2719" s="1" t="n">
        <v>9</v>
      </c>
    </row>
    <row r="2720" customFormat="false" ht="10.2" hidden="false" customHeight="false" outlineLevel="0" collapsed="false">
      <c r="A2720" s="18" t="s">
        <v>83</v>
      </c>
      <c r="B2720" s="1" t="n">
        <v>518</v>
      </c>
      <c r="C2720" s="1" t="n">
        <f aca="false">+D2720+E2720</f>
        <v>96</v>
      </c>
      <c r="D2720" s="1" t="n">
        <v>53</v>
      </c>
      <c r="E2720" s="1" t="n">
        <v>43</v>
      </c>
      <c r="F2720" s="1" t="n">
        <f aca="false">+G2720+H2720</f>
        <v>4</v>
      </c>
      <c r="G2720" s="1" t="n">
        <v>0</v>
      </c>
      <c r="H2720" s="1" t="n">
        <v>4</v>
      </c>
      <c r="I2720" s="1" t="n">
        <f aca="false">+J2720+M2720+Q2720</f>
        <v>210</v>
      </c>
      <c r="J2720" s="1" t="n">
        <f aca="false">+K2720+L2720</f>
        <v>112</v>
      </c>
      <c r="K2720" s="1" t="n">
        <v>57</v>
      </c>
      <c r="L2720" s="1" t="n">
        <v>55</v>
      </c>
      <c r="M2720" s="1" t="n">
        <f aca="false">+N2720+O2720+P2720</f>
        <v>58</v>
      </c>
      <c r="N2720" s="1" t="n">
        <v>32</v>
      </c>
      <c r="O2720" s="1" t="n">
        <v>25</v>
      </c>
      <c r="P2720" s="1" t="n">
        <v>1</v>
      </c>
      <c r="Q2720" s="1" t="n">
        <v>40</v>
      </c>
      <c r="R2720" s="1" t="n">
        <f aca="false">+S2720+X2720</f>
        <v>99</v>
      </c>
      <c r="S2720" s="1" t="n">
        <f aca="false">+T2720+U2720+V2720+W2720</f>
        <v>89</v>
      </c>
      <c r="T2720" s="1" t="n">
        <v>68</v>
      </c>
      <c r="U2720" s="1" t="n">
        <v>18</v>
      </c>
      <c r="V2720" s="1" t="n">
        <v>2</v>
      </c>
      <c r="W2720" s="1" t="n">
        <v>1</v>
      </c>
      <c r="X2720" s="1" t="n">
        <v>10</v>
      </c>
      <c r="Y2720" s="1" t="n">
        <f aca="false">+Z2720+AA2720</f>
        <v>109</v>
      </c>
      <c r="Z2720" s="1" t="n">
        <v>104</v>
      </c>
      <c r="AA2720" s="1" t="n">
        <v>5</v>
      </c>
    </row>
    <row r="2721" customFormat="false" ht="10.2" hidden="false" customHeight="false" outlineLevel="0" collapsed="false">
      <c r="A2721" s="18" t="s">
        <v>84</v>
      </c>
      <c r="B2721" s="1" t="n">
        <v>368</v>
      </c>
      <c r="C2721" s="1" t="n">
        <f aca="false">+D2721+E2721</f>
        <v>60</v>
      </c>
      <c r="D2721" s="1" t="n">
        <v>35</v>
      </c>
      <c r="E2721" s="1" t="n">
        <v>25</v>
      </c>
      <c r="F2721" s="1" t="n">
        <f aca="false">+G2721+H2721</f>
        <v>10</v>
      </c>
      <c r="G2721" s="1" t="n">
        <v>4</v>
      </c>
      <c r="H2721" s="1" t="n">
        <v>6</v>
      </c>
      <c r="I2721" s="1" t="n">
        <f aca="false">+J2721+M2721+Q2721</f>
        <v>160</v>
      </c>
      <c r="J2721" s="1" t="n">
        <f aca="false">+K2721+L2721</f>
        <v>74</v>
      </c>
      <c r="K2721" s="1" t="n">
        <v>32</v>
      </c>
      <c r="L2721" s="1" t="n">
        <v>42</v>
      </c>
      <c r="M2721" s="1" t="n">
        <f aca="false">+N2721+O2721+P2721</f>
        <v>56</v>
      </c>
      <c r="N2721" s="1" t="n">
        <v>36</v>
      </c>
      <c r="O2721" s="1" t="n">
        <v>19</v>
      </c>
      <c r="P2721" s="1" t="n">
        <v>1</v>
      </c>
      <c r="Q2721" s="1" t="n">
        <v>30</v>
      </c>
      <c r="R2721" s="1" t="n">
        <f aca="false">+S2721+X2721</f>
        <v>70</v>
      </c>
      <c r="S2721" s="1" t="n">
        <f aca="false">+T2721+U2721+V2721+W2721</f>
        <v>53</v>
      </c>
      <c r="T2721" s="1" t="n">
        <v>36</v>
      </c>
      <c r="U2721" s="1" t="n">
        <v>13</v>
      </c>
      <c r="V2721" s="1" t="n">
        <v>4</v>
      </c>
      <c r="W2721" s="1" t="n">
        <v>0</v>
      </c>
      <c r="X2721" s="1" t="n">
        <v>17</v>
      </c>
      <c r="Y2721" s="1" t="n">
        <f aca="false">+Z2721+AA2721</f>
        <v>68</v>
      </c>
      <c r="Z2721" s="1" t="n">
        <v>64</v>
      </c>
      <c r="AA2721" s="1" t="n">
        <v>4</v>
      </c>
    </row>
    <row r="2722" customFormat="false" ht="10.2" hidden="false" customHeight="false" outlineLevel="0" collapsed="false">
      <c r="A2722" s="18" t="s">
        <v>85</v>
      </c>
      <c r="B2722" s="1" t="n">
        <v>520</v>
      </c>
      <c r="C2722" s="1" t="n">
        <f aca="false">+D2722+E2722</f>
        <v>93</v>
      </c>
      <c r="D2722" s="1" t="n">
        <v>60</v>
      </c>
      <c r="E2722" s="1" t="n">
        <v>33</v>
      </c>
      <c r="F2722" s="1" t="n">
        <f aca="false">+G2722+H2722</f>
        <v>4</v>
      </c>
      <c r="G2722" s="1" t="n">
        <v>0</v>
      </c>
      <c r="H2722" s="1" t="n">
        <v>4</v>
      </c>
      <c r="I2722" s="1" t="n">
        <f aca="false">+J2722+M2722+Q2722</f>
        <v>215</v>
      </c>
      <c r="J2722" s="1" t="n">
        <f aca="false">+K2722+L2722</f>
        <v>104</v>
      </c>
      <c r="K2722" s="1" t="n">
        <v>48</v>
      </c>
      <c r="L2722" s="1" t="n">
        <v>56</v>
      </c>
      <c r="M2722" s="1" t="n">
        <f aca="false">+N2722+O2722+P2722</f>
        <v>64</v>
      </c>
      <c r="N2722" s="1" t="n">
        <v>30</v>
      </c>
      <c r="O2722" s="1" t="n">
        <v>26</v>
      </c>
      <c r="P2722" s="1" t="n">
        <v>8</v>
      </c>
      <c r="Q2722" s="1" t="n">
        <v>47</v>
      </c>
      <c r="R2722" s="1" t="n">
        <f aca="false">+S2722+X2722</f>
        <v>99</v>
      </c>
      <c r="S2722" s="1" t="n">
        <f aca="false">+T2722+U2722+V2722+W2722</f>
        <v>80</v>
      </c>
      <c r="T2722" s="1" t="n">
        <v>68</v>
      </c>
      <c r="U2722" s="1" t="n">
        <v>11</v>
      </c>
      <c r="V2722" s="1" t="n">
        <v>1</v>
      </c>
      <c r="W2722" s="1" t="n">
        <v>0</v>
      </c>
      <c r="X2722" s="1" t="n">
        <v>19</v>
      </c>
      <c r="Y2722" s="1" t="n">
        <f aca="false">+Z2722+AA2722</f>
        <v>109</v>
      </c>
      <c r="Z2722" s="1" t="n">
        <v>100</v>
      </c>
      <c r="AA2722" s="1" t="n">
        <v>9</v>
      </c>
    </row>
    <row r="2723" customFormat="false" ht="10.2" hidden="false" customHeight="false" outlineLevel="0" collapsed="false">
      <c r="A2723" s="18" t="s">
        <v>86</v>
      </c>
      <c r="B2723" s="1" t="n">
        <v>452</v>
      </c>
      <c r="C2723" s="1" t="n">
        <f aca="false">+D2723+E2723</f>
        <v>102</v>
      </c>
      <c r="D2723" s="1" t="n">
        <v>64</v>
      </c>
      <c r="E2723" s="1" t="n">
        <v>38</v>
      </c>
      <c r="F2723" s="1" t="n">
        <f aca="false">+G2723+H2723</f>
        <v>6</v>
      </c>
      <c r="G2723" s="1" t="n">
        <v>1</v>
      </c>
      <c r="H2723" s="1" t="n">
        <v>5</v>
      </c>
      <c r="I2723" s="1" t="n">
        <f aca="false">+J2723+M2723+Q2723</f>
        <v>216</v>
      </c>
      <c r="J2723" s="1" t="n">
        <f aca="false">+K2723+L2723</f>
        <v>115</v>
      </c>
      <c r="K2723" s="1" t="n">
        <v>62</v>
      </c>
      <c r="L2723" s="1" t="n">
        <v>53</v>
      </c>
      <c r="M2723" s="1" t="n">
        <f aca="false">+N2723+O2723+P2723</f>
        <v>52</v>
      </c>
      <c r="N2723" s="1" t="n">
        <v>28</v>
      </c>
      <c r="O2723" s="1" t="n">
        <v>23</v>
      </c>
      <c r="P2723" s="1" t="n">
        <v>1</v>
      </c>
      <c r="Q2723" s="1" t="n">
        <v>49</v>
      </c>
      <c r="R2723" s="1" t="n">
        <f aca="false">+S2723+X2723</f>
        <v>64</v>
      </c>
      <c r="S2723" s="1" t="n">
        <f aca="false">+T2723+U2723+V2723+W2723</f>
        <v>55</v>
      </c>
      <c r="T2723" s="1" t="n">
        <v>43</v>
      </c>
      <c r="U2723" s="1" t="n">
        <v>9</v>
      </c>
      <c r="V2723" s="1" t="n">
        <v>3</v>
      </c>
      <c r="W2723" s="1" t="n">
        <v>0</v>
      </c>
      <c r="X2723" s="1" t="n">
        <v>9</v>
      </c>
      <c r="Y2723" s="1" t="n">
        <f aca="false">+Z2723+AA2723</f>
        <v>64</v>
      </c>
      <c r="Z2723" s="1" t="n">
        <v>61</v>
      </c>
      <c r="AA2723" s="1" t="n">
        <v>3</v>
      </c>
    </row>
    <row r="2724" customFormat="false" ht="10.2" hidden="false" customHeight="false" outlineLevel="0" collapsed="false">
      <c r="A2724" s="18" t="s">
        <v>87</v>
      </c>
      <c r="B2724" s="1" t="n">
        <v>437</v>
      </c>
      <c r="C2724" s="1" t="n">
        <f aca="false">+D2724+E2724</f>
        <v>94</v>
      </c>
      <c r="D2724" s="1" t="n">
        <v>46</v>
      </c>
      <c r="E2724" s="1" t="n">
        <v>48</v>
      </c>
      <c r="F2724" s="1" t="n">
        <f aca="false">+G2724+H2724</f>
        <v>5</v>
      </c>
      <c r="G2724" s="1" t="n">
        <v>0</v>
      </c>
      <c r="H2724" s="1" t="n">
        <v>5</v>
      </c>
      <c r="I2724" s="1" t="n">
        <f aca="false">+J2724+M2724+Q2724</f>
        <v>198</v>
      </c>
      <c r="J2724" s="1" t="n">
        <f aca="false">+K2724+L2724</f>
        <v>89</v>
      </c>
      <c r="K2724" s="1" t="n">
        <v>40</v>
      </c>
      <c r="L2724" s="1" t="n">
        <v>49</v>
      </c>
      <c r="M2724" s="1" t="n">
        <f aca="false">+N2724+O2724+P2724</f>
        <v>78</v>
      </c>
      <c r="N2724" s="1" t="n">
        <v>41</v>
      </c>
      <c r="O2724" s="1" t="n">
        <v>29</v>
      </c>
      <c r="P2724" s="1" t="n">
        <v>8</v>
      </c>
      <c r="Q2724" s="1" t="n">
        <v>31</v>
      </c>
      <c r="R2724" s="1" t="n">
        <f aca="false">+S2724+X2724</f>
        <v>73</v>
      </c>
      <c r="S2724" s="1" t="n">
        <f aca="false">+T2724+U2724+V2724+W2724</f>
        <v>55</v>
      </c>
      <c r="T2724" s="1" t="n">
        <v>41</v>
      </c>
      <c r="U2724" s="1" t="n">
        <v>10</v>
      </c>
      <c r="V2724" s="1" t="n">
        <v>4</v>
      </c>
      <c r="W2724" s="1" t="n">
        <v>0</v>
      </c>
      <c r="X2724" s="1" t="n">
        <v>18</v>
      </c>
      <c r="Y2724" s="1" t="n">
        <f aca="false">+Z2724+AA2724</f>
        <v>67</v>
      </c>
      <c r="Z2724" s="1" t="n">
        <v>63</v>
      </c>
      <c r="AA2724" s="1" t="n">
        <v>4</v>
      </c>
    </row>
    <row r="2725" customFormat="false" ht="10.2" hidden="false" customHeight="false" outlineLevel="0" collapsed="false">
      <c r="A2725" s="18" t="s">
        <v>88</v>
      </c>
      <c r="B2725" s="1" t="n">
        <v>607</v>
      </c>
      <c r="C2725" s="1" t="n">
        <f aca="false">+D2725+E2725</f>
        <v>67</v>
      </c>
      <c r="D2725" s="1" t="n">
        <v>29</v>
      </c>
      <c r="E2725" s="1" t="n">
        <v>38</v>
      </c>
      <c r="F2725" s="1" t="n">
        <f aca="false">+G2725+H2725</f>
        <v>8</v>
      </c>
      <c r="G2725" s="1" t="n">
        <v>2</v>
      </c>
      <c r="H2725" s="1" t="n">
        <v>6</v>
      </c>
      <c r="I2725" s="1" t="n">
        <f aca="false">+J2725+M2725+Q2725</f>
        <v>273</v>
      </c>
      <c r="J2725" s="1" t="n">
        <f aca="false">+K2725+L2725</f>
        <v>87</v>
      </c>
      <c r="K2725" s="1" t="n">
        <v>31</v>
      </c>
      <c r="L2725" s="1" t="n">
        <v>56</v>
      </c>
      <c r="M2725" s="1" t="n">
        <f aca="false">+N2725+O2725+P2725</f>
        <v>140</v>
      </c>
      <c r="N2725" s="1" t="n">
        <v>59</v>
      </c>
      <c r="O2725" s="1" t="n">
        <v>74</v>
      </c>
      <c r="P2725" s="1" t="n">
        <v>7</v>
      </c>
      <c r="Q2725" s="1" t="n">
        <v>46</v>
      </c>
      <c r="R2725" s="1" t="n">
        <f aca="false">+S2725+X2725</f>
        <v>136</v>
      </c>
      <c r="S2725" s="1" t="n">
        <f aca="false">+T2725+U2725+V2725+W2725</f>
        <v>105</v>
      </c>
      <c r="T2725" s="1" t="n">
        <v>48</v>
      </c>
      <c r="U2725" s="1" t="n">
        <v>43</v>
      </c>
      <c r="V2725" s="1" t="n">
        <v>14</v>
      </c>
      <c r="W2725" s="1" t="n">
        <v>0</v>
      </c>
      <c r="X2725" s="1" t="n">
        <v>31</v>
      </c>
      <c r="Y2725" s="1" t="n">
        <f aca="false">+Z2725+AA2725</f>
        <v>123</v>
      </c>
      <c r="Z2725" s="1" t="n">
        <v>120</v>
      </c>
      <c r="AA2725" s="1" t="n">
        <v>3</v>
      </c>
    </row>
    <row r="2726" customFormat="false" ht="10.2" hidden="false" customHeight="false" outlineLevel="0" collapsed="false">
      <c r="A2726" s="18" t="s">
        <v>89</v>
      </c>
      <c r="B2726" s="1" t="n">
        <v>387</v>
      </c>
      <c r="C2726" s="1" t="n">
        <f aca="false">+D2726+E2726</f>
        <v>38</v>
      </c>
      <c r="D2726" s="1" t="n">
        <v>20</v>
      </c>
      <c r="E2726" s="1" t="n">
        <v>18</v>
      </c>
      <c r="F2726" s="1" t="n">
        <f aca="false">+G2726+H2726</f>
        <v>5</v>
      </c>
      <c r="G2726" s="1" t="n">
        <v>0</v>
      </c>
      <c r="H2726" s="1" t="n">
        <v>5</v>
      </c>
      <c r="I2726" s="1" t="n">
        <f aca="false">+J2726+M2726+Q2726</f>
        <v>137</v>
      </c>
      <c r="J2726" s="1" t="n">
        <f aca="false">+K2726+L2726</f>
        <v>60</v>
      </c>
      <c r="K2726" s="1" t="n">
        <v>35</v>
      </c>
      <c r="L2726" s="1" t="n">
        <v>25</v>
      </c>
      <c r="M2726" s="1" t="n">
        <f aca="false">+N2726+O2726+P2726</f>
        <v>39</v>
      </c>
      <c r="N2726" s="1" t="n">
        <v>22</v>
      </c>
      <c r="O2726" s="1" t="n">
        <v>16</v>
      </c>
      <c r="P2726" s="1" t="n">
        <v>1</v>
      </c>
      <c r="Q2726" s="1" t="n">
        <v>38</v>
      </c>
      <c r="R2726" s="1" t="n">
        <f aca="false">+S2726+X2726</f>
        <v>98</v>
      </c>
      <c r="S2726" s="1" t="n">
        <f aca="false">+T2726+U2726+V2726+W2726</f>
        <v>77</v>
      </c>
      <c r="T2726" s="1" t="n">
        <v>61</v>
      </c>
      <c r="U2726" s="1" t="n">
        <v>14</v>
      </c>
      <c r="V2726" s="1" t="n">
        <v>2</v>
      </c>
      <c r="W2726" s="1" t="n">
        <v>0</v>
      </c>
      <c r="X2726" s="1" t="n">
        <v>21</v>
      </c>
      <c r="Y2726" s="1" t="n">
        <f aca="false">+Z2726+AA2726</f>
        <v>109</v>
      </c>
      <c r="Z2726" s="1" t="n">
        <v>101</v>
      </c>
      <c r="AA2726" s="1" t="n">
        <v>8</v>
      </c>
    </row>
    <row r="2727" customFormat="false" ht="10.2" hidden="false" customHeight="false" outlineLevel="0" collapsed="false">
      <c r="A2727" s="18" t="s">
        <v>90</v>
      </c>
      <c r="B2727" s="1" t="n">
        <v>448</v>
      </c>
      <c r="C2727" s="1" t="n">
        <f aca="false">+D2727+E2727</f>
        <v>44</v>
      </c>
      <c r="D2727" s="1" t="n">
        <v>23</v>
      </c>
      <c r="E2727" s="1" t="n">
        <v>21</v>
      </c>
      <c r="F2727" s="1" t="n">
        <f aca="false">+G2727+H2727</f>
        <v>7</v>
      </c>
      <c r="G2727" s="1" t="n">
        <v>1</v>
      </c>
      <c r="H2727" s="1" t="n">
        <v>6</v>
      </c>
      <c r="I2727" s="1" t="n">
        <f aca="false">+J2727+M2727+Q2727</f>
        <v>155</v>
      </c>
      <c r="J2727" s="1" t="n">
        <f aca="false">+K2727+L2727</f>
        <v>71</v>
      </c>
      <c r="K2727" s="1" t="n">
        <v>36</v>
      </c>
      <c r="L2727" s="1" t="n">
        <v>35</v>
      </c>
      <c r="M2727" s="1" t="n">
        <f aca="false">+N2727+O2727+P2727</f>
        <v>58</v>
      </c>
      <c r="N2727" s="1" t="n">
        <v>33</v>
      </c>
      <c r="O2727" s="1" t="n">
        <v>23</v>
      </c>
      <c r="P2727" s="1" t="n">
        <v>2</v>
      </c>
      <c r="Q2727" s="1" t="n">
        <v>26</v>
      </c>
      <c r="R2727" s="1" t="n">
        <f aca="false">+S2727+X2727</f>
        <v>89</v>
      </c>
      <c r="S2727" s="1" t="n">
        <f aca="false">+T2727+U2727+V2727+W2727</f>
        <v>80</v>
      </c>
      <c r="T2727" s="1" t="n">
        <v>69</v>
      </c>
      <c r="U2727" s="1" t="n">
        <v>8</v>
      </c>
      <c r="V2727" s="1" t="n">
        <v>3</v>
      </c>
      <c r="W2727" s="1" t="n">
        <v>0</v>
      </c>
      <c r="X2727" s="1" t="n">
        <v>9</v>
      </c>
      <c r="Y2727" s="1" t="n">
        <f aca="false">+Z2727+AA2727</f>
        <v>153</v>
      </c>
      <c r="Z2727" s="1" t="n">
        <v>144</v>
      </c>
      <c r="AA2727" s="1" t="n">
        <v>9</v>
      </c>
    </row>
    <row r="2728" customFormat="false" ht="10.2" hidden="false" customHeight="false" outlineLevel="0" collapsed="false">
      <c r="A2728" s="18" t="s">
        <v>91</v>
      </c>
      <c r="B2728" s="1" t="n">
        <v>316</v>
      </c>
      <c r="C2728" s="1" t="n">
        <f aca="false">+D2728+E2728</f>
        <v>50</v>
      </c>
      <c r="D2728" s="1" t="n">
        <v>27</v>
      </c>
      <c r="E2728" s="1" t="n">
        <v>23</v>
      </c>
      <c r="F2728" s="1" t="n">
        <f aca="false">+G2728+H2728</f>
        <v>2</v>
      </c>
      <c r="G2728" s="1" t="n">
        <v>1</v>
      </c>
      <c r="H2728" s="1" t="n">
        <v>1</v>
      </c>
      <c r="I2728" s="1" t="n">
        <f aca="false">+J2728+M2728+Q2728</f>
        <v>122</v>
      </c>
      <c r="J2728" s="1" t="n">
        <f aca="false">+K2728+L2728</f>
        <v>53</v>
      </c>
      <c r="K2728" s="1" t="n">
        <v>27</v>
      </c>
      <c r="L2728" s="1" t="n">
        <v>26</v>
      </c>
      <c r="M2728" s="1" t="n">
        <f aca="false">+N2728+O2728+P2728</f>
        <v>36</v>
      </c>
      <c r="N2728" s="1" t="n">
        <v>16</v>
      </c>
      <c r="O2728" s="1" t="n">
        <v>16</v>
      </c>
      <c r="P2728" s="1" t="n">
        <v>4</v>
      </c>
      <c r="Q2728" s="1" t="n">
        <v>33</v>
      </c>
      <c r="R2728" s="1" t="n">
        <f aca="false">+S2728+X2728</f>
        <v>69</v>
      </c>
      <c r="S2728" s="1" t="n">
        <f aca="false">+T2728+U2728+V2728+W2728</f>
        <v>54</v>
      </c>
      <c r="T2728" s="1" t="n">
        <v>42</v>
      </c>
      <c r="U2728" s="1" t="n">
        <v>12</v>
      </c>
      <c r="V2728" s="1" t="n">
        <v>0</v>
      </c>
      <c r="W2728" s="1" t="n">
        <v>0</v>
      </c>
      <c r="X2728" s="1" t="n">
        <v>15</v>
      </c>
      <c r="Y2728" s="1" t="n">
        <f aca="false">+Z2728+AA2728</f>
        <v>73</v>
      </c>
      <c r="Z2728" s="1" t="n">
        <v>67</v>
      </c>
      <c r="AA2728" s="1" t="n">
        <v>6</v>
      </c>
    </row>
    <row r="2729" customFormat="false" ht="10.2" hidden="false" customHeight="false" outlineLevel="0" collapsed="false">
      <c r="A2729" s="18" t="s">
        <v>92</v>
      </c>
      <c r="B2729" s="1" t="n">
        <v>372</v>
      </c>
      <c r="C2729" s="1" t="n">
        <f aca="false">+D2729+E2729</f>
        <v>41</v>
      </c>
      <c r="D2729" s="1" t="n">
        <v>24</v>
      </c>
      <c r="E2729" s="1" t="n">
        <v>17</v>
      </c>
      <c r="F2729" s="1" t="n">
        <f aca="false">+G2729+H2729</f>
        <v>4</v>
      </c>
      <c r="G2729" s="1" t="n">
        <v>1</v>
      </c>
      <c r="H2729" s="1" t="n">
        <v>3</v>
      </c>
      <c r="I2729" s="1" t="n">
        <f aca="false">+J2729+M2729+Q2729</f>
        <v>117</v>
      </c>
      <c r="J2729" s="1" t="n">
        <f aca="false">+K2729+L2729</f>
        <v>48</v>
      </c>
      <c r="K2729" s="1" t="n">
        <v>27</v>
      </c>
      <c r="L2729" s="1" t="n">
        <v>21</v>
      </c>
      <c r="M2729" s="1" t="n">
        <f aca="false">+N2729+O2729+P2729</f>
        <v>43</v>
      </c>
      <c r="N2729" s="1" t="n">
        <v>19</v>
      </c>
      <c r="O2729" s="1" t="n">
        <v>22</v>
      </c>
      <c r="P2729" s="1" t="n">
        <v>2</v>
      </c>
      <c r="Q2729" s="1" t="n">
        <v>26</v>
      </c>
      <c r="R2729" s="1" t="n">
        <f aca="false">+S2729+X2729</f>
        <v>84</v>
      </c>
      <c r="S2729" s="1" t="n">
        <f aca="false">+T2729+U2729+V2729+W2729</f>
        <v>72</v>
      </c>
      <c r="T2729" s="1" t="n">
        <v>53</v>
      </c>
      <c r="U2729" s="1" t="n">
        <v>15</v>
      </c>
      <c r="V2729" s="1" t="n">
        <v>4</v>
      </c>
      <c r="W2729" s="1" t="n">
        <v>0</v>
      </c>
      <c r="X2729" s="1" t="n">
        <v>12</v>
      </c>
      <c r="Y2729" s="1" t="n">
        <f aca="false">+Z2729+AA2729</f>
        <v>126</v>
      </c>
      <c r="Z2729" s="1" t="n">
        <v>113</v>
      </c>
      <c r="AA2729" s="1" t="n">
        <v>13</v>
      </c>
    </row>
    <row r="2730" customFormat="false" ht="10.2" hidden="false" customHeight="false" outlineLevel="0" collapsed="false">
      <c r="A2730" s="18" t="s">
        <v>93</v>
      </c>
      <c r="B2730" s="1" t="n">
        <v>318</v>
      </c>
      <c r="C2730" s="1" t="n">
        <f aca="false">+D2730+E2730</f>
        <v>60</v>
      </c>
      <c r="D2730" s="1" t="n">
        <v>37</v>
      </c>
      <c r="E2730" s="1" t="n">
        <v>23</v>
      </c>
      <c r="F2730" s="1" t="n">
        <f aca="false">+G2730+H2730</f>
        <v>2</v>
      </c>
      <c r="G2730" s="1" t="n">
        <v>0</v>
      </c>
      <c r="H2730" s="1" t="n">
        <v>2</v>
      </c>
      <c r="I2730" s="1" t="n">
        <f aca="false">+J2730+M2730+Q2730</f>
        <v>113</v>
      </c>
      <c r="J2730" s="1" t="n">
        <f aca="false">+K2730+L2730</f>
        <v>55</v>
      </c>
      <c r="K2730" s="1" t="n">
        <v>24</v>
      </c>
      <c r="L2730" s="1" t="n">
        <v>31</v>
      </c>
      <c r="M2730" s="1" t="n">
        <f aca="false">+N2730+O2730+P2730</f>
        <v>37</v>
      </c>
      <c r="N2730" s="1" t="n">
        <v>20</v>
      </c>
      <c r="O2730" s="1" t="n">
        <v>15</v>
      </c>
      <c r="P2730" s="1" t="n">
        <v>2</v>
      </c>
      <c r="Q2730" s="1" t="n">
        <v>21</v>
      </c>
      <c r="R2730" s="1" t="n">
        <f aca="false">+S2730+X2730</f>
        <v>87</v>
      </c>
      <c r="S2730" s="1" t="n">
        <f aca="false">+T2730+U2730+V2730+W2730</f>
        <v>69</v>
      </c>
      <c r="T2730" s="1" t="n">
        <v>56</v>
      </c>
      <c r="U2730" s="1" t="n">
        <v>10</v>
      </c>
      <c r="V2730" s="1" t="n">
        <v>3</v>
      </c>
      <c r="W2730" s="1" t="n">
        <v>0</v>
      </c>
      <c r="X2730" s="1" t="n">
        <v>18</v>
      </c>
      <c r="Y2730" s="1" t="n">
        <f aca="false">+Z2730+AA2730</f>
        <v>56</v>
      </c>
      <c r="Z2730" s="1" t="n">
        <v>52</v>
      </c>
      <c r="AA2730" s="1" t="n">
        <v>4</v>
      </c>
    </row>
    <row r="2731" customFormat="false" ht="10.2" hidden="false" customHeight="false" outlineLevel="0" collapsed="false">
      <c r="A2731" s="18" t="s">
        <v>94</v>
      </c>
      <c r="B2731" s="1" t="n">
        <v>458</v>
      </c>
      <c r="C2731" s="1" t="n">
        <f aca="false">+D2731+E2731</f>
        <v>81</v>
      </c>
      <c r="D2731" s="1" t="n">
        <v>57</v>
      </c>
      <c r="E2731" s="1" t="n">
        <v>24</v>
      </c>
      <c r="F2731" s="1" t="n">
        <f aca="false">+G2731+H2731</f>
        <v>3</v>
      </c>
      <c r="G2731" s="1" t="n">
        <v>0</v>
      </c>
      <c r="H2731" s="1" t="n">
        <v>3</v>
      </c>
      <c r="I2731" s="1" t="n">
        <f aca="false">+J2731+M2731+Q2731</f>
        <v>198</v>
      </c>
      <c r="J2731" s="1" t="n">
        <f aca="false">+K2731+L2731</f>
        <v>112</v>
      </c>
      <c r="K2731" s="1" t="n">
        <v>76</v>
      </c>
      <c r="L2731" s="1" t="n">
        <v>36</v>
      </c>
      <c r="M2731" s="1" t="n">
        <f aca="false">+N2731+O2731+P2731</f>
        <v>41</v>
      </c>
      <c r="N2731" s="1" t="n">
        <v>20</v>
      </c>
      <c r="O2731" s="1" t="n">
        <v>20</v>
      </c>
      <c r="P2731" s="1" t="n">
        <v>1</v>
      </c>
      <c r="Q2731" s="1" t="n">
        <v>45</v>
      </c>
      <c r="R2731" s="1" t="n">
        <f aca="false">+S2731+X2731</f>
        <v>94</v>
      </c>
      <c r="S2731" s="1" t="n">
        <f aca="false">+T2731+U2731+V2731+W2731</f>
        <v>77</v>
      </c>
      <c r="T2731" s="1" t="n">
        <v>59</v>
      </c>
      <c r="U2731" s="1" t="n">
        <v>14</v>
      </c>
      <c r="V2731" s="1" t="n">
        <v>4</v>
      </c>
      <c r="W2731" s="1" t="n">
        <v>0</v>
      </c>
      <c r="X2731" s="1" t="n">
        <v>17</v>
      </c>
      <c r="Y2731" s="1" t="n">
        <f aca="false">+Z2731+AA2731</f>
        <v>82</v>
      </c>
      <c r="Z2731" s="1" t="n">
        <v>72</v>
      </c>
      <c r="AA2731" s="1" t="n">
        <v>10</v>
      </c>
    </row>
    <row r="2732" customFormat="false" ht="10.2" hidden="false" customHeight="false" outlineLevel="0" collapsed="false">
      <c r="A2732" s="18" t="s">
        <v>95</v>
      </c>
      <c r="B2732" s="1" t="n">
        <v>477</v>
      </c>
      <c r="C2732" s="1" t="n">
        <f aca="false">+D2732+E2732</f>
        <v>128</v>
      </c>
      <c r="D2732" s="1" t="n">
        <v>74</v>
      </c>
      <c r="E2732" s="1" t="n">
        <v>54</v>
      </c>
      <c r="F2732" s="1" t="n">
        <f aca="false">+G2732+H2732</f>
        <v>2</v>
      </c>
      <c r="G2732" s="1" t="n">
        <v>1</v>
      </c>
      <c r="H2732" s="1" t="n">
        <v>1</v>
      </c>
      <c r="I2732" s="1" t="n">
        <f aca="false">+J2732+M2732+Q2732</f>
        <v>199</v>
      </c>
      <c r="J2732" s="1" t="n">
        <f aca="false">+K2732+L2732</f>
        <v>106</v>
      </c>
      <c r="K2732" s="1" t="n">
        <v>62</v>
      </c>
      <c r="L2732" s="1" t="n">
        <v>44</v>
      </c>
      <c r="M2732" s="1" t="n">
        <f aca="false">+N2732+O2732+P2732</f>
        <v>39</v>
      </c>
      <c r="N2732" s="1" t="n">
        <v>25</v>
      </c>
      <c r="O2732" s="1" t="n">
        <v>13</v>
      </c>
      <c r="P2732" s="1" t="n">
        <v>1</v>
      </c>
      <c r="Q2732" s="1" t="n">
        <v>54</v>
      </c>
      <c r="R2732" s="1" t="n">
        <f aca="false">+S2732+X2732</f>
        <v>83</v>
      </c>
      <c r="S2732" s="1" t="n">
        <f aca="false">+T2732+U2732+V2732+W2732</f>
        <v>73</v>
      </c>
      <c r="T2732" s="1" t="n">
        <v>55</v>
      </c>
      <c r="U2732" s="1" t="n">
        <v>16</v>
      </c>
      <c r="V2732" s="1" t="n">
        <v>2</v>
      </c>
      <c r="W2732" s="1" t="n">
        <v>0</v>
      </c>
      <c r="X2732" s="1" t="n">
        <v>10</v>
      </c>
      <c r="Y2732" s="1" t="n">
        <f aca="false">+Z2732+AA2732</f>
        <v>65</v>
      </c>
      <c r="Z2732" s="1" t="n">
        <v>61</v>
      </c>
      <c r="AA2732" s="1" t="n">
        <v>4</v>
      </c>
    </row>
    <row r="2733" customFormat="false" ht="10.2" hidden="false" customHeight="false" outlineLevel="0" collapsed="false">
      <c r="A2733" s="18" t="s">
        <v>96</v>
      </c>
      <c r="B2733" s="1" t="n">
        <v>376</v>
      </c>
      <c r="C2733" s="1" t="n">
        <f aca="false">+D2733+E2733</f>
        <v>88</v>
      </c>
      <c r="D2733" s="1" t="n">
        <v>48</v>
      </c>
      <c r="E2733" s="1" t="n">
        <v>40</v>
      </c>
      <c r="F2733" s="1" t="n">
        <f aca="false">+G2733+H2733</f>
        <v>2</v>
      </c>
      <c r="G2733" s="1" t="n">
        <v>1</v>
      </c>
      <c r="H2733" s="1" t="n">
        <v>1</v>
      </c>
      <c r="I2733" s="1" t="n">
        <f aca="false">+J2733+M2733+Q2733</f>
        <v>156</v>
      </c>
      <c r="J2733" s="1" t="n">
        <f aca="false">+K2733+L2733</f>
        <v>87</v>
      </c>
      <c r="K2733" s="1" t="n">
        <v>49</v>
      </c>
      <c r="L2733" s="1" t="n">
        <v>38</v>
      </c>
      <c r="M2733" s="1" t="n">
        <f aca="false">+N2733+O2733+P2733</f>
        <v>34</v>
      </c>
      <c r="N2733" s="1" t="n">
        <v>15</v>
      </c>
      <c r="O2733" s="1" t="n">
        <v>16</v>
      </c>
      <c r="P2733" s="1" t="n">
        <v>3</v>
      </c>
      <c r="Q2733" s="1" t="n">
        <v>35</v>
      </c>
      <c r="R2733" s="1" t="n">
        <f aca="false">+S2733+X2733</f>
        <v>77</v>
      </c>
      <c r="S2733" s="1" t="n">
        <f aca="false">+T2733+U2733+V2733+W2733</f>
        <v>61</v>
      </c>
      <c r="T2733" s="1" t="n">
        <v>48</v>
      </c>
      <c r="U2733" s="1" t="n">
        <v>9</v>
      </c>
      <c r="V2733" s="1" t="n">
        <v>4</v>
      </c>
      <c r="W2733" s="1" t="n">
        <v>0</v>
      </c>
      <c r="X2733" s="1" t="n">
        <v>16</v>
      </c>
      <c r="Y2733" s="1" t="n">
        <f aca="false">+Z2733+AA2733</f>
        <v>53</v>
      </c>
      <c r="Z2733" s="1" t="n">
        <v>47</v>
      </c>
      <c r="AA2733" s="1" t="n">
        <v>6</v>
      </c>
    </row>
    <row r="2734" customFormat="false" ht="10.2" hidden="false" customHeight="false" outlineLevel="0" collapsed="false">
      <c r="A2734" s="18" t="s">
        <v>97</v>
      </c>
      <c r="B2734" s="1" t="n">
        <v>460</v>
      </c>
      <c r="C2734" s="1" t="n">
        <f aca="false">+D2734+E2734</f>
        <v>70</v>
      </c>
      <c r="D2734" s="1" t="n">
        <v>30</v>
      </c>
      <c r="E2734" s="1" t="n">
        <v>40</v>
      </c>
      <c r="F2734" s="1" t="n">
        <f aca="false">+G2734+H2734</f>
        <v>9</v>
      </c>
      <c r="G2734" s="1" t="n">
        <v>1</v>
      </c>
      <c r="H2734" s="1" t="n">
        <v>8</v>
      </c>
      <c r="I2734" s="1" t="n">
        <f aca="false">+J2734+M2734+Q2734</f>
        <v>224</v>
      </c>
      <c r="J2734" s="1" t="n">
        <f aca="false">+K2734+L2734</f>
        <v>100</v>
      </c>
      <c r="K2734" s="1" t="n">
        <v>44</v>
      </c>
      <c r="L2734" s="1" t="n">
        <v>56</v>
      </c>
      <c r="M2734" s="1" t="n">
        <f aca="false">+N2734+O2734+P2734</f>
        <v>79</v>
      </c>
      <c r="N2734" s="1" t="n">
        <v>43</v>
      </c>
      <c r="O2734" s="1" t="n">
        <v>32</v>
      </c>
      <c r="P2734" s="1" t="n">
        <v>4</v>
      </c>
      <c r="Q2734" s="1" t="n">
        <v>45</v>
      </c>
      <c r="R2734" s="1" t="n">
        <f aca="false">+S2734+X2734</f>
        <v>81</v>
      </c>
      <c r="S2734" s="1" t="n">
        <f aca="false">+T2734+U2734+V2734+W2734</f>
        <v>64</v>
      </c>
      <c r="T2734" s="1" t="n">
        <v>50</v>
      </c>
      <c r="U2734" s="1" t="n">
        <v>10</v>
      </c>
      <c r="V2734" s="1" t="n">
        <v>2</v>
      </c>
      <c r="W2734" s="1" t="n">
        <v>2</v>
      </c>
      <c r="X2734" s="1" t="n">
        <v>17</v>
      </c>
      <c r="Y2734" s="1" t="n">
        <f aca="false">+Z2734+AA2734</f>
        <v>76</v>
      </c>
      <c r="Z2734" s="1" t="n">
        <v>69</v>
      </c>
      <c r="AA2734" s="1" t="n">
        <v>7</v>
      </c>
    </row>
    <row r="2735" customFormat="false" ht="10.2" hidden="false" customHeight="false" outlineLevel="0" collapsed="false">
      <c r="A2735" s="18" t="s">
        <v>98</v>
      </c>
      <c r="B2735" s="1" t="n">
        <v>527</v>
      </c>
      <c r="C2735" s="1" t="n">
        <f aca="false">+D2735+E2735</f>
        <v>73</v>
      </c>
      <c r="D2735" s="1" t="n">
        <v>29</v>
      </c>
      <c r="E2735" s="1" t="n">
        <v>44</v>
      </c>
      <c r="F2735" s="1" t="n">
        <f aca="false">+G2735+H2735</f>
        <v>13</v>
      </c>
      <c r="G2735" s="1" t="n">
        <v>3</v>
      </c>
      <c r="H2735" s="1" t="n">
        <v>10</v>
      </c>
      <c r="I2735" s="1" t="n">
        <f aca="false">+J2735+M2735+Q2735</f>
        <v>243</v>
      </c>
      <c r="J2735" s="1" t="n">
        <f aca="false">+K2735+L2735</f>
        <v>51</v>
      </c>
      <c r="K2735" s="1" t="n">
        <v>25</v>
      </c>
      <c r="L2735" s="1" t="n">
        <v>26</v>
      </c>
      <c r="M2735" s="1" t="n">
        <f aca="false">+N2735+O2735+P2735</f>
        <v>137</v>
      </c>
      <c r="N2735" s="1" t="n">
        <v>40</v>
      </c>
      <c r="O2735" s="1" t="n">
        <v>87</v>
      </c>
      <c r="P2735" s="1" t="n">
        <v>10</v>
      </c>
      <c r="Q2735" s="1" t="n">
        <v>55</v>
      </c>
      <c r="R2735" s="1" t="n">
        <f aca="false">+S2735+X2735</f>
        <v>107</v>
      </c>
      <c r="S2735" s="1" t="n">
        <f aca="false">+T2735+U2735+V2735+W2735</f>
        <v>88</v>
      </c>
      <c r="T2735" s="1" t="n">
        <v>39</v>
      </c>
      <c r="U2735" s="1" t="n">
        <v>31</v>
      </c>
      <c r="V2735" s="1" t="n">
        <v>16</v>
      </c>
      <c r="W2735" s="1" t="n">
        <v>2</v>
      </c>
      <c r="X2735" s="1" t="n">
        <v>19</v>
      </c>
      <c r="Y2735" s="1" t="n">
        <f aca="false">+Z2735+AA2735</f>
        <v>91</v>
      </c>
      <c r="Z2735" s="1" t="n">
        <v>84</v>
      </c>
      <c r="AA2735" s="1" t="n">
        <v>7</v>
      </c>
    </row>
    <row r="2736" customFormat="false" ht="10.2" hidden="false" customHeight="false" outlineLevel="0" collapsed="false">
      <c r="A2736" s="18" t="s">
        <v>177</v>
      </c>
      <c r="B2736" s="1" t="n">
        <v>361</v>
      </c>
      <c r="C2736" s="1" t="n">
        <f aca="false">+D2736+E2736</f>
        <v>33</v>
      </c>
      <c r="D2736" s="1" t="n">
        <v>7</v>
      </c>
      <c r="E2736" s="1" t="n">
        <v>26</v>
      </c>
      <c r="F2736" s="1" t="n">
        <f aca="false">+G2736+H2736</f>
        <v>13</v>
      </c>
      <c r="G2736" s="1" t="n">
        <v>2</v>
      </c>
      <c r="H2736" s="1" t="n">
        <v>11</v>
      </c>
      <c r="I2736" s="1" t="n">
        <f aca="false">+J2736+M2736+Q2736</f>
        <v>119</v>
      </c>
      <c r="J2736" s="1" t="n">
        <f aca="false">+K2736+L2736</f>
        <v>36</v>
      </c>
      <c r="K2736" s="1" t="n">
        <v>9</v>
      </c>
      <c r="L2736" s="1" t="n">
        <v>27</v>
      </c>
      <c r="M2736" s="1" t="n">
        <f aca="false">+N2736+O2736+P2736</f>
        <v>58</v>
      </c>
      <c r="N2736" s="1" t="n">
        <v>18</v>
      </c>
      <c r="O2736" s="1" t="n">
        <v>34</v>
      </c>
      <c r="P2736" s="1" t="n">
        <v>6</v>
      </c>
      <c r="Q2736" s="1" t="n">
        <v>25</v>
      </c>
      <c r="R2736" s="1" t="n">
        <f aca="false">+S2736+X2736</f>
        <v>78</v>
      </c>
      <c r="S2736" s="1" t="n">
        <f aca="false">+T2736+U2736+V2736+W2736</f>
        <v>68</v>
      </c>
      <c r="T2736" s="1" t="n">
        <v>36</v>
      </c>
      <c r="U2736" s="1" t="n">
        <v>19</v>
      </c>
      <c r="V2736" s="1" t="n">
        <v>9</v>
      </c>
      <c r="W2736" s="1" t="n">
        <v>4</v>
      </c>
      <c r="X2736" s="1" t="n">
        <v>10</v>
      </c>
      <c r="Y2736" s="1" t="n">
        <f aca="false">+Z2736+AA2736</f>
        <v>118</v>
      </c>
      <c r="Z2736" s="1" t="n">
        <v>111</v>
      </c>
      <c r="AA2736" s="1" t="n">
        <v>7</v>
      </c>
    </row>
    <row r="2737" customFormat="false" ht="10.2" hidden="false" customHeight="false" outlineLevel="0" collapsed="false">
      <c r="A2737" s="18" t="s">
        <v>99</v>
      </c>
      <c r="B2737" s="1" t="n">
        <v>437</v>
      </c>
      <c r="C2737" s="1" t="n">
        <f aca="false">+D2737+E2737</f>
        <v>35</v>
      </c>
      <c r="D2737" s="1" t="n">
        <v>10</v>
      </c>
      <c r="E2737" s="1" t="n">
        <v>25</v>
      </c>
      <c r="F2737" s="1" t="n">
        <f aca="false">+G2737+H2737</f>
        <v>8</v>
      </c>
      <c r="G2737" s="1" t="n">
        <v>4</v>
      </c>
      <c r="H2737" s="1" t="n">
        <v>4</v>
      </c>
      <c r="I2737" s="1" t="n">
        <f aca="false">+J2737+M2737+Q2737</f>
        <v>157</v>
      </c>
      <c r="J2737" s="1" t="n">
        <f aca="false">+K2737+L2737</f>
        <v>51</v>
      </c>
      <c r="K2737" s="1" t="n">
        <v>20</v>
      </c>
      <c r="L2737" s="1" t="n">
        <v>31</v>
      </c>
      <c r="M2737" s="1" t="n">
        <f aca="false">+N2737+O2737+P2737</f>
        <v>86</v>
      </c>
      <c r="N2737" s="1" t="n">
        <v>29</v>
      </c>
      <c r="O2737" s="1" t="n">
        <v>50</v>
      </c>
      <c r="P2737" s="1" t="n">
        <v>7</v>
      </c>
      <c r="Q2737" s="1" t="n">
        <v>20</v>
      </c>
      <c r="R2737" s="1" t="n">
        <f aca="false">+S2737+X2737</f>
        <v>91</v>
      </c>
      <c r="S2737" s="1" t="n">
        <f aca="false">+T2737+U2737+V2737+W2737</f>
        <v>84</v>
      </c>
      <c r="T2737" s="1" t="n">
        <v>40</v>
      </c>
      <c r="U2737" s="1" t="n">
        <v>31</v>
      </c>
      <c r="V2737" s="1" t="n">
        <v>10</v>
      </c>
      <c r="W2737" s="1" t="n">
        <v>3</v>
      </c>
      <c r="X2737" s="1" t="n">
        <v>7</v>
      </c>
      <c r="Y2737" s="1" t="n">
        <f aca="false">+Z2737+AA2737</f>
        <v>146</v>
      </c>
      <c r="Z2737" s="1" t="n">
        <v>141</v>
      </c>
      <c r="AA2737" s="1" t="n">
        <v>5</v>
      </c>
    </row>
    <row r="2738" customFormat="false" ht="10.2" hidden="false" customHeight="false" outlineLevel="0" collapsed="false">
      <c r="A2738" s="18" t="s">
        <v>100</v>
      </c>
      <c r="B2738" s="1" t="n">
        <v>345</v>
      </c>
      <c r="C2738" s="1" t="n">
        <f aca="false">+D2738+E2738</f>
        <v>44</v>
      </c>
      <c r="D2738" s="1" t="n">
        <v>22</v>
      </c>
      <c r="E2738" s="1" t="n">
        <v>22</v>
      </c>
      <c r="F2738" s="1" t="n">
        <f aca="false">+G2738+H2738</f>
        <v>2</v>
      </c>
      <c r="G2738" s="1" t="n">
        <v>1</v>
      </c>
      <c r="H2738" s="1" t="n">
        <v>1</v>
      </c>
      <c r="I2738" s="1" t="n">
        <f aca="false">+J2738+M2738+Q2738</f>
        <v>126</v>
      </c>
      <c r="J2738" s="1" t="n">
        <f aca="false">+K2738+L2738</f>
        <v>64</v>
      </c>
      <c r="K2738" s="1" t="n">
        <v>37</v>
      </c>
      <c r="L2738" s="1" t="n">
        <v>27</v>
      </c>
      <c r="M2738" s="1" t="n">
        <f aca="false">+N2738+O2738+P2738</f>
        <v>32</v>
      </c>
      <c r="N2738" s="1" t="n">
        <v>11</v>
      </c>
      <c r="O2738" s="1" t="n">
        <v>16</v>
      </c>
      <c r="P2738" s="1" t="n">
        <v>5</v>
      </c>
      <c r="Q2738" s="1" t="n">
        <v>30</v>
      </c>
      <c r="R2738" s="1" t="n">
        <f aca="false">+S2738+X2738</f>
        <v>72</v>
      </c>
      <c r="S2738" s="1" t="n">
        <f aca="false">+T2738+U2738+V2738+W2738</f>
        <v>54</v>
      </c>
      <c r="T2738" s="1" t="n">
        <v>35</v>
      </c>
      <c r="U2738" s="1" t="n">
        <v>9</v>
      </c>
      <c r="V2738" s="1" t="n">
        <v>10</v>
      </c>
      <c r="W2738" s="1" t="n">
        <v>0</v>
      </c>
      <c r="X2738" s="1" t="n">
        <v>18</v>
      </c>
      <c r="Y2738" s="1" t="n">
        <f aca="false">+Z2738+AA2738</f>
        <v>101</v>
      </c>
      <c r="Z2738" s="1" t="n">
        <v>95</v>
      </c>
      <c r="AA2738" s="1" t="n">
        <v>6</v>
      </c>
    </row>
    <row r="2739" customFormat="false" ht="10.2" hidden="false" customHeight="false" outlineLevel="0" collapsed="false">
      <c r="A2739" s="18" t="s">
        <v>101</v>
      </c>
      <c r="B2739" s="1" t="n">
        <v>383</v>
      </c>
      <c r="C2739" s="1" t="n">
        <f aca="false">+D2739+E2739</f>
        <v>42</v>
      </c>
      <c r="D2739" s="1" t="n">
        <v>25</v>
      </c>
      <c r="E2739" s="1" t="n">
        <v>17</v>
      </c>
      <c r="F2739" s="1" t="n">
        <f aca="false">+G2739+H2739</f>
        <v>2</v>
      </c>
      <c r="G2739" s="1" t="n">
        <v>0</v>
      </c>
      <c r="H2739" s="1" t="n">
        <v>2</v>
      </c>
      <c r="I2739" s="1" t="n">
        <f aca="false">+J2739+M2739+Q2739</f>
        <v>153</v>
      </c>
      <c r="J2739" s="1" t="n">
        <f aca="false">+K2739+L2739</f>
        <v>72</v>
      </c>
      <c r="K2739" s="1" t="n">
        <v>40</v>
      </c>
      <c r="L2739" s="1" t="n">
        <v>32</v>
      </c>
      <c r="M2739" s="1" t="n">
        <f aca="false">+N2739+O2739+P2739</f>
        <v>47</v>
      </c>
      <c r="N2739" s="1" t="n">
        <v>28</v>
      </c>
      <c r="O2739" s="1" t="n">
        <v>17</v>
      </c>
      <c r="P2739" s="1" t="n">
        <v>2</v>
      </c>
      <c r="Q2739" s="1" t="n">
        <v>34</v>
      </c>
      <c r="R2739" s="1" t="n">
        <f aca="false">+S2739+X2739</f>
        <v>102</v>
      </c>
      <c r="S2739" s="1" t="n">
        <f aca="false">+T2739+U2739+V2739+W2739</f>
        <v>78</v>
      </c>
      <c r="T2739" s="1" t="n">
        <v>65</v>
      </c>
      <c r="U2739" s="1" t="n">
        <v>12</v>
      </c>
      <c r="V2739" s="1" t="n">
        <v>0</v>
      </c>
      <c r="W2739" s="1" t="n">
        <v>1</v>
      </c>
      <c r="X2739" s="1" t="n">
        <v>24</v>
      </c>
      <c r="Y2739" s="1" t="n">
        <f aca="false">+Z2739+AA2739</f>
        <v>84</v>
      </c>
      <c r="Z2739" s="1" t="n">
        <v>79</v>
      </c>
      <c r="AA2739" s="1" t="n">
        <v>5</v>
      </c>
    </row>
    <row r="2740" customFormat="false" ht="10.2" hidden="false" customHeight="false" outlineLevel="0" collapsed="false">
      <c r="A2740" s="18" t="s">
        <v>102</v>
      </c>
      <c r="B2740" s="1" t="n">
        <v>409</v>
      </c>
      <c r="C2740" s="1" t="n">
        <f aca="false">+D2740+E2740</f>
        <v>57</v>
      </c>
      <c r="D2740" s="1" t="n">
        <v>35</v>
      </c>
      <c r="E2740" s="1" t="n">
        <v>22</v>
      </c>
      <c r="F2740" s="1" t="n">
        <f aca="false">+G2740+H2740</f>
        <v>7</v>
      </c>
      <c r="G2740" s="1" t="n">
        <v>0</v>
      </c>
      <c r="H2740" s="1" t="n">
        <v>7</v>
      </c>
      <c r="I2740" s="1" t="n">
        <f aca="false">+J2740+M2740+Q2740</f>
        <v>154</v>
      </c>
      <c r="J2740" s="1" t="n">
        <f aca="false">+K2740+L2740</f>
        <v>75</v>
      </c>
      <c r="K2740" s="1" t="n">
        <v>39</v>
      </c>
      <c r="L2740" s="1" t="n">
        <v>36</v>
      </c>
      <c r="M2740" s="1" t="n">
        <f aca="false">+N2740+O2740+P2740</f>
        <v>45</v>
      </c>
      <c r="N2740" s="1" t="n">
        <v>18</v>
      </c>
      <c r="O2740" s="1" t="n">
        <v>25</v>
      </c>
      <c r="P2740" s="1" t="n">
        <v>2</v>
      </c>
      <c r="Q2740" s="1" t="n">
        <v>34</v>
      </c>
      <c r="R2740" s="1" t="n">
        <f aca="false">+S2740+X2740</f>
        <v>86</v>
      </c>
      <c r="S2740" s="1" t="n">
        <f aca="false">+T2740+U2740+V2740+W2740</f>
        <v>73</v>
      </c>
      <c r="T2740" s="1" t="n">
        <v>61</v>
      </c>
      <c r="U2740" s="1" t="n">
        <v>6</v>
      </c>
      <c r="V2740" s="1" t="n">
        <v>6</v>
      </c>
      <c r="W2740" s="1" t="n">
        <v>0</v>
      </c>
      <c r="X2740" s="1" t="n">
        <v>13</v>
      </c>
      <c r="Y2740" s="1" t="n">
        <f aca="false">+Z2740+AA2740</f>
        <v>105</v>
      </c>
      <c r="Z2740" s="1" t="n">
        <v>100</v>
      </c>
      <c r="AA2740" s="1" t="n">
        <v>5</v>
      </c>
    </row>
    <row r="2741" customFormat="false" ht="10.2" hidden="false" customHeight="false" outlineLevel="0" collapsed="false">
      <c r="A2741" s="18" t="s">
        <v>103</v>
      </c>
      <c r="B2741" s="1" t="n">
        <v>451</v>
      </c>
      <c r="C2741" s="1" t="n">
        <f aca="false">+D2741+E2741</f>
        <v>64</v>
      </c>
      <c r="D2741" s="1" t="n">
        <v>36</v>
      </c>
      <c r="E2741" s="1" t="n">
        <v>28</v>
      </c>
      <c r="F2741" s="1" t="n">
        <f aca="false">+G2741+H2741</f>
        <v>1</v>
      </c>
      <c r="G2741" s="1" t="n">
        <v>0</v>
      </c>
      <c r="H2741" s="1" t="n">
        <v>1</v>
      </c>
      <c r="I2741" s="1" t="n">
        <f aca="false">+J2741+M2741+Q2741</f>
        <v>183</v>
      </c>
      <c r="J2741" s="1" t="n">
        <f aca="false">+K2741+L2741</f>
        <v>87</v>
      </c>
      <c r="K2741" s="1" t="n">
        <v>48</v>
      </c>
      <c r="L2741" s="1" t="n">
        <v>39</v>
      </c>
      <c r="M2741" s="1" t="n">
        <f aca="false">+N2741+O2741+P2741</f>
        <v>58</v>
      </c>
      <c r="N2741" s="1" t="n">
        <v>26</v>
      </c>
      <c r="O2741" s="1" t="n">
        <v>31</v>
      </c>
      <c r="P2741" s="1" t="n">
        <v>1</v>
      </c>
      <c r="Q2741" s="1" t="n">
        <v>38</v>
      </c>
      <c r="R2741" s="1" t="n">
        <f aca="false">+S2741+X2741</f>
        <v>91</v>
      </c>
      <c r="S2741" s="1" t="n">
        <f aca="false">+T2741+U2741+V2741+W2741</f>
        <v>74</v>
      </c>
      <c r="T2741" s="1" t="n">
        <v>49</v>
      </c>
      <c r="U2741" s="1" t="n">
        <v>16</v>
      </c>
      <c r="V2741" s="1" t="n">
        <v>7</v>
      </c>
      <c r="W2741" s="1" t="n">
        <v>2</v>
      </c>
      <c r="X2741" s="1" t="n">
        <v>17</v>
      </c>
      <c r="Y2741" s="1" t="n">
        <f aca="false">+Z2741+AA2741</f>
        <v>112</v>
      </c>
      <c r="Z2741" s="1" t="n">
        <v>107</v>
      </c>
      <c r="AA2741" s="1" t="n">
        <v>5</v>
      </c>
    </row>
    <row r="2742" customFormat="false" ht="10.2" hidden="false" customHeight="false" outlineLevel="0" collapsed="false">
      <c r="A2742" s="18" t="s">
        <v>104</v>
      </c>
      <c r="B2742" s="1" t="n">
        <v>494</v>
      </c>
      <c r="C2742" s="1" t="n">
        <f aca="false">+D2742+E2742</f>
        <v>105</v>
      </c>
      <c r="D2742" s="1" t="n">
        <v>61</v>
      </c>
      <c r="E2742" s="1" t="n">
        <v>44</v>
      </c>
      <c r="F2742" s="1" t="n">
        <f aca="false">+G2742+H2742</f>
        <v>2</v>
      </c>
      <c r="G2742" s="1" t="n">
        <v>1</v>
      </c>
      <c r="H2742" s="1" t="n">
        <v>1</v>
      </c>
      <c r="I2742" s="1" t="n">
        <f aca="false">+J2742+M2742+Q2742</f>
        <v>203</v>
      </c>
      <c r="J2742" s="1" t="n">
        <f aca="false">+K2742+L2742</f>
        <v>100</v>
      </c>
      <c r="K2742" s="1" t="n">
        <v>48</v>
      </c>
      <c r="L2742" s="1" t="n">
        <v>52</v>
      </c>
      <c r="M2742" s="1" t="n">
        <f aca="false">+N2742+O2742+P2742</f>
        <v>53</v>
      </c>
      <c r="N2742" s="1" t="n">
        <v>35</v>
      </c>
      <c r="O2742" s="1" t="n">
        <v>16</v>
      </c>
      <c r="P2742" s="1" t="n">
        <v>2</v>
      </c>
      <c r="Q2742" s="1" t="n">
        <v>50</v>
      </c>
      <c r="R2742" s="1" t="n">
        <f aca="false">+S2742+X2742</f>
        <v>100</v>
      </c>
      <c r="S2742" s="1" t="n">
        <f aca="false">+T2742+U2742+V2742+W2742</f>
        <v>77</v>
      </c>
      <c r="T2742" s="1" t="n">
        <v>66</v>
      </c>
      <c r="U2742" s="1" t="n">
        <v>9</v>
      </c>
      <c r="V2742" s="1" t="n">
        <v>2</v>
      </c>
      <c r="W2742" s="1" t="n">
        <v>0</v>
      </c>
      <c r="X2742" s="1" t="n">
        <v>23</v>
      </c>
      <c r="Y2742" s="1" t="n">
        <f aca="false">+Z2742+AA2742</f>
        <v>84</v>
      </c>
      <c r="Z2742" s="1" t="n">
        <v>72</v>
      </c>
      <c r="AA2742" s="1" t="n">
        <v>12</v>
      </c>
    </row>
    <row r="2743" customFormat="false" ht="10.2" hidden="false" customHeight="false" outlineLevel="0" collapsed="false">
      <c r="A2743" s="18" t="s">
        <v>105</v>
      </c>
      <c r="B2743" s="1" t="n">
        <v>461</v>
      </c>
      <c r="C2743" s="1" t="n">
        <f aca="false">+D2743+E2743</f>
        <v>70</v>
      </c>
      <c r="D2743" s="1" t="n">
        <v>42</v>
      </c>
      <c r="E2743" s="1" t="n">
        <v>28</v>
      </c>
      <c r="F2743" s="1" t="n">
        <f aca="false">+G2743+H2743</f>
        <v>2</v>
      </c>
      <c r="G2743" s="1" t="n">
        <v>0</v>
      </c>
      <c r="H2743" s="1" t="n">
        <v>2</v>
      </c>
      <c r="I2743" s="1" t="n">
        <f aca="false">+J2743+M2743+Q2743</f>
        <v>194</v>
      </c>
      <c r="J2743" s="1" t="n">
        <f aca="false">+K2743+L2743</f>
        <v>103</v>
      </c>
      <c r="K2743" s="1" t="n">
        <v>59</v>
      </c>
      <c r="L2743" s="1" t="n">
        <v>44</v>
      </c>
      <c r="M2743" s="1" t="n">
        <f aca="false">+N2743+O2743+P2743</f>
        <v>56</v>
      </c>
      <c r="N2743" s="1" t="n">
        <v>30</v>
      </c>
      <c r="O2743" s="1" t="n">
        <v>24</v>
      </c>
      <c r="P2743" s="1" t="n">
        <v>2</v>
      </c>
      <c r="Q2743" s="1" t="n">
        <v>35</v>
      </c>
      <c r="R2743" s="1" t="n">
        <f aca="false">+S2743+X2743</f>
        <v>103</v>
      </c>
      <c r="S2743" s="1" t="n">
        <f aca="false">+T2743+U2743+V2743+W2743</f>
        <v>86</v>
      </c>
      <c r="T2743" s="1" t="n">
        <v>65</v>
      </c>
      <c r="U2743" s="1" t="n">
        <v>16</v>
      </c>
      <c r="V2743" s="1" t="n">
        <v>5</v>
      </c>
      <c r="W2743" s="1" t="n">
        <v>0</v>
      </c>
      <c r="X2743" s="1" t="n">
        <v>17</v>
      </c>
      <c r="Y2743" s="1" t="n">
        <f aca="false">+Z2743+AA2743</f>
        <v>92</v>
      </c>
      <c r="Z2743" s="1" t="n">
        <v>87</v>
      </c>
      <c r="AA2743" s="1" t="n">
        <v>5</v>
      </c>
    </row>
    <row r="2744" customFormat="false" ht="10.2" hidden="false" customHeight="false" outlineLevel="0" collapsed="false">
      <c r="A2744" s="18" t="s">
        <v>106</v>
      </c>
      <c r="B2744" s="1" t="n">
        <v>473</v>
      </c>
      <c r="C2744" s="1" t="n">
        <f aca="false">+D2744+E2744</f>
        <v>69</v>
      </c>
      <c r="D2744" s="1" t="n">
        <v>35</v>
      </c>
      <c r="E2744" s="1" t="n">
        <v>34</v>
      </c>
      <c r="F2744" s="1" t="n">
        <f aca="false">+G2744+H2744</f>
        <v>11</v>
      </c>
      <c r="G2744" s="1" t="n">
        <v>1</v>
      </c>
      <c r="H2744" s="1" t="n">
        <v>10</v>
      </c>
      <c r="I2744" s="1" t="n">
        <f aca="false">+J2744+M2744+Q2744</f>
        <v>193</v>
      </c>
      <c r="J2744" s="1" t="n">
        <f aca="false">+K2744+L2744</f>
        <v>96</v>
      </c>
      <c r="K2744" s="1" t="n">
        <v>55</v>
      </c>
      <c r="L2744" s="1" t="n">
        <v>41</v>
      </c>
      <c r="M2744" s="1" t="n">
        <f aca="false">+N2744+O2744+P2744</f>
        <v>48</v>
      </c>
      <c r="N2744" s="1" t="n">
        <v>25</v>
      </c>
      <c r="O2744" s="1" t="n">
        <v>20</v>
      </c>
      <c r="P2744" s="1" t="n">
        <v>3</v>
      </c>
      <c r="Q2744" s="1" t="n">
        <v>49</v>
      </c>
      <c r="R2744" s="1" t="n">
        <f aca="false">+S2744+X2744</f>
        <v>98</v>
      </c>
      <c r="S2744" s="1" t="n">
        <f aca="false">+T2744+U2744+V2744+W2744</f>
        <v>85</v>
      </c>
      <c r="T2744" s="1" t="n">
        <v>67</v>
      </c>
      <c r="U2744" s="1" t="n">
        <v>12</v>
      </c>
      <c r="V2744" s="1" t="n">
        <v>6</v>
      </c>
      <c r="W2744" s="1" t="n">
        <v>0</v>
      </c>
      <c r="X2744" s="1" t="n">
        <v>13</v>
      </c>
      <c r="Y2744" s="1" t="n">
        <f aca="false">+Z2744+AA2744</f>
        <v>102</v>
      </c>
      <c r="Z2744" s="1" t="n">
        <v>95</v>
      </c>
      <c r="AA2744" s="1" t="n">
        <v>7</v>
      </c>
    </row>
    <row r="2745" customFormat="false" ht="10.2" hidden="false" customHeight="false" outlineLevel="0" collapsed="false">
      <c r="A2745" s="18" t="s">
        <v>107</v>
      </c>
      <c r="B2745" s="1" t="n">
        <v>449</v>
      </c>
      <c r="C2745" s="1" t="n">
        <f aca="false">+D2745+E2745</f>
        <v>77</v>
      </c>
      <c r="D2745" s="1" t="n">
        <v>46</v>
      </c>
      <c r="E2745" s="1" t="n">
        <v>31</v>
      </c>
      <c r="F2745" s="1" t="n">
        <f aca="false">+G2745+H2745</f>
        <v>9</v>
      </c>
      <c r="G2745" s="1" t="n">
        <v>1</v>
      </c>
      <c r="H2745" s="1" t="n">
        <v>8</v>
      </c>
      <c r="I2745" s="1" t="n">
        <f aca="false">+J2745+M2745+Q2745</f>
        <v>170</v>
      </c>
      <c r="J2745" s="1" t="n">
        <f aca="false">+K2745+L2745</f>
        <v>82</v>
      </c>
      <c r="K2745" s="1" t="n">
        <v>47</v>
      </c>
      <c r="L2745" s="1" t="n">
        <v>35</v>
      </c>
      <c r="M2745" s="1" t="n">
        <f aca="false">+N2745+O2745+P2745</f>
        <v>48</v>
      </c>
      <c r="N2745" s="1" t="n">
        <v>21</v>
      </c>
      <c r="O2745" s="1" t="n">
        <v>21</v>
      </c>
      <c r="P2745" s="1" t="n">
        <v>6</v>
      </c>
      <c r="Q2745" s="1" t="n">
        <v>40</v>
      </c>
      <c r="R2745" s="1" t="n">
        <f aca="false">+S2745+X2745</f>
        <v>98</v>
      </c>
      <c r="S2745" s="1" t="n">
        <f aca="false">+T2745+U2745+V2745+W2745</f>
        <v>78</v>
      </c>
      <c r="T2745" s="1" t="n">
        <v>66</v>
      </c>
      <c r="U2745" s="1" t="n">
        <v>7</v>
      </c>
      <c r="V2745" s="1" t="n">
        <v>5</v>
      </c>
      <c r="W2745" s="1" t="n">
        <v>0</v>
      </c>
      <c r="X2745" s="1" t="n">
        <v>20</v>
      </c>
      <c r="Y2745" s="1" t="n">
        <f aca="false">+Z2745+AA2745</f>
        <v>95</v>
      </c>
      <c r="Z2745" s="1" t="n">
        <v>90</v>
      </c>
      <c r="AA2745" s="1" t="n">
        <v>5</v>
      </c>
    </row>
    <row r="2746" customFormat="false" ht="10.2" hidden="false" customHeight="false" outlineLevel="0" collapsed="false">
      <c r="A2746" s="18" t="s">
        <v>184</v>
      </c>
      <c r="B2746" s="1" t="n">
        <v>403</v>
      </c>
      <c r="C2746" s="1" t="n">
        <f aca="false">+D2746+E2746</f>
        <v>76</v>
      </c>
      <c r="D2746" s="1" t="n">
        <v>46</v>
      </c>
      <c r="E2746" s="1" t="n">
        <v>30</v>
      </c>
      <c r="F2746" s="1" t="n">
        <f aca="false">+G2746+H2746</f>
        <v>2</v>
      </c>
      <c r="G2746" s="1" t="n">
        <v>0</v>
      </c>
      <c r="H2746" s="1" t="n">
        <v>2</v>
      </c>
      <c r="I2746" s="1" t="n">
        <f aca="false">+J2746+M2746+Q2746</f>
        <v>181</v>
      </c>
      <c r="J2746" s="1" t="n">
        <f aca="false">+K2746+L2746</f>
        <v>84</v>
      </c>
      <c r="K2746" s="1" t="n">
        <v>45</v>
      </c>
      <c r="L2746" s="1" t="n">
        <v>39</v>
      </c>
      <c r="M2746" s="1" t="n">
        <f aca="false">+N2746+O2746+P2746</f>
        <v>42</v>
      </c>
      <c r="N2746" s="1" t="n">
        <v>21</v>
      </c>
      <c r="O2746" s="1" t="n">
        <v>19</v>
      </c>
      <c r="P2746" s="1" t="n">
        <v>2</v>
      </c>
      <c r="Q2746" s="1" t="n">
        <v>55</v>
      </c>
      <c r="R2746" s="1" t="n">
        <f aca="false">+S2746+X2746</f>
        <v>71</v>
      </c>
      <c r="S2746" s="1" t="n">
        <f aca="false">+T2746+U2746+V2746+W2746</f>
        <v>64</v>
      </c>
      <c r="T2746" s="1" t="n">
        <v>47</v>
      </c>
      <c r="U2746" s="1" t="n">
        <v>8</v>
      </c>
      <c r="V2746" s="1" t="n">
        <v>9</v>
      </c>
      <c r="W2746" s="1" t="n">
        <v>0</v>
      </c>
      <c r="X2746" s="1" t="n">
        <v>7</v>
      </c>
      <c r="Y2746" s="1" t="n">
        <f aca="false">+Z2746+AA2746</f>
        <v>73</v>
      </c>
      <c r="Z2746" s="1" t="n">
        <v>64</v>
      </c>
      <c r="AA2746" s="1" t="n">
        <v>9</v>
      </c>
    </row>
    <row r="2747" customFormat="false" ht="10.2" hidden="false" customHeight="false" outlineLevel="0" collapsed="false">
      <c r="A2747" s="18" t="s">
        <v>253</v>
      </c>
      <c r="B2747" s="1" t="n">
        <v>392</v>
      </c>
      <c r="C2747" s="1" t="n">
        <f aca="false">+D2747+E2747</f>
        <v>52</v>
      </c>
      <c r="D2747" s="1" t="n">
        <v>39</v>
      </c>
      <c r="E2747" s="1" t="n">
        <v>13</v>
      </c>
      <c r="F2747" s="1" t="n">
        <f aca="false">+G2747+H2747</f>
        <v>2</v>
      </c>
      <c r="G2747" s="1" t="n">
        <v>0</v>
      </c>
      <c r="H2747" s="1" t="n">
        <v>2</v>
      </c>
      <c r="I2747" s="1" t="n">
        <f aca="false">+J2747+M2747+Q2747</f>
        <v>142</v>
      </c>
      <c r="J2747" s="1" t="n">
        <f aca="false">+K2747+L2747</f>
        <v>69</v>
      </c>
      <c r="K2747" s="1" t="n">
        <v>37</v>
      </c>
      <c r="L2747" s="1" t="n">
        <v>32</v>
      </c>
      <c r="M2747" s="1" t="n">
        <f aca="false">+N2747+O2747+P2747</f>
        <v>42</v>
      </c>
      <c r="N2747" s="1" t="n">
        <v>18</v>
      </c>
      <c r="O2747" s="1" t="n">
        <v>24</v>
      </c>
      <c r="P2747" s="1" t="n">
        <v>0</v>
      </c>
      <c r="Q2747" s="1" t="n">
        <v>31</v>
      </c>
      <c r="R2747" s="1" t="n">
        <f aca="false">+S2747+X2747</f>
        <v>84</v>
      </c>
      <c r="S2747" s="1" t="n">
        <f aca="false">+T2747+U2747+V2747+W2747</f>
        <v>68</v>
      </c>
      <c r="T2747" s="1" t="n">
        <v>55</v>
      </c>
      <c r="U2747" s="1" t="n">
        <v>12</v>
      </c>
      <c r="V2747" s="1" t="n">
        <v>1</v>
      </c>
      <c r="W2747" s="1" t="n">
        <v>0</v>
      </c>
      <c r="X2747" s="1" t="n">
        <v>16</v>
      </c>
      <c r="Y2747" s="1" t="n">
        <f aca="false">+Z2747+AA2747</f>
        <v>112</v>
      </c>
      <c r="Z2747" s="1" t="n">
        <v>102</v>
      </c>
      <c r="AA2747" s="1" t="n">
        <v>10</v>
      </c>
    </row>
    <row r="2748" customFormat="false" ht="10.2" hidden="false" customHeight="false" outlineLevel="0" collapsed="false">
      <c r="A2748" s="18" t="s">
        <v>185</v>
      </c>
      <c r="B2748" s="1" t="n">
        <v>327</v>
      </c>
      <c r="C2748" s="1" t="n">
        <f aca="false">+D2748+E2748</f>
        <v>58</v>
      </c>
      <c r="D2748" s="1" t="n">
        <v>43</v>
      </c>
      <c r="E2748" s="1" t="n">
        <v>15</v>
      </c>
      <c r="F2748" s="1" t="n">
        <f aca="false">+G2748+H2748</f>
        <v>5</v>
      </c>
      <c r="G2748" s="1" t="n">
        <v>1</v>
      </c>
      <c r="H2748" s="1" t="n">
        <v>4</v>
      </c>
      <c r="I2748" s="1" t="n">
        <f aca="false">+J2748+M2748+Q2748</f>
        <v>113</v>
      </c>
      <c r="J2748" s="1" t="n">
        <f aca="false">+K2748+L2748</f>
        <v>43</v>
      </c>
      <c r="K2748" s="1" t="n">
        <v>25</v>
      </c>
      <c r="L2748" s="1" t="n">
        <v>18</v>
      </c>
      <c r="M2748" s="1" t="n">
        <f aca="false">+N2748+O2748+P2748</f>
        <v>42</v>
      </c>
      <c r="N2748" s="1" t="n">
        <v>22</v>
      </c>
      <c r="O2748" s="1" t="n">
        <v>18</v>
      </c>
      <c r="P2748" s="1" t="n">
        <v>2</v>
      </c>
      <c r="Q2748" s="1" t="n">
        <v>28</v>
      </c>
      <c r="R2748" s="1" t="n">
        <f aca="false">+S2748+X2748</f>
        <v>75</v>
      </c>
      <c r="S2748" s="1" t="n">
        <f aca="false">+T2748+U2748+V2748+W2748</f>
        <v>55</v>
      </c>
      <c r="T2748" s="1" t="n">
        <v>41</v>
      </c>
      <c r="U2748" s="1" t="n">
        <v>9</v>
      </c>
      <c r="V2748" s="1" t="n">
        <v>5</v>
      </c>
      <c r="W2748" s="1" t="n">
        <v>0</v>
      </c>
      <c r="X2748" s="1" t="n">
        <v>20</v>
      </c>
      <c r="Y2748" s="1" t="n">
        <f aca="false">+Z2748+AA2748</f>
        <v>76</v>
      </c>
      <c r="Z2748" s="1" t="n">
        <v>67</v>
      </c>
      <c r="AA2748" s="1" t="n">
        <v>9</v>
      </c>
    </row>
    <row r="2749" customFormat="false" ht="10.2" hidden="false" customHeight="false" outlineLevel="0" collapsed="false">
      <c r="A2749" s="18" t="s">
        <v>186</v>
      </c>
      <c r="B2749" s="1" t="n">
        <v>438</v>
      </c>
      <c r="C2749" s="1" t="n">
        <f aca="false">+D2749+E2749</f>
        <v>71</v>
      </c>
      <c r="D2749" s="1" t="n">
        <v>40</v>
      </c>
      <c r="E2749" s="1" t="n">
        <v>31</v>
      </c>
      <c r="F2749" s="1" t="n">
        <f aca="false">+G2749+H2749</f>
        <v>3</v>
      </c>
      <c r="G2749" s="1" t="n">
        <v>1</v>
      </c>
      <c r="H2749" s="1" t="n">
        <v>2</v>
      </c>
      <c r="I2749" s="1" t="n">
        <f aca="false">+J2749+M2749+Q2749</f>
        <v>183</v>
      </c>
      <c r="J2749" s="1" t="n">
        <f aca="false">+K2749+L2749</f>
        <v>84</v>
      </c>
      <c r="K2749" s="1" t="n">
        <v>46</v>
      </c>
      <c r="L2749" s="1" t="n">
        <v>38</v>
      </c>
      <c r="M2749" s="1" t="n">
        <f aca="false">+N2749+O2749+P2749</f>
        <v>57</v>
      </c>
      <c r="N2749" s="1" t="n">
        <v>32</v>
      </c>
      <c r="O2749" s="1" t="n">
        <v>22</v>
      </c>
      <c r="P2749" s="1" t="n">
        <v>3</v>
      </c>
      <c r="Q2749" s="1" t="n">
        <v>42</v>
      </c>
      <c r="R2749" s="1" t="n">
        <f aca="false">+S2749+X2749</f>
        <v>92</v>
      </c>
      <c r="S2749" s="1" t="n">
        <f aca="false">+T2749+U2749+V2749+W2749</f>
        <v>70</v>
      </c>
      <c r="T2749" s="1" t="n">
        <v>52</v>
      </c>
      <c r="U2749" s="1" t="n">
        <v>11</v>
      </c>
      <c r="V2749" s="1" t="n">
        <v>7</v>
      </c>
      <c r="W2749" s="1" t="n">
        <v>0</v>
      </c>
      <c r="X2749" s="1" t="n">
        <v>22</v>
      </c>
      <c r="Y2749" s="1" t="n">
        <f aca="false">+Z2749+AA2749</f>
        <v>89</v>
      </c>
      <c r="Z2749" s="1" t="n">
        <v>85</v>
      </c>
      <c r="AA2749" s="1" t="n">
        <v>4</v>
      </c>
    </row>
    <row r="2750" customFormat="false" ht="10.2" hidden="false" customHeight="false" outlineLevel="0" collapsed="false">
      <c r="A2750" s="18" t="s">
        <v>187</v>
      </c>
      <c r="B2750" s="1" t="n">
        <v>383</v>
      </c>
      <c r="C2750" s="1" t="n">
        <f aca="false">+D2750+E2750</f>
        <v>52</v>
      </c>
      <c r="D2750" s="1" t="n">
        <v>31</v>
      </c>
      <c r="E2750" s="1" t="n">
        <v>21</v>
      </c>
      <c r="F2750" s="1" t="n">
        <f aca="false">+G2750+H2750</f>
        <v>2</v>
      </c>
      <c r="G2750" s="1" t="n">
        <v>1</v>
      </c>
      <c r="H2750" s="1" t="n">
        <v>1</v>
      </c>
      <c r="I2750" s="1" t="n">
        <f aca="false">+J2750+M2750+Q2750</f>
        <v>146</v>
      </c>
      <c r="J2750" s="1" t="n">
        <f aca="false">+K2750+L2750</f>
        <v>77</v>
      </c>
      <c r="K2750" s="1" t="n">
        <v>48</v>
      </c>
      <c r="L2750" s="1" t="n">
        <v>29</v>
      </c>
      <c r="M2750" s="1" t="n">
        <f aca="false">+N2750+O2750+P2750</f>
        <v>42</v>
      </c>
      <c r="N2750" s="1" t="n">
        <v>21</v>
      </c>
      <c r="O2750" s="1" t="n">
        <v>18</v>
      </c>
      <c r="P2750" s="1" t="n">
        <v>3</v>
      </c>
      <c r="Q2750" s="1" t="n">
        <v>27</v>
      </c>
      <c r="R2750" s="1" t="n">
        <f aca="false">+S2750+X2750</f>
        <v>71</v>
      </c>
      <c r="S2750" s="1" t="n">
        <f aca="false">+T2750+U2750+V2750+W2750</f>
        <v>56</v>
      </c>
      <c r="T2750" s="1" t="n">
        <v>39</v>
      </c>
      <c r="U2750" s="1" t="n">
        <v>15</v>
      </c>
      <c r="V2750" s="1" t="n">
        <v>1</v>
      </c>
      <c r="W2750" s="1" t="n">
        <v>1</v>
      </c>
      <c r="X2750" s="1" t="n">
        <v>15</v>
      </c>
      <c r="Y2750" s="1" t="n">
        <f aca="false">+Z2750+AA2750</f>
        <v>112</v>
      </c>
      <c r="Z2750" s="1" t="n">
        <v>101</v>
      </c>
      <c r="AA2750" s="1" t="n">
        <v>11</v>
      </c>
    </row>
    <row r="2751" customFormat="false" ht="10.2" hidden="false" customHeight="false" outlineLevel="0" collapsed="false">
      <c r="A2751" s="18" t="s">
        <v>188</v>
      </c>
      <c r="B2751" s="1" t="n">
        <v>307</v>
      </c>
      <c r="C2751" s="1" t="n">
        <f aca="false">+D2751+E2751</f>
        <v>48</v>
      </c>
      <c r="D2751" s="1" t="n">
        <v>27</v>
      </c>
      <c r="E2751" s="1" t="n">
        <v>21</v>
      </c>
      <c r="F2751" s="1" t="n">
        <f aca="false">+G2751+H2751</f>
        <v>2</v>
      </c>
      <c r="G2751" s="1" t="n">
        <v>0</v>
      </c>
      <c r="H2751" s="1" t="n">
        <v>2</v>
      </c>
      <c r="I2751" s="1" t="n">
        <f aca="false">+J2751+M2751+Q2751</f>
        <v>108</v>
      </c>
      <c r="J2751" s="1" t="n">
        <f aca="false">+K2751+L2751</f>
        <v>63</v>
      </c>
      <c r="K2751" s="1" t="n">
        <v>33</v>
      </c>
      <c r="L2751" s="1" t="n">
        <v>30</v>
      </c>
      <c r="M2751" s="1" t="n">
        <f aca="false">+N2751+O2751+P2751</f>
        <v>19</v>
      </c>
      <c r="N2751" s="1" t="n">
        <v>10</v>
      </c>
      <c r="O2751" s="1" t="n">
        <v>9</v>
      </c>
      <c r="P2751" s="1" t="n">
        <v>0</v>
      </c>
      <c r="Q2751" s="1" t="n">
        <v>26</v>
      </c>
      <c r="R2751" s="1" t="n">
        <f aca="false">+S2751+X2751</f>
        <v>63</v>
      </c>
      <c r="S2751" s="1" t="n">
        <f aca="false">+T2751+U2751+V2751+W2751</f>
        <v>54</v>
      </c>
      <c r="T2751" s="1" t="n">
        <v>39</v>
      </c>
      <c r="U2751" s="1" t="n">
        <v>11</v>
      </c>
      <c r="V2751" s="1" t="n">
        <v>4</v>
      </c>
      <c r="W2751" s="1" t="n">
        <v>0</v>
      </c>
      <c r="X2751" s="1" t="n">
        <v>9</v>
      </c>
      <c r="Y2751" s="1" t="n">
        <f aca="false">+Z2751+AA2751</f>
        <v>86</v>
      </c>
      <c r="Z2751" s="1" t="n">
        <v>78</v>
      </c>
      <c r="AA2751" s="1" t="n">
        <v>8</v>
      </c>
    </row>
    <row r="2752" customFormat="false" ht="10.2" hidden="false" customHeight="false" outlineLevel="0" collapsed="false">
      <c r="A2752" s="18" t="s">
        <v>189</v>
      </c>
      <c r="B2752" s="1" t="n">
        <v>425</v>
      </c>
      <c r="C2752" s="1" t="n">
        <f aca="false">+D2752+E2752</f>
        <v>77</v>
      </c>
      <c r="D2752" s="1" t="n">
        <v>48</v>
      </c>
      <c r="E2752" s="1" t="n">
        <v>29</v>
      </c>
      <c r="F2752" s="1" t="n">
        <f aca="false">+G2752+H2752</f>
        <v>3</v>
      </c>
      <c r="G2752" s="1" t="n">
        <v>0</v>
      </c>
      <c r="H2752" s="1" t="n">
        <v>3</v>
      </c>
      <c r="I2752" s="1" t="n">
        <f aca="false">+J2752+M2752+Q2752</f>
        <v>154</v>
      </c>
      <c r="J2752" s="1" t="n">
        <f aca="false">+K2752+L2752</f>
        <v>74</v>
      </c>
      <c r="K2752" s="1" t="n">
        <v>43</v>
      </c>
      <c r="L2752" s="1" t="n">
        <v>31</v>
      </c>
      <c r="M2752" s="1" t="n">
        <f aca="false">+N2752+O2752+P2752</f>
        <v>51</v>
      </c>
      <c r="N2752" s="1" t="n">
        <v>23</v>
      </c>
      <c r="O2752" s="1" t="n">
        <v>25</v>
      </c>
      <c r="P2752" s="1" t="n">
        <v>3</v>
      </c>
      <c r="Q2752" s="1" t="n">
        <v>29</v>
      </c>
      <c r="R2752" s="1" t="n">
        <f aca="false">+S2752+X2752</f>
        <v>106</v>
      </c>
      <c r="S2752" s="1" t="n">
        <f aca="false">+T2752+U2752+V2752+W2752</f>
        <v>87</v>
      </c>
      <c r="T2752" s="1" t="n">
        <v>65</v>
      </c>
      <c r="U2752" s="1" t="n">
        <v>15</v>
      </c>
      <c r="V2752" s="1" t="n">
        <v>5</v>
      </c>
      <c r="W2752" s="1" t="n">
        <v>2</v>
      </c>
      <c r="X2752" s="1" t="n">
        <v>19</v>
      </c>
      <c r="Y2752" s="1" t="n">
        <f aca="false">+Z2752+AA2752</f>
        <v>85</v>
      </c>
      <c r="Z2752" s="1" t="n">
        <v>75</v>
      </c>
      <c r="AA2752" s="1" t="n">
        <v>10</v>
      </c>
    </row>
    <row r="2753" customFormat="false" ht="10.2" hidden="false" customHeight="false" outlineLevel="0" collapsed="false">
      <c r="A2753" s="18" t="s">
        <v>190</v>
      </c>
      <c r="B2753" s="1" t="n">
        <v>348</v>
      </c>
      <c r="C2753" s="1" t="n">
        <f aca="false">+D2753+E2753</f>
        <v>61</v>
      </c>
      <c r="D2753" s="1" t="n">
        <v>40</v>
      </c>
      <c r="E2753" s="1" t="n">
        <v>21</v>
      </c>
      <c r="F2753" s="1" t="n">
        <f aca="false">+G2753+H2753</f>
        <v>2</v>
      </c>
      <c r="G2753" s="1" t="n">
        <v>0</v>
      </c>
      <c r="H2753" s="1" t="n">
        <v>2</v>
      </c>
      <c r="I2753" s="1" t="n">
        <f aca="false">+J2753+M2753+Q2753</f>
        <v>114</v>
      </c>
      <c r="J2753" s="1" t="n">
        <f aca="false">+K2753+L2753</f>
        <v>52</v>
      </c>
      <c r="K2753" s="1" t="n">
        <v>29</v>
      </c>
      <c r="L2753" s="1" t="n">
        <v>23</v>
      </c>
      <c r="M2753" s="1" t="n">
        <f aca="false">+N2753+O2753+P2753</f>
        <v>41</v>
      </c>
      <c r="N2753" s="1" t="n">
        <v>27</v>
      </c>
      <c r="O2753" s="1" t="n">
        <v>13</v>
      </c>
      <c r="P2753" s="1" t="n">
        <v>1</v>
      </c>
      <c r="Q2753" s="1" t="n">
        <v>21</v>
      </c>
      <c r="R2753" s="1" t="n">
        <f aca="false">+S2753+X2753</f>
        <v>66</v>
      </c>
      <c r="S2753" s="1" t="n">
        <f aca="false">+T2753+U2753+V2753+W2753</f>
        <v>52</v>
      </c>
      <c r="T2753" s="1" t="n">
        <v>35</v>
      </c>
      <c r="U2753" s="1" t="n">
        <v>9</v>
      </c>
      <c r="V2753" s="1" t="n">
        <v>8</v>
      </c>
      <c r="W2753" s="1" t="n">
        <v>0</v>
      </c>
      <c r="X2753" s="1" t="n">
        <v>14</v>
      </c>
      <c r="Y2753" s="1" t="n">
        <f aca="false">+Z2753+AA2753</f>
        <v>105</v>
      </c>
      <c r="Z2753" s="1" t="n">
        <v>98</v>
      </c>
      <c r="AA2753" s="1" t="n">
        <v>7</v>
      </c>
    </row>
    <row r="2754" customFormat="false" ht="10.2" hidden="false" customHeight="false" outlineLevel="0" collapsed="false">
      <c r="A2754" s="18" t="s">
        <v>191</v>
      </c>
      <c r="B2754" s="1" t="n">
        <v>561</v>
      </c>
      <c r="C2754" s="1" t="n">
        <f aca="false">+D2754+E2754</f>
        <v>115</v>
      </c>
      <c r="D2754" s="1" t="n">
        <v>76</v>
      </c>
      <c r="E2754" s="1" t="n">
        <v>39</v>
      </c>
      <c r="F2754" s="1" t="n">
        <f aca="false">+G2754+H2754</f>
        <v>4</v>
      </c>
      <c r="G2754" s="1" t="n">
        <v>0</v>
      </c>
      <c r="H2754" s="1" t="n">
        <v>4</v>
      </c>
      <c r="I2754" s="1" t="n">
        <f aca="false">+J2754+M2754+Q2754</f>
        <v>219</v>
      </c>
      <c r="J2754" s="1" t="n">
        <f aca="false">+K2754+L2754</f>
        <v>90</v>
      </c>
      <c r="K2754" s="1" t="n">
        <v>44</v>
      </c>
      <c r="L2754" s="1" t="n">
        <v>46</v>
      </c>
      <c r="M2754" s="1" t="n">
        <f aca="false">+N2754+O2754+P2754</f>
        <v>80</v>
      </c>
      <c r="N2754" s="1" t="n">
        <v>44</v>
      </c>
      <c r="O2754" s="1" t="n">
        <v>32</v>
      </c>
      <c r="P2754" s="1" t="n">
        <v>4</v>
      </c>
      <c r="Q2754" s="1" t="n">
        <v>49</v>
      </c>
      <c r="R2754" s="1" t="n">
        <f aca="false">+S2754+X2754</f>
        <v>105</v>
      </c>
      <c r="S2754" s="1" t="n">
        <f aca="false">+T2754+U2754+V2754+W2754</f>
        <v>81</v>
      </c>
      <c r="T2754" s="1" t="n">
        <v>52</v>
      </c>
      <c r="U2754" s="1" t="n">
        <v>21</v>
      </c>
      <c r="V2754" s="1" t="n">
        <v>8</v>
      </c>
      <c r="W2754" s="1" t="n">
        <v>0</v>
      </c>
      <c r="X2754" s="1" t="n">
        <v>24</v>
      </c>
      <c r="Y2754" s="1" t="n">
        <f aca="false">+Z2754+AA2754</f>
        <v>118</v>
      </c>
      <c r="Z2754" s="1" t="n">
        <v>111</v>
      </c>
      <c r="AA2754" s="1" t="n">
        <v>7</v>
      </c>
    </row>
    <row r="2755" customFormat="false" ht="10.2" hidden="false" customHeight="false" outlineLevel="0" collapsed="false">
      <c r="A2755" s="18" t="s">
        <v>192</v>
      </c>
      <c r="B2755" s="1" t="n">
        <v>327</v>
      </c>
      <c r="C2755" s="1" t="n">
        <f aca="false">+D2755+E2755</f>
        <v>36</v>
      </c>
      <c r="D2755" s="1" t="n">
        <v>19</v>
      </c>
      <c r="E2755" s="1" t="n">
        <v>17</v>
      </c>
      <c r="F2755" s="1" t="n">
        <f aca="false">+G2755+H2755</f>
        <v>4</v>
      </c>
      <c r="G2755" s="1" t="n">
        <v>2</v>
      </c>
      <c r="H2755" s="1" t="n">
        <v>2</v>
      </c>
      <c r="I2755" s="1" t="n">
        <f aca="false">+J2755+M2755+Q2755</f>
        <v>110</v>
      </c>
      <c r="J2755" s="1" t="n">
        <f aca="false">+K2755+L2755</f>
        <v>42</v>
      </c>
      <c r="K2755" s="1" t="n">
        <v>23</v>
      </c>
      <c r="L2755" s="1" t="n">
        <v>19</v>
      </c>
      <c r="M2755" s="1" t="n">
        <f aca="false">+N2755+O2755+P2755</f>
        <v>42</v>
      </c>
      <c r="N2755" s="1" t="n">
        <v>18</v>
      </c>
      <c r="O2755" s="1" t="n">
        <v>23</v>
      </c>
      <c r="P2755" s="1" t="n">
        <v>1</v>
      </c>
      <c r="Q2755" s="1" t="n">
        <v>26</v>
      </c>
      <c r="R2755" s="1" t="n">
        <f aca="false">+S2755+X2755</f>
        <v>86</v>
      </c>
      <c r="S2755" s="1" t="n">
        <f aca="false">+T2755+U2755+V2755+W2755</f>
        <v>75</v>
      </c>
      <c r="T2755" s="1" t="n">
        <v>52</v>
      </c>
      <c r="U2755" s="1" t="n">
        <v>15</v>
      </c>
      <c r="V2755" s="1" t="n">
        <v>6</v>
      </c>
      <c r="W2755" s="1" t="n">
        <v>2</v>
      </c>
      <c r="X2755" s="1" t="n">
        <v>11</v>
      </c>
      <c r="Y2755" s="1" t="n">
        <f aca="false">+Z2755+AA2755</f>
        <v>91</v>
      </c>
      <c r="Z2755" s="1" t="n">
        <v>86</v>
      </c>
      <c r="AA2755" s="1" t="n">
        <v>5</v>
      </c>
    </row>
    <row r="2756" customFormat="false" ht="10.2" hidden="false" customHeight="false" outlineLevel="0" collapsed="false">
      <c r="A2756" s="18" t="s">
        <v>193</v>
      </c>
      <c r="B2756" s="1" t="n">
        <v>509</v>
      </c>
      <c r="C2756" s="1" t="n">
        <f aca="false">+D2756+E2756</f>
        <v>56</v>
      </c>
      <c r="D2756" s="1" t="n">
        <v>30</v>
      </c>
      <c r="E2756" s="1" t="n">
        <v>26</v>
      </c>
      <c r="F2756" s="1" t="n">
        <f aca="false">+G2756+H2756</f>
        <v>11</v>
      </c>
      <c r="G2756" s="1" t="n">
        <v>2</v>
      </c>
      <c r="H2756" s="1" t="n">
        <v>9</v>
      </c>
      <c r="I2756" s="1" t="n">
        <f aca="false">+J2756+M2756+Q2756</f>
        <v>186</v>
      </c>
      <c r="J2756" s="1" t="n">
        <f aca="false">+K2756+L2756</f>
        <v>54</v>
      </c>
      <c r="K2756" s="1" t="n">
        <v>24</v>
      </c>
      <c r="L2756" s="1" t="n">
        <v>30</v>
      </c>
      <c r="M2756" s="1" t="n">
        <f aca="false">+N2756+O2756+P2756</f>
        <v>102</v>
      </c>
      <c r="N2756" s="1" t="n">
        <v>43</v>
      </c>
      <c r="O2756" s="1" t="n">
        <v>50</v>
      </c>
      <c r="P2756" s="1" t="n">
        <v>9</v>
      </c>
      <c r="Q2756" s="1" t="n">
        <v>30</v>
      </c>
      <c r="R2756" s="1" t="n">
        <f aca="false">+S2756+X2756</f>
        <v>90</v>
      </c>
      <c r="S2756" s="1" t="n">
        <f aca="false">+T2756+U2756+V2756+W2756</f>
        <v>73</v>
      </c>
      <c r="T2756" s="1" t="n">
        <v>42</v>
      </c>
      <c r="U2756" s="1" t="n">
        <v>25</v>
      </c>
      <c r="V2756" s="1" t="n">
        <v>6</v>
      </c>
      <c r="W2756" s="1" t="n">
        <v>0</v>
      </c>
      <c r="X2756" s="1" t="n">
        <v>17</v>
      </c>
      <c r="Y2756" s="1" t="n">
        <f aca="false">+Z2756+AA2756</f>
        <v>166</v>
      </c>
      <c r="Z2756" s="1" t="n">
        <v>159</v>
      </c>
      <c r="AA2756" s="1" t="n">
        <v>7</v>
      </c>
    </row>
    <row r="2757" customFormat="false" ht="10.2" hidden="false" customHeight="false" outlineLevel="0" collapsed="false">
      <c r="A2757" s="18" t="s">
        <v>194</v>
      </c>
      <c r="B2757" s="1" t="n">
        <v>393</v>
      </c>
      <c r="C2757" s="1" t="n">
        <f aca="false">+D2757+E2757</f>
        <v>53</v>
      </c>
      <c r="D2757" s="1" t="n">
        <v>33</v>
      </c>
      <c r="E2757" s="1" t="n">
        <v>20</v>
      </c>
      <c r="F2757" s="1" t="n">
        <f aca="false">+G2757+H2757</f>
        <v>5</v>
      </c>
      <c r="G2757" s="1" t="n">
        <v>2</v>
      </c>
      <c r="H2757" s="1" t="n">
        <v>3</v>
      </c>
      <c r="I2757" s="1" t="n">
        <f aca="false">+J2757+M2757+Q2757</f>
        <v>128</v>
      </c>
      <c r="J2757" s="1" t="n">
        <f aca="false">+K2757+L2757</f>
        <v>58</v>
      </c>
      <c r="K2757" s="1" t="n">
        <v>27</v>
      </c>
      <c r="L2757" s="1" t="n">
        <v>31</v>
      </c>
      <c r="M2757" s="1" t="n">
        <f aca="false">+N2757+O2757+P2757</f>
        <v>35</v>
      </c>
      <c r="N2757" s="1" t="n">
        <v>19</v>
      </c>
      <c r="O2757" s="1" t="n">
        <v>15</v>
      </c>
      <c r="P2757" s="1" t="n">
        <v>1</v>
      </c>
      <c r="Q2757" s="1" t="n">
        <v>35</v>
      </c>
      <c r="R2757" s="1" t="n">
        <f aca="false">+S2757+X2757</f>
        <v>76</v>
      </c>
      <c r="S2757" s="1" t="n">
        <f aca="false">+T2757+U2757+V2757+W2757</f>
        <v>63</v>
      </c>
      <c r="T2757" s="1" t="n">
        <v>38</v>
      </c>
      <c r="U2757" s="1" t="n">
        <v>16</v>
      </c>
      <c r="V2757" s="1" t="n">
        <v>9</v>
      </c>
      <c r="W2757" s="1" t="n">
        <v>0</v>
      </c>
      <c r="X2757" s="1" t="n">
        <v>13</v>
      </c>
      <c r="Y2757" s="1" t="n">
        <f aca="false">+Z2757+AA2757</f>
        <v>131</v>
      </c>
      <c r="Z2757" s="1" t="n">
        <v>121</v>
      </c>
      <c r="AA2757" s="1" t="n">
        <v>10</v>
      </c>
    </row>
    <row r="2758" customFormat="false" ht="10.2" hidden="false" customHeight="false" outlineLevel="0" collapsed="false">
      <c r="A2758" s="18" t="s">
        <v>195</v>
      </c>
      <c r="B2758" s="1" t="n">
        <v>400</v>
      </c>
      <c r="C2758" s="1" t="n">
        <f aca="false">+D2758+E2758</f>
        <v>64</v>
      </c>
      <c r="D2758" s="1" t="n">
        <v>37</v>
      </c>
      <c r="E2758" s="1" t="n">
        <v>27</v>
      </c>
      <c r="F2758" s="1" t="n">
        <f aca="false">+G2758+H2758</f>
        <v>1</v>
      </c>
      <c r="G2758" s="1" t="n">
        <v>0</v>
      </c>
      <c r="H2758" s="1" t="n">
        <v>1</v>
      </c>
      <c r="I2758" s="1" t="n">
        <f aca="false">+J2758+M2758+Q2758</f>
        <v>124</v>
      </c>
      <c r="J2758" s="1" t="n">
        <f aca="false">+K2758+L2758</f>
        <v>48</v>
      </c>
      <c r="K2758" s="1" t="n">
        <v>23</v>
      </c>
      <c r="L2758" s="1" t="n">
        <v>25</v>
      </c>
      <c r="M2758" s="1" t="n">
        <f aca="false">+N2758+O2758+P2758</f>
        <v>44</v>
      </c>
      <c r="N2758" s="1" t="n">
        <v>16</v>
      </c>
      <c r="O2758" s="1" t="n">
        <v>22</v>
      </c>
      <c r="P2758" s="1" t="n">
        <v>6</v>
      </c>
      <c r="Q2758" s="1" t="n">
        <v>32</v>
      </c>
      <c r="R2758" s="1" t="n">
        <f aca="false">+S2758+X2758</f>
        <v>99</v>
      </c>
      <c r="S2758" s="1" t="n">
        <f aca="false">+T2758+U2758+V2758+W2758</f>
        <v>84</v>
      </c>
      <c r="T2758" s="1" t="n">
        <v>51</v>
      </c>
      <c r="U2758" s="1" t="n">
        <v>24</v>
      </c>
      <c r="V2758" s="1" t="n">
        <v>7</v>
      </c>
      <c r="W2758" s="1" t="n">
        <v>2</v>
      </c>
      <c r="X2758" s="1" t="n">
        <v>15</v>
      </c>
      <c r="Y2758" s="1" t="n">
        <f aca="false">+Z2758+AA2758</f>
        <v>112</v>
      </c>
      <c r="Z2758" s="1" t="n">
        <v>101</v>
      </c>
      <c r="AA2758" s="1" t="n">
        <v>11</v>
      </c>
    </row>
    <row r="2759" customFormat="false" ht="10.2" hidden="false" customHeight="false" outlineLevel="0" collapsed="false">
      <c r="A2759" s="18" t="s">
        <v>196</v>
      </c>
      <c r="B2759" s="1" t="n">
        <v>508</v>
      </c>
      <c r="C2759" s="1" t="n">
        <f aca="false">+D2759+E2759</f>
        <v>78</v>
      </c>
      <c r="D2759" s="1" t="n">
        <v>40</v>
      </c>
      <c r="E2759" s="1" t="n">
        <v>38</v>
      </c>
      <c r="F2759" s="1" t="n">
        <f aca="false">+G2759+H2759</f>
        <v>4</v>
      </c>
      <c r="G2759" s="1" t="n">
        <v>1</v>
      </c>
      <c r="H2759" s="1" t="n">
        <v>3</v>
      </c>
      <c r="I2759" s="1" t="n">
        <f aca="false">+J2759+M2759+Q2759</f>
        <v>196</v>
      </c>
      <c r="J2759" s="1" t="n">
        <f aca="false">+K2759+L2759</f>
        <v>89</v>
      </c>
      <c r="K2759" s="1" t="n">
        <v>39</v>
      </c>
      <c r="L2759" s="1" t="n">
        <v>50</v>
      </c>
      <c r="M2759" s="1" t="n">
        <f aca="false">+N2759+O2759+P2759</f>
        <v>64</v>
      </c>
      <c r="N2759" s="1" t="n">
        <v>37</v>
      </c>
      <c r="O2759" s="1" t="n">
        <v>25</v>
      </c>
      <c r="P2759" s="1" t="n">
        <v>2</v>
      </c>
      <c r="Q2759" s="1" t="n">
        <v>43</v>
      </c>
      <c r="R2759" s="1" t="n">
        <f aca="false">+S2759+X2759</f>
        <v>111</v>
      </c>
      <c r="S2759" s="1" t="n">
        <f aca="false">+T2759+U2759+V2759+W2759</f>
        <v>96</v>
      </c>
      <c r="T2759" s="1" t="n">
        <v>80</v>
      </c>
      <c r="U2759" s="1" t="n">
        <v>14</v>
      </c>
      <c r="V2759" s="1" t="n">
        <v>2</v>
      </c>
      <c r="W2759" s="1" t="n">
        <v>0</v>
      </c>
      <c r="X2759" s="1" t="n">
        <v>15</v>
      </c>
      <c r="Y2759" s="1" t="n">
        <f aca="false">+Z2759+AA2759</f>
        <v>119</v>
      </c>
      <c r="Z2759" s="1" t="n">
        <v>112</v>
      </c>
      <c r="AA2759" s="1" t="n">
        <v>7</v>
      </c>
    </row>
    <row r="2760" customFormat="false" ht="10.2" hidden="false" customHeight="false" outlineLevel="0" collapsed="false">
      <c r="A2760" s="18" t="s">
        <v>197</v>
      </c>
      <c r="B2760" s="1" t="n">
        <v>410</v>
      </c>
      <c r="C2760" s="1" t="n">
        <f aca="false">+D2760+E2760</f>
        <v>61</v>
      </c>
      <c r="D2760" s="1" t="n">
        <v>30</v>
      </c>
      <c r="E2760" s="1" t="n">
        <v>31</v>
      </c>
      <c r="F2760" s="1" t="n">
        <f aca="false">+G2760+H2760</f>
        <v>2</v>
      </c>
      <c r="G2760" s="1" t="n">
        <v>0</v>
      </c>
      <c r="H2760" s="1" t="n">
        <v>2</v>
      </c>
      <c r="I2760" s="1" t="n">
        <f aca="false">+J2760+M2760+Q2760</f>
        <v>158</v>
      </c>
      <c r="J2760" s="1" t="n">
        <f aca="false">+K2760+L2760</f>
        <v>76</v>
      </c>
      <c r="K2760" s="1" t="n">
        <v>38</v>
      </c>
      <c r="L2760" s="1" t="n">
        <v>38</v>
      </c>
      <c r="M2760" s="1" t="n">
        <f aca="false">+N2760+O2760+P2760</f>
        <v>44</v>
      </c>
      <c r="N2760" s="1" t="n">
        <v>23</v>
      </c>
      <c r="O2760" s="1" t="n">
        <v>21</v>
      </c>
      <c r="P2760" s="1" t="n">
        <v>0</v>
      </c>
      <c r="Q2760" s="1" t="n">
        <v>38</v>
      </c>
      <c r="R2760" s="1" t="n">
        <f aca="false">+S2760+X2760</f>
        <v>82</v>
      </c>
      <c r="S2760" s="1" t="n">
        <f aca="false">+T2760+U2760+V2760+W2760</f>
        <v>60</v>
      </c>
      <c r="T2760" s="1" t="n">
        <v>48</v>
      </c>
      <c r="U2760" s="1" t="n">
        <v>9</v>
      </c>
      <c r="V2760" s="1" t="n">
        <v>2</v>
      </c>
      <c r="W2760" s="1" t="n">
        <v>1</v>
      </c>
      <c r="X2760" s="1" t="n">
        <v>22</v>
      </c>
      <c r="Y2760" s="1" t="n">
        <f aca="false">+Z2760+AA2760</f>
        <v>107</v>
      </c>
      <c r="Z2760" s="1" t="n">
        <v>95</v>
      </c>
      <c r="AA2760" s="1" t="n">
        <v>12</v>
      </c>
    </row>
    <row r="2761" customFormat="false" ht="10.2" hidden="false" customHeight="false" outlineLevel="0" collapsed="false">
      <c r="A2761" s="18" t="s">
        <v>198</v>
      </c>
      <c r="B2761" s="1" t="n">
        <v>311</v>
      </c>
      <c r="C2761" s="1" t="n">
        <f aca="false">+D2761+E2761</f>
        <v>57</v>
      </c>
      <c r="D2761" s="1" t="n">
        <v>26</v>
      </c>
      <c r="E2761" s="1" t="n">
        <v>31</v>
      </c>
      <c r="F2761" s="1" t="n">
        <f aca="false">+G2761+H2761</f>
        <v>5</v>
      </c>
      <c r="G2761" s="1" t="n">
        <v>0</v>
      </c>
      <c r="H2761" s="1" t="n">
        <v>5</v>
      </c>
      <c r="I2761" s="1" t="n">
        <f aca="false">+J2761+M2761+Q2761</f>
        <v>131</v>
      </c>
      <c r="J2761" s="1" t="n">
        <f aca="false">+K2761+L2761</f>
        <v>55</v>
      </c>
      <c r="K2761" s="1" t="n">
        <v>35</v>
      </c>
      <c r="L2761" s="1" t="n">
        <v>20</v>
      </c>
      <c r="M2761" s="1" t="n">
        <f aca="false">+N2761+O2761+P2761</f>
        <v>48</v>
      </c>
      <c r="N2761" s="1" t="n">
        <v>25</v>
      </c>
      <c r="O2761" s="1" t="n">
        <v>21</v>
      </c>
      <c r="P2761" s="1" t="n">
        <v>2</v>
      </c>
      <c r="Q2761" s="1" t="n">
        <v>28</v>
      </c>
      <c r="R2761" s="1" t="n">
        <f aca="false">+S2761+X2761</f>
        <v>57</v>
      </c>
      <c r="S2761" s="1" t="n">
        <f aca="false">+T2761+U2761+V2761+W2761</f>
        <v>47</v>
      </c>
      <c r="T2761" s="1" t="n">
        <v>27</v>
      </c>
      <c r="U2761" s="1" t="n">
        <v>16</v>
      </c>
      <c r="V2761" s="1" t="n">
        <v>2</v>
      </c>
      <c r="W2761" s="1" t="n">
        <v>2</v>
      </c>
      <c r="X2761" s="1" t="n">
        <v>10</v>
      </c>
      <c r="Y2761" s="1" t="n">
        <f aca="false">+Z2761+AA2761</f>
        <v>61</v>
      </c>
      <c r="Z2761" s="1" t="n">
        <v>59</v>
      </c>
      <c r="AA2761" s="1" t="n">
        <v>2</v>
      </c>
    </row>
    <row r="2762" customFormat="false" ht="10.2" hidden="false" customHeight="false" outlineLevel="0" collapsed="false">
      <c r="A2762" s="18" t="s">
        <v>199</v>
      </c>
      <c r="B2762" s="1" t="n">
        <v>456</v>
      </c>
      <c r="C2762" s="1" t="n">
        <f aca="false">+D2762+E2762</f>
        <v>78</v>
      </c>
      <c r="D2762" s="1" t="n">
        <v>46</v>
      </c>
      <c r="E2762" s="1" t="n">
        <v>32</v>
      </c>
      <c r="F2762" s="1" t="n">
        <f aca="false">+G2762+H2762</f>
        <v>8</v>
      </c>
      <c r="G2762" s="1" t="n">
        <v>1</v>
      </c>
      <c r="H2762" s="1" t="n">
        <v>7</v>
      </c>
      <c r="I2762" s="1" t="n">
        <f aca="false">+J2762+M2762+Q2762</f>
        <v>211</v>
      </c>
      <c r="J2762" s="1" t="n">
        <f aca="false">+K2762+L2762</f>
        <v>79</v>
      </c>
      <c r="K2762" s="1" t="n">
        <v>44</v>
      </c>
      <c r="L2762" s="1" t="n">
        <v>35</v>
      </c>
      <c r="M2762" s="1" t="n">
        <f aca="false">+N2762+O2762+P2762</f>
        <v>79</v>
      </c>
      <c r="N2762" s="1" t="n">
        <v>42</v>
      </c>
      <c r="O2762" s="1" t="n">
        <v>34</v>
      </c>
      <c r="P2762" s="1" t="n">
        <v>3</v>
      </c>
      <c r="Q2762" s="1" t="n">
        <v>53</v>
      </c>
      <c r="R2762" s="1" t="n">
        <f aca="false">+S2762+X2762</f>
        <v>80</v>
      </c>
      <c r="S2762" s="1" t="n">
        <f aca="false">+T2762+U2762+V2762+W2762</f>
        <v>62</v>
      </c>
      <c r="T2762" s="1" t="n">
        <v>52</v>
      </c>
      <c r="U2762" s="1" t="n">
        <v>6</v>
      </c>
      <c r="V2762" s="1" t="n">
        <v>3</v>
      </c>
      <c r="W2762" s="1" t="n">
        <v>1</v>
      </c>
      <c r="X2762" s="1" t="n">
        <v>18</v>
      </c>
      <c r="Y2762" s="1" t="n">
        <f aca="false">+Z2762+AA2762</f>
        <v>79</v>
      </c>
      <c r="Z2762" s="1" t="n">
        <v>68</v>
      </c>
      <c r="AA2762" s="1" t="n">
        <v>11</v>
      </c>
    </row>
    <row r="2763" customFormat="false" ht="10.2" hidden="false" customHeight="false" outlineLevel="0" collapsed="false">
      <c r="A2763" s="18" t="s">
        <v>200</v>
      </c>
      <c r="B2763" s="1" t="n">
        <v>300</v>
      </c>
      <c r="C2763" s="1" t="n">
        <f aca="false">+D2763+E2763</f>
        <v>51</v>
      </c>
      <c r="D2763" s="1" t="n">
        <v>32</v>
      </c>
      <c r="E2763" s="1" t="n">
        <v>19</v>
      </c>
      <c r="F2763" s="1" t="n">
        <f aca="false">+G2763+H2763</f>
        <v>3</v>
      </c>
      <c r="G2763" s="1" t="n">
        <v>0</v>
      </c>
      <c r="H2763" s="1" t="n">
        <v>3</v>
      </c>
      <c r="I2763" s="1" t="n">
        <f aca="false">+J2763+M2763+Q2763</f>
        <v>133</v>
      </c>
      <c r="J2763" s="1" t="n">
        <f aca="false">+K2763+L2763</f>
        <v>71</v>
      </c>
      <c r="K2763" s="1" t="n">
        <v>39</v>
      </c>
      <c r="L2763" s="1" t="n">
        <v>32</v>
      </c>
      <c r="M2763" s="1" t="n">
        <f aca="false">+N2763+O2763+P2763</f>
        <v>37</v>
      </c>
      <c r="N2763" s="1" t="n">
        <v>20</v>
      </c>
      <c r="O2763" s="1" t="n">
        <v>16</v>
      </c>
      <c r="P2763" s="1" t="n">
        <v>1</v>
      </c>
      <c r="Q2763" s="1" t="n">
        <v>25</v>
      </c>
      <c r="R2763" s="1" t="n">
        <f aca="false">+S2763+X2763</f>
        <v>68</v>
      </c>
      <c r="S2763" s="1" t="n">
        <f aca="false">+T2763+U2763+V2763+W2763</f>
        <v>55</v>
      </c>
      <c r="T2763" s="1" t="n">
        <v>46</v>
      </c>
      <c r="U2763" s="1" t="n">
        <v>5</v>
      </c>
      <c r="V2763" s="1" t="n">
        <v>3</v>
      </c>
      <c r="W2763" s="1" t="n">
        <v>1</v>
      </c>
      <c r="X2763" s="1" t="n">
        <v>13</v>
      </c>
      <c r="Y2763" s="1" t="n">
        <f aca="false">+Z2763+AA2763</f>
        <v>45</v>
      </c>
      <c r="Z2763" s="1" t="n">
        <v>43</v>
      </c>
      <c r="AA2763" s="1" t="n">
        <v>2</v>
      </c>
    </row>
    <row r="2764" customFormat="false" ht="10.2" hidden="false" customHeight="false" outlineLevel="0" collapsed="false">
      <c r="A2764" s="18" t="s">
        <v>201</v>
      </c>
      <c r="B2764" s="1" t="n">
        <v>309</v>
      </c>
      <c r="C2764" s="1" t="n">
        <f aca="false">+D2764+E2764</f>
        <v>47</v>
      </c>
      <c r="D2764" s="1" t="n">
        <v>28</v>
      </c>
      <c r="E2764" s="1" t="n">
        <v>19</v>
      </c>
      <c r="F2764" s="1" t="n">
        <f aca="false">+G2764+H2764</f>
        <v>2</v>
      </c>
      <c r="G2764" s="1" t="n">
        <v>0</v>
      </c>
      <c r="H2764" s="1" t="n">
        <v>2</v>
      </c>
      <c r="I2764" s="1" t="n">
        <f aca="false">+J2764+M2764+Q2764</f>
        <v>120</v>
      </c>
      <c r="J2764" s="1" t="n">
        <f aca="false">+K2764+L2764</f>
        <v>55</v>
      </c>
      <c r="K2764" s="1" t="n">
        <v>25</v>
      </c>
      <c r="L2764" s="1" t="n">
        <v>30</v>
      </c>
      <c r="M2764" s="1" t="n">
        <f aca="false">+N2764+O2764+P2764</f>
        <v>38</v>
      </c>
      <c r="N2764" s="1" t="n">
        <v>21</v>
      </c>
      <c r="O2764" s="1" t="n">
        <v>16</v>
      </c>
      <c r="P2764" s="1" t="n">
        <v>1</v>
      </c>
      <c r="Q2764" s="1" t="n">
        <v>27</v>
      </c>
      <c r="R2764" s="1" t="n">
        <f aca="false">+S2764+X2764</f>
        <v>74</v>
      </c>
      <c r="S2764" s="1" t="n">
        <f aca="false">+T2764+U2764+V2764+W2764</f>
        <v>61</v>
      </c>
      <c r="T2764" s="1" t="n">
        <v>47</v>
      </c>
      <c r="U2764" s="1" t="n">
        <v>10</v>
      </c>
      <c r="V2764" s="1" t="n">
        <v>4</v>
      </c>
      <c r="W2764" s="1" t="n">
        <v>0</v>
      </c>
      <c r="X2764" s="1" t="n">
        <v>13</v>
      </c>
      <c r="Y2764" s="1" t="n">
        <f aca="false">+Z2764+AA2764</f>
        <v>66</v>
      </c>
      <c r="Z2764" s="1" t="n">
        <v>60</v>
      </c>
      <c r="AA2764" s="1" t="n">
        <v>6</v>
      </c>
    </row>
    <row r="2765" customFormat="false" ht="10.2" hidden="false" customHeight="false" outlineLevel="0" collapsed="false">
      <c r="A2765" s="18" t="s">
        <v>254</v>
      </c>
      <c r="B2765" s="1" t="n">
        <v>407</v>
      </c>
      <c r="C2765" s="1" t="n">
        <f aca="false">+D2765+E2765</f>
        <v>86</v>
      </c>
      <c r="D2765" s="1" t="n">
        <v>52</v>
      </c>
      <c r="E2765" s="1" t="n">
        <v>34</v>
      </c>
      <c r="F2765" s="1" t="n">
        <f aca="false">+G2765+H2765</f>
        <v>7</v>
      </c>
      <c r="G2765" s="1" t="n">
        <v>2</v>
      </c>
      <c r="H2765" s="1" t="n">
        <v>5</v>
      </c>
      <c r="I2765" s="1" t="n">
        <f aca="false">+J2765+M2765+Q2765</f>
        <v>181</v>
      </c>
      <c r="J2765" s="1" t="n">
        <f aca="false">+K2765+L2765</f>
        <v>95</v>
      </c>
      <c r="K2765" s="1" t="n">
        <v>42</v>
      </c>
      <c r="L2765" s="1" t="n">
        <v>53</v>
      </c>
      <c r="M2765" s="1" t="n">
        <f aca="false">+N2765+O2765+P2765</f>
        <v>45</v>
      </c>
      <c r="N2765" s="1" t="n">
        <v>23</v>
      </c>
      <c r="O2765" s="1" t="n">
        <v>19</v>
      </c>
      <c r="P2765" s="1" t="n">
        <v>3</v>
      </c>
      <c r="Q2765" s="1" t="n">
        <v>41</v>
      </c>
      <c r="R2765" s="1" t="n">
        <f aca="false">+S2765+X2765</f>
        <v>69</v>
      </c>
      <c r="S2765" s="1" t="n">
        <f aca="false">+T2765+U2765+V2765+W2765</f>
        <v>55</v>
      </c>
      <c r="T2765" s="1" t="n">
        <v>48</v>
      </c>
      <c r="U2765" s="1" t="n">
        <v>6</v>
      </c>
      <c r="V2765" s="1" t="n">
        <v>1</v>
      </c>
      <c r="W2765" s="1" t="n">
        <v>0</v>
      </c>
      <c r="X2765" s="1" t="n">
        <v>14</v>
      </c>
      <c r="Y2765" s="1" t="n">
        <f aca="false">+Z2765+AA2765</f>
        <v>64</v>
      </c>
      <c r="Z2765" s="1" t="n">
        <v>58</v>
      </c>
      <c r="AA2765" s="1" t="n">
        <v>6</v>
      </c>
    </row>
    <row r="2766" customFormat="false" ht="10.2" hidden="false" customHeight="false" outlineLevel="0" collapsed="false">
      <c r="A2766" s="18" t="s">
        <v>202</v>
      </c>
      <c r="B2766" s="1" t="n">
        <v>507</v>
      </c>
      <c r="C2766" s="1" t="n">
        <f aca="false">+D2766+E2766</f>
        <v>123</v>
      </c>
      <c r="D2766" s="1" t="n">
        <v>59</v>
      </c>
      <c r="E2766" s="1" t="n">
        <v>64</v>
      </c>
      <c r="F2766" s="1" t="n">
        <f aca="false">+G2766+H2766</f>
        <v>7</v>
      </c>
      <c r="G2766" s="1" t="n">
        <v>0</v>
      </c>
      <c r="H2766" s="1" t="n">
        <v>7</v>
      </c>
      <c r="I2766" s="1" t="n">
        <f aca="false">+J2766+M2766+Q2766</f>
        <v>204</v>
      </c>
      <c r="J2766" s="1" t="n">
        <f aca="false">+K2766+L2766</f>
        <v>113</v>
      </c>
      <c r="K2766" s="1" t="n">
        <v>58</v>
      </c>
      <c r="L2766" s="1" t="n">
        <v>55</v>
      </c>
      <c r="M2766" s="1" t="n">
        <f aca="false">+N2766+O2766+P2766</f>
        <v>39</v>
      </c>
      <c r="N2766" s="1" t="n">
        <v>20</v>
      </c>
      <c r="O2766" s="1" t="n">
        <v>16</v>
      </c>
      <c r="P2766" s="1" t="n">
        <v>3</v>
      </c>
      <c r="Q2766" s="1" t="n">
        <v>52</v>
      </c>
      <c r="R2766" s="1" t="n">
        <f aca="false">+S2766+X2766</f>
        <v>93</v>
      </c>
      <c r="S2766" s="1" t="n">
        <f aca="false">+T2766+U2766+V2766+W2766</f>
        <v>72</v>
      </c>
      <c r="T2766" s="1" t="n">
        <v>54</v>
      </c>
      <c r="U2766" s="1" t="n">
        <v>14</v>
      </c>
      <c r="V2766" s="1" t="n">
        <v>4</v>
      </c>
      <c r="W2766" s="1" t="n">
        <v>0</v>
      </c>
      <c r="X2766" s="1" t="n">
        <v>21</v>
      </c>
      <c r="Y2766" s="1" t="n">
        <f aca="false">+Z2766+AA2766</f>
        <v>80</v>
      </c>
      <c r="Z2766" s="1" t="n">
        <v>70</v>
      </c>
      <c r="AA2766" s="1" t="n">
        <v>10</v>
      </c>
    </row>
    <row r="2767" customFormat="false" ht="10.2" hidden="false" customHeight="false" outlineLevel="0" collapsed="false">
      <c r="A2767" s="18" t="s">
        <v>203</v>
      </c>
      <c r="B2767" s="1" t="n">
        <v>401</v>
      </c>
      <c r="C2767" s="1" t="n">
        <f aca="false">+D2767+E2767</f>
        <v>62</v>
      </c>
      <c r="D2767" s="1" t="n">
        <v>34</v>
      </c>
      <c r="E2767" s="1" t="n">
        <v>28</v>
      </c>
      <c r="F2767" s="1" t="n">
        <f aca="false">+G2767+H2767</f>
        <v>4</v>
      </c>
      <c r="G2767" s="1" t="n">
        <v>1</v>
      </c>
      <c r="H2767" s="1" t="n">
        <v>3</v>
      </c>
      <c r="I2767" s="1" t="n">
        <f aca="false">+J2767+M2767+Q2767</f>
        <v>132</v>
      </c>
      <c r="J2767" s="1" t="n">
        <f aca="false">+K2767+L2767</f>
        <v>57</v>
      </c>
      <c r="K2767" s="1" t="n">
        <v>27</v>
      </c>
      <c r="L2767" s="1" t="n">
        <v>30</v>
      </c>
      <c r="M2767" s="1" t="n">
        <f aca="false">+N2767+O2767+P2767</f>
        <v>37</v>
      </c>
      <c r="N2767" s="1" t="n">
        <v>20</v>
      </c>
      <c r="O2767" s="1" t="n">
        <v>15</v>
      </c>
      <c r="P2767" s="1" t="n">
        <v>2</v>
      </c>
      <c r="Q2767" s="1" t="n">
        <v>38</v>
      </c>
      <c r="R2767" s="1" t="n">
        <f aca="false">+S2767+X2767</f>
        <v>97</v>
      </c>
      <c r="S2767" s="1" t="n">
        <f aca="false">+T2767+U2767+V2767+W2767</f>
        <v>75</v>
      </c>
      <c r="T2767" s="1" t="n">
        <v>62</v>
      </c>
      <c r="U2767" s="1" t="n">
        <v>12</v>
      </c>
      <c r="V2767" s="1" t="n">
        <v>1</v>
      </c>
      <c r="W2767" s="1" t="n">
        <v>0</v>
      </c>
      <c r="X2767" s="1" t="n">
        <v>22</v>
      </c>
      <c r="Y2767" s="1" t="n">
        <f aca="false">+Z2767+AA2767</f>
        <v>106</v>
      </c>
      <c r="Z2767" s="1" t="n">
        <v>100</v>
      </c>
      <c r="AA2767" s="1" t="n">
        <v>6</v>
      </c>
    </row>
    <row r="2768" customFormat="false" ht="10.2" hidden="false" customHeight="false" outlineLevel="0" collapsed="false">
      <c r="A2768" s="18" t="s">
        <v>204</v>
      </c>
      <c r="B2768" s="1" t="n">
        <v>413</v>
      </c>
      <c r="C2768" s="1" t="n">
        <f aca="false">+D2768+E2768</f>
        <v>57</v>
      </c>
      <c r="D2768" s="1" t="n">
        <v>28</v>
      </c>
      <c r="E2768" s="1" t="n">
        <v>29</v>
      </c>
      <c r="F2768" s="1" t="n">
        <f aca="false">+G2768+H2768</f>
        <v>7</v>
      </c>
      <c r="G2768" s="1" t="n">
        <v>0</v>
      </c>
      <c r="H2768" s="1" t="n">
        <v>7</v>
      </c>
      <c r="I2768" s="1" t="n">
        <f aca="false">+J2768+M2768+Q2768</f>
        <v>156</v>
      </c>
      <c r="J2768" s="1" t="n">
        <f aca="false">+K2768+L2768</f>
        <v>76</v>
      </c>
      <c r="K2768" s="1" t="n">
        <v>37</v>
      </c>
      <c r="L2768" s="1" t="n">
        <v>39</v>
      </c>
      <c r="M2768" s="1" t="n">
        <f aca="false">+N2768+O2768+P2768</f>
        <v>53</v>
      </c>
      <c r="N2768" s="1" t="n">
        <v>21</v>
      </c>
      <c r="O2768" s="1" t="n">
        <v>29</v>
      </c>
      <c r="P2768" s="1" t="n">
        <v>3</v>
      </c>
      <c r="Q2768" s="1" t="n">
        <v>27</v>
      </c>
      <c r="R2768" s="1" t="n">
        <f aca="false">+S2768+X2768</f>
        <v>93</v>
      </c>
      <c r="S2768" s="1" t="n">
        <f aca="false">+T2768+U2768+V2768+W2768</f>
        <v>78</v>
      </c>
      <c r="T2768" s="1" t="n">
        <v>58</v>
      </c>
      <c r="U2768" s="1" t="n">
        <v>14</v>
      </c>
      <c r="V2768" s="1" t="n">
        <v>6</v>
      </c>
      <c r="W2768" s="1" t="n">
        <v>0</v>
      </c>
      <c r="X2768" s="1" t="n">
        <v>15</v>
      </c>
      <c r="Y2768" s="1" t="n">
        <f aca="false">+Z2768+AA2768</f>
        <v>100</v>
      </c>
      <c r="Z2768" s="1" t="n">
        <v>91</v>
      </c>
      <c r="AA2768" s="1" t="n">
        <v>9</v>
      </c>
    </row>
    <row r="2769" customFormat="false" ht="10.2" hidden="false" customHeight="false" outlineLevel="0" collapsed="false">
      <c r="A2769" s="18" t="s">
        <v>205</v>
      </c>
      <c r="B2769" s="1" t="n">
        <v>304</v>
      </c>
      <c r="C2769" s="1" t="n">
        <f aca="false">+D2769+E2769</f>
        <v>33</v>
      </c>
      <c r="D2769" s="1" t="n">
        <v>19</v>
      </c>
      <c r="E2769" s="1" t="n">
        <v>14</v>
      </c>
      <c r="F2769" s="1" t="n">
        <f aca="false">+G2769+H2769</f>
        <v>5</v>
      </c>
      <c r="G2769" s="1" t="n">
        <v>0</v>
      </c>
      <c r="H2769" s="1" t="n">
        <v>5</v>
      </c>
      <c r="I2769" s="1" t="n">
        <f aca="false">+J2769+M2769+Q2769</f>
        <v>117</v>
      </c>
      <c r="J2769" s="1" t="n">
        <f aca="false">+K2769+L2769</f>
        <v>51</v>
      </c>
      <c r="K2769" s="1" t="n">
        <v>26</v>
      </c>
      <c r="L2769" s="1" t="n">
        <v>25</v>
      </c>
      <c r="M2769" s="1" t="n">
        <f aca="false">+N2769+O2769+P2769</f>
        <v>34</v>
      </c>
      <c r="N2769" s="1" t="n">
        <v>18</v>
      </c>
      <c r="O2769" s="1" t="n">
        <v>16</v>
      </c>
      <c r="P2769" s="1" t="n">
        <v>0</v>
      </c>
      <c r="Q2769" s="1" t="n">
        <v>32</v>
      </c>
      <c r="R2769" s="1" t="n">
        <f aca="false">+S2769+X2769</f>
        <v>65</v>
      </c>
      <c r="S2769" s="1" t="n">
        <f aca="false">+T2769+U2769+V2769+W2769</f>
        <v>46</v>
      </c>
      <c r="T2769" s="1" t="n">
        <v>35</v>
      </c>
      <c r="U2769" s="1" t="n">
        <v>10</v>
      </c>
      <c r="V2769" s="1" t="n">
        <v>1</v>
      </c>
      <c r="W2769" s="1" t="n">
        <v>0</v>
      </c>
      <c r="X2769" s="1" t="n">
        <v>19</v>
      </c>
      <c r="Y2769" s="1" t="n">
        <f aca="false">+Z2769+AA2769</f>
        <v>84</v>
      </c>
      <c r="Z2769" s="1" t="n">
        <v>78</v>
      </c>
      <c r="AA2769" s="1" t="n">
        <v>6</v>
      </c>
    </row>
    <row r="2770" customFormat="false" ht="10.2" hidden="false" customHeight="false" outlineLevel="0" collapsed="false">
      <c r="A2770" s="18" t="s">
        <v>206</v>
      </c>
      <c r="B2770" s="1" t="n">
        <v>401</v>
      </c>
      <c r="C2770" s="1" t="n">
        <f aca="false">+D2770+E2770</f>
        <v>64</v>
      </c>
      <c r="D2770" s="1" t="n">
        <v>22</v>
      </c>
      <c r="E2770" s="1" t="n">
        <v>42</v>
      </c>
      <c r="F2770" s="1" t="n">
        <f aca="false">+G2770+H2770</f>
        <v>5</v>
      </c>
      <c r="G2770" s="1" t="n">
        <v>1</v>
      </c>
      <c r="H2770" s="1" t="n">
        <v>4</v>
      </c>
      <c r="I2770" s="1" t="n">
        <f aca="false">+J2770+M2770+Q2770</f>
        <v>167</v>
      </c>
      <c r="J2770" s="1" t="n">
        <f aca="false">+K2770+L2770</f>
        <v>75</v>
      </c>
      <c r="K2770" s="1" t="n">
        <v>26</v>
      </c>
      <c r="L2770" s="1" t="n">
        <v>49</v>
      </c>
      <c r="M2770" s="1" t="n">
        <f aca="false">+N2770+O2770+P2770</f>
        <v>49</v>
      </c>
      <c r="N2770" s="1" t="n">
        <v>24</v>
      </c>
      <c r="O2770" s="1" t="n">
        <v>22</v>
      </c>
      <c r="P2770" s="1" t="n">
        <v>3</v>
      </c>
      <c r="Q2770" s="1" t="n">
        <v>43</v>
      </c>
      <c r="R2770" s="1" t="n">
        <f aca="false">+S2770+X2770</f>
        <v>81</v>
      </c>
      <c r="S2770" s="1" t="n">
        <f aca="false">+T2770+U2770+V2770+W2770</f>
        <v>67</v>
      </c>
      <c r="T2770" s="1" t="n">
        <v>53</v>
      </c>
      <c r="U2770" s="1" t="n">
        <v>10</v>
      </c>
      <c r="V2770" s="1" t="n">
        <v>3</v>
      </c>
      <c r="W2770" s="1" t="n">
        <v>1</v>
      </c>
      <c r="X2770" s="1" t="n">
        <v>14</v>
      </c>
      <c r="Y2770" s="1" t="n">
        <f aca="false">+Z2770+AA2770</f>
        <v>84</v>
      </c>
      <c r="Z2770" s="1" t="n">
        <v>79</v>
      </c>
      <c r="AA2770" s="1" t="n">
        <v>5</v>
      </c>
    </row>
    <row r="2771" customFormat="false" ht="10.2" hidden="false" customHeight="false" outlineLevel="0" collapsed="false">
      <c r="A2771" s="18" t="s">
        <v>207</v>
      </c>
      <c r="B2771" s="1" t="n">
        <v>378</v>
      </c>
      <c r="C2771" s="1" t="n">
        <f aca="false">+D2771+E2771</f>
        <v>56</v>
      </c>
      <c r="D2771" s="1" t="n">
        <v>27</v>
      </c>
      <c r="E2771" s="1" t="n">
        <v>29</v>
      </c>
      <c r="F2771" s="1" t="n">
        <f aca="false">+G2771+H2771</f>
        <v>5</v>
      </c>
      <c r="G2771" s="1" t="n">
        <v>1</v>
      </c>
      <c r="H2771" s="1" t="n">
        <v>4</v>
      </c>
      <c r="I2771" s="1" t="n">
        <f aca="false">+J2771+M2771+Q2771</f>
        <v>133</v>
      </c>
      <c r="J2771" s="1" t="n">
        <f aca="false">+K2771+L2771</f>
        <v>74</v>
      </c>
      <c r="K2771" s="1" t="n">
        <v>42</v>
      </c>
      <c r="L2771" s="1" t="n">
        <v>32</v>
      </c>
      <c r="M2771" s="1" t="n">
        <f aca="false">+N2771+O2771+P2771</f>
        <v>40</v>
      </c>
      <c r="N2771" s="1" t="n">
        <v>20</v>
      </c>
      <c r="O2771" s="1" t="n">
        <v>19</v>
      </c>
      <c r="P2771" s="1" t="n">
        <v>1</v>
      </c>
      <c r="Q2771" s="1" t="n">
        <v>19</v>
      </c>
      <c r="R2771" s="1" t="n">
        <f aca="false">+S2771+X2771</f>
        <v>85</v>
      </c>
      <c r="S2771" s="1" t="n">
        <f aca="false">+T2771+U2771+V2771+W2771</f>
        <v>74</v>
      </c>
      <c r="T2771" s="1" t="n">
        <v>50</v>
      </c>
      <c r="U2771" s="1" t="n">
        <v>18</v>
      </c>
      <c r="V2771" s="1" t="n">
        <v>5</v>
      </c>
      <c r="W2771" s="1" t="n">
        <v>1</v>
      </c>
      <c r="X2771" s="1" t="n">
        <v>11</v>
      </c>
      <c r="Y2771" s="1" t="n">
        <f aca="false">+Z2771+AA2771</f>
        <v>99</v>
      </c>
      <c r="Z2771" s="1" t="n">
        <v>90</v>
      </c>
      <c r="AA2771" s="1" t="n">
        <v>9</v>
      </c>
    </row>
    <row r="2772" customFormat="false" ht="10.2" hidden="false" customHeight="false" outlineLevel="0" collapsed="false">
      <c r="A2772" s="18" t="s">
        <v>208</v>
      </c>
      <c r="B2772" s="1" t="n">
        <v>356</v>
      </c>
      <c r="C2772" s="1" t="n">
        <f aca="false">+D2772+E2772</f>
        <v>55</v>
      </c>
      <c r="D2772" s="1" t="n">
        <v>23</v>
      </c>
      <c r="E2772" s="1" t="n">
        <v>32</v>
      </c>
      <c r="F2772" s="1" t="n">
        <f aca="false">+G2772+H2772</f>
        <v>2</v>
      </c>
      <c r="G2772" s="1" t="n">
        <v>0</v>
      </c>
      <c r="H2772" s="1" t="n">
        <v>2</v>
      </c>
      <c r="I2772" s="1" t="n">
        <f aca="false">+J2772+M2772+Q2772</f>
        <v>125</v>
      </c>
      <c r="J2772" s="1" t="n">
        <f aca="false">+K2772+L2772</f>
        <v>55</v>
      </c>
      <c r="K2772" s="1" t="n">
        <v>26</v>
      </c>
      <c r="L2772" s="1" t="n">
        <v>29</v>
      </c>
      <c r="M2772" s="1" t="n">
        <f aca="false">+N2772+O2772+P2772</f>
        <v>37</v>
      </c>
      <c r="N2772" s="1" t="n">
        <v>20</v>
      </c>
      <c r="O2772" s="1" t="n">
        <v>16</v>
      </c>
      <c r="P2772" s="1" t="n">
        <v>1</v>
      </c>
      <c r="Q2772" s="1" t="n">
        <v>33</v>
      </c>
      <c r="R2772" s="1" t="n">
        <f aca="false">+S2772+X2772</f>
        <v>69</v>
      </c>
      <c r="S2772" s="1" t="n">
        <f aca="false">+T2772+U2772+V2772+W2772</f>
        <v>59</v>
      </c>
      <c r="T2772" s="1" t="n">
        <v>47</v>
      </c>
      <c r="U2772" s="1" t="n">
        <v>8</v>
      </c>
      <c r="V2772" s="1" t="n">
        <v>2</v>
      </c>
      <c r="W2772" s="1" t="n">
        <v>2</v>
      </c>
      <c r="X2772" s="1" t="n">
        <v>10</v>
      </c>
      <c r="Y2772" s="1" t="n">
        <f aca="false">+Z2772+AA2772</f>
        <v>105</v>
      </c>
      <c r="Z2772" s="1" t="n">
        <v>97</v>
      </c>
      <c r="AA2772" s="1" t="n">
        <v>8</v>
      </c>
    </row>
    <row r="2773" customFormat="false" ht="10.2" hidden="false" customHeight="false" outlineLevel="0" collapsed="false">
      <c r="A2773" s="18" t="s">
        <v>255</v>
      </c>
      <c r="B2773" s="1" t="n">
        <v>282</v>
      </c>
      <c r="C2773" s="1" t="n">
        <f aca="false">+D2773+E2773</f>
        <v>46</v>
      </c>
      <c r="D2773" s="1" t="n">
        <v>19</v>
      </c>
      <c r="E2773" s="1" t="n">
        <v>27</v>
      </c>
      <c r="F2773" s="1" t="n">
        <f aca="false">+G2773+H2773</f>
        <v>6</v>
      </c>
      <c r="G2773" s="1" t="n">
        <v>2</v>
      </c>
      <c r="H2773" s="1" t="n">
        <v>4</v>
      </c>
      <c r="I2773" s="1" t="n">
        <f aca="false">+J2773+M2773+Q2773</f>
        <v>96</v>
      </c>
      <c r="J2773" s="1" t="n">
        <f aca="false">+K2773+L2773</f>
        <v>47</v>
      </c>
      <c r="K2773" s="1" t="n">
        <v>21</v>
      </c>
      <c r="L2773" s="1" t="n">
        <v>26</v>
      </c>
      <c r="M2773" s="1" t="n">
        <f aca="false">+N2773+O2773+P2773</f>
        <v>30</v>
      </c>
      <c r="N2773" s="1" t="n">
        <v>21</v>
      </c>
      <c r="O2773" s="1" t="n">
        <v>7</v>
      </c>
      <c r="P2773" s="1" t="n">
        <v>2</v>
      </c>
      <c r="Q2773" s="1" t="n">
        <v>19</v>
      </c>
      <c r="R2773" s="1" t="n">
        <f aca="false">+S2773+X2773</f>
        <v>68</v>
      </c>
      <c r="S2773" s="1" t="n">
        <f aca="false">+T2773+U2773+V2773+W2773</f>
        <v>55</v>
      </c>
      <c r="T2773" s="1" t="n">
        <v>48</v>
      </c>
      <c r="U2773" s="1" t="n">
        <v>7</v>
      </c>
      <c r="V2773" s="1" t="n">
        <v>0</v>
      </c>
      <c r="W2773" s="1" t="n">
        <v>0</v>
      </c>
      <c r="X2773" s="1" t="n">
        <v>13</v>
      </c>
      <c r="Y2773" s="1" t="n">
        <f aca="false">+Z2773+AA2773</f>
        <v>66</v>
      </c>
      <c r="Z2773" s="1" t="n">
        <v>63</v>
      </c>
      <c r="AA2773" s="1" t="n">
        <v>3</v>
      </c>
    </row>
    <row r="2774" customFormat="false" ht="10.2" hidden="false" customHeight="false" outlineLevel="0" collapsed="false">
      <c r="A2774" s="18" t="s">
        <v>209</v>
      </c>
      <c r="B2774" s="1" t="n">
        <v>749</v>
      </c>
      <c r="C2774" s="1" t="n">
        <f aca="false">+D2774+E2774</f>
        <v>78</v>
      </c>
      <c r="D2774" s="1" t="n">
        <v>6</v>
      </c>
      <c r="E2774" s="1" t="n">
        <v>72</v>
      </c>
      <c r="F2774" s="1" t="n">
        <f aca="false">+G2774+H2774</f>
        <v>26</v>
      </c>
      <c r="G2774" s="1" t="n">
        <v>4</v>
      </c>
      <c r="H2774" s="1" t="n">
        <v>22</v>
      </c>
      <c r="I2774" s="1" t="n">
        <f aca="false">+J2774+M2774+Q2774</f>
        <v>341</v>
      </c>
      <c r="J2774" s="1" t="n">
        <f aca="false">+K2774+L2774</f>
        <v>70</v>
      </c>
      <c r="K2774" s="1" t="n">
        <v>10</v>
      </c>
      <c r="L2774" s="1" t="n">
        <v>60</v>
      </c>
      <c r="M2774" s="1" t="n">
        <f aca="false">+N2774+O2774+P2774</f>
        <v>236</v>
      </c>
      <c r="N2774" s="1" t="n">
        <v>81</v>
      </c>
      <c r="O2774" s="1" t="n">
        <v>141</v>
      </c>
      <c r="P2774" s="1" t="n">
        <v>14</v>
      </c>
      <c r="Q2774" s="1" t="n">
        <v>35</v>
      </c>
      <c r="R2774" s="1" t="n">
        <f aca="false">+S2774+X2774</f>
        <v>143</v>
      </c>
      <c r="S2774" s="1" t="n">
        <f aca="false">+T2774+U2774+V2774+W2774</f>
        <v>130</v>
      </c>
      <c r="T2774" s="1" t="n">
        <v>51</v>
      </c>
      <c r="U2774" s="1" t="n">
        <v>63</v>
      </c>
      <c r="V2774" s="1" t="n">
        <v>14</v>
      </c>
      <c r="W2774" s="1" t="n">
        <v>2</v>
      </c>
      <c r="X2774" s="1" t="n">
        <v>13</v>
      </c>
      <c r="Y2774" s="1" t="n">
        <f aca="false">+Z2774+AA2774</f>
        <v>161</v>
      </c>
      <c r="Z2774" s="1" t="n">
        <v>154</v>
      </c>
      <c r="AA2774" s="1" t="n">
        <v>7</v>
      </c>
    </row>
    <row r="2775" customFormat="false" ht="10.2" hidden="false" customHeight="false" outlineLevel="0" collapsed="false">
      <c r="A2775" s="18" t="s">
        <v>210</v>
      </c>
      <c r="B2775" s="1" t="n">
        <v>818</v>
      </c>
      <c r="C2775" s="1" t="n">
        <f aca="false">+D2775+E2775</f>
        <v>67</v>
      </c>
      <c r="D2775" s="1" t="n">
        <v>2</v>
      </c>
      <c r="E2775" s="1" t="n">
        <v>65</v>
      </c>
      <c r="F2775" s="1" t="n">
        <f aca="false">+G2775+H2775</f>
        <v>23</v>
      </c>
      <c r="G2775" s="1" t="n">
        <v>9</v>
      </c>
      <c r="H2775" s="1" t="n">
        <v>14</v>
      </c>
      <c r="I2775" s="1" t="n">
        <f aca="false">+J2775+M2775+Q2775</f>
        <v>545</v>
      </c>
      <c r="J2775" s="1" t="n">
        <f aca="false">+K2775+L2775</f>
        <v>127</v>
      </c>
      <c r="K2775" s="1" t="n">
        <v>4</v>
      </c>
      <c r="L2775" s="1" t="n">
        <v>123</v>
      </c>
      <c r="M2775" s="1" t="n">
        <f aca="false">+N2775+O2775+P2775</f>
        <v>395</v>
      </c>
      <c r="N2775" s="1" t="n">
        <v>153</v>
      </c>
      <c r="O2775" s="1" t="n">
        <v>209</v>
      </c>
      <c r="P2775" s="1" t="n">
        <v>33</v>
      </c>
      <c r="Q2775" s="1" t="n">
        <v>23</v>
      </c>
      <c r="R2775" s="1" t="n">
        <f aca="false">+S2775+X2775</f>
        <v>95</v>
      </c>
      <c r="S2775" s="1" t="n">
        <f aca="false">+T2775+U2775+V2775+W2775</f>
        <v>81</v>
      </c>
      <c r="T2775" s="1" t="n">
        <v>26</v>
      </c>
      <c r="U2775" s="1" t="n">
        <v>33</v>
      </c>
      <c r="V2775" s="1" t="n">
        <v>18</v>
      </c>
      <c r="W2775" s="1" t="n">
        <v>4</v>
      </c>
      <c r="X2775" s="1" t="n">
        <v>14</v>
      </c>
      <c r="Y2775" s="1" t="n">
        <f aca="false">+Z2775+AA2775</f>
        <v>88</v>
      </c>
      <c r="Z2775" s="1" t="n">
        <v>85</v>
      </c>
      <c r="AA2775" s="1" t="n">
        <v>3</v>
      </c>
    </row>
    <row r="2776" customFormat="false" ht="10.2" hidden="false" customHeight="false" outlineLevel="0" collapsed="false">
      <c r="A2776" s="18" t="s">
        <v>211</v>
      </c>
      <c r="B2776" s="1" t="n">
        <v>1094</v>
      </c>
      <c r="C2776" s="1" t="n">
        <f aca="false">+D2776+E2776</f>
        <v>157</v>
      </c>
      <c r="D2776" s="1" t="n">
        <v>5</v>
      </c>
      <c r="E2776" s="1" t="n">
        <v>152</v>
      </c>
      <c r="F2776" s="1" t="n">
        <f aca="false">+G2776+H2776</f>
        <v>42</v>
      </c>
      <c r="G2776" s="1" t="n">
        <v>5</v>
      </c>
      <c r="H2776" s="1" t="n">
        <v>37</v>
      </c>
      <c r="I2776" s="1" t="n">
        <f aca="false">+J2776+M2776+Q2776</f>
        <v>662</v>
      </c>
      <c r="J2776" s="1" t="n">
        <f aca="false">+K2776+L2776</f>
        <v>273</v>
      </c>
      <c r="K2776" s="1" t="n">
        <v>4</v>
      </c>
      <c r="L2776" s="1" t="n">
        <v>269</v>
      </c>
      <c r="M2776" s="1" t="n">
        <f aca="false">+N2776+O2776+P2776</f>
        <v>339</v>
      </c>
      <c r="N2776" s="1" t="n">
        <v>160</v>
      </c>
      <c r="O2776" s="1" t="n">
        <v>151</v>
      </c>
      <c r="P2776" s="1" t="n">
        <v>28</v>
      </c>
      <c r="Q2776" s="1" t="n">
        <v>50</v>
      </c>
      <c r="R2776" s="1" t="n">
        <f aca="false">+S2776+X2776</f>
        <v>92</v>
      </c>
      <c r="S2776" s="1" t="n">
        <f aca="false">+T2776+U2776+V2776+W2776</f>
        <v>81</v>
      </c>
      <c r="T2776" s="1" t="n">
        <v>39</v>
      </c>
      <c r="U2776" s="1" t="n">
        <v>25</v>
      </c>
      <c r="V2776" s="1" t="n">
        <v>13</v>
      </c>
      <c r="W2776" s="1" t="n">
        <v>4</v>
      </c>
      <c r="X2776" s="1" t="n">
        <v>11</v>
      </c>
      <c r="Y2776" s="1" t="n">
        <f aca="false">+Z2776+AA2776</f>
        <v>141</v>
      </c>
      <c r="Z2776" s="1" t="n">
        <v>125</v>
      </c>
      <c r="AA2776" s="1" t="n">
        <v>16</v>
      </c>
    </row>
    <row r="2777" customFormat="false" ht="10.2" hidden="false" customHeight="false" outlineLevel="0" collapsed="false">
      <c r="A2777" s="18" t="s">
        <v>212</v>
      </c>
      <c r="B2777" s="1" t="n">
        <v>374</v>
      </c>
      <c r="C2777" s="1" t="n">
        <f aca="false">+D2777+E2777</f>
        <v>32</v>
      </c>
      <c r="D2777" s="1" t="n">
        <v>5</v>
      </c>
      <c r="E2777" s="1" t="n">
        <v>27</v>
      </c>
      <c r="F2777" s="1" t="n">
        <f aca="false">+G2777+H2777</f>
        <v>20</v>
      </c>
      <c r="G2777" s="1" t="n">
        <v>2</v>
      </c>
      <c r="H2777" s="1" t="n">
        <v>18</v>
      </c>
      <c r="I2777" s="1" t="n">
        <f aca="false">+J2777+M2777+Q2777</f>
        <v>153</v>
      </c>
      <c r="J2777" s="1" t="n">
        <f aca="false">+K2777+L2777</f>
        <v>29</v>
      </c>
      <c r="K2777" s="1" t="n">
        <v>7</v>
      </c>
      <c r="L2777" s="1" t="n">
        <v>22</v>
      </c>
      <c r="M2777" s="1" t="n">
        <f aca="false">+N2777+O2777+P2777</f>
        <v>83</v>
      </c>
      <c r="N2777" s="1" t="n">
        <v>13</v>
      </c>
      <c r="O2777" s="1" t="n">
        <v>43</v>
      </c>
      <c r="P2777" s="1" t="n">
        <v>27</v>
      </c>
      <c r="Q2777" s="1" t="n">
        <v>41</v>
      </c>
      <c r="R2777" s="1" t="n">
        <f aca="false">+S2777+X2777</f>
        <v>78</v>
      </c>
      <c r="S2777" s="1" t="n">
        <f aca="false">+T2777+U2777+V2777+W2777</f>
        <v>57</v>
      </c>
      <c r="T2777" s="1" t="n">
        <v>21</v>
      </c>
      <c r="U2777" s="1" t="n">
        <v>17</v>
      </c>
      <c r="V2777" s="1" t="n">
        <v>8</v>
      </c>
      <c r="W2777" s="1" t="n">
        <v>11</v>
      </c>
      <c r="X2777" s="1" t="n">
        <v>21</v>
      </c>
      <c r="Y2777" s="1" t="n">
        <f aca="false">+Z2777+AA2777</f>
        <v>91</v>
      </c>
      <c r="Z2777" s="1" t="n">
        <v>83</v>
      </c>
      <c r="AA2777" s="1" t="n">
        <v>8</v>
      </c>
    </row>
    <row r="2778" customFormat="false" ht="10.2" hidden="false" customHeight="false" outlineLevel="0" collapsed="false">
      <c r="A2778" s="18" t="s">
        <v>256</v>
      </c>
      <c r="B2778" s="1" t="n">
        <v>574</v>
      </c>
      <c r="C2778" s="1" t="n">
        <f aca="false">+D2778+E2778</f>
        <v>60</v>
      </c>
      <c r="D2778" s="1" t="n">
        <v>29</v>
      </c>
      <c r="E2778" s="1" t="n">
        <v>31</v>
      </c>
      <c r="F2778" s="1" t="n">
        <f aca="false">+G2778+H2778</f>
        <v>19</v>
      </c>
      <c r="G2778" s="1" t="n">
        <v>1</v>
      </c>
      <c r="H2778" s="1" t="n">
        <v>18</v>
      </c>
      <c r="I2778" s="1" t="n">
        <f aca="false">+J2778+M2778+Q2778</f>
        <v>247</v>
      </c>
      <c r="J2778" s="1" t="n">
        <f aca="false">+K2778+L2778</f>
        <v>55</v>
      </c>
      <c r="K2778" s="1" t="n">
        <v>21</v>
      </c>
      <c r="L2778" s="1" t="n">
        <v>34</v>
      </c>
      <c r="M2778" s="1" t="n">
        <f aca="false">+N2778+O2778+P2778</f>
        <v>136</v>
      </c>
      <c r="N2778" s="1" t="n">
        <v>44</v>
      </c>
      <c r="O2778" s="1" t="n">
        <v>70</v>
      </c>
      <c r="P2778" s="1" t="n">
        <v>22</v>
      </c>
      <c r="Q2778" s="1" t="n">
        <v>56</v>
      </c>
      <c r="R2778" s="1" t="n">
        <f aca="false">+S2778+X2778</f>
        <v>121</v>
      </c>
      <c r="S2778" s="1" t="n">
        <f aca="false">+T2778+U2778+V2778+W2778</f>
        <v>99</v>
      </c>
      <c r="T2778" s="1" t="n">
        <v>44</v>
      </c>
      <c r="U2778" s="1" t="n">
        <v>45</v>
      </c>
      <c r="V2778" s="1" t="n">
        <v>5</v>
      </c>
      <c r="W2778" s="1" t="n">
        <v>5</v>
      </c>
      <c r="X2778" s="1" t="n">
        <v>22</v>
      </c>
      <c r="Y2778" s="1" t="n">
        <f aca="false">+Z2778+AA2778</f>
        <v>127</v>
      </c>
      <c r="Z2778" s="1" t="n">
        <v>106</v>
      </c>
      <c r="AA2778" s="1" t="n">
        <v>21</v>
      </c>
    </row>
    <row r="2779" customFormat="false" ht="10.2" hidden="false" customHeight="false" outlineLevel="0" collapsed="false">
      <c r="A2779" s="18" t="s">
        <v>213</v>
      </c>
      <c r="B2779" s="1" t="n">
        <v>356</v>
      </c>
      <c r="C2779" s="1" t="n">
        <f aca="false">+D2779+E2779</f>
        <v>59</v>
      </c>
      <c r="D2779" s="1" t="n">
        <v>21</v>
      </c>
      <c r="E2779" s="1" t="n">
        <v>38</v>
      </c>
      <c r="F2779" s="1" t="n">
        <f aca="false">+G2779+H2779</f>
        <v>7</v>
      </c>
      <c r="G2779" s="1" t="n">
        <v>0</v>
      </c>
      <c r="H2779" s="1" t="n">
        <v>7</v>
      </c>
      <c r="I2779" s="1" t="n">
        <f aca="false">+J2779+M2779+Q2779</f>
        <v>177</v>
      </c>
      <c r="J2779" s="1" t="n">
        <f aca="false">+K2779+L2779</f>
        <v>43</v>
      </c>
      <c r="K2779" s="1" t="n">
        <v>13</v>
      </c>
      <c r="L2779" s="1" t="n">
        <v>30</v>
      </c>
      <c r="M2779" s="1" t="n">
        <f aca="false">+N2779+O2779+P2779</f>
        <v>97</v>
      </c>
      <c r="N2779" s="1" t="n">
        <v>42</v>
      </c>
      <c r="O2779" s="1" t="n">
        <v>47</v>
      </c>
      <c r="P2779" s="1" t="n">
        <v>8</v>
      </c>
      <c r="Q2779" s="1" t="n">
        <v>37</v>
      </c>
      <c r="R2779" s="1" t="n">
        <f aca="false">+S2779+X2779</f>
        <v>53</v>
      </c>
      <c r="S2779" s="1" t="n">
        <f aca="false">+T2779+U2779+V2779+W2779</f>
        <v>42</v>
      </c>
      <c r="T2779" s="1" t="n">
        <v>21</v>
      </c>
      <c r="U2779" s="1" t="n">
        <v>18</v>
      </c>
      <c r="V2779" s="1" t="n">
        <v>2</v>
      </c>
      <c r="W2779" s="1" t="n">
        <v>1</v>
      </c>
      <c r="X2779" s="1" t="n">
        <v>11</v>
      </c>
      <c r="Y2779" s="1" t="n">
        <f aca="false">+Z2779+AA2779</f>
        <v>60</v>
      </c>
      <c r="Z2779" s="1" t="n">
        <v>56</v>
      </c>
      <c r="AA2779" s="1" t="n">
        <v>4</v>
      </c>
    </row>
    <row r="2780" customFormat="false" ht="10.2" hidden="false" customHeight="false" outlineLevel="0" collapsed="false">
      <c r="A2780" s="18" t="s">
        <v>257</v>
      </c>
      <c r="B2780" s="1" t="n">
        <v>730</v>
      </c>
      <c r="C2780" s="1" t="n">
        <f aca="false">+D2780+E2780</f>
        <v>59</v>
      </c>
      <c r="D2780" s="1" t="n">
        <v>3</v>
      </c>
      <c r="E2780" s="1" t="n">
        <v>56</v>
      </c>
      <c r="F2780" s="1" t="n">
        <f aca="false">+G2780+H2780</f>
        <v>15</v>
      </c>
      <c r="G2780" s="1" t="n">
        <v>1</v>
      </c>
      <c r="H2780" s="1" t="n">
        <v>14</v>
      </c>
      <c r="I2780" s="1" t="n">
        <f aca="false">+J2780+M2780+Q2780</f>
        <v>476</v>
      </c>
      <c r="J2780" s="1" t="n">
        <f aca="false">+K2780+L2780</f>
        <v>129</v>
      </c>
      <c r="K2780" s="1" t="n">
        <v>12</v>
      </c>
      <c r="L2780" s="1" t="n">
        <v>117</v>
      </c>
      <c r="M2780" s="1" t="n">
        <f aca="false">+N2780+O2780+P2780</f>
        <v>325</v>
      </c>
      <c r="N2780" s="1" t="n">
        <v>161</v>
      </c>
      <c r="O2780" s="1" t="n">
        <v>142</v>
      </c>
      <c r="P2780" s="1" t="n">
        <v>22</v>
      </c>
      <c r="Q2780" s="1" t="n">
        <v>22</v>
      </c>
      <c r="R2780" s="1" t="n">
        <f aca="false">+S2780+X2780</f>
        <v>89</v>
      </c>
      <c r="S2780" s="1" t="n">
        <f aca="false">+T2780+U2780+V2780+W2780</f>
        <v>86</v>
      </c>
      <c r="T2780" s="1" t="n">
        <v>31</v>
      </c>
      <c r="U2780" s="1" t="n">
        <v>39</v>
      </c>
      <c r="V2780" s="1" t="n">
        <v>12</v>
      </c>
      <c r="W2780" s="1" t="n">
        <v>4</v>
      </c>
      <c r="X2780" s="1" t="n">
        <v>3</v>
      </c>
      <c r="Y2780" s="1" t="n">
        <f aca="false">+Z2780+AA2780</f>
        <v>91</v>
      </c>
      <c r="Z2780" s="1" t="n">
        <v>88</v>
      </c>
      <c r="AA2780" s="1" t="n">
        <v>3</v>
      </c>
    </row>
    <row r="2781" customFormat="false" ht="10.2" hidden="false" customHeight="false" outlineLevel="0" collapsed="false">
      <c r="A2781" s="18" t="s">
        <v>359</v>
      </c>
      <c r="B2781" s="1" t="n">
        <v>74380</v>
      </c>
      <c r="C2781" s="1" t="n">
        <f aca="false">+D2781+E2781</f>
        <v>14025</v>
      </c>
      <c r="D2781" s="1" t="n">
        <v>7089</v>
      </c>
      <c r="E2781" s="1" t="n">
        <v>6936</v>
      </c>
      <c r="F2781" s="1" t="n">
        <f aca="false">+G2781+H2781</f>
        <v>1223</v>
      </c>
      <c r="G2781" s="1" t="n">
        <v>202</v>
      </c>
      <c r="H2781" s="1" t="n">
        <v>1021</v>
      </c>
      <c r="I2781" s="1" t="n">
        <f aca="false">+J2781+M2781+Q2781</f>
        <v>30275</v>
      </c>
      <c r="J2781" s="1" t="n">
        <f aca="false">+K2781+L2781</f>
        <v>12806</v>
      </c>
      <c r="K2781" s="1" t="n">
        <v>6651</v>
      </c>
      <c r="L2781" s="1" t="n">
        <v>6155</v>
      </c>
      <c r="M2781" s="1" t="n">
        <f aca="false">+N2781+O2781+P2781</f>
        <v>10492</v>
      </c>
      <c r="N2781" s="1" t="n">
        <v>4827</v>
      </c>
      <c r="O2781" s="1" t="n">
        <v>4919</v>
      </c>
      <c r="P2781" s="1" t="n">
        <v>746</v>
      </c>
      <c r="Q2781" s="1" t="n">
        <v>6977</v>
      </c>
      <c r="R2781" s="1" t="n">
        <f aca="false">+S2781+X2781</f>
        <v>14140</v>
      </c>
      <c r="S2781" s="1" t="n">
        <f aca="false">+T2781+U2781+V2781+W2781</f>
        <v>11482</v>
      </c>
      <c r="T2781" s="1" t="n">
        <v>8011</v>
      </c>
      <c r="U2781" s="1" t="n">
        <v>2527</v>
      </c>
      <c r="V2781" s="1" t="n">
        <v>784</v>
      </c>
      <c r="W2781" s="1" t="n">
        <v>160</v>
      </c>
      <c r="X2781" s="1" t="n">
        <v>2658</v>
      </c>
      <c r="Y2781" s="1" t="n">
        <f aca="false">+Z2781+AA2781</f>
        <v>14717</v>
      </c>
      <c r="Z2781" s="1" t="n">
        <v>13554</v>
      </c>
      <c r="AA2781" s="1" t="n">
        <v>1163</v>
      </c>
    </row>
    <row r="2782" customFormat="false" ht="10.2" hidden="false" customHeight="false" outlineLevel="0" collapsed="false">
      <c r="A2782" s="18" t="s">
        <v>47</v>
      </c>
      <c r="B2782" s="1" t="n">
        <v>398</v>
      </c>
      <c r="C2782" s="1" t="n">
        <f aca="false">+D2782+E2782</f>
        <v>79</v>
      </c>
      <c r="D2782" s="1" t="n">
        <v>58</v>
      </c>
      <c r="E2782" s="1" t="n">
        <v>21</v>
      </c>
      <c r="F2782" s="1" t="n">
        <f aca="false">+G2782+H2782</f>
        <v>3</v>
      </c>
      <c r="G2782" s="1" t="n">
        <v>2</v>
      </c>
      <c r="H2782" s="1" t="n">
        <v>1</v>
      </c>
      <c r="I2782" s="1" t="n">
        <f aca="false">+J2782+M2782+Q2782</f>
        <v>149</v>
      </c>
      <c r="J2782" s="1" t="n">
        <f aca="false">+K2782+L2782</f>
        <v>71</v>
      </c>
      <c r="K2782" s="1" t="n">
        <v>51</v>
      </c>
      <c r="L2782" s="1" t="n">
        <v>20</v>
      </c>
      <c r="M2782" s="1" t="n">
        <f aca="false">+N2782+O2782+P2782</f>
        <v>41</v>
      </c>
      <c r="N2782" s="1" t="n">
        <v>11</v>
      </c>
      <c r="O2782" s="1" t="n">
        <v>28</v>
      </c>
      <c r="P2782" s="1" t="n">
        <v>2</v>
      </c>
      <c r="Q2782" s="1" t="n">
        <v>37</v>
      </c>
      <c r="R2782" s="1" t="n">
        <f aca="false">+S2782+X2782</f>
        <v>80</v>
      </c>
      <c r="S2782" s="1" t="n">
        <f aca="false">+T2782+U2782+V2782+W2782</f>
        <v>65</v>
      </c>
      <c r="T2782" s="1" t="n">
        <v>49</v>
      </c>
      <c r="U2782" s="1" t="n">
        <v>11</v>
      </c>
      <c r="V2782" s="1" t="n">
        <v>3</v>
      </c>
      <c r="W2782" s="1" t="n">
        <v>2</v>
      </c>
      <c r="X2782" s="1" t="n">
        <v>15</v>
      </c>
      <c r="Y2782" s="1" t="n">
        <f aca="false">+Z2782+AA2782</f>
        <v>87</v>
      </c>
      <c r="Z2782" s="1" t="n">
        <v>83</v>
      </c>
      <c r="AA2782" s="1" t="n">
        <v>4</v>
      </c>
    </row>
    <row r="2783" customFormat="false" ht="10.2" hidden="false" customHeight="false" outlineLevel="0" collapsed="false">
      <c r="A2783" s="18" t="s">
        <v>51</v>
      </c>
      <c r="B2783" s="1" t="n">
        <v>364</v>
      </c>
      <c r="C2783" s="1" t="n">
        <f aca="false">+D2783+E2783</f>
        <v>78</v>
      </c>
      <c r="D2783" s="1" t="n">
        <v>30</v>
      </c>
      <c r="E2783" s="1" t="n">
        <v>48</v>
      </c>
      <c r="F2783" s="1" t="n">
        <f aca="false">+G2783+H2783</f>
        <v>7</v>
      </c>
      <c r="G2783" s="1" t="n">
        <v>2</v>
      </c>
      <c r="H2783" s="1" t="n">
        <v>5</v>
      </c>
      <c r="I2783" s="1" t="n">
        <f aca="false">+J2783+M2783+Q2783</f>
        <v>141</v>
      </c>
      <c r="J2783" s="1" t="n">
        <f aca="false">+K2783+L2783</f>
        <v>72</v>
      </c>
      <c r="K2783" s="1" t="n">
        <v>35</v>
      </c>
      <c r="L2783" s="1" t="n">
        <v>37</v>
      </c>
      <c r="M2783" s="1" t="n">
        <f aca="false">+N2783+O2783+P2783</f>
        <v>42</v>
      </c>
      <c r="N2783" s="1" t="n">
        <v>22</v>
      </c>
      <c r="O2783" s="1" t="n">
        <v>18</v>
      </c>
      <c r="P2783" s="1" t="n">
        <v>2</v>
      </c>
      <c r="Q2783" s="1" t="n">
        <v>27</v>
      </c>
      <c r="R2783" s="1" t="n">
        <f aca="false">+S2783+X2783</f>
        <v>68</v>
      </c>
      <c r="S2783" s="1" t="n">
        <f aca="false">+T2783+U2783+V2783+W2783</f>
        <v>59</v>
      </c>
      <c r="T2783" s="1" t="n">
        <v>41</v>
      </c>
      <c r="U2783" s="1" t="n">
        <v>13</v>
      </c>
      <c r="V2783" s="1" t="n">
        <v>5</v>
      </c>
      <c r="W2783" s="1" t="n">
        <v>0</v>
      </c>
      <c r="X2783" s="1" t="n">
        <v>9</v>
      </c>
      <c r="Y2783" s="1" t="n">
        <f aca="false">+Z2783+AA2783</f>
        <v>70</v>
      </c>
      <c r="Z2783" s="1" t="n">
        <v>64</v>
      </c>
      <c r="AA2783" s="1" t="n">
        <v>6</v>
      </c>
    </row>
    <row r="2784" customFormat="false" ht="10.2" hidden="false" customHeight="false" outlineLevel="0" collapsed="false">
      <c r="A2784" s="18" t="s">
        <v>53</v>
      </c>
      <c r="B2784" s="1" t="n">
        <v>460</v>
      </c>
      <c r="C2784" s="1" t="n">
        <f aca="false">+D2784+E2784</f>
        <v>115</v>
      </c>
      <c r="D2784" s="1" t="n">
        <v>47</v>
      </c>
      <c r="E2784" s="1" t="n">
        <v>68</v>
      </c>
      <c r="F2784" s="1" t="n">
        <f aca="false">+G2784+H2784</f>
        <v>6</v>
      </c>
      <c r="G2784" s="1" t="n">
        <v>0</v>
      </c>
      <c r="H2784" s="1" t="n">
        <v>6</v>
      </c>
      <c r="I2784" s="1" t="n">
        <f aca="false">+J2784+M2784+Q2784</f>
        <v>187</v>
      </c>
      <c r="J2784" s="1" t="n">
        <f aca="false">+K2784+L2784</f>
        <v>91</v>
      </c>
      <c r="K2784" s="1" t="n">
        <v>54</v>
      </c>
      <c r="L2784" s="1" t="n">
        <v>37</v>
      </c>
      <c r="M2784" s="1" t="n">
        <f aca="false">+N2784+O2784+P2784</f>
        <v>55</v>
      </c>
      <c r="N2784" s="1" t="n">
        <v>23</v>
      </c>
      <c r="O2784" s="1" t="n">
        <v>31</v>
      </c>
      <c r="P2784" s="1" t="n">
        <v>1</v>
      </c>
      <c r="Q2784" s="1" t="n">
        <v>41</v>
      </c>
      <c r="R2784" s="1" t="n">
        <f aca="false">+S2784+X2784</f>
        <v>65</v>
      </c>
      <c r="S2784" s="1" t="n">
        <f aca="false">+T2784+U2784+V2784+W2784</f>
        <v>44</v>
      </c>
      <c r="T2784" s="1" t="n">
        <v>36</v>
      </c>
      <c r="U2784" s="1" t="n">
        <v>5</v>
      </c>
      <c r="V2784" s="1" t="n">
        <v>3</v>
      </c>
      <c r="W2784" s="1" t="n">
        <v>0</v>
      </c>
      <c r="X2784" s="1" t="n">
        <v>21</v>
      </c>
      <c r="Y2784" s="1" t="n">
        <f aca="false">+Z2784+AA2784</f>
        <v>87</v>
      </c>
      <c r="Z2784" s="1" t="n">
        <v>82</v>
      </c>
      <c r="AA2784" s="1" t="n">
        <v>5</v>
      </c>
    </row>
    <row r="2785" customFormat="false" ht="10.2" hidden="false" customHeight="false" outlineLevel="0" collapsed="false">
      <c r="A2785" s="18" t="s">
        <v>54</v>
      </c>
      <c r="B2785" s="1" t="n">
        <v>287</v>
      </c>
      <c r="C2785" s="1" t="n">
        <f aca="false">+D2785+E2785</f>
        <v>41</v>
      </c>
      <c r="D2785" s="1" t="n">
        <v>18</v>
      </c>
      <c r="E2785" s="1" t="n">
        <v>23</v>
      </c>
      <c r="F2785" s="1" t="n">
        <f aca="false">+G2785+H2785</f>
        <v>3</v>
      </c>
      <c r="G2785" s="1" t="n">
        <v>0</v>
      </c>
      <c r="H2785" s="1" t="n">
        <v>3</v>
      </c>
      <c r="I2785" s="1" t="n">
        <f aca="false">+J2785+M2785+Q2785</f>
        <v>96</v>
      </c>
      <c r="J2785" s="1" t="n">
        <f aca="false">+K2785+L2785</f>
        <v>44</v>
      </c>
      <c r="K2785" s="1" t="n">
        <v>23</v>
      </c>
      <c r="L2785" s="1" t="n">
        <v>21</v>
      </c>
      <c r="M2785" s="1" t="n">
        <f aca="false">+N2785+O2785+P2785</f>
        <v>24</v>
      </c>
      <c r="N2785" s="1" t="n">
        <v>9</v>
      </c>
      <c r="O2785" s="1" t="n">
        <v>14</v>
      </c>
      <c r="P2785" s="1" t="n">
        <v>1</v>
      </c>
      <c r="Q2785" s="1" t="n">
        <v>28</v>
      </c>
      <c r="R2785" s="1" t="n">
        <f aca="false">+S2785+X2785</f>
        <v>66</v>
      </c>
      <c r="S2785" s="1" t="n">
        <f aca="false">+T2785+U2785+V2785+W2785</f>
        <v>54</v>
      </c>
      <c r="T2785" s="1" t="n">
        <v>42</v>
      </c>
      <c r="U2785" s="1" t="n">
        <v>11</v>
      </c>
      <c r="V2785" s="1" t="n">
        <v>1</v>
      </c>
      <c r="W2785" s="1" t="n">
        <v>0</v>
      </c>
      <c r="X2785" s="1" t="n">
        <v>12</v>
      </c>
      <c r="Y2785" s="1" t="n">
        <f aca="false">+Z2785+AA2785</f>
        <v>81</v>
      </c>
      <c r="Z2785" s="1" t="n">
        <v>78</v>
      </c>
      <c r="AA2785" s="1" t="n">
        <v>3</v>
      </c>
    </row>
    <row r="2786" customFormat="false" ht="10.2" hidden="false" customHeight="false" outlineLevel="0" collapsed="false">
      <c r="A2786" s="18" t="s">
        <v>55</v>
      </c>
      <c r="B2786" s="1" t="n">
        <v>322</v>
      </c>
      <c r="C2786" s="1" t="n">
        <f aca="false">+D2786+E2786</f>
        <v>32</v>
      </c>
      <c r="D2786" s="1" t="n">
        <v>15</v>
      </c>
      <c r="E2786" s="1" t="n">
        <v>17</v>
      </c>
      <c r="F2786" s="1" t="n">
        <f aca="false">+G2786+H2786</f>
        <v>4</v>
      </c>
      <c r="G2786" s="1" t="n">
        <v>1</v>
      </c>
      <c r="H2786" s="1" t="n">
        <v>3</v>
      </c>
      <c r="I2786" s="1" t="n">
        <f aca="false">+J2786+M2786+Q2786</f>
        <v>122</v>
      </c>
      <c r="J2786" s="1" t="n">
        <f aca="false">+K2786+L2786</f>
        <v>44</v>
      </c>
      <c r="K2786" s="1" t="n">
        <v>18</v>
      </c>
      <c r="L2786" s="1" t="n">
        <v>26</v>
      </c>
      <c r="M2786" s="1" t="n">
        <f aca="false">+N2786+O2786+P2786</f>
        <v>57</v>
      </c>
      <c r="N2786" s="1" t="n">
        <v>30</v>
      </c>
      <c r="O2786" s="1" t="n">
        <v>22</v>
      </c>
      <c r="P2786" s="1" t="n">
        <v>5</v>
      </c>
      <c r="Q2786" s="1" t="n">
        <v>21</v>
      </c>
      <c r="R2786" s="1" t="n">
        <f aca="false">+S2786+X2786</f>
        <v>71</v>
      </c>
      <c r="S2786" s="1" t="n">
        <f aca="false">+T2786+U2786+V2786+W2786</f>
        <v>55</v>
      </c>
      <c r="T2786" s="1" t="n">
        <v>45</v>
      </c>
      <c r="U2786" s="1" t="n">
        <v>8</v>
      </c>
      <c r="V2786" s="1" t="n">
        <v>1</v>
      </c>
      <c r="W2786" s="1" t="n">
        <v>1</v>
      </c>
      <c r="X2786" s="1" t="n">
        <v>16</v>
      </c>
      <c r="Y2786" s="1" t="n">
        <f aca="false">+Z2786+AA2786</f>
        <v>93</v>
      </c>
      <c r="Z2786" s="1" t="n">
        <v>89</v>
      </c>
      <c r="AA2786" s="1" t="n">
        <v>4</v>
      </c>
    </row>
    <row r="2787" customFormat="false" ht="10.2" hidden="false" customHeight="false" outlineLevel="0" collapsed="false">
      <c r="A2787" s="18" t="s">
        <v>57</v>
      </c>
      <c r="B2787" s="1" t="n">
        <v>480</v>
      </c>
      <c r="C2787" s="1" t="n">
        <f aca="false">+D2787+E2787</f>
        <v>76</v>
      </c>
      <c r="D2787" s="1" t="n">
        <v>45</v>
      </c>
      <c r="E2787" s="1" t="n">
        <v>31</v>
      </c>
      <c r="F2787" s="1" t="n">
        <f aca="false">+G2787+H2787</f>
        <v>4</v>
      </c>
      <c r="G2787" s="1" t="n">
        <v>0</v>
      </c>
      <c r="H2787" s="1" t="n">
        <v>4</v>
      </c>
      <c r="I2787" s="1" t="n">
        <f aca="false">+J2787+M2787+Q2787</f>
        <v>208</v>
      </c>
      <c r="J2787" s="1" t="n">
        <f aca="false">+K2787+L2787</f>
        <v>92</v>
      </c>
      <c r="K2787" s="1" t="n">
        <v>42</v>
      </c>
      <c r="L2787" s="1" t="n">
        <v>50</v>
      </c>
      <c r="M2787" s="1" t="n">
        <f aca="false">+N2787+O2787+P2787</f>
        <v>57</v>
      </c>
      <c r="N2787" s="1" t="n">
        <v>22</v>
      </c>
      <c r="O2787" s="1" t="n">
        <v>32</v>
      </c>
      <c r="P2787" s="1" t="n">
        <v>3</v>
      </c>
      <c r="Q2787" s="1" t="n">
        <v>59</v>
      </c>
      <c r="R2787" s="1" t="n">
        <f aca="false">+S2787+X2787</f>
        <v>89</v>
      </c>
      <c r="S2787" s="1" t="n">
        <f aca="false">+T2787+U2787+V2787+W2787</f>
        <v>70</v>
      </c>
      <c r="T2787" s="1" t="n">
        <v>55</v>
      </c>
      <c r="U2787" s="1" t="n">
        <v>13</v>
      </c>
      <c r="V2787" s="1" t="n">
        <v>1</v>
      </c>
      <c r="W2787" s="1" t="n">
        <v>1</v>
      </c>
      <c r="X2787" s="1" t="n">
        <v>19</v>
      </c>
      <c r="Y2787" s="1" t="n">
        <f aca="false">+Z2787+AA2787</f>
        <v>103</v>
      </c>
      <c r="Z2787" s="1" t="n">
        <v>100</v>
      </c>
      <c r="AA2787" s="1" t="n">
        <v>3</v>
      </c>
    </row>
    <row r="2788" customFormat="false" ht="10.2" hidden="false" customHeight="false" outlineLevel="0" collapsed="false">
      <c r="A2788" s="18" t="s">
        <v>58</v>
      </c>
      <c r="B2788" s="1" t="n">
        <v>291</v>
      </c>
      <c r="C2788" s="1" t="n">
        <f aca="false">+D2788+E2788</f>
        <v>85</v>
      </c>
      <c r="D2788" s="1" t="n">
        <v>58</v>
      </c>
      <c r="E2788" s="1" t="n">
        <v>27</v>
      </c>
      <c r="F2788" s="1" t="n">
        <f aca="false">+G2788+H2788</f>
        <v>1</v>
      </c>
      <c r="G2788" s="1" t="n">
        <v>0</v>
      </c>
      <c r="H2788" s="1" t="n">
        <v>1</v>
      </c>
      <c r="I2788" s="1" t="n">
        <f aca="false">+J2788+M2788+Q2788</f>
        <v>115</v>
      </c>
      <c r="J2788" s="1" t="n">
        <f aca="false">+K2788+L2788</f>
        <v>59</v>
      </c>
      <c r="K2788" s="1" t="n">
        <v>39</v>
      </c>
      <c r="L2788" s="1" t="n">
        <v>20</v>
      </c>
      <c r="M2788" s="1" t="n">
        <f aca="false">+N2788+O2788+P2788</f>
        <v>26</v>
      </c>
      <c r="N2788" s="1" t="n">
        <v>12</v>
      </c>
      <c r="O2788" s="1" t="n">
        <v>13</v>
      </c>
      <c r="P2788" s="1" t="n">
        <v>1</v>
      </c>
      <c r="Q2788" s="1" t="n">
        <v>30</v>
      </c>
      <c r="R2788" s="1" t="n">
        <f aca="false">+S2788+X2788</f>
        <v>51</v>
      </c>
      <c r="S2788" s="1" t="n">
        <f aca="false">+T2788+U2788+V2788+W2788</f>
        <v>44</v>
      </c>
      <c r="T2788" s="1" t="n">
        <v>30</v>
      </c>
      <c r="U2788" s="1" t="n">
        <v>9</v>
      </c>
      <c r="V2788" s="1" t="n">
        <v>4</v>
      </c>
      <c r="W2788" s="1" t="n">
        <v>1</v>
      </c>
      <c r="X2788" s="1" t="n">
        <v>7</v>
      </c>
      <c r="Y2788" s="1" t="n">
        <f aca="false">+Z2788+AA2788</f>
        <v>39</v>
      </c>
      <c r="Z2788" s="1" t="n">
        <v>38</v>
      </c>
      <c r="AA2788" s="1" t="n">
        <v>1</v>
      </c>
    </row>
    <row r="2789" customFormat="false" ht="10.2" hidden="false" customHeight="false" outlineLevel="0" collapsed="false">
      <c r="A2789" s="18" t="s">
        <v>59</v>
      </c>
      <c r="B2789" s="1" t="n">
        <v>312</v>
      </c>
      <c r="C2789" s="1" t="n">
        <f aca="false">+D2789+E2789</f>
        <v>66</v>
      </c>
      <c r="D2789" s="1" t="n">
        <v>40</v>
      </c>
      <c r="E2789" s="1" t="n">
        <v>26</v>
      </c>
      <c r="F2789" s="1" t="n">
        <f aca="false">+G2789+H2789</f>
        <v>6</v>
      </c>
      <c r="G2789" s="1" t="n">
        <v>0</v>
      </c>
      <c r="H2789" s="1" t="n">
        <v>6</v>
      </c>
      <c r="I2789" s="1" t="n">
        <f aca="false">+J2789+M2789+Q2789</f>
        <v>119</v>
      </c>
      <c r="J2789" s="1" t="n">
        <f aca="false">+K2789+L2789</f>
        <v>54</v>
      </c>
      <c r="K2789" s="1" t="n">
        <v>36</v>
      </c>
      <c r="L2789" s="1" t="n">
        <v>18</v>
      </c>
      <c r="M2789" s="1" t="n">
        <f aca="false">+N2789+O2789+P2789</f>
        <v>39</v>
      </c>
      <c r="N2789" s="1" t="n">
        <v>21</v>
      </c>
      <c r="O2789" s="1" t="n">
        <v>17</v>
      </c>
      <c r="P2789" s="1" t="n">
        <v>1</v>
      </c>
      <c r="Q2789" s="1" t="n">
        <v>26</v>
      </c>
      <c r="R2789" s="1" t="n">
        <f aca="false">+S2789+X2789</f>
        <v>61</v>
      </c>
      <c r="S2789" s="1" t="n">
        <f aca="false">+T2789+U2789+V2789+W2789</f>
        <v>50</v>
      </c>
      <c r="T2789" s="1" t="n">
        <v>44</v>
      </c>
      <c r="U2789" s="1" t="n">
        <v>2</v>
      </c>
      <c r="V2789" s="1" t="n">
        <v>4</v>
      </c>
      <c r="W2789" s="1" t="n">
        <v>0</v>
      </c>
      <c r="X2789" s="1" t="n">
        <v>11</v>
      </c>
      <c r="Y2789" s="1" t="n">
        <f aca="false">+Z2789+AA2789</f>
        <v>60</v>
      </c>
      <c r="Z2789" s="1" t="n">
        <v>52</v>
      </c>
      <c r="AA2789" s="1" t="n">
        <v>8</v>
      </c>
    </row>
    <row r="2790" customFormat="false" ht="10.2" hidden="false" customHeight="false" outlineLevel="0" collapsed="false">
      <c r="A2790" s="18" t="s">
        <v>60</v>
      </c>
      <c r="B2790" s="1" t="n">
        <v>507</v>
      </c>
      <c r="C2790" s="1" t="n">
        <f aca="false">+D2790+E2790</f>
        <v>119</v>
      </c>
      <c r="D2790" s="1" t="n">
        <v>74</v>
      </c>
      <c r="E2790" s="1" t="n">
        <v>45</v>
      </c>
      <c r="F2790" s="1" t="n">
        <f aca="false">+G2790+H2790</f>
        <v>7</v>
      </c>
      <c r="G2790" s="1" t="n">
        <v>1</v>
      </c>
      <c r="H2790" s="1" t="n">
        <v>6</v>
      </c>
      <c r="I2790" s="1" t="n">
        <f aca="false">+J2790+M2790+Q2790</f>
        <v>215</v>
      </c>
      <c r="J2790" s="1" t="n">
        <f aca="false">+K2790+L2790</f>
        <v>116</v>
      </c>
      <c r="K2790" s="1" t="n">
        <v>69</v>
      </c>
      <c r="L2790" s="1" t="n">
        <v>47</v>
      </c>
      <c r="M2790" s="1" t="n">
        <f aca="false">+N2790+O2790+P2790</f>
        <v>69</v>
      </c>
      <c r="N2790" s="1" t="n">
        <v>30</v>
      </c>
      <c r="O2790" s="1" t="n">
        <v>35</v>
      </c>
      <c r="P2790" s="1" t="n">
        <v>4</v>
      </c>
      <c r="Q2790" s="1" t="n">
        <v>30</v>
      </c>
      <c r="R2790" s="1" t="n">
        <f aca="false">+S2790+X2790</f>
        <v>97</v>
      </c>
      <c r="S2790" s="1" t="n">
        <f aca="false">+T2790+U2790+V2790+W2790</f>
        <v>86</v>
      </c>
      <c r="T2790" s="1" t="n">
        <v>68</v>
      </c>
      <c r="U2790" s="1" t="n">
        <v>14</v>
      </c>
      <c r="V2790" s="1" t="n">
        <v>4</v>
      </c>
      <c r="W2790" s="1" t="n">
        <v>0</v>
      </c>
      <c r="X2790" s="1" t="n">
        <v>11</v>
      </c>
      <c r="Y2790" s="1" t="n">
        <f aca="false">+Z2790+AA2790</f>
        <v>69</v>
      </c>
      <c r="Z2790" s="1" t="n">
        <v>63</v>
      </c>
      <c r="AA2790" s="1" t="n">
        <v>6</v>
      </c>
    </row>
    <row r="2791" customFormat="false" ht="10.2" hidden="false" customHeight="false" outlineLevel="0" collapsed="false">
      <c r="A2791" s="18" t="s">
        <v>61</v>
      </c>
      <c r="B2791" s="1" t="n">
        <v>418</v>
      </c>
      <c r="C2791" s="1" t="n">
        <f aca="false">+D2791+E2791</f>
        <v>103</v>
      </c>
      <c r="D2791" s="1" t="n">
        <v>55</v>
      </c>
      <c r="E2791" s="1" t="n">
        <v>48</v>
      </c>
      <c r="F2791" s="1" t="n">
        <f aca="false">+G2791+H2791</f>
        <v>1</v>
      </c>
      <c r="G2791" s="1" t="n">
        <v>0</v>
      </c>
      <c r="H2791" s="1" t="n">
        <v>1</v>
      </c>
      <c r="I2791" s="1" t="n">
        <f aca="false">+J2791+M2791+Q2791</f>
        <v>200</v>
      </c>
      <c r="J2791" s="1" t="n">
        <f aca="false">+K2791+L2791</f>
        <v>107</v>
      </c>
      <c r="K2791" s="1" t="n">
        <v>63</v>
      </c>
      <c r="L2791" s="1" t="n">
        <v>44</v>
      </c>
      <c r="M2791" s="1" t="n">
        <f aca="false">+N2791+O2791+P2791</f>
        <v>56</v>
      </c>
      <c r="N2791" s="1" t="n">
        <v>28</v>
      </c>
      <c r="O2791" s="1" t="n">
        <v>24</v>
      </c>
      <c r="P2791" s="1" t="n">
        <v>4</v>
      </c>
      <c r="Q2791" s="1" t="n">
        <v>37</v>
      </c>
      <c r="R2791" s="1" t="n">
        <f aca="false">+S2791+X2791</f>
        <v>86</v>
      </c>
      <c r="S2791" s="1" t="n">
        <f aca="false">+T2791+U2791+V2791+W2791</f>
        <v>78</v>
      </c>
      <c r="T2791" s="1" t="n">
        <v>66</v>
      </c>
      <c r="U2791" s="1" t="n">
        <v>8</v>
      </c>
      <c r="V2791" s="1" t="n">
        <v>4</v>
      </c>
      <c r="W2791" s="1" t="n">
        <v>0</v>
      </c>
      <c r="X2791" s="1" t="n">
        <v>8</v>
      </c>
      <c r="Y2791" s="1" t="n">
        <f aca="false">+Z2791+AA2791</f>
        <v>28</v>
      </c>
      <c r="Z2791" s="1" t="n">
        <v>24</v>
      </c>
      <c r="AA2791" s="1" t="n">
        <v>4</v>
      </c>
    </row>
    <row r="2792" customFormat="false" ht="10.2" hidden="false" customHeight="false" outlineLevel="0" collapsed="false">
      <c r="A2792" s="18" t="s">
        <v>62</v>
      </c>
      <c r="B2792" s="1" t="n">
        <v>543</v>
      </c>
      <c r="C2792" s="1" t="n">
        <f aca="false">+D2792+E2792</f>
        <v>115</v>
      </c>
      <c r="D2792" s="1" t="n">
        <v>72</v>
      </c>
      <c r="E2792" s="1" t="n">
        <v>43</v>
      </c>
      <c r="F2792" s="1" t="n">
        <f aca="false">+G2792+H2792</f>
        <v>7</v>
      </c>
      <c r="G2792" s="1" t="n">
        <v>0</v>
      </c>
      <c r="H2792" s="1" t="n">
        <v>7</v>
      </c>
      <c r="I2792" s="1" t="n">
        <f aca="false">+J2792+M2792+Q2792</f>
        <v>237</v>
      </c>
      <c r="J2792" s="1" t="n">
        <f aca="false">+K2792+L2792</f>
        <v>116</v>
      </c>
      <c r="K2792" s="1" t="n">
        <v>64</v>
      </c>
      <c r="L2792" s="1" t="n">
        <v>52</v>
      </c>
      <c r="M2792" s="1" t="n">
        <f aca="false">+N2792+O2792+P2792</f>
        <v>60</v>
      </c>
      <c r="N2792" s="1" t="n">
        <v>35</v>
      </c>
      <c r="O2792" s="1" t="n">
        <v>21</v>
      </c>
      <c r="P2792" s="1" t="n">
        <v>4</v>
      </c>
      <c r="Q2792" s="1" t="n">
        <v>61</v>
      </c>
      <c r="R2792" s="1" t="n">
        <f aca="false">+S2792+X2792</f>
        <v>96</v>
      </c>
      <c r="S2792" s="1" t="n">
        <f aca="false">+T2792+U2792+V2792+W2792</f>
        <v>76</v>
      </c>
      <c r="T2792" s="1" t="n">
        <v>64</v>
      </c>
      <c r="U2792" s="1" t="n">
        <v>9</v>
      </c>
      <c r="V2792" s="1" t="n">
        <v>3</v>
      </c>
      <c r="W2792" s="1" t="n">
        <v>0</v>
      </c>
      <c r="X2792" s="1" t="n">
        <v>20</v>
      </c>
      <c r="Y2792" s="1" t="n">
        <f aca="false">+Z2792+AA2792</f>
        <v>88</v>
      </c>
      <c r="Z2792" s="1" t="n">
        <v>80</v>
      </c>
      <c r="AA2792" s="1" t="n">
        <v>8</v>
      </c>
    </row>
    <row r="2793" customFormat="false" ht="10.2" hidden="false" customHeight="false" outlineLevel="0" collapsed="false">
      <c r="A2793" s="18" t="s">
        <v>63</v>
      </c>
      <c r="B2793" s="1" t="n">
        <v>335</v>
      </c>
      <c r="C2793" s="1" t="n">
        <f aca="false">+D2793+E2793</f>
        <v>60</v>
      </c>
      <c r="D2793" s="1" t="n">
        <v>40</v>
      </c>
      <c r="E2793" s="1" t="n">
        <v>20</v>
      </c>
      <c r="F2793" s="1" t="n">
        <f aca="false">+G2793+H2793</f>
        <v>1</v>
      </c>
      <c r="G2793" s="1" t="n">
        <v>0</v>
      </c>
      <c r="H2793" s="1" t="n">
        <v>1</v>
      </c>
      <c r="I2793" s="1" t="n">
        <f aca="false">+J2793+M2793+Q2793</f>
        <v>120</v>
      </c>
      <c r="J2793" s="1" t="n">
        <f aca="false">+K2793+L2793</f>
        <v>57</v>
      </c>
      <c r="K2793" s="1" t="n">
        <v>34</v>
      </c>
      <c r="L2793" s="1" t="n">
        <v>23</v>
      </c>
      <c r="M2793" s="1" t="n">
        <f aca="false">+N2793+O2793+P2793</f>
        <v>31</v>
      </c>
      <c r="N2793" s="1" t="n">
        <v>16</v>
      </c>
      <c r="O2793" s="1" t="n">
        <v>13</v>
      </c>
      <c r="P2793" s="1" t="n">
        <v>2</v>
      </c>
      <c r="Q2793" s="1" t="n">
        <v>32</v>
      </c>
      <c r="R2793" s="1" t="n">
        <f aca="false">+S2793+X2793</f>
        <v>80</v>
      </c>
      <c r="S2793" s="1" t="n">
        <f aca="false">+T2793+U2793+V2793+W2793</f>
        <v>65</v>
      </c>
      <c r="T2793" s="1" t="n">
        <v>49</v>
      </c>
      <c r="U2793" s="1" t="n">
        <v>9</v>
      </c>
      <c r="V2793" s="1" t="n">
        <v>7</v>
      </c>
      <c r="W2793" s="1" t="n">
        <v>0</v>
      </c>
      <c r="X2793" s="1" t="n">
        <v>15</v>
      </c>
      <c r="Y2793" s="1" t="n">
        <f aca="false">+Z2793+AA2793</f>
        <v>74</v>
      </c>
      <c r="Z2793" s="1" t="n">
        <v>67</v>
      </c>
      <c r="AA2793" s="1" t="n">
        <v>7</v>
      </c>
    </row>
    <row r="2794" customFormat="false" ht="10.2" hidden="false" customHeight="false" outlineLevel="0" collapsed="false">
      <c r="A2794" s="18" t="s">
        <v>64</v>
      </c>
      <c r="B2794" s="1" t="n">
        <v>360</v>
      </c>
      <c r="C2794" s="1" t="n">
        <f aca="false">+D2794+E2794</f>
        <v>64</v>
      </c>
      <c r="D2794" s="1" t="n">
        <v>37</v>
      </c>
      <c r="E2794" s="1" t="n">
        <v>27</v>
      </c>
      <c r="F2794" s="1" t="n">
        <f aca="false">+G2794+H2794</f>
        <v>8</v>
      </c>
      <c r="G2794" s="1" t="n">
        <v>0</v>
      </c>
      <c r="H2794" s="1" t="n">
        <v>8</v>
      </c>
      <c r="I2794" s="1" t="n">
        <f aca="false">+J2794+M2794+Q2794</f>
        <v>141</v>
      </c>
      <c r="J2794" s="1" t="n">
        <f aca="false">+K2794+L2794</f>
        <v>64</v>
      </c>
      <c r="K2794" s="1" t="n">
        <v>39</v>
      </c>
      <c r="L2794" s="1" t="n">
        <v>25</v>
      </c>
      <c r="M2794" s="1" t="n">
        <f aca="false">+N2794+O2794+P2794</f>
        <v>35</v>
      </c>
      <c r="N2794" s="1" t="n">
        <v>16</v>
      </c>
      <c r="O2794" s="1" t="n">
        <v>16</v>
      </c>
      <c r="P2794" s="1" t="n">
        <v>3</v>
      </c>
      <c r="Q2794" s="1" t="n">
        <v>42</v>
      </c>
      <c r="R2794" s="1" t="n">
        <f aca="false">+S2794+X2794</f>
        <v>72</v>
      </c>
      <c r="S2794" s="1" t="n">
        <f aca="false">+T2794+U2794+V2794+W2794</f>
        <v>56</v>
      </c>
      <c r="T2794" s="1" t="n">
        <v>38</v>
      </c>
      <c r="U2794" s="1" t="n">
        <v>11</v>
      </c>
      <c r="V2794" s="1" t="n">
        <v>6</v>
      </c>
      <c r="W2794" s="1" t="n">
        <v>1</v>
      </c>
      <c r="X2794" s="1" t="n">
        <v>16</v>
      </c>
      <c r="Y2794" s="1" t="n">
        <f aca="false">+Z2794+AA2794</f>
        <v>75</v>
      </c>
      <c r="Z2794" s="1" t="n">
        <v>65</v>
      </c>
      <c r="AA2794" s="1" t="n">
        <v>10</v>
      </c>
    </row>
    <row r="2795" customFormat="false" ht="10.2" hidden="false" customHeight="false" outlineLevel="0" collapsed="false">
      <c r="A2795" s="18" t="s">
        <v>65</v>
      </c>
      <c r="B2795" s="1" t="n">
        <v>481</v>
      </c>
      <c r="C2795" s="1" t="n">
        <f aca="false">+D2795+E2795</f>
        <v>72</v>
      </c>
      <c r="D2795" s="1" t="n">
        <v>43</v>
      </c>
      <c r="E2795" s="1" t="n">
        <v>29</v>
      </c>
      <c r="F2795" s="1" t="n">
        <f aca="false">+G2795+H2795</f>
        <v>6</v>
      </c>
      <c r="G2795" s="1" t="n">
        <v>2</v>
      </c>
      <c r="H2795" s="1" t="n">
        <v>4</v>
      </c>
      <c r="I2795" s="1" t="n">
        <f aca="false">+J2795+M2795+Q2795</f>
        <v>198</v>
      </c>
      <c r="J2795" s="1" t="n">
        <f aca="false">+K2795+L2795</f>
        <v>88</v>
      </c>
      <c r="K2795" s="1" t="n">
        <v>50</v>
      </c>
      <c r="L2795" s="1" t="n">
        <v>38</v>
      </c>
      <c r="M2795" s="1" t="n">
        <f aca="false">+N2795+O2795+P2795</f>
        <v>51</v>
      </c>
      <c r="N2795" s="1" t="n">
        <v>31</v>
      </c>
      <c r="O2795" s="1" t="n">
        <v>16</v>
      </c>
      <c r="P2795" s="1" t="n">
        <v>4</v>
      </c>
      <c r="Q2795" s="1" t="n">
        <v>59</v>
      </c>
      <c r="R2795" s="1" t="n">
        <f aca="false">+S2795+X2795</f>
        <v>114</v>
      </c>
      <c r="S2795" s="1" t="n">
        <f aca="false">+T2795+U2795+V2795+W2795</f>
        <v>89</v>
      </c>
      <c r="T2795" s="1" t="n">
        <v>61</v>
      </c>
      <c r="U2795" s="1" t="n">
        <v>20</v>
      </c>
      <c r="V2795" s="1" t="n">
        <v>7</v>
      </c>
      <c r="W2795" s="1" t="n">
        <v>1</v>
      </c>
      <c r="X2795" s="1" t="n">
        <v>25</v>
      </c>
      <c r="Y2795" s="1" t="n">
        <f aca="false">+Z2795+AA2795</f>
        <v>91</v>
      </c>
      <c r="Z2795" s="1" t="n">
        <v>78</v>
      </c>
      <c r="AA2795" s="1" t="n">
        <v>13</v>
      </c>
    </row>
    <row r="2796" customFormat="false" ht="10.2" hidden="false" customHeight="false" outlineLevel="0" collapsed="false">
      <c r="A2796" s="18" t="s">
        <v>66</v>
      </c>
      <c r="B2796" s="1" t="n">
        <v>316</v>
      </c>
      <c r="C2796" s="1" t="n">
        <f aca="false">+D2796+E2796</f>
        <v>60</v>
      </c>
      <c r="D2796" s="1" t="n">
        <v>34</v>
      </c>
      <c r="E2796" s="1" t="n">
        <v>26</v>
      </c>
      <c r="F2796" s="1" t="n">
        <f aca="false">+G2796+H2796</f>
        <v>5</v>
      </c>
      <c r="G2796" s="1" t="n">
        <v>1</v>
      </c>
      <c r="H2796" s="1" t="n">
        <v>4</v>
      </c>
      <c r="I2796" s="1" t="n">
        <f aca="false">+J2796+M2796+Q2796</f>
        <v>127</v>
      </c>
      <c r="J2796" s="1" t="n">
        <f aca="false">+K2796+L2796</f>
        <v>64</v>
      </c>
      <c r="K2796" s="1" t="n">
        <v>36</v>
      </c>
      <c r="L2796" s="1" t="n">
        <v>28</v>
      </c>
      <c r="M2796" s="1" t="n">
        <f aca="false">+N2796+O2796+P2796</f>
        <v>36</v>
      </c>
      <c r="N2796" s="1" t="n">
        <v>18</v>
      </c>
      <c r="O2796" s="1" t="n">
        <v>15</v>
      </c>
      <c r="P2796" s="1" t="n">
        <v>3</v>
      </c>
      <c r="Q2796" s="1" t="n">
        <v>27</v>
      </c>
      <c r="R2796" s="1" t="n">
        <f aca="false">+S2796+X2796</f>
        <v>57</v>
      </c>
      <c r="S2796" s="1" t="n">
        <f aca="false">+T2796+U2796+V2796+W2796</f>
        <v>52</v>
      </c>
      <c r="T2796" s="1" t="n">
        <v>36</v>
      </c>
      <c r="U2796" s="1" t="n">
        <v>12</v>
      </c>
      <c r="V2796" s="1" t="n">
        <v>4</v>
      </c>
      <c r="W2796" s="1" t="n">
        <v>0</v>
      </c>
      <c r="X2796" s="1" t="n">
        <v>5</v>
      </c>
      <c r="Y2796" s="1" t="n">
        <f aca="false">+Z2796+AA2796</f>
        <v>67</v>
      </c>
      <c r="Z2796" s="1" t="n">
        <v>63</v>
      </c>
      <c r="AA2796" s="1" t="n">
        <v>4</v>
      </c>
    </row>
    <row r="2797" customFormat="false" ht="10.2" hidden="false" customHeight="false" outlineLevel="0" collapsed="false">
      <c r="A2797" s="18" t="s">
        <v>67</v>
      </c>
      <c r="B2797" s="1" t="n">
        <v>514</v>
      </c>
      <c r="C2797" s="1" t="n">
        <f aca="false">+D2797+E2797</f>
        <v>93</v>
      </c>
      <c r="D2797" s="1" t="n">
        <v>50</v>
      </c>
      <c r="E2797" s="1" t="n">
        <v>43</v>
      </c>
      <c r="F2797" s="1" t="n">
        <f aca="false">+G2797+H2797</f>
        <v>7</v>
      </c>
      <c r="G2797" s="1" t="n">
        <v>0</v>
      </c>
      <c r="H2797" s="1" t="n">
        <v>7</v>
      </c>
      <c r="I2797" s="1" t="n">
        <f aca="false">+J2797+M2797+Q2797</f>
        <v>209</v>
      </c>
      <c r="J2797" s="1" t="n">
        <f aca="false">+K2797+L2797</f>
        <v>108</v>
      </c>
      <c r="K2797" s="1" t="n">
        <v>59</v>
      </c>
      <c r="L2797" s="1" t="n">
        <v>49</v>
      </c>
      <c r="M2797" s="1" t="n">
        <f aca="false">+N2797+O2797+P2797</f>
        <v>57</v>
      </c>
      <c r="N2797" s="1" t="n">
        <v>30</v>
      </c>
      <c r="O2797" s="1" t="n">
        <v>24</v>
      </c>
      <c r="P2797" s="1" t="n">
        <v>3</v>
      </c>
      <c r="Q2797" s="1" t="n">
        <v>44</v>
      </c>
      <c r="R2797" s="1" t="n">
        <f aca="false">+S2797+X2797</f>
        <v>113</v>
      </c>
      <c r="S2797" s="1" t="n">
        <f aca="false">+T2797+U2797+V2797+W2797</f>
        <v>95</v>
      </c>
      <c r="T2797" s="1" t="n">
        <v>82</v>
      </c>
      <c r="U2797" s="1" t="n">
        <v>10</v>
      </c>
      <c r="V2797" s="1" t="n">
        <v>2</v>
      </c>
      <c r="W2797" s="1" t="n">
        <v>1</v>
      </c>
      <c r="X2797" s="1" t="n">
        <v>18</v>
      </c>
      <c r="Y2797" s="1" t="n">
        <f aca="false">+Z2797+AA2797</f>
        <v>92</v>
      </c>
      <c r="Z2797" s="1" t="n">
        <v>89</v>
      </c>
      <c r="AA2797" s="1" t="n">
        <v>3</v>
      </c>
    </row>
    <row r="2798" customFormat="false" ht="10.2" hidden="false" customHeight="false" outlineLevel="0" collapsed="false">
      <c r="A2798" s="18" t="s">
        <v>68</v>
      </c>
      <c r="B2798" s="1" t="n">
        <v>322</v>
      </c>
      <c r="C2798" s="1" t="n">
        <f aca="false">+D2798+E2798</f>
        <v>73</v>
      </c>
      <c r="D2798" s="1" t="n">
        <v>36</v>
      </c>
      <c r="E2798" s="1" t="n">
        <v>37</v>
      </c>
      <c r="F2798" s="1" t="n">
        <f aca="false">+G2798+H2798</f>
        <v>7</v>
      </c>
      <c r="G2798" s="1" t="n">
        <v>1</v>
      </c>
      <c r="H2798" s="1" t="n">
        <v>6</v>
      </c>
      <c r="I2798" s="1" t="n">
        <f aca="false">+J2798+M2798+Q2798</f>
        <v>115</v>
      </c>
      <c r="J2798" s="1" t="n">
        <f aca="false">+K2798+L2798</f>
        <v>55</v>
      </c>
      <c r="K2798" s="1" t="n">
        <v>33</v>
      </c>
      <c r="L2798" s="1" t="n">
        <v>22</v>
      </c>
      <c r="M2798" s="1" t="n">
        <f aca="false">+N2798+O2798+P2798</f>
        <v>36</v>
      </c>
      <c r="N2798" s="1" t="n">
        <v>21</v>
      </c>
      <c r="O2798" s="1" t="n">
        <v>15</v>
      </c>
      <c r="P2798" s="1" t="n">
        <v>0</v>
      </c>
      <c r="Q2798" s="1" t="n">
        <v>24</v>
      </c>
      <c r="R2798" s="1" t="n">
        <f aca="false">+S2798+X2798</f>
        <v>61</v>
      </c>
      <c r="S2798" s="1" t="n">
        <f aca="false">+T2798+U2798+V2798+W2798</f>
        <v>49</v>
      </c>
      <c r="T2798" s="1" t="n">
        <v>35</v>
      </c>
      <c r="U2798" s="1" t="n">
        <v>8</v>
      </c>
      <c r="V2798" s="1" t="n">
        <v>2</v>
      </c>
      <c r="W2798" s="1" t="n">
        <v>4</v>
      </c>
      <c r="X2798" s="1" t="n">
        <v>12</v>
      </c>
      <c r="Y2798" s="1" t="n">
        <f aca="false">+Z2798+AA2798</f>
        <v>66</v>
      </c>
      <c r="Z2798" s="1" t="n">
        <v>60</v>
      </c>
      <c r="AA2798" s="1" t="n">
        <v>6</v>
      </c>
    </row>
    <row r="2799" customFormat="false" ht="10.2" hidden="false" customHeight="false" outlineLevel="0" collapsed="false">
      <c r="A2799" s="18" t="s">
        <v>73</v>
      </c>
      <c r="B2799" s="1" t="n">
        <v>319</v>
      </c>
      <c r="C2799" s="1" t="n">
        <f aca="false">+D2799+E2799</f>
        <v>45</v>
      </c>
      <c r="D2799" s="1" t="n">
        <v>23</v>
      </c>
      <c r="E2799" s="1" t="n">
        <v>22</v>
      </c>
      <c r="F2799" s="1" t="n">
        <f aca="false">+G2799+H2799</f>
        <v>7</v>
      </c>
      <c r="G2799" s="1" t="n">
        <v>1</v>
      </c>
      <c r="H2799" s="1" t="n">
        <v>6</v>
      </c>
      <c r="I2799" s="1" t="n">
        <f aca="false">+J2799+M2799+Q2799</f>
        <v>108</v>
      </c>
      <c r="J2799" s="1" t="n">
        <f aca="false">+K2799+L2799</f>
        <v>43</v>
      </c>
      <c r="K2799" s="1" t="n">
        <v>19</v>
      </c>
      <c r="L2799" s="1" t="n">
        <v>24</v>
      </c>
      <c r="M2799" s="1" t="n">
        <f aca="false">+N2799+O2799+P2799</f>
        <v>38</v>
      </c>
      <c r="N2799" s="1" t="n">
        <v>17</v>
      </c>
      <c r="O2799" s="1" t="n">
        <v>19</v>
      </c>
      <c r="P2799" s="1" t="n">
        <v>2</v>
      </c>
      <c r="Q2799" s="1" t="n">
        <v>27</v>
      </c>
      <c r="R2799" s="1" t="n">
        <f aca="false">+S2799+X2799</f>
        <v>70</v>
      </c>
      <c r="S2799" s="1" t="n">
        <f aca="false">+T2799+U2799+V2799+W2799</f>
        <v>55</v>
      </c>
      <c r="T2799" s="1" t="n">
        <v>34</v>
      </c>
      <c r="U2799" s="1" t="n">
        <v>20</v>
      </c>
      <c r="V2799" s="1" t="n">
        <v>1</v>
      </c>
      <c r="W2799" s="1" t="n">
        <v>0</v>
      </c>
      <c r="X2799" s="1" t="n">
        <v>15</v>
      </c>
      <c r="Y2799" s="1" t="n">
        <f aca="false">+Z2799+AA2799</f>
        <v>89</v>
      </c>
      <c r="Z2799" s="1" t="n">
        <v>85</v>
      </c>
      <c r="AA2799" s="1" t="n">
        <v>4</v>
      </c>
    </row>
    <row r="2800" customFormat="false" ht="10.2" hidden="false" customHeight="false" outlineLevel="0" collapsed="false">
      <c r="A2800" s="18" t="s">
        <v>74</v>
      </c>
      <c r="B2800" s="1" t="n">
        <v>327</v>
      </c>
      <c r="C2800" s="1" t="n">
        <f aca="false">+D2800+E2800</f>
        <v>63</v>
      </c>
      <c r="D2800" s="1" t="n">
        <v>34</v>
      </c>
      <c r="E2800" s="1" t="n">
        <v>29</v>
      </c>
      <c r="F2800" s="1" t="n">
        <f aca="false">+G2800+H2800</f>
        <v>10</v>
      </c>
      <c r="G2800" s="1" t="n">
        <v>1</v>
      </c>
      <c r="H2800" s="1" t="n">
        <v>9</v>
      </c>
      <c r="I2800" s="1" t="n">
        <f aca="false">+J2800+M2800+Q2800</f>
        <v>128</v>
      </c>
      <c r="J2800" s="1" t="n">
        <f aca="false">+K2800+L2800</f>
        <v>60</v>
      </c>
      <c r="K2800" s="1" t="n">
        <v>26</v>
      </c>
      <c r="L2800" s="1" t="n">
        <v>34</v>
      </c>
      <c r="M2800" s="1" t="n">
        <f aca="false">+N2800+O2800+P2800</f>
        <v>42</v>
      </c>
      <c r="N2800" s="1" t="n">
        <v>21</v>
      </c>
      <c r="O2800" s="1" t="n">
        <v>20</v>
      </c>
      <c r="P2800" s="1" t="n">
        <v>1</v>
      </c>
      <c r="Q2800" s="1" t="n">
        <v>26</v>
      </c>
      <c r="R2800" s="1" t="n">
        <f aca="false">+S2800+X2800</f>
        <v>60</v>
      </c>
      <c r="S2800" s="1" t="n">
        <f aca="false">+T2800+U2800+V2800+W2800</f>
        <v>54</v>
      </c>
      <c r="T2800" s="1" t="n">
        <v>39</v>
      </c>
      <c r="U2800" s="1" t="n">
        <v>13</v>
      </c>
      <c r="V2800" s="1" t="n">
        <v>2</v>
      </c>
      <c r="W2800" s="1" t="n">
        <v>0</v>
      </c>
      <c r="X2800" s="1" t="n">
        <v>6</v>
      </c>
      <c r="Y2800" s="1" t="n">
        <f aca="false">+Z2800+AA2800</f>
        <v>66</v>
      </c>
      <c r="Z2800" s="1" t="n">
        <v>63</v>
      </c>
      <c r="AA2800" s="1" t="n">
        <v>3</v>
      </c>
    </row>
    <row r="2801" customFormat="false" ht="10.2" hidden="false" customHeight="false" outlineLevel="0" collapsed="false">
      <c r="A2801" s="18" t="s">
        <v>78</v>
      </c>
      <c r="B2801" s="1" t="n">
        <v>407</v>
      </c>
      <c r="C2801" s="1" t="n">
        <f aca="false">+D2801+E2801</f>
        <v>61</v>
      </c>
      <c r="D2801" s="1" t="n">
        <v>28</v>
      </c>
      <c r="E2801" s="1" t="n">
        <v>33</v>
      </c>
      <c r="F2801" s="1" t="n">
        <f aca="false">+G2801+H2801</f>
        <v>8</v>
      </c>
      <c r="G2801" s="1" t="n">
        <v>1</v>
      </c>
      <c r="H2801" s="1" t="n">
        <v>7</v>
      </c>
      <c r="I2801" s="1" t="n">
        <f aca="false">+J2801+M2801+Q2801</f>
        <v>180</v>
      </c>
      <c r="J2801" s="1" t="n">
        <f aca="false">+K2801+L2801</f>
        <v>95</v>
      </c>
      <c r="K2801" s="1" t="n">
        <v>44</v>
      </c>
      <c r="L2801" s="1" t="n">
        <v>51</v>
      </c>
      <c r="M2801" s="1" t="n">
        <f aca="false">+N2801+O2801+P2801</f>
        <v>59</v>
      </c>
      <c r="N2801" s="1" t="n">
        <v>31</v>
      </c>
      <c r="O2801" s="1" t="n">
        <v>26</v>
      </c>
      <c r="P2801" s="1" t="n">
        <v>2</v>
      </c>
      <c r="Q2801" s="1" t="n">
        <v>26</v>
      </c>
      <c r="R2801" s="1" t="n">
        <f aca="false">+S2801+X2801</f>
        <v>90</v>
      </c>
      <c r="S2801" s="1" t="n">
        <f aca="false">+T2801+U2801+V2801+W2801</f>
        <v>71</v>
      </c>
      <c r="T2801" s="1" t="n">
        <v>49</v>
      </c>
      <c r="U2801" s="1" t="n">
        <v>14</v>
      </c>
      <c r="V2801" s="1" t="n">
        <v>6</v>
      </c>
      <c r="W2801" s="1" t="n">
        <v>2</v>
      </c>
      <c r="X2801" s="1" t="n">
        <v>19</v>
      </c>
      <c r="Y2801" s="1" t="n">
        <f aca="false">+Z2801+AA2801</f>
        <v>68</v>
      </c>
      <c r="Z2801" s="1" t="n">
        <v>66</v>
      </c>
      <c r="AA2801" s="1" t="n">
        <v>2</v>
      </c>
    </row>
    <row r="2802" customFormat="false" ht="10.2" hidden="false" customHeight="false" outlineLevel="0" collapsed="false">
      <c r="A2802" s="18" t="s">
        <v>79</v>
      </c>
      <c r="B2802" s="1" t="n">
        <v>320</v>
      </c>
      <c r="C2802" s="1" t="n">
        <f aca="false">+D2802+E2802</f>
        <v>63</v>
      </c>
      <c r="D2802" s="1" t="n">
        <v>34</v>
      </c>
      <c r="E2802" s="1" t="n">
        <v>29</v>
      </c>
      <c r="F2802" s="1" t="n">
        <f aca="false">+G2802+H2802</f>
        <v>6</v>
      </c>
      <c r="G2802" s="1" t="n">
        <v>1</v>
      </c>
      <c r="H2802" s="1" t="n">
        <v>5</v>
      </c>
      <c r="I2802" s="1" t="n">
        <f aca="false">+J2802+M2802+Q2802</f>
        <v>142</v>
      </c>
      <c r="J2802" s="1" t="n">
        <f aca="false">+K2802+L2802</f>
        <v>71</v>
      </c>
      <c r="K2802" s="1" t="n">
        <v>39</v>
      </c>
      <c r="L2802" s="1" t="n">
        <v>32</v>
      </c>
      <c r="M2802" s="1" t="n">
        <f aca="false">+N2802+O2802+P2802</f>
        <v>52</v>
      </c>
      <c r="N2802" s="1" t="n">
        <v>26</v>
      </c>
      <c r="O2802" s="1" t="n">
        <v>25</v>
      </c>
      <c r="P2802" s="1" t="n">
        <v>1</v>
      </c>
      <c r="Q2802" s="1" t="n">
        <v>19</v>
      </c>
      <c r="R2802" s="1" t="n">
        <f aca="false">+S2802+X2802</f>
        <v>55</v>
      </c>
      <c r="S2802" s="1" t="n">
        <f aca="false">+T2802+U2802+V2802+W2802</f>
        <v>45</v>
      </c>
      <c r="T2802" s="1" t="n">
        <v>35</v>
      </c>
      <c r="U2802" s="1" t="n">
        <v>7</v>
      </c>
      <c r="V2802" s="1" t="n">
        <v>2</v>
      </c>
      <c r="W2802" s="1" t="n">
        <v>1</v>
      </c>
      <c r="X2802" s="1" t="n">
        <v>10</v>
      </c>
      <c r="Y2802" s="1" t="n">
        <f aca="false">+Z2802+AA2802</f>
        <v>54</v>
      </c>
      <c r="Z2802" s="1" t="n">
        <v>50</v>
      </c>
      <c r="AA2802" s="1" t="n">
        <v>4</v>
      </c>
    </row>
    <row r="2803" customFormat="false" ht="10.2" hidden="false" customHeight="false" outlineLevel="0" collapsed="false">
      <c r="A2803" s="18" t="s">
        <v>80</v>
      </c>
      <c r="B2803" s="1" t="n">
        <v>463</v>
      </c>
      <c r="C2803" s="1" t="n">
        <f aca="false">+D2803+E2803</f>
        <v>83</v>
      </c>
      <c r="D2803" s="1" t="n">
        <v>47</v>
      </c>
      <c r="E2803" s="1" t="n">
        <v>36</v>
      </c>
      <c r="F2803" s="1" t="n">
        <f aca="false">+G2803+H2803</f>
        <v>11</v>
      </c>
      <c r="G2803" s="1" t="n">
        <v>3</v>
      </c>
      <c r="H2803" s="1" t="n">
        <v>8</v>
      </c>
      <c r="I2803" s="1" t="n">
        <f aca="false">+J2803+M2803+Q2803</f>
        <v>184</v>
      </c>
      <c r="J2803" s="1" t="n">
        <f aca="false">+K2803+L2803</f>
        <v>79</v>
      </c>
      <c r="K2803" s="1" t="n">
        <v>44</v>
      </c>
      <c r="L2803" s="1" t="n">
        <v>35</v>
      </c>
      <c r="M2803" s="1" t="n">
        <f aca="false">+N2803+O2803+P2803</f>
        <v>59</v>
      </c>
      <c r="N2803" s="1" t="n">
        <v>27</v>
      </c>
      <c r="O2803" s="1" t="n">
        <v>27</v>
      </c>
      <c r="P2803" s="1" t="n">
        <v>5</v>
      </c>
      <c r="Q2803" s="1" t="n">
        <v>46</v>
      </c>
      <c r="R2803" s="1" t="n">
        <f aca="false">+S2803+X2803</f>
        <v>100</v>
      </c>
      <c r="S2803" s="1" t="n">
        <f aca="false">+T2803+U2803+V2803+W2803</f>
        <v>80</v>
      </c>
      <c r="T2803" s="1" t="n">
        <v>65</v>
      </c>
      <c r="U2803" s="1" t="n">
        <v>13</v>
      </c>
      <c r="V2803" s="1" t="n">
        <v>2</v>
      </c>
      <c r="W2803" s="1" t="n">
        <v>0</v>
      </c>
      <c r="X2803" s="1" t="n">
        <v>20</v>
      </c>
      <c r="Y2803" s="1" t="n">
        <f aca="false">+Z2803+AA2803</f>
        <v>85</v>
      </c>
      <c r="Z2803" s="1" t="n">
        <v>80</v>
      </c>
      <c r="AA2803" s="1" t="n">
        <v>5</v>
      </c>
    </row>
    <row r="2804" customFormat="false" ht="10.2" hidden="false" customHeight="false" outlineLevel="0" collapsed="false">
      <c r="A2804" s="18" t="s">
        <v>81</v>
      </c>
      <c r="B2804" s="1" t="n">
        <v>526</v>
      </c>
      <c r="C2804" s="1" t="n">
        <f aca="false">+D2804+E2804</f>
        <v>95</v>
      </c>
      <c r="D2804" s="1" t="n">
        <v>51</v>
      </c>
      <c r="E2804" s="1" t="n">
        <v>44</v>
      </c>
      <c r="F2804" s="1" t="n">
        <f aca="false">+G2804+H2804</f>
        <v>7</v>
      </c>
      <c r="G2804" s="1" t="n">
        <v>0</v>
      </c>
      <c r="H2804" s="1" t="n">
        <v>7</v>
      </c>
      <c r="I2804" s="1" t="n">
        <f aca="false">+J2804+M2804+Q2804</f>
        <v>227</v>
      </c>
      <c r="J2804" s="1" t="n">
        <f aca="false">+K2804+L2804</f>
        <v>98</v>
      </c>
      <c r="K2804" s="1" t="n">
        <v>43</v>
      </c>
      <c r="L2804" s="1" t="n">
        <v>55</v>
      </c>
      <c r="M2804" s="1" t="n">
        <f aca="false">+N2804+O2804+P2804</f>
        <v>81</v>
      </c>
      <c r="N2804" s="1" t="n">
        <v>31</v>
      </c>
      <c r="O2804" s="1" t="n">
        <v>43</v>
      </c>
      <c r="P2804" s="1" t="n">
        <v>7</v>
      </c>
      <c r="Q2804" s="1" t="n">
        <v>48</v>
      </c>
      <c r="R2804" s="1" t="n">
        <f aca="false">+S2804+X2804</f>
        <v>93</v>
      </c>
      <c r="S2804" s="1" t="n">
        <f aca="false">+T2804+U2804+V2804+W2804</f>
        <v>79</v>
      </c>
      <c r="T2804" s="1" t="n">
        <v>51</v>
      </c>
      <c r="U2804" s="1" t="n">
        <v>23</v>
      </c>
      <c r="V2804" s="1" t="n">
        <v>5</v>
      </c>
      <c r="W2804" s="1" t="n">
        <v>0</v>
      </c>
      <c r="X2804" s="1" t="n">
        <v>14</v>
      </c>
      <c r="Y2804" s="1" t="n">
        <f aca="false">+Z2804+AA2804</f>
        <v>104</v>
      </c>
      <c r="Z2804" s="1" t="n">
        <v>99</v>
      </c>
      <c r="AA2804" s="1" t="n">
        <v>5</v>
      </c>
    </row>
    <row r="2805" customFormat="false" ht="10.2" hidden="false" customHeight="false" outlineLevel="0" collapsed="false">
      <c r="A2805" s="18" t="s">
        <v>82</v>
      </c>
      <c r="B2805" s="1" t="n">
        <v>320</v>
      </c>
      <c r="C2805" s="1" t="n">
        <f aca="false">+D2805+E2805</f>
        <v>56</v>
      </c>
      <c r="D2805" s="1" t="n">
        <v>29</v>
      </c>
      <c r="E2805" s="1" t="n">
        <v>27</v>
      </c>
      <c r="F2805" s="1" t="n">
        <f aca="false">+G2805+H2805</f>
        <v>6</v>
      </c>
      <c r="G2805" s="1" t="n">
        <v>1</v>
      </c>
      <c r="H2805" s="1" t="n">
        <v>5</v>
      </c>
      <c r="I2805" s="1" t="n">
        <f aca="false">+J2805+M2805+Q2805</f>
        <v>144</v>
      </c>
      <c r="J2805" s="1" t="n">
        <f aca="false">+K2805+L2805</f>
        <v>64</v>
      </c>
      <c r="K2805" s="1" t="n">
        <v>36</v>
      </c>
      <c r="L2805" s="1" t="n">
        <v>28</v>
      </c>
      <c r="M2805" s="1" t="n">
        <f aca="false">+N2805+O2805+P2805</f>
        <v>44</v>
      </c>
      <c r="N2805" s="1" t="n">
        <v>22</v>
      </c>
      <c r="O2805" s="1" t="n">
        <v>19</v>
      </c>
      <c r="P2805" s="1" t="n">
        <v>3</v>
      </c>
      <c r="Q2805" s="1" t="n">
        <v>36</v>
      </c>
      <c r="R2805" s="1" t="n">
        <f aca="false">+S2805+X2805</f>
        <v>56</v>
      </c>
      <c r="S2805" s="1" t="n">
        <f aca="false">+T2805+U2805+V2805+W2805</f>
        <v>43</v>
      </c>
      <c r="T2805" s="1" t="n">
        <v>32</v>
      </c>
      <c r="U2805" s="1" t="n">
        <v>9</v>
      </c>
      <c r="V2805" s="1" t="n">
        <v>1</v>
      </c>
      <c r="W2805" s="1" t="n">
        <v>1</v>
      </c>
      <c r="X2805" s="1" t="n">
        <v>13</v>
      </c>
      <c r="Y2805" s="1" t="n">
        <f aca="false">+Z2805+AA2805</f>
        <v>58</v>
      </c>
      <c r="Z2805" s="1" t="n">
        <v>54</v>
      </c>
      <c r="AA2805" s="1" t="n">
        <v>4</v>
      </c>
    </row>
    <row r="2806" customFormat="false" ht="10.2" hidden="false" customHeight="false" outlineLevel="0" collapsed="false">
      <c r="A2806" s="18" t="s">
        <v>83</v>
      </c>
      <c r="B2806" s="1" t="n">
        <v>394</v>
      </c>
      <c r="C2806" s="1" t="n">
        <f aca="false">+D2806+E2806</f>
        <v>51</v>
      </c>
      <c r="D2806" s="1" t="n">
        <v>24</v>
      </c>
      <c r="E2806" s="1" t="n">
        <v>27</v>
      </c>
      <c r="F2806" s="1" t="n">
        <f aca="false">+G2806+H2806</f>
        <v>7</v>
      </c>
      <c r="G2806" s="1" t="n">
        <v>1</v>
      </c>
      <c r="H2806" s="1" t="n">
        <v>6</v>
      </c>
      <c r="I2806" s="1" t="n">
        <f aca="false">+J2806+M2806+Q2806</f>
        <v>183</v>
      </c>
      <c r="J2806" s="1" t="n">
        <f aca="false">+K2806+L2806</f>
        <v>86</v>
      </c>
      <c r="K2806" s="1" t="n">
        <v>41</v>
      </c>
      <c r="L2806" s="1" t="n">
        <v>45</v>
      </c>
      <c r="M2806" s="1" t="n">
        <f aca="false">+N2806+O2806+P2806</f>
        <v>69</v>
      </c>
      <c r="N2806" s="1" t="n">
        <v>33</v>
      </c>
      <c r="O2806" s="1" t="n">
        <v>34</v>
      </c>
      <c r="P2806" s="1" t="n">
        <v>2</v>
      </c>
      <c r="Q2806" s="1" t="n">
        <v>28</v>
      </c>
      <c r="R2806" s="1" t="n">
        <f aca="false">+S2806+X2806</f>
        <v>82</v>
      </c>
      <c r="S2806" s="1" t="n">
        <f aca="false">+T2806+U2806+V2806+W2806</f>
        <v>77</v>
      </c>
      <c r="T2806" s="1" t="n">
        <v>57</v>
      </c>
      <c r="U2806" s="1" t="n">
        <v>14</v>
      </c>
      <c r="V2806" s="1" t="n">
        <v>4</v>
      </c>
      <c r="W2806" s="1" t="n">
        <v>2</v>
      </c>
      <c r="X2806" s="1" t="n">
        <v>5</v>
      </c>
      <c r="Y2806" s="1" t="n">
        <f aca="false">+Z2806+AA2806</f>
        <v>71</v>
      </c>
      <c r="Z2806" s="1" t="n">
        <v>64</v>
      </c>
      <c r="AA2806" s="1" t="n">
        <v>7</v>
      </c>
    </row>
    <row r="2807" customFormat="false" ht="10.2" hidden="false" customHeight="false" outlineLevel="0" collapsed="false">
      <c r="A2807" s="18" t="s">
        <v>84</v>
      </c>
      <c r="B2807" s="1" t="n">
        <v>347</v>
      </c>
      <c r="C2807" s="1" t="n">
        <f aca="false">+D2807+E2807</f>
        <v>72</v>
      </c>
      <c r="D2807" s="1" t="n">
        <v>31</v>
      </c>
      <c r="E2807" s="1" t="n">
        <v>41</v>
      </c>
      <c r="F2807" s="1" t="n">
        <f aca="false">+G2807+H2807</f>
        <v>4</v>
      </c>
      <c r="G2807" s="1" t="n">
        <v>0</v>
      </c>
      <c r="H2807" s="1" t="n">
        <v>4</v>
      </c>
      <c r="I2807" s="1" t="n">
        <f aca="false">+J2807+M2807+Q2807</f>
        <v>131</v>
      </c>
      <c r="J2807" s="1" t="n">
        <f aca="false">+K2807+L2807</f>
        <v>68</v>
      </c>
      <c r="K2807" s="1" t="n">
        <v>33</v>
      </c>
      <c r="L2807" s="1" t="n">
        <v>35</v>
      </c>
      <c r="M2807" s="1" t="n">
        <f aca="false">+N2807+O2807+P2807</f>
        <v>35</v>
      </c>
      <c r="N2807" s="1" t="n">
        <v>12</v>
      </c>
      <c r="O2807" s="1" t="n">
        <v>17</v>
      </c>
      <c r="P2807" s="1" t="n">
        <v>6</v>
      </c>
      <c r="Q2807" s="1" t="n">
        <v>28</v>
      </c>
      <c r="R2807" s="1" t="n">
        <f aca="false">+S2807+X2807</f>
        <v>70</v>
      </c>
      <c r="S2807" s="1" t="n">
        <f aca="false">+T2807+U2807+V2807+W2807</f>
        <v>58</v>
      </c>
      <c r="T2807" s="1" t="n">
        <v>44</v>
      </c>
      <c r="U2807" s="1" t="n">
        <v>6</v>
      </c>
      <c r="V2807" s="1" t="n">
        <v>7</v>
      </c>
      <c r="W2807" s="1" t="n">
        <v>1</v>
      </c>
      <c r="X2807" s="1" t="n">
        <v>12</v>
      </c>
      <c r="Y2807" s="1" t="n">
        <f aca="false">+Z2807+AA2807</f>
        <v>70</v>
      </c>
      <c r="Z2807" s="1" t="n">
        <v>66</v>
      </c>
      <c r="AA2807" s="1" t="n">
        <v>4</v>
      </c>
    </row>
    <row r="2808" customFormat="false" ht="10.2" hidden="false" customHeight="false" outlineLevel="0" collapsed="false">
      <c r="A2808" s="18" t="s">
        <v>85</v>
      </c>
      <c r="B2808" s="1" t="n">
        <v>340</v>
      </c>
      <c r="C2808" s="1" t="n">
        <f aca="false">+D2808+E2808</f>
        <v>58</v>
      </c>
      <c r="D2808" s="1" t="n">
        <v>35</v>
      </c>
      <c r="E2808" s="1" t="n">
        <v>23</v>
      </c>
      <c r="F2808" s="1" t="n">
        <f aca="false">+G2808+H2808</f>
        <v>4</v>
      </c>
      <c r="G2808" s="1" t="n">
        <v>1</v>
      </c>
      <c r="H2808" s="1" t="n">
        <v>3</v>
      </c>
      <c r="I2808" s="1" t="n">
        <f aca="false">+J2808+M2808+Q2808</f>
        <v>136</v>
      </c>
      <c r="J2808" s="1" t="n">
        <f aca="false">+K2808+L2808</f>
        <v>61</v>
      </c>
      <c r="K2808" s="1" t="n">
        <v>30</v>
      </c>
      <c r="L2808" s="1" t="n">
        <v>31</v>
      </c>
      <c r="M2808" s="1" t="n">
        <f aca="false">+N2808+O2808+P2808</f>
        <v>48</v>
      </c>
      <c r="N2808" s="1" t="n">
        <v>21</v>
      </c>
      <c r="O2808" s="1" t="n">
        <v>25</v>
      </c>
      <c r="P2808" s="1" t="n">
        <v>2</v>
      </c>
      <c r="Q2808" s="1" t="n">
        <v>27</v>
      </c>
      <c r="R2808" s="1" t="n">
        <f aca="false">+S2808+X2808</f>
        <v>69</v>
      </c>
      <c r="S2808" s="1" t="n">
        <f aca="false">+T2808+U2808+V2808+W2808</f>
        <v>58</v>
      </c>
      <c r="T2808" s="1" t="n">
        <v>42</v>
      </c>
      <c r="U2808" s="1" t="n">
        <v>13</v>
      </c>
      <c r="V2808" s="1" t="n">
        <v>2</v>
      </c>
      <c r="W2808" s="1" t="n">
        <v>1</v>
      </c>
      <c r="X2808" s="1" t="n">
        <v>11</v>
      </c>
      <c r="Y2808" s="1" t="n">
        <f aca="false">+Z2808+AA2808</f>
        <v>73</v>
      </c>
      <c r="Z2808" s="1" t="n">
        <v>69</v>
      </c>
      <c r="AA2808" s="1" t="n">
        <v>4</v>
      </c>
    </row>
    <row r="2809" customFormat="false" ht="10.2" hidden="false" customHeight="false" outlineLevel="0" collapsed="false">
      <c r="A2809" s="18" t="s">
        <v>86</v>
      </c>
      <c r="B2809" s="1" t="n">
        <v>379</v>
      </c>
      <c r="C2809" s="1" t="n">
        <f aca="false">+D2809+E2809</f>
        <v>73</v>
      </c>
      <c r="D2809" s="1" t="n">
        <v>44</v>
      </c>
      <c r="E2809" s="1" t="n">
        <v>29</v>
      </c>
      <c r="F2809" s="1" t="n">
        <f aca="false">+G2809+H2809</f>
        <v>3</v>
      </c>
      <c r="G2809" s="1" t="n">
        <v>0</v>
      </c>
      <c r="H2809" s="1" t="n">
        <v>3</v>
      </c>
      <c r="I2809" s="1" t="n">
        <f aca="false">+J2809+M2809+Q2809</f>
        <v>148</v>
      </c>
      <c r="J2809" s="1" t="n">
        <f aca="false">+K2809+L2809</f>
        <v>73</v>
      </c>
      <c r="K2809" s="1" t="n">
        <v>47</v>
      </c>
      <c r="L2809" s="1" t="n">
        <v>26</v>
      </c>
      <c r="M2809" s="1" t="n">
        <f aca="false">+N2809+O2809+P2809</f>
        <v>34</v>
      </c>
      <c r="N2809" s="1" t="n">
        <v>18</v>
      </c>
      <c r="O2809" s="1" t="n">
        <v>12</v>
      </c>
      <c r="P2809" s="1" t="n">
        <v>4</v>
      </c>
      <c r="Q2809" s="1" t="n">
        <v>41</v>
      </c>
      <c r="R2809" s="1" t="n">
        <f aca="false">+S2809+X2809</f>
        <v>76</v>
      </c>
      <c r="S2809" s="1" t="n">
        <f aca="false">+T2809+U2809+V2809+W2809</f>
        <v>59</v>
      </c>
      <c r="T2809" s="1" t="n">
        <v>49</v>
      </c>
      <c r="U2809" s="1" t="n">
        <v>8</v>
      </c>
      <c r="V2809" s="1" t="n">
        <v>2</v>
      </c>
      <c r="W2809" s="1" t="n">
        <v>0</v>
      </c>
      <c r="X2809" s="1" t="n">
        <v>17</v>
      </c>
      <c r="Y2809" s="1" t="n">
        <f aca="false">+Z2809+AA2809</f>
        <v>79</v>
      </c>
      <c r="Z2809" s="1" t="n">
        <v>77</v>
      </c>
      <c r="AA2809" s="1" t="n">
        <v>2</v>
      </c>
    </row>
    <row r="2810" customFormat="false" ht="10.2" hidden="false" customHeight="false" outlineLevel="0" collapsed="false">
      <c r="A2810" s="18" t="s">
        <v>87</v>
      </c>
      <c r="B2810" s="1" t="n">
        <v>550</v>
      </c>
      <c r="C2810" s="1" t="n">
        <f aca="false">+D2810+E2810</f>
        <v>120</v>
      </c>
      <c r="D2810" s="1" t="n">
        <v>72</v>
      </c>
      <c r="E2810" s="1" t="n">
        <v>48</v>
      </c>
      <c r="F2810" s="1" t="n">
        <f aca="false">+G2810+H2810</f>
        <v>4</v>
      </c>
      <c r="G2810" s="1" t="n">
        <v>3</v>
      </c>
      <c r="H2810" s="1" t="n">
        <v>1</v>
      </c>
      <c r="I2810" s="1" t="n">
        <f aca="false">+J2810+M2810+Q2810</f>
        <v>236</v>
      </c>
      <c r="J2810" s="1" t="n">
        <f aca="false">+K2810+L2810</f>
        <v>118</v>
      </c>
      <c r="K2810" s="1" t="n">
        <v>77</v>
      </c>
      <c r="L2810" s="1" t="n">
        <v>41</v>
      </c>
      <c r="M2810" s="1" t="n">
        <f aca="false">+N2810+O2810+P2810</f>
        <v>50</v>
      </c>
      <c r="N2810" s="1" t="n">
        <v>25</v>
      </c>
      <c r="O2810" s="1" t="n">
        <v>24</v>
      </c>
      <c r="P2810" s="1" t="n">
        <v>1</v>
      </c>
      <c r="Q2810" s="1" t="n">
        <v>68</v>
      </c>
      <c r="R2810" s="1" t="n">
        <f aca="false">+S2810+X2810</f>
        <v>95</v>
      </c>
      <c r="S2810" s="1" t="n">
        <f aca="false">+T2810+U2810+V2810+W2810</f>
        <v>77</v>
      </c>
      <c r="T2810" s="1" t="n">
        <v>58</v>
      </c>
      <c r="U2810" s="1" t="n">
        <v>15</v>
      </c>
      <c r="V2810" s="1" t="n">
        <v>4</v>
      </c>
      <c r="W2810" s="1" t="n">
        <v>0</v>
      </c>
      <c r="X2810" s="1" t="n">
        <v>18</v>
      </c>
      <c r="Y2810" s="1" t="n">
        <f aca="false">+Z2810+AA2810</f>
        <v>95</v>
      </c>
      <c r="Z2810" s="1" t="n">
        <v>91</v>
      </c>
      <c r="AA2810" s="1" t="n">
        <v>4</v>
      </c>
    </row>
    <row r="2811" customFormat="false" ht="10.2" hidden="false" customHeight="false" outlineLevel="0" collapsed="false">
      <c r="A2811" s="18" t="s">
        <v>88</v>
      </c>
      <c r="B2811" s="1" t="n">
        <v>500</v>
      </c>
      <c r="C2811" s="1" t="n">
        <f aca="false">+D2811+E2811</f>
        <v>95</v>
      </c>
      <c r="D2811" s="1" t="n">
        <v>54</v>
      </c>
      <c r="E2811" s="1" t="n">
        <v>41</v>
      </c>
      <c r="F2811" s="1" t="n">
        <f aca="false">+G2811+H2811</f>
        <v>7</v>
      </c>
      <c r="G2811" s="1" t="n">
        <v>2</v>
      </c>
      <c r="H2811" s="1" t="n">
        <v>5</v>
      </c>
      <c r="I2811" s="1" t="n">
        <f aca="false">+J2811+M2811+Q2811</f>
        <v>184</v>
      </c>
      <c r="J2811" s="1" t="n">
        <f aca="false">+K2811+L2811</f>
        <v>78</v>
      </c>
      <c r="K2811" s="1" t="n">
        <v>45</v>
      </c>
      <c r="L2811" s="1" t="n">
        <v>33</v>
      </c>
      <c r="M2811" s="1" t="n">
        <f aca="false">+N2811+O2811+P2811</f>
        <v>66</v>
      </c>
      <c r="N2811" s="1" t="n">
        <v>22</v>
      </c>
      <c r="O2811" s="1" t="n">
        <v>37</v>
      </c>
      <c r="P2811" s="1" t="n">
        <v>7</v>
      </c>
      <c r="Q2811" s="1" t="n">
        <v>40</v>
      </c>
      <c r="R2811" s="1" t="n">
        <f aca="false">+S2811+X2811</f>
        <v>88</v>
      </c>
      <c r="S2811" s="1" t="n">
        <f aca="false">+T2811+U2811+V2811+W2811</f>
        <v>68</v>
      </c>
      <c r="T2811" s="1" t="n">
        <v>50</v>
      </c>
      <c r="U2811" s="1" t="n">
        <v>15</v>
      </c>
      <c r="V2811" s="1" t="n">
        <v>2</v>
      </c>
      <c r="W2811" s="1" t="n">
        <v>1</v>
      </c>
      <c r="X2811" s="1" t="n">
        <v>20</v>
      </c>
      <c r="Y2811" s="1" t="n">
        <f aca="false">+Z2811+AA2811</f>
        <v>126</v>
      </c>
      <c r="Z2811" s="1" t="n">
        <v>115</v>
      </c>
      <c r="AA2811" s="1" t="n">
        <v>11</v>
      </c>
    </row>
    <row r="2812" customFormat="false" ht="10.2" hidden="false" customHeight="false" outlineLevel="0" collapsed="false">
      <c r="A2812" s="18" t="s">
        <v>89</v>
      </c>
      <c r="B2812" s="1" t="n">
        <v>431</v>
      </c>
      <c r="C2812" s="1" t="n">
        <f aca="false">+D2812+E2812</f>
        <v>72</v>
      </c>
      <c r="D2812" s="1" t="n">
        <v>44</v>
      </c>
      <c r="E2812" s="1" t="n">
        <v>28</v>
      </c>
      <c r="F2812" s="1" t="n">
        <f aca="false">+G2812+H2812</f>
        <v>6</v>
      </c>
      <c r="G2812" s="1" t="n">
        <v>1</v>
      </c>
      <c r="H2812" s="1" t="n">
        <v>5</v>
      </c>
      <c r="I2812" s="1" t="n">
        <f aca="false">+J2812+M2812+Q2812</f>
        <v>166</v>
      </c>
      <c r="J2812" s="1" t="n">
        <f aca="false">+K2812+L2812</f>
        <v>65</v>
      </c>
      <c r="K2812" s="1" t="n">
        <v>31</v>
      </c>
      <c r="L2812" s="1" t="n">
        <v>34</v>
      </c>
      <c r="M2812" s="1" t="n">
        <f aca="false">+N2812+O2812+P2812</f>
        <v>44</v>
      </c>
      <c r="N2812" s="1" t="n">
        <v>21</v>
      </c>
      <c r="O2812" s="1" t="n">
        <v>22</v>
      </c>
      <c r="P2812" s="1" t="n">
        <v>1</v>
      </c>
      <c r="Q2812" s="1" t="n">
        <v>57</v>
      </c>
      <c r="R2812" s="1" t="n">
        <f aca="false">+S2812+X2812</f>
        <v>85</v>
      </c>
      <c r="S2812" s="1" t="n">
        <f aca="false">+T2812+U2812+V2812+W2812</f>
        <v>63</v>
      </c>
      <c r="T2812" s="1" t="n">
        <v>49</v>
      </c>
      <c r="U2812" s="1" t="n">
        <v>10</v>
      </c>
      <c r="V2812" s="1" t="n">
        <v>4</v>
      </c>
      <c r="W2812" s="1" t="n">
        <v>0</v>
      </c>
      <c r="X2812" s="1" t="n">
        <v>22</v>
      </c>
      <c r="Y2812" s="1" t="n">
        <f aca="false">+Z2812+AA2812</f>
        <v>102</v>
      </c>
      <c r="Z2812" s="1" t="n">
        <v>95</v>
      </c>
      <c r="AA2812" s="1" t="n">
        <v>7</v>
      </c>
    </row>
    <row r="2813" customFormat="false" ht="10.2" hidden="false" customHeight="false" outlineLevel="0" collapsed="false">
      <c r="A2813" s="18" t="s">
        <v>90</v>
      </c>
      <c r="B2813" s="1" t="n">
        <v>516</v>
      </c>
      <c r="C2813" s="1" t="n">
        <f aca="false">+D2813+E2813</f>
        <v>115</v>
      </c>
      <c r="D2813" s="1" t="n">
        <v>73</v>
      </c>
      <c r="E2813" s="1" t="n">
        <v>42</v>
      </c>
      <c r="F2813" s="1" t="n">
        <f aca="false">+G2813+H2813</f>
        <v>4</v>
      </c>
      <c r="G2813" s="1" t="n">
        <v>1</v>
      </c>
      <c r="H2813" s="1" t="n">
        <v>3</v>
      </c>
      <c r="I2813" s="1" t="n">
        <f aca="false">+J2813+M2813+Q2813</f>
        <v>195</v>
      </c>
      <c r="J2813" s="1" t="n">
        <f aca="false">+K2813+L2813</f>
        <v>83</v>
      </c>
      <c r="K2813" s="1" t="n">
        <v>59</v>
      </c>
      <c r="L2813" s="1" t="n">
        <v>24</v>
      </c>
      <c r="M2813" s="1" t="n">
        <f aca="false">+N2813+O2813+P2813</f>
        <v>48</v>
      </c>
      <c r="N2813" s="1" t="n">
        <v>24</v>
      </c>
      <c r="O2813" s="1" t="n">
        <v>23</v>
      </c>
      <c r="P2813" s="1" t="n">
        <v>1</v>
      </c>
      <c r="Q2813" s="1" t="n">
        <v>64</v>
      </c>
      <c r="R2813" s="1" t="n">
        <f aca="false">+S2813+X2813</f>
        <v>100</v>
      </c>
      <c r="S2813" s="1" t="n">
        <f aca="false">+T2813+U2813+V2813+W2813</f>
        <v>80</v>
      </c>
      <c r="T2813" s="1" t="n">
        <v>59</v>
      </c>
      <c r="U2813" s="1" t="n">
        <v>15</v>
      </c>
      <c r="V2813" s="1" t="n">
        <v>6</v>
      </c>
      <c r="W2813" s="1" t="n">
        <v>0</v>
      </c>
      <c r="X2813" s="1" t="n">
        <v>20</v>
      </c>
      <c r="Y2813" s="1" t="n">
        <f aca="false">+Z2813+AA2813</f>
        <v>102</v>
      </c>
      <c r="Z2813" s="1" t="n">
        <v>89</v>
      </c>
      <c r="AA2813" s="1" t="n">
        <v>13</v>
      </c>
    </row>
    <row r="2814" customFormat="false" ht="10.2" hidden="false" customHeight="false" outlineLevel="0" collapsed="false">
      <c r="A2814" s="18" t="s">
        <v>91</v>
      </c>
      <c r="B2814" s="1" t="n">
        <v>507</v>
      </c>
      <c r="C2814" s="1" t="n">
        <f aca="false">+D2814+E2814</f>
        <v>146</v>
      </c>
      <c r="D2814" s="1" t="n">
        <v>67</v>
      </c>
      <c r="E2814" s="1" t="n">
        <v>79</v>
      </c>
      <c r="F2814" s="1" t="n">
        <f aca="false">+G2814+H2814</f>
        <v>9</v>
      </c>
      <c r="G2814" s="1" t="n">
        <v>0</v>
      </c>
      <c r="H2814" s="1" t="n">
        <v>9</v>
      </c>
      <c r="I2814" s="1" t="n">
        <f aca="false">+J2814+M2814+Q2814</f>
        <v>200</v>
      </c>
      <c r="J2814" s="1" t="n">
        <f aca="false">+K2814+L2814</f>
        <v>89</v>
      </c>
      <c r="K2814" s="1" t="n">
        <v>36</v>
      </c>
      <c r="L2814" s="1" t="n">
        <v>53</v>
      </c>
      <c r="M2814" s="1" t="n">
        <f aca="false">+N2814+O2814+P2814</f>
        <v>51</v>
      </c>
      <c r="N2814" s="1" t="n">
        <v>32</v>
      </c>
      <c r="O2814" s="1" t="n">
        <v>19</v>
      </c>
      <c r="P2814" s="1" t="n">
        <v>0</v>
      </c>
      <c r="Q2814" s="1" t="n">
        <v>60</v>
      </c>
      <c r="R2814" s="1" t="n">
        <f aca="false">+S2814+X2814</f>
        <v>94</v>
      </c>
      <c r="S2814" s="1" t="n">
        <f aca="false">+T2814+U2814+V2814+W2814</f>
        <v>70</v>
      </c>
      <c r="T2814" s="1" t="n">
        <v>53</v>
      </c>
      <c r="U2814" s="1" t="n">
        <v>12</v>
      </c>
      <c r="V2814" s="1" t="n">
        <v>5</v>
      </c>
      <c r="W2814" s="1" t="n">
        <v>0</v>
      </c>
      <c r="X2814" s="1" t="n">
        <v>24</v>
      </c>
      <c r="Y2814" s="1" t="n">
        <f aca="false">+Z2814+AA2814</f>
        <v>58</v>
      </c>
      <c r="Z2814" s="1" t="n">
        <v>52</v>
      </c>
      <c r="AA2814" s="1" t="n">
        <v>6</v>
      </c>
    </row>
    <row r="2815" customFormat="false" ht="10.2" hidden="false" customHeight="false" outlineLevel="0" collapsed="false">
      <c r="A2815" s="18" t="s">
        <v>92</v>
      </c>
      <c r="B2815" s="1" t="n">
        <v>364</v>
      </c>
      <c r="C2815" s="1" t="n">
        <f aca="false">+D2815+E2815</f>
        <v>83</v>
      </c>
      <c r="D2815" s="1" t="n">
        <v>41</v>
      </c>
      <c r="E2815" s="1" t="n">
        <v>42</v>
      </c>
      <c r="F2815" s="1" t="n">
        <f aca="false">+G2815+H2815</f>
        <v>2</v>
      </c>
      <c r="G2815" s="1" t="n">
        <v>0</v>
      </c>
      <c r="H2815" s="1" t="n">
        <v>2</v>
      </c>
      <c r="I2815" s="1" t="n">
        <f aca="false">+J2815+M2815+Q2815</f>
        <v>159</v>
      </c>
      <c r="J2815" s="1" t="n">
        <f aca="false">+K2815+L2815</f>
        <v>69</v>
      </c>
      <c r="K2815" s="1" t="n">
        <v>46</v>
      </c>
      <c r="L2815" s="1" t="n">
        <v>23</v>
      </c>
      <c r="M2815" s="1" t="n">
        <f aca="false">+N2815+O2815+P2815</f>
        <v>45</v>
      </c>
      <c r="N2815" s="1" t="n">
        <v>25</v>
      </c>
      <c r="O2815" s="1" t="n">
        <v>18</v>
      </c>
      <c r="P2815" s="1" t="n">
        <v>2</v>
      </c>
      <c r="Q2815" s="1" t="n">
        <v>45</v>
      </c>
      <c r="R2815" s="1" t="n">
        <f aca="false">+S2815+X2815</f>
        <v>64</v>
      </c>
      <c r="S2815" s="1" t="n">
        <f aca="false">+T2815+U2815+V2815+W2815</f>
        <v>49</v>
      </c>
      <c r="T2815" s="1" t="n">
        <v>33</v>
      </c>
      <c r="U2815" s="1" t="n">
        <v>11</v>
      </c>
      <c r="V2815" s="1" t="n">
        <v>5</v>
      </c>
      <c r="W2815" s="1" t="n">
        <v>0</v>
      </c>
      <c r="X2815" s="1" t="n">
        <v>15</v>
      </c>
      <c r="Y2815" s="1" t="n">
        <f aca="false">+Z2815+AA2815</f>
        <v>56</v>
      </c>
      <c r="Z2815" s="1" t="n">
        <v>50</v>
      </c>
      <c r="AA2815" s="1" t="n">
        <v>6</v>
      </c>
    </row>
    <row r="2816" customFormat="false" ht="10.2" hidden="false" customHeight="false" outlineLevel="0" collapsed="false">
      <c r="A2816" s="18" t="s">
        <v>93</v>
      </c>
      <c r="B2816" s="1" t="n">
        <v>442</v>
      </c>
      <c r="C2816" s="1" t="n">
        <f aca="false">+D2816+E2816</f>
        <v>90</v>
      </c>
      <c r="D2816" s="1" t="n">
        <v>53</v>
      </c>
      <c r="E2816" s="1" t="n">
        <v>37</v>
      </c>
      <c r="F2816" s="1" t="n">
        <f aca="false">+G2816+H2816</f>
        <v>9</v>
      </c>
      <c r="G2816" s="1" t="n">
        <v>2</v>
      </c>
      <c r="H2816" s="1" t="n">
        <v>7</v>
      </c>
      <c r="I2816" s="1" t="n">
        <f aca="false">+J2816+M2816+Q2816</f>
        <v>197</v>
      </c>
      <c r="J2816" s="1" t="n">
        <f aca="false">+K2816+L2816</f>
        <v>88</v>
      </c>
      <c r="K2816" s="1" t="n">
        <v>52</v>
      </c>
      <c r="L2816" s="1" t="n">
        <v>36</v>
      </c>
      <c r="M2816" s="1" t="n">
        <f aca="false">+N2816+O2816+P2816</f>
        <v>62</v>
      </c>
      <c r="N2816" s="1" t="n">
        <v>32</v>
      </c>
      <c r="O2816" s="1" t="n">
        <v>24</v>
      </c>
      <c r="P2816" s="1" t="n">
        <v>6</v>
      </c>
      <c r="Q2816" s="1" t="n">
        <v>47</v>
      </c>
      <c r="R2816" s="1" t="n">
        <f aca="false">+S2816+X2816</f>
        <v>77</v>
      </c>
      <c r="S2816" s="1" t="n">
        <f aca="false">+T2816+U2816+V2816+W2816</f>
        <v>56</v>
      </c>
      <c r="T2816" s="1" t="n">
        <v>44</v>
      </c>
      <c r="U2816" s="1" t="n">
        <v>9</v>
      </c>
      <c r="V2816" s="1" t="n">
        <v>2</v>
      </c>
      <c r="W2816" s="1" t="n">
        <v>1</v>
      </c>
      <c r="X2816" s="1" t="n">
        <v>21</v>
      </c>
      <c r="Y2816" s="1" t="n">
        <f aca="false">+Z2816+AA2816</f>
        <v>69</v>
      </c>
      <c r="Z2816" s="1" t="n">
        <v>66</v>
      </c>
      <c r="AA2816" s="1" t="n">
        <v>3</v>
      </c>
    </row>
    <row r="2817" customFormat="false" ht="10.2" hidden="false" customHeight="false" outlineLevel="0" collapsed="false">
      <c r="A2817" s="18" t="s">
        <v>94</v>
      </c>
      <c r="B2817" s="1" t="n">
        <v>355</v>
      </c>
      <c r="C2817" s="1" t="n">
        <f aca="false">+D2817+E2817</f>
        <v>76</v>
      </c>
      <c r="D2817" s="1" t="n">
        <v>37</v>
      </c>
      <c r="E2817" s="1" t="n">
        <v>39</v>
      </c>
      <c r="F2817" s="1" t="n">
        <f aca="false">+G2817+H2817</f>
        <v>6</v>
      </c>
      <c r="G2817" s="1" t="n">
        <v>1</v>
      </c>
      <c r="H2817" s="1" t="n">
        <v>5</v>
      </c>
      <c r="I2817" s="1" t="n">
        <f aca="false">+J2817+M2817+Q2817</f>
        <v>154</v>
      </c>
      <c r="J2817" s="1" t="n">
        <f aca="false">+K2817+L2817</f>
        <v>71</v>
      </c>
      <c r="K2817" s="1" t="n">
        <v>45</v>
      </c>
      <c r="L2817" s="1" t="n">
        <v>26</v>
      </c>
      <c r="M2817" s="1" t="n">
        <f aca="false">+N2817+O2817+P2817</f>
        <v>42</v>
      </c>
      <c r="N2817" s="1" t="n">
        <v>25</v>
      </c>
      <c r="O2817" s="1" t="n">
        <v>14</v>
      </c>
      <c r="P2817" s="1" t="n">
        <v>3</v>
      </c>
      <c r="Q2817" s="1" t="n">
        <v>41</v>
      </c>
      <c r="R2817" s="1" t="n">
        <f aca="false">+S2817+X2817</f>
        <v>66</v>
      </c>
      <c r="S2817" s="1" t="n">
        <f aca="false">+T2817+U2817+V2817+W2817</f>
        <v>54</v>
      </c>
      <c r="T2817" s="1" t="n">
        <v>42</v>
      </c>
      <c r="U2817" s="1" t="n">
        <v>6</v>
      </c>
      <c r="V2817" s="1" t="n">
        <v>6</v>
      </c>
      <c r="W2817" s="1" t="n">
        <v>0</v>
      </c>
      <c r="X2817" s="1" t="n">
        <v>12</v>
      </c>
      <c r="Y2817" s="1" t="n">
        <f aca="false">+Z2817+AA2817</f>
        <v>53</v>
      </c>
      <c r="Z2817" s="1" t="n">
        <v>48</v>
      </c>
      <c r="AA2817" s="1" t="n">
        <v>5</v>
      </c>
    </row>
    <row r="2818" customFormat="false" ht="10.2" hidden="false" customHeight="false" outlineLevel="0" collapsed="false">
      <c r="A2818" s="18" t="s">
        <v>95</v>
      </c>
      <c r="B2818" s="1" t="n">
        <v>432</v>
      </c>
      <c r="C2818" s="1" t="n">
        <f aca="false">+D2818+E2818</f>
        <v>102</v>
      </c>
      <c r="D2818" s="1" t="n">
        <v>52</v>
      </c>
      <c r="E2818" s="1" t="n">
        <v>50</v>
      </c>
      <c r="F2818" s="1" t="n">
        <f aca="false">+G2818+H2818</f>
        <v>6</v>
      </c>
      <c r="G2818" s="1" t="n">
        <v>0</v>
      </c>
      <c r="H2818" s="1" t="n">
        <v>6</v>
      </c>
      <c r="I2818" s="1" t="n">
        <f aca="false">+J2818+M2818+Q2818</f>
        <v>180</v>
      </c>
      <c r="J2818" s="1" t="n">
        <f aca="false">+K2818+L2818</f>
        <v>86</v>
      </c>
      <c r="K2818" s="1" t="n">
        <v>44</v>
      </c>
      <c r="L2818" s="1" t="n">
        <v>42</v>
      </c>
      <c r="M2818" s="1" t="n">
        <f aca="false">+N2818+O2818+P2818</f>
        <v>43</v>
      </c>
      <c r="N2818" s="1" t="n">
        <v>18</v>
      </c>
      <c r="O2818" s="1" t="n">
        <v>19</v>
      </c>
      <c r="P2818" s="1" t="n">
        <v>6</v>
      </c>
      <c r="Q2818" s="1" t="n">
        <v>51</v>
      </c>
      <c r="R2818" s="1" t="n">
        <f aca="false">+S2818+X2818</f>
        <v>72</v>
      </c>
      <c r="S2818" s="1" t="n">
        <f aca="false">+T2818+U2818+V2818+W2818</f>
        <v>59</v>
      </c>
      <c r="T2818" s="1" t="n">
        <v>45</v>
      </c>
      <c r="U2818" s="1" t="n">
        <v>9</v>
      </c>
      <c r="V2818" s="1" t="n">
        <v>3</v>
      </c>
      <c r="W2818" s="1" t="n">
        <v>2</v>
      </c>
      <c r="X2818" s="1" t="n">
        <v>13</v>
      </c>
      <c r="Y2818" s="1" t="n">
        <f aca="false">+Z2818+AA2818</f>
        <v>72</v>
      </c>
      <c r="Z2818" s="1" t="n">
        <v>66</v>
      </c>
      <c r="AA2818" s="1" t="n">
        <v>6</v>
      </c>
    </row>
    <row r="2819" customFormat="false" ht="10.2" hidden="false" customHeight="false" outlineLevel="0" collapsed="false">
      <c r="A2819" s="18" t="s">
        <v>96</v>
      </c>
      <c r="B2819" s="1" t="n">
        <v>595</v>
      </c>
      <c r="C2819" s="1" t="n">
        <f aca="false">+D2819+E2819</f>
        <v>126</v>
      </c>
      <c r="D2819" s="1" t="n">
        <v>48</v>
      </c>
      <c r="E2819" s="1" t="n">
        <v>78</v>
      </c>
      <c r="F2819" s="1" t="n">
        <f aca="false">+G2819+H2819</f>
        <v>10</v>
      </c>
      <c r="G2819" s="1" t="n">
        <v>0</v>
      </c>
      <c r="H2819" s="1" t="n">
        <v>10</v>
      </c>
      <c r="I2819" s="1" t="n">
        <f aca="false">+J2819+M2819+Q2819</f>
        <v>263</v>
      </c>
      <c r="J2819" s="1" t="n">
        <f aca="false">+K2819+L2819</f>
        <v>100</v>
      </c>
      <c r="K2819" s="1" t="n">
        <v>49</v>
      </c>
      <c r="L2819" s="1" t="n">
        <v>51</v>
      </c>
      <c r="M2819" s="1" t="n">
        <f aca="false">+N2819+O2819+P2819</f>
        <v>103</v>
      </c>
      <c r="N2819" s="1" t="n">
        <v>49</v>
      </c>
      <c r="O2819" s="1" t="n">
        <v>48</v>
      </c>
      <c r="P2819" s="1" t="n">
        <v>6</v>
      </c>
      <c r="Q2819" s="1" t="n">
        <v>60</v>
      </c>
      <c r="R2819" s="1" t="n">
        <f aca="false">+S2819+X2819</f>
        <v>103</v>
      </c>
      <c r="S2819" s="1" t="n">
        <f aca="false">+T2819+U2819+V2819+W2819</f>
        <v>86</v>
      </c>
      <c r="T2819" s="1" t="n">
        <v>62</v>
      </c>
      <c r="U2819" s="1" t="n">
        <v>20</v>
      </c>
      <c r="V2819" s="1" t="n">
        <v>4</v>
      </c>
      <c r="W2819" s="1" t="n">
        <v>0</v>
      </c>
      <c r="X2819" s="1" t="n">
        <v>17</v>
      </c>
      <c r="Y2819" s="1" t="n">
        <f aca="false">+Z2819+AA2819</f>
        <v>93</v>
      </c>
      <c r="Z2819" s="1" t="n">
        <v>84</v>
      </c>
      <c r="AA2819" s="1" t="n">
        <v>9</v>
      </c>
    </row>
    <row r="2820" customFormat="false" ht="10.2" hidden="false" customHeight="false" outlineLevel="0" collapsed="false">
      <c r="A2820" s="18" t="s">
        <v>97</v>
      </c>
      <c r="B2820" s="1" t="n">
        <v>682</v>
      </c>
      <c r="C2820" s="1" t="n">
        <f aca="false">+D2820+E2820</f>
        <v>196</v>
      </c>
      <c r="D2820" s="1" t="n">
        <v>101</v>
      </c>
      <c r="E2820" s="1" t="n">
        <v>95</v>
      </c>
      <c r="F2820" s="1" t="n">
        <f aca="false">+G2820+H2820</f>
        <v>6</v>
      </c>
      <c r="G2820" s="1" t="n">
        <v>0</v>
      </c>
      <c r="H2820" s="1" t="n">
        <v>6</v>
      </c>
      <c r="I2820" s="1" t="n">
        <f aca="false">+J2820+M2820+Q2820</f>
        <v>284</v>
      </c>
      <c r="J2820" s="1" t="n">
        <f aca="false">+K2820+L2820</f>
        <v>143</v>
      </c>
      <c r="K2820" s="1" t="n">
        <v>79</v>
      </c>
      <c r="L2820" s="1" t="n">
        <v>64</v>
      </c>
      <c r="M2820" s="1" t="n">
        <f aca="false">+N2820+O2820+P2820</f>
        <v>57</v>
      </c>
      <c r="N2820" s="1" t="n">
        <v>24</v>
      </c>
      <c r="O2820" s="1" t="n">
        <v>30</v>
      </c>
      <c r="P2820" s="1" t="n">
        <v>3</v>
      </c>
      <c r="Q2820" s="1" t="n">
        <v>84</v>
      </c>
      <c r="R2820" s="1" t="n">
        <f aca="false">+S2820+X2820</f>
        <v>106</v>
      </c>
      <c r="S2820" s="1" t="n">
        <f aca="false">+T2820+U2820+V2820+W2820</f>
        <v>80</v>
      </c>
      <c r="T2820" s="1" t="n">
        <v>61</v>
      </c>
      <c r="U2820" s="1" t="n">
        <v>15</v>
      </c>
      <c r="V2820" s="1" t="n">
        <v>4</v>
      </c>
      <c r="W2820" s="1" t="n">
        <v>0</v>
      </c>
      <c r="X2820" s="1" t="n">
        <v>26</v>
      </c>
      <c r="Y2820" s="1" t="n">
        <f aca="false">+Z2820+AA2820</f>
        <v>90</v>
      </c>
      <c r="Z2820" s="1" t="n">
        <v>82</v>
      </c>
      <c r="AA2820" s="1" t="n">
        <v>8</v>
      </c>
    </row>
    <row r="2821" customFormat="false" ht="10.2" hidden="false" customHeight="false" outlineLevel="0" collapsed="false">
      <c r="A2821" s="18" t="s">
        <v>98</v>
      </c>
      <c r="B2821" s="1" t="n">
        <v>586</v>
      </c>
      <c r="C2821" s="1" t="n">
        <f aca="false">+D2821+E2821</f>
        <v>139</v>
      </c>
      <c r="D2821" s="1" t="n">
        <v>70</v>
      </c>
      <c r="E2821" s="1" t="n">
        <v>69</v>
      </c>
      <c r="F2821" s="1" t="n">
        <f aca="false">+G2821+H2821</f>
        <v>11</v>
      </c>
      <c r="G2821" s="1" t="n">
        <v>0</v>
      </c>
      <c r="H2821" s="1" t="n">
        <v>11</v>
      </c>
      <c r="I2821" s="1" t="n">
        <f aca="false">+J2821+M2821+Q2821</f>
        <v>243</v>
      </c>
      <c r="J2821" s="1" t="n">
        <f aca="false">+K2821+L2821</f>
        <v>109</v>
      </c>
      <c r="K2821" s="1" t="n">
        <v>55</v>
      </c>
      <c r="L2821" s="1" t="n">
        <v>54</v>
      </c>
      <c r="M2821" s="1" t="n">
        <f aca="false">+N2821+O2821+P2821</f>
        <v>76</v>
      </c>
      <c r="N2821" s="1" t="n">
        <v>44</v>
      </c>
      <c r="O2821" s="1" t="n">
        <v>30</v>
      </c>
      <c r="P2821" s="1" t="n">
        <v>2</v>
      </c>
      <c r="Q2821" s="1" t="n">
        <v>58</v>
      </c>
      <c r="R2821" s="1" t="n">
        <f aca="false">+S2821+X2821</f>
        <v>105</v>
      </c>
      <c r="S2821" s="1" t="n">
        <f aca="false">+T2821+U2821+V2821+W2821</f>
        <v>85</v>
      </c>
      <c r="T2821" s="1" t="n">
        <v>65</v>
      </c>
      <c r="U2821" s="1" t="n">
        <v>18</v>
      </c>
      <c r="V2821" s="1" t="n">
        <v>2</v>
      </c>
      <c r="W2821" s="1" t="n">
        <v>0</v>
      </c>
      <c r="X2821" s="1" t="n">
        <v>20</v>
      </c>
      <c r="Y2821" s="1" t="n">
        <f aca="false">+Z2821+AA2821</f>
        <v>88</v>
      </c>
      <c r="Z2821" s="1" t="n">
        <v>80</v>
      </c>
      <c r="AA2821" s="1" t="n">
        <v>8</v>
      </c>
    </row>
    <row r="2822" customFormat="false" ht="10.2" hidden="false" customHeight="false" outlineLevel="0" collapsed="false">
      <c r="A2822" s="18" t="s">
        <v>177</v>
      </c>
      <c r="B2822" s="1" t="n">
        <v>536</v>
      </c>
      <c r="C2822" s="1" t="n">
        <f aca="false">+D2822+E2822</f>
        <v>128</v>
      </c>
      <c r="D2822" s="1" t="n">
        <v>55</v>
      </c>
      <c r="E2822" s="1" t="n">
        <v>73</v>
      </c>
      <c r="F2822" s="1" t="n">
        <f aca="false">+G2822+H2822</f>
        <v>5</v>
      </c>
      <c r="G2822" s="1" t="n">
        <v>2</v>
      </c>
      <c r="H2822" s="1" t="n">
        <v>3</v>
      </c>
      <c r="I2822" s="1" t="n">
        <f aca="false">+J2822+M2822+Q2822</f>
        <v>213</v>
      </c>
      <c r="J2822" s="1" t="n">
        <f aca="false">+K2822+L2822</f>
        <v>111</v>
      </c>
      <c r="K2822" s="1" t="n">
        <v>60</v>
      </c>
      <c r="L2822" s="1" t="n">
        <v>51</v>
      </c>
      <c r="M2822" s="1" t="n">
        <f aca="false">+N2822+O2822+P2822</f>
        <v>56</v>
      </c>
      <c r="N2822" s="1" t="n">
        <v>32</v>
      </c>
      <c r="O2822" s="1" t="n">
        <v>23</v>
      </c>
      <c r="P2822" s="1" t="n">
        <v>1</v>
      </c>
      <c r="Q2822" s="1" t="n">
        <v>46</v>
      </c>
      <c r="R2822" s="1" t="n">
        <f aca="false">+S2822+X2822</f>
        <v>100</v>
      </c>
      <c r="S2822" s="1" t="n">
        <f aca="false">+T2822+U2822+V2822+W2822</f>
        <v>79</v>
      </c>
      <c r="T2822" s="1" t="n">
        <v>59</v>
      </c>
      <c r="U2822" s="1" t="n">
        <v>15</v>
      </c>
      <c r="V2822" s="1" t="n">
        <v>5</v>
      </c>
      <c r="W2822" s="1" t="n">
        <v>0</v>
      </c>
      <c r="X2822" s="1" t="n">
        <v>21</v>
      </c>
      <c r="Y2822" s="1" t="n">
        <f aca="false">+Z2822+AA2822</f>
        <v>90</v>
      </c>
      <c r="Z2822" s="1" t="n">
        <v>86</v>
      </c>
      <c r="AA2822" s="1" t="n">
        <v>4</v>
      </c>
    </row>
    <row r="2823" customFormat="false" ht="10.2" hidden="false" customHeight="false" outlineLevel="0" collapsed="false">
      <c r="A2823" s="18" t="s">
        <v>99</v>
      </c>
      <c r="B2823" s="1" t="n">
        <v>434</v>
      </c>
      <c r="C2823" s="1" t="n">
        <f aca="false">+D2823+E2823</f>
        <v>67</v>
      </c>
      <c r="D2823" s="1" t="n">
        <v>30</v>
      </c>
      <c r="E2823" s="1" t="n">
        <v>37</v>
      </c>
      <c r="F2823" s="1" t="n">
        <f aca="false">+G2823+H2823</f>
        <v>7</v>
      </c>
      <c r="G2823" s="1" t="n">
        <v>0</v>
      </c>
      <c r="H2823" s="1" t="n">
        <v>7</v>
      </c>
      <c r="I2823" s="1" t="n">
        <f aca="false">+J2823+M2823+Q2823</f>
        <v>207</v>
      </c>
      <c r="J2823" s="1" t="n">
        <f aca="false">+K2823+L2823</f>
        <v>90</v>
      </c>
      <c r="K2823" s="1" t="n">
        <v>44</v>
      </c>
      <c r="L2823" s="1" t="n">
        <v>46</v>
      </c>
      <c r="M2823" s="1" t="n">
        <f aca="false">+N2823+O2823+P2823</f>
        <v>93</v>
      </c>
      <c r="N2823" s="1" t="n">
        <v>39</v>
      </c>
      <c r="O2823" s="1" t="n">
        <v>45</v>
      </c>
      <c r="P2823" s="1" t="n">
        <v>9</v>
      </c>
      <c r="Q2823" s="1" t="n">
        <v>24</v>
      </c>
      <c r="R2823" s="1" t="n">
        <f aca="false">+S2823+X2823</f>
        <v>73</v>
      </c>
      <c r="S2823" s="1" t="n">
        <f aca="false">+T2823+U2823+V2823+W2823</f>
        <v>63</v>
      </c>
      <c r="T2823" s="1" t="n">
        <v>38</v>
      </c>
      <c r="U2823" s="1" t="n">
        <v>20</v>
      </c>
      <c r="V2823" s="1" t="n">
        <v>2</v>
      </c>
      <c r="W2823" s="1" t="n">
        <v>3</v>
      </c>
      <c r="X2823" s="1" t="n">
        <v>10</v>
      </c>
      <c r="Y2823" s="1" t="n">
        <f aca="false">+Z2823+AA2823</f>
        <v>80</v>
      </c>
      <c r="Z2823" s="1" t="n">
        <v>78</v>
      </c>
      <c r="AA2823" s="1" t="n">
        <v>2</v>
      </c>
    </row>
    <row r="2824" customFormat="false" ht="10.2" hidden="false" customHeight="false" outlineLevel="0" collapsed="false">
      <c r="A2824" s="18" t="s">
        <v>100</v>
      </c>
      <c r="B2824" s="1" t="n">
        <v>479</v>
      </c>
      <c r="C2824" s="1" t="n">
        <f aca="false">+D2824+E2824</f>
        <v>79</v>
      </c>
      <c r="D2824" s="1" t="n">
        <v>41</v>
      </c>
      <c r="E2824" s="1" t="n">
        <v>38</v>
      </c>
      <c r="F2824" s="1" t="n">
        <f aca="false">+G2824+H2824</f>
        <v>4</v>
      </c>
      <c r="G2824" s="1" t="n">
        <v>0</v>
      </c>
      <c r="H2824" s="1" t="n">
        <v>4</v>
      </c>
      <c r="I2824" s="1" t="n">
        <f aca="false">+J2824+M2824+Q2824</f>
        <v>207</v>
      </c>
      <c r="J2824" s="1" t="n">
        <f aca="false">+K2824+L2824</f>
        <v>85</v>
      </c>
      <c r="K2824" s="1" t="n">
        <v>38</v>
      </c>
      <c r="L2824" s="1" t="n">
        <v>47</v>
      </c>
      <c r="M2824" s="1" t="n">
        <f aca="false">+N2824+O2824+P2824</f>
        <v>76</v>
      </c>
      <c r="N2824" s="1" t="n">
        <v>33</v>
      </c>
      <c r="O2824" s="1" t="n">
        <v>41</v>
      </c>
      <c r="P2824" s="1" t="n">
        <v>2</v>
      </c>
      <c r="Q2824" s="1" t="n">
        <v>46</v>
      </c>
      <c r="R2824" s="1" t="n">
        <f aca="false">+S2824+X2824</f>
        <v>96</v>
      </c>
      <c r="S2824" s="1" t="n">
        <f aca="false">+T2824+U2824+V2824+W2824</f>
        <v>84</v>
      </c>
      <c r="T2824" s="1" t="n">
        <v>51</v>
      </c>
      <c r="U2824" s="1" t="n">
        <v>22</v>
      </c>
      <c r="V2824" s="1" t="n">
        <v>10</v>
      </c>
      <c r="W2824" s="1" t="n">
        <v>1</v>
      </c>
      <c r="X2824" s="1" t="n">
        <v>12</v>
      </c>
      <c r="Y2824" s="1" t="n">
        <f aca="false">+Z2824+AA2824</f>
        <v>93</v>
      </c>
      <c r="Z2824" s="1" t="n">
        <v>86</v>
      </c>
      <c r="AA2824" s="1" t="n">
        <v>7</v>
      </c>
    </row>
    <row r="2825" customFormat="false" ht="10.2" hidden="false" customHeight="false" outlineLevel="0" collapsed="false">
      <c r="A2825" s="18" t="s">
        <v>101</v>
      </c>
      <c r="B2825" s="1" t="n">
        <v>504</v>
      </c>
      <c r="C2825" s="1" t="n">
        <f aca="false">+D2825+E2825</f>
        <v>92</v>
      </c>
      <c r="D2825" s="1" t="n">
        <v>43</v>
      </c>
      <c r="E2825" s="1" t="n">
        <v>49</v>
      </c>
      <c r="F2825" s="1" t="n">
        <f aca="false">+G2825+H2825</f>
        <v>6</v>
      </c>
      <c r="G2825" s="1" t="n">
        <v>0</v>
      </c>
      <c r="H2825" s="1" t="n">
        <v>6</v>
      </c>
      <c r="I2825" s="1" t="n">
        <f aca="false">+J2825+M2825+Q2825</f>
        <v>220</v>
      </c>
      <c r="J2825" s="1" t="n">
        <f aca="false">+K2825+L2825</f>
        <v>92</v>
      </c>
      <c r="K2825" s="1" t="n">
        <v>45</v>
      </c>
      <c r="L2825" s="1" t="n">
        <v>47</v>
      </c>
      <c r="M2825" s="1" t="n">
        <f aca="false">+N2825+O2825+P2825</f>
        <v>76</v>
      </c>
      <c r="N2825" s="1" t="n">
        <v>24</v>
      </c>
      <c r="O2825" s="1" t="n">
        <v>47</v>
      </c>
      <c r="P2825" s="1" t="n">
        <v>5</v>
      </c>
      <c r="Q2825" s="1" t="n">
        <v>52</v>
      </c>
      <c r="R2825" s="1" t="n">
        <f aca="false">+S2825+X2825</f>
        <v>100</v>
      </c>
      <c r="S2825" s="1" t="n">
        <f aca="false">+T2825+U2825+V2825+W2825</f>
        <v>79</v>
      </c>
      <c r="T2825" s="1" t="n">
        <v>55</v>
      </c>
      <c r="U2825" s="1" t="n">
        <v>17</v>
      </c>
      <c r="V2825" s="1" t="n">
        <v>7</v>
      </c>
      <c r="W2825" s="1" t="n">
        <v>0</v>
      </c>
      <c r="X2825" s="1" t="n">
        <v>21</v>
      </c>
      <c r="Y2825" s="1" t="n">
        <f aca="false">+Z2825+AA2825</f>
        <v>86</v>
      </c>
      <c r="Z2825" s="1" t="n">
        <v>80</v>
      </c>
      <c r="AA2825" s="1" t="n">
        <v>6</v>
      </c>
    </row>
    <row r="2826" customFormat="false" ht="10.2" hidden="false" customHeight="false" outlineLevel="0" collapsed="false">
      <c r="A2826" s="18" t="s">
        <v>102</v>
      </c>
      <c r="B2826" s="1" t="n">
        <v>479</v>
      </c>
      <c r="C2826" s="1" t="n">
        <f aca="false">+D2826+E2826</f>
        <v>91</v>
      </c>
      <c r="D2826" s="1" t="n">
        <v>44</v>
      </c>
      <c r="E2826" s="1" t="n">
        <v>47</v>
      </c>
      <c r="F2826" s="1" t="n">
        <f aca="false">+G2826+H2826</f>
        <v>5</v>
      </c>
      <c r="G2826" s="1" t="n">
        <v>1</v>
      </c>
      <c r="H2826" s="1" t="n">
        <v>4</v>
      </c>
      <c r="I2826" s="1" t="n">
        <f aca="false">+J2826+M2826+Q2826</f>
        <v>195</v>
      </c>
      <c r="J2826" s="1" t="n">
        <f aca="false">+K2826+L2826</f>
        <v>80</v>
      </c>
      <c r="K2826" s="1" t="n">
        <v>41</v>
      </c>
      <c r="L2826" s="1" t="n">
        <v>39</v>
      </c>
      <c r="M2826" s="1" t="n">
        <f aca="false">+N2826+O2826+P2826</f>
        <v>63</v>
      </c>
      <c r="N2826" s="1" t="n">
        <v>30</v>
      </c>
      <c r="O2826" s="1" t="n">
        <v>30</v>
      </c>
      <c r="P2826" s="1" t="n">
        <v>3</v>
      </c>
      <c r="Q2826" s="1" t="n">
        <v>52</v>
      </c>
      <c r="R2826" s="1" t="n">
        <f aca="false">+S2826+X2826</f>
        <v>86</v>
      </c>
      <c r="S2826" s="1" t="n">
        <f aca="false">+T2826+U2826+V2826+W2826</f>
        <v>75</v>
      </c>
      <c r="T2826" s="1" t="n">
        <v>46</v>
      </c>
      <c r="U2826" s="1" t="n">
        <v>22</v>
      </c>
      <c r="V2826" s="1" t="n">
        <v>6</v>
      </c>
      <c r="W2826" s="1" t="n">
        <v>1</v>
      </c>
      <c r="X2826" s="1" t="n">
        <v>11</v>
      </c>
      <c r="Y2826" s="1" t="n">
        <f aca="false">+Z2826+AA2826</f>
        <v>102</v>
      </c>
      <c r="Z2826" s="1" t="n">
        <v>95</v>
      </c>
      <c r="AA2826" s="1" t="n">
        <v>7</v>
      </c>
    </row>
    <row r="2827" customFormat="false" ht="10.2" hidden="false" customHeight="false" outlineLevel="0" collapsed="false">
      <c r="A2827" s="18" t="s">
        <v>103</v>
      </c>
      <c r="B2827" s="1" t="n">
        <v>499</v>
      </c>
      <c r="C2827" s="1" t="n">
        <f aca="false">+D2827+E2827</f>
        <v>92</v>
      </c>
      <c r="D2827" s="1" t="n">
        <v>58</v>
      </c>
      <c r="E2827" s="1" t="n">
        <v>34</v>
      </c>
      <c r="F2827" s="1" t="n">
        <f aca="false">+G2827+H2827</f>
        <v>2</v>
      </c>
      <c r="G2827" s="1" t="n">
        <v>0</v>
      </c>
      <c r="H2827" s="1" t="n">
        <v>2</v>
      </c>
      <c r="I2827" s="1" t="n">
        <f aca="false">+J2827+M2827+Q2827</f>
        <v>215</v>
      </c>
      <c r="J2827" s="1" t="n">
        <f aca="false">+K2827+L2827</f>
        <v>100</v>
      </c>
      <c r="K2827" s="1" t="n">
        <v>56</v>
      </c>
      <c r="L2827" s="1" t="n">
        <v>44</v>
      </c>
      <c r="M2827" s="1" t="n">
        <f aca="false">+N2827+O2827+P2827</f>
        <v>70</v>
      </c>
      <c r="N2827" s="1" t="n">
        <v>34</v>
      </c>
      <c r="O2827" s="1" t="n">
        <v>36</v>
      </c>
      <c r="P2827" s="1" t="n">
        <v>0</v>
      </c>
      <c r="Q2827" s="1" t="n">
        <v>45</v>
      </c>
      <c r="R2827" s="1" t="n">
        <f aca="false">+S2827+X2827</f>
        <v>92</v>
      </c>
      <c r="S2827" s="1" t="n">
        <f aca="false">+T2827+U2827+V2827+W2827</f>
        <v>78</v>
      </c>
      <c r="T2827" s="1" t="n">
        <v>52</v>
      </c>
      <c r="U2827" s="1" t="n">
        <v>22</v>
      </c>
      <c r="V2827" s="1" t="n">
        <v>3</v>
      </c>
      <c r="W2827" s="1" t="n">
        <v>1</v>
      </c>
      <c r="X2827" s="1" t="n">
        <v>14</v>
      </c>
      <c r="Y2827" s="1" t="n">
        <f aca="false">+Z2827+AA2827</f>
        <v>98</v>
      </c>
      <c r="Z2827" s="1" t="n">
        <v>89</v>
      </c>
      <c r="AA2827" s="1" t="n">
        <v>9</v>
      </c>
    </row>
    <row r="2828" customFormat="false" ht="10.2" hidden="false" customHeight="false" outlineLevel="0" collapsed="false">
      <c r="A2828" s="18" t="s">
        <v>104</v>
      </c>
      <c r="B2828" s="1" t="n">
        <v>373</v>
      </c>
      <c r="C2828" s="1" t="n">
        <f aca="false">+D2828+E2828</f>
        <v>76</v>
      </c>
      <c r="D2828" s="1" t="n">
        <v>25</v>
      </c>
      <c r="E2828" s="1" t="n">
        <v>51</v>
      </c>
      <c r="F2828" s="1" t="n">
        <f aca="false">+G2828+H2828</f>
        <v>7</v>
      </c>
      <c r="G2828" s="1" t="n">
        <v>2</v>
      </c>
      <c r="H2828" s="1" t="n">
        <v>5</v>
      </c>
      <c r="I2828" s="1" t="n">
        <f aca="false">+J2828+M2828+Q2828</f>
        <v>153</v>
      </c>
      <c r="J2828" s="1" t="n">
        <f aca="false">+K2828+L2828</f>
        <v>61</v>
      </c>
      <c r="K2828" s="1" t="n">
        <v>38</v>
      </c>
      <c r="L2828" s="1" t="n">
        <v>23</v>
      </c>
      <c r="M2828" s="1" t="n">
        <f aca="false">+N2828+O2828+P2828</f>
        <v>62</v>
      </c>
      <c r="N2828" s="1" t="n">
        <v>27</v>
      </c>
      <c r="O2828" s="1" t="n">
        <v>32</v>
      </c>
      <c r="P2828" s="1" t="n">
        <v>3</v>
      </c>
      <c r="Q2828" s="1" t="n">
        <v>30</v>
      </c>
      <c r="R2828" s="1" t="n">
        <f aca="false">+S2828+X2828</f>
        <v>79</v>
      </c>
      <c r="S2828" s="1" t="n">
        <f aca="false">+T2828+U2828+V2828+W2828</f>
        <v>63</v>
      </c>
      <c r="T2828" s="1" t="n">
        <v>51</v>
      </c>
      <c r="U2828" s="1" t="n">
        <v>10</v>
      </c>
      <c r="V2828" s="1" t="n">
        <v>2</v>
      </c>
      <c r="W2828" s="1" t="n">
        <v>0</v>
      </c>
      <c r="X2828" s="1" t="n">
        <v>16</v>
      </c>
      <c r="Y2828" s="1" t="n">
        <f aca="false">+Z2828+AA2828</f>
        <v>58</v>
      </c>
      <c r="Z2828" s="1" t="n">
        <v>55</v>
      </c>
      <c r="AA2828" s="1" t="n">
        <v>3</v>
      </c>
    </row>
    <row r="2829" customFormat="false" ht="10.2" hidden="false" customHeight="false" outlineLevel="0" collapsed="false">
      <c r="A2829" s="18" t="s">
        <v>105</v>
      </c>
      <c r="B2829" s="1" t="n">
        <v>444</v>
      </c>
      <c r="C2829" s="1" t="n">
        <f aca="false">+D2829+E2829</f>
        <v>99</v>
      </c>
      <c r="D2829" s="1" t="n">
        <v>50</v>
      </c>
      <c r="E2829" s="1" t="n">
        <v>49</v>
      </c>
      <c r="F2829" s="1" t="n">
        <f aca="false">+G2829+H2829</f>
        <v>6</v>
      </c>
      <c r="G2829" s="1" t="n">
        <v>1</v>
      </c>
      <c r="H2829" s="1" t="n">
        <v>5</v>
      </c>
      <c r="I2829" s="1" t="n">
        <f aca="false">+J2829+M2829+Q2829</f>
        <v>173</v>
      </c>
      <c r="J2829" s="1" t="n">
        <f aca="false">+K2829+L2829</f>
        <v>71</v>
      </c>
      <c r="K2829" s="1" t="n">
        <v>28</v>
      </c>
      <c r="L2829" s="1" t="n">
        <v>43</v>
      </c>
      <c r="M2829" s="1" t="n">
        <f aca="false">+N2829+O2829+P2829</f>
        <v>65</v>
      </c>
      <c r="N2829" s="1" t="n">
        <v>33</v>
      </c>
      <c r="O2829" s="1" t="n">
        <v>28</v>
      </c>
      <c r="P2829" s="1" t="n">
        <v>4</v>
      </c>
      <c r="Q2829" s="1" t="n">
        <v>37</v>
      </c>
      <c r="R2829" s="1" t="n">
        <f aca="false">+S2829+X2829</f>
        <v>88</v>
      </c>
      <c r="S2829" s="1" t="n">
        <f aca="false">+T2829+U2829+V2829+W2829</f>
        <v>73</v>
      </c>
      <c r="T2829" s="1" t="n">
        <v>50</v>
      </c>
      <c r="U2829" s="1" t="n">
        <v>17</v>
      </c>
      <c r="V2829" s="1" t="n">
        <v>6</v>
      </c>
      <c r="W2829" s="1" t="n">
        <v>0</v>
      </c>
      <c r="X2829" s="1" t="n">
        <v>15</v>
      </c>
      <c r="Y2829" s="1" t="n">
        <f aca="false">+Z2829+AA2829</f>
        <v>78</v>
      </c>
      <c r="Z2829" s="1" t="n">
        <v>75</v>
      </c>
      <c r="AA2829" s="1" t="n">
        <v>3</v>
      </c>
    </row>
    <row r="2830" customFormat="false" ht="10.2" hidden="false" customHeight="false" outlineLevel="0" collapsed="false">
      <c r="A2830" s="18" t="s">
        <v>106</v>
      </c>
      <c r="B2830" s="1" t="n">
        <v>448</v>
      </c>
      <c r="C2830" s="1" t="n">
        <f aca="false">+D2830+E2830</f>
        <v>95</v>
      </c>
      <c r="D2830" s="1" t="n">
        <v>56</v>
      </c>
      <c r="E2830" s="1" t="n">
        <v>39</v>
      </c>
      <c r="F2830" s="1" t="n">
        <f aca="false">+G2830+H2830</f>
        <v>5</v>
      </c>
      <c r="G2830" s="1" t="n">
        <v>1</v>
      </c>
      <c r="H2830" s="1" t="n">
        <v>4</v>
      </c>
      <c r="I2830" s="1" t="n">
        <f aca="false">+J2830+M2830+Q2830</f>
        <v>182</v>
      </c>
      <c r="J2830" s="1" t="n">
        <f aca="false">+K2830+L2830</f>
        <v>90</v>
      </c>
      <c r="K2830" s="1" t="n">
        <v>44</v>
      </c>
      <c r="L2830" s="1" t="n">
        <v>46</v>
      </c>
      <c r="M2830" s="1" t="n">
        <f aca="false">+N2830+O2830+P2830</f>
        <v>65</v>
      </c>
      <c r="N2830" s="1" t="n">
        <v>25</v>
      </c>
      <c r="O2830" s="1" t="n">
        <v>37</v>
      </c>
      <c r="P2830" s="1" t="n">
        <v>3</v>
      </c>
      <c r="Q2830" s="1" t="n">
        <v>27</v>
      </c>
      <c r="R2830" s="1" t="n">
        <f aca="false">+S2830+X2830</f>
        <v>91</v>
      </c>
      <c r="S2830" s="1" t="n">
        <f aca="false">+T2830+U2830+V2830+W2830</f>
        <v>70</v>
      </c>
      <c r="T2830" s="1" t="n">
        <v>44</v>
      </c>
      <c r="U2830" s="1" t="n">
        <v>21</v>
      </c>
      <c r="V2830" s="1" t="n">
        <v>5</v>
      </c>
      <c r="W2830" s="1" t="n">
        <v>0</v>
      </c>
      <c r="X2830" s="1" t="n">
        <v>21</v>
      </c>
      <c r="Y2830" s="1" t="n">
        <f aca="false">+Z2830+AA2830</f>
        <v>75</v>
      </c>
      <c r="Z2830" s="1" t="n">
        <v>73</v>
      </c>
      <c r="AA2830" s="1" t="n">
        <v>2</v>
      </c>
    </row>
    <row r="2831" customFormat="false" ht="10.2" hidden="false" customHeight="false" outlineLevel="0" collapsed="false">
      <c r="A2831" s="18" t="s">
        <v>107</v>
      </c>
      <c r="B2831" s="1" t="n">
        <v>470</v>
      </c>
      <c r="C2831" s="1" t="n">
        <f aca="false">+D2831+E2831</f>
        <v>78</v>
      </c>
      <c r="D2831" s="1" t="n">
        <v>43</v>
      </c>
      <c r="E2831" s="1" t="n">
        <v>35</v>
      </c>
      <c r="F2831" s="1" t="n">
        <f aca="false">+G2831+H2831</f>
        <v>6</v>
      </c>
      <c r="G2831" s="1" t="n">
        <v>2</v>
      </c>
      <c r="H2831" s="1" t="n">
        <v>4</v>
      </c>
      <c r="I2831" s="1" t="n">
        <f aca="false">+J2831+M2831+Q2831</f>
        <v>203</v>
      </c>
      <c r="J2831" s="1" t="n">
        <f aca="false">+K2831+L2831</f>
        <v>99</v>
      </c>
      <c r="K2831" s="1" t="n">
        <v>55</v>
      </c>
      <c r="L2831" s="1" t="n">
        <v>44</v>
      </c>
      <c r="M2831" s="1" t="n">
        <f aca="false">+N2831+O2831+P2831</f>
        <v>60</v>
      </c>
      <c r="N2831" s="1" t="n">
        <v>23</v>
      </c>
      <c r="O2831" s="1" t="n">
        <v>34</v>
      </c>
      <c r="P2831" s="1" t="n">
        <v>3</v>
      </c>
      <c r="Q2831" s="1" t="n">
        <v>44</v>
      </c>
      <c r="R2831" s="1" t="n">
        <f aca="false">+S2831+X2831</f>
        <v>100</v>
      </c>
      <c r="S2831" s="1" t="n">
        <f aca="false">+T2831+U2831+V2831+W2831</f>
        <v>81</v>
      </c>
      <c r="T2831" s="1" t="n">
        <v>59</v>
      </c>
      <c r="U2831" s="1" t="n">
        <v>17</v>
      </c>
      <c r="V2831" s="1" t="n">
        <v>4</v>
      </c>
      <c r="W2831" s="1" t="n">
        <v>1</v>
      </c>
      <c r="X2831" s="1" t="n">
        <v>19</v>
      </c>
      <c r="Y2831" s="1" t="n">
        <f aca="false">+Z2831+AA2831</f>
        <v>83</v>
      </c>
      <c r="Z2831" s="1" t="n">
        <v>79</v>
      </c>
      <c r="AA2831" s="1" t="n">
        <v>4</v>
      </c>
    </row>
    <row r="2832" customFormat="false" ht="10.2" hidden="false" customHeight="false" outlineLevel="0" collapsed="false">
      <c r="A2832" s="18" t="s">
        <v>184</v>
      </c>
      <c r="B2832" s="1" t="n">
        <v>428</v>
      </c>
      <c r="C2832" s="1" t="n">
        <f aca="false">+D2832+E2832</f>
        <v>78</v>
      </c>
      <c r="D2832" s="1" t="n">
        <v>33</v>
      </c>
      <c r="E2832" s="1" t="n">
        <v>45</v>
      </c>
      <c r="F2832" s="1" t="n">
        <f aca="false">+G2832+H2832</f>
        <v>8</v>
      </c>
      <c r="G2832" s="1" t="n">
        <v>1</v>
      </c>
      <c r="H2832" s="1" t="n">
        <v>7</v>
      </c>
      <c r="I2832" s="1" t="n">
        <f aca="false">+J2832+M2832+Q2832</f>
        <v>187</v>
      </c>
      <c r="J2832" s="1" t="n">
        <f aca="false">+K2832+L2832</f>
        <v>82</v>
      </c>
      <c r="K2832" s="1" t="n">
        <v>37</v>
      </c>
      <c r="L2832" s="1" t="n">
        <v>45</v>
      </c>
      <c r="M2832" s="1" t="n">
        <f aca="false">+N2832+O2832+P2832</f>
        <v>63</v>
      </c>
      <c r="N2832" s="1" t="n">
        <v>30</v>
      </c>
      <c r="O2832" s="1" t="n">
        <v>29</v>
      </c>
      <c r="P2832" s="1" t="n">
        <v>4</v>
      </c>
      <c r="Q2832" s="1" t="n">
        <v>42</v>
      </c>
      <c r="R2832" s="1" t="n">
        <f aca="false">+S2832+X2832</f>
        <v>79</v>
      </c>
      <c r="S2832" s="1" t="n">
        <f aca="false">+T2832+U2832+V2832+W2832</f>
        <v>63</v>
      </c>
      <c r="T2832" s="1" t="n">
        <v>50</v>
      </c>
      <c r="U2832" s="1" t="n">
        <v>9</v>
      </c>
      <c r="V2832" s="1" t="n">
        <v>4</v>
      </c>
      <c r="W2832" s="1" t="n">
        <v>0</v>
      </c>
      <c r="X2832" s="1" t="n">
        <v>16</v>
      </c>
      <c r="Y2832" s="1" t="n">
        <f aca="false">+Z2832+AA2832</f>
        <v>76</v>
      </c>
      <c r="Z2832" s="1" t="n">
        <v>70</v>
      </c>
      <c r="AA2832" s="1" t="n">
        <v>6</v>
      </c>
    </row>
    <row r="2833" customFormat="false" ht="10.2" hidden="false" customHeight="false" outlineLevel="0" collapsed="false">
      <c r="A2833" s="18" t="s">
        <v>253</v>
      </c>
      <c r="B2833" s="1" t="n">
        <v>285</v>
      </c>
      <c r="C2833" s="1" t="n">
        <f aca="false">+D2833+E2833</f>
        <v>45</v>
      </c>
      <c r="D2833" s="1" t="n">
        <v>25</v>
      </c>
      <c r="E2833" s="1" t="n">
        <v>20</v>
      </c>
      <c r="F2833" s="1" t="n">
        <f aca="false">+G2833+H2833</f>
        <v>6</v>
      </c>
      <c r="G2833" s="1" t="n">
        <v>2</v>
      </c>
      <c r="H2833" s="1" t="n">
        <v>4</v>
      </c>
      <c r="I2833" s="1" t="n">
        <f aca="false">+J2833+M2833+Q2833</f>
        <v>125</v>
      </c>
      <c r="J2833" s="1" t="n">
        <f aca="false">+K2833+L2833</f>
        <v>42</v>
      </c>
      <c r="K2833" s="1" t="n">
        <v>21</v>
      </c>
      <c r="L2833" s="1" t="n">
        <v>21</v>
      </c>
      <c r="M2833" s="1" t="n">
        <f aca="false">+N2833+O2833+P2833</f>
        <v>57</v>
      </c>
      <c r="N2833" s="1" t="n">
        <v>33</v>
      </c>
      <c r="O2833" s="1" t="n">
        <v>22</v>
      </c>
      <c r="P2833" s="1" t="n">
        <v>2</v>
      </c>
      <c r="Q2833" s="1" t="n">
        <v>26</v>
      </c>
      <c r="R2833" s="1" t="n">
        <f aca="false">+S2833+X2833</f>
        <v>57</v>
      </c>
      <c r="S2833" s="1" t="n">
        <f aca="false">+T2833+U2833+V2833+W2833</f>
        <v>51</v>
      </c>
      <c r="T2833" s="1" t="n">
        <v>35</v>
      </c>
      <c r="U2833" s="1" t="n">
        <v>14</v>
      </c>
      <c r="V2833" s="1" t="n">
        <v>2</v>
      </c>
      <c r="W2833" s="1" t="n">
        <v>0</v>
      </c>
      <c r="X2833" s="1" t="n">
        <v>6</v>
      </c>
      <c r="Y2833" s="1" t="n">
        <f aca="false">+Z2833+AA2833</f>
        <v>52</v>
      </c>
      <c r="Z2833" s="1" t="n">
        <v>51</v>
      </c>
      <c r="AA2833" s="1" t="n">
        <v>1</v>
      </c>
    </row>
    <row r="2834" customFormat="false" ht="10.2" hidden="false" customHeight="false" outlineLevel="0" collapsed="false">
      <c r="A2834" s="18" t="s">
        <v>185</v>
      </c>
      <c r="B2834" s="1" t="n">
        <v>569</v>
      </c>
      <c r="C2834" s="1" t="n">
        <f aca="false">+D2834+E2834</f>
        <v>107</v>
      </c>
      <c r="D2834" s="1" t="n">
        <v>49</v>
      </c>
      <c r="E2834" s="1" t="n">
        <v>58</v>
      </c>
      <c r="F2834" s="1" t="n">
        <f aca="false">+G2834+H2834</f>
        <v>9</v>
      </c>
      <c r="G2834" s="1" t="n">
        <v>3</v>
      </c>
      <c r="H2834" s="1" t="n">
        <v>6</v>
      </c>
      <c r="I2834" s="1" t="n">
        <f aca="false">+J2834+M2834+Q2834</f>
        <v>226</v>
      </c>
      <c r="J2834" s="1" t="n">
        <f aca="false">+K2834+L2834</f>
        <v>82</v>
      </c>
      <c r="K2834" s="1" t="n">
        <v>46</v>
      </c>
      <c r="L2834" s="1" t="n">
        <v>36</v>
      </c>
      <c r="M2834" s="1" t="n">
        <f aca="false">+N2834+O2834+P2834</f>
        <v>103</v>
      </c>
      <c r="N2834" s="1" t="n">
        <v>66</v>
      </c>
      <c r="O2834" s="1" t="n">
        <v>31</v>
      </c>
      <c r="P2834" s="1" t="n">
        <v>6</v>
      </c>
      <c r="Q2834" s="1" t="n">
        <v>41</v>
      </c>
      <c r="R2834" s="1" t="n">
        <f aca="false">+S2834+X2834</f>
        <v>113</v>
      </c>
      <c r="S2834" s="1" t="n">
        <f aca="false">+T2834+U2834+V2834+W2834</f>
        <v>93</v>
      </c>
      <c r="T2834" s="1" t="n">
        <v>58</v>
      </c>
      <c r="U2834" s="1" t="n">
        <v>31</v>
      </c>
      <c r="V2834" s="1" t="n">
        <v>4</v>
      </c>
      <c r="W2834" s="1" t="n">
        <v>0</v>
      </c>
      <c r="X2834" s="1" t="n">
        <v>20</v>
      </c>
      <c r="Y2834" s="1" t="n">
        <f aca="false">+Z2834+AA2834</f>
        <v>114</v>
      </c>
      <c r="Z2834" s="1" t="n">
        <v>108</v>
      </c>
      <c r="AA2834" s="1" t="n">
        <v>6</v>
      </c>
    </row>
    <row r="2835" customFormat="false" ht="10.2" hidden="false" customHeight="false" outlineLevel="0" collapsed="false">
      <c r="A2835" s="18" t="s">
        <v>186</v>
      </c>
      <c r="B2835" s="1" t="n">
        <v>316</v>
      </c>
      <c r="C2835" s="1" t="n">
        <f aca="false">+D2835+E2835</f>
        <v>64</v>
      </c>
      <c r="D2835" s="1" t="n">
        <v>28</v>
      </c>
      <c r="E2835" s="1" t="n">
        <v>36</v>
      </c>
      <c r="F2835" s="1" t="n">
        <f aca="false">+G2835+H2835</f>
        <v>8</v>
      </c>
      <c r="G2835" s="1" t="n">
        <v>2</v>
      </c>
      <c r="H2835" s="1" t="n">
        <v>6</v>
      </c>
      <c r="I2835" s="1" t="n">
        <f aca="false">+J2835+M2835+Q2835</f>
        <v>147</v>
      </c>
      <c r="J2835" s="1" t="n">
        <f aca="false">+K2835+L2835</f>
        <v>71</v>
      </c>
      <c r="K2835" s="1" t="n">
        <v>35</v>
      </c>
      <c r="L2835" s="1" t="n">
        <v>36</v>
      </c>
      <c r="M2835" s="1" t="n">
        <f aca="false">+N2835+O2835+P2835</f>
        <v>54</v>
      </c>
      <c r="N2835" s="1" t="n">
        <v>27</v>
      </c>
      <c r="O2835" s="1" t="n">
        <v>27</v>
      </c>
      <c r="P2835" s="1" t="n">
        <v>0</v>
      </c>
      <c r="Q2835" s="1" t="n">
        <v>22</v>
      </c>
      <c r="R2835" s="1" t="n">
        <f aca="false">+S2835+X2835</f>
        <v>51</v>
      </c>
      <c r="S2835" s="1" t="n">
        <f aca="false">+T2835+U2835+V2835+W2835</f>
        <v>42</v>
      </c>
      <c r="T2835" s="1" t="n">
        <v>25</v>
      </c>
      <c r="U2835" s="1" t="n">
        <v>15</v>
      </c>
      <c r="V2835" s="1" t="n">
        <v>2</v>
      </c>
      <c r="W2835" s="1" t="n">
        <v>0</v>
      </c>
      <c r="X2835" s="1" t="n">
        <v>9</v>
      </c>
      <c r="Y2835" s="1" t="n">
        <f aca="false">+Z2835+AA2835</f>
        <v>46</v>
      </c>
      <c r="Z2835" s="1" t="n">
        <v>42</v>
      </c>
      <c r="AA2835" s="1" t="n">
        <v>4</v>
      </c>
    </row>
    <row r="2836" customFormat="false" ht="10.2" hidden="false" customHeight="false" outlineLevel="0" collapsed="false">
      <c r="A2836" s="18" t="s">
        <v>187</v>
      </c>
      <c r="B2836" s="1" t="n">
        <v>241</v>
      </c>
      <c r="C2836" s="1" t="n">
        <f aca="false">+D2836+E2836</f>
        <v>27</v>
      </c>
      <c r="D2836" s="1" t="n">
        <v>12</v>
      </c>
      <c r="E2836" s="1" t="n">
        <v>15</v>
      </c>
      <c r="F2836" s="1" t="n">
        <f aca="false">+G2836+H2836</f>
        <v>2</v>
      </c>
      <c r="G2836" s="1" t="n">
        <v>1</v>
      </c>
      <c r="H2836" s="1" t="n">
        <v>1</v>
      </c>
      <c r="I2836" s="1" t="n">
        <f aca="false">+J2836+M2836+Q2836</f>
        <v>98</v>
      </c>
      <c r="J2836" s="1" t="n">
        <f aca="false">+K2836+L2836</f>
        <v>40</v>
      </c>
      <c r="K2836" s="1" t="n">
        <v>21</v>
      </c>
      <c r="L2836" s="1" t="n">
        <v>19</v>
      </c>
      <c r="M2836" s="1" t="n">
        <f aca="false">+N2836+O2836+P2836</f>
        <v>31</v>
      </c>
      <c r="N2836" s="1" t="n">
        <v>15</v>
      </c>
      <c r="O2836" s="1" t="n">
        <v>16</v>
      </c>
      <c r="P2836" s="1" t="n">
        <v>0</v>
      </c>
      <c r="Q2836" s="1" t="n">
        <v>27</v>
      </c>
      <c r="R2836" s="1" t="n">
        <f aca="false">+S2836+X2836</f>
        <v>62</v>
      </c>
      <c r="S2836" s="1" t="n">
        <f aca="false">+T2836+U2836+V2836+W2836</f>
        <v>52</v>
      </c>
      <c r="T2836" s="1" t="n">
        <v>33</v>
      </c>
      <c r="U2836" s="1" t="n">
        <v>15</v>
      </c>
      <c r="V2836" s="1" t="n">
        <v>4</v>
      </c>
      <c r="W2836" s="1" t="n">
        <v>0</v>
      </c>
      <c r="X2836" s="1" t="n">
        <v>10</v>
      </c>
      <c r="Y2836" s="1" t="n">
        <f aca="false">+Z2836+AA2836</f>
        <v>52</v>
      </c>
      <c r="Z2836" s="1" t="n">
        <v>47</v>
      </c>
      <c r="AA2836" s="1" t="n">
        <v>5</v>
      </c>
    </row>
    <row r="2837" customFormat="false" ht="10.2" hidden="false" customHeight="false" outlineLevel="0" collapsed="false">
      <c r="A2837" s="18" t="s">
        <v>188</v>
      </c>
      <c r="B2837" s="1" t="n">
        <v>546</v>
      </c>
      <c r="C2837" s="1" t="n">
        <f aca="false">+D2837+E2837</f>
        <v>102</v>
      </c>
      <c r="D2837" s="1" t="n">
        <v>53</v>
      </c>
      <c r="E2837" s="1" t="n">
        <v>49</v>
      </c>
      <c r="F2837" s="1" t="n">
        <f aca="false">+G2837+H2837</f>
        <v>9</v>
      </c>
      <c r="G2837" s="1" t="n">
        <v>1</v>
      </c>
      <c r="H2837" s="1" t="n">
        <v>8</v>
      </c>
      <c r="I2837" s="1" t="n">
        <f aca="false">+J2837+M2837+Q2837</f>
        <v>224</v>
      </c>
      <c r="J2837" s="1" t="n">
        <f aca="false">+K2837+L2837</f>
        <v>96</v>
      </c>
      <c r="K2837" s="1" t="n">
        <v>49</v>
      </c>
      <c r="L2837" s="1" t="n">
        <v>47</v>
      </c>
      <c r="M2837" s="1" t="n">
        <f aca="false">+N2837+O2837+P2837</f>
        <v>74</v>
      </c>
      <c r="N2837" s="1" t="n">
        <v>40</v>
      </c>
      <c r="O2837" s="1" t="n">
        <v>31</v>
      </c>
      <c r="P2837" s="1" t="n">
        <v>3</v>
      </c>
      <c r="Q2837" s="1" t="n">
        <v>54</v>
      </c>
      <c r="R2837" s="1" t="n">
        <f aca="false">+S2837+X2837</f>
        <v>106</v>
      </c>
      <c r="S2837" s="1" t="n">
        <f aca="false">+T2837+U2837+V2837+W2837</f>
        <v>92</v>
      </c>
      <c r="T2837" s="1" t="n">
        <v>59</v>
      </c>
      <c r="U2837" s="1" t="n">
        <v>27</v>
      </c>
      <c r="V2837" s="1" t="n">
        <v>6</v>
      </c>
      <c r="W2837" s="1" t="n">
        <v>0</v>
      </c>
      <c r="X2837" s="1" t="n">
        <v>14</v>
      </c>
      <c r="Y2837" s="1" t="n">
        <f aca="false">+Z2837+AA2837</f>
        <v>105</v>
      </c>
      <c r="Z2837" s="1" t="n">
        <v>95</v>
      </c>
      <c r="AA2837" s="1" t="n">
        <v>10</v>
      </c>
    </row>
    <row r="2838" customFormat="false" ht="10.2" hidden="false" customHeight="false" outlineLevel="0" collapsed="false">
      <c r="A2838" s="18" t="s">
        <v>189</v>
      </c>
      <c r="B2838" s="1" t="n">
        <v>512</v>
      </c>
      <c r="C2838" s="1" t="n">
        <f aca="false">+D2838+E2838</f>
        <v>80</v>
      </c>
      <c r="D2838" s="1" t="n">
        <v>40</v>
      </c>
      <c r="E2838" s="1" t="n">
        <v>40</v>
      </c>
      <c r="F2838" s="1" t="n">
        <f aca="false">+G2838+H2838</f>
        <v>12</v>
      </c>
      <c r="G2838" s="1" t="n">
        <v>2</v>
      </c>
      <c r="H2838" s="1" t="n">
        <v>10</v>
      </c>
      <c r="I2838" s="1" t="n">
        <f aca="false">+J2838+M2838+Q2838</f>
        <v>205</v>
      </c>
      <c r="J2838" s="1" t="n">
        <f aca="false">+K2838+L2838</f>
        <v>84</v>
      </c>
      <c r="K2838" s="1" t="n">
        <v>34</v>
      </c>
      <c r="L2838" s="1" t="n">
        <v>50</v>
      </c>
      <c r="M2838" s="1" t="n">
        <f aca="false">+N2838+O2838+P2838</f>
        <v>81</v>
      </c>
      <c r="N2838" s="1" t="n">
        <v>35</v>
      </c>
      <c r="O2838" s="1" t="n">
        <v>38</v>
      </c>
      <c r="P2838" s="1" t="n">
        <v>8</v>
      </c>
      <c r="Q2838" s="1" t="n">
        <v>40</v>
      </c>
      <c r="R2838" s="1" t="n">
        <f aca="false">+S2838+X2838</f>
        <v>94</v>
      </c>
      <c r="S2838" s="1" t="n">
        <f aca="false">+T2838+U2838+V2838+W2838</f>
        <v>77</v>
      </c>
      <c r="T2838" s="1" t="n">
        <v>63</v>
      </c>
      <c r="U2838" s="1" t="n">
        <v>11</v>
      </c>
      <c r="V2838" s="1" t="n">
        <v>3</v>
      </c>
      <c r="W2838" s="1" t="n">
        <v>0</v>
      </c>
      <c r="X2838" s="1" t="n">
        <v>17</v>
      </c>
      <c r="Y2838" s="1" t="n">
        <f aca="false">+Z2838+AA2838</f>
        <v>121</v>
      </c>
      <c r="Z2838" s="1" t="n">
        <v>114</v>
      </c>
      <c r="AA2838" s="1" t="n">
        <v>7</v>
      </c>
    </row>
    <row r="2839" customFormat="false" ht="10.2" hidden="false" customHeight="false" outlineLevel="0" collapsed="false">
      <c r="A2839" s="18" t="s">
        <v>190</v>
      </c>
      <c r="B2839" s="1" t="n">
        <v>406</v>
      </c>
      <c r="C2839" s="1" t="n">
        <f aca="false">+D2839+E2839</f>
        <v>64</v>
      </c>
      <c r="D2839" s="1" t="n">
        <v>33</v>
      </c>
      <c r="E2839" s="1" t="n">
        <v>31</v>
      </c>
      <c r="F2839" s="1" t="n">
        <f aca="false">+G2839+H2839</f>
        <v>3</v>
      </c>
      <c r="G2839" s="1" t="n">
        <v>0</v>
      </c>
      <c r="H2839" s="1" t="n">
        <v>3</v>
      </c>
      <c r="I2839" s="1" t="n">
        <f aca="false">+J2839+M2839+Q2839</f>
        <v>183</v>
      </c>
      <c r="J2839" s="1" t="n">
        <f aca="false">+K2839+L2839</f>
        <v>80</v>
      </c>
      <c r="K2839" s="1" t="n">
        <v>33</v>
      </c>
      <c r="L2839" s="1" t="n">
        <v>47</v>
      </c>
      <c r="M2839" s="1" t="n">
        <f aca="false">+N2839+O2839+P2839</f>
        <v>77</v>
      </c>
      <c r="N2839" s="1" t="n">
        <v>42</v>
      </c>
      <c r="O2839" s="1" t="n">
        <v>32</v>
      </c>
      <c r="P2839" s="1" t="n">
        <v>3</v>
      </c>
      <c r="Q2839" s="1" t="n">
        <v>26</v>
      </c>
      <c r="R2839" s="1" t="n">
        <f aca="false">+S2839+X2839</f>
        <v>70</v>
      </c>
      <c r="S2839" s="1" t="n">
        <f aca="false">+T2839+U2839+V2839+W2839</f>
        <v>62</v>
      </c>
      <c r="T2839" s="1" t="n">
        <v>35</v>
      </c>
      <c r="U2839" s="1" t="n">
        <v>19</v>
      </c>
      <c r="V2839" s="1" t="n">
        <v>8</v>
      </c>
      <c r="W2839" s="1" t="n">
        <v>0</v>
      </c>
      <c r="X2839" s="1" t="n">
        <v>8</v>
      </c>
      <c r="Y2839" s="1" t="n">
        <f aca="false">+Z2839+AA2839</f>
        <v>86</v>
      </c>
      <c r="Z2839" s="1" t="n">
        <v>77</v>
      </c>
      <c r="AA2839" s="1" t="n">
        <v>9</v>
      </c>
    </row>
    <row r="2840" customFormat="false" ht="10.2" hidden="false" customHeight="false" outlineLevel="0" collapsed="false">
      <c r="A2840" s="18" t="s">
        <v>191</v>
      </c>
      <c r="B2840" s="1" t="n">
        <v>321</v>
      </c>
      <c r="C2840" s="1" t="n">
        <f aca="false">+D2840+E2840</f>
        <v>50</v>
      </c>
      <c r="D2840" s="1" t="n">
        <v>21</v>
      </c>
      <c r="E2840" s="1" t="n">
        <v>29</v>
      </c>
      <c r="F2840" s="1" t="n">
        <f aca="false">+G2840+H2840</f>
        <v>4</v>
      </c>
      <c r="G2840" s="1" t="n">
        <v>0</v>
      </c>
      <c r="H2840" s="1" t="n">
        <v>4</v>
      </c>
      <c r="I2840" s="1" t="n">
        <f aca="false">+J2840+M2840+Q2840</f>
        <v>126</v>
      </c>
      <c r="J2840" s="1" t="n">
        <f aca="false">+K2840+L2840</f>
        <v>49</v>
      </c>
      <c r="K2840" s="1" t="n">
        <v>18</v>
      </c>
      <c r="L2840" s="1" t="n">
        <v>31</v>
      </c>
      <c r="M2840" s="1" t="n">
        <f aca="false">+N2840+O2840+P2840</f>
        <v>52</v>
      </c>
      <c r="N2840" s="1" t="n">
        <v>23</v>
      </c>
      <c r="O2840" s="1" t="n">
        <v>28</v>
      </c>
      <c r="P2840" s="1" t="n">
        <v>1</v>
      </c>
      <c r="Q2840" s="1" t="n">
        <v>25</v>
      </c>
      <c r="R2840" s="1" t="n">
        <f aca="false">+S2840+X2840</f>
        <v>66</v>
      </c>
      <c r="S2840" s="1" t="n">
        <f aca="false">+T2840+U2840+V2840+W2840</f>
        <v>55</v>
      </c>
      <c r="T2840" s="1" t="n">
        <v>28</v>
      </c>
      <c r="U2840" s="1" t="n">
        <v>24</v>
      </c>
      <c r="V2840" s="1" t="n">
        <v>3</v>
      </c>
      <c r="W2840" s="1" t="n">
        <v>0</v>
      </c>
      <c r="X2840" s="1" t="n">
        <v>11</v>
      </c>
      <c r="Y2840" s="1" t="n">
        <f aca="false">+Z2840+AA2840</f>
        <v>75</v>
      </c>
      <c r="Z2840" s="1" t="n">
        <v>69</v>
      </c>
      <c r="AA2840" s="1" t="n">
        <v>6</v>
      </c>
    </row>
    <row r="2841" customFormat="false" ht="10.2" hidden="false" customHeight="false" outlineLevel="0" collapsed="false">
      <c r="A2841" s="18" t="s">
        <v>192</v>
      </c>
      <c r="B2841" s="1" t="n">
        <v>413</v>
      </c>
      <c r="C2841" s="1" t="n">
        <f aca="false">+D2841+E2841</f>
        <v>60</v>
      </c>
      <c r="D2841" s="1" t="n">
        <v>31</v>
      </c>
      <c r="E2841" s="1" t="n">
        <v>29</v>
      </c>
      <c r="F2841" s="1" t="n">
        <f aca="false">+G2841+H2841</f>
        <v>5</v>
      </c>
      <c r="G2841" s="1" t="n">
        <v>0</v>
      </c>
      <c r="H2841" s="1" t="n">
        <v>5</v>
      </c>
      <c r="I2841" s="1" t="n">
        <f aca="false">+J2841+M2841+Q2841</f>
        <v>176</v>
      </c>
      <c r="J2841" s="1" t="n">
        <f aca="false">+K2841+L2841</f>
        <v>73</v>
      </c>
      <c r="K2841" s="1" t="n">
        <v>38</v>
      </c>
      <c r="L2841" s="1" t="n">
        <v>35</v>
      </c>
      <c r="M2841" s="1" t="n">
        <f aca="false">+N2841+O2841+P2841</f>
        <v>70</v>
      </c>
      <c r="N2841" s="1" t="n">
        <v>38</v>
      </c>
      <c r="O2841" s="1" t="n">
        <v>28</v>
      </c>
      <c r="P2841" s="1" t="n">
        <v>4</v>
      </c>
      <c r="Q2841" s="1" t="n">
        <v>33</v>
      </c>
      <c r="R2841" s="1" t="n">
        <f aca="false">+S2841+X2841</f>
        <v>94</v>
      </c>
      <c r="S2841" s="1" t="n">
        <f aca="false">+T2841+U2841+V2841+W2841</f>
        <v>78</v>
      </c>
      <c r="T2841" s="1" t="n">
        <v>57</v>
      </c>
      <c r="U2841" s="1" t="n">
        <v>17</v>
      </c>
      <c r="V2841" s="1" t="n">
        <v>4</v>
      </c>
      <c r="W2841" s="1" t="n">
        <v>0</v>
      </c>
      <c r="X2841" s="1" t="n">
        <v>16</v>
      </c>
      <c r="Y2841" s="1" t="n">
        <f aca="false">+Z2841+AA2841</f>
        <v>78</v>
      </c>
      <c r="Z2841" s="1" t="n">
        <v>77</v>
      </c>
      <c r="AA2841" s="1" t="n">
        <v>1</v>
      </c>
    </row>
    <row r="2842" customFormat="false" ht="10.2" hidden="false" customHeight="false" outlineLevel="0" collapsed="false">
      <c r="A2842" s="18" t="s">
        <v>193</v>
      </c>
      <c r="B2842" s="1" t="n">
        <v>521</v>
      </c>
      <c r="C2842" s="1" t="n">
        <f aca="false">+D2842+E2842</f>
        <v>64</v>
      </c>
      <c r="D2842" s="1" t="n">
        <v>33</v>
      </c>
      <c r="E2842" s="1" t="n">
        <v>31</v>
      </c>
      <c r="F2842" s="1" t="n">
        <f aca="false">+G2842+H2842</f>
        <v>5</v>
      </c>
      <c r="G2842" s="1" t="n">
        <v>1</v>
      </c>
      <c r="H2842" s="1" t="n">
        <v>4</v>
      </c>
      <c r="I2842" s="1" t="n">
        <f aca="false">+J2842+M2842+Q2842</f>
        <v>228</v>
      </c>
      <c r="J2842" s="1" t="n">
        <f aca="false">+K2842+L2842</f>
        <v>96</v>
      </c>
      <c r="K2842" s="1" t="n">
        <v>49</v>
      </c>
      <c r="L2842" s="1" t="n">
        <v>47</v>
      </c>
      <c r="M2842" s="1" t="n">
        <f aca="false">+N2842+O2842+P2842</f>
        <v>93</v>
      </c>
      <c r="N2842" s="1" t="n">
        <v>43</v>
      </c>
      <c r="O2842" s="1" t="n">
        <v>45</v>
      </c>
      <c r="P2842" s="1" t="n">
        <v>5</v>
      </c>
      <c r="Q2842" s="1" t="n">
        <v>39</v>
      </c>
      <c r="R2842" s="1" t="n">
        <f aca="false">+S2842+X2842</f>
        <v>114</v>
      </c>
      <c r="S2842" s="1" t="n">
        <f aca="false">+T2842+U2842+V2842+W2842</f>
        <v>96</v>
      </c>
      <c r="T2842" s="1" t="n">
        <v>62</v>
      </c>
      <c r="U2842" s="1" t="n">
        <v>27</v>
      </c>
      <c r="V2842" s="1" t="n">
        <v>7</v>
      </c>
      <c r="W2842" s="1" t="n">
        <v>0</v>
      </c>
      <c r="X2842" s="1" t="n">
        <v>18</v>
      </c>
      <c r="Y2842" s="1" t="n">
        <f aca="false">+Z2842+AA2842</f>
        <v>110</v>
      </c>
      <c r="Z2842" s="1" t="n">
        <v>109</v>
      </c>
      <c r="AA2842" s="1" t="n">
        <v>1</v>
      </c>
    </row>
    <row r="2843" customFormat="false" ht="10.2" hidden="false" customHeight="false" outlineLevel="0" collapsed="false">
      <c r="A2843" s="18" t="s">
        <v>194</v>
      </c>
      <c r="B2843" s="1" t="n">
        <v>429</v>
      </c>
      <c r="C2843" s="1" t="n">
        <f aca="false">+D2843+E2843</f>
        <v>70</v>
      </c>
      <c r="D2843" s="1" t="n">
        <v>35</v>
      </c>
      <c r="E2843" s="1" t="n">
        <v>35</v>
      </c>
      <c r="F2843" s="1" t="n">
        <f aca="false">+G2843+H2843</f>
        <v>7</v>
      </c>
      <c r="G2843" s="1" t="n">
        <v>3</v>
      </c>
      <c r="H2843" s="1" t="n">
        <v>4</v>
      </c>
      <c r="I2843" s="1" t="n">
        <f aca="false">+J2843+M2843+Q2843</f>
        <v>173</v>
      </c>
      <c r="J2843" s="1" t="n">
        <f aca="false">+K2843+L2843</f>
        <v>77</v>
      </c>
      <c r="K2843" s="1" t="n">
        <v>47</v>
      </c>
      <c r="L2843" s="1" t="n">
        <v>30</v>
      </c>
      <c r="M2843" s="1" t="n">
        <f aca="false">+N2843+O2843+P2843</f>
        <v>60</v>
      </c>
      <c r="N2843" s="1" t="n">
        <v>34</v>
      </c>
      <c r="O2843" s="1" t="n">
        <v>24</v>
      </c>
      <c r="P2843" s="1" t="n">
        <v>2</v>
      </c>
      <c r="Q2843" s="1" t="n">
        <v>36</v>
      </c>
      <c r="R2843" s="1" t="n">
        <f aca="false">+S2843+X2843</f>
        <v>88</v>
      </c>
      <c r="S2843" s="1" t="n">
        <f aca="false">+T2843+U2843+V2843+W2843</f>
        <v>73</v>
      </c>
      <c r="T2843" s="1" t="n">
        <v>51</v>
      </c>
      <c r="U2843" s="1" t="n">
        <v>13</v>
      </c>
      <c r="V2843" s="1" t="n">
        <v>7</v>
      </c>
      <c r="W2843" s="1" t="n">
        <v>2</v>
      </c>
      <c r="X2843" s="1" t="n">
        <v>15</v>
      </c>
      <c r="Y2843" s="1" t="n">
        <f aca="false">+Z2843+AA2843</f>
        <v>91</v>
      </c>
      <c r="Z2843" s="1" t="n">
        <v>85</v>
      </c>
      <c r="AA2843" s="1" t="n">
        <v>6</v>
      </c>
    </row>
    <row r="2844" customFormat="false" ht="10.2" hidden="false" customHeight="false" outlineLevel="0" collapsed="false">
      <c r="A2844" s="18" t="s">
        <v>195</v>
      </c>
      <c r="B2844" s="1" t="n">
        <v>236</v>
      </c>
      <c r="C2844" s="1" t="n">
        <f aca="false">+D2844+E2844</f>
        <v>25</v>
      </c>
      <c r="D2844" s="1" t="n">
        <v>11</v>
      </c>
      <c r="E2844" s="1" t="n">
        <v>14</v>
      </c>
      <c r="F2844" s="1" t="n">
        <f aca="false">+G2844+H2844</f>
        <v>2</v>
      </c>
      <c r="G2844" s="1" t="n">
        <v>0</v>
      </c>
      <c r="H2844" s="1" t="n">
        <v>2</v>
      </c>
      <c r="I2844" s="1" t="n">
        <f aca="false">+J2844+M2844+Q2844</f>
        <v>101</v>
      </c>
      <c r="J2844" s="1" t="n">
        <f aca="false">+K2844+L2844</f>
        <v>46</v>
      </c>
      <c r="K2844" s="1" t="n">
        <v>16</v>
      </c>
      <c r="L2844" s="1" t="n">
        <v>30</v>
      </c>
      <c r="M2844" s="1" t="n">
        <f aca="false">+N2844+O2844+P2844</f>
        <v>38</v>
      </c>
      <c r="N2844" s="1" t="n">
        <v>17</v>
      </c>
      <c r="O2844" s="1" t="n">
        <v>16</v>
      </c>
      <c r="P2844" s="1" t="n">
        <v>5</v>
      </c>
      <c r="Q2844" s="1" t="n">
        <v>17</v>
      </c>
      <c r="R2844" s="1" t="n">
        <f aca="false">+S2844+X2844</f>
        <v>67</v>
      </c>
      <c r="S2844" s="1" t="n">
        <f aca="false">+T2844+U2844+V2844+W2844</f>
        <v>53</v>
      </c>
      <c r="T2844" s="1" t="n">
        <v>36</v>
      </c>
      <c r="U2844" s="1" t="n">
        <v>13</v>
      </c>
      <c r="V2844" s="1" t="n">
        <v>3</v>
      </c>
      <c r="W2844" s="1" t="n">
        <v>1</v>
      </c>
      <c r="X2844" s="1" t="n">
        <v>14</v>
      </c>
      <c r="Y2844" s="1" t="n">
        <f aca="false">+Z2844+AA2844</f>
        <v>41</v>
      </c>
      <c r="Z2844" s="1" t="n">
        <v>39</v>
      </c>
      <c r="AA2844" s="1" t="n">
        <v>2</v>
      </c>
    </row>
    <row r="2845" customFormat="false" ht="10.2" hidden="false" customHeight="false" outlineLevel="0" collapsed="false">
      <c r="A2845" s="18" t="s">
        <v>196</v>
      </c>
      <c r="B2845" s="1" t="n">
        <v>253</v>
      </c>
      <c r="C2845" s="1" t="n">
        <f aca="false">+D2845+E2845</f>
        <v>41</v>
      </c>
      <c r="D2845" s="1" t="n">
        <v>17</v>
      </c>
      <c r="E2845" s="1" t="n">
        <v>24</v>
      </c>
      <c r="F2845" s="1" t="n">
        <f aca="false">+G2845+H2845</f>
        <v>5</v>
      </c>
      <c r="G2845" s="1" t="n">
        <v>0</v>
      </c>
      <c r="H2845" s="1" t="n">
        <v>5</v>
      </c>
      <c r="I2845" s="1" t="n">
        <f aca="false">+J2845+M2845+Q2845</f>
        <v>109</v>
      </c>
      <c r="J2845" s="1" t="n">
        <f aca="false">+K2845+L2845</f>
        <v>58</v>
      </c>
      <c r="K2845" s="1" t="n">
        <v>34</v>
      </c>
      <c r="L2845" s="1" t="n">
        <v>24</v>
      </c>
      <c r="M2845" s="1" t="n">
        <f aca="false">+N2845+O2845+P2845</f>
        <v>32</v>
      </c>
      <c r="N2845" s="1" t="n">
        <v>16</v>
      </c>
      <c r="O2845" s="1" t="n">
        <v>15</v>
      </c>
      <c r="P2845" s="1" t="n">
        <v>1</v>
      </c>
      <c r="Q2845" s="1" t="n">
        <v>19</v>
      </c>
      <c r="R2845" s="1" t="n">
        <f aca="false">+S2845+X2845</f>
        <v>49</v>
      </c>
      <c r="S2845" s="1" t="n">
        <f aca="false">+T2845+U2845+V2845+W2845</f>
        <v>46</v>
      </c>
      <c r="T2845" s="1" t="n">
        <v>33</v>
      </c>
      <c r="U2845" s="1" t="n">
        <v>9</v>
      </c>
      <c r="V2845" s="1" t="n">
        <v>3</v>
      </c>
      <c r="W2845" s="1" t="n">
        <v>1</v>
      </c>
      <c r="X2845" s="1" t="n">
        <v>3</v>
      </c>
      <c r="Y2845" s="1" t="n">
        <f aca="false">+Z2845+AA2845</f>
        <v>49</v>
      </c>
      <c r="Z2845" s="1" t="n">
        <v>46</v>
      </c>
      <c r="AA2845" s="1" t="n">
        <v>3</v>
      </c>
    </row>
    <row r="2846" customFormat="false" ht="10.2" hidden="false" customHeight="false" outlineLevel="0" collapsed="false">
      <c r="A2846" s="18" t="s">
        <v>197</v>
      </c>
      <c r="B2846" s="1" t="n">
        <v>439</v>
      </c>
      <c r="C2846" s="1" t="n">
        <f aca="false">+D2846+E2846</f>
        <v>69</v>
      </c>
      <c r="D2846" s="1" t="n">
        <v>24</v>
      </c>
      <c r="E2846" s="1" t="n">
        <v>45</v>
      </c>
      <c r="F2846" s="1" t="n">
        <f aca="false">+G2846+H2846</f>
        <v>4</v>
      </c>
      <c r="G2846" s="1" t="n">
        <v>0</v>
      </c>
      <c r="H2846" s="1" t="n">
        <v>4</v>
      </c>
      <c r="I2846" s="1" t="n">
        <f aca="false">+J2846+M2846+Q2846</f>
        <v>215</v>
      </c>
      <c r="J2846" s="1" t="n">
        <f aca="false">+K2846+L2846</f>
        <v>97</v>
      </c>
      <c r="K2846" s="1" t="n">
        <v>37</v>
      </c>
      <c r="L2846" s="1" t="n">
        <v>60</v>
      </c>
      <c r="M2846" s="1" t="n">
        <f aca="false">+N2846+O2846+P2846</f>
        <v>90</v>
      </c>
      <c r="N2846" s="1" t="n">
        <v>45</v>
      </c>
      <c r="O2846" s="1" t="n">
        <v>39</v>
      </c>
      <c r="P2846" s="1" t="n">
        <v>6</v>
      </c>
      <c r="Q2846" s="1" t="n">
        <v>28</v>
      </c>
      <c r="R2846" s="1" t="n">
        <f aca="false">+S2846+X2846</f>
        <v>84</v>
      </c>
      <c r="S2846" s="1" t="n">
        <f aca="false">+T2846+U2846+V2846+W2846</f>
        <v>72</v>
      </c>
      <c r="T2846" s="1" t="n">
        <v>45</v>
      </c>
      <c r="U2846" s="1" t="n">
        <v>21</v>
      </c>
      <c r="V2846" s="1" t="n">
        <v>4</v>
      </c>
      <c r="W2846" s="1" t="n">
        <v>2</v>
      </c>
      <c r="X2846" s="1" t="n">
        <v>12</v>
      </c>
      <c r="Y2846" s="1" t="n">
        <f aca="false">+Z2846+AA2846</f>
        <v>67</v>
      </c>
      <c r="Z2846" s="1" t="n">
        <v>61</v>
      </c>
      <c r="AA2846" s="1" t="n">
        <v>6</v>
      </c>
    </row>
    <row r="2847" customFormat="false" ht="10.2" hidden="false" customHeight="false" outlineLevel="0" collapsed="false">
      <c r="A2847" s="18" t="s">
        <v>198</v>
      </c>
      <c r="B2847" s="1" t="n">
        <v>297</v>
      </c>
      <c r="C2847" s="1" t="n">
        <f aca="false">+D2847+E2847</f>
        <v>19</v>
      </c>
      <c r="D2847" s="1" t="n">
        <v>8</v>
      </c>
      <c r="E2847" s="1" t="n">
        <v>11</v>
      </c>
      <c r="F2847" s="1" t="n">
        <f aca="false">+G2847+H2847</f>
        <v>3</v>
      </c>
      <c r="G2847" s="1" t="n">
        <v>0</v>
      </c>
      <c r="H2847" s="1" t="n">
        <v>3</v>
      </c>
      <c r="I2847" s="1" t="n">
        <f aca="false">+J2847+M2847+Q2847</f>
        <v>94</v>
      </c>
      <c r="J2847" s="1" t="n">
        <f aca="false">+K2847+L2847</f>
        <v>42</v>
      </c>
      <c r="K2847" s="1" t="n">
        <v>24</v>
      </c>
      <c r="L2847" s="1" t="n">
        <v>18</v>
      </c>
      <c r="M2847" s="1" t="n">
        <f aca="false">+N2847+O2847+P2847</f>
        <v>35</v>
      </c>
      <c r="N2847" s="1" t="n">
        <v>17</v>
      </c>
      <c r="O2847" s="1" t="n">
        <v>14</v>
      </c>
      <c r="P2847" s="1" t="n">
        <v>4</v>
      </c>
      <c r="Q2847" s="1" t="n">
        <v>17</v>
      </c>
      <c r="R2847" s="1" t="n">
        <f aca="false">+S2847+X2847</f>
        <v>78</v>
      </c>
      <c r="S2847" s="1" t="n">
        <f aca="false">+T2847+U2847+V2847+W2847</f>
        <v>71</v>
      </c>
      <c r="T2847" s="1" t="n">
        <v>44</v>
      </c>
      <c r="U2847" s="1" t="n">
        <v>23</v>
      </c>
      <c r="V2847" s="1" t="n">
        <v>4</v>
      </c>
      <c r="W2847" s="1" t="n">
        <v>0</v>
      </c>
      <c r="X2847" s="1" t="n">
        <v>7</v>
      </c>
      <c r="Y2847" s="1" t="n">
        <f aca="false">+Z2847+AA2847</f>
        <v>103</v>
      </c>
      <c r="Z2847" s="1" t="n">
        <v>97</v>
      </c>
      <c r="AA2847" s="1" t="n">
        <v>6</v>
      </c>
    </row>
    <row r="2848" customFormat="false" ht="10.2" hidden="false" customHeight="false" outlineLevel="0" collapsed="false">
      <c r="A2848" s="18" t="s">
        <v>199</v>
      </c>
      <c r="B2848" s="1" t="n">
        <v>380</v>
      </c>
      <c r="C2848" s="1" t="n">
        <f aca="false">+D2848+E2848</f>
        <v>30</v>
      </c>
      <c r="D2848" s="1" t="n">
        <v>17</v>
      </c>
      <c r="E2848" s="1" t="n">
        <v>13</v>
      </c>
      <c r="F2848" s="1" t="n">
        <f aca="false">+G2848+H2848</f>
        <v>5</v>
      </c>
      <c r="G2848" s="1" t="n">
        <v>0</v>
      </c>
      <c r="H2848" s="1" t="n">
        <v>5</v>
      </c>
      <c r="I2848" s="1" t="n">
        <f aca="false">+J2848+M2848+Q2848</f>
        <v>130</v>
      </c>
      <c r="J2848" s="1" t="n">
        <f aca="false">+K2848+L2848</f>
        <v>45</v>
      </c>
      <c r="K2848" s="1" t="n">
        <v>22</v>
      </c>
      <c r="L2848" s="1" t="n">
        <v>23</v>
      </c>
      <c r="M2848" s="1" t="n">
        <f aca="false">+N2848+O2848+P2848</f>
        <v>59</v>
      </c>
      <c r="N2848" s="1" t="n">
        <v>27</v>
      </c>
      <c r="O2848" s="1" t="n">
        <v>29</v>
      </c>
      <c r="P2848" s="1" t="n">
        <v>3</v>
      </c>
      <c r="Q2848" s="1" t="n">
        <v>26</v>
      </c>
      <c r="R2848" s="1" t="n">
        <f aca="false">+S2848+X2848</f>
        <v>87</v>
      </c>
      <c r="S2848" s="1" t="n">
        <f aca="false">+T2848+U2848+V2848+W2848</f>
        <v>78</v>
      </c>
      <c r="T2848" s="1" t="n">
        <v>43</v>
      </c>
      <c r="U2848" s="1" t="n">
        <v>29</v>
      </c>
      <c r="V2848" s="1" t="n">
        <v>5</v>
      </c>
      <c r="W2848" s="1" t="n">
        <v>1</v>
      </c>
      <c r="X2848" s="1" t="n">
        <v>9</v>
      </c>
      <c r="Y2848" s="1" t="n">
        <f aca="false">+Z2848+AA2848</f>
        <v>128</v>
      </c>
      <c r="Z2848" s="1" t="n">
        <v>126</v>
      </c>
      <c r="AA2848" s="1" t="n">
        <v>2</v>
      </c>
    </row>
    <row r="2849" customFormat="false" ht="10.2" hidden="false" customHeight="false" outlineLevel="0" collapsed="false">
      <c r="A2849" s="18" t="s">
        <v>200</v>
      </c>
      <c r="B2849" s="1" t="n">
        <v>563</v>
      </c>
      <c r="C2849" s="1" t="n">
        <f aca="false">+D2849+E2849</f>
        <v>45</v>
      </c>
      <c r="D2849" s="1" t="n">
        <v>16</v>
      </c>
      <c r="E2849" s="1" t="n">
        <v>29</v>
      </c>
      <c r="F2849" s="1" t="n">
        <f aca="false">+G2849+H2849</f>
        <v>9</v>
      </c>
      <c r="G2849" s="1" t="n">
        <v>1</v>
      </c>
      <c r="H2849" s="1" t="n">
        <v>8</v>
      </c>
      <c r="I2849" s="1" t="n">
        <f aca="false">+J2849+M2849+Q2849</f>
        <v>197</v>
      </c>
      <c r="J2849" s="1" t="n">
        <f aca="false">+K2849+L2849</f>
        <v>91</v>
      </c>
      <c r="K2849" s="1" t="n">
        <v>33</v>
      </c>
      <c r="L2849" s="1" t="n">
        <v>58</v>
      </c>
      <c r="M2849" s="1" t="n">
        <f aca="false">+N2849+O2849+P2849</f>
        <v>72</v>
      </c>
      <c r="N2849" s="1" t="n">
        <v>28</v>
      </c>
      <c r="O2849" s="1" t="n">
        <v>44</v>
      </c>
      <c r="P2849" s="1" t="n">
        <v>0</v>
      </c>
      <c r="Q2849" s="1" t="n">
        <v>34</v>
      </c>
      <c r="R2849" s="1" t="n">
        <f aca="false">+S2849+X2849</f>
        <v>133</v>
      </c>
      <c r="S2849" s="1" t="n">
        <f aca="false">+T2849+U2849+V2849+W2849</f>
        <v>123</v>
      </c>
      <c r="T2849" s="1" t="n">
        <v>90</v>
      </c>
      <c r="U2849" s="1" t="n">
        <v>21</v>
      </c>
      <c r="V2849" s="1" t="n">
        <v>10</v>
      </c>
      <c r="W2849" s="1" t="n">
        <v>2</v>
      </c>
      <c r="X2849" s="1" t="n">
        <v>10</v>
      </c>
      <c r="Y2849" s="1" t="n">
        <f aca="false">+Z2849+AA2849</f>
        <v>179</v>
      </c>
      <c r="Z2849" s="1" t="n">
        <v>168</v>
      </c>
      <c r="AA2849" s="1" t="n">
        <v>11</v>
      </c>
    </row>
    <row r="2850" customFormat="false" ht="10.2" hidden="false" customHeight="false" outlineLevel="0" collapsed="false">
      <c r="A2850" s="18" t="s">
        <v>201</v>
      </c>
      <c r="B2850" s="1" t="n">
        <v>689</v>
      </c>
      <c r="C2850" s="1" t="n">
        <f aca="false">+D2850+E2850</f>
        <v>44</v>
      </c>
      <c r="D2850" s="1" t="n">
        <v>10</v>
      </c>
      <c r="E2850" s="1" t="n">
        <v>34</v>
      </c>
      <c r="F2850" s="1" t="n">
        <f aca="false">+G2850+H2850</f>
        <v>14</v>
      </c>
      <c r="G2850" s="1" t="n">
        <v>2</v>
      </c>
      <c r="H2850" s="1" t="n">
        <v>12</v>
      </c>
      <c r="I2850" s="1" t="n">
        <f aca="false">+J2850+M2850+Q2850</f>
        <v>377</v>
      </c>
      <c r="J2850" s="1" t="n">
        <f aca="false">+K2850+L2850</f>
        <v>94</v>
      </c>
      <c r="K2850" s="1" t="n">
        <v>17</v>
      </c>
      <c r="L2850" s="1" t="n">
        <v>77</v>
      </c>
      <c r="M2850" s="1" t="n">
        <f aca="false">+N2850+O2850+P2850</f>
        <v>253</v>
      </c>
      <c r="N2850" s="1" t="n">
        <v>96</v>
      </c>
      <c r="O2850" s="1" t="n">
        <v>147</v>
      </c>
      <c r="P2850" s="1" t="n">
        <v>10</v>
      </c>
      <c r="Q2850" s="1" t="n">
        <v>30</v>
      </c>
      <c r="R2850" s="1" t="n">
        <f aca="false">+S2850+X2850</f>
        <v>125</v>
      </c>
      <c r="S2850" s="1" t="n">
        <f aca="false">+T2850+U2850+V2850+W2850</f>
        <v>114</v>
      </c>
      <c r="T2850" s="1" t="n">
        <v>68</v>
      </c>
      <c r="U2850" s="1" t="n">
        <v>33</v>
      </c>
      <c r="V2850" s="1" t="n">
        <v>11</v>
      </c>
      <c r="W2850" s="1" t="n">
        <v>2</v>
      </c>
      <c r="X2850" s="1" t="n">
        <v>11</v>
      </c>
      <c r="Y2850" s="1" t="n">
        <f aca="false">+Z2850+AA2850</f>
        <v>129</v>
      </c>
      <c r="Z2850" s="1" t="n">
        <v>124</v>
      </c>
      <c r="AA2850" s="1" t="n">
        <v>5</v>
      </c>
    </row>
    <row r="2851" customFormat="false" ht="10.2" hidden="false" customHeight="false" outlineLevel="0" collapsed="false">
      <c r="A2851" s="18" t="s">
        <v>254</v>
      </c>
      <c r="B2851" s="1" t="n">
        <v>364</v>
      </c>
      <c r="C2851" s="1" t="n">
        <f aca="false">+D2851+E2851</f>
        <v>28</v>
      </c>
      <c r="D2851" s="1" t="n">
        <v>9</v>
      </c>
      <c r="E2851" s="1" t="n">
        <v>19</v>
      </c>
      <c r="F2851" s="1" t="n">
        <f aca="false">+G2851+H2851</f>
        <v>1</v>
      </c>
      <c r="G2851" s="1" t="n">
        <v>0</v>
      </c>
      <c r="H2851" s="1" t="n">
        <v>1</v>
      </c>
      <c r="I2851" s="1" t="n">
        <f aca="false">+J2851+M2851+Q2851</f>
        <v>105</v>
      </c>
      <c r="J2851" s="1" t="n">
        <f aca="false">+K2851+L2851</f>
        <v>50</v>
      </c>
      <c r="K2851" s="1" t="n">
        <v>24</v>
      </c>
      <c r="L2851" s="1" t="n">
        <v>26</v>
      </c>
      <c r="M2851" s="1" t="n">
        <f aca="false">+N2851+O2851+P2851</f>
        <v>34</v>
      </c>
      <c r="N2851" s="1" t="n">
        <v>16</v>
      </c>
      <c r="O2851" s="1" t="n">
        <v>18</v>
      </c>
      <c r="P2851" s="1" t="n">
        <v>0</v>
      </c>
      <c r="Q2851" s="1" t="n">
        <v>21</v>
      </c>
      <c r="R2851" s="1" t="n">
        <f aca="false">+S2851+X2851</f>
        <v>94</v>
      </c>
      <c r="S2851" s="1" t="n">
        <f aca="false">+T2851+U2851+V2851+W2851</f>
        <v>79</v>
      </c>
      <c r="T2851" s="1" t="n">
        <v>50</v>
      </c>
      <c r="U2851" s="1" t="n">
        <v>24</v>
      </c>
      <c r="V2851" s="1" t="n">
        <v>4</v>
      </c>
      <c r="W2851" s="1" t="n">
        <v>1</v>
      </c>
      <c r="X2851" s="1" t="n">
        <v>15</v>
      </c>
      <c r="Y2851" s="1" t="n">
        <f aca="false">+Z2851+AA2851</f>
        <v>136</v>
      </c>
      <c r="Z2851" s="1" t="n">
        <v>132</v>
      </c>
      <c r="AA2851" s="1" t="n">
        <v>4</v>
      </c>
    </row>
    <row r="2852" customFormat="false" ht="10.2" hidden="false" customHeight="false" outlineLevel="0" collapsed="false">
      <c r="A2852" s="18" t="s">
        <v>202</v>
      </c>
      <c r="B2852" s="1" t="n">
        <v>647</v>
      </c>
      <c r="C2852" s="1" t="n">
        <f aca="false">+D2852+E2852</f>
        <v>102</v>
      </c>
      <c r="D2852" s="1" t="n">
        <v>73</v>
      </c>
      <c r="E2852" s="1" t="n">
        <v>29</v>
      </c>
      <c r="F2852" s="1" t="n">
        <f aca="false">+G2852+H2852</f>
        <v>5</v>
      </c>
      <c r="G2852" s="1" t="n">
        <v>0</v>
      </c>
      <c r="H2852" s="1" t="n">
        <v>5</v>
      </c>
      <c r="I2852" s="1" t="n">
        <f aca="false">+J2852+M2852+Q2852</f>
        <v>280</v>
      </c>
      <c r="J2852" s="1" t="n">
        <f aca="false">+K2852+L2852</f>
        <v>127</v>
      </c>
      <c r="K2852" s="1" t="n">
        <v>88</v>
      </c>
      <c r="L2852" s="1" t="n">
        <v>39</v>
      </c>
      <c r="M2852" s="1" t="n">
        <f aca="false">+N2852+O2852+P2852</f>
        <v>48</v>
      </c>
      <c r="N2852" s="1" t="n">
        <v>23</v>
      </c>
      <c r="O2852" s="1" t="n">
        <v>23</v>
      </c>
      <c r="P2852" s="1" t="n">
        <v>2</v>
      </c>
      <c r="Q2852" s="1" t="n">
        <v>105</v>
      </c>
      <c r="R2852" s="1" t="n">
        <f aca="false">+S2852+X2852</f>
        <v>144</v>
      </c>
      <c r="S2852" s="1" t="n">
        <f aca="false">+T2852+U2852+V2852+W2852</f>
        <v>103</v>
      </c>
      <c r="T2852" s="1" t="n">
        <v>79</v>
      </c>
      <c r="U2852" s="1" t="n">
        <v>14</v>
      </c>
      <c r="V2852" s="1" t="n">
        <v>9</v>
      </c>
      <c r="W2852" s="1" t="n">
        <v>1</v>
      </c>
      <c r="X2852" s="1" t="n">
        <v>41</v>
      </c>
      <c r="Y2852" s="1" t="n">
        <f aca="false">+Z2852+AA2852</f>
        <v>116</v>
      </c>
      <c r="Z2852" s="1" t="n">
        <v>99</v>
      </c>
      <c r="AA2852" s="1" t="n">
        <v>17</v>
      </c>
    </row>
    <row r="2853" customFormat="false" ht="10.2" hidden="false" customHeight="false" outlineLevel="0" collapsed="false">
      <c r="A2853" s="18" t="s">
        <v>203</v>
      </c>
      <c r="B2853" s="1" t="n">
        <v>236</v>
      </c>
      <c r="C2853" s="1" t="n">
        <f aca="false">+D2853+E2853</f>
        <v>27</v>
      </c>
      <c r="D2853" s="1" t="n">
        <v>16</v>
      </c>
      <c r="E2853" s="1" t="n">
        <v>11</v>
      </c>
      <c r="F2853" s="1" t="n">
        <f aca="false">+G2853+H2853</f>
        <v>0</v>
      </c>
      <c r="G2853" s="1" t="n">
        <v>0</v>
      </c>
      <c r="H2853" s="1" t="n">
        <v>0</v>
      </c>
      <c r="I2853" s="1" t="n">
        <f aca="false">+J2853+M2853+Q2853</f>
        <v>100</v>
      </c>
      <c r="J2853" s="1" t="n">
        <f aca="false">+K2853+L2853</f>
        <v>40</v>
      </c>
      <c r="K2853" s="1" t="n">
        <v>32</v>
      </c>
      <c r="L2853" s="1" t="n">
        <v>8</v>
      </c>
      <c r="M2853" s="1" t="n">
        <f aca="false">+N2853+O2853+P2853</f>
        <v>13</v>
      </c>
      <c r="N2853" s="1" t="n">
        <v>8</v>
      </c>
      <c r="O2853" s="1" t="n">
        <v>5</v>
      </c>
      <c r="P2853" s="1" t="n">
        <v>0</v>
      </c>
      <c r="Q2853" s="1" t="n">
        <v>47</v>
      </c>
      <c r="R2853" s="1" t="n">
        <f aca="false">+S2853+X2853</f>
        <v>52</v>
      </c>
      <c r="S2853" s="1" t="n">
        <f aca="false">+T2853+U2853+V2853+W2853</f>
        <v>40</v>
      </c>
      <c r="T2853" s="1" t="n">
        <v>31</v>
      </c>
      <c r="U2853" s="1" t="n">
        <v>4</v>
      </c>
      <c r="V2853" s="1" t="n">
        <v>4</v>
      </c>
      <c r="W2853" s="1" t="n">
        <v>1</v>
      </c>
      <c r="X2853" s="1" t="n">
        <v>12</v>
      </c>
      <c r="Y2853" s="1" t="n">
        <f aca="false">+Z2853+AA2853</f>
        <v>57</v>
      </c>
      <c r="Z2853" s="1" t="n">
        <v>51</v>
      </c>
      <c r="AA2853" s="1" t="n">
        <v>6</v>
      </c>
    </row>
    <row r="2854" customFormat="false" ht="10.2" hidden="false" customHeight="false" outlineLevel="0" collapsed="false">
      <c r="A2854" s="18" t="s">
        <v>204</v>
      </c>
      <c r="B2854" s="1" t="n">
        <v>255</v>
      </c>
      <c r="C2854" s="1" t="n">
        <f aca="false">+D2854+E2854</f>
        <v>31</v>
      </c>
      <c r="D2854" s="1" t="n">
        <v>21</v>
      </c>
      <c r="E2854" s="1" t="n">
        <v>10</v>
      </c>
      <c r="F2854" s="1" t="n">
        <f aca="false">+G2854+H2854</f>
        <v>2</v>
      </c>
      <c r="G2854" s="1" t="n">
        <v>0</v>
      </c>
      <c r="H2854" s="1" t="n">
        <v>2</v>
      </c>
      <c r="I2854" s="1" t="n">
        <f aca="false">+J2854+M2854+Q2854</f>
        <v>101</v>
      </c>
      <c r="J2854" s="1" t="n">
        <f aca="false">+K2854+L2854</f>
        <v>49</v>
      </c>
      <c r="K2854" s="1" t="n">
        <v>35</v>
      </c>
      <c r="L2854" s="1" t="n">
        <v>14</v>
      </c>
      <c r="M2854" s="1" t="n">
        <f aca="false">+N2854+O2854+P2854</f>
        <v>18</v>
      </c>
      <c r="N2854" s="1" t="n">
        <v>9</v>
      </c>
      <c r="O2854" s="1" t="n">
        <v>9</v>
      </c>
      <c r="P2854" s="1" t="n">
        <v>0</v>
      </c>
      <c r="Q2854" s="1" t="n">
        <v>34</v>
      </c>
      <c r="R2854" s="1" t="n">
        <f aca="false">+S2854+X2854</f>
        <v>73</v>
      </c>
      <c r="S2854" s="1" t="n">
        <f aca="false">+T2854+U2854+V2854+W2854</f>
        <v>56</v>
      </c>
      <c r="T2854" s="1" t="n">
        <v>46</v>
      </c>
      <c r="U2854" s="1" t="n">
        <v>6</v>
      </c>
      <c r="V2854" s="1" t="n">
        <v>4</v>
      </c>
      <c r="W2854" s="1" t="n">
        <v>0</v>
      </c>
      <c r="X2854" s="1" t="n">
        <v>17</v>
      </c>
      <c r="Y2854" s="1" t="n">
        <f aca="false">+Z2854+AA2854</f>
        <v>48</v>
      </c>
      <c r="Z2854" s="1" t="n">
        <v>40</v>
      </c>
      <c r="AA2854" s="1" t="n">
        <v>8</v>
      </c>
    </row>
    <row r="2855" customFormat="false" ht="10.2" hidden="false" customHeight="false" outlineLevel="0" collapsed="false">
      <c r="A2855" s="18" t="s">
        <v>205</v>
      </c>
      <c r="B2855" s="1" t="n">
        <v>411</v>
      </c>
      <c r="C2855" s="1" t="n">
        <f aca="false">+D2855+E2855</f>
        <v>80</v>
      </c>
      <c r="D2855" s="1" t="n">
        <v>41</v>
      </c>
      <c r="E2855" s="1" t="n">
        <v>39</v>
      </c>
      <c r="F2855" s="1" t="n">
        <f aca="false">+G2855+H2855</f>
        <v>3</v>
      </c>
      <c r="G2855" s="1" t="n">
        <v>1</v>
      </c>
      <c r="H2855" s="1" t="n">
        <v>2</v>
      </c>
      <c r="I2855" s="1" t="n">
        <f aca="false">+J2855+M2855+Q2855</f>
        <v>138</v>
      </c>
      <c r="J2855" s="1" t="n">
        <f aca="false">+K2855+L2855</f>
        <v>64</v>
      </c>
      <c r="K2855" s="1" t="n">
        <v>35</v>
      </c>
      <c r="L2855" s="1" t="n">
        <v>29</v>
      </c>
      <c r="M2855" s="1" t="n">
        <f aca="false">+N2855+O2855+P2855</f>
        <v>53</v>
      </c>
      <c r="N2855" s="1" t="n">
        <v>29</v>
      </c>
      <c r="O2855" s="1" t="n">
        <v>23</v>
      </c>
      <c r="P2855" s="1" t="n">
        <v>1</v>
      </c>
      <c r="Q2855" s="1" t="n">
        <v>21</v>
      </c>
      <c r="R2855" s="1" t="n">
        <f aca="false">+S2855+X2855</f>
        <v>96</v>
      </c>
      <c r="S2855" s="1" t="n">
        <f aca="false">+T2855+U2855+V2855+W2855</f>
        <v>88</v>
      </c>
      <c r="T2855" s="1" t="n">
        <v>66</v>
      </c>
      <c r="U2855" s="1" t="n">
        <v>17</v>
      </c>
      <c r="V2855" s="1" t="n">
        <v>4</v>
      </c>
      <c r="W2855" s="1" t="n">
        <v>1</v>
      </c>
      <c r="X2855" s="1" t="n">
        <v>8</v>
      </c>
      <c r="Y2855" s="1" t="n">
        <f aca="false">+Z2855+AA2855</f>
        <v>94</v>
      </c>
      <c r="Z2855" s="1" t="n">
        <v>87</v>
      </c>
      <c r="AA2855" s="1" t="n">
        <v>7</v>
      </c>
    </row>
    <row r="2856" customFormat="false" ht="10.2" hidden="false" customHeight="false" outlineLevel="0" collapsed="false">
      <c r="A2856" s="18" t="s">
        <v>206</v>
      </c>
      <c r="B2856" s="1" t="n">
        <v>513</v>
      </c>
      <c r="C2856" s="1" t="n">
        <f aca="false">+D2856+E2856</f>
        <v>79</v>
      </c>
      <c r="D2856" s="1" t="n">
        <v>39</v>
      </c>
      <c r="E2856" s="1" t="n">
        <v>40</v>
      </c>
      <c r="F2856" s="1" t="n">
        <f aca="false">+G2856+H2856</f>
        <v>6</v>
      </c>
      <c r="G2856" s="1" t="n">
        <v>0</v>
      </c>
      <c r="H2856" s="1" t="n">
        <v>6</v>
      </c>
      <c r="I2856" s="1" t="n">
        <f aca="false">+J2856+M2856+Q2856</f>
        <v>205</v>
      </c>
      <c r="J2856" s="1" t="n">
        <f aca="false">+K2856+L2856</f>
        <v>103</v>
      </c>
      <c r="K2856" s="1" t="n">
        <v>52</v>
      </c>
      <c r="L2856" s="1" t="n">
        <v>51</v>
      </c>
      <c r="M2856" s="1" t="n">
        <f aca="false">+N2856+O2856+P2856</f>
        <v>67</v>
      </c>
      <c r="N2856" s="1" t="n">
        <v>44</v>
      </c>
      <c r="O2856" s="1" t="n">
        <v>21</v>
      </c>
      <c r="P2856" s="1" t="n">
        <v>2</v>
      </c>
      <c r="Q2856" s="1" t="n">
        <v>35</v>
      </c>
      <c r="R2856" s="1" t="n">
        <f aca="false">+S2856+X2856</f>
        <v>112</v>
      </c>
      <c r="S2856" s="1" t="n">
        <f aca="false">+T2856+U2856+V2856+W2856</f>
        <v>92</v>
      </c>
      <c r="T2856" s="1" t="n">
        <v>73</v>
      </c>
      <c r="U2856" s="1" t="n">
        <v>14</v>
      </c>
      <c r="V2856" s="1" t="n">
        <v>4</v>
      </c>
      <c r="W2856" s="1" t="n">
        <v>1</v>
      </c>
      <c r="X2856" s="1" t="n">
        <v>20</v>
      </c>
      <c r="Y2856" s="1" t="n">
        <f aca="false">+Z2856+AA2856</f>
        <v>111</v>
      </c>
      <c r="Z2856" s="1" t="n">
        <v>106</v>
      </c>
      <c r="AA2856" s="1" t="n">
        <v>5</v>
      </c>
    </row>
    <row r="2857" customFormat="false" ht="10.2" hidden="false" customHeight="false" outlineLevel="0" collapsed="false">
      <c r="A2857" s="18" t="s">
        <v>207</v>
      </c>
      <c r="B2857" s="1" t="n">
        <v>376</v>
      </c>
      <c r="C2857" s="1" t="n">
        <f aca="false">+D2857+E2857</f>
        <v>43</v>
      </c>
      <c r="D2857" s="1" t="n">
        <v>22</v>
      </c>
      <c r="E2857" s="1" t="n">
        <v>21</v>
      </c>
      <c r="F2857" s="1" t="n">
        <f aca="false">+G2857+H2857</f>
        <v>5</v>
      </c>
      <c r="G2857" s="1" t="n">
        <v>1</v>
      </c>
      <c r="H2857" s="1" t="n">
        <v>4</v>
      </c>
      <c r="I2857" s="1" t="n">
        <f aca="false">+J2857+M2857+Q2857</f>
        <v>144</v>
      </c>
      <c r="J2857" s="1" t="n">
        <f aca="false">+K2857+L2857</f>
        <v>70</v>
      </c>
      <c r="K2857" s="1" t="n">
        <v>31</v>
      </c>
      <c r="L2857" s="1" t="n">
        <v>39</v>
      </c>
      <c r="M2857" s="1" t="n">
        <f aca="false">+N2857+O2857+P2857</f>
        <v>49</v>
      </c>
      <c r="N2857" s="1" t="n">
        <v>30</v>
      </c>
      <c r="O2857" s="1" t="n">
        <v>17</v>
      </c>
      <c r="P2857" s="1" t="n">
        <v>2</v>
      </c>
      <c r="Q2857" s="1" t="n">
        <v>25</v>
      </c>
      <c r="R2857" s="1" t="n">
        <f aca="false">+S2857+X2857</f>
        <v>99</v>
      </c>
      <c r="S2857" s="1" t="n">
        <f aca="false">+T2857+U2857+V2857+W2857</f>
        <v>90</v>
      </c>
      <c r="T2857" s="1" t="n">
        <v>71</v>
      </c>
      <c r="U2857" s="1" t="n">
        <v>15</v>
      </c>
      <c r="V2857" s="1" t="n">
        <v>3</v>
      </c>
      <c r="W2857" s="1" t="n">
        <v>1</v>
      </c>
      <c r="X2857" s="1" t="n">
        <v>9</v>
      </c>
      <c r="Y2857" s="1" t="n">
        <f aca="false">+Z2857+AA2857</f>
        <v>85</v>
      </c>
      <c r="Z2857" s="1" t="n">
        <v>83</v>
      </c>
      <c r="AA2857" s="1" t="n">
        <v>2</v>
      </c>
    </row>
    <row r="2858" customFormat="false" ht="10.2" hidden="false" customHeight="false" outlineLevel="0" collapsed="false">
      <c r="A2858" s="18" t="s">
        <v>208</v>
      </c>
      <c r="B2858" s="1" t="n">
        <v>423</v>
      </c>
      <c r="C2858" s="1" t="n">
        <f aca="false">+D2858+E2858</f>
        <v>49</v>
      </c>
      <c r="D2858" s="1" t="n">
        <v>23</v>
      </c>
      <c r="E2858" s="1" t="n">
        <v>26</v>
      </c>
      <c r="F2858" s="1" t="n">
        <f aca="false">+G2858+H2858</f>
        <v>6</v>
      </c>
      <c r="G2858" s="1" t="n">
        <v>1</v>
      </c>
      <c r="H2858" s="1" t="n">
        <v>5</v>
      </c>
      <c r="I2858" s="1" t="n">
        <f aca="false">+J2858+M2858+Q2858</f>
        <v>159</v>
      </c>
      <c r="J2858" s="1" t="n">
        <f aca="false">+K2858+L2858</f>
        <v>68</v>
      </c>
      <c r="K2858" s="1" t="n">
        <v>33</v>
      </c>
      <c r="L2858" s="1" t="n">
        <v>35</v>
      </c>
      <c r="M2858" s="1" t="n">
        <f aca="false">+N2858+O2858+P2858</f>
        <v>66</v>
      </c>
      <c r="N2858" s="1" t="n">
        <v>32</v>
      </c>
      <c r="O2858" s="1" t="n">
        <v>32</v>
      </c>
      <c r="P2858" s="1" t="n">
        <v>2</v>
      </c>
      <c r="Q2858" s="1" t="n">
        <v>25</v>
      </c>
      <c r="R2858" s="1" t="n">
        <f aca="false">+S2858+X2858</f>
        <v>105</v>
      </c>
      <c r="S2858" s="1" t="n">
        <f aca="false">+T2858+U2858+V2858+W2858</f>
        <v>86</v>
      </c>
      <c r="T2858" s="1" t="n">
        <v>61</v>
      </c>
      <c r="U2858" s="1" t="n">
        <v>22</v>
      </c>
      <c r="V2858" s="1" t="n">
        <v>3</v>
      </c>
      <c r="W2858" s="1" t="n">
        <v>0</v>
      </c>
      <c r="X2858" s="1" t="n">
        <v>19</v>
      </c>
      <c r="Y2858" s="1" t="n">
        <f aca="false">+Z2858+AA2858</f>
        <v>104</v>
      </c>
      <c r="Z2858" s="1" t="n">
        <v>95</v>
      </c>
      <c r="AA2858" s="1" t="n">
        <v>9</v>
      </c>
    </row>
    <row r="2859" customFormat="false" ht="10.2" hidden="false" customHeight="false" outlineLevel="0" collapsed="false">
      <c r="A2859" s="18" t="s">
        <v>255</v>
      </c>
      <c r="B2859" s="1" t="n">
        <v>407</v>
      </c>
      <c r="C2859" s="1" t="n">
        <f aca="false">+D2859+E2859</f>
        <v>93</v>
      </c>
      <c r="D2859" s="1" t="n">
        <v>51</v>
      </c>
      <c r="E2859" s="1" t="n">
        <v>42</v>
      </c>
      <c r="F2859" s="1" t="n">
        <f aca="false">+G2859+H2859</f>
        <v>3</v>
      </c>
      <c r="G2859" s="1" t="n">
        <v>0</v>
      </c>
      <c r="H2859" s="1" t="n">
        <v>3</v>
      </c>
      <c r="I2859" s="1" t="n">
        <f aca="false">+J2859+M2859+Q2859</f>
        <v>167</v>
      </c>
      <c r="J2859" s="1" t="n">
        <f aca="false">+K2859+L2859</f>
        <v>81</v>
      </c>
      <c r="K2859" s="1" t="n">
        <v>54</v>
      </c>
      <c r="L2859" s="1" t="n">
        <v>27</v>
      </c>
      <c r="M2859" s="1" t="n">
        <f aca="false">+N2859+O2859+P2859</f>
        <v>33</v>
      </c>
      <c r="N2859" s="1" t="n">
        <v>20</v>
      </c>
      <c r="O2859" s="1" t="n">
        <v>11</v>
      </c>
      <c r="P2859" s="1" t="n">
        <v>2</v>
      </c>
      <c r="Q2859" s="1" t="n">
        <v>53</v>
      </c>
      <c r="R2859" s="1" t="n">
        <f aca="false">+S2859+X2859</f>
        <v>83</v>
      </c>
      <c r="S2859" s="1" t="n">
        <f aca="false">+T2859+U2859+V2859+W2859</f>
        <v>58</v>
      </c>
      <c r="T2859" s="1" t="n">
        <v>42</v>
      </c>
      <c r="U2859" s="1" t="n">
        <v>10</v>
      </c>
      <c r="V2859" s="1" t="n">
        <v>6</v>
      </c>
      <c r="W2859" s="1" t="n">
        <v>0</v>
      </c>
      <c r="X2859" s="1" t="n">
        <v>25</v>
      </c>
      <c r="Y2859" s="1" t="n">
        <f aca="false">+Z2859+AA2859</f>
        <v>61</v>
      </c>
      <c r="Z2859" s="1" t="n">
        <v>57</v>
      </c>
      <c r="AA2859" s="1" t="n">
        <v>4</v>
      </c>
    </row>
    <row r="2860" customFormat="false" ht="10.2" hidden="false" customHeight="false" outlineLevel="0" collapsed="false">
      <c r="A2860" s="18" t="s">
        <v>209</v>
      </c>
      <c r="B2860" s="1" t="n">
        <v>356</v>
      </c>
      <c r="C2860" s="1" t="n">
        <f aca="false">+D2860+E2860</f>
        <v>60</v>
      </c>
      <c r="D2860" s="1" t="n">
        <v>35</v>
      </c>
      <c r="E2860" s="1" t="n">
        <v>25</v>
      </c>
      <c r="F2860" s="1" t="n">
        <f aca="false">+G2860+H2860</f>
        <v>3</v>
      </c>
      <c r="G2860" s="1" t="n">
        <v>0</v>
      </c>
      <c r="H2860" s="1" t="n">
        <v>3</v>
      </c>
      <c r="I2860" s="1" t="n">
        <f aca="false">+J2860+M2860+Q2860</f>
        <v>149</v>
      </c>
      <c r="J2860" s="1" t="n">
        <f aca="false">+K2860+L2860</f>
        <v>70</v>
      </c>
      <c r="K2860" s="1" t="n">
        <v>45</v>
      </c>
      <c r="L2860" s="1" t="n">
        <v>25</v>
      </c>
      <c r="M2860" s="1" t="n">
        <f aca="false">+N2860+O2860+P2860</f>
        <v>15</v>
      </c>
      <c r="N2860" s="1" t="n">
        <v>3</v>
      </c>
      <c r="O2860" s="1" t="n">
        <v>11</v>
      </c>
      <c r="P2860" s="1" t="n">
        <v>1</v>
      </c>
      <c r="Q2860" s="1" t="n">
        <v>64</v>
      </c>
      <c r="R2860" s="1" t="n">
        <f aca="false">+S2860+X2860</f>
        <v>74</v>
      </c>
      <c r="S2860" s="1" t="n">
        <f aca="false">+T2860+U2860+V2860+W2860</f>
        <v>58</v>
      </c>
      <c r="T2860" s="1" t="n">
        <v>50</v>
      </c>
      <c r="U2860" s="1" t="n">
        <v>5</v>
      </c>
      <c r="V2860" s="1" t="n">
        <v>2</v>
      </c>
      <c r="W2860" s="1" t="n">
        <v>1</v>
      </c>
      <c r="X2860" s="1" t="n">
        <v>16</v>
      </c>
      <c r="Y2860" s="1" t="n">
        <f aca="false">+Z2860+AA2860</f>
        <v>70</v>
      </c>
      <c r="Z2860" s="1" t="n">
        <v>61</v>
      </c>
      <c r="AA2860" s="1" t="n">
        <v>9</v>
      </c>
    </row>
    <row r="2861" customFormat="false" ht="10.2" hidden="false" customHeight="false" outlineLevel="0" collapsed="false">
      <c r="A2861" s="18" t="s">
        <v>210</v>
      </c>
      <c r="B2861" s="1" t="n">
        <v>410</v>
      </c>
      <c r="C2861" s="1" t="n">
        <f aca="false">+D2861+E2861</f>
        <v>68</v>
      </c>
      <c r="D2861" s="1" t="n">
        <v>45</v>
      </c>
      <c r="E2861" s="1" t="n">
        <v>23</v>
      </c>
      <c r="F2861" s="1" t="n">
        <f aca="false">+G2861+H2861</f>
        <v>5</v>
      </c>
      <c r="G2861" s="1" t="n">
        <v>0</v>
      </c>
      <c r="H2861" s="1" t="n">
        <v>5</v>
      </c>
      <c r="I2861" s="1" t="n">
        <f aca="false">+J2861+M2861+Q2861</f>
        <v>192</v>
      </c>
      <c r="J2861" s="1" t="n">
        <f aca="false">+K2861+L2861</f>
        <v>88</v>
      </c>
      <c r="K2861" s="1" t="n">
        <v>61</v>
      </c>
      <c r="L2861" s="1" t="n">
        <v>27</v>
      </c>
      <c r="M2861" s="1" t="n">
        <f aca="false">+N2861+O2861+P2861</f>
        <v>35</v>
      </c>
      <c r="N2861" s="1" t="n">
        <v>20</v>
      </c>
      <c r="O2861" s="1" t="n">
        <v>12</v>
      </c>
      <c r="P2861" s="1" t="n">
        <v>3</v>
      </c>
      <c r="Q2861" s="1" t="n">
        <v>69</v>
      </c>
      <c r="R2861" s="1" t="n">
        <f aca="false">+S2861+X2861</f>
        <v>76</v>
      </c>
      <c r="S2861" s="1" t="n">
        <f aca="false">+T2861+U2861+V2861+W2861</f>
        <v>54</v>
      </c>
      <c r="T2861" s="1" t="n">
        <v>39</v>
      </c>
      <c r="U2861" s="1" t="n">
        <v>8</v>
      </c>
      <c r="V2861" s="1" t="n">
        <v>6</v>
      </c>
      <c r="W2861" s="1" t="n">
        <v>1</v>
      </c>
      <c r="X2861" s="1" t="n">
        <v>22</v>
      </c>
      <c r="Y2861" s="1" t="n">
        <f aca="false">+Z2861+AA2861</f>
        <v>69</v>
      </c>
      <c r="Z2861" s="1" t="n">
        <v>65</v>
      </c>
      <c r="AA2861" s="1" t="n">
        <v>4</v>
      </c>
    </row>
    <row r="2862" customFormat="false" ht="10.2" hidden="false" customHeight="false" outlineLevel="0" collapsed="false">
      <c r="A2862" s="18" t="s">
        <v>211</v>
      </c>
      <c r="B2862" s="1" t="n">
        <v>571</v>
      </c>
      <c r="C2862" s="1" t="n">
        <f aca="false">+D2862+E2862</f>
        <v>109</v>
      </c>
      <c r="D2862" s="1" t="n">
        <v>54</v>
      </c>
      <c r="E2862" s="1" t="n">
        <v>55</v>
      </c>
      <c r="F2862" s="1" t="n">
        <f aca="false">+G2862+H2862</f>
        <v>9</v>
      </c>
      <c r="G2862" s="1" t="n">
        <v>1</v>
      </c>
      <c r="H2862" s="1" t="n">
        <v>8</v>
      </c>
      <c r="I2862" s="1" t="n">
        <f aca="false">+J2862+M2862+Q2862</f>
        <v>251</v>
      </c>
      <c r="J2862" s="1" t="n">
        <f aca="false">+K2862+L2862</f>
        <v>123</v>
      </c>
      <c r="K2862" s="1" t="n">
        <v>65</v>
      </c>
      <c r="L2862" s="1" t="n">
        <v>58</v>
      </c>
      <c r="M2862" s="1" t="n">
        <f aca="false">+N2862+O2862+P2862</f>
        <v>70</v>
      </c>
      <c r="N2862" s="1" t="n">
        <v>38</v>
      </c>
      <c r="O2862" s="1" t="n">
        <v>30</v>
      </c>
      <c r="P2862" s="1" t="n">
        <v>2</v>
      </c>
      <c r="Q2862" s="1" t="n">
        <v>58</v>
      </c>
      <c r="R2862" s="1" t="n">
        <f aca="false">+S2862+X2862</f>
        <v>109</v>
      </c>
      <c r="S2862" s="1" t="n">
        <f aca="false">+T2862+U2862+V2862+W2862</f>
        <v>91</v>
      </c>
      <c r="T2862" s="1" t="n">
        <v>66</v>
      </c>
      <c r="U2862" s="1" t="n">
        <v>17</v>
      </c>
      <c r="V2862" s="1" t="n">
        <v>5</v>
      </c>
      <c r="W2862" s="1" t="n">
        <v>3</v>
      </c>
      <c r="X2862" s="1" t="n">
        <v>18</v>
      </c>
      <c r="Y2862" s="1" t="n">
        <f aca="false">+Z2862+AA2862</f>
        <v>93</v>
      </c>
      <c r="Z2862" s="1" t="n">
        <v>88</v>
      </c>
      <c r="AA2862" s="1" t="n">
        <v>5</v>
      </c>
    </row>
    <row r="2863" customFormat="false" ht="10.2" hidden="false" customHeight="false" outlineLevel="0" collapsed="false">
      <c r="A2863" s="18" t="s">
        <v>212</v>
      </c>
      <c r="B2863" s="1" t="n">
        <v>496</v>
      </c>
      <c r="C2863" s="1" t="n">
        <f aca="false">+D2863+E2863</f>
        <v>62</v>
      </c>
      <c r="D2863" s="1" t="n">
        <v>21</v>
      </c>
      <c r="E2863" s="1" t="n">
        <v>41</v>
      </c>
      <c r="F2863" s="1" t="n">
        <f aca="false">+G2863+H2863</f>
        <v>9</v>
      </c>
      <c r="G2863" s="1" t="n">
        <v>0</v>
      </c>
      <c r="H2863" s="1" t="n">
        <v>9</v>
      </c>
      <c r="I2863" s="1" t="n">
        <f aca="false">+J2863+M2863+Q2863</f>
        <v>193</v>
      </c>
      <c r="J2863" s="1" t="n">
        <f aca="false">+K2863+L2863</f>
        <v>71</v>
      </c>
      <c r="K2863" s="1" t="n">
        <v>35</v>
      </c>
      <c r="L2863" s="1" t="n">
        <v>36</v>
      </c>
      <c r="M2863" s="1" t="n">
        <f aca="false">+N2863+O2863+P2863</f>
        <v>84</v>
      </c>
      <c r="N2863" s="1" t="n">
        <v>36</v>
      </c>
      <c r="O2863" s="1" t="n">
        <v>42</v>
      </c>
      <c r="P2863" s="1" t="n">
        <v>6</v>
      </c>
      <c r="Q2863" s="1" t="n">
        <v>38</v>
      </c>
      <c r="R2863" s="1" t="n">
        <f aca="false">+S2863+X2863</f>
        <v>113</v>
      </c>
      <c r="S2863" s="1" t="n">
        <f aca="false">+T2863+U2863+V2863+W2863</f>
        <v>101</v>
      </c>
      <c r="T2863" s="1" t="n">
        <v>65</v>
      </c>
      <c r="U2863" s="1" t="n">
        <v>30</v>
      </c>
      <c r="V2863" s="1" t="n">
        <v>4</v>
      </c>
      <c r="W2863" s="1" t="n">
        <v>2</v>
      </c>
      <c r="X2863" s="1" t="n">
        <v>12</v>
      </c>
      <c r="Y2863" s="1" t="n">
        <f aca="false">+Z2863+AA2863</f>
        <v>119</v>
      </c>
      <c r="Z2863" s="1" t="n">
        <v>113</v>
      </c>
      <c r="AA2863" s="1" t="n">
        <v>6</v>
      </c>
    </row>
    <row r="2864" customFormat="false" ht="10.2" hidden="false" customHeight="false" outlineLevel="0" collapsed="false">
      <c r="A2864" s="18" t="s">
        <v>256</v>
      </c>
      <c r="B2864" s="1" t="n">
        <v>518</v>
      </c>
      <c r="C2864" s="1" t="n">
        <f aca="false">+D2864+E2864</f>
        <v>99</v>
      </c>
      <c r="D2864" s="1" t="n">
        <v>49</v>
      </c>
      <c r="E2864" s="1" t="n">
        <v>50</v>
      </c>
      <c r="F2864" s="1" t="n">
        <f aca="false">+G2864+H2864</f>
        <v>7</v>
      </c>
      <c r="G2864" s="1" t="n">
        <v>0</v>
      </c>
      <c r="H2864" s="1" t="n">
        <v>7</v>
      </c>
      <c r="I2864" s="1" t="n">
        <f aca="false">+J2864+M2864+Q2864</f>
        <v>212</v>
      </c>
      <c r="J2864" s="1" t="n">
        <f aca="false">+K2864+L2864</f>
        <v>97</v>
      </c>
      <c r="K2864" s="1" t="n">
        <v>54</v>
      </c>
      <c r="L2864" s="1" t="n">
        <v>43</v>
      </c>
      <c r="M2864" s="1" t="n">
        <f aca="false">+N2864+O2864+P2864</f>
        <v>64</v>
      </c>
      <c r="N2864" s="1" t="n">
        <v>33</v>
      </c>
      <c r="O2864" s="1" t="n">
        <v>29</v>
      </c>
      <c r="P2864" s="1" t="n">
        <v>2</v>
      </c>
      <c r="Q2864" s="1" t="n">
        <v>51</v>
      </c>
      <c r="R2864" s="1" t="n">
        <f aca="false">+S2864+X2864</f>
        <v>101</v>
      </c>
      <c r="S2864" s="1" t="n">
        <f aca="false">+T2864+U2864+V2864+W2864</f>
        <v>79</v>
      </c>
      <c r="T2864" s="1" t="n">
        <v>57</v>
      </c>
      <c r="U2864" s="1" t="n">
        <v>15</v>
      </c>
      <c r="V2864" s="1" t="n">
        <v>7</v>
      </c>
      <c r="W2864" s="1" t="n">
        <v>0</v>
      </c>
      <c r="X2864" s="1" t="n">
        <v>22</v>
      </c>
      <c r="Y2864" s="1" t="n">
        <f aca="false">+Z2864+AA2864</f>
        <v>99</v>
      </c>
      <c r="Z2864" s="1" t="n">
        <v>88</v>
      </c>
      <c r="AA2864" s="1" t="n">
        <v>11</v>
      </c>
    </row>
    <row r="2865" customFormat="false" ht="10.2" hidden="false" customHeight="false" outlineLevel="0" collapsed="false">
      <c r="A2865" s="18" t="s">
        <v>213</v>
      </c>
      <c r="B2865" s="1" t="n">
        <v>384</v>
      </c>
      <c r="C2865" s="1" t="n">
        <f aca="false">+D2865+E2865</f>
        <v>75</v>
      </c>
      <c r="D2865" s="1" t="n">
        <v>32</v>
      </c>
      <c r="E2865" s="1" t="n">
        <v>43</v>
      </c>
      <c r="F2865" s="1" t="n">
        <f aca="false">+G2865+H2865</f>
        <v>8</v>
      </c>
      <c r="G2865" s="1" t="n">
        <v>3</v>
      </c>
      <c r="H2865" s="1" t="n">
        <v>5</v>
      </c>
      <c r="I2865" s="1" t="n">
        <f aca="false">+J2865+M2865+Q2865</f>
        <v>139</v>
      </c>
      <c r="J2865" s="1" t="n">
        <f aca="false">+K2865+L2865</f>
        <v>66</v>
      </c>
      <c r="K2865" s="1" t="n">
        <v>38</v>
      </c>
      <c r="L2865" s="1" t="n">
        <v>28</v>
      </c>
      <c r="M2865" s="1" t="n">
        <f aca="false">+N2865+O2865+P2865</f>
        <v>44</v>
      </c>
      <c r="N2865" s="1" t="n">
        <v>24</v>
      </c>
      <c r="O2865" s="1" t="n">
        <v>19</v>
      </c>
      <c r="P2865" s="1" t="n">
        <v>1</v>
      </c>
      <c r="Q2865" s="1" t="n">
        <v>29</v>
      </c>
      <c r="R2865" s="1" t="n">
        <f aca="false">+S2865+X2865</f>
        <v>86</v>
      </c>
      <c r="S2865" s="1" t="n">
        <f aca="false">+T2865+U2865+V2865+W2865</f>
        <v>68</v>
      </c>
      <c r="T2865" s="1" t="n">
        <v>46</v>
      </c>
      <c r="U2865" s="1" t="n">
        <v>16</v>
      </c>
      <c r="V2865" s="1" t="n">
        <v>6</v>
      </c>
      <c r="W2865" s="1" t="n">
        <v>0</v>
      </c>
      <c r="X2865" s="1" t="n">
        <v>18</v>
      </c>
      <c r="Y2865" s="1" t="n">
        <f aca="false">+Z2865+AA2865</f>
        <v>76</v>
      </c>
      <c r="Z2865" s="1" t="n">
        <v>73</v>
      </c>
      <c r="AA2865" s="1" t="n">
        <v>3</v>
      </c>
    </row>
    <row r="2866" customFormat="false" ht="10.2" hidden="false" customHeight="false" outlineLevel="0" collapsed="false">
      <c r="A2866" s="18" t="s">
        <v>257</v>
      </c>
      <c r="B2866" s="1" t="n">
        <v>503</v>
      </c>
      <c r="C2866" s="1" t="n">
        <f aca="false">+D2866+E2866</f>
        <v>92</v>
      </c>
      <c r="D2866" s="1" t="n">
        <v>49</v>
      </c>
      <c r="E2866" s="1" t="n">
        <v>43</v>
      </c>
      <c r="F2866" s="1" t="n">
        <f aca="false">+G2866+H2866</f>
        <v>1</v>
      </c>
      <c r="G2866" s="1" t="n">
        <v>0</v>
      </c>
      <c r="H2866" s="1" t="n">
        <v>1</v>
      </c>
      <c r="I2866" s="1" t="n">
        <f aca="false">+J2866+M2866+Q2866</f>
        <v>197</v>
      </c>
      <c r="J2866" s="1" t="n">
        <f aca="false">+K2866+L2866</f>
        <v>84</v>
      </c>
      <c r="K2866" s="1" t="n">
        <v>40</v>
      </c>
      <c r="L2866" s="1" t="n">
        <v>44</v>
      </c>
      <c r="M2866" s="1" t="n">
        <f aca="false">+N2866+O2866+P2866</f>
        <v>63</v>
      </c>
      <c r="N2866" s="1" t="n">
        <v>33</v>
      </c>
      <c r="O2866" s="1" t="n">
        <v>28</v>
      </c>
      <c r="P2866" s="1" t="n">
        <v>2</v>
      </c>
      <c r="Q2866" s="1" t="n">
        <v>50</v>
      </c>
      <c r="R2866" s="1" t="n">
        <f aca="false">+S2866+X2866</f>
        <v>115</v>
      </c>
      <c r="S2866" s="1" t="n">
        <f aca="false">+T2866+U2866+V2866+W2866</f>
        <v>95</v>
      </c>
      <c r="T2866" s="1" t="n">
        <v>73</v>
      </c>
      <c r="U2866" s="1" t="n">
        <v>16</v>
      </c>
      <c r="V2866" s="1" t="n">
        <v>5</v>
      </c>
      <c r="W2866" s="1" t="n">
        <v>1</v>
      </c>
      <c r="X2866" s="1" t="n">
        <v>20</v>
      </c>
      <c r="Y2866" s="1" t="n">
        <f aca="false">+Z2866+AA2866</f>
        <v>98</v>
      </c>
      <c r="Z2866" s="1" t="n">
        <v>91</v>
      </c>
      <c r="AA2866" s="1" t="n">
        <v>7</v>
      </c>
    </row>
    <row r="2867" customFormat="false" ht="10.2" hidden="false" customHeight="false" outlineLevel="0" collapsed="false">
      <c r="A2867" s="18" t="s">
        <v>258</v>
      </c>
      <c r="B2867" s="1" t="n">
        <v>409</v>
      </c>
      <c r="C2867" s="1" t="n">
        <f aca="false">+D2867+E2867</f>
        <v>94</v>
      </c>
      <c r="D2867" s="1" t="n">
        <v>53</v>
      </c>
      <c r="E2867" s="1" t="n">
        <v>41</v>
      </c>
      <c r="F2867" s="1" t="n">
        <f aca="false">+G2867+H2867</f>
        <v>8</v>
      </c>
      <c r="G2867" s="1" t="n">
        <v>0</v>
      </c>
      <c r="H2867" s="1" t="n">
        <v>8</v>
      </c>
      <c r="I2867" s="1" t="n">
        <f aca="false">+J2867+M2867+Q2867</f>
        <v>173</v>
      </c>
      <c r="J2867" s="1" t="n">
        <f aca="false">+K2867+L2867</f>
        <v>79</v>
      </c>
      <c r="K2867" s="1" t="n">
        <v>47</v>
      </c>
      <c r="L2867" s="1" t="n">
        <v>32</v>
      </c>
      <c r="M2867" s="1" t="n">
        <f aca="false">+N2867+O2867+P2867</f>
        <v>52</v>
      </c>
      <c r="N2867" s="1" t="n">
        <v>28</v>
      </c>
      <c r="O2867" s="1" t="n">
        <v>20</v>
      </c>
      <c r="P2867" s="1" t="n">
        <v>4</v>
      </c>
      <c r="Q2867" s="1" t="n">
        <v>42</v>
      </c>
      <c r="R2867" s="1" t="n">
        <f aca="false">+S2867+X2867</f>
        <v>73</v>
      </c>
      <c r="S2867" s="1" t="n">
        <f aca="false">+T2867+U2867+V2867+W2867</f>
        <v>65</v>
      </c>
      <c r="T2867" s="1" t="n">
        <v>41</v>
      </c>
      <c r="U2867" s="1" t="n">
        <v>17</v>
      </c>
      <c r="V2867" s="1" t="n">
        <v>5</v>
      </c>
      <c r="W2867" s="1" t="n">
        <v>2</v>
      </c>
      <c r="X2867" s="1" t="n">
        <v>8</v>
      </c>
      <c r="Y2867" s="1" t="n">
        <f aca="false">+Z2867+AA2867</f>
        <v>61</v>
      </c>
      <c r="Z2867" s="1" t="n">
        <v>56</v>
      </c>
      <c r="AA2867" s="1" t="n">
        <v>5</v>
      </c>
    </row>
    <row r="2868" customFormat="false" ht="10.2" hidden="false" customHeight="false" outlineLevel="0" collapsed="false">
      <c r="A2868" s="18" t="s">
        <v>214</v>
      </c>
      <c r="B2868" s="1" t="n">
        <v>486</v>
      </c>
      <c r="C2868" s="1" t="n">
        <f aca="false">+D2868+E2868</f>
        <v>130</v>
      </c>
      <c r="D2868" s="1" t="n">
        <v>60</v>
      </c>
      <c r="E2868" s="1" t="n">
        <v>70</v>
      </c>
      <c r="F2868" s="1" t="n">
        <f aca="false">+G2868+H2868</f>
        <v>11</v>
      </c>
      <c r="G2868" s="1" t="n">
        <v>1</v>
      </c>
      <c r="H2868" s="1" t="n">
        <v>10</v>
      </c>
      <c r="I2868" s="1" t="n">
        <f aca="false">+J2868+M2868+Q2868</f>
        <v>211</v>
      </c>
      <c r="J2868" s="1" t="n">
        <f aca="false">+K2868+L2868</f>
        <v>97</v>
      </c>
      <c r="K2868" s="1" t="n">
        <v>47</v>
      </c>
      <c r="L2868" s="1" t="n">
        <v>50</v>
      </c>
      <c r="M2868" s="1" t="n">
        <f aca="false">+N2868+O2868+P2868</f>
        <v>60</v>
      </c>
      <c r="N2868" s="1" t="n">
        <v>33</v>
      </c>
      <c r="O2868" s="1" t="n">
        <v>25</v>
      </c>
      <c r="P2868" s="1" t="n">
        <v>2</v>
      </c>
      <c r="Q2868" s="1" t="n">
        <v>54</v>
      </c>
      <c r="R2868" s="1" t="n">
        <f aca="false">+S2868+X2868</f>
        <v>78</v>
      </c>
      <c r="S2868" s="1" t="n">
        <f aca="false">+T2868+U2868+V2868+W2868</f>
        <v>67</v>
      </c>
      <c r="T2868" s="1" t="n">
        <v>52</v>
      </c>
      <c r="U2868" s="1" t="n">
        <v>12</v>
      </c>
      <c r="V2868" s="1" t="n">
        <v>2</v>
      </c>
      <c r="W2868" s="1" t="n">
        <v>1</v>
      </c>
      <c r="X2868" s="1" t="n">
        <v>11</v>
      </c>
      <c r="Y2868" s="1" t="n">
        <f aca="false">+Z2868+AA2868</f>
        <v>56</v>
      </c>
      <c r="Z2868" s="1" t="n">
        <v>50</v>
      </c>
      <c r="AA2868" s="1" t="n">
        <v>6</v>
      </c>
    </row>
    <row r="2869" customFormat="false" ht="10.2" hidden="false" customHeight="false" outlineLevel="0" collapsed="false">
      <c r="A2869" s="18" t="s">
        <v>215</v>
      </c>
      <c r="B2869" s="1" t="n">
        <v>447</v>
      </c>
      <c r="C2869" s="1" t="n">
        <f aca="false">+D2869+E2869</f>
        <v>94</v>
      </c>
      <c r="D2869" s="1" t="n">
        <v>53</v>
      </c>
      <c r="E2869" s="1" t="n">
        <v>41</v>
      </c>
      <c r="F2869" s="1" t="n">
        <f aca="false">+G2869+H2869</f>
        <v>13</v>
      </c>
      <c r="G2869" s="1" t="n">
        <v>2</v>
      </c>
      <c r="H2869" s="1" t="n">
        <v>11</v>
      </c>
      <c r="I2869" s="1" t="n">
        <f aca="false">+J2869+M2869+Q2869</f>
        <v>166</v>
      </c>
      <c r="J2869" s="1" t="n">
        <f aca="false">+K2869+L2869</f>
        <v>88</v>
      </c>
      <c r="K2869" s="1" t="n">
        <v>58</v>
      </c>
      <c r="L2869" s="1" t="n">
        <v>30</v>
      </c>
      <c r="M2869" s="1" t="n">
        <f aca="false">+N2869+O2869+P2869</f>
        <v>44</v>
      </c>
      <c r="N2869" s="1" t="n">
        <v>20</v>
      </c>
      <c r="O2869" s="1" t="n">
        <v>23</v>
      </c>
      <c r="P2869" s="1" t="n">
        <v>1</v>
      </c>
      <c r="Q2869" s="1" t="n">
        <v>34</v>
      </c>
      <c r="R2869" s="1" t="n">
        <f aca="false">+S2869+X2869</f>
        <v>106</v>
      </c>
      <c r="S2869" s="1" t="n">
        <f aca="false">+T2869+U2869+V2869+W2869</f>
        <v>80</v>
      </c>
      <c r="T2869" s="1" t="n">
        <v>56</v>
      </c>
      <c r="U2869" s="1" t="n">
        <v>18</v>
      </c>
      <c r="V2869" s="1" t="n">
        <v>6</v>
      </c>
      <c r="W2869" s="1" t="n">
        <v>0</v>
      </c>
      <c r="X2869" s="1" t="n">
        <v>26</v>
      </c>
      <c r="Y2869" s="1" t="n">
        <f aca="false">+Z2869+AA2869</f>
        <v>68</v>
      </c>
      <c r="Z2869" s="1" t="n">
        <v>62</v>
      </c>
      <c r="AA2869" s="1" t="n">
        <v>6</v>
      </c>
    </row>
    <row r="2870" customFormat="false" ht="10.2" hidden="false" customHeight="false" outlineLevel="0" collapsed="false">
      <c r="A2870" s="18" t="s">
        <v>216</v>
      </c>
      <c r="B2870" s="1" t="n">
        <v>433</v>
      </c>
      <c r="C2870" s="1" t="n">
        <f aca="false">+D2870+E2870</f>
        <v>78</v>
      </c>
      <c r="D2870" s="1" t="n">
        <v>54</v>
      </c>
      <c r="E2870" s="1" t="n">
        <v>24</v>
      </c>
      <c r="F2870" s="1" t="n">
        <f aca="false">+G2870+H2870</f>
        <v>4</v>
      </c>
      <c r="G2870" s="1" t="n">
        <v>1</v>
      </c>
      <c r="H2870" s="1" t="n">
        <v>3</v>
      </c>
      <c r="I2870" s="1" t="n">
        <f aca="false">+J2870+M2870+Q2870</f>
        <v>167</v>
      </c>
      <c r="J2870" s="1" t="n">
        <f aca="false">+K2870+L2870</f>
        <v>89</v>
      </c>
      <c r="K2870" s="1" t="n">
        <v>49</v>
      </c>
      <c r="L2870" s="1" t="n">
        <v>40</v>
      </c>
      <c r="M2870" s="1" t="n">
        <f aca="false">+N2870+O2870+P2870</f>
        <v>39</v>
      </c>
      <c r="N2870" s="1" t="n">
        <v>21</v>
      </c>
      <c r="O2870" s="1" t="n">
        <v>17</v>
      </c>
      <c r="P2870" s="1" t="n">
        <v>1</v>
      </c>
      <c r="Q2870" s="1" t="n">
        <v>39</v>
      </c>
      <c r="R2870" s="1" t="n">
        <f aca="false">+S2870+X2870</f>
        <v>94</v>
      </c>
      <c r="S2870" s="1" t="n">
        <f aca="false">+T2870+U2870+V2870+W2870</f>
        <v>76</v>
      </c>
      <c r="T2870" s="1" t="n">
        <v>66</v>
      </c>
      <c r="U2870" s="1" t="n">
        <v>9</v>
      </c>
      <c r="V2870" s="1" t="n">
        <v>1</v>
      </c>
      <c r="W2870" s="1" t="n">
        <v>0</v>
      </c>
      <c r="X2870" s="1" t="n">
        <v>18</v>
      </c>
      <c r="Y2870" s="1" t="n">
        <f aca="false">+Z2870+AA2870</f>
        <v>90</v>
      </c>
      <c r="Z2870" s="1" t="n">
        <v>88</v>
      </c>
      <c r="AA2870" s="1" t="n">
        <v>2</v>
      </c>
    </row>
    <row r="2871" customFormat="false" ht="10.2" hidden="false" customHeight="false" outlineLevel="0" collapsed="false">
      <c r="A2871" s="18" t="s">
        <v>217</v>
      </c>
      <c r="B2871" s="1" t="n">
        <v>684</v>
      </c>
      <c r="C2871" s="1" t="n">
        <f aca="false">+D2871+E2871</f>
        <v>150</v>
      </c>
      <c r="D2871" s="1" t="n">
        <v>35</v>
      </c>
      <c r="E2871" s="1" t="n">
        <v>115</v>
      </c>
      <c r="F2871" s="1" t="n">
        <f aca="false">+G2871+H2871</f>
        <v>16</v>
      </c>
      <c r="G2871" s="1" t="n">
        <v>2</v>
      </c>
      <c r="H2871" s="1" t="n">
        <v>14</v>
      </c>
      <c r="I2871" s="1" t="n">
        <f aca="false">+J2871+M2871+Q2871</f>
        <v>305</v>
      </c>
      <c r="J2871" s="1" t="n">
        <f aca="false">+K2871+L2871</f>
        <v>130</v>
      </c>
      <c r="K2871" s="1" t="n">
        <v>41</v>
      </c>
      <c r="L2871" s="1" t="n">
        <v>89</v>
      </c>
      <c r="M2871" s="1" t="n">
        <f aca="false">+N2871+O2871+P2871</f>
        <v>129</v>
      </c>
      <c r="N2871" s="1" t="n">
        <v>66</v>
      </c>
      <c r="O2871" s="1" t="n">
        <v>55</v>
      </c>
      <c r="P2871" s="1" t="n">
        <v>8</v>
      </c>
      <c r="Q2871" s="1" t="n">
        <v>46</v>
      </c>
      <c r="R2871" s="1" t="n">
        <f aca="false">+S2871+X2871</f>
        <v>103</v>
      </c>
      <c r="S2871" s="1" t="n">
        <f aca="false">+T2871+U2871+V2871+W2871</f>
        <v>91</v>
      </c>
      <c r="T2871" s="1" t="n">
        <v>56</v>
      </c>
      <c r="U2871" s="1" t="n">
        <v>27</v>
      </c>
      <c r="V2871" s="1" t="n">
        <v>8</v>
      </c>
      <c r="W2871" s="1" t="n">
        <v>0</v>
      </c>
      <c r="X2871" s="1" t="n">
        <v>12</v>
      </c>
      <c r="Y2871" s="1" t="n">
        <f aca="false">+Z2871+AA2871</f>
        <v>110</v>
      </c>
      <c r="Z2871" s="1" t="n">
        <v>107</v>
      </c>
      <c r="AA2871" s="1" t="n">
        <v>3</v>
      </c>
    </row>
    <row r="2872" customFormat="false" ht="10.2" hidden="false" customHeight="false" outlineLevel="0" collapsed="false">
      <c r="A2872" s="18" t="s">
        <v>219</v>
      </c>
      <c r="B2872" s="1" t="n">
        <v>435</v>
      </c>
      <c r="C2872" s="1" t="n">
        <f aca="false">+D2872+E2872</f>
        <v>87</v>
      </c>
      <c r="D2872" s="1" t="n">
        <v>35</v>
      </c>
      <c r="E2872" s="1" t="n">
        <v>52</v>
      </c>
      <c r="F2872" s="1" t="n">
        <f aca="false">+G2872+H2872</f>
        <v>6</v>
      </c>
      <c r="G2872" s="1" t="n">
        <v>1</v>
      </c>
      <c r="H2872" s="1" t="n">
        <v>5</v>
      </c>
      <c r="I2872" s="1" t="n">
        <f aca="false">+J2872+M2872+Q2872</f>
        <v>151</v>
      </c>
      <c r="J2872" s="1" t="n">
        <f aca="false">+K2872+L2872</f>
        <v>67</v>
      </c>
      <c r="K2872" s="1" t="n">
        <v>31</v>
      </c>
      <c r="L2872" s="1" t="n">
        <v>36</v>
      </c>
      <c r="M2872" s="1" t="n">
        <f aca="false">+N2872+O2872+P2872</f>
        <v>44</v>
      </c>
      <c r="N2872" s="1" t="n">
        <v>20</v>
      </c>
      <c r="O2872" s="1" t="n">
        <v>19</v>
      </c>
      <c r="P2872" s="1" t="n">
        <v>5</v>
      </c>
      <c r="Q2872" s="1" t="n">
        <v>40</v>
      </c>
      <c r="R2872" s="1" t="n">
        <f aca="false">+S2872+X2872</f>
        <v>76</v>
      </c>
      <c r="S2872" s="1" t="n">
        <f aca="false">+T2872+U2872+V2872+W2872</f>
        <v>59</v>
      </c>
      <c r="T2872" s="1" t="n">
        <v>38</v>
      </c>
      <c r="U2872" s="1" t="n">
        <v>14</v>
      </c>
      <c r="V2872" s="1" t="n">
        <v>7</v>
      </c>
      <c r="W2872" s="1" t="n">
        <v>0</v>
      </c>
      <c r="X2872" s="1" t="n">
        <v>17</v>
      </c>
      <c r="Y2872" s="1" t="n">
        <f aca="false">+Z2872+AA2872</f>
        <v>115</v>
      </c>
      <c r="Z2872" s="1" t="n">
        <v>103</v>
      </c>
      <c r="AA2872" s="1" t="n">
        <v>12</v>
      </c>
    </row>
    <row r="2873" customFormat="false" ht="10.2" hidden="false" customHeight="false" outlineLevel="0" collapsed="false">
      <c r="A2873" s="18" t="s">
        <v>220</v>
      </c>
      <c r="B2873" s="1" t="n">
        <v>517</v>
      </c>
      <c r="C2873" s="1" t="n">
        <f aca="false">+D2873+E2873</f>
        <v>99</v>
      </c>
      <c r="D2873" s="1" t="n">
        <v>51</v>
      </c>
      <c r="E2873" s="1" t="n">
        <v>48</v>
      </c>
      <c r="F2873" s="1" t="n">
        <f aca="false">+G2873+H2873</f>
        <v>10</v>
      </c>
      <c r="G2873" s="1" t="n">
        <v>0</v>
      </c>
      <c r="H2873" s="1" t="n">
        <v>10</v>
      </c>
      <c r="I2873" s="1" t="n">
        <f aca="false">+J2873+M2873+Q2873</f>
        <v>224</v>
      </c>
      <c r="J2873" s="1" t="n">
        <f aca="false">+K2873+L2873</f>
        <v>89</v>
      </c>
      <c r="K2873" s="1" t="n">
        <v>47</v>
      </c>
      <c r="L2873" s="1" t="n">
        <v>42</v>
      </c>
      <c r="M2873" s="1" t="n">
        <f aca="false">+N2873+O2873+P2873</f>
        <v>65</v>
      </c>
      <c r="N2873" s="1" t="n">
        <v>32</v>
      </c>
      <c r="O2873" s="1" t="n">
        <v>32</v>
      </c>
      <c r="P2873" s="1" t="n">
        <v>1</v>
      </c>
      <c r="Q2873" s="1" t="n">
        <v>70</v>
      </c>
      <c r="R2873" s="1" t="n">
        <f aca="false">+S2873+X2873</f>
        <v>88</v>
      </c>
      <c r="S2873" s="1" t="n">
        <f aca="false">+T2873+U2873+V2873+W2873</f>
        <v>68</v>
      </c>
      <c r="T2873" s="1" t="n">
        <v>47</v>
      </c>
      <c r="U2873" s="1" t="n">
        <v>16</v>
      </c>
      <c r="V2873" s="1" t="n">
        <v>5</v>
      </c>
      <c r="W2873" s="1" t="n">
        <v>0</v>
      </c>
      <c r="X2873" s="1" t="n">
        <v>20</v>
      </c>
      <c r="Y2873" s="1" t="n">
        <f aca="false">+Z2873+AA2873</f>
        <v>96</v>
      </c>
      <c r="Z2873" s="1" t="n">
        <v>84</v>
      </c>
      <c r="AA2873" s="1" t="n">
        <v>12</v>
      </c>
    </row>
    <row r="2874" customFormat="false" ht="10.2" hidden="false" customHeight="false" outlineLevel="0" collapsed="false">
      <c r="A2874" s="18" t="s">
        <v>221</v>
      </c>
      <c r="B2874" s="1" t="n">
        <v>572</v>
      </c>
      <c r="C2874" s="1" t="n">
        <f aca="false">+D2874+E2874</f>
        <v>132</v>
      </c>
      <c r="D2874" s="1" t="n">
        <v>78</v>
      </c>
      <c r="E2874" s="1" t="n">
        <v>54</v>
      </c>
      <c r="F2874" s="1" t="n">
        <f aca="false">+G2874+H2874</f>
        <v>10</v>
      </c>
      <c r="G2874" s="1" t="n">
        <v>3</v>
      </c>
      <c r="H2874" s="1" t="n">
        <v>7</v>
      </c>
      <c r="I2874" s="1" t="n">
        <f aca="false">+J2874+M2874+Q2874</f>
        <v>216</v>
      </c>
      <c r="J2874" s="1" t="n">
        <f aca="false">+K2874+L2874</f>
        <v>80</v>
      </c>
      <c r="K2874" s="1" t="n">
        <v>46</v>
      </c>
      <c r="L2874" s="1" t="n">
        <v>34</v>
      </c>
      <c r="M2874" s="1" t="n">
        <f aca="false">+N2874+O2874+P2874</f>
        <v>70</v>
      </c>
      <c r="N2874" s="1" t="n">
        <v>35</v>
      </c>
      <c r="O2874" s="1" t="n">
        <v>32</v>
      </c>
      <c r="P2874" s="1" t="n">
        <v>3</v>
      </c>
      <c r="Q2874" s="1" t="n">
        <v>66</v>
      </c>
      <c r="R2874" s="1" t="n">
        <f aca="false">+S2874+X2874</f>
        <v>106</v>
      </c>
      <c r="S2874" s="1" t="n">
        <f aca="false">+T2874+U2874+V2874+W2874</f>
        <v>88</v>
      </c>
      <c r="T2874" s="1" t="n">
        <v>63</v>
      </c>
      <c r="U2874" s="1" t="n">
        <v>19</v>
      </c>
      <c r="V2874" s="1" t="n">
        <v>5</v>
      </c>
      <c r="W2874" s="1" t="n">
        <v>1</v>
      </c>
      <c r="X2874" s="1" t="n">
        <v>18</v>
      </c>
      <c r="Y2874" s="1" t="n">
        <f aca="false">+Z2874+AA2874</f>
        <v>108</v>
      </c>
      <c r="Z2874" s="1" t="n">
        <v>91</v>
      </c>
      <c r="AA2874" s="1" t="n">
        <v>17</v>
      </c>
    </row>
    <row r="2875" customFormat="false" ht="10.2" hidden="false" customHeight="false" outlineLevel="0" collapsed="false">
      <c r="A2875" s="18" t="s">
        <v>222</v>
      </c>
      <c r="B2875" s="1" t="n">
        <v>368</v>
      </c>
      <c r="C2875" s="1" t="n">
        <f aca="false">+D2875+E2875</f>
        <v>74</v>
      </c>
      <c r="D2875" s="1" t="n">
        <v>57</v>
      </c>
      <c r="E2875" s="1" t="n">
        <v>17</v>
      </c>
      <c r="F2875" s="1" t="n">
        <f aca="false">+G2875+H2875</f>
        <v>3</v>
      </c>
      <c r="G2875" s="1" t="n">
        <v>1</v>
      </c>
      <c r="H2875" s="1" t="n">
        <v>2</v>
      </c>
      <c r="I2875" s="1" t="n">
        <f aca="false">+J2875+M2875+Q2875</f>
        <v>157</v>
      </c>
      <c r="J2875" s="1" t="n">
        <f aca="false">+K2875+L2875</f>
        <v>75</v>
      </c>
      <c r="K2875" s="1" t="n">
        <v>46</v>
      </c>
      <c r="L2875" s="1" t="n">
        <v>29</v>
      </c>
      <c r="M2875" s="1" t="n">
        <f aca="false">+N2875+O2875+P2875</f>
        <v>39</v>
      </c>
      <c r="N2875" s="1" t="n">
        <v>22</v>
      </c>
      <c r="O2875" s="1" t="n">
        <v>16</v>
      </c>
      <c r="P2875" s="1" t="n">
        <v>1</v>
      </c>
      <c r="Q2875" s="1" t="n">
        <v>43</v>
      </c>
      <c r="R2875" s="1" t="n">
        <f aca="false">+S2875+X2875</f>
        <v>64</v>
      </c>
      <c r="S2875" s="1" t="n">
        <f aca="false">+T2875+U2875+V2875+W2875</f>
        <v>50</v>
      </c>
      <c r="T2875" s="1" t="n">
        <v>38</v>
      </c>
      <c r="U2875" s="1" t="n">
        <v>10</v>
      </c>
      <c r="V2875" s="1" t="n">
        <v>2</v>
      </c>
      <c r="W2875" s="1" t="n">
        <v>0</v>
      </c>
      <c r="X2875" s="1" t="n">
        <v>14</v>
      </c>
      <c r="Y2875" s="1" t="n">
        <f aca="false">+Z2875+AA2875</f>
        <v>70</v>
      </c>
      <c r="Z2875" s="1" t="n">
        <v>62</v>
      </c>
      <c r="AA2875" s="1" t="n">
        <v>8</v>
      </c>
    </row>
    <row r="2876" customFormat="false" ht="10.2" hidden="false" customHeight="false" outlineLevel="0" collapsed="false">
      <c r="A2876" s="18" t="s">
        <v>223</v>
      </c>
      <c r="B2876" s="1" t="n">
        <v>500</v>
      </c>
      <c r="C2876" s="1" t="n">
        <f aca="false">+D2876+E2876</f>
        <v>104</v>
      </c>
      <c r="D2876" s="1" t="n">
        <v>62</v>
      </c>
      <c r="E2876" s="1" t="n">
        <v>42</v>
      </c>
      <c r="F2876" s="1" t="n">
        <f aca="false">+G2876+H2876</f>
        <v>6</v>
      </c>
      <c r="G2876" s="1" t="n">
        <v>0</v>
      </c>
      <c r="H2876" s="1" t="n">
        <v>6</v>
      </c>
      <c r="I2876" s="1" t="n">
        <f aca="false">+J2876+M2876+Q2876</f>
        <v>206</v>
      </c>
      <c r="J2876" s="1" t="n">
        <f aca="false">+K2876+L2876</f>
        <v>93</v>
      </c>
      <c r="K2876" s="1" t="n">
        <v>49</v>
      </c>
      <c r="L2876" s="1" t="n">
        <v>44</v>
      </c>
      <c r="M2876" s="1" t="n">
        <f aca="false">+N2876+O2876+P2876</f>
        <v>62</v>
      </c>
      <c r="N2876" s="1" t="n">
        <v>27</v>
      </c>
      <c r="O2876" s="1" t="n">
        <v>30</v>
      </c>
      <c r="P2876" s="1" t="n">
        <v>5</v>
      </c>
      <c r="Q2876" s="1" t="n">
        <v>51</v>
      </c>
      <c r="R2876" s="1" t="n">
        <f aca="false">+S2876+X2876</f>
        <v>81</v>
      </c>
      <c r="S2876" s="1" t="n">
        <f aca="false">+T2876+U2876+V2876+W2876</f>
        <v>65</v>
      </c>
      <c r="T2876" s="1" t="n">
        <v>45</v>
      </c>
      <c r="U2876" s="1" t="n">
        <v>14</v>
      </c>
      <c r="V2876" s="1" t="n">
        <v>6</v>
      </c>
      <c r="W2876" s="1" t="n">
        <v>0</v>
      </c>
      <c r="X2876" s="1" t="n">
        <v>16</v>
      </c>
      <c r="Y2876" s="1" t="n">
        <f aca="false">+Z2876+AA2876</f>
        <v>103</v>
      </c>
      <c r="Z2876" s="1" t="n">
        <v>95</v>
      </c>
      <c r="AA2876" s="1" t="n">
        <v>8</v>
      </c>
    </row>
    <row r="2877" customFormat="false" ht="10.2" hidden="false" customHeight="false" outlineLevel="0" collapsed="false">
      <c r="A2877" s="18" t="s">
        <v>224</v>
      </c>
      <c r="B2877" s="1" t="n">
        <v>330</v>
      </c>
      <c r="C2877" s="1" t="n">
        <f aca="false">+D2877+E2877</f>
        <v>62</v>
      </c>
      <c r="D2877" s="1" t="n">
        <v>31</v>
      </c>
      <c r="E2877" s="1" t="n">
        <v>31</v>
      </c>
      <c r="F2877" s="1" t="n">
        <f aca="false">+G2877+H2877</f>
        <v>3</v>
      </c>
      <c r="G2877" s="1" t="n">
        <v>0</v>
      </c>
      <c r="H2877" s="1" t="n">
        <v>3</v>
      </c>
      <c r="I2877" s="1" t="n">
        <f aca="false">+J2877+M2877+Q2877</f>
        <v>138</v>
      </c>
      <c r="J2877" s="1" t="n">
        <f aca="false">+K2877+L2877</f>
        <v>54</v>
      </c>
      <c r="K2877" s="1" t="n">
        <v>28</v>
      </c>
      <c r="L2877" s="1" t="n">
        <v>26</v>
      </c>
      <c r="M2877" s="1" t="n">
        <f aca="false">+N2877+O2877+P2877</f>
        <v>44</v>
      </c>
      <c r="N2877" s="1" t="n">
        <v>22</v>
      </c>
      <c r="O2877" s="1" t="n">
        <v>20</v>
      </c>
      <c r="P2877" s="1" t="n">
        <v>2</v>
      </c>
      <c r="Q2877" s="1" t="n">
        <v>40</v>
      </c>
      <c r="R2877" s="1" t="n">
        <f aca="false">+S2877+X2877</f>
        <v>71</v>
      </c>
      <c r="S2877" s="1" t="n">
        <f aca="false">+T2877+U2877+V2877+W2877</f>
        <v>60</v>
      </c>
      <c r="T2877" s="1" t="n">
        <v>36</v>
      </c>
      <c r="U2877" s="1" t="n">
        <v>17</v>
      </c>
      <c r="V2877" s="1" t="n">
        <v>6</v>
      </c>
      <c r="W2877" s="1" t="n">
        <v>1</v>
      </c>
      <c r="X2877" s="1" t="n">
        <v>11</v>
      </c>
      <c r="Y2877" s="1" t="n">
        <f aca="false">+Z2877+AA2877</f>
        <v>56</v>
      </c>
      <c r="Z2877" s="1" t="n">
        <v>49</v>
      </c>
      <c r="AA2877" s="1" t="n">
        <v>7</v>
      </c>
    </row>
    <row r="2878" customFormat="false" ht="10.2" hidden="false" customHeight="false" outlineLevel="0" collapsed="false">
      <c r="A2878" s="18" t="s">
        <v>225</v>
      </c>
      <c r="B2878" s="1" t="n">
        <v>371</v>
      </c>
      <c r="C2878" s="1" t="n">
        <f aca="false">+D2878+E2878</f>
        <v>78</v>
      </c>
      <c r="D2878" s="1" t="n">
        <v>38</v>
      </c>
      <c r="E2878" s="1" t="n">
        <v>40</v>
      </c>
      <c r="F2878" s="1" t="n">
        <f aca="false">+G2878+H2878</f>
        <v>4</v>
      </c>
      <c r="G2878" s="1" t="n">
        <v>1</v>
      </c>
      <c r="H2878" s="1" t="n">
        <v>3</v>
      </c>
      <c r="I2878" s="1" t="n">
        <f aca="false">+J2878+M2878+Q2878</f>
        <v>158</v>
      </c>
      <c r="J2878" s="1" t="n">
        <f aca="false">+K2878+L2878</f>
        <v>56</v>
      </c>
      <c r="K2878" s="1" t="n">
        <v>33</v>
      </c>
      <c r="L2878" s="1" t="n">
        <v>23</v>
      </c>
      <c r="M2878" s="1" t="n">
        <f aca="false">+N2878+O2878+P2878</f>
        <v>59</v>
      </c>
      <c r="N2878" s="1" t="n">
        <v>33</v>
      </c>
      <c r="O2878" s="1" t="n">
        <v>22</v>
      </c>
      <c r="P2878" s="1" t="n">
        <v>4</v>
      </c>
      <c r="Q2878" s="1" t="n">
        <v>43</v>
      </c>
      <c r="R2878" s="1" t="n">
        <f aca="false">+S2878+X2878</f>
        <v>74</v>
      </c>
      <c r="S2878" s="1" t="n">
        <f aca="false">+T2878+U2878+V2878+W2878</f>
        <v>58</v>
      </c>
      <c r="T2878" s="1" t="n">
        <v>45</v>
      </c>
      <c r="U2878" s="1" t="n">
        <v>11</v>
      </c>
      <c r="V2878" s="1" t="n">
        <v>1</v>
      </c>
      <c r="W2878" s="1" t="n">
        <v>1</v>
      </c>
      <c r="X2878" s="1" t="n">
        <v>16</v>
      </c>
      <c r="Y2878" s="1" t="n">
        <f aca="false">+Z2878+AA2878</f>
        <v>57</v>
      </c>
      <c r="Z2878" s="1" t="n">
        <v>52</v>
      </c>
      <c r="AA2878" s="1" t="n">
        <v>5</v>
      </c>
    </row>
    <row r="2879" customFormat="false" ht="10.2" hidden="false" customHeight="false" outlineLevel="0" collapsed="false">
      <c r="A2879" s="18" t="s">
        <v>226</v>
      </c>
      <c r="B2879" s="1" t="n">
        <v>526</v>
      </c>
      <c r="C2879" s="1" t="n">
        <f aca="false">+D2879+E2879</f>
        <v>113</v>
      </c>
      <c r="D2879" s="1" t="n">
        <v>60</v>
      </c>
      <c r="E2879" s="1" t="n">
        <v>53</v>
      </c>
      <c r="F2879" s="1" t="n">
        <f aca="false">+G2879+H2879</f>
        <v>3</v>
      </c>
      <c r="G2879" s="1" t="n">
        <v>0</v>
      </c>
      <c r="H2879" s="1" t="n">
        <v>3</v>
      </c>
      <c r="I2879" s="1" t="n">
        <f aca="false">+J2879+M2879+Q2879</f>
        <v>223</v>
      </c>
      <c r="J2879" s="1" t="n">
        <f aca="false">+K2879+L2879</f>
        <v>106</v>
      </c>
      <c r="K2879" s="1" t="n">
        <v>62</v>
      </c>
      <c r="L2879" s="1" t="n">
        <v>44</v>
      </c>
      <c r="M2879" s="1" t="n">
        <f aca="false">+N2879+O2879+P2879</f>
        <v>62</v>
      </c>
      <c r="N2879" s="1" t="n">
        <v>31</v>
      </c>
      <c r="O2879" s="1" t="n">
        <v>26</v>
      </c>
      <c r="P2879" s="1" t="n">
        <v>5</v>
      </c>
      <c r="Q2879" s="1" t="n">
        <v>55</v>
      </c>
      <c r="R2879" s="1" t="n">
        <f aca="false">+S2879+X2879</f>
        <v>102</v>
      </c>
      <c r="S2879" s="1" t="n">
        <f aca="false">+T2879+U2879+V2879+W2879</f>
        <v>84</v>
      </c>
      <c r="T2879" s="1" t="n">
        <v>59</v>
      </c>
      <c r="U2879" s="1" t="n">
        <v>20</v>
      </c>
      <c r="V2879" s="1" t="n">
        <v>4</v>
      </c>
      <c r="W2879" s="1" t="n">
        <v>1</v>
      </c>
      <c r="X2879" s="1" t="n">
        <v>18</v>
      </c>
      <c r="Y2879" s="1" t="n">
        <f aca="false">+Z2879+AA2879</f>
        <v>85</v>
      </c>
      <c r="Z2879" s="1" t="n">
        <v>78</v>
      </c>
      <c r="AA2879" s="1" t="n">
        <v>7</v>
      </c>
    </row>
    <row r="2880" customFormat="false" ht="10.2" hidden="false" customHeight="false" outlineLevel="0" collapsed="false">
      <c r="A2880" s="18" t="s">
        <v>227</v>
      </c>
      <c r="B2880" s="1" t="n">
        <v>307</v>
      </c>
      <c r="C2880" s="1" t="n">
        <f aca="false">+D2880+E2880</f>
        <v>74</v>
      </c>
      <c r="D2880" s="1" t="n">
        <v>53</v>
      </c>
      <c r="E2880" s="1" t="n">
        <v>21</v>
      </c>
      <c r="F2880" s="1" t="n">
        <f aca="false">+G2880+H2880</f>
        <v>7</v>
      </c>
      <c r="G2880" s="1" t="n">
        <v>0</v>
      </c>
      <c r="H2880" s="1" t="n">
        <v>7</v>
      </c>
      <c r="I2880" s="1" t="n">
        <f aca="false">+J2880+M2880+Q2880</f>
        <v>121</v>
      </c>
      <c r="J2880" s="1" t="n">
        <f aca="false">+K2880+L2880</f>
        <v>64</v>
      </c>
      <c r="K2880" s="1" t="n">
        <v>47</v>
      </c>
      <c r="L2880" s="1" t="n">
        <v>17</v>
      </c>
      <c r="M2880" s="1" t="n">
        <f aca="false">+N2880+O2880+P2880</f>
        <v>21</v>
      </c>
      <c r="N2880" s="1" t="n">
        <v>12</v>
      </c>
      <c r="O2880" s="1" t="n">
        <v>9</v>
      </c>
      <c r="P2880" s="1" t="n">
        <v>0</v>
      </c>
      <c r="Q2880" s="1" t="n">
        <v>36</v>
      </c>
      <c r="R2880" s="1" t="n">
        <f aca="false">+S2880+X2880</f>
        <v>59</v>
      </c>
      <c r="S2880" s="1" t="n">
        <f aca="false">+T2880+U2880+V2880+W2880</f>
        <v>49</v>
      </c>
      <c r="T2880" s="1" t="n">
        <v>34</v>
      </c>
      <c r="U2880" s="1" t="n">
        <v>13</v>
      </c>
      <c r="V2880" s="1" t="n">
        <v>2</v>
      </c>
      <c r="W2880" s="1" t="n">
        <v>0</v>
      </c>
      <c r="X2880" s="1" t="n">
        <v>10</v>
      </c>
      <c r="Y2880" s="1" t="n">
        <f aca="false">+Z2880+AA2880</f>
        <v>46</v>
      </c>
      <c r="Z2880" s="1" t="n">
        <v>42</v>
      </c>
      <c r="AA2880" s="1" t="n">
        <v>4</v>
      </c>
    </row>
    <row r="2881" customFormat="false" ht="10.2" hidden="false" customHeight="false" outlineLevel="0" collapsed="false">
      <c r="A2881" s="18" t="s">
        <v>228</v>
      </c>
      <c r="B2881" s="1" t="n">
        <v>373</v>
      </c>
      <c r="C2881" s="1" t="n">
        <f aca="false">+D2881+E2881</f>
        <v>80</v>
      </c>
      <c r="D2881" s="1" t="n">
        <v>45</v>
      </c>
      <c r="E2881" s="1" t="n">
        <v>35</v>
      </c>
      <c r="F2881" s="1" t="n">
        <f aca="false">+G2881+H2881</f>
        <v>13</v>
      </c>
      <c r="G2881" s="1" t="n">
        <v>2</v>
      </c>
      <c r="H2881" s="1" t="n">
        <v>11</v>
      </c>
      <c r="I2881" s="1" t="n">
        <f aca="false">+J2881+M2881+Q2881</f>
        <v>147</v>
      </c>
      <c r="J2881" s="1" t="n">
        <f aca="false">+K2881+L2881</f>
        <v>80</v>
      </c>
      <c r="K2881" s="1" t="n">
        <v>47</v>
      </c>
      <c r="L2881" s="1" t="n">
        <v>33</v>
      </c>
      <c r="M2881" s="1" t="n">
        <f aca="false">+N2881+O2881+P2881</f>
        <v>43</v>
      </c>
      <c r="N2881" s="1" t="n">
        <v>24</v>
      </c>
      <c r="O2881" s="1" t="n">
        <v>17</v>
      </c>
      <c r="P2881" s="1" t="n">
        <v>2</v>
      </c>
      <c r="Q2881" s="1" t="n">
        <v>24</v>
      </c>
      <c r="R2881" s="1" t="n">
        <f aca="false">+S2881+X2881</f>
        <v>69</v>
      </c>
      <c r="S2881" s="1" t="n">
        <f aca="false">+T2881+U2881+V2881+W2881</f>
        <v>56</v>
      </c>
      <c r="T2881" s="1" t="n">
        <v>40</v>
      </c>
      <c r="U2881" s="1" t="n">
        <v>8</v>
      </c>
      <c r="V2881" s="1" t="n">
        <v>4</v>
      </c>
      <c r="W2881" s="1" t="n">
        <v>4</v>
      </c>
      <c r="X2881" s="1" t="n">
        <v>13</v>
      </c>
      <c r="Y2881" s="1" t="n">
        <f aca="false">+Z2881+AA2881</f>
        <v>64</v>
      </c>
      <c r="Z2881" s="1" t="n">
        <v>56</v>
      </c>
      <c r="AA2881" s="1" t="n">
        <v>8</v>
      </c>
    </row>
    <row r="2882" customFormat="false" ht="10.2" hidden="false" customHeight="false" outlineLevel="0" collapsed="false">
      <c r="A2882" s="18" t="s">
        <v>229</v>
      </c>
      <c r="B2882" s="1" t="n">
        <v>423</v>
      </c>
      <c r="C2882" s="1" t="n">
        <f aca="false">+D2882+E2882</f>
        <v>73</v>
      </c>
      <c r="D2882" s="1" t="n">
        <v>44</v>
      </c>
      <c r="E2882" s="1" t="n">
        <v>29</v>
      </c>
      <c r="F2882" s="1" t="n">
        <f aca="false">+G2882+H2882</f>
        <v>7</v>
      </c>
      <c r="G2882" s="1" t="n">
        <v>0</v>
      </c>
      <c r="H2882" s="1" t="n">
        <v>7</v>
      </c>
      <c r="I2882" s="1" t="n">
        <f aca="false">+J2882+M2882+Q2882</f>
        <v>184</v>
      </c>
      <c r="J2882" s="1" t="n">
        <f aca="false">+K2882+L2882</f>
        <v>90</v>
      </c>
      <c r="K2882" s="1" t="n">
        <v>53</v>
      </c>
      <c r="L2882" s="1" t="n">
        <v>37</v>
      </c>
      <c r="M2882" s="1" t="n">
        <f aca="false">+N2882+O2882+P2882</f>
        <v>47</v>
      </c>
      <c r="N2882" s="1" t="n">
        <v>21</v>
      </c>
      <c r="O2882" s="1" t="n">
        <v>24</v>
      </c>
      <c r="P2882" s="1" t="n">
        <v>2</v>
      </c>
      <c r="Q2882" s="1" t="n">
        <v>47</v>
      </c>
      <c r="R2882" s="1" t="n">
        <f aca="false">+S2882+X2882</f>
        <v>88</v>
      </c>
      <c r="S2882" s="1" t="n">
        <f aca="false">+T2882+U2882+V2882+W2882</f>
        <v>71</v>
      </c>
      <c r="T2882" s="1" t="n">
        <v>64</v>
      </c>
      <c r="U2882" s="1" t="n">
        <v>5</v>
      </c>
      <c r="V2882" s="1" t="n">
        <v>2</v>
      </c>
      <c r="W2882" s="1" t="n">
        <v>0</v>
      </c>
      <c r="X2882" s="1" t="n">
        <v>17</v>
      </c>
      <c r="Y2882" s="1" t="n">
        <f aca="false">+Z2882+AA2882</f>
        <v>71</v>
      </c>
      <c r="Z2882" s="1" t="n">
        <v>61</v>
      </c>
      <c r="AA2882" s="1" t="n">
        <v>10</v>
      </c>
    </row>
    <row r="2883" customFormat="false" ht="10.2" hidden="false" customHeight="false" outlineLevel="0" collapsed="false">
      <c r="A2883" s="18" t="s">
        <v>230</v>
      </c>
      <c r="B2883" s="1" t="n">
        <v>476</v>
      </c>
      <c r="C2883" s="1" t="n">
        <f aca="false">+D2883+E2883</f>
        <v>104</v>
      </c>
      <c r="D2883" s="1" t="n">
        <v>67</v>
      </c>
      <c r="E2883" s="1" t="n">
        <v>37</v>
      </c>
      <c r="F2883" s="1" t="n">
        <f aca="false">+G2883+H2883</f>
        <v>11</v>
      </c>
      <c r="G2883" s="1" t="n">
        <v>1</v>
      </c>
      <c r="H2883" s="1" t="n">
        <v>10</v>
      </c>
      <c r="I2883" s="1" t="n">
        <f aca="false">+J2883+M2883+Q2883</f>
        <v>190</v>
      </c>
      <c r="J2883" s="1" t="n">
        <f aca="false">+K2883+L2883</f>
        <v>88</v>
      </c>
      <c r="K2883" s="1" t="n">
        <v>55</v>
      </c>
      <c r="L2883" s="1" t="n">
        <v>33</v>
      </c>
      <c r="M2883" s="1" t="n">
        <f aca="false">+N2883+O2883+P2883</f>
        <v>56</v>
      </c>
      <c r="N2883" s="1" t="n">
        <v>34</v>
      </c>
      <c r="O2883" s="1" t="n">
        <v>21</v>
      </c>
      <c r="P2883" s="1" t="n">
        <v>1</v>
      </c>
      <c r="Q2883" s="1" t="n">
        <v>46</v>
      </c>
      <c r="R2883" s="1" t="n">
        <f aca="false">+S2883+X2883</f>
        <v>94</v>
      </c>
      <c r="S2883" s="1" t="n">
        <f aca="false">+T2883+U2883+V2883+W2883</f>
        <v>73</v>
      </c>
      <c r="T2883" s="1" t="n">
        <v>50</v>
      </c>
      <c r="U2883" s="1" t="n">
        <v>18</v>
      </c>
      <c r="V2883" s="1" t="n">
        <v>5</v>
      </c>
      <c r="W2883" s="1" t="n">
        <v>0</v>
      </c>
      <c r="X2883" s="1" t="n">
        <v>21</v>
      </c>
      <c r="Y2883" s="1" t="n">
        <f aca="false">+Z2883+AA2883</f>
        <v>77</v>
      </c>
      <c r="Z2883" s="1" t="n">
        <v>71</v>
      </c>
      <c r="AA2883" s="1" t="n">
        <v>6</v>
      </c>
    </row>
    <row r="2884" customFormat="false" ht="10.2" hidden="false" customHeight="false" outlineLevel="0" collapsed="false">
      <c r="A2884" s="18" t="s">
        <v>231</v>
      </c>
      <c r="B2884" s="1" t="n">
        <v>342</v>
      </c>
      <c r="C2884" s="1" t="n">
        <f aca="false">+D2884+E2884</f>
        <v>97</v>
      </c>
      <c r="D2884" s="1" t="n">
        <v>64</v>
      </c>
      <c r="E2884" s="1" t="n">
        <v>33</v>
      </c>
      <c r="F2884" s="1" t="n">
        <f aca="false">+G2884+H2884</f>
        <v>4</v>
      </c>
      <c r="G2884" s="1" t="n">
        <v>3</v>
      </c>
      <c r="H2884" s="1" t="n">
        <v>1</v>
      </c>
      <c r="I2884" s="1" t="n">
        <f aca="false">+J2884+M2884+Q2884</f>
        <v>154</v>
      </c>
      <c r="J2884" s="1" t="n">
        <f aca="false">+K2884+L2884</f>
        <v>86</v>
      </c>
      <c r="K2884" s="1" t="n">
        <v>71</v>
      </c>
      <c r="L2884" s="1" t="n">
        <v>15</v>
      </c>
      <c r="M2884" s="1" t="n">
        <f aca="false">+N2884+O2884+P2884</f>
        <v>30</v>
      </c>
      <c r="N2884" s="1" t="n">
        <v>18</v>
      </c>
      <c r="O2884" s="1" t="n">
        <v>11</v>
      </c>
      <c r="P2884" s="1" t="n">
        <v>1</v>
      </c>
      <c r="Q2884" s="1" t="n">
        <v>38</v>
      </c>
      <c r="R2884" s="1" t="n">
        <f aca="false">+S2884+X2884</f>
        <v>49</v>
      </c>
      <c r="S2884" s="1" t="n">
        <f aca="false">+T2884+U2884+V2884+W2884</f>
        <v>43</v>
      </c>
      <c r="T2884" s="1" t="n">
        <v>37</v>
      </c>
      <c r="U2884" s="1" t="n">
        <v>5</v>
      </c>
      <c r="V2884" s="1" t="n">
        <v>1</v>
      </c>
      <c r="W2884" s="1" t="n">
        <v>0</v>
      </c>
      <c r="X2884" s="1" t="n">
        <v>6</v>
      </c>
      <c r="Y2884" s="1" t="n">
        <f aca="false">+Z2884+AA2884</f>
        <v>38</v>
      </c>
      <c r="Z2884" s="1" t="n">
        <v>34</v>
      </c>
      <c r="AA2884" s="1" t="n">
        <v>4</v>
      </c>
    </row>
    <row r="2885" customFormat="false" ht="10.2" hidden="false" customHeight="false" outlineLevel="0" collapsed="false">
      <c r="A2885" s="18" t="s">
        <v>232</v>
      </c>
      <c r="B2885" s="1" t="n">
        <v>351</v>
      </c>
      <c r="C2885" s="1" t="n">
        <f aca="false">+D2885+E2885</f>
        <v>98</v>
      </c>
      <c r="D2885" s="1" t="n">
        <v>62</v>
      </c>
      <c r="E2885" s="1" t="n">
        <v>36</v>
      </c>
      <c r="F2885" s="1" t="n">
        <f aca="false">+G2885+H2885</f>
        <v>3</v>
      </c>
      <c r="G2885" s="1" t="n">
        <v>0</v>
      </c>
      <c r="H2885" s="1" t="n">
        <v>3</v>
      </c>
      <c r="I2885" s="1" t="n">
        <f aca="false">+J2885+M2885+Q2885</f>
        <v>155</v>
      </c>
      <c r="J2885" s="1" t="n">
        <f aca="false">+K2885+L2885</f>
        <v>72</v>
      </c>
      <c r="K2885" s="1" t="n">
        <v>44</v>
      </c>
      <c r="L2885" s="1" t="n">
        <v>28</v>
      </c>
      <c r="M2885" s="1" t="n">
        <f aca="false">+N2885+O2885+P2885</f>
        <v>28</v>
      </c>
      <c r="N2885" s="1" t="n">
        <v>12</v>
      </c>
      <c r="O2885" s="1" t="n">
        <v>15</v>
      </c>
      <c r="P2885" s="1" t="n">
        <v>1</v>
      </c>
      <c r="Q2885" s="1" t="n">
        <v>55</v>
      </c>
      <c r="R2885" s="1" t="n">
        <f aca="false">+S2885+X2885</f>
        <v>57</v>
      </c>
      <c r="S2885" s="1" t="n">
        <f aca="false">+T2885+U2885+V2885+W2885</f>
        <v>47</v>
      </c>
      <c r="T2885" s="1" t="n">
        <v>38</v>
      </c>
      <c r="U2885" s="1" t="n">
        <v>6</v>
      </c>
      <c r="V2885" s="1" t="n">
        <v>3</v>
      </c>
      <c r="W2885" s="1" t="n">
        <v>0</v>
      </c>
      <c r="X2885" s="1" t="n">
        <v>10</v>
      </c>
      <c r="Y2885" s="1" t="n">
        <f aca="false">+Z2885+AA2885</f>
        <v>38</v>
      </c>
      <c r="Z2885" s="1" t="n">
        <v>35</v>
      </c>
      <c r="AA2885" s="1" t="n">
        <v>3</v>
      </c>
    </row>
    <row r="2886" customFormat="false" ht="10.2" hidden="false" customHeight="false" outlineLevel="0" collapsed="false">
      <c r="A2886" s="18" t="s">
        <v>233</v>
      </c>
      <c r="B2886" s="1" t="n">
        <v>480</v>
      </c>
      <c r="C2886" s="1" t="n">
        <f aca="false">+D2886+E2886</f>
        <v>103</v>
      </c>
      <c r="D2886" s="1" t="n">
        <v>51</v>
      </c>
      <c r="E2886" s="1" t="n">
        <v>52</v>
      </c>
      <c r="F2886" s="1" t="n">
        <f aca="false">+G2886+H2886</f>
        <v>10</v>
      </c>
      <c r="G2886" s="1" t="n">
        <v>2</v>
      </c>
      <c r="H2886" s="1" t="n">
        <v>8</v>
      </c>
      <c r="I2886" s="1" t="n">
        <f aca="false">+J2886+M2886+Q2886</f>
        <v>194</v>
      </c>
      <c r="J2886" s="1" t="n">
        <f aca="false">+K2886+L2886</f>
        <v>85</v>
      </c>
      <c r="K2886" s="1" t="n">
        <v>46</v>
      </c>
      <c r="L2886" s="1" t="n">
        <v>39</v>
      </c>
      <c r="M2886" s="1" t="n">
        <f aca="false">+N2886+O2886+P2886</f>
        <v>54</v>
      </c>
      <c r="N2886" s="1" t="n">
        <v>27</v>
      </c>
      <c r="O2886" s="1" t="n">
        <v>25</v>
      </c>
      <c r="P2886" s="1" t="n">
        <v>2</v>
      </c>
      <c r="Q2886" s="1" t="n">
        <v>55</v>
      </c>
      <c r="R2886" s="1" t="n">
        <f aca="false">+S2886+X2886</f>
        <v>83</v>
      </c>
      <c r="S2886" s="1" t="n">
        <f aca="false">+T2886+U2886+V2886+W2886</f>
        <v>67</v>
      </c>
      <c r="T2886" s="1" t="n">
        <v>47</v>
      </c>
      <c r="U2886" s="1" t="n">
        <v>15</v>
      </c>
      <c r="V2886" s="1" t="n">
        <v>4</v>
      </c>
      <c r="W2886" s="1" t="n">
        <v>1</v>
      </c>
      <c r="X2886" s="1" t="n">
        <v>16</v>
      </c>
      <c r="Y2886" s="1" t="n">
        <f aca="false">+Z2886+AA2886</f>
        <v>90</v>
      </c>
      <c r="Z2886" s="1" t="n">
        <v>87</v>
      </c>
      <c r="AA2886" s="1" t="n">
        <v>3</v>
      </c>
    </row>
    <row r="2887" customFormat="false" ht="10.2" hidden="false" customHeight="false" outlineLevel="0" collapsed="false">
      <c r="A2887" s="18" t="s">
        <v>234</v>
      </c>
      <c r="B2887" s="1" t="n">
        <v>319</v>
      </c>
      <c r="C2887" s="1" t="n">
        <f aca="false">+D2887+E2887</f>
        <v>82</v>
      </c>
      <c r="D2887" s="1" t="n">
        <v>50</v>
      </c>
      <c r="E2887" s="1" t="n">
        <v>32</v>
      </c>
      <c r="F2887" s="1" t="n">
        <f aca="false">+G2887+H2887</f>
        <v>2</v>
      </c>
      <c r="G2887" s="1" t="n">
        <v>0</v>
      </c>
      <c r="H2887" s="1" t="n">
        <v>2</v>
      </c>
      <c r="I2887" s="1" t="n">
        <f aca="false">+J2887+M2887+Q2887</f>
        <v>124</v>
      </c>
      <c r="J2887" s="1" t="n">
        <f aca="false">+K2887+L2887</f>
        <v>55</v>
      </c>
      <c r="K2887" s="1" t="n">
        <v>36</v>
      </c>
      <c r="L2887" s="1" t="n">
        <v>19</v>
      </c>
      <c r="M2887" s="1" t="n">
        <f aca="false">+N2887+O2887+P2887</f>
        <v>21</v>
      </c>
      <c r="N2887" s="1" t="n">
        <v>8</v>
      </c>
      <c r="O2887" s="1" t="n">
        <v>12</v>
      </c>
      <c r="P2887" s="1" t="n">
        <v>1</v>
      </c>
      <c r="Q2887" s="1" t="n">
        <v>48</v>
      </c>
      <c r="R2887" s="1" t="n">
        <f aca="false">+S2887+X2887</f>
        <v>60</v>
      </c>
      <c r="S2887" s="1" t="n">
        <f aca="false">+T2887+U2887+V2887+W2887</f>
        <v>47</v>
      </c>
      <c r="T2887" s="1" t="n">
        <v>37</v>
      </c>
      <c r="U2887" s="1" t="n">
        <v>5</v>
      </c>
      <c r="V2887" s="1" t="n">
        <v>5</v>
      </c>
      <c r="W2887" s="1" t="n">
        <v>0</v>
      </c>
      <c r="X2887" s="1" t="n">
        <v>13</v>
      </c>
      <c r="Y2887" s="1" t="n">
        <f aca="false">+Z2887+AA2887</f>
        <v>51</v>
      </c>
      <c r="Z2887" s="1" t="n">
        <v>48</v>
      </c>
      <c r="AA2887" s="1" t="n">
        <v>3</v>
      </c>
    </row>
    <row r="2888" customFormat="false" ht="10.2" hidden="false" customHeight="false" outlineLevel="0" collapsed="false">
      <c r="A2888" s="18" t="s">
        <v>235</v>
      </c>
      <c r="B2888" s="1" t="n">
        <v>413</v>
      </c>
      <c r="C2888" s="1" t="n">
        <f aca="false">+D2888+E2888</f>
        <v>117</v>
      </c>
      <c r="D2888" s="1" t="n">
        <v>85</v>
      </c>
      <c r="E2888" s="1" t="n">
        <v>32</v>
      </c>
      <c r="F2888" s="1" t="n">
        <f aca="false">+G2888+H2888</f>
        <v>7</v>
      </c>
      <c r="G2888" s="1" t="n">
        <v>0</v>
      </c>
      <c r="H2888" s="1" t="n">
        <v>7</v>
      </c>
      <c r="I2888" s="1" t="n">
        <f aca="false">+J2888+M2888+Q2888</f>
        <v>158</v>
      </c>
      <c r="J2888" s="1" t="n">
        <f aca="false">+K2888+L2888</f>
        <v>86</v>
      </c>
      <c r="K2888" s="1" t="n">
        <v>55</v>
      </c>
      <c r="L2888" s="1" t="n">
        <v>31</v>
      </c>
      <c r="M2888" s="1" t="n">
        <f aca="false">+N2888+O2888+P2888</f>
        <v>31</v>
      </c>
      <c r="N2888" s="1" t="n">
        <v>14</v>
      </c>
      <c r="O2888" s="1" t="n">
        <v>15</v>
      </c>
      <c r="P2888" s="1" t="n">
        <v>2</v>
      </c>
      <c r="Q2888" s="1" t="n">
        <v>41</v>
      </c>
      <c r="R2888" s="1" t="n">
        <f aca="false">+S2888+X2888</f>
        <v>74</v>
      </c>
      <c r="S2888" s="1" t="n">
        <f aca="false">+T2888+U2888+V2888+W2888</f>
        <v>57</v>
      </c>
      <c r="T2888" s="1" t="n">
        <v>42</v>
      </c>
      <c r="U2888" s="1" t="n">
        <v>10</v>
      </c>
      <c r="V2888" s="1" t="n">
        <v>5</v>
      </c>
      <c r="W2888" s="1" t="n">
        <v>0</v>
      </c>
      <c r="X2888" s="1" t="n">
        <v>17</v>
      </c>
      <c r="Y2888" s="1" t="n">
        <f aca="false">+Z2888+AA2888</f>
        <v>57</v>
      </c>
      <c r="Z2888" s="1" t="n">
        <v>55</v>
      </c>
      <c r="AA2888" s="1" t="n">
        <v>2</v>
      </c>
    </row>
    <row r="2889" customFormat="false" ht="10.2" hidden="false" customHeight="false" outlineLevel="0" collapsed="false">
      <c r="A2889" s="18" t="s">
        <v>236</v>
      </c>
      <c r="B2889" s="1" t="n">
        <v>465</v>
      </c>
      <c r="C2889" s="1" t="n">
        <f aca="false">+D2889+E2889</f>
        <v>123</v>
      </c>
      <c r="D2889" s="1" t="n">
        <v>91</v>
      </c>
      <c r="E2889" s="1" t="n">
        <v>32</v>
      </c>
      <c r="F2889" s="1" t="n">
        <f aca="false">+G2889+H2889</f>
        <v>6</v>
      </c>
      <c r="G2889" s="1" t="n">
        <v>1</v>
      </c>
      <c r="H2889" s="1" t="n">
        <v>5</v>
      </c>
      <c r="I2889" s="1" t="n">
        <f aca="false">+J2889+M2889+Q2889</f>
        <v>195</v>
      </c>
      <c r="J2889" s="1" t="n">
        <f aca="false">+K2889+L2889</f>
        <v>92</v>
      </c>
      <c r="K2889" s="1" t="n">
        <v>69</v>
      </c>
      <c r="L2889" s="1" t="n">
        <v>23</v>
      </c>
      <c r="M2889" s="1" t="n">
        <f aca="false">+N2889+O2889+P2889</f>
        <v>44</v>
      </c>
      <c r="N2889" s="1" t="n">
        <v>15</v>
      </c>
      <c r="O2889" s="1" t="n">
        <v>27</v>
      </c>
      <c r="P2889" s="1" t="n">
        <v>2</v>
      </c>
      <c r="Q2889" s="1" t="n">
        <v>59</v>
      </c>
      <c r="R2889" s="1" t="n">
        <f aca="false">+S2889+X2889</f>
        <v>79</v>
      </c>
      <c r="S2889" s="1" t="n">
        <f aca="false">+T2889+U2889+V2889+W2889</f>
        <v>64</v>
      </c>
      <c r="T2889" s="1" t="n">
        <v>51</v>
      </c>
      <c r="U2889" s="1" t="n">
        <v>9</v>
      </c>
      <c r="V2889" s="1" t="n">
        <v>4</v>
      </c>
      <c r="W2889" s="1" t="n">
        <v>0</v>
      </c>
      <c r="X2889" s="1" t="n">
        <v>15</v>
      </c>
      <c r="Y2889" s="1" t="n">
        <f aca="false">+Z2889+AA2889</f>
        <v>62</v>
      </c>
      <c r="Z2889" s="1" t="n">
        <v>54</v>
      </c>
      <c r="AA2889" s="1" t="n">
        <v>8</v>
      </c>
    </row>
    <row r="2890" customFormat="false" ht="10.2" hidden="false" customHeight="false" outlineLevel="0" collapsed="false">
      <c r="A2890" s="18" t="s">
        <v>237</v>
      </c>
      <c r="B2890" s="1" t="n">
        <v>409</v>
      </c>
      <c r="C2890" s="1" t="n">
        <f aca="false">+D2890+E2890</f>
        <v>112</v>
      </c>
      <c r="D2890" s="1" t="n">
        <v>64</v>
      </c>
      <c r="E2890" s="1" t="n">
        <v>48</v>
      </c>
      <c r="F2890" s="1" t="n">
        <f aca="false">+G2890+H2890</f>
        <v>9</v>
      </c>
      <c r="G2890" s="1" t="n">
        <v>1</v>
      </c>
      <c r="H2890" s="1" t="n">
        <v>8</v>
      </c>
      <c r="I2890" s="1" t="n">
        <f aca="false">+J2890+M2890+Q2890</f>
        <v>180</v>
      </c>
      <c r="J2890" s="1" t="n">
        <f aca="false">+K2890+L2890</f>
        <v>85</v>
      </c>
      <c r="K2890" s="1" t="n">
        <v>55</v>
      </c>
      <c r="L2890" s="1" t="n">
        <v>30</v>
      </c>
      <c r="M2890" s="1" t="n">
        <f aca="false">+N2890+O2890+P2890</f>
        <v>56</v>
      </c>
      <c r="N2890" s="1" t="n">
        <v>33</v>
      </c>
      <c r="O2890" s="1" t="n">
        <v>21</v>
      </c>
      <c r="P2890" s="1" t="n">
        <v>2</v>
      </c>
      <c r="Q2890" s="1" t="n">
        <v>39</v>
      </c>
      <c r="R2890" s="1" t="n">
        <f aca="false">+S2890+X2890</f>
        <v>70</v>
      </c>
      <c r="S2890" s="1" t="n">
        <f aca="false">+T2890+U2890+V2890+W2890</f>
        <v>57</v>
      </c>
      <c r="T2890" s="1" t="n">
        <v>39</v>
      </c>
      <c r="U2890" s="1" t="n">
        <v>9</v>
      </c>
      <c r="V2890" s="1" t="n">
        <v>7</v>
      </c>
      <c r="W2890" s="1" t="n">
        <v>2</v>
      </c>
      <c r="X2890" s="1" t="n">
        <v>13</v>
      </c>
      <c r="Y2890" s="1" t="n">
        <f aca="false">+Z2890+AA2890</f>
        <v>38</v>
      </c>
      <c r="Z2890" s="1" t="n">
        <v>37</v>
      </c>
      <c r="AA2890" s="1" t="n">
        <v>1</v>
      </c>
    </row>
    <row r="2891" customFormat="false" ht="10.2" hidden="false" customHeight="false" outlineLevel="0" collapsed="false">
      <c r="A2891" s="18" t="s">
        <v>238</v>
      </c>
      <c r="B2891" s="1" t="n">
        <v>363</v>
      </c>
      <c r="C2891" s="1" t="n">
        <f aca="false">+D2891+E2891</f>
        <v>107</v>
      </c>
      <c r="D2891" s="1" t="n">
        <v>61</v>
      </c>
      <c r="E2891" s="1" t="n">
        <v>46</v>
      </c>
      <c r="F2891" s="1" t="n">
        <f aca="false">+G2891+H2891</f>
        <v>4</v>
      </c>
      <c r="G2891" s="1" t="n">
        <v>0</v>
      </c>
      <c r="H2891" s="1" t="n">
        <v>4</v>
      </c>
      <c r="I2891" s="1" t="n">
        <f aca="false">+J2891+M2891+Q2891</f>
        <v>150</v>
      </c>
      <c r="J2891" s="1" t="n">
        <f aca="false">+K2891+L2891</f>
        <v>72</v>
      </c>
      <c r="K2891" s="1" t="n">
        <v>46</v>
      </c>
      <c r="L2891" s="1" t="n">
        <v>26</v>
      </c>
      <c r="M2891" s="1" t="n">
        <f aca="false">+N2891+O2891+P2891</f>
        <v>46</v>
      </c>
      <c r="N2891" s="1" t="n">
        <v>27</v>
      </c>
      <c r="O2891" s="1" t="n">
        <v>18</v>
      </c>
      <c r="P2891" s="1" t="n">
        <v>1</v>
      </c>
      <c r="Q2891" s="1" t="n">
        <v>32</v>
      </c>
      <c r="R2891" s="1" t="n">
        <f aca="false">+S2891+X2891</f>
        <v>51</v>
      </c>
      <c r="S2891" s="1" t="n">
        <f aca="false">+T2891+U2891+V2891+W2891</f>
        <v>42</v>
      </c>
      <c r="T2891" s="1" t="n">
        <v>28</v>
      </c>
      <c r="U2891" s="1" t="n">
        <v>12</v>
      </c>
      <c r="V2891" s="1" t="n">
        <v>1</v>
      </c>
      <c r="W2891" s="1" t="n">
        <v>1</v>
      </c>
      <c r="X2891" s="1" t="n">
        <v>9</v>
      </c>
      <c r="Y2891" s="1" t="n">
        <f aca="false">+Z2891+AA2891</f>
        <v>51</v>
      </c>
      <c r="Z2891" s="1" t="n">
        <v>46</v>
      </c>
      <c r="AA2891" s="1" t="n">
        <v>5</v>
      </c>
    </row>
    <row r="2892" customFormat="false" ht="10.2" hidden="false" customHeight="false" outlineLevel="0" collapsed="false">
      <c r="A2892" s="18" t="s">
        <v>239</v>
      </c>
      <c r="B2892" s="1" t="n">
        <v>519</v>
      </c>
      <c r="C2892" s="1" t="n">
        <f aca="false">+D2892+E2892</f>
        <v>104</v>
      </c>
      <c r="D2892" s="1" t="n">
        <v>63</v>
      </c>
      <c r="E2892" s="1" t="n">
        <v>41</v>
      </c>
      <c r="F2892" s="1" t="n">
        <f aca="false">+G2892+H2892</f>
        <v>10</v>
      </c>
      <c r="G2892" s="1" t="n">
        <v>1</v>
      </c>
      <c r="H2892" s="1" t="n">
        <v>9</v>
      </c>
      <c r="I2892" s="1" t="n">
        <f aca="false">+J2892+M2892+Q2892</f>
        <v>211</v>
      </c>
      <c r="J2892" s="1" t="n">
        <f aca="false">+K2892+L2892</f>
        <v>88</v>
      </c>
      <c r="K2892" s="1" t="n">
        <v>53</v>
      </c>
      <c r="L2892" s="1" t="n">
        <v>35</v>
      </c>
      <c r="M2892" s="1" t="n">
        <f aca="false">+N2892+O2892+P2892</f>
        <v>69</v>
      </c>
      <c r="N2892" s="1" t="n">
        <v>34</v>
      </c>
      <c r="O2892" s="1" t="n">
        <v>31</v>
      </c>
      <c r="P2892" s="1" t="n">
        <v>4</v>
      </c>
      <c r="Q2892" s="1" t="n">
        <v>54</v>
      </c>
      <c r="R2892" s="1" t="n">
        <f aca="false">+S2892+X2892</f>
        <v>104</v>
      </c>
      <c r="S2892" s="1" t="n">
        <f aca="false">+T2892+U2892+V2892+W2892</f>
        <v>78</v>
      </c>
      <c r="T2892" s="1" t="n">
        <v>53</v>
      </c>
      <c r="U2892" s="1" t="n">
        <v>18</v>
      </c>
      <c r="V2892" s="1" t="n">
        <v>6</v>
      </c>
      <c r="W2892" s="1" t="n">
        <v>1</v>
      </c>
      <c r="X2892" s="1" t="n">
        <v>26</v>
      </c>
      <c r="Y2892" s="1" t="n">
        <f aca="false">+Z2892+AA2892</f>
        <v>90</v>
      </c>
      <c r="Z2892" s="1" t="n">
        <v>79</v>
      </c>
      <c r="AA2892" s="1" t="n">
        <v>11</v>
      </c>
    </row>
    <row r="2893" customFormat="false" ht="10.2" hidden="false" customHeight="false" outlineLevel="0" collapsed="false">
      <c r="A2893" s="18" t="s">
        <v>240</v>
      </c>
      <c r="B2893" s="1" t="n">
        <v>509</v>
      </c>
      <c r="C2893" s="1" t="n">
        <f aca="false">+D2893+E2893</f>
        <v>135</v>
      </c>
      <c r="D2893" s="1" t="n">
        <v>77</v>
      </c>
      <c r="E2893" s="1" t="n">
        <v>58</v>
      </c>
      <c r="F2893" s="1" t="n">
        <f aca="false">+G2893+H2893</f>
        <v>7</v>
      </c>
      <c r="G2893" s="1" t="n">
        <v>0</v>
      </c>
      <c r="H2893" s="1" t="n">
        <v>7</v>
      </c>
      <c r="I2893" s="1" t="n">
        <f aca="false">+J2893+M2893+Q2893</f>
        <v>203</v>
      </c>
      <c r="J2893" s="1" t="n">
        <f aca="false">+K2893+L2893</f>
        <v>80</v>
      </c>
      <c r="K2893" s="1" t="n">
        <v>45</v>
      </c>
      <c r="L2893" s="1" t="n">
        <v>35</v>
      </c>
      <c r="M2893" s="1" t="n">
        <f aca="false">+N2893+O2893+P2893</f>
        <v>68</v>
      </c>
      <c r="N2893" s="1" t="n">
        <v>35</v>
      </c>
      <c r="O2893" s="1" t="n">
        <v>31</v>
      </c>
      <c r="P2893" s="1" t="n">
        <v>2</v>
      </c>
      <c r="Q2893" s="1" t="n">
        <v>55</v>
      </c>
      <c r="R2893" s="1" t="n">
        <f aca="false">+S2893+X2893</f>
        <v>85</v>
      </c>
      <c r="S2893" s="1" t="n">
        <f aca="false">+T2893+U2893+V2893+W2893</f>
        <v>66</v>
      </c>
      <c r="T2893" s="1" t="n">
        <v>47</v>
      </c>
      <c r="U2893" s="1" t="n">
        <v>17</v>
      </c>
      <c r="V2893" s="1" t="n">
        <v>2</v>
      </c>
      <c r="W2893" s="1" t="n">
        <v>0</v>
      </c>
      <c r="X2893" s="1" t="n">
        <v>19</v>
      </c>
      <c r="Y2893" s="1" t="n">
        <f aca="false">+Z2893+AA2893</f>
        <v>79</v>
      </c>
      <c r="Z2893" s="1" t="n">
        <v>66</v>
      </c>
      <c r="AA2893" s="1" t="n">
        <v>13</v>
      </c>
    </row>
    <row r="2894" customFormat="false" ht="10.2" hidden="false" customHeight="false" outlineLevel="0" collapsed="false">
      <c r="A2894" s="18" t="s">
        <v>241</v>
      </c>
      <c r="B2894" s="1" t="n">
        <v>354</v>
      </c>
      <c r="C2894" s="1" t="n">
        <f aca="false">+D2894+E2894</f>
        <v>94</v>
      </c>
      <c r="D2894" s="1" t="n">
        <v>50</v>
      </c>
      <c r="E2894" s="1" t="n">
        <v>44</v>
      </c>
      <c r="F2894" s="1" t="n">
        <f aca="false">+G2894+H2894</f>
        <v>4</v>
      </c>
      <c r="G2894" s="1" t="n">
        <v>1</v>
      </c>
      <c r="H2894" s="1" t="n">
        <v>3</v>
      </c>
      <c r="I2894" s="1" t="n">
        <f aca="false">+J2894+M2894+Q2894</f>
        <v>158</v>
      </c>
      <c r="J2894" s="1" t="n">
        <f aca="false">+K2894+L2894</f>
        <v>63</v>
      </c>
      <c r="K2894" s="1" t="n">
        <v>40</v>
      </c>
      <c r="L2894" s="1" t="n">
        <v>23</v>
      </c>
      <c r="M2894" s="1" t="n">
        <f aca="false">+N2894+O2894+P2894</f>
        <v>44</v>
      </c>
      <c r="N2894" s="1" t="n">
        <v>20</v>
      </c>
      <c r="O2894" s="1" t="n">
        <v>21</v>
      </c>
      <c r="P2894" s="1" t="n">
        <v>3</v>
      </c>
      <c r="Q2894" s="1" t="n">
        <v>51</v>
      </c>
      <c r="R2894" s="1" t="n">
        <f aca="false">+S2894+X2894</f>
        <v>48</v>
      </c>
      <c r="S2894" s="1" t="n">
        <f aca="false">+T2894+U2894+V2894+W2894</f>
        <v>37</v>
      </c>
      <c r="T2894" s="1" t="n">
        <v>29</v>
      </c>
      <c r="U2894" s="1" t="n">
        <v>6</v>
      </c>
      <c r="V2894" s="1" t="n">
        <v>2</v>
      </c>
      <c r="W2894" s="1" t="n">
        <v>0</v>
      </c>
      <c r="X2894" s="1" t="n">
        <v>11</v>
      </c>
      <c r="Y2894" s="1" t="n">
        <f aca="false">+Z2894+AA2894</f>
        <v>50</v>
      </c>
      <c r="Z2894" s="1" t="n">
        <v>44</v>
      </c>
      <c r="AA2894" s="1" t="n">
        <v>6</v>
      </c>
    </row>
    <row r="2895" customFormat="false" ht="10.2" hidden="false" customHeight="false" outlineLevel="0" collapsed="false">
      <c r="A2895" s="18" t="s">
        <v>242</v>
      </c>
      <c r="B2895" s="1" t="n">
        <v>564</v>
      </c>
      <c r="C2895" s="1" t="n">
        <f aca="false">+D2895+E2895</f>
        <v>156</v>
      </c>
      <c r="D2895" s="1" t="n">
        <v>86</v>
      </c>
      <c r="E2895" s="1" t="n">
        <v>70</v>
      </c>
      <c r="F2895" s="1" t="n">
        <f aca="false">+G2895+H2895</f>
        <v>7</v>
      </c>
      <c r="G2895" s="1" t="n">
        <v>0</v>
      </c>
      <c r="H2895" s="1" t="n">
        <v>7</v>
      </c>
      <c r="I2895" s="1" t="n">
        <f aca="false">+J2895+M2895+Q2895</f>
        <v>232</v>
      </c>
      <c r="J2895" s="1" t="n">
        <f aca="false">+K2895+L2895</f>
        <v>96</v>
      </c>
      <c r="K2895" s="1" t="n">
        <v>50</v>
      </c>
      <c r="L2895" s="1" t="n">
        <v>46</v>
      </c>
      <c r="M2895" s="1" t="n">
        <f aca="false">+N2895+O2895+P2895</f>
        <v>68</v>
      </c>
      <c r="N2895" s="1" t="n">
        <v>35</v>
      </c>
      <c r="O2895" s="1" t="n">
        <v>30</v>
      </c>
      <c r="P2895" s="1" t="n">
        <v>3</v>
      </c>
      <c r="Q2895" s="1" t="n">
        <v>68</v>
      </c>
      <c r="R2895" s="1" t="n">
        <f aca="false">+S2895+X2895</f>
        <v>93</v>
      </c>
      <c r="S2895" s="1" t="n">
        <f aca="false">+T2895+U2895+V2895+W2895</f>
        <v>77</v>
      </c>
      <c r="T2895" s="1" t="n">
        <v>62</v>
      </c>
      <c r="U2895" s="1" t="n">
        <v>12</v>
      </c>
      <c r="V2895" s="1" t="n">
        <v>2</v>
      </c>
      <c r="W2895" s="1" t="n">
        <v>1</v>
      </c>
      <c r="X2895" s="1" t="n">
        <v>16</v>
      </c>
      <c r="Y2895" s="1" t="n">
        <f aca="false">+Z2895+AA2895</f>
        <v>76</v>
      </c>
      <c r="Z2895" s="1" t="n">
        <v>66</v>
      </c>
      <c r="AA2895" s="1" t="n">
        <v>10</v>
      </c>
    </row>
    <row r="2896" customFormat="false" ht="10.2" hidden="false" customHeight="false" outlineLevel="0" collapsed="false">
      <c r="A2896" s="18" t="s">
        <v>243</v>
      </c>
      <c r="B2896" s="1" t="n">
        <v>438</v>
      </c>
      <c r="C2896" s="1" t="n">
        <f aca="false">+D2896+E2896</f>
        <v>120</v>
      </c>
      <c r="D2896" s="1" t="n">
        <v>69</v>
      </c>
      <c r="E2896" s="1" t="n">
        <v>51</v>
      </c>
      <c r="F2896" s="1" t="n">
        <f aca="false">+G2896+H2896</f>
        <v>7</v>
      </c>
      <c r="G2896" s="1" t="n">
        <v>0</v>
      </c>
      <c r="H2896" s="1" t="n">
        <v>7</v>
      </c>
      <c r="I2896" s="1" t="n">
        <f aca="false">+J2896+M2896+Q2896</f>
        <v>167</v>
      </c>
      <c r="J2896" s="1" t="n">
        <f aca="false">+K2896+L2896</f>
        <v>74</v>
      </c>
      <c r="K2896" s="1" t="n">
        <v>46</v>
      </c>
      <c r="L2896" s="1" t="n">
        <v>28</v>
      </c>
      <c r="M2896" s="1" t="n">
        <f aca="false">+N2896+O2896+P2896</f>
        <v>44</v>
      </c>
      <c r="N2896" s="1" t="n">
        <v>24</v>
      </c>
      <c r="O2896" s="1" t="n">
        <v>15</v>
      </c>
      <c r="P2896" s="1" t="n">
        <v>5</v>
      </c>
      <c r="Q2896" s="1" t="n">
        <v>49</v>
      </c>
      <c r="R2896" s="1" t="n">
        <f aca="false">+S2896+X2896</f>
        <v>80</v>
      </c>
      <c r="S2896" s="1" t="n">
        <f aca="false">+T2896+U2896+V2896+W2896</f>
        <v>61</v>
      </c>
      <c r="T2896" s="1" t="n">
        <v>51</v>
      </c>
      <c r="U2896" s="1" t="n">
        <v>8</v>
      </c>
      <c r="V2896" s="1" t="n">
        <v>2</v>
      </c>
      <c r="W2896" s="1" t="n">
        <v>0</v>
      </c>
      <c r="X2896" s="1" t="n">
        <v>19</v>
      </c>
      <c r="Y2896" s="1" t="n">
        <f aca="false">+Z2896+AA2896</f>
        <v>64</v>
      </c>
      <c r="Z2896" s="1" t="n">
        <v>58</v>
      </c>
      <c r="AA2896" s="1" t="n">
        <v>6</v>
      </c>
    </row>
    <row r="2897" customFormat="false" ht="10.2" hidden="false" customHeight="false" outlineLevel="0" collapsed="false">
      <c r="A2897" s="18" t="s">
        <v>244</v>
      </c>
      <c r="B2897" s="1" t="n">
        <v>585</v>
      </c>
      <c r="C2897" s="1" t="n">
        <f aca="false">+D2897+E2897</f>
        <v>197</v>
      </c>
      <c r="D2897" s="1" t="n">
        <v>109</v>
      </c>
      <c r="E2897" s="1" t="n">
        <v>88</v>
      </c>
      <c r="F2897" s="1" t="n">
        <f aca="false">+G2897+H2897</f>
        <v>7</v>
      </c>
      <c r="G2897" s="1" t="n">
        <v>2</v>
      </c>
      <c r="H2897" s="1" t="n">
        <v>5</v>
      </c>
      <c r="I2897" s="1" t="n">
        <f aca="false">+J2897+M2897+Q2897</f>
        <v>209</v>
      </c>
      <c r="J2897" s="1" t="n">
        <f aca="false">+K2897+L2897</f>
        <v>96</v>
      </c>
      <c r="K2897" s="1" t="n">
        <v>53</v>
      </c>
      <c r="L2897" s="1" t="n">
        <v>43</v>
      </c>
      <c r="M2897" s="1" t="n">
        <f aca="false">+N2897+O2897+P2897</f>
        <v>57</v>
      </c>
      <c r="N2897" s="1" t="n">
        <v>29</v>
      </c>
      <c r="O2897" s="1" t="n">
        <v>24</v>
      </c>
      <c r="P2897" s="1" t="n">
        <v>4</v>
      </c>
      <c r="Q2897" s="1" t="n">
        <v>56</v>
      </c>
      <c r="R2897" s="1" t="n">
        <f aca="false">+S2897+X2897</f>
        <v>90</v>
      </c>
      <c r="S2897" s="1" t="n">
        <f aca="false">+T2897+U2897+V2897+W2897</f>
        <v>67</v>
      </c>
      <c r="T2897" s="1" t="n">
        <v>50</v>
      </c>
      <c r="U2897" s="1" t="n">
        <v>12</v>
      </c>
      <c r="V2897" s="1" t="n">
        <v>4</v>
      </c>
      <c r="W2897" s="1" t="n">
        <v>1</v>
      </c>
      <c r="X2897" s="1" t="n">
        <v>23</v>
      </c>
      <c r="Y2897" s="1" t="n">
        <f aca="false">+Z2897+AA2897</f>
        <v>82</v>
      </c>
      <c r="Z2897" s="1" t="n">
        <v>73</v>
      </c>
      <c r="AA2897" s="1" t="n">
        <v>9</v>
      </c>
    </row>
    <row r="2898" customFormat="false" ht="10.2" hidden="false" customHeight="false" outlineLevel="0" collapsed="false">
      <c r="A2898" s="18" t="s">
        <v>245</v>
      </c>
      <c r="B2898" s="1" t="n">
        <v>435</v>
      </c>
      <c r="C2898" s="1" t="n">
        <f aca="false">+D2898+E2898</f>
        <v>141</v>
      </c>
      <c r="D2898" s="1" t="n">
        <v>60</v>
      </c>
      <c r="E2898" s="1" t="n">
        <v>81</v>
      </c>
      <c r="F2898" s="1" t="n">
        <f aca="false">+G2898+H2898</f>
        <v>9</v>
      </c>
      <c r="G2898" s="1" t="n">
        <v>3</v>
      </c>
      <c r="H2898" s="1" t="n">
        <v>6</v>
      </c>
      <c r="I2898" s="1" t="n">
        <f aca="false">+J2898+M2898+Q2898</f>
        <v>161</v>
      </c>
      <c r="J2898" s="1" t="n">
        <f aca="false">+K2898+L2898</f>
        <v>71</v>
      </c>
      <c r="K2898" s="1" t="n">
        <v>28</v>
      </c>
      <c r="L2898" s="1" t="n">
        <v>43</v>
      </c>
      <c r="M2898" s="1" t="n">
        <f aca="false">+N2898+O2898+P2898</f>
        <v>48</v>
      </c>
      <c r="N2898" s="1" t="n">
        <v>24</v>
      </c>
      <c r="O2898" s="1" t="n">
        <v>21</v>
      </c>
      <c r="P2898" s="1" t="n">
        <v>3</v>
      </c>
      <c r="Q2898" s="1" t="n">
        <v>42</v>
      </c>
      <c r="R2898" s="1" t="n">
        <f aca="false">+S2898+X2898</f>
        <v>70</v>
      </c>
      <c r="S2898" s="1" t="n">
        <f aca="false">+T2898+U2898+V2898+W2898</f>
        <v>49</v>
      </c>
      <c r="T2898" s="1" t="n">
        <v>39</v>
      </c>
      <c r="U2898" s="1" t="n">
        <v>8</v>
      </c>
      <c r="V2898" s="1" t="n">
        <v>2</v>
      </c>
      <c r="W2898" s="1" t="n">
        <v>0</v>
      </c>
      <c r="X2898" s="1" t="n">
        <v>21</v>
      </c>
      <c r="Y2898" s="1" t="n">
        <f aca="false">+Z2898+AA2898</f>
        <v>54</v>
      </c>
      <c r="Z2898" s="1" t="n">
        <v>49</v>
      </c>
      <c r="AA2898" s="1" t="n">
        <v>5</v>
      </c>
    </row>
    <row r="2899" customFormat="false" ht="10.2" hidden="false" customHeight="false" outlineLevel="0" collapsed="false">
      <c r="A2899" s="18" t="s">
        <v>246</v>
      </c>
      <c r="B2899" s="1" t="n">
        <v>485</v>
      </c>
      <c r="C2899" s="1" t="n">
        <f aca="false">+D2899+E2899</f>
        <v>154</v>
      </c>
      <c r="D2899" s="1" t="n">
        <v>79</v>
      </c>
      <c r="E2899" s="1" t="n">
        <v>75</v>
      </c>
      <c r="F2899" s="1" t="n">
        <f aca="false">+G2899+H2899</f>
        <v>10</v>
      </c>
      <c r="G2899" s="1" t="n">
        <v>1</v>
      </c>
      <c r="H2899" s="1" t="n">
        <v>9</v>
      </c>
      <c r="I2899" s="1" t="n">
        <f aca="false">+J2899+M2899+Q2899</f>
        <v>187</v>
      </c>
      <c r="J2899" s="1" t="n">
        <f aca="false">+K2899+L2899</f>
        <v>75</v>
      </c>
      <c r="K2899" s="1" t="n">
        <v>37</v>
      </c>
      <c r="L2899" s="1" t="n">
        <v>38</v>
      </c>
      <c r="M2899" s="1" t="n">
        <f aca="false">+N2899+O2899+P2899</f>
        <v>45</v>
      </c>
      <c r="N2899" s="1" t="n">
        <v>24</v>
      </c>
      <c r="O2899" s="1" t="n">
        <v>18</v>
      </c>
      <c r="P2899" s="1" t="n">
        <v>3</v>
      </c>
      <c r="Q2899" s="1" t="n">
        <v>67</v>
      </c>
      <c r="R2899" s="1" t="n">
        <f aca="false">+S2899+X2899</f>
        <v>68</v>
      </c>
      <c r="S2899" s="1" t="n">
        <f aca="false">+T2899+U2899+V2899+W2899</f>
        <v>52</v>
      </c>
      <c r="T2899" s="1" t="n">
        <v>41</v>
      </c>
      <c r="U2899" s="1" t="n">
        <v>8</v>
      </c>
      <c r="V2899" s="1" t="n">
        <v>2</v>
      </c>
      <c r="W2899" s="1" t="n">
        <v>1</v>
      </c>
      <c r="X2899" s="1" t="n">
        <v>16</v>
      </c>
      <c r="Y2899" s="1" t="n">
        <f aca="false">+Z2899+AA2899</f>
        <v>66</v>
      </c>
      <c r="Z2899" s="1" t="n">
        <v>60</v>
      </c>
      <c r="AA2899" s="1" t="n">
        <v>6</v>
      </c>
    </row>
    <row r="2900" customFormat="false" ht="10.2" hidden="false" customHeight="false" outlineLevel="0" collapsed="false">
      <c r="A2900" s="18" t="s">
        <v>247</v>
      </c>
      <c r="B2900" s="1" t="n">
        <v>403</v>
      </c>
      <c r="C2900" s="1" t="n">
        <f aca="false">+D2900+E2900</f>
        <v>119</v>
      </c>
      <c r="D2900" s="1" t="n">
        <v>62</v>
      </c>
      <c r="E2900" s="1" t="n">
        <v>57</v>
      </c>
      <c r="F2900" s="1" t="n">
        <f aca="false">+G2900+H2900</f>
        <v>10</v>
      </c>
      <c r="G2900" s="1" t="n">
        <v>4</v>
      </c>
      <c r="H2900" s="1" t="n">
        <v>6</v>
      </c>
      <c r="I2900" s="1" t="n">
        <f aca="false">+J2900+M2900+Q2900</f>
        <v>160</v>
      </c>
      <c r="J2900" s="1" t="n">
        <f aca="false">+K2900+L2900</f>
        <v>56</v>
      </c>
      <c r="K2900" s="1" t="n">
        <v>39</v>
      </c>
      <c r="L2900" s="1" t="n">
        <v>17</v>
      </c>
      <c r="M2900" s="1" t="n">
        <f aca="false">+N2900+O2900+P2900</f>
        <v>44</v>
      </c>
      <c r="N2900" s="1" t="n">
        <v>26</v>
      </c>
      <c r="O2900" s="1" t="n">
        <v>16</v>
      </c>
      <c r="P2900" s="1" t="n">
        <v>2</v>
      </c>
      <c r="Q2900" s="1" t="n">
        <v>60</v>
      </c>
      <c r="R2900" s="1" t="n">
        <f aca="false">+S2900+X2900</f>
        <v>74</v>
      </c>
      <c r="S2900" s="1" t="n">
        <f aca="false">+T2900+U2900+V2900+W2900</f>
        <v>57</v>
      </c>
      <c r="T2900" s="1" t="n">
        <v>49</v>
      </c>
      <c r="U2900" s="1" t="n">
        <v>6</v>
      </c>
      <c r="V2900" s="1" t="n">
        <v>2</v>
      </c>
      <c r="W2900" s="1" t="n">
        <v>0</v>
      </c>
      <c r="X2900" s="1" t="n">
        <v>17</v>
      </c>
      <c r="Y2900" s="1" t="n">
        <f aca="false">+Z2900+AA2900</f>
        <v>40</v>
      </c>
      <c r="Z2900" s="1" t="n">
        <v>37</v>
      </c>
      <c r="AA2900" s="1" t="n">
        <v>3</v>
      </c>
    </row>
    <row r="2901" customFormat="false" ht="10.2" hidden="false" customHeight="false" outlineLevel="0" collapsed="false">
      <c r="A2901" s="18" t="s">
        <v>248</v>
      </c>
      <c r="B2901" s="1" t="n">
        <v>348</v>
      </c>
      <c r="C2901" s="1" t="n">
        <f aca="false">+D2901+E2901</f>
        <v>108</v>
      </c>
      <c r="D2901" s="1" t="n">
        <v>57</v>
      </c>
      <c r="E2901" s="1" t="n">
        <v>51</v>
      </c>
      <c r="F2901" s="1" t="n">
        <f aca="false">+G2901+H2901</f>
        <v>5</v>
      </c>
      <c r="G2901" s="1" t="n">
        <v>1</v>
      </c>
      <c r="H2901" s="1" t="n">
        <v>4</v>
      </c>
      <c r="I2901" s="1" t="n">
        <f aca="false">+J2901+M2901+Q2901</f>
        <v>151</v>
      </c>
      <c r="J2901" s="1" t="n">
        <f aca="false">+K2901+L2901</f>
        <v>72</v>
      </c>
      <c r="K2901" s="1" t="n">
        <v>42</v>
      </c>
      <c r="L2901" s="1" t="n">
        <v>30</v>
      </c>
      <c r="M2901" s="1" t="n">
        <f aca="false">+N2901+O2901+P2901</f>
        <v>38</v>
      </c>
      <c r="N2901" s="1" t="n">
        <v>22</v>
      </c>
      <c r="O2901" s="1" t="n">
        <v>14</v>
      </c>
      <c r="P2901" s="1" t="n">
        <v>2</v>
      </c>
      <c r="Q2901" s="1" t="n">
        <v>41</v>
      </c>
      <c r="R2901" s="1" t="n">
        <f aca="false">+S2901+X2901</f>
        <v>46</v>
      </c>
      <c r="S2901" s="1" t="n">
        <f aca="false">+T2901+U2901+V2901+W2901</f>
        <v>34</v>
      </c>
      <c r="T2901" s="1" t="n">
        <v>26</v>
      </c>
      <c r="U2901" s="1" t="n">
        <v>7</v>
      </c>
      <c r="V2901" s="1" t="n">
        <v>1</v>
      </c>
      <c r="W2901" s="1" t="n">
        <v>0</v>
      </c>
      <c r="X2901" s="1" t="n">
        <v>12</v>
      </c>
      <c r="Y2901" s="1" t="n">
        <f aca="false">+Z2901+AA2901</f>
        <v>38</v>
      </c>
      <c r="Z2901" s="1" t="n">
        <v>34</v>
      </c>
      <c r="AA2901" s="1" t="n">
        <v>4</v>
      </c>
    </row>
    <row r="2902" customFormat="false" ht="10.2" hidden="false" customHeight="false" outlineLevel="0" collapsed="false">
      <c r="A2902" s="18" t="s">
        <v>249</v>
      </c>
      <c r="B2902" s="1" t="n">
        <v>486</v>
      </c>
      <c r="C2902" s="1" t="n">
        <f aca="false">+D2902+E2902</f>
        <v>119</v>
      </c>
      <c r="D2902" s="1" t="n">
        <v>78</v>
      </c>
      <c r="E2902" s="1" t="n">
        <v>41</v>
      </c>
      <c r="F2902" s="1" t="n">
        <f aca="false">+G2902+H2902</f>
        <v>6</v>
      </c>
      <c r="G2902" s="1" t="n">
        <v>0</v>
      </c>
      <c r="H2902" s="1" t="n">
        <v>6</v>
      </c>
      <c r="I2902" s="1" t="n">
        <f aca="false">+J2902+M2902+Q2902</f>
        <v>204</v>
      </c>
      <c r="J2902" s="1" t="n">
        <f aca="false">+K2902+L2902</f>
        <v>105</v>
      </c>
      <c r="K2902" s="1" t="n">
        <v>74</v>
      </c>
      <c r="L2902" s="1" t="n">
        <v>31</v>
      </c>
      <c r="M2902" s="1" t="n">
        <f aca="false">+N2902+O2902+P2902</f>
        <v>49</v>
      </c>
      <c r="N2902" s="1" t="n">
        <v>27</v>
      </c>
      <c r="O2902" s="1" t="n">
        <v>20</v>
      </c>
      <c r="P2902" s="1" t="n">
        <v>2</v>
      </c>
      <c r="Q2902" s="1" t="n">
        <v>50</v>
      </c>
      <c r="R2902" s="1" t="n">
        <f aca="false">+S2902+X2902</f>
        <v>97</v>
      </c>
      <c r="S2902" s="1" t="n">
        <f aca="false">+T2902+U2902+V2902+W2902</f>
        <v>80</v>
      </c>
      <c r="T2902" s="1" t="n">
        <v>65</v>
      </c>
      <c r="U2902" s="1" t="n">
        <v>11</v>
      </c>
      <c r="V2902" s="1" t="n">
        <v>3</v>
      </c>
      <c r="W2902" s="1" t="n">
        <v>1</v>
      </c>
      <c r="X2902" s="1" t="n">
        <v>17</v>
      </c>
      <c r="Y2902" s="1" t="n">
        <f aca="false">+Z2902+AA2902</f>
        <v>60</v>
      </c>
      <c r="Z2902" s="1" t="n">
        <v>54</v>
      </c>
      <c r="AA2902" s="1" t="n">
        <v>6</v>
      </c>
    </row>
    <row r="2903" customFormat="false" ht="10.2" hidden="false" customHeight="false" outlineLevel="0" collapsed="false">
      <c r="A2903" s="18" t="s">
        <v>250</v>
      </c>
      <c r="B2903" s="1" t="n">
        <v>487</v>
      </c>
      <c r="C2903" s="1" t="n">
        <f aca="false">+D2903+E2903</f>
        <v>102</v>
      </c>
      <c r="D2903" s="1" t="n">
        <v>75</v>
      </c>
      <c r="E2903" s="1" t="n">
        <v>27</v>
      </c>
      <c r="F2903" s="1" t="n">
        <f aca="false">+G2903+H2903</f>
        <v>8</v>
      </c>
      <c r="G2903" s="1" t="n">
        <v>2</v>
      </c>
      <c r="H2903" s="1" t="n">
        <v>6</v>
      </c>
      <c r="I2903" s="1" t="n">
        <f aca="false">+J2903+M2903+Q2903</f>
        <v>191</v>
      </c>
      <c r="J2903" s="1" t="n">
        <f aca="false">+K2903+L2903</f>
        <v>80</v>
      </c>
      <c r="K2903" s="1" t="n">
        <v>62</v>
      </c>
      <c r="L2903" s="1" t="n">
        <v>18</v>
      </c>
      <c r="M2903" s="1" t="n">
        <f aca="false">+N2903+O2903+P2903</f>
        <v>45</v>
      </c>
      <c r="N2903" s="1" t="n">
        <v>27</v>
      </c>
      <c r="O2903" s="1" t="n">
        <v>14</v>
      </c>
      <c r="P2903" s="1" t="n">
        <v>4</v>
      </c>
      <c r="Q2903" s="1" t="n">
        <v>66</v>
      </c>
      <c r="R2903" s="1" t="n">
        <f aca="false">+S2903+X2903</f>
        <v>105</v>
      </c>
      <c r="S2903" s="1" t="n">
        <f aca="false">+T2903+U2903+V2903+W2903</f>
        <v>73</v>
      </c>
      <c r="T2903" s="1" t="n">
        <v>51</v>
      </c>
      <c r="U2903" s="1" t="n">
        <v>16</v>
      </c>
      <c r="V2903" s="1" t="n">
        <v>6</v>
      </c>
      <c r="W2903" s="1" t="n">
        <v>0</v>
      </c>
      <c r="X2903" s="1" t="n">
        <v>32</v>
      </c>
      <c r="Y2903" s="1" t="n">
        <f aca="false">+Z2903+AA2903</f>
        <v>81</v>
      </c>
      <c r="Z2903" s="1" t="n">
        <v>70</v>
      </c>
      <c r="AA2903" s="1" t="n">
        <v>11</v>
      </c>
    </row>
    <row r="2904" customFormat="false" ht="10.2" hidden="false" customHeight="false" outlineLevel="0" collapsed="false">
      <c r="A2904" s="18" t="s">
        <v>251</v>
      </c>
      <c r="B2904" s="1" t="n">
        <v>392</v>
      </c>
      <c r="C2904" s="1" t="n">
        <f aca="false">+D2904+E2904</f>
        <v>88</v>
      </c>
      <c r="D2904" s="1" t="n">
        <v>59</v>
      </c>
      <c r="E2904" s="1" t="n">
        <v>29</v>
      </c>
      <c r="F2904" s="1" t="n">
        <f aca="false">+G2904+H2904</f>
        <v>9</v>
      </c>
      <c r="G2904" s="1" t="n">
        <v>3</v>
      </c>
      <c r="H2904" s="1" t="n">
        <v>6</v>
      </c>
      <c r="I2904" s="1" t="n">
        <f aca="false">+J2904+M2904+Q2904</f>
        <v>155</v>
      </c>
      <c r="J2904" s="1" t="n">
        <f aca="false">+K2904+L2904</f>
        <v>61</v>
      </c>
      <c r="K2904" s="1" t="n">
        <v>36</v>
      </c>
      <c r="L2904" s="1" t="n">
        <v>25</v>
      </c>
      <c r="M2904" s="1" t="n">
        <f aca="false">+N2904+O2904+P2904</f>
        <v>44</v>
      </c>
      <c r="N2904" s="1" t="n">
        <v>21</v>
      </c>
      <c r="O2904" s="1" t="n">
        <v>20</v>
      </c>
      <c r="P2904" s="1" t="n">
        <v>3</v>
      </c>
      <c r="Q2904" s="1" t="n">
        <v>50</v>
      </c>
      <c r="R2904" s="1" t="n">
        <f aca="false">+S2904+X2904</f>
        <v>81</v>
      </c>
      <c r="S2904" s="1" t="n">
        <f aca="false">+T2904+U2904+V2904+W2904</f>
        <v>59</v>
      </c>
      <c r="T2904" s="1" t="n">
        <v>47</v>
      </c>
      <c r="U2904" s="1" t="n">
        <v>9</v>
      </c>
      <c r="V2904" s="1" t="n">
        <v>3</v>
      </c>
      <c r="W2904" s="1" t="n">
        <v>0</v>
      </c>
      <c r="X2904" s="1" t="n">
        <v>22</v>
      </c>
      <c r="Y2904" s="1" t="n">
        <f aca="false">+Z2904+AA2904</f>
        <v>59</v>
      </c>
      <c r="Z2904" s="1" t="n">
        <v>52</v>
      </c>
      <c r="AA2904" s="1" t="n">
        <v>7</v>
      </c>
    </row>
    <row r="2905" customFormat="false" ht="10.2" hidden="false" customHeight="false" outlineLevel="0" collapsed="false">
      <c r="A2905" s="18" t="s">
        <v>261</v>
      </c>
      <c r="B2905" s="1" t="n">
        <v>290</v>
      </c>
      <c r="C2905" s="1" t="n">
        <f aca="false">+D2905+E2905</f>
        <v>47</v>
      </c>
      <c r="D2905" s="1" t="n">
        <v>24</v>
      </c>
      <c r="E2905" s="1" t="n">
        <v>23</v>
      </c>
      <c r="F2905" s="1" t="n">
        <f aca="false">+G2905+H2905</f>
        <v>3</v>
      </c>
      <c r="G2905" s="1" t="n">
        <v>0</v>
      </c>
      <c r="H2905" s="1" t="n">
        <v>3</v>
      </c>
      <c r="I2905" s="1" t="n">
        <f aca="false">+J2905+M2905+Q2905</f>
        <v>95</v>
      </c>
      <c r="J2905" s="1" t="n">
        <f aca="false">+K2905+L2905</f>
        <v>38</v>
      </c>
      <c r="K2905" s="1" t="n">
        <v>22</v>
      </c>
      <c r="L2905" s="1" t="n">
        <v>16</v>
      </c>
      <c r="M2905" s="1" t="n">
        <f aca="false">+N2905+O2905+P2905</f>
        <v>31</v>
      </c>
      <c r="N2905" s="1" t="n">
        <v>12</v>
      </c>
      <c r="O2905" s="1" t="n">
        <v>12</v>
      </c>
      <c r="P2905" s="1" t="n">
        <v>7</v>
      </c>
      <c r="Q2905" s="1" t="n">
        <v>26</v>
      </c>
      <c r="R2905" s="1" t="n">
        <f aca="false">+S2905+X2905</f>
        <v>65</v>
      </c>
      <c r="S2905" s="1" t="n">
        <f aca="false">+T2905+U2905+V2905+W2905</f>
        <v>49</v>
      </c>
      <c r="T2905" s="1" t="n">
        <v>38</v>
      </c>
      <c r="U2905" s="1" t="n">
        <v>8</v>
      </c>
      <c r="V2905" s="1" t="n">
        <v>2</v>
      </c>
      <c r="W2905" s="1" t="n">
        <v>1</v>
      </c>
      <c r="X2905" s="1" t="n">
        <v>16</v>
      </c>
      <c r="Y2905" s="1" t="n">
        <f aca="false">+Z2905+AA2905</f>
        <v>80</v>
      </c>
      <c r="Z2905" s="1" t="n">
        <v>69</v>
      </c>
      <c r="AA2905" s="1" t="n">
        <v>11</v>
      </c>
    </row>
    <row r="2906" customFormat="false" ht="10.2" hidden="false" customHeight="false" outlineLevel="0" collapsed="false">
      <c r="A2906" s="18" t="s">
        <v>262</v>
      </c>
      <c r="B2906" s="1" t="n">
        <v>447</v>
      </c>
      <c r="C2906" s="1" t="n">
        <f aca="false">+D2906+E2906</f>
        <v>101</v>
      </c>
      <c r="D2906" s="1" t="n">
        <v>36</v>
      </c>
      <c r="E2906" s="1" t="n">
        <v>65</v>
      </c>
      <c r="F2906" s="1" t="n">
        <f aca="false">+G2906+H2906</f>
        <v>11</v>
      </c>
      <c r="G2906" s="1" t="n">
        <v>1</v>
      </c>
      <c r="H2906" s="1" t="n">
        <v>10</v>
      </c>
      <c r="I2906" s="1" t="n">
        <f aca="false">+J2906+M2906+Q2906</f>
        <v>167</v>
      </c>
      <c r="J2906" s="1" t="n">
        <f aca="false">+K2906+L2906</f>
        <v>68</v>
      </c>
      <c r="K2906" s="1" t="n">
        <v>36</v>
      </c>
      <c r="L2906" s="1" t="n">
        <v>32</v>
      </c>
      <c r="M2906" s="1" t="n">
        <f aca="false">+N2906+O2906+P2906</f>
        <v>59</v>
      </c>
      <c r="N2906" s="1" t="n">
        <v>25</v>
      </c>
      <c r="O2906" s="1" t="n">
        <v>27</v>
      </c>
      <c r="P2906" s="1" t="n">
        <v>7</v>
      </c>
      <c r="Q2906" s="1" t="n">
        <v>40</v>
      </c>
      <c r="R2906" s="1" t="n">
        <f aca="false">+S2906+X2906</f>
        <v>88</v>
      </c>
      <c r="S2906" s="1" t="n">
        <f aca="false">+T2906+U2906+V2906+W2906</f>
        <v>70</v>
      </c>
      <c r="T2906" s="1" t="n">
        <v>46</v>
      </c>
      <c r="U2906" s="1" t="n">
        <v>18</v>
      </c>
      <c r="V2906" s="1" t="n">
        <v>5</v>
      </c>
      <c r="W2906" s="1" t="n">
        <v>1</v>
      </c>
      <c r="X2906" s="1" t="n">
        <v>18</v>
      </c>
      <c r="Y2906" s="1" t="n">
        <f aca="false">+Z2906+AA2906</f>
        <v>80</v>
      </c>
      <c r="Z2906" s="1" t="n">
        <v>75</v>
      </c>
      <c r="AA2906" s="1" t="n">
        <v>5</v>
      </c>
    </row>
    <row r="2907" customFormat="false" ht="10.2" hidden="false" customHeight="false" outlineLevel="0" collapsed="false">
      <c r="A2907" s="18" t="s">
        <v>263</v>
      </c>
      <c r="B2907" s="1" t="n">
        <v>559</v>
      </c>
      <c r="C2907" s="1" t="n">
        <f aca="false">+D2907+E2907</f>
        <v>117</v>
      </c>
      <c r="D2907" s="1" t="n">
        <v>51</v>
      </c>
      <c r="E2907" s="1" t="n">
        <v>66</v>
      </c>
      <c r="F2907" s="1" t="n">
        <f aca="false">+G2907+H2907</f>
        <v>13</v>
      </c>
      <c r="G2907" s="1" t="n">
        <v>2</v>
      </c>
      <c r="H2907" s="1" t="n">
        <v>11</v>
      </c>
      <c r="I2907" s="1" t="n">
        <f aca="false">+J2907+M2907+Q2907</f>
        <v>209</v>
      </c>
      <c r="J2907" s="1" t="n">
        <f aca="false">+K2907+L2907</f>
        <v>89</v>
      </c>
      <c r="K2907" s="1" t="n">
        <v>47</v>
      </c>
      <c r="L2907" s="1" t="n">
        <v>42</v>
      </c>
      <c r="M2907" s="1" t="n">
        <f aca="false">+N2907+O2907+P2907</f>
        <v>69</v>
      </c>
      <c r="N2907" s="1" t="n">
        <v>28</v>
      </c>
      <c r="O2907" s="1" t="n">
        <v>37</v>
      </c>
      <c r="P2907" s="1" t="n">
        <v>4</v>
      </c>
      <c r="Q2907" s="1" t="n">
        <v>51</v>
      </c>
      <c r="R2907" s="1" t="n">
        <f aca="false">+S2907+X2907</f>
        <v>100</v>
      </c>
      <c r="S2907" s="1" t="n">
        <f aca="false">+T2907+U2907+V2907+W2907</f>
        <v>86</v>
      </c>
      <c r="T2907" s="1" t="n">
        <v>52</v>
      </c>
      <c r="U2907" s="1" t="n">
        <v>23</v>
      </c>
      <c r="V2907" s="1" t="n">
        <v>7</v>
      </c>
      <c r="W2907" s="1" t="n">
        <v>4</v>
      </c>
      <c r="X2907" s="1" t="n">
        <v>14</v>
      </c>
      <c r="Y2907" s="1" t="n">
        <f aca="false">+Z2907+AA2907</f>
        <v>120</v>
      </c>
      <c r="Z2907" s="1" t="n">
        <v>109</v>
      </c>
      <c r="AA2907" s="1" t="n">
        <v>11</v>
      </c>
    </row>
    <row r="2908" customFormat="false" ht="10.2" hidden="false" customHeight="false" outlineLevel="0" collapsed="false">
      <c r="A2908" s="18" t="s">
        <v>264</v>
      </c>
      <c r="B2908" s="1" t="n">
        <v>653</v>
      </c>
      <c r="C2908" s="1" t="n">
        <f aca="false">+D2908+E2908</f>
        <v>95</v>
      </c>
      <c r="D2908" s="1" t="n">
        <v>36</v>
      </c>
      <c r="E2908" s="1" t="n">
        <v>59</v>
      </c>
      <c r="F2908" s="1" t="n">
        <f aca="false">+G2908+H2908</f>
        <v>21</v>
      </c>
      <c r="G2908" s="1" t="n">
        <v>3</v>
      </c>
      <c r="H2908" s="1" t="n">
        <v>18</v>
      </c>
      <c r="I2908" s="1" t="n">
        <f aca="false">+J2908+M2908+Q2908</f>
        <v>279</v>
      </c>
      <c r="J2908" s="1" t="n">
        <f aca="false">+K2908+L2908</f>
        <v>99</v>
      </c>
      <c r="K2908" s="1" t="n">
        <v>39</v>
      </c>
      <c r="L2908" s="1" t="n">
        <v>60</v>
      </c>
      <c r="M2908" s="1" t="n">
        <f aca="false">+N2908+O2908+P2908</f>
        <v>135</v>
      </c>
      <c r="N2908" s="1" t="n">
        <v>46</v>
      </c>
      <c r="O2908" s="1" t="n">
        <v>76</v>
      </c>
      <c r="P2908" s="1" t="n">
        <v>13</v>
      </c>
      <c r="Q2908" s="1" t="n">
        <v>45</v>
      </c>
      <c r="R2908" s="1" t="n">
        <f aca="false">+S2908+X2908</f>
        <v>125</v>
      </c>
      <c r="S2908" s="1" t="n">
        <f aca="false">+T2908+U2908+V2908+W2908</f>
        <v>109</v>
      </c>
      <c r="T2908" s="1" t="n">
        <v>67</v>
      </c>
      <c r="U2908" s="1" t="n">
        <v>31</v>
      </c>
      <c r="V2908" s="1" t="n">
        <v>10</v>
      </c>
      <c r="W2908" s="1" t="n">
        <v>1</v>
      </c>
      <c r="X2908" s="1" t="n">
        <v>16</v>
      </c>
      <c r="Y2908" s="1" t="n">
        <f aca="false">+Z2908+AA2908</f>
        <v>133</v>
      </c>
      <c r="Z2908" s="1" t="n">
        <v>121</v>
      </c>
      <c r="AA2908" s="1" t="n">
        <v>12</v>
      </c>
    </row>
    <row r="2909" customFormat="false" ht="10.2" hidden="false" customHeight="false" outlineLevel="0" collapsed="false">
      <c r="A2909" s="18" t="s">
        <v>265</v>
      </c>
      <c r="B2909" s="1" t="n">
        <v>266</v>
      </c>
      <c r="C2909" s="1" t="n">
        <f aca="false">+D2909+E2909</f>
        <v>66</v>
      </c>
      <c r="D2909" s="1" t="n">
        <v>36</v>
      </c>
      <c r="E2909" s="1" t="n">
        <v>30</v>
      </c>
      <c r="F2909" s="1" t="n">
        <f aca="false">+G2909+H2909</f>
        <v>2</v>
      </c>
      <c r="G2909" s="1" t="n">
        <v>0</v>
      </c>
      <c r="H2909" s="1" t="n">
        <v>2</v>
      </c>
      <c r="I2909" s="1" t="n">
        <f aca="false">+J2909+M2909+Q2909</f>
        <v>104</v>
      </c>
      <c r="J2909" s="1" t="n">
        <f aca="false">+K2909+L2909</f>
        <v>43</v>
      </c>
      <c r="K2909" s="1" t="n">
        <v>32</v>
      </c>
      <c r="L2909" s="1" t="n">
        <v>11</v>
      </c>
      <c r="M2909" s="1" t="n">
        <f aca="false">+N2909+O2909+P2909</f>
        <v>32</v>
      </c>
      <c r="N2909" s="1" t="n">
        <v>13</v>
      </c>
      <c r="O2909" s="1" t="n">
        <v>16</v>
      </c>
      <c r="P2909" s="1" t="n">
        <v>3</v>
      </c>
      <c r="Q2909" s="1" t="n">
        <v>29</v>
      </c>
      <c r="R2909" s="1" t="n">
        <f aca="false">+S2909+X2909</f>
        <v>53</v>
      </c>
      <c r="S2909" s="1" t="n">
        <f aca="false">+T2909+U2909+V2909+W2909</f>
        <v>42</v>
      </c>
      <c r="T2909" s="1" t="n">
        <v>32</v>
      </c>
      <c r="U2909" s="1" t="n">
        <v>8</v>
      </c>
      <c r="V2909" s="1" t="n">
        <v>2</v>
      </c>
      <c r="W2909" s="1" t="n">
        <v>0</v>
      </c>
      <c r="X2909" s="1" t="n">
        <v>11</v>
      </c>
      <c r="Y2909" s="1" t="n">
        <f aca="false">+Z2909+AA2909</f>
        <v>41</v>
      </c>
      <c r="Z2909" s="1" t="n">
        <v>39</v>
      </c>
      <c r="AA2909" s="1" t="n">
        <v>2</v>
      </c>
    </row>
    <row r="2910" customFormat="false" ht="10.2" hidden="false" customHeight="false" outlineLevel="0" collapsed="false">
      <c r="A2910" s="18" t="s">
        <v>266</v>
      </c>
      <c r="B2910" s="1" t="n">
        <v>422</v>
      </c>
      <c r="C2910" s="1" t="n">
        <f aca="false">+D2910+E2910</f>
        <v>104</v>
      </c>
      <c r="D2910" s="1" t="n">
        <v>57</v>
      </c>
      <c r="E2910" s="1" t="n">
        <v>47</v>
      </c>
      <c r="F2910" s="1" t="n">
        <f aca="false">+G2910+H2910</f>
        <v>9</v>
      </c>
      <c r="G2910" s="1" t="n">
        <v>5</v>
      </c>
      <c r="H2910" s="1" t="n">
        <v>4</v>
      </c>
      <c r="I2910" s="1" t="n">
        <f aca="false">+J2910+M2910+Q2910</f>
        <v>158</v>
      </c>
      <c r="J2910" s="1" t="n">
        <f aca="false">+K2910+L2910</f>
        <v>68</v>
      </c>
      <c r="K2910" s="1" t="n">
        <v>46</v>
      </c>
      <c r="L2910" s="1" t="n">
        <v>22</v>
      </c>
      <c r="M2910" s="1" t="n">
        <f aca="false">+N2910+O2910+P2910</f>
        <v>37</v>
      </c>
      <c r="N2910" s="1" t="n">
        <v>21</v>
      </c>
      <c r="O2910" s="1" t="n">
        <v>14</v>
      </c>
      <c r="P2910" s="1" t="n">
        <v>2</v>
      </c>
      <c r="Q2910" s="1" t="n">
        <v>53</v>
      </c>
      <c r="R2910" s="1" t="n">
        <f aca="false">+S2910+X2910</f>
        <v>69</v>
      </c>
      <c r="S2910" s="1" t="n">
        <f aca="false">+T2910+U2910+V2910+W2910</f>
        <v>50</v>
      </c>
      <c r="T2910" s="1" t="n">
        <v>40</v>
      </c>
      <c r="U2910" s="1" t="n">
        <v>8</v>
      </c>
      <c r="V2910" s="1" t="n">
        <v>2</v>
      </c>
      <c r="W2910" s="1" t="n">
        <v>0</v>
      </c>
      <c r="X2910" s="1" t="n">
        <v>19</v>
      </c>
      <c r="Y2910" s="1" t="n">
        <f aca="false">+Z2910+AA2910</f>
        <v>82</v>
      </c>
      <c r="Z2910" s="1" t="n">
        <v>70</v>
      </c>
      <c r="AA2910" s="1" t="n">
        <v>12</v>
      </c>
    </row>
    <row r="2911" customFormat="false" ht="10.2" hidden="false" customHeight="false" outlineLevel="0" collapsed="false">
      <c r="A2911" s="18" t="s">
        <v>270</v>
      </c>
      <c r="B2911" s="1" t="n">
        <v>408</v>
      </c>
      <c r="C2911" s="1" t="n">
        <f aca="false">+D2911+E2911</f>
        <v>90</v>
      </c>
      <c r="D2911" s="1" t="n">
        <v>62</v>
      </c>
      <c r="E2911" s="1" t="n">
        <v>28</v>
      </c>
      <c r="F2911" s="1" t="n">
        <f aca="false">+G2911+H2911</f>
        <v>7</v>
      </c>
      <c r="G2911" s="1" t="n">
        <v>1</v>
      </c>
      <c r="H2911" s="1" t="n">
        <v>6</v>
      </c>
      <c r="I2911" s="1" t="n">
        <f aca="false">+J2911+M2911+Q2911</f>
        <v>157</v>
      </c>
      <c r="J2911" s="1" t="n">
        <f aca="false">+K2911+L2911</f>
        <v>74</v>
      </c>
      <c r="K2911" s="1" t="n">
        <v>54</v>
      </c>
      <c r="L2911" s="1" t="n">
        <v>20</v>
      </c>
      <c r="M2911" s="1" t="n">
        <f aca="false">+N2911+O2911+P2911</f>
        <v>47</v>
      </c>
      <c r="N2911" s="1" t="n">
        <v>25</v>
      </c>
      <c r="O2911" s="1" t="n">
        <v>21</v>
      </c>
      <c r="P2911" s="1" t="n">
        <v>1</v>
      </c>
      <c r="Q2911" s="1" t="n">
        <v>36</v>
      </c>
      <c r="R2911" s="1" t="n">
        <f aca="false">+S2911+X2911</f>
        <v>77</v>
      </c>
      <c r="S2911" s="1" t="n">
        <f aca="false">+T2911+U2911+V2911+W2911</f>
        <v>60</v>
      </c>
      <c r="T2911" s="1" t="n">
        <v>47</v>
      </c>
      <c r="U2911" s="1" t="n">
        <v>9</v>
      </c>
      <c r="V2911" s="1" t="n">
        <v>4</v>
      </c>
      <c r="W2911" s="1" t="n">
        <v>0</v>
      </c>
      <c r="X2911" s="1" t="n">
        <v>17</v>
      </c>
      <c r="Y2911" s="1" t="n">
        <f aca="false">+Z2911+AA2911</f>
        <v>77</v>
      </c>
      <c r="Z2911" s="1" t="n">
        <v>66</v>
      </c>
      <c r="AA2911" s="1" t="n">
        <v>11</v>
      </c>
    </row>
    <row r="2912" customFormat="false" ht="10.2" hidden="false" customHeight="false" outlineLevel="0" collapsed="false">
      <c r="A2912" s="18" t="s">
        <v>271</v>
      </c>
      <c r="B2912" s="1" t="n">
        <v>514</v>
      </c>
      <c r="C2912" s="1" t="n">
        <f aca="false">+D2912+E2912</f>
        <v>88</v>
      </c>
      <c r="D2912" s="1" t="n">
        <v>35</v>
      </c>
      <c r="E2912" s="1" t="n">
        <v>53</v>
      </c>
      <c r="F2912" s="1" t="n">
        <f aca="false">+G2912+H2912</f>
        <v>18</v>
      </c>
      <c r="G2912" s="1" t="n">
        <v>5</v>
      </c>
      <c r="H2912" s="1" t="n">
        <v>13</v>
      </c>
      <c r="I2912" s="1" t="n">
        <f aca="false">+J2912+M2912+Q2912</f>
        <v>213</v>
      </c>
      <c r="J2912" s="1" t="n">
        <f aca="false">+K2912+L2912</f>
        <v>63</v>
      </c>
      <c r="K2912" s="1" t="n">
        <v>33</v>
      </c>
      <c r="L2912" s="1" t="n">
        <v>30</v>
      </c>
      <c r="M2912" s="1" t="n">
        <f aca="false">+N2912+O2912+P2912</f>
        <v>117</v>
      </c>
      <c r="N2912" s="1" t="n">
        <v>42</v>
      </c>
      <c r="O2912" s="1" t="n">
        <v>67</v>
      </c>
      <c r="P2912" s="1" t="n">
        <v>8</v>
      </c>
      <c r="Q2912" s="1" t="n">
        <v>33</v>
      </c>
      <c r="R2912" s="1" t="n">
        <f aca="false">+S2912+X2912</f>
        <v>102</v>
      </c>
      <c r="S2912" s="1" t="n">
        <f aca="false">+T2912+U2912+V2912+W2912</f>
        <v>89</v>
      </c>
      <c r="T2912" s="1" t="n">
        <v>54</v>
      </c>
      <c r="U2912" s="1" t="n">
        <v>23</v>
      </c>
      <c r="V2912" s="1" t="n">
        <v>11</v>
      </c>
      <c r="W2912" s="1" t="n">
        <v>1</v>
      </c>
      <c r="X2912" s="1" t="n">
        <v>13</v>
      </c>
      <c r="Y2912" s="1" t="n">
        <f aca="false">+Z2912+AA2912</f>
        <v>93</v>
      </c>
      <c r="Z2912" s="1" t="n">
        <v>84</v>
      </c>
      <c r="AA2912" s="1" t="n">
        <v>9</v>
      </c>
    </row>
    <row r="2913" customFormat="false" ht="10.2" hidden="false" customHeight="false" outlineLevel="0" collapsed="false">
      <c r="A2913" s="18" t="s">
        <v>272</v>
      </c>
      <c r="B2913" s="1" t="n">
        <v>660</v>
      </c>
      <c r="C2913" s="1" t="n">
        <f aca="false">+D2913+E2913</f>
        <v>113</v>
      </c>
      <c r="D2913" s="1" t="n">
        <v>56</v>
      </c>
      <c r="E2913" s="1" t="n">
        <v>57</v>
      </c>
      <c r="F2913" s="1" t="n">
        <f aca="false">+G2913+H2913</f>
        <v>16</v>
      </c>
      <c r="G2913" s="1" t="n">
        <v>2</v>
      </c>
      <c r="H2913" s="1" t="n">
        <v>14</v>
      </c>
      <c r="I2913" s="1" t="n">
        <f aca="false">+J2913+M2913+Q2913</f>
        <v>253</v>
      </c>
      <c r="J2913" s="1" t="n">
        <f aca="false">+K2913+L2913</f>
        <v>106</v>
      </c>
      <c r="K2913" s="1" t="n">
        <v>57</v>
      </c>
      <c r="L2913" s="1" t="n">
        <v>49</v>
      </c>
      <c r="M2913" s="1" t="n">
        <f aca="false">+N2913+O2913+P2913</f>
        <v>94</v>
      </c>
      <c r="N2913" s="1" t="n">
        <v>42</v>
      </c>
      <c r="O2913" s="1" t="n">
        <v>44</v>
      </c>
      <c r="P2913" s="1" t="n">
        <v>8</v>
      </c>
      <c r="Q2913" s="1" t="n">
        <v>53</v>
      </c>
      <c r="R2913" s="1" t="n">
        <f aca="false">+S2913+X2913</f>
        <v>124</v>
      </c>
      <c r="S2913" s="1" t="n">
        <f aca="false">+T2913+U2913+V2913+W2913</f>
        <v>107</v>
      </c>
      <c r="T2913" s="1" t="n">
        <v>64</v>
      </c>
      <c r="U2913" s="1" t="n">
        <v>31</v>
      </c>
      <c r="V2913" s="1" t="n">
        <v>10</v>
      </c>
      <c r="W2913" s="1" t="n">
        <v>2</v>
      </c>
      <c r="X2913" s="1" t="n">
        <v>17</v>
      </c>
      <c r="Y2913" s="1" t="n">
        <f aca="false">+Z2913+AA2913</f>
        <v>154</v>
      </c>
      <c r="Z2913" s="1" t="n">
        <v>141</v>
      </c>
      <c r="AA2913" s="1" t="n">
        <v>13</v>
      </c>
    </row>
    <row r="2914" customFormat="false" ht="10.2" hidden="false" customHeight="false" outlineLevel="0" collapsed="false">
      <c r="A2914" s="18" t="s">
        <v>273</v>
      </c>
      <c r="B2914" s="1" t="n">
        <v>480</v>
      </c>
      <c r="C2914" s="1" t="n">
        <f aca="false">+D2914+E2914</f>
        <v>86</v>
      </c>
      <c r="D2914" s="1" t="n">
        <v>29</v>
      </c>
      <c r="E2914" s="1" t="n">
        <v>57</v>
      </c>
      <c r="F2914" s="1" t="n">
        <f aca="false">+G2914+H2914</f>
        <v>10</v>
      </c>
      <c r="G2914" s="1" t="n">
        <v>0</v>
      </c>
      <c r="H2914" s="1" t="n">
        <v>10</v>
      </c>
      <c r="I2914" s="1" t="n">
        <f aca="false">+J2914+M2914+Q2914</f>
        <v>198</v>
      </c>
      <c r="J2914" s="1" t="n">
        <f aca="false">+K2914+L2914</f>
        <v>72</v>
      </c>
      <c r="K2914" s="1" t="n">
        <v>35</v>
      </c>
      <c r="L2914" s="1" t="n">
        <v>37</v>
      </c>
      <c r="M2914" s="1" t="n">
        <f aca="false">+N2914+O2914+P2914</f>
        <v>81</v>
      </c>
      <c r="N2914" s="1" t="n">
        <v>45</v>
      </c>
      <c r="O2914" s="1" t="n">
        <v>33</v>
      </c>
      <c r="P2914" s="1" t="n">
        <v>3</v>
      </c>
      <c r="Q2914" s="1" t="n">
        <v>45</v>
      </c>
      <c r="R2914" s="1" t="n">
        <f aca="false">+S2914+X2914</f>
        <v>90</v>
      </c>
      <c r="S2914" s="1" t="n">
        <f aca="false">+T2914+U2914+V2914+W2914</f>
        <v>71</v>
      </c>
      <c r="T2914" s="1" t="n">
        <v>46</v>
      </c>
      <c r="U2914" s="1" t="n">
        <v>21</v>
      </c>
      <c r="V2914" s="1" t="n">
        <v>3</v>
      </c>
      <c r="W2914" s="1" t="n">
        <v>1</v>
      </c>
      <c r="X2914" s="1" t="n">
        <v>19</v>
      </c>
      <c r="Y2914" s="1" t="n">
        <f aca="false">+Z2914+AA2914</f>
        <v>96</v>
      </c>
      <c r="Z2914" s="1" t="n">
        <v>89</v>
      </c>
      <c r="AA2914" s="1" t="n">
        <v>7</v>
      </c>
    </row>
    <row r="2915" customFormat="false" ht="10.2" hidden="false" customHeight="false" outlineLevel="0" collapsed="false">
      <c r="A2915" s="18" t="s">
        <v>274</v>
      </c>
      <c r="B2915" s="1" t="n">
        <v>767</v>
      </c>
      <c r="C2915" s="1" t="n">
        <f aca="false">+D2915+E2915</f>
        <v>205</v>
      </c>
      <c r="D2915" s="1" t="n">
        <v>87</v>
      </c>
      <c r="E2915" s="1" t="n">
        <v>118</v>
      </c>
      <c r="F2915" s="1" t="n">
        <f aca="false">+G2915+H2915</f>
        <v>12</v>
      </c>
      <c r="G2915" s="1" t="n">
        <v>2</v>
      </c>
      <c r="H2915" s="1" t="n">
        <v>10</v>
      </c>
      <c r="I2915" s="1" t="n">
        <f aca="false">+J2915+M2915+Q2915</f>
        <v>327</v>
      </c>
      <c r="J2915" s="1" t="n">
        <f aca="false">+K2915+L2915</f>
        <v>124</v>
      </c>
      <c r="K2915" s="1" t="n">
        <v>50</v>
      </c>
      <c r="L2915" s="1" t="n">
        <v>74</v>
      </c>
      <c r="M2915" s="1" t="n">
        <f aca="false">+N2915+O2915+P2915</f>
        <v>125</v>
      </c>
      <c r="N2915" s="1" t="n">
        <v>61</v>
      </c>
      <c r="O2915" s="1" t="n">
        <v>49</v>
      </c>
      <c r="P2915" s="1" t="n">
        <v>15</v>
      </c>
      <c r="Q2915" s="1" t="n">
        <v>78</v>
      </c>
      <c r="R2915" s="1" t="n">
        <f aca="false">+S2915+X2915</f>
        <v>109</v>
      </c>
      <c r="S2915" s="1" t="n">
        <f aca="false">+T2915+U2915+V2915+W2915</f>
        <v>82</v>
      </c>
      <c r="T2915" s="1" t="n">
        <v>57</v>
      </c>
      <c r="U2915" s="1" t="n">
        <v>15</v>
      </c>
      <c r="V2915" s="1" t="n">
        <v>7</v>
      </c>
      <c r="W2915" s="1" t="n">
        <v>3</v>
      </c>
      <c r="X2915" s="1" t="n">
        <v>27</v>
      </c>
      <c r="Y2915" s="1" t="n">
        <f aca="false">+Z2915+AA2915</f>
        <v>114</v>
      </c>
      <c r="Z2915" s="1" t="n">
        <v>108</v>
      </c>
      <c r="AA2915" s="1" t="n">
        <v>6</v>
      </c>
    </row>
    <row r="2916" customFormat="false" ht="10.2" hidden="false" customHeight="false" outlineLevel="0" collapsed="false">
      <c r="A2916" s="18" t="s">
        <v>276</v>
      </c>
      <c r="B2916" s="1" t="n">
        <v>422</v>
      </c>
      <c r="C2916" s="1" t="n">
        <f aca="false">+D2916+E2916</f>
        <v>117</v>
      </c>
      <c r="D2916" s="1" t="n">
        <v>68</v>
      </c>
      <c r="E2916" s="1" t="n">
        <v>49</v>
      </c>
      <c r="F2916" s="1" t="n">
        <f aca="false">+G2916+H2916</f>
        <v>4</v>
      </c>
      <c r="G2916" s="1" t="n">
        <v>1</v>
      </c>
      <c r="H2916" s="1" t="n">
        <v>3</v>
      </c>
      <c r="I2916" s="1" t="n">
        <f aca="false">+J2916+M2916+Q2916</f>
        <v>158</v>
      </c>
      <c r="J2916" s="1" t="n">
        <f aca="false">+K2916+L2916</f>
        <v>64</v>
      </c>
      <c r="K2916" s="1" t="n">
        <v>31</v>
      </c>
      <c r="L2916" s="1" t="n">
        <v>33</v>
      </c>
      <c r="M2916" s="1" t="n">
        <f aca="false">+N2916+O2916+P2916</f>
        <v>48</v>
      </c>
      <c r="N2916" s="1" t="n">
        <v>27</v>
      </c>
      <c r="O2916" s="1" t="n">
        <v>19</v>
      </c>
      <c r="P2916" s="1" t="n">
        <v>2</v>
      </c>
      <c r="Q2916" s="1" t="n">
        <v>46</v>
      </c>
      <c r="R2916" s="1" t="n">
        <f aca="false">+S2916+X2916</f>
        <v>85</v>
      </c>
      <c r="S2916" s="1" t="n">
        <f aca="false">+T2916+U2916+V2916+W2916</f>
        <v>67</v>
      </c>
      <c r="T2916" s="1" t="n">
        <v>48</v>
      </c>
      <c r="U2916" s="1" t="n">
        <v>14</v>
      </c>
      <c r="V2916" s="1" t="n">
        <v>4</v>
      </c>
      <c r="W2916" s="1" t="n">
        <v>1</v>
      </c>
      <c r="X2916" s="1" t="n">
        <v>18</v>
      </c>
      <c r="Y2916" s="1" t="n">
        <f aca="false">+Z2916+AA2916</f>
        <v>58</v>
      </c>
      <c r="Z2916" s="1" t="n">
        <v>55</v>
      </c>
      <c r="AA2916" s="1" t="n">
        <v>3</v>
      </c>
    </row>
    <row r="2917" customFormat="false" ht="10.2" hidden="false" customHeight="false" outlineLevel="0" collapsed="false">
      <c r="A2917" s="18" t="s">
        <v>278</v>
      </c>
      <c r="B2917" s="1" t="n">
        <v>610</v>
      </c>
      <c r="C2917" s="1" t="n">
        <f aca="false">+D2917+E2917</f>
        <v>165</v>
      </c>
      <c r="D2917" s="1" t="n">
        <v>105</v>
      </c>
      <c r="E2917" s="1" t="n">
        <v>60</v>
      </c>
      <c r="F2917" s="1" t="n">
        <f aca="false">+G2917+H2917</f>
        <v>8</v>
      </c>
      <c r="G2917" s="1" t="n">
        <v>1</v>
      </c>
      <c r="H2917" s="1" t="n">
        <v>7</v>
      </c>
      <c r="I2917" s="1" t="n">
        <f aca="false">+J2917+M2917+Q2917</f>
        <v>253</v>
      </c>
      <c r="J2917" s="1" t="n">
        <f aca="false">+K2917+L2917</f>
        <v>134</v>
      </c>
      <c r="K2917" s="1" t="n">
        <v>82</v>
      </c>
      <c r="L2917" s="1" t="n">
        <v>52</v>
      </c>
      <c r="M2917" s="1" t="n">
        <f aca="false">+N2917+O2917+P2917</f>
        <v>61</v>
      </c>
      <c r="N2917" s="1" t="n">
        <v>42</v>
      </c>
      <c r="O2917" s="1" t="n">
        <v>19</v>
      </c>
      <c r="P2917" s="1" t="n">
        <v>0</v>
      </c>
      <c r="Q2917" s="1" t="n">
        <v>58</v>
      </c>
      <c r="R2917" s="1" t="n">
        <f aca="false">+S2917+X2917</f>
        <v>97</v>
      </c>
      <c r="S2917" s="1" t="n">
        <f aca="false">+T2917+U2917+V2917+W2917</f>
        <v>87</v>
      </c>
      <c r="T2917" s="1" t="n">
        <v>69</v>
      </c>
      <c r="U2917" s="1" t="n">
        <v>12</v>
      </c>
      <c r="V2917" s="1" t="n">
        <v>6</v>
      </c>
      <c r="W2917" s="1" t="n">
        <v>0</v>
      </c>
      <c r="X2917" s="1" t="n">
        <v>10</v>
      </c>
      <c r="Y2917" s="1" t="n">
        <f aca="false">+Z2917+AA2917</f>
        <v>87</v>
      </c>
      <c r="Z2917" s="1" t="n">
        <v>81</v>
      </c>
      <c r="AA2917" s="1" t="n">
        <v>6</v>
      </c>
    </row>
    <row r="2918" customFormat="false" ht="10.2" hidden="false" customHeight="false" outlineLevel="0" collapsed="false">
      <c r="A2918" s="18" t="s">
        <v>279</v>
      </c>
      <c r="B2918" s="1" t="n">
        <v>337</v>
      </c>
      <c r="C2918" s="1" t="n">
        <f aca="false">+D2918+E2918</f>
        <v>85</v>
      </c>
      <c r="D2918" s="1" t="n">
        <v>54</v>
      </c>
      <c r="E2918" s="1" t="n">
        <v>31</v>
      </c>
      <c r="F2918" s="1" t="n">
        <f aca="false">+G2918+H2918</f>
        <v>4</v>
      </c>
      <c r="G2918" s="1" t="n">
        <v>0</v>
      </c>
      <c r="H2918" s="1" t="n">
        <v>4</v>
      </c>
      <c r="I2918" s="1" t="n">
        <f aca="false">+J2918+M2918+Q2918</f>
        <v>124</v>
      </c>
      <c r="J2918" s="1" t="n">
        <f aca="false">+K2918+L2918</f>
        <v>64</v>
      </c>
      <c r="K2918" s="1" t="n">
        <v>35</v>
      </c>
      <c r="L2918" s="1" t="n">
        <v>29</v>
      </c>
      <c r="M2918" s="1" t="n">
        <f aca="false">+N2918+O2918+P2918</f>
        <v>31</v>
      </c>
      <c r="N2918" s="1" t="n">
        <v>16</v>
      </c>
      <c r="O2918" s="1" t="n">
        <v>14</v>
      </c>
      <c r="P2918" s="1" t="n">
        <v>1</v>
      </c>
      <c r="Q2918" s="1" t="n">
        <v>29</v>
      </c>
      <c r="R2918" s="1" t="n">
        <f aca="false">+S2918+X2918</f>
        <v>58</v>
      </c>
      <c r="S2918" s="1" t="n">
        <f aca="false">+T2918+U2918+V2918+W2918</f>
        <v>56</v>
      </c>
      <c r="T2918" s="1" t="n">
        <v>43</v>
      </c>
      <c r="U2918" s="1" t="n">
        <v>12</v>
      </c>
      <c r="V2918" s="1" t="n">
        <v>1</v>
      </c>
      <c r="W2918" s="1" t="n">
        <v>0</v>
      </c>
      <c r="X2918" s="1" t="n">
        <v>2</v>
      </c>
      <c r="Y2918" s="1" t="n">
        <f aca="false">+Z2918+AA2918</f>
        <v>66</v>
      </c>
      <c r="Z2918" s="1" t="n">
        <v>62</v>
      </c>
      <c r="AA2918" s="1" t="n">
        <v>4</v>
      </c>
    </row>
    <row r="2919" customFormat="false" ht="10.2" hidden="false" customHeight="false" outlineLevel="0" collapsed="false">
      <c r="A2919" s="18" t="s">
        <v>280</v>
      </c>
      <c r="B2919" s="1" t="n">
        <v>378</v>
      </c>
      <c r="C2919" s="1" t="n">
        <f aca="false">+D2919+E2919</f>
        <v>96</v>
      </c>
      <c r="D2919" s="1" t="n">
        <v>61</v>
      </c>
      <c r="E2919" s="1" t="n">
        <v>35</v>
      </c>
      <c r="F2919" s="1" t="n">
        <f aca="false">+G2919+H2919</f>
        <v>4</v>
      </c>
      <c r="G2919" s="1" t="n">
        <v>0</v>
      </c>
      <c r="H2919" s="1" t="n">
        <v>4</v>
      </c>
      <c r="I2919" s="1" t="n">
        <f aca="false">+J2919+M2919+Q2919</f>
        <v>146</v>
      </c>
      <c r="J2919" s="1" t="n">
        <f aca="false">+K2919+L2919</f>
        <v>79</v>
      </c>
      <c r="K2919" s="1" t="n">
        <v>49</v>
      </c>
      <c r="L2919" s="1" t="n">
        <v>30</v>
      </c>
      <c r="M2919" s="1" t="n">
        <f aca="false">+N2919+O2919+P2919</f>
        <v>38</v>
      </c>
      <c r="N2919" s="1" t="n">
        <v>19</v>
      </c>
      <c r="O2919" s="1" t="n">
        <v>19</v>
      </c>
      <c r="P2919" s="1" t="n">
        <v>0</v>
      </c>
      <c r="Q2919" s="1" t="n">
        <v>29</v>
      </c>
      <c r="R2919" s="1" t="n">
        <f aca="false">+S2919+X2919</f>
        <v>78</v>
      </c>
      <c r="S2919" s="1" t="n">
        <f aca="false">+T2919+U2919+V2919+W2919</f>
        <v>56</v>
      </c>
      <c r="T2919" s="1" t="n">
        <v>45</v>
      </c>
      <c r="U2919" s="1" t="n">
        <v>9</v>
      </c>
      <c r="V2919" s="1" t="n">
        <v>1</v>
      </c>
      <c r="W2919" s="1" t="n">
        <v>1</v>
      </c>
      <c r="X2919" s="1" t="n">
        <v>22</v>
      </c>
      <c r="Y2919" s="1" t="n">
        <f aca="false">+Z2919+AA2919</f>
        <v>54</v>
      </c>
      <c r="Z2919" s="1" t="n">
        <v>47</v>
      </c>
      <c r="AA2919" s="1" t="n">
        <v>7</v>
      </c>
    </row>
    <row r="2920" customFormat="false" ht="10.2" hidden="false" customHeight="false" outlineLevel="0" collapsed="false">
      <c r="A2920" s="18" t="s">
        <v>281</v>
      </c>
      <c r="B2920" s="1" t="n">
        <v>488</v>
      </c>
      <c r="C2920" s="1" t="n">
        <f aca="false">+D2920+E2920</f>
        <v>91</v>
      </c>
      <c r="D2920" s="1" t="n">
        <v>30</v>
      </c>
      <c r="E2920" s="1" t="n">
        <v>61</v>
      </c>
      <c r="F2920" s="1" t="n">
        <f aca="false">+G2920+H2920</f>
        <v>9</v>
      </c>
      <c r="G2920" s="1" t="n">
        <v>2</v>
      </c>
      <c r="H2920" s="1" t="n">
        <v>7</v>
      </c>
      <c r="I2920" s="1" t="n">
        <f aca="false">+J2920+M2920+Q2920</f>
        <v>199</v>
      </c>
      <c r="J2920" s="1" t="n">
        <f aca="false">+K2920+L2920</f>
        <v>73</v>
      </c>
      <c r="K2920" s="1" t="n">
        <v>30</v>
      </c>
      <c r="L2920" s="1" t="n">
        <v>43</v>
      </c>
      <c r="M2920" s="1" t="n">
        <f aca="false">+N2920+O2920+P2920</f>
        <v>66</v>
      </c>
      <c r="N2920" s="1" t="n">
        <v>37</v>
      </c>
      <c r="O2920" s="1" t="n">
        <v>26</v>
      </c>
      <c r="P2920" s="1" t="n">
        <v>3</v>
      </c>
      <c r="Q2920" s="1" t="n">
        <v>60</v>
      </c>
      <c r="R2920" s="1" t="n">
        <f aca="false">+S2920+X2920</f>
        <v>99</v>
      </c>
      <c r="S2920" s="1" t="n">
        <f aca="false">+T2920+U2920+V2920+W2920</f>
        <v>75</v>
      </c>
      <c r="T2920" s="1" t="n">
        <v>53</v>
      </c>
      <c r="U2920" s="1" t="n">
        <v>17</v>
      </c>
      <c r="V2920" s="1" t="n">
        <v>5</v>
      </c>
      <c r="W2920" s="1" t="n">
        <v>0</v>
      </c>
      <c r="X2920" s="1" t="n">
        <v>24</v>
      </c>
      <c r="Y2920" s="1" t="n">
        <f aca="false">+Z2920+AA2920</f>
        <v>90</v>
      </c>
      <c r="Z2920" s="1" t="n">
        <v>84</v>
      </c>
      <c r="AA2920" s="1" t="n">
        <v>6</v>
      </c>
    </row>
    <row r="2921" customFormat="false" ht="10.2" hidden="false" customHeight="false" outlineLevel="0" collapsed="false">
      <c r="A2921" s="18" t="s">
        <v>282</v>
      </c>
      <c r="B2921" s="1" t="n">
        <v>459</v>
      </c>
      <c r="C2921" s="1" t="n">
        <f aca="false">+D2921+E2921</f>
        <v>58</v>
      </c>
      <c r="D2921" s="1" t="n">
        <v>15</v>
      </c>
      <c r="E2921" s="1" t="n">
        <v>43</v>
      </c>
      <c r="F2921" s="1" t="n">
        <f aca="false">+G2921+H2921</f>
        <v>11</v>
      </c>
      <c r="G2921" s="1" t="n">
        <v>1</v>
      </c>
      <c r="H2921" s="1" t="n">
        <v>10</v>
      </c>
      <c r="I2921" s="1" t="n">
        <f aca="false">+J2921+M2921+Q2921</f>
        <v>199</v>
      </c>
      <c r="J2921" s="1" t="n">
        <f aca="false">+K2921+L2921</f>
        <v>74</v>
      </c>
      <c r="K2921" s="1" t="n">
        <v>20</v>
      </c>
      <c r="L2921" s="1" t="n">
        <v>54</v>
      </c>
      <c r="M2921" s="1" t="n">
        <f aca="false">+N2921+O2921+P2921</f>
        <v>101</v>
      </c>
      <c r="N2921" s="1" t="n">
        <v>38</v>
      </c>
      <c r="O2921" s="1" t="n">
        <v>56</v>
      </c>
      <c r="P2921" s="1" t="n">
        <v>7</v>
      </c>
      <c r="Q2921" s="1" t="n">
        <v>24</v>
      </c>
      <c r="R2921" s="1" t="n">
        <f aca="false">+S2921+X2921</f>
        <v>85</v>
      </c>
      <c r="S2921" s="1" t="n">
        <f aca="false">+T2921+U2921+V2921+W2921</f>
        <v>72</v>
      </c>
      <c r="T2921" s="1" t="n">
        <v>44</v>
      </c>
      <c r="U2921" s="1" t="n">
        <v>20</v>
      </c>
      <c r="V2921" s="1" t="n">
        <v>8</v>
      </c>
      <c r="W2921" s="1" t="n">
        <v>0</v>
      </c>
      <c r="X2921" s="1" t="n">
        <v>13</v>
      </c>
      <c r="Y2921" s="1" t="n">
        <f aca="false">+Z2921+AA2921</f>
        <v>106</v>
      </c>
      <c r="Z2921" s="1" t="n">
        <v>103</v>
      </c>
      <c r="AA2921" s="1" t="n">
        <v>3</v>
      </c>
    </row>
    <row r="2922" customFormat="false" ht="10.2" hidden="false" customHeight="false" outlineLevel="0" collapsed="false">
      <c r="A2922" s="18" t="s">
        <v>283</v>
      </c>
      <c r="B2922" s="1" t="n">
        <v>523</v>
      </c>
      <c r="C2922" s="1" t="n">
        <f aca="false">+D2922+E2922</f>
        <v>73</v>
      </c>
      <c r="D2922" s="1" t="n">
        <v>19</v>
      </c>
      <c r="E2922" s="1" t="n">
        <v>54</v>
      </c>
      <c r="F2922" s="1" t="n">
        <f aca="false">+G2922+H2922</f>
        <v>14</v>
      </c>
      <c r="G2922" s="1" t="n">
        <v>3</v>
      </c>
      <c r="H2922" s="1" t="n">
        <v>11</v>
      </c>
      <c r="I2922" s="1" t="n">
        <f aca="false">+J2922+M2922+Q2922</f>
        <v>187</v>
      </c>
      <c r="J2922" s="1" t="n">
        <f aca="false">+K2922+L2922</f>
        <v>48</v>
      </c>
      <c r="K2922" s="1" t="n">
        <v>9</v>
      </c>
      <c r="L2922" s="1" t="n">
        <v>39</v>
      </c>
      <c r="M2922" s="1" t="n">
        <f aca="false">+N2922+O2922+P2922</f>
        <v>111</v>
      </c>
      <c r="N2922" s="1" t="n">
        <v>45</v>
      </c>
      <c r="O2922" s="1" t="n">
        <v>51</v>
      </c>
      <c r="P2922" s="1" t="n">
        <v>15</v>
      </c>
      <c r="Q2922" s="1" t="n">
        <v>28</v>
      </c>
      <c r="R2922" s="1" t="n">
        <f aca="false">+S2922+X2922</f>
        <v>102</v>
      </c>
      <c r="S2922" s="1" t="n">
        <f aca="false">+T2922+U2922+V2922+W2922</f>
        <v>89</v>
      </c>
      <c r="T2922" s="1" t="n">
        <v>45</v>
      </c>
      <c r="U2922" s="1" t="n">
        <v>27</v>
      </c>
      <c r="V2922" s="1" t="n">
        <v>15</v>
      </c>
      <c r="W2922" s="1" t="n">
        <v>2</v>
      </c>
      <c r="X2922" s="1" t="n">
        <v>13</v>
      </c>
      <c r="Y2922" s="1" t="n">
        <f aca="false">+Z2922+AA2922</f>
        <v>147</v>
      </c>
      <c r="Z2922" s="1" t="n">
        <v>138</v>
      </c>
      <c r="AA2922" s="1" t="n">
        <v>9</v>
      </c>
    </row>
    <row r="2923" customFormat="false" ht="10.2" hidden="false" customHeight="false" outlineLevel="0" collapsed="false">
      <c r="A2923" s="18" t="s">
        <v>284</v>
      </c>
      <c r="B2923" s="1" t="n">
        <v>414</v>
      </c>
      <c r="C2923" s="1" t="n">
        <f aca="false">+D2923+E2923</f>
        <v>51</v>
      </c>
      <c r="D2923" s="1" t="n">
        <v>6</v>
      </c>
      <c r="E2923" s="1" t="n">
        <v>45</v>
      </c>
      <c r="F2923" s="1" t="n">
        <f aca="false">+G2923+H2923</f>
        <v>15</v>
      </c>
      <c r="G2923" s="1" t="n">
        <v>3</v>
      </c>
      <c r="H2923" s="1" t="n">
        <v>12</v>
      </c>
      <c r="I2923" s="1" t="n">
        <f aca="false">+J2923+M2923+Q2923</f>
        <v>192</v>
      </c>
      <c r="J2923" s="1" t="n">
        <f aca="false">+K2923+L2923</f>
        <v>52</v>
      </c>
      <c r="K2923" s="1" t="n">
        <v>17</v>
      </c>
      <c r="L2923" s="1" t="n">
        <v>35</v>
      </c>
      <c r="M2923" s="1" t="n">
        <f aca="false">+N2923+O2923+P2923</f>
        <v>111</v>
      </c>
      <c r="N2923" s="1" t="n">
        <v>41</v>
      </c>
      <c r="O2923" s="1" t="n">
        <v>58</v>
      </c>
      <c r="P2923" s="1" t="n">
        <v>12</v>
      </c>
      <c r="Q2923" s="1" t="n">
        <v>29</v>
      </c>
      <c r="R2923" s="1" t="n">
        <f aca="false">+S2923+X2923</f>
        <v>65</v>
      </c>
      <c r="S2923" s="1" t="n">
        <f aca="false">+T2923+U2923+V2923+W2923</f>
        <v>55</v>
      </c>
      <c r="T2923" s="1" t="n">
        <v>32</v>
      </c>
      <c r="U2923" s="1" t="n">
        <v>18</v>
      </c>
      <c r="V2923" s="1" t="n">
        <v>5</v>
      </c>
      <c r="W2923" s="1" t="n">
        <v>0</v>
      </c>
      <c r="X2923" s="1" t="n">
        <v>10</v>
      </c>
      <c r="Y2923" s="1" t="n">
        <f aca="false">+Z2923+AA2923</f>
        <v>91</v>
      </c>
      <c r="Z2923" s="1" t="n">
        <v>86</v>
      </c>
      <c r="AA2923" s="1" t="n">
        <v>5</v>
      </c>
    </row>
    <row r="2924" customFormat="false" ht="10.2" hidden="false" customHeight="false" outlineLevel="0" collapsed="false">
      <c r="A2924" s="18" t="s">
        <v>285</v>
      </c>
      <c r="B2924" s="1" t="n">
        <v>239</v>
      </c>
      <c r="C2924" s="1" t="n">
        <f aca="false">+D2924+E2924</f>
        <v>20</v>
      </c>
      <c r="D2924" s="1" t="n">
        <v>10</v>
      </c>
      <c r="E2924" s="1" t="n">
        <v>10</v>
      </c>
      <c r="F2924" s="1" t="n">
        <f aca="false">+G2924+H2924</f>
        <v>6</v>
      </c>
      <c r="G2924" s="1" t="n">
        <v>0</v>
      </c>
      <c r="H2924" s="1" t="n">
        <v>6</v>
      </c>
      <c r="I2924" s="1" t="n">
        <f aca="false">+J2924+M2924+Q2924</f>
        <v>78</v>
      </c>
      <c r="J2924" s="1" t="n">
        <f aca="false">+K2924+L2924</f>
        <v>25</v>
      </c>
      <c r="K2924" s="1" t="n">
        <v>11</v>
      </c>
      <c r="L2924" s="1" t="n">
        <v>14</v>
      </c>
      <c r="M2924" s="1" t="n">
        <f aca="false">+N2924+O2924+P2924</f>
        <v>39</v>
      </c>
      <c r="N2924" s="1" t="n">
        <v>13</v>
      </c>
      <c r="O2924" s="1" t="n">
        <v>17</v>
      </c>
      <c r="P2924" s="1" t="n">
        <v>9</v>
      </c>
      <c r="Q2924" s="1" t="n">
        <v>14</v>
      </c>
      <c r="R2924" s="1" t="n">
        <f aca="false">+S2924+X2924</f>
        <v>56</v>
      </c>
      <c r="S2924" s="1" t="n">
        <f aca="false">+T2924+U2924+V2924+W2924</f>
        <v>47</v>
      </c>
      <c r="T2924" s="1" t="n">
        <v>24</v>
      </c>
      <c r="U2924" s="1" t="n">
        <v>17</v>
      </c>
      <c r="V2924" s="1" t="n">
        <v>4</v>
      </c>
      <c r="W2924" s="1" t="n">
        <v>2</v>
      </c>
      <c r="X2924" s="1" t="n">
        <v>9</v>
      </c>
      <c r="Y2924" s="1" t="n">
        <f aca="false">+Z2924+AA2924</f>
        <v>79</v>
      </c>
      <c r="Z2924" s="1" t="n">
        <v>72</v>
      </c>
      <c r="AA2924" s="1" t="n">
        <v>7</v>
      </c>
    </row>
    <row r="2925" customFormat="false" ht="10.2" hidden="false" customHeight="false" outlineLevel="0" collapsed="false">
      <c r="A2925" s="18" t="s">
        <v>286</v>
      </c>
      <c r="B2925" s="1" t="n">
        <v>382</v>
      </c>
      <c r="C2925" s="1" t="n">
        <f aca="false">+D2925+E2925</f>
        <v>76</v>
      </c>
      <c r="D2925" s="1" t="n">
        <v>12</v>
      </c>
      <c r="E2925" s="1" t="n">
        <v>64</v>
      </c>
      <c r="F2925" s="1" t="n">
        <f aca="false">+G2925+H2925</f>
        <v>13</v>
      </c>
      <c r="G2925" s="1" t="n">
        <v>4</v>
      </c>
      <c r="H2925" s="1" t="n">
        <v>9</v>
      </c>
      <c r="I2925" s="1" t="n">
        <f aca="false">+J2925+M2925+Q2925</f>
        <v>157</v>
      </c>
      <c r="J2925" s="1" t="n">
        <f aca="false">+K2925+L2925</f>
        <v>43</v>
      </c>
      <c r="K2925" s="1" t="n">
        <v>4</v>
      </c>
      <c r="L2925" s="1" t="n">
        <v>39</v>
      </c>
      <c r="M2925" s="1" t="n">
        <f aca="false">+N2925+O2925+P2925</f>
        <v>86</v>
      </c>
      <c r="N2925" s="1" t="n">
        <v>35</v>
      </c>
      <c r="O2925" s="1" t="n">
        <v>45</v>
      </c>
      <c r="P2925" s="1" t="n">
        <v>6</v>
      </c>
      <c r="Q2925" s="1" t="n">
        <v>28</v>
      </c>
      <c r="R2925" s="1" t="n">
        <f aca="false">+S2925+X2925</f>
        <v>63</v>
      </c>
      <c r="S2925" s="1" t="n">
        <f aca="false">+T2925+U2925+V2925+W2925</f>
        <v>52</v>
      </c>
      <c r="T2925" s="1" t="n">
        <v>26</v>
      </c>
      <c r="U2925" s="1" t="n">
        <v>23</v>
      </c>
      <c r="V2925" s="1" t="n">
        <v>3</v>
      </c>
      <c r="W2925" s="1" t="n">
        <v>0</v>
      </c>
      <c r="X2925" s="1" t="n">
        <v>11</v>
      </c>
      <c r="Y2925" s="1" t="n">
        <f aca="false">+Z2925+AA2925</f>
        <v>73</v>
      </c>
      <c r="Z2925" s="1" t="n">
        <v>64</v>
      </c>
      <c r="AA2925" s="1" t="n">
        <v>9</v>
      </c>
    </row>
    <row r="2926" customFormat="false" ht="10.2" hidden="false" customHeight="false" outlineLevel="0" collapsed="false">
      <c r="A2926" s="18" t="s">
        <v>287</v>
      </c>
      <c r="B2926" s="1" t="n">
        <v>234</v>
      </c>
      <c r="C2926" s="1" t="n">
        <f aca="false">+D2926+E2926</f>
        <v>25</v>
      </c>
      <c r="D2926" s="1" t="n">
        <v>7</v>
      </c>
      <c r="E2926" s="1" t="n">
        <v>18</v>
      </c>
      <c r="F2926" s="1" t="n">
        <f aca="false">+G2926+H2926</f>
        <v>7</v>
      </c>
      <c r="G2926" s="1" t="n">
        <v>1</v>
      </c>
      <c r="H2926" s="1" t="n">
        <v>6</v>
      </c>
      <c r="I2926" s="1" t="n">
        <f aca="false">+J2926+M2926+Q2926</f>
        <v>87</v>
      </c>
      <c r="J2926" s="1" t="n">
        <f aca="false">+K2926+L2926</f>
        <v>27</v>
      </c>
      <c r="K2926" s="1" t="n">
        <v>12</v>
      </c>
      <c r="L2926" s="1" t="n">
        <v>15</v>
      </c>
      <c r="M2926" s="1" t="n">
        <f aca="false">+N2926+O2926+P2926</f>
        <v>43</v>
      </c>
      <c r="N2926" s="1" t="n">
        <v>15</v>
      </c>
      <c r="O2926" s="1" t="n">
        <v>21</v>
      </c>
      <c r="P2926" s="1" t="n">
        <v>7</v>
      </c>
      <c r="Q2926" s="1" t="n">
        <v>17</v>
      </c>
      <c r="R2926" s="1" t="n">
        <f aca="false">+S2926+X2926</f>
        <v>44</v>
      </c>
      <c r="S2926" s="1" t="n">
        <f aca="false">+T2926+U2926+V2926+W2926</f>
        <v>32</v>
      </c>
      <c r="T2926" s="1" t="n">
        <v>21</v>
      </c>
      <c r="U2926" s="1" t="n">
        <v>8</v>
      </c>
      <c r="V2926" s="1" t="n">
        <v>3</v>
      </c>
      <c r="W2926" s="1" t="n">
        <v>0</v>
      </c>
      <c r="X2926" s="1" t="n">
        <v>12</v>
      </c>
      <c r="Y2926" s="1" t="n">
        <f aca="false">+Z2926+AA2926</f>
        <v>71</v>
      </c>
      <c r="Z2926" s="1" t="n">
        <v>68</v>
      </c>
      <c r="AA2926" s="1" t="n">
        <v>3</v>
      </c>
    </row>
    <row r="2927" customFormat="false" ht="10.2" hidden="false" customHeight="false" outlineLevel="0" collapsed="false">
      <c r="A2927" s="18" t="s">
        <v>288</v>
      </c>
      <c r="B2927" s="1" t="n">
        <v>831</v>
      </c>
      <c r="C2927" s="1" t="n">
        <f aca="false">+D2927+E2927</f>
        <v>117</v>
      </c>
      <c r="D2927" s="1" t="n">
        <v>41</v>
      </c>
      <c r="E2927" s="1" t="n">
        <v>76</v>
      </c>
      <c r="F2927" s="1" t="n">
        <f aca="false">+G2927+H2927</f>
        <v>8</v>
      </c>
      <c r="G2927" s="1" t="n">
        <v>2</v>
      </c>
      <c r="H2927" s="1" t="n">
        <v>6</v>
      </c>
      <c r="I2927" s="1" t="n">
        <f aca="false">+J2927+M2927+Q2927</f>
        <v>436</v>
      </c>
      <c r="J2927" s="1" t="n">
        <f aca="false">+K2927+L2927</f>
        <v>167</v>
      </c>
      <c r="K2927" s="1" t="n">
        <v>49</v>
      </c>
      <c r="L2927" s="1" t="n">
        <v>118</v>
      </c>
      <c r="M2927" s="1" t="n">
        <f aca="false">+N2927+O2927+P2927</f>
        <v>207</v>
      </c>
      <c r="N2927" s="1" t="n">
        <v>83</v>
      </c>
      <c r="O2927" s="1" t="n">
        <v>108</v>
      </c>
      <c r="P2927" s="1" t="n">
        <v>16</v>
      </c>
      <c r="Q2927" s="1" t="n">
        <v>62</v>
      </c>
      <c r="R2927" s="1" t="n">
        <f aca="false">+S2927+X2927</f>
        <v>119</v>
      </c>
      <c r="S2927" s="1" t="n">
        <f aca="false">+T2927+U2927+V2927+W2927</f>
        <v>97</v>
      </c>
      <c r="T2927" s="1" t="n">
        <v>68</v>
      </c>
      <c r="U2927" s="1" t="n">
        <v>18</v>
      </c>
      <c r="V2927" s="1" t="n">
        <v>7</v>
      </c>
      <c r="W2927" s="1" t="n">
        <v>4</v>
      </c>
      <c r="X2927" s="1" t="n">
        <v>22</v>
      </c>
      <c r="Y2927" s="1" t="n">
        <f aca="false">+Z2927+AA2927</f>
        <v>151</v>
      </c>
      <c r="Z2927" s="1" t="n">
        <v>140</v>
      </c>
      <c r="AA2927" s="1" t="n">
        <v>11</v>
      </c>
    </row>
    <row r="2928" customFormat="false" ht="10.2" hidden="false" customHeight="false" outlineLevel="0" collapsed="false">
      <c r="A2928" s="18" t="s">
        <v>289</v>
      </c>
      <c r="B2928" s="1" t="n">
        <v>497</v>
      </c>
      <c r="C2928" s="1" t="n">
        <f aca="false">+D2928+E2928</f>
        <v>69</v>
      </c>
      <c r="D2928" s="1" t="n">
        <v>34</v>
      </c>
      <c r="E2928" s="1" t="n">
        <v>35</v>
      </c>
      <c r="F2928" s="1" t="n">
        <f aca="false">+G2928+H2928</f>
        <v>6</v>
      </c>
      <c r="G2928" s="1" t="n">
        <v>1</v>
      </c>
      <c r="H2928" s="1" t="n">
        <v>5</v>
      </c>
      <c r="I2928" s="1" t="n">
        <f aca="false">+J2928+M2928+Q2928</f>
        <v>177</v>
      </c>
      <c r="J2928" s="1" t="n">
        <f aca="false">+K2928+L2928</f>
        <v>68</v>
      </c>
      <c r="K2928" s="1" t="n">
        <v>36</v>
      </c>
      <c r="L2928" s="1" t="n">
        <v>32</v>
      </c>
      <c r="M2928" s="1" t="n">
        <f aca="false">+N2928+O2928+P2928</f>
        <v>71</v>
      </c>
      <c r="N2928" s="1" t="n">
        <v>28</v>
      </c>
      <c r="O2928" s="1" t="n">
        <v>37</v>
      </c>
      <c r="P2928" s="1" t="n">
        <v>6</v>
      </c>
      <c r="Q2928" s="1" t="n">
        <v>38</v>
      </c>
      <c r="R2928" s="1" t="n">
        <f aca="false">+S2928+X2928</f>
        <v>96</v>
      </c>
      <c r="S2928" s="1" t="n">
        <f aca="false">+T2928+U2928+V2928+W2928</f>
        <v>83</v>
      </c>
      <c r="T2928" s="1" t="n">
        <v>59</v>
      </c>
      <c r="U2928" s="1" t="n">
        <v>15</v>
      </c>
      <c r="V2928" s="1" t="n">
        <v>9</v>
      </c>
      <c r="W2928" s="1" t="n">
        <v>0</v>
      </c>
      <c r="X2928" s="1" t="n">
        <v>13</v>
      </c>
      <c r="Y2928" s="1" t="n">
        <f aca="false">+Z2928+AA2928</f>
        <v>149</v>
      </c>
      <c r="Z2928" s="1" t="n">
        <v>138</v>
      </c>
      <c r="AA2928" s="1" t="n">
        <v>11</v>
      </c>
    </row>
    <row r="2929" customFormat="false" ht="10.2" hidden="false" customHeight="false" outlineLevel="0" collapsed="false">
      <c r="A2929" s="18" t="s">
        <v>290</v>
      </c>
      <c r="B2929" s="1" t="n">
        <v>455</v>
      </c>
      <c r="C2929" s="1" t="n">
        <f aca="false">+D2929+E2929</f>
        <v>62</v>
      </c>
      <c r="D2929" s="1" t="n">
        <v>16</v>
      </c>
      <c r="E2929" s="1" t="n">
        <v>46</v>
      </c>
      <c r="F2929" s="1" t="n">
        <f aca="false">+G2929+H2929</f>
        <v>14</v>
      </c>
      <c r="G2929" s="1" t="n">
        <v>6</v>
      </c>
      <c r="H2929" s="1" t="n">
        <v>8</v>
      </c>
      <c r="I2929" s="1" t="n">
        <f aca="false">+J2929+M2929+Q2929</f>
        <v>161</v>
      </c>
      <c r="J2929" s="1" t="n">
        <f aca="false">+K2929+L2929</f>
        <v>46</v>
      </c>
      <c r="K2929" s="1" t="n">
        <v>11</v>
      </c>
      <c r="L2929" s="1" t="n">
        <v>35</v>
      </c>
      <c r="M2929" s="1" t="n">
        <f aca="false">+N2929+O2929+P2929</f>
        <v>78</v>
      </c>
      <c r="N2929" s="1" t="n">
        <v>20</v>
      </c>
      <c r="O2929" s="1" t="n">
        <v>45</v>
      </c>
      <c r="P2929" s="1" t="n">
        <v>13</v>
      </c>
      <c r="Q2929" s="1" t="n">
        <v>37</v>
      </c>
      <c r="R2929" s="1" t="n">
        <f aca="false">+S2929+X2929</f>
        <v>86</v>
      </c>
      <c r="S2929" s="1" t="n">
        <f aca="false">+T2929+U2929+V2929+W2929</f>
        <v>71</v>
      </c>
      <c r="T2929" s="1" t="n">
        <v>31</v>
      </c>
      <c r="U2929" s="1" t="n">
        <v>28</v>
      </c>
      <c r="V2929" s="1" t="n">
        <v>9</v>
      </c>
      <c r="W2929" s="1" t="n">
        <v>3</v>
      </c>
      <c r="X2929" s="1" t="n">
        <v>15</v>
      </c>
      <c r="Y2929" s="1" t="n">
        <f aca="false">+Z2929+AA2929</f>
        <v>132</v>
      </c>
      <c r="Z2929" s="1" t="n">
        <v>122</v>
      </c>
      <c r="AA2929" s="1" t="n">
        <v>10</v>
      </c>
    </row>
    <row r="2930" customFormat="false" ht="10.2" hidden="false" customHeight="false" outlineLevel="0" collapsed="false">
      <c r="A2930" s="18" t="s">
        <v>291</v>
      </c>
      <c r="B2930" s="1" t="n">
        <v>278</v>
      </c>
      <c r="C2930" s="1" t="n">
        <f aca="false">+D2930+E2930</f>
        <v>32</v>
      </c>
      <c r="D2930" s="1" t="n">
        <v>7</v>
      </c>
      <c r="E2930" s="1" t="n">
        <v>25</v>
      </c>
      <c r="F2930" s="1" t="n">
        <f aca="false">+G2930+H2930</f>
        <v>6</v>
      </c>
      <c r="G2930" s="1" t="n">
        <v>2</v>
      </c>
      <c r="H2930" s="1" t="n">
        <v>4</v>
      </c>
      <c r="I2930" s="1" t="n">
        <f aca="false">+J2930+M2930+Q2930</f>
        <v>105</v>
      </c>
      <c r="J2930" s="1" t="n">
        <f aca="false">+K2930+L2930</f>
        <v>31</v>
      </c>
      <c r="K2930" s="1" t="n">
        <v>8</v>
      </c>
      <c r="L2930" s="1" t="n">
        <v>23</v>
      </c>
      <c r="M2930" s="1" t="n">
        <f aca="false">+N2930+O2930+P2930</f>
        <v>58</v>
      </c>
      <c r="N2930" s="1" t="n">
        <v>17</v>
      </c>
      <c r="O2930" s="1" t="n">
        <v>31</v>
      </c>
      <c r="P2930" s="1" t="n">
        <v>10</v>
      </c>
      <c r="Q2930" s="1" t="n">
        <v>16</v>
      </c>
      <c r="R2930" s="1" t="n">
        <f aca="false">+S2930+X2930</f>
        <v>59</v>
      </c>
      <c r="S2930" s="1" t="n">
        <f aca="false">+T2930+U2930+V2930+W2930</f>
        <v>47</v>
      </c>
      <c r="T2930" s="1" t="n">
        <v>27</v>
      </c>
      <c r="U2930" s="1" t="n">
        <v>16</v>
      </c>
      <c r="V2930" s="1" t="n">
        <v>3</v>
      </c>
      <c r="W2930" s="1" t="n">
        <v>1</v>
      </c>
      <c r="X2930" s="1" t="n">
        <v>12</v>
      </c>
      <c r="Y2930" s="1" t="n">
        <f aca="false">+Z2930+AA2930</f>
        <v>76</v>
      </c>
      <c r="Z2930" s="1" t="n">
        <v>69</v>
      </c>
      <c r="AA2930" s="1" t="n">
        <v>7</v>
      </c>
    </row>
    <row r="2931" customFormat="false" ht="10.2" hidden="false" customHeight="false" outlineLevel="0" collapsed="false">
      <c r="A2931" s="18" t="s">
        <v>292</v>
      </c>
      <c r="B2931" s="1" t="n">
        <v>317</v>
      </c>
      <c r="C2931" s="1" t="n">
        <f aca="false">+D2931+E2931</f>
        <v>59</v>
      </c>
      <c r="D2931" s="1" t="n">
        <v>27</v>
      </c>
      <c r="E2931" s="1" t="n">
        <v>32</v>
      </c>
      <c r="F2931" s="1" t="n">
        <f aca="false">+G2931+H2931</f>
        <v>3</v>
      </c>
      <c r="G2931" s="1" t="n">
        <v>2</v>
      </c>
      <c r="H2931" s="1" t="n">
        <v>1</v>
      </c>
      <c r="I2931" s="1" t="n">
        <f aca="false">+J2931+M2931+Q2931</f>
        <v>131</v>
      </c>
      <c r="J2931" s="1" t="n">
        <f aca="false">+K2931+L2931</f>
        <v>61</v>
      </c>
      <c r="K2931" s="1" t="n">
        <v>31</v>
      </c>
      <c r="L2931" s="1" t="n">
        <v>30</v>
      </c>
      <c r="M2931" s="1" t="n">
        <f aca="false">+N2931+O2931+P2931</f>
        <v>41</v>
      </c>
      <c r="N2931" s="1" t="n">
        <v>20</v>
      </c>
      <c r="O2931" s="1" t="n">
        <v>19</v>
      </c>
      <c r="P2931" s="1" t="n">
        <v>2</v>
      </c>
      <c r="Q2931" s="1" t="n">
        <v>29</v>
      </c>
      <c r="R2931" s="1" t="n">
        <f aca="false">+S2931+X2931</f>
        <v>71</v>
      </c>
      <c r="S2931" s="1" t="n">
        <f aca="false">+T2931+U2931+V2931+W2931</f>
        <v>59</v>
      </c>
      <c r="T2931" s="1" t="n">
        <v>51</v>
      </c>
      <c r="U2931" s="1" t="n">
        <v>6</v>
      </c>
      <c r="V2931" s="1" t="n">
        <v>2</v>
      </c>
      <c r="W2931" s="1" t="n">
        <v>0</v>
      </c>
      <c r="X2931" s="1" t="n">
        <v>12</v>
      </c>
      <c r="Y2931" s="1" t="n">
        <f aca="false">+Z2931+AA2931</f>
        <v>53</v>
      </c>
      <c r="Z2931" s="1" t="n">
        <v>42</v>
      </c>
      <c r="AA2931" s="1" t="n">
        <v>11</v>
      </c>
    </row>
    <row r="2932" customFormat="false" ht="10.2" hidden="false" customHeight="false" outlineLevel="0" collapsed="false">
      <c r="A2932" s="18" t="s">
        <v>295</v>
      </c>
      <c r="B2932" s="1" t="n">
        <v>263</v>
      </c>
      <c r="C2932" s="1" t="n">
        <f aca="false">+D2932+E2932</f>
        <v>26</v>
      </c>
      <c r="D2932" s="1" t="n">
        <v>4</v>
      </c>
      <c r="E2932" s="1" t="n">
        <v>22</v>
      </c>
      <c r="F2932" s="1" t="n">
        <f aca="false">+G2932+H2932</f>
        <v>3</v>
      </c>
      <c r="G2932" s="1" t="n">
        <v>0</v>
      </c>
      <c r="H2932" s="1" t="n">
        <v>3</v>
      </c>
      <c r="I2932" s="1" t="n">
        <f aca="false">+J2932+M2932+Q2932</f>
        <v>100</v>
      </c>
      <c r="J2932" s="1" t="n">
        <f aca="false">+K2932+L2932</f>
        <v>45</v>
      </c>
      <c r="K2932" s="1" t="n">
        <v>15</v>
      </c>
      <c r="L2932" s="1" t="n">
        <v>30</v>
      </c>
      <c r="M2932" s="1" t="n">
        <f aca="false">+N2932+O2932+P2932</f>
        <v>34</v>
      </c>
      <c r="N2932" s="1" t="n">
        <v>17</v>
      </c>
      <c r="O2932" s="1" t="n">
        <v>12</v>
      </c>
      <c r="P2932" s="1" t="n">
        <v>5</v>
      </c>
      <c r="Q2932" s="1" t="n">
        <v>21</v>
      </c>
      <c r="R2932" s="1" t="n">
        <f aca="false">+S2932+X2932</f>
        <v>50</v>
      </c>
      <c r="S2932" s="1" t="n">
        <f aca="false">+T2932+U2932+V2932+W2932</f>
        <v>35</v>
      </c>
      <c r="T2932" s="1" t="n">
        <v>22</v>
      </c>
      <c r="U2932" s="1" t="n">
        <v>9</v>
      </c>
      <c r="V2932" s="1" t="n">
        <v>4</v>
      </c>
      <c r="W2932" s="1" t="n">
        <v>0</v>
      </c>
      <c r="X2932" s="1" t="n">
        <v>15</v>
      </c>
      <c r="Y2932" s="1" t="n">
        <f aca="false">+Z2932+AA2932</f>
        <v>84</v>
      </c>
      <c r="Z2932" s="1" t="n">
        <v>81</v>
      </c>
      <c r="AA2932" s="1" t="n">
        <v>3</v>
      </c>
    </row>
    <row r="2933" customFormat="false" ht="10.2" hidden="false" customHeight="false" outlineLevel="0" collapsed="false">
      <c r="A2933" s="18" t="s">
        <v>296</v>
      </c>
      <c r="B2933" s="1" t="n">
        <v>384</v>
      </c>
      <c r="C2933" s="1" t="n">
        <f aca="false">+D2933+E2933</f>
        <v>71</v>
      </c>
      <c r="D2933" s="1" t="n">
        <v>22</v>
      </c>
      <c r="E2933" s="1" t="n">
        <v>49</v>
      </c>
      <c r="F2933" s="1" t="n">
        <f aca="false">+G2933+H2933</f>
        <v>9</v>
      </c>
      <c r="G2933" s="1" t="n">
        <v>0</v>
      </c>
      <c r="H2933" s="1" t="n">
        <v>9</v>
      </c>
      <c r="I2933" s="1" t="n">
        <f aca="false">+J2933+M2933+Q2933</f>
        <v>150</v>
      </c>
      <c r="J2933" s="1" t="n">
        <f aca="false">+K2933+L2933</f>
        <v>55</v>
      </c>
      <c r="K2933" s="1" t="n">
        <v>25</v>
      </c>
      <c r="L2933" s="1" t="n">
        <v>30</v>
      </c>
      <c r="M2933" s="1" t="n">
        <f aca="false">+N2933+O2933+P2933</f>
        <v>69</v>
      </c>
      <c r="N2933" s="1" t="n">
        <v>41</v>
      </c>
      <c r="O2933" s="1" t="n">
        <v>25</v>
      </c>
      <c r="P2933" s="1" t="n">
        <v>3</v>
      </c>
      <c r="Q2933" s="1" t="n">
        <v>26</v>
      </c>
      <c r="R2933" s="1" t="n">
        <f aca="false">+S2933+X2933</f>
        <v>71</v>
      </c>
      <c r="S2933" s="1" t="n">
        <f aca="false">+T2933+U2933+V2933+W2933</f>
        <v>62</v>
      </c>
      <c r="T2933" s="1" t="n">
        <v>45</v>
      </c>
      <c r="U2933" s="1" t="n">
        <v>13</v>
      </c>
      <c r="V2933" s="1" t="n">
        <v>4</v>
      </c>
      <c r="W2933" s="1" t="n">
        <v>0</v>
      </c>
      <c r="X2933" s="1" t="n">
        <v>9</v>
      </c>
      <c r="Y2933" s="1" t="n">
        <f aca="false">+Z2933+AA2933</f>
        <v>83</v>
      </c>
      <c r="Z2933" s="1" t="n">
        <v>71</v>
      </c>
      <c r="AA2933" s="1" t="n">
        <v>12</v>
      </c>
    </row>
    <row r="2934" customFormat="false" ht="10.2" hidden="false" customHeight="false" outlineLevel="0" collapsed="false">
      <c r="A2934" s="18" t="s">
        <v>352</v>
      </c>
      <c r="B2934" s="1" t="n">
        <v>411</v>
      </c>
      <c r="C2934" s="1" t="n">
        <f aca="false">+D2934+E2934</f>
        <v>65</v>
      </c>
      <c r="D2934" s="1" t="n">
        <v>24</v>
      </c>
      <c r="E2934" s="1" t="n">
        <v>41</v>
      </c>
      <c r="F2934" s="1" t="n">
        <f aca="false">+G2934+H2934</f>
        <v>12</v>
      </c>
      <c r="G2934" s="1" t="n">
        <v>1</v>
      </c>
      <c r="H2934" s="1" t="n">
        <v>11</v>
      </c>
      <c r="I2934" s="1" t="n">
        <f aca="false">+J2934+M2934+Q2934</f>
        <v>160</v>
      </c>
      <c r="J2934" s="1" t="n">
        <f aca="false">+K2934+L2934</f>
        <v>69</v>
      </c>
      <c r="K2934" s="1" t="n">
        <v>27</v>
      </c>
      <c r="L2934" s="1" t="n">
        <v>42</v>
      </c>
      <c r="M2934" s="1" t="n">
        <f aca="false">+N2934+O2934+P2934</f>
        <v>61</v>
      </c>
      <c r="N2934" s="1" t="n">
        <v>27</v>
      </c>
      <c r="O2934" s="1" t="n">
        <v>28</v>
      </c>
      <c r="P2934" s="1" t="n">
        <v>6</v>
      </c>
      <c r="Q2934" s="1" t="n">
        <v>30</v>
      </c>
      <c r="R2934" s="1" t="n">
        <f aca="false">+S2934+X2934</f>
        <v>72</v>
      </c>
      <c r="S2934" s="1" t="n">
        <f aca="false">+T2934+U2934+V2934+W2934</f>
        <v>57</v>
      </c>
      <c r="T2934" s="1" t="n">
        <v>31</v>
      </c>
      <c r="U2934" s="1" t="n">
        <v>19</v>
      </c>
      <c r="V2934" s="1" t="n">
        <v>4</v>
      </c>
      <c r="W2934" s="1" t="n">
        <v>3</v>
      </c>
      <c r="X2934" s="1" t="n">
        <v>15</v>
      </c>
      <c r="Y2934" s="1" t="n">
        <f aca="false">+Z2934+AA2934</f>
        <v>102</v>
      </c>
      <c r="Z2934" s="1" t="n">
        <v>94</v>
      </c>
      <c r="AA2934" s="1" t="n">
        <v>8</v>
      </c>
    </row>
    <row r="2935" customFormat="false" ht="10.2" hidden="false" customHeight="false" outlineLevel="0" collapsed="false">
      <c r="A2935" s="18" t="s">
        <v>297</v>
      </c>
      <c r="B2935" s="1" t="n">
        <v>508</v>
      </c>
      <c r="C2935" s="1" t="n">
        <f aca="false">+D2935+E2935</f>
        <v>102</v>
      </c>
      <c r="D2935" s="1" t="n">
        <v>38</v>
      </c>
      <c r="E2935" s="1" t="n">
        <v>64</v>
      </c>
      <c r="F2935" s="1" t="n">
        <f aca="false">+G2935+H2935</f>
        <v>9</v>
      </c>
      <c r="G2935" s="1" t="n">
        <v>4</v>
      </c>
      <c r="H2935" s="1" t="n">
        <v>5</v>
      </c>
      <c r="I2935" s="1" t="n">
        <f aca="false">+J2935+M2935+Q2935</f>
        <v>208</v>
      </c>
      <c r="J2935" s="1" t="n">
        <f aca="false">+K2935+L2935</f>
        <v>82</v>
      </c>
      <c r="K2935" s="1" t="n">
        <v>33</v>
      </c>
      <c r="L2935" s="1" t="n">
        <v>49</v>
      </c>
      <c r="M2935" s="1" t="n">
        <f aca="false">+N2935+O2935+P2935</f>
        <v>71</v>
      </c>
      <c r="N2935" s="1" t="n">
        <v>33</v>
      </c>
      <c r="O2935" s="1" t="n">
        <v>36</v>
      </c>
      <c r="P2935" s="1" t="n">
        <v>2</v>
      </c>
      <c r="Q2935" s="1" t="n">
        <v>55</v>
      </c>
      <c r="R2935" s="1" t="n">
        <f aca="false">+S2935+X2935</f>
        <v>93</v>
      </c>
      <c r="S2935" s="1" t="n">
        <f aca="false">+T2935+U2935+V2935+W2935</f>
        <v>70</v>
      </c>
      <c r="T2935" s="1" t="n">
        <v>52</v>
      </c>
      <c r="U2935" s="1" t="n">
        <v>10</v>
      </c>
      <c r="V2935" s="1" t="n">
        <v>8</v>
      </c>
      <c r="W2935" s="1" t="n">
        <v>0</v>
      </c>
      <c r="X2935" s="1" t="n">
        <v>23</v>
      </c>
      <c r="Y2935" s="1" t="n">
        <f aca="false">+Z2935+AA2935</f>
        <v>96</v>
      </c>
      <c r="Z2935" s="1" t="n">
        <v>81</v>
      </c>
      <c r="AA2935" s="1" t="n">
        <v>15</v>
      </c>
    </row>
    <row r="2936" customFormat="false" ht="10.2" hidden="false" customHeight="false" outlineLevel="0" collapsed="false">
      <c r="A2936" s="18" t="s">
        <v>298</v>
      </c>
      <c r="B2936" s="1" t="n">
        <v>284</v>
      </c>
      <c r="C2936" s="1" t="n">
        <f aca="false">+D2936+E2936</f>
        <v>52</v>
      </c>
      <c r="D2936" s="1" t="n">
        <v>15</v>
      </c>
      <c r="E2936" s="1" t="n">
        <v>37</v>
      </c>
      <c r="F2936" s="1" t="n">
        <f aca="false">+G2936+H2936</f>
        <v>7</v>
      </c>
      <c r="G2936" s="1" t="n">
        <v>0</v>
      </c>
      <c r="H2936" s="1" t="n">
        <v>7</v>
      </c>
      <c r="I2936" s="1" t="n">
        <f aca="false">+J2936+M2936+Q2936</f>
        <v>108</v>
      </c>
      <c r="J2936" s="1" t="n">
        <f aca="false">+K2936+L2936</f>
        <v>39</v>
      </c>
      <c r="K2936" s="1" t="n">
        <v>16</v>
      </c>
      <c r="L2936" s="1" t="n">
        <v>23</v>
      </c>
      <c r="M2936" s="1" t="n">
        <f aca="false">+N2936+O2936+P2936</f>
        <v>43</v>
      </c>
      <c r="N2936" s="1" t="n">
        <v>22</v>
      </c>
      <c r="O2936" s="1" t="n">
        <v>17</v>
      </c>
      <c r="P2936" s="1" t="n">
        <v>4</v>
      </c>
      <c r="Q2936" s="1" t="n">
        <v>26</v>
      </c>
      <c r="R2936" s="1" t="n">
        <f aca="false">+S2936+X2936</f>
        <v>55</v>
      </c>
      <c r="S2936" s="1" t="n">
        <f aca="false">+T2936+U2936+V2936+W2936</f>
        <v>38</v>
      </c>
      <c r="T2936" s="1" t="n">
        <v>33</v>
      </c>
      <c r="U2936" s="1" t="n">
        <v>4</v>
      </c>
      <c r="V2936" s="1" t="n">
        <v>0</v>
      </c>
      <c r="W2936" s="1" t="n">
        <v>1</v>
      </c>
      <c r="X2936" s="1" t="n">
        <v>17</v>
      </c>
      <c r="Y2936" s="1" t="n">
        <f aca="false">+Z2936+AA2936</f>
        <v>62</v>
      </c>
      <c r="Z2936" s="1" t="n">
        <v>55</v>
      </c>
      <c r="AA2936" s="1" t="n">
        <v>7</v>
      </c>
    </row>
    <row r="2937" customFormat="false" ht="10.2" hidden="false" customHeight="false" outlineLevel="0" collapsed="false">
      <c r="A2937" s="18" t="s">
        <v>299</v>
      </c>
      <c r="B2937" s="1" t="n">
        <v>315</v>
      </c>
      <c r="C2937" s="1" t="n">
        <f aca="false">+D2937+E2937</f>
        <v>43</v>
      </c>
      <c r="D2937" s="1" t="n">
        <v>12</v>
      </c>
      <c r="E2937" s="1" t="n">
        <v>31</v>
      </c>
      <c r="F2937" s="1" t="n">
        <f aca="false">+G2937+H2937</f>
        <v>8</v>
      </c>
      <c r="G2937" s="1" t="n">
        <v>3</v>
      </c>
      <c r="H2937" s="1" t="n">
        <v>5</v>
      </c>
      <c r="I2937" s="1" t="n">
        <f aca="false">+J2937+M2937+Q2937</f>
        <v>118</v>
      </c>
      <c r="J2937" s="1" t="n">
        <f aca="false">+K2937+L2937</f>
        <v>46</v>
      </c>
      <c r="K2937" s="1" t="n">
        <v>16</v>
      </c>
      <c r="L2937" s="1" t="n">
        <v>30</v>
      </c>
      <c r="M2937" s="1" t="n">
        <f aca="false">+N2937+O2937+P2937</f>
        <v>46</v>
      </c>
      <c r="N2937" s="1" t="n">
        <v>20</v>
      </c>
      <c r="O2937" s="1" t="n">
        <v>22</v>
      </c>
      <c r="P2937" s="1" t="n">
        <v>4</v>
      </c>
      <c r="Q2937" s="1" t="n">
        <v>26</v>
      </c>
      <c r="R2937" s="1" t="n">
        <f aca="false">+S2937+X2937</f>
        <v>70</v>
      </c>
      <c r="S2937" s="1" t="n">
        <f aca="false">+T2937+U2937+V2937+W2937</f>
        <v>48</v>
      </c>
      <c r="T2937" s="1" t="n">
        <v>32</v>
      </c>
      <c r="U2937" s="1" t="n">
        <v>11</v>
      </c>
      <c r="V2937" s="1" t="n">
        <v>4</v>
      </c>
      <c r="W2937" s="1" t="n">
        <v>1</v>
      </c>
      <c r="X2937" s="1" t="n">
        <v>22</v>
      </c>
      <c r="Y2937" s="1" t="n">
        <f aca="false">+Z2937+AA2937</f>
        <v>76</v>
      </c>
      <c r="Z2937" s="1" t="n">
        <v>68</v>
      </c>
      <c r="AA2937" s="1" t="n">
        <v>8</v>
      </c>
    </row>
    <row r="2938" customFormat="false" ht="10.2" hidden="false" customHeight="false" outlineLevel="0" collapsed="false">
      <c r="A2938" s="18" t="s">
        <v>300</v>
      </c>
      <c r="B2938" s="1" t="n">
        <v>421</v>
      </c>
      <c r="C2938" s="1" t="n">
        <f aca="false">+D2938+E2938</f>
        <v>57</v>
      </c>
      <c r="D2938" s="1" t="n">
        <v>14</v>
      </c>
      <c r="E2938" s="1" t="n">
        <v>43</v>
      </c>
      <c r="F2938" s="1" t="n">
        <f aca="false">+G2938+H2938</f>
        <v>18</v>
      </c>
      <c r="G2938" s="1" t="n">
        <v>4</v>
      </c>
      <c r="H2938" s="1" t="n">
        <v>14</v>
      </c>
      <c r="I2938" s="1" t="n">
        <f aca="false">+J2938+M2938+Q2938</f>
        <v>158</v>
      </c>
      <c r="J2938" s="1" t="n">
        <f aca="false">+K2938+L2938</f>
        <v>55</v>
      </c>
      <c r="K2938" s="1" t="n">
        <v>19</v>
      </c>
      <c r="L2938" s="1" t="n">
        <v>36</v>
      </c>
      <c r="M2938" s="1" t="n">
        <f aca="false">+N2938+O2938+P2938</f>
        <v>73</v>
      </c>
      <c r="N2938" s="1" t="n">
        <v>29</v>
      </c>
      <c r="O2938" s="1" t="n">
        <v>37</v>
      </c>
      <c r="P2938" s="1" t="n">
        <v>7</v>
      </c>
      <c r="Q2938" s="1" t="n">
        <v>30</v>
      </c>
      <c r="R2938" s="1" t="n">
        <f aca="false">+S2938+X2938</f>
        <v>77</v>
      </c>
      <c r="S2938" s="1" t="n">
        <f aca="false">+T2938+U2938+V2938+W2938</f>
        <v>59</v>
      </c>
      <c r="T2938" s="1" t="n">
        <v>38</v>
      </c>
      <c r="U2938" s="1" t="n">
        <v>18</v>
      </c>
      <c r="V2938" s="1" t="n">
        <v>3</v>
      </c>
      <c r="W2938" s="1" t="n">
        <v>0</v>
      </c>
      <c r="X2938" s="1" t="n">
        <v>18</v>
      </c>
      <c r="Y2938" s="1" t="n">
        <f aca="false">+Z2938+AA2938</f>
        <v>111</v>
      </c>
      <c r="Z2938" s="1" t="n">
        <v>103</v>
      </c>
      <c r="AA2938" s="1" t="n">
        <v>8</v>
      </c>
    </row>
    <row r="2939" customFormat="false" ht="10.2" hidden="false" customHeight="false" outlineLevel="0" collapsed="false">
      <c r="A2939" s="18" t="s">
        <v>353</v>
      </c>
      <c r="B2939" s="1" t="n">
        <v>474</v>
      </c>
      <c r="C2939" s="1" t="n">
        <f aca="false">+D2939+E2939</f>
        <v>47</v>
      </c>
      <c r="D2939" s="1" t="n">
        <v>19</v>
      </c>
      <c r="E2939" s="1" t="n">
        <v>28</v>
      </c>
      <c r="F2939" s="1" t="n">
        <f aca="false">+G2939+H2939</f>
        <v>5</v>
      </c>
      <c r="G2939" s="1" t="n">
        <v>2</v>
      </c>
      <c r="H2939" s="1" t="n">
        <v>3</v>
      </c>
      <c r="I2939" s="1" t="n">
        <f aca="false">+J2939+M2939+Q2939</f>
        <v>142</v>
      </c>
      <c r="J2939" s="1" t="n">
        <f aca="false">+K2939+L2939</f>
        <v>51</v>
      </c>
      <c r="K2939" s="1" t="n">
        <v>25</v>
      </c>
      <c r="L2939" s="1" t="n">
        <v>26</v>
      </c>
      <c r="M2939" s="1" t="n">
        <f aca="false">+N2939+O2939+P2939</f>
        <v>60</v>
      </c>
      <c r="N2939" s="1" t="n">
        <v>20</v>
      </c>
      <c r="O2939" s="1" t="n">
        <v>26</v>
      </c>
      <c r="P2939" s="1" t="n">
        <v>14</v>
      </c>
      <c r="Q2939" s="1" t="n">
        <v>31</v>
      </c>
      <c r="R2939" s="1" t="n">
        <f aca="false">+S2939+X2939</f>
        <v>79</v>
      </c>
      <c r="S2939" s="1" t="n">
        <f aca="false">+T2939+U2939+V2939+W2939</f>
        <v>61</v>
      </c>
      <c r="T2939" s="1" t="n">
        <v>34</v>
      </c>
      <c r="U2939" s="1" t="n">
        <v>13</v>
      </c>
      <c r="V2939" s="1" t="n">
        <v>11</v>
      </c>
      <c r="W2939" s="1" t="n">
        <v>3</v>
      </c>
      <c r="X2939" s="1" t="n">
        <v>18</v>
      </c>
      <c r="Y2939" s="1" t="n">
        <f aca="false">+Z2939+AA2939</f>
        <v>201</v>
      </c>
      <c r="Z2939" s="1" t="n">
        <v>185</v>
      </c>
      <c r="AA2939" s="1" t="n">
        <v>16</v>
      </c>
    </row>
    <row r="2940" customFormat="false" ht="10.2" hidden="false" customHeight="false" outlineLevel="0" collapsed="false">
      <c r="A2940" s="18" t="s">
        <v>301</v>
      </c>
      <c r="B2940" s="1" t="n">
        <v>419</v>
      </c>
      <c r="C2940" s="1" t="n">
        <f aca="false">+D2940+E2940</f>
        <v>35</v>
      </c>
      <c r="D2940" s="1" t="n">
        <v>12</v>
      </c>
      <c r="E2940" s="1" t="n">
        <v>23</v>
      </c>
      <c r="F2940" s="1" t="n">
        <f aca="false">+G2940+H2940</f>
        <v>14</v>
      </c>
      <c r="G2940" s="1" t="n">
        <v>3</v>
      </c>
      <c r="H2940" s="1" t="n">
        <v>11</v>
      </c>
      <c r="I2940" s="1" t="n">
        <f aca="false">+J2940+M2940+Q2940</f>
        <v>157</v>
      </c>
      <c r="J2940" s="1" t="n">
        <f aca="false">+K2940+L2940</f>
        <v>29</v>
      </c>
      <c r="K2940" s="1" t="n">
        <v>14</v>
      </c>
      <c r="L2940" s="1" t="n">
        <v>15</v>
      </c>
      <c r="M2940" s="1" t="n">
        <f aca="false">+N2940+O2940+P2940</f>
        <v>83</v>
      </c>
      <c r="N2940" s="1" t="n">
        <v>23</v>
      </c>
      <c r="O2940" s="1" t="n">
        <v>43</v>
      </c>
      <c r="P2940" s="1" t="n">
        <v>17</v>
      </c>
      <c r="Q2940" s="1" t="n">
        <v>45</v>
      </c>
      <c r="R2940" s="1" t="n">
        <f aca="false">+S2940+X2940</f>
        <v>78</v>
      </c>
      <c r="S2940" s="1" t="n">
        <f aca="false">+T2940+U2940+V2940+W2940</f>
        <v>55</v>
      </c>
      <c r="T2940" s="1" t="n">
        <v>28</v>
      </c>
      <c r="U2940" s="1" t="n">
        <v>11</v>
      </c>
      <c r="V2940" s="1" t="n">
        <v>9</v>
      </c>
      <c r="W2940" s="1" t="n">
        <v>7</v>
      </c>
      <c r="X2940" s="1" t="n">
        <v>23</v>
      </c>
      <c r="Y2940" s="1" t="n">
        <f aca="false">+Z2940+AA2940</f>
        <v>135</v>
      </c>
      <c r="Z2940" s="1" t="n">
        <v>121</v>
      </c>
      <c r="AA2940" s="1" t="n">
        <v>14</v>
      </c>
    </row>
    <row r="2941" customFormat="false" ht="10.2" hidden="false" customHeight="false" outlineLevel="0" collapsed="false">
      <c r="A2941" s="18" t="s">
        <v>302</v>
      </c>
      <c r="B2941" s="1" t="n">
        <v>586</v>
      </c>
      <c r="C2941" s="1" t="n">
        <f aca="false">+D2941+E2941</f>
        <v>30</v>
      </c>
      <c r="D2941" s="1" t="n">
        <v>4</v>
      </c>
      <c r="E2941" s="1" t="n">
        <v>26</v>
      </c>
      <c r="F2941" s="1" t="n">
        <f aca="false">+G2941+H2941</f>
        <v>16</v>
      </c>
      <c r="G2941" s="1" t="n">
        <v>4</v>
      </c>
      <c r="H2941" s="1" t="n">
        <v>12</v>
      </c>
      <c r="I2941" s="1" t="n">
        <f aca="false">+J2941+M2941+Q2941</f>
        <v>224</v>
      </c>
      <c r="J2941" s="1" t="n">
        <f aca="false">+K2941+L2941</f>
        <v>54</v>
      </c>
      <c r="K2941" s="1" t="n">
        <v>19</v>
      </c>
      <c r="L2941" s="1" t="n">
        <v>35</v>
      </c>
      <c r="M2941" s="1" t="n">
        <f aca="false">+N2941+O2941+P2941</f>
        <v>133</v>
      </c>
      <c r="N2941" s="1" t="n">
        <v>40</v>
      </c>
      <c r="O2941" s="1" t="n">
        <v>75</v>
      </c>
      <c r="P2941" s="1" t="n">
        <v>18</v>
      </c>
      <c r="Q2941" s="1" t="n">
        <v>37</v>
      </c>
      <c r="R2941" s="1" t="n">
        <f aca="false">+S2941+X2941</f>
        <v>116</v>
      </c>
      <c r="S2941" s="1" t="n">
        <f aca="false">+T2941+U2941+V2941+W2941</f>
        <v>93</v>
      </c>
      <c r="T2941" s="1" t="n">
        <v>41</v>
      </c>
      <c r="U2941" s="1" t="n">
        <v>32</v>
      </c>
      <c r="V2941" s="1" t="n">
        <v>15</v>
      </c>
      <c r="W2941" s="1" t="n">
        <v>5</v>
      </c>
      <c r="X2941" s="1" t="n">
        <v>23</v>
      </c>
      <c r="Y2941" s="1" t="n">
        <f aca="false">+Z2941+AA2941</f>
        <v>200</v>
      </c>
      <c r="Z2941" s="1" t="n">
        <v>184</v>
      </c>
      <c r="AA2941" s="1" t="n">
        <v>16</v>
      </c>
    </row>
    <row r="2942" customFormat="false" ht="10.2" hidden="false" customHeight="false" outlineLevel="0" collapsed="false">
      <c r="A2942" s="18" t="s">
        <v>303</v>
      </c>
      <c r="B2942" s="1" t="n">
        <v>307</v>
      </c>
      <c r="C2942" s="1" t="n">
        <f aca="false">+D2942+E2942</f>
        <v>29</v>
      </c>
      <c r="D2942" s="1" t="n">
        <v>15</v>
      </c>
      <c r="E2942" s="1" t="n">
        <v>14</v>
      </c>
      <c r="F2942" s="1" t="n">
        <f aca="false">+G2942+H2942</f>
        <v>7</v>
      </c>
      <c r="G2942" s="1" t="n">
        <v>1</v>
      </c>
      <c r="H2942" s="1" t="n">
        <v>6</v>
      </c>
      <c r="I2942" s="1" t="n">
        <f aca="false">+J2942+M2942+Q2942</f>
        <v>117</v>
      </c>
      <c r="J2942" s="1" t="n">
        <f aca="false">+K2942+L2942</f>
        <v>39</v>
      </c>
      <c r="K2942" s="1" t="n">
        <v>17</v>
      </c>
      <c r="L2942" s="1" t="n">
        <v>22</v>
      </c>
      <c r="M2942" s="1" t="n">
        <f aca="false">+N2942+O2942+P2942</f>
        <v>48</v>
      </c>
      <c r="N2942" s="1" t="n">
        <v>12</v>
      </c>
      <c r="O2942" s="1" t="n">
        <v>27</v>
      </c>
      <c r="P2942" s="1" t="n">
        <v>9</v>
      </c>
      <c r="Q2942" s="1" t="n">
        <v>30</v>
      </c>
      <c r="R2942" s="1" t="n">
        <f aca="false">+S2942+X2942</f>
        <v>53</v>
      </c>
      <c r="S2942" s="1" t="n">
        <f aca="false">+T2942+U2942+V2942+W2942</f>
        <v>43</v>
      </c>
      <c r="T2942" s="1" t="n">
        <v>31</v>
      </c>
      <c r="U2942" s="1" t="n">
        <v>11</v>
      </c>
      <c r="V2942" s="1" t="n">
        <v>1</v>
      </c>
      <c r="W2942" s="1" t="n">
        <v>0</v>
      </c>
      <c r="X2942" s="1" t="n">
        <v>10</v>
      </c>
      <c r="Y2942" s="1" t="n">
        <f aca="false">+Z2942+AA2942</f>
        <v>101</v>
      </c>
      <c r="Z2942" s="1" t="n">
        <v>89</v>
      </c>
      <c r="AA2942" s="1" t="n">
        <v>12</v>
      </c>
    </row>
    <row r="2943" customFormat="false" ht="10.2" hidden="false" customHeight="false" outlineLevel="0" collapsed="false">
      <c r="A2943" s="18" t="s">
        <v>304</v>
      </c>
      <c r="B2943" s="1" t="n">
        <v>379</v>
      </c>
      <c r="C2943" s="1" t="n">
        <f aca="false">+D2943+E2943</f>
        <v>38</v>
      </c>
      <c r="D2943" s="1" t="n">
        <v>15</v>
      </c>
      <c r="E2943" s="1" t="n">
        <v>23</v>
      </c>
      <c r="F2943" s="1" t="n">
        <f aca="false">+G2943+H2943</f>
        <v>7</v>
      </c>
      <c r="G2943" s="1" t="n">
        <v>0</v>
      </c>
      <c r="H2943" s="1" t="n">
        <v>7</v>
      </c>
      <c r="I2943" s="1" t="n">
        <f aca="false">+J2943+M2943+Q2943</f>
        <v>142</v>
      </c>
      <c r="J2943" s="1" t="n">
        <f aca="false">+K2943+L2943</f>
        <v>39</v>
      </c>
      <c r="K2943" s="1" t="n">
        <v>23</v>
      </c>
      <c r="L2943" s="1" t="n">
        <v>16</v>
      </c>
      <c r="M2943" s="1" t="n">
        <f aca="false">+N2943+O2943+P2943</f>
        <v>73</v>
      </c>
      <c r="N2943" s="1" t="n">
        <v>26</v>
      </c>
      <c r="O2943" s="1" t="n">
        <v>35</v>
      </c>
      <c r="P2943" s="1" t="n">
        <v>12</v>
      </c>
      <c r="Q2943" s="1" t="n">
        <v>30</v>
      </c>
      <c r="R2943" s="1" t="n">
        <f aca="false">+S2943+X2943</f>
        <v>77</v>
      </c>
      <c r="S2943" s="1" t="n">
        <f aca="false">+T2943+U2943+V2943+W2943</f>
        <v>58</v>
      </c>
      <c r="T2943" s="1" t="n">
        <v>39</v>
      </c>
      <c r="U2943" s="1" t="n">
        <v>12</v>
      </c>
      <c r="V2943" s="1" t="n">
        <v>5</v>
      </c>
      <c r="W2943" s="1" t="n">
        <v>2</v>
      </c>
      <c r="X2943" s="1" t="n">
        <v>19</v>
      </c>
      <c r="Y2943" s="1" t="n">
        <f aca="false">+Z2943+AA2943</f>
        <v>115</v>
      </c>
      <c r="Z2943" s="1" t="n">
        <v>111</v>
      </c>
      <c r="AA2943" s="1" t="n">
        <v>4</v>
      </c>
    </row>
    <row r="2944" customFormat="false" ht="10.2" hidden="false" customHeight="false" outlineLevel="0" collapsed="false">
      <c r="A2944" s="18" t="s">
        <v>305</v>
      </c>
      <c r="B2944" s="1" t="n">
        <v>297</v>
      </c>
      <c r="C2944" s="1" t="n">
        <f aca="false">+D2944+E2944</f>
        <v>16</v>
      </c>
      <c r="D2944" s="1" t="n">
        <v>10</v>
      </c>
      <c r="E2944" s="1" t="n">
        <v>6</v>
      </c>
      <c r="F2944" s="1" t="n">
        <f aca="false">+G2944+H2944</f>
        <v>4</v>
      </c>
      <c r="G2944" s="1" t="n">
        <v>2</v>
      </c>
      <c r="H2944" s="1" t="n">
        <v>2</v>
      </c>
      <c r="I2944" s="1" t="n">
        <f aca="false">+J2944+M2944+Q2944</f>
        <v>75</v>
      </c>
      <c r="J2944" s="1" t="n">
        <f aca="false">+K2944+L2944</f>
        <v>23</v>
      </c>
      <c r="K2944" s="1" t="n">
        <v>11</v>
      </c>
      <c r="L2944" s="1" t="n">
        <v>12</v>
      </c>
      <c r="M2944" s="1" t="n">
        <f aca="false">+N2944+O2944+P2944</f>
        <v>29</v>
      </c>
      <c r="N2944" s="1" t="n">
        <v>6</v>
      </c>
      <c r="O2944" s="1" t="n">
        <v>15</v>
      </c>
      <c r="P2944" s="1" t="n">
        <v>8</v>
      </c>
      <c r="Q2944" s="1" t="n">
        <v>23</v>
      </c>
      <c r="R2944" s="1" t="n">
        <f aca="false">+S2944+X2944</f>
        <v>64</v>
      </c>
      <c r="S2944" s="1" t="n">
        <f aca="false">+T2944+U2944+V2944+W2944</f>
        <v>49</v>
      </c>
      <c r="T2944" s="1" t="n">
        <v>30</v>
      </c>
      <c r="U2944" s="1" t="n">
        <v>12</v>
      </c>
      <c r="V2944" s="1" t="n">
        <v>4</v>
      </c>
      <c r="W2944" s="1" t="n">
        <v>3</v>
      </c>
      <c r="X2944" s="1" t="n">
        <v>15</v>
      </c>
      <c r="Y2944" s="1" t="n">
        <f aca="false">+Z2944+AA2944</f>
        <v>138</v>
      </c>
      <c r="Z2944" s="1" t="n">
        <v>122</v>
      </c>
      <c r="AA2944" s="1" t="n">
        <v>16</v>
      </c>
    </row>
    <row r="2945" customFormat="false" ht="10.2" hidden="false" customHeight="false" outlineLevel="0" collapsed="false">
      <c r="A2945" s="18" t="s">
        <v>354</v>
      </c>
      <c r="B2945" s="1" t="n">
        <v>284</v>
      </c>
      <c r="C2945" s="1" t="n">
        <f aca="false">+D2945+E2945</f>
        <v>29</v>
      </c>
      <c r="D2945" s="1" t="n">
        <v>11</v>
      </c>
      <c r="E2945" s="1" t="n">
        <v>18</v>
      </c>
      <c r="F2945" s="1" t="n">
        <f aca="false">+G2945+H2945</f>
        <v>4</v>
      </c>
      <c r="G2945" s="1" t="n">
        <v>1</v>
      </c>
      <c r="H2945" s="1" t="n">
        <v>3</v>
      </c>
      <c r="I2945" s="1" t="n">
        <f aca="false">+J2945+M2945+Q2945</f>
        <v>87</v>
      </c>
      <c r="J2945" s="1" t="n">
        <f aca="false">+K2945+L2945</f>
        <v>29</v>
      </c>
      <c r="K2945" s="1" t="n">
        <v>14</v>
      </c>
      <c r="L2945" s="1" t="n">
        <v>15</v>
      </c>
      <c r="M2945" s="1" t="n">
        <f aca="false">+N2945+O2945+P2945</f>
        <v>36</v>
      </c>
      <c r="N2945" s="1" t="n">
        <v>16</v>
      </c>
      <c r="O2945" s="1" t="n">
        <v>10</v>
      </c>
      <c r="P2945" s="1" t="n">
        <v>10</v>
      </c>
      <c r="Q2945" s="1" t="n">
        <v>22</v>
      </c>
      <c r="R2945" s="1" t="n">
        <f aca="false">+S2945+X2945</f>
        <v>51</v>
      </c>
      <c r="S2945" s="1" t="n">
        <f aca="false">+T2945+U2945+V2945+W2945</f>
        <v>44</v>
      </c>
      <c r="T2945" s="1" t="n">
        <v>28</v>
      </c>
      <c r="U2945" s="1" t="n">
        <v>13</v>
      </c>
      <c r="V2945" s="1" t="n">
        <v>3</v>
      </c>
      <c r="W2945" s="1" t="n">
        <v>0</v>
      </c>
      <c r="X2945" s="1" t="n">
        <v>7</v>
      </c>
      <c r="Y2945" s="1" t="n">
        <f aca="false">+Z2945+AA2945</f>
        <v>113</v>
      </c>
      <c r="Z2945" s="1" t="n">
        <v>107</v>
      </c>
      <c r="AA2945" s="1" t="n">
        <v>6</v>
      </c>
    </row>
    <row r="2946" customFormat="false" ht="10.2" hidden="false" customHeight="false" outlineLevel="0" collapsed="false">
      <c r="A2946" s="18" t="s">
        <v>306</v>
      </c>
      <c r="B2946" s="1" t="n">
        <v>339</v>
      </c>
      <c r="C2946" s="1" t="n">
        <f aca="false">+D2946+E2946</f>
        <v>24</v>
      </c>
      <c r="D2946" s="1" t="n">
        <v>7</v>
      </c>
      <c r="E2946" s="1" t="n">
        <v>17</v>
      </c>
      <c r="F2946" s="1" t="n">
        <f aca="false">+G2946+H2946</f>
        <v>3</v>
      </c>
      <c r="G2946" s="1" t="n">
        <v>0</v>
      </c>
      <c r="H2946" s="1" t="n">
        <v>3</v>
      </c>
      <c r="I2946" s="1" t="n">
        <f aca="false">+J2946+M2946+Q2946</f>
        <v>127</v>
      </c>
      <c r="J2946" s="1" t="n">
        <f aca="false">+K2946+L2946</f>
        <v>37</v>
      </c>
      <c r="K2946" s="1" t="n">
        <v>15</v>
      </c>
      <c r="L2946" s="1" t="n">
        <v>22</v>
      </c>
      <c r="M2946" s="1" t="n">
        <f aca="false">+N2946+O2946+P2946</f>
        <v>58</v>
      </c>
      <c r="N2946" s="1" t="n">
        <v>14</v>
      </c>
      <c r="O2946" s="1" t="n">
        <v>34</v>
      </c>
      <c r="P2946" s="1" t="n">
        <v>10</v>
      </c>
      <c r="Q2946" s="1" t="n">
        <v>32</v>
      </c>
      <c r="R2946" s="1" t="n">
        <f aca="false">+S2946+X2946</f>
        <v>65</v>
      </c>
      <c r="S2946" s="1" t="n">
        <f aca="false">+T2946+U2946+V2946+W2946</f>
        <v>49</v>
      </c>
      <c r="T2946" s="1" t="n">
        <v>29</v>
      </c>
      <c r="U2946" s="1" t="n">
        <v>12</v>
      </c>
      <c r="V2946" s="1" t="n">
        <v>6</v>
      </c>
      <c r="W2946" s="1" t="n">
        <v>2</v>
      </c>
      <c r="X2946" s="1" t="n">
        <v>16</v>
      </c>
      <c r="Y2946" s="1" t="n">
        <f aca="false">+Z2946+AA2946</f>
        <v>120</v>
      </c>
      <c r="Z2946" s="1" t="n">
        <v>109</v>
      </c>
      <c r="AA2946" s="1" t="n">
        <v>11</v>
      </c>
    </row>
    <row r="2947" customFormat="false" ht="10.2" hidden="false" customHeight="false" outlineLevel="0" collapsed="false">
      <c r="A2947" s="18" t="s">
        <v>307</v>
      </c>
      <c r="B2947" s="1" t="n">
        <v>408</v>
      </c>
      <c r="C2947" s="1" t="n">
        <f aca="false">+D2947+E2947</f>
        <v>41</v>
      </c>
      <c r="D2947" s="1" t="n">
        <v>13</v>
      </c>
      <c r="E2947" s="1" t="n">
        <v>28</v>
      </c>
      <c r="F2947" s="1" t="n">
        <f aca="false">+G2947+H2947</f>
        <v>8</v>
      </c>
      <c r="G2947" s="1" t="n">
        <v>2</v>
      </c>
      <c r="H2947" s="1" t="n">
        <v>6</v>
      </c>
      <c r="I2947" s="1" t="n">
        <f aca="false">+J2947+M2947+Q2947</f>
        <v>125</v>
      </c>
      <c r="J2947" s="1" t="n">
        <f aca="false">+K2947+L2947</f>
        <v>49</v>
      </c>
      <c r="K2947" s="1" t="n">
        <v>11</v>
      </c>
      <c r="L2947" s="1" t="n">
        <v>38</v>
      </c>
      <c r="M2947" s="1" t="n">
        <f aca="false">+N2947+O2947+P2947</f>
        <v>45</v>
      </c>
      <c r="N2947" s="1" t="n">
        <v>16</v>
      </c>
      <c r="O2947" s="1" t="n">
        <v>23</v>
      </c>
      <c r="P2947" s="1" t="n">
        <v>6</v>
      </c>
      <c r="Q2947" s="1" t="n">
        <v>31</v>
      </c>
      <c r="R2947" s="1" t="n">
        <f aca="false">+S2947+X2947</f>
        <v>69</v>
      </c>
      <c r="S2947" s="1" t="n">
        <f aca="false">+T2947+U2947+V2947+W2947</f>
        <v>55</v>
      </c>
      <c r="T2947" s="1" t="n">
        <v>30</v>
      </c>
      <c r="U2947" s="1" t="n">
        <v>16</v>
      </c>
      <c r="V2947" s="1" t="n">
        <v>5</v>
      </c>
      <c r="W2947" s="1" t="n">
        <v>4</v>
      </c>
      <c r="X2947" s="1" t="n">
        <v>14</v>
      </c>
      <c r="Y2947" s="1" t="n">
        <f aca="false">+Z2947+AA2947</f>
        <v>165</v>
      </c>
      <c r="Z2947" s="1" t="n">
        <v>149</v>
      </c>
      <c r="AA2947" s="1" t="n">
        <v>16</v>
      </c>
    </row>
    <row r="2948" customFormat="false" ht="10.2" hidden="false" customHeight="false" outlineLevel="0" collapsed="false">
      <c r="A2948" s="18" t="s">
        <v>309</v>
      </c>
      <c r="B2948" s="1" t="n">
        <v>527</v>
      </c>
      <c r="C2948" s="1" t="n">
        <f aca="false">+D2948+E2948</f>
        <v>48</v>
      </c>
      <c r="D2948" s="1" t="n">
        <v>5</v>
      </c>
      <c r="E2948" s="1" t="n">
        <v>43</v>
      </c>
      <c r="F2948" s="1" t="n">
        <f aca="false">+G2948+H2948</f>
        <v>9</v>
      </c>
      <c r="G2948" s="1" t="n">
        <v>2</v>
      </c>
      <c r="H2948" s="1" t="n">
        <v>7</v>
      </c>
      <c r="I2948" s="1" t="n">
        <f aca="false">+J2948+M2948+Q2948</f>
        <v>292</v>
      </c>
      <c r="J2948" s="1" t="n">
        <f aca="false">+K2948+L2948</f>
        <v>59</v>
      </c>
      <c r="K2948" s="1" t="n">
        <v>6</v>
      </c>
      <c r="L2948" s="1" t="n">
        <v>53</v>
      </c>
      <c r="M2948" s="1" t="n">
        <f aca="false">+N2948+O2948+P2948</f>
        <v>203</v>
      </c>
      <c r="N2948" s="1" t="n">
        <v>62</v>
      </c>
      <c r="O2948" s="1" t="n">
        <v>113</v>
      </c>
      <c r="P2948" s="1" t="n">
        <v>28</v>
      </c>
      <c r="Q2948" s="1" t="n">
        <v>30</v>
      </c>
      <c r="R2948" s="1" t="n">
        <f aca="false">+S2948+X2948</f>
        <v>79</v>
      </c>
      <c r="S2948" s="1" t="n">
        <f aca="false">+T2948+U2948+V2948+W2948</f>
        <v>70</v>
      </c>
      <c r="T2948" s="1" t="n">
        <v>29</v>
      </c>
      <c r="U2948" s="1" t="n">
        <v>28</v>
      </c>
      <c r="V2948" s="1" t="n">
        <v>10</v>
      </c>
      <c r="W2948" s="1" t="n">
        <v>3</v>
      </c>
      <c r="X2948" s="1" t="n">
        <v>9</v>
      </c>
      <c r="Y2948" s="1" t="n">
        <f aca="false">+Z2948+AA2948</f>
        <v>99</v>
      </c>
      <c r="Z2948" s="1" t="n">
        <v>89</v>
      </c>
      <c r="AA2948" s="1" t="n">
        <v>10</v>
      </c>
    </row>
    <row r="2949" customFormat="false" ht="10.2" hidden="false" customHeight="false" outlineLevel="0" collapsed="false">
      <c r="A2949" s="18" t="s">
        <v>310</v>
      </c>
      <c r="B2949" s="1" t="n">
        <v>372</v>
      </c>
      <c r="C2949" s="1" t="n">
        <f aca="false">+D2949+E2949</f>
        <v>63</v>
      </c>
      <c r="D2949" s="1" t="n">
        <v>45</v>
      </c>
      <c r="E2949" s="1" t="n">
        <v>18</v>
      </c>
      <c r="F2949" s="1" t="n">
        <f aca="false">+G2949+H2949</f>
        <v>6</v>
      </c>
      <c r="G2949" s="1" t="n">
        <v>1</v>
      </c>
      <c r="H2949" s="1" t="n">
        <v>5</v>
      </c>
      <c r="I2949" s="1" t="n">
        <f aca="false">+J2949+M2949+Q2949</f>
        <v>122</v>
      </c>
      <c r="J2949" s="1" t="n">
        <f aca="false">+K2949+L2949</f>
        <v>34</v>
      </c>
      <c r="K2949" s="1" t="n">
        <v>19</v>
      </c>
      <c r="L2949" s="1" t="n">
        <v>15</v>
      </c>
      <c r="M2949" s="1" t="n">
        <f aca="false">+N2949+O2949+P2949</f>
        <v>44</v>
      </c>
      <c r="N2949" s="1" t="n">
        <v>14</v>
      </c>
      <c r="O2949" s="1" t="n">
        <v>22</v>
      </c>
      <c r="P2949" s="1" t="n">
        <v>8</v>
      </c>
      <c r="Q2949" s="1" t="n">
        <v>44</v>
      </c>
      <c r="R2949" s="1" t="n">
        <f aca="false">+S2949+X2949</f>
        <v>76</v>
      </c>
      <c r="S2949" s="1" t="n">
        <f aca="false">+T2949+U2949+V2949+W2949</f>
        <v>62</v>
      </c>
      <c r="T2949" s="1" t="n">
        <v>29</v>
      </c>
      <c r="U2949" s="1" t="n">
        <v>19</v>
      </c>
      <c r="V2949" s="1" t="n">
        <v>4</v>
      </c>
      <c r="W2949" s="1" t="n">
        <v>10</v>
      </c>
      <c r="X2949" s="1" t="n">
        <v>14</v>
      </c>
      <c r="Y2949" s="1" t="n">
        <f aca="false">+Z2949+AA2949</f>
        <v>105</v>
      </c>
      <c r="Z2949" s="1" t="n">
        <v>94</v>
      </c>
      <c r="AA2949" s="1" t="n">
        <v>11</v>
      </c>
    </row>
    <row r="2950" customFormat="false" ht="10.2" hidden="false" customHeight="false" outlineLevel="0" collapsed="false">
      <c r="A2950" s="18" t="s">
        <v>311</v>
      </c>
      <c r="B2950" s="1" t="n">
        <v>345</v>
      </c>
      <c r="C2950" s="1" t="n">
        <f aca="false">+D2950+E2950</f>
        <v>37</v>
      </c>
      <c r="D2950" s="1" t="n">
        <v>6</v>
      </c>
      <c r="E2950" s="1" t="n">
        <v>31</v>
      </c>
      <c r="F2950" s="1" t="n">
        <f aca="false">+G2950+H2950</f>
        <v>13</v>
      </c>
      <c r="G2950" s="1" t="n">
        <v>3</v>
      </c>
      <c r="H2950" s="1" t="n">
        <v>10</v>
      </c>
      <c r="I2950" s="1" t="n">
        <f aca="false">+J2950+M2950+Q2950</f>
        <v>174</v>
      </c>
      <c r="J2950" s="1" t="n">
        <f aca="false">+K2950+L2950</f>
        <v>36</v>
      </c>
      <c r="K2950" s="1" t="n">
        <v>8</v>
      </c>
      <c r="L2950" s="1" t="n">
        <v>28</v>
      </c>
      <c r="M2950" s="1" t="n">
        <f aca="false">+N2950+O2950+P2950</f>
        <v>113</v>
      </c>
      <c r="N2950" s="1" t="n">
        <v>30</v>
      </c>
      <c r="O2950" s="1" t="n">
        <v>70</v>
      </c>
      <c r="P2950" s="1" t="n">
        <v>13</v>
      </c>
      <c r="Q2950" s="1" t="n">
        <v>25</v>
      </c>
      <c r="R2950" s="1" t="n">
        <f aca="false">+S2950+X2950</f>
        <v>51</v>
      </c>
      <c r="S2950" s="1" t="n">
        <f aca="false">+T2950+U2950+V2950+W2950</f>
        <v>46</v>
      </c>
      <c r="T2950" s="1" t="n">
        <v>17</v>
      </c>
      <c r="U2950" s="1" t="n">
        <v>22</v>
      </c>
      <c r="V2950" s="1" t="n">
        <v>4</v>
      </c>
      <c r="W2950" s="1" t="n">
        <v>3</v>
      </c>
      <c r="X2950" s="1" t="n">
        <v>5</v>
      </c>
      <c r="Y2950" s="1" t="n">
        <f aca="false">+Z2950+AA2950</f>
        <v>70</v>
      </c>
      <c r="Z2950" s="1" t="n">
        <v>63</v>
      </c>
      <c r="AA2950" s="1" t="n">
        <v>7</v>
      </c>
    </row>
    <row r="2951" customFormat="false" ht="10.2" hidden="false" customHeight="false" outlineLevel="0" collapsed="false">
      <c r="A2951" s="18" t="s">
        <v>312</v>
      </c>
      <c r="B2951" s="1" t="n">
        <v>447</v>
      </c>
      <c r="C2951" s="1" t="n">
        <f aca="false">+D2951+E2951</f>
        <v>42</v>
      </c>
      <c r="D2951" s="1" t="n">
        <v>4</v>
      </c>
      <c r="E2951" s="1" t="n">
        <v>38</v>
      </c>
      <c r="F2951" s="1" t="n">
        <f aca="false">+G2951+H2951</f>
        <v>15</v>
      </c>
      <c r="G2951" s="1" t="n">
        <v>2</v>
      </c>
      <c r="H2951" s="1" t="n">
        <v>13</v>
      </c>
      <c r="I2951" s="1" t="n">
        <f aca="false">+J2951+M2951+Q2951</f>
        <v>231</v>
      </c>
      <c r="J2951" s="1" t="n">
        <f aca="false">+K2951+L2951</f>
        <v>68</v>
      </c>
      <c r="K2951" s="1" t="n">
        <v>7</v>
      </c>
      <c r="L2951" s="1" t="n">
        <v>61</v>
      </c>
      <c r="M2951" s="1" t="n">
        <f aca="false">+N2951+O2951+P2951</f>
        <v>141</v>
      </c>
      <c r="N2951" s="1" t="n">
        <v>61</v>
      </c>
      <c r="O2951" s="1" t="n">
        <v>66</v>
      </c>
      <c r="P2951" s="1" t="n">
        <v>14</v>
      </c>
      <c r="Q2951" s="1" t="n">
        <v>22</v>
      </c>
      <c r="R2951" s="1" t="n">
        <f aca="false">+S2951+X2951</f>
        <v>79</v>
      </c>
      <c r="S2951" s="1" t="n">
        <f aca="false">+T2951+U2951+V2951+W2951</f>
        <v>61</v>
      </c>
      <c r="T2951" s="1" t="n">
        <v>24</v>
      </c>
      <c r="U2951" s="1" t="n">
        <v>19</v>
      </c>
      <c r="V2951" s="1" t="n">
        <v>14</v>
      </c>
      <c r="W2951" s="1" t="n">
        <v>4</v>
      </c>
      <c r="X2951" s="1" t="n">
        <v>18</v>
      </c>
      <c r="Y2951" s="1" t="n">
        <f aca="false">+Z2951+AA2951</f>
        <v>80</v>
      </c>
      <c r="Z2951" s="1" t="n">
        <v>76</v>
      </c>
      <c r="AA2951" s="1" t="n">
        <v>4</v>
      </c>
    </row>
    <row r="2952" customFormat="false" ht="10.2" hidden="false" customHeight="false" outlineLevel="0" collapsed="false">
      <c r="A2952" s="18" t="s">
        <v>313</v>
      </c>
      <c r="B2952" s="1" t="n">
        <v>358</v>
      </c>
      <c r="C2952" s="1" t="n">
        <f aca="false">+D2952+E2952</f>
        <v>47</v>
      </c>
      <c r="D2952" s="1" t="n">
        <v>16</v>
      </c>
      <c r="E2952" s="1" t="n">
        <v>31</v>
      </c>
      <c r="F2952" s="1" t="n">
        <f aca="false">+G2952+H2952</f>
        <v>10</v>
      </c>
      <c r="G2952" s="1" t="n">
        <v>4</v>
      </c>
      <c r="H2952" s="1" t="n">
        <v>6</v>
      </c>
      <c r="I2952" s="1" t="n">
        <f aca="false">+J2952+M2952+Q2952</f>
        <v>149</v>
      </c>
      <c r="J2952" s="1" t="n">
        <f aca="false">+K2952+L2952</f>
        <v>49</v>
      </c>
      <c r="K2952" s="1" t="n">
        <v>20</v>
      </c>
      <c r="L2952" s="1" t="n">
        <v>29</v>
      </c>
      <c r="M2952" s="1" t="n">
        <f aca="false">+N2952+O2952+P2952</f>
        <v>72</v>
      </c>
      <c r="N2952" s="1" t="n">
        <v>36</v>
      </c>
      <c r="O2952" s="1" t="n">
        <v>28</v>
      </c>
      <c r="P2952" s="1" t="n">
        <v>8</v>
      </c>
      <c r="Q2952" s="1" t="n">
        <v>28</v>
      </c>
      <c r="R2952" s="1" t="n">
        <f aca="false">+S2952+X2952</f>
        <v>63</v>
      </c>
      <c r="S2952" s="1" t="n">
        <f aca="false">+T2952+U2952+V2952+W2952</f>
        <v>57</v>
      </c>
      <c r="T2952" s="1" t="n">
        <v>36</v>
      </c>
      <c r="U2952" s="1" t="n">
        <v>15</v>
      </c>
      <c r="V2952" s="1" t="n">
        <v>5</v>
      </c>
      <c r="W2952" s="1" t="n">
        <v>1</v>
      </c>
      <c r="X2952" s="1" t="n">
        <v>6</v>
      </c>
      <c r="Y2952" s="1" t="n">
        <f aca="false">+Z2952+AA2952</f>
        <v>89</v>
      </c>
      <c r="Z2952" s="1" t="n">
        <v>84</v>
      </c>
      <c r="AA2952" s="1" t="n">
        <v>5</v>
      </c>
    </row>
    <row r="2953" customFormat="false" ht="10.2" hidden="false" customHeight="false" outlineLevel="0" collapsed="false">
      <c r="A2953" s="18" t="s">
        <v>314</v>
      </c>
      <c r="B2953" s="1" t="n">
        <v>477</v>
      </c>
      <c r="C2953" s="1" t="n">
        <f aca="false">+D2953+E2953</f>
        <v>82</v>
      </c>
      <c r="D2953" s="1" t="n">
        <v>46</v>
      </c>
      <c r="E2953" s="1" t="n">
        <v>36</v>
      </c>
      <c r="F2953" s="1" t="n">
        <f aca="false">+G2953+H2953</f>
        <v>11</v>
      </c>
      <c r="G2953" s="1" t="n">
        <v>4</v>
      </c>
      <c r="H2953" s="1" t="n">
        <v>7</v>
      </c>
      <c r="I2953" s="1" t="n">
        <f aca="false">+J2953+M2953+Q2953</f>
        <v>184</v>
      </c>
      <c r="J2953" s="1" t="n">
        <f aca="false">+K2953+L2953</f>
        <v>69</v>
      </c>
      <c r="K2953" s="1" t="n">
        <v>37</v>
      </c>
      <c r="L2953" s="1" t="n">
        <v>32</v>
      </c>
      <c r="M2953" s="1" t="n">
        <f aca="false">+N2953+O2953+P2953</f>
        <v>56</v>
      </c>
      <c r="N2953" s="1" t="n">
        <v>25</v>
      </c>
      <c r="O2953" s="1" t="n">
        <v>26</v>
      </c>
      <c r="P2953" s="1" t="n">
        <v>5</v>
      </c>
      <c r="Q2953" s="1" t="n">
        <v>59</v>
      </c>
      <c r="R2953" s="1" t="n">
        <f aca="false">+S2953+X2953</f>
        <v>101</v>
      </c>
      <c r="S2953" s="1" t="n">
        <f aca="false">+T2953+U2953+V2953+W2953</f>
        <v>82</v>
      </c>
      <c r="T2953" s="1" t="n">
        <v>41</v>
      </c>
      <c r="U2953" s="1" t="n">
        <v>30</v>
      </c>
      <c r="V2953" s="1" t="n">
        <v>8</v>
      </c>
      <c r="W2953" s="1" t="n">
        <v>3</v>
      </c>
      <c r="X2953" s="1" t="n">
        <v>19</v>
      </c>
      <c r="Y2953" s="1" t="n">
        <f aca="false">+Z2953+AA2953</f>
        <v>99</v>
      </c>
      <c r="Z2953" s="1" t="n">
        <v>89</v>
      </c>
      <c r="AA2953" s="1" t="n">
        <v>10</v>
      </c>
    </row>
    <row r="2954" customFormat="false" ht="10.2" hidden="false" customHeight="false" outlineLevel="0" collapsed="false">
      <c r="A2954" s="18" t="s">
        <v>315</v>
      </c>
      <c r="B2954" s="1" t="n">
        <v>449</v>
      </c>
      <c r="C2954" s="1" t="n">
        <f aca="false">+D2954+E2954</f>
        <v>102</v>
      </c>
      <c r="D2954" s="1" t="n">
        <v>18</v>
      </c>
      <c r="E2954" s="1" t="n">
        <v>84</v>
      </c>
      <c r="F2954" s="1" t="n">
        <f aca="false">+G2954+H2954</f>
        <v>10</v>
      </c>
      <c r="G2954" s="1" t="n">
        <v>4</v>
      </c>
      <c r="H2954" s="1" t="n">
        <v>6</v>
      </c>
      <c r="I2954" s="1" t="n">
        <f aca="false">+J2954+M2954+Q2954</f>
        <v>247</v>
      </c>
      <c r="J2954" s="1" t="n">
        <f aca="false">+K2954+L2954</f>
        <v>101</v>
      </c>
      <c r="K2954" s="1" t="n">
        <v>8</v>
      </c>
      <c r="L2954" s="1" t="n">
        <v>93</v>
      </c>
      <c r="M2954" s="1" t="n">
        <f aca="false">+N2954+O2954+P2954</f>
        <v>119</v>
      </c>
      <c r="N2954" s="1" t="n">
        <v>53</v>
      </c>
      <c r="O2954" s="1" t="n">
        <v>54</v>
      </c>
      <c r="P2954" s="1" t="n">
        <v>12</v>
      </c>
      <c r="Q2954" s="1" t="n">
        <v>27</v>
      </c>
      <c r="R2954" s="1" t="n">
        <f aca="false">+S2954+X2954</f>
        <v>39</v>
      </c>
      <c r="S2954" s="1" t="n">
        <f aca="false">+T2954+U2954+V2954+W2954</f>
        <v>27</v>
      </c>
      <c r="T2954" s="1" t="n">
        <v>10</v>
      </c>
      <c r="U2954" s="1" t="n">
        <v>11</v>
      </c>
      <c r="V2954" s="1" t="n">
        <v>5</v>
      </c>
      <c r="W2954" s="1" t="n">
        <v>1</v>
      </c>
      <c r="X2954" s="1" t="n">
        <v>12</v>
      </c>
      <c r="Y2954" s="1" t="n">
        <f aca="false">+Z2954+AA2954</f>
        <v>51</v>
      </c>
      <c r="Z2954" s="1" t="n">
        <v>46</v>
      </c>
      <c r="AA2954" s="1" t="n">
        <v>5</v>
      </c>
    </row>
    <row r="2955" customFormat="false" ht="10.2" hidden="false" customHeight="false" outlineLevel="0" collapsed="false">
      <c r="A2955" s="18" t="s">
        <v>360</v>
      </c>
      <c r="B2955" s="1" t="n">
        <v>44431</v>
      </c>
      <c r="C2955" s="1" t="n">
        <f aca="false">+D2955+E2955</f>
        <v>6087</v>
      </c>
      <c r="D2955" s="1" t="n">
        <v>2585</v>
      </c>
      <c r="E2955" s="1" t="n">
        <v>3502</v>
      </c>
      <c r="F2955" s="1" t="n">
        <f aca="false">+G2955+H2955</f>
        <v>747</v>
      </c>
      <c r="G2955" s="1" t="n">
        <v>117</v>
      </c>
      <c r="H2955" s="1" t="n">
        <v>630</v>
      </c>
      <c r="I2955" s="1" t="n">
        <f aca="false">+J2955+M2955+Q2955</f>
        <v>18255</v>
      </c>
      <c r="J2955" s="1" t="n">
        <f aca="false">+K2955+L2955</f>
        <v>7043</v>
      </c>
      <c r="K2955" s="1" t="n">
        <v>2900</v>
      </c>
      <c r="L2955" s="1" t="n">
        <v>4143</v>
      </c>
      <c r="M2955" s="1" t="n">
        <f aca="false">+N2955+O2955+P2955</f>
        <v>8234</v>
      </c>
      <c r="N2955" s="1" t="n">
        <v>3535</v>
      </c>
      <c r="O2955" s="1" t="n">
        <v>4110</v>
      </c>
      <c r="P2955" s="1" t="n">
        <v>589</v>
      </c>
      <c r="Q2955" s="1" t="n">
        <v>2978</v>
      </c>
      <c r="R2955" s="1" t="n">
        <f aca="false">+S2955+X2955</f>
        <v>8618</v>
      </c>
      <c r="S2955" s="1" t="n">
        <f aca="false">+T2955+U2955+V2955+W2955</f>
        <v>7147</v>
      </c>
      <c r="T2955" s="1" t="n">
        <v>4497</v>
      </c>
      <c r="U2955" s="1" t="n">
        <v>1944</v>
      </c>
      <c r="V2955" s="1" t="n">
        <v>588</v>
      </c>
      <c r="W2955" s="1" t="n">
        <v>118</v>
      </c>
      <c r="X2955" s="1" t="n">
        <v>1471</v>
      </c>
      <c r="Y2955" s="1" t="n">
        <f aca="false">+Z2955+AA2955</f>
        <v>10724</v>
      </c>
      <c r="Z2955" s="1" t="n">
        <v>10035</v>
      </c>
      <c r="AA2955" s="1" t="n">
        <v>689</v>
      </c>
    </row>
    <row r="2956" customFormat="false" ht="10.2" hidden="false" customHeight="false" outlineLevel="0" collapsed="false">
      <c r="A2956" s="18" t="s">
        <v>47</v>
      </c>
      <c r="B2956" s="1" t="n">
        <v>257</v>
      </c>
      <c r="C2956" s="1" t="n">
        <f aca="false">+D2956+E2956</f>
        <v>24</v>
      </c>
      <c r="D2956" s="1" t="n">
        <v>4</v>
      </c>
      <c r="E2956" s="1" t="n">
        <v>20</v>
      </c>
      <c r="F2956" s="1" t="n">
        <f aca="false">+G2956+H2956</f>
        <v>5</v>
      </c>
      <c r="G2956" s="1" t="n">
        <v>1</v>
      </c>
      <c r="H2956" s="1" t="n">
        <v>4</v>
      </c>
      <c r="I2956" s="1" t="n">
        <f aca="false">+J2956+M2956+Q2956</f>
        <v>64</v>
      </c>
      <c r="J2956" s="1" t="n">
        <f aca="false">+K2956+L2956</f>
        <v>18</v>
      </c>
      <c r="K2956" s="1" t="n">
        <v>6</v>
      </c>
      <c r="L2956" s="1" t="n">
        <v>12</v>
      </c>
      <c r="M2956" s="1" t="n">
        <f aca="false">+N2956+O2956+P2956</f>
        <v>37</v>
      </c>
      <c r="N2956" s="1" t="n">
        <v>15</v>
      </c>
      <c r="O2956" s="1" t="n">
        <v>17</v>
      </c>
      <c r="P2956" s="1" t="n">
        <v>5</v>
      </c>
      <c r="Q2956" s="1" t="n">
        <v>9</v>
      </c>
      <c r="R2956" s="1" t="n">
        <f aca="false">+S2956+X2956</f>
        <v>55</v>
      </c>
      <c r="S2956" s="1" t="n">
        <f aca="false">+T2956+U2956+V2956+W2956</f>
        <v>42</v>
      </c>
      <c r="T2956" s="1" t="n">
        <v>21</v>
      </c>
      <c r="U2956" s="1" t="n">
        <v>13</v>
      </c>
      <c r="V2956" s="1" t="n">
        <v>7</v>
      </c>
      <c r="W2956" s="1" t="n">
        <v>1</v>
      </c>
      <c r="X2956" s="1" t="n">
        <v>13</v>
      </c>
      <c r="Y2956" s="1" t="n">
        <f aca="false">+Z2956+AA2956</f>
        <v>109</v>
      </c>
      <c r="Z2956" s="1" t="n">
        <v>99</v>
      </c>
      <c r="AA2956" s="1" t="n">
        <v>10</v>
      </c>
    </row>
    <row r="2957" customFormat="false" ht="10.2" hidden="false" customHeight="false" outlineLevel="0" collapsed="false">
      <c r="A2957" s="18" t="s">
        <v>51</v>
      </c>
      <c r="B2957" s="1" t="n">
        <v>504</v>
      </c>
      <c r="C2957" s="1" t="n">
        <f aca="false">+D2957+E2957</f>
        <v>31</v>
      </c>
      <c r="D2957" s="1" t="n">
        <v>4</v>
      </c>
      <c r="E2957" s="1" t="n">
        <v>27</v>
      </c>
      <c r="F2957" s="1" t="n">
        <f aca="false">+G2957+H2957</f>
        <v>10</v>
      </c>
      <c r="G2957" s="1" t="n">
        <v>4</v>
      </c>
      <c r="H2957" s="1" t="n">
        <v>6</v>
      </c>
      <c r="I2957" s="1" t="n">
        <f aca="false">+J2957+M2957+Q2957</f>
        <v>166</v>
      </c>
      <c r="J2957" s="1" t="n">
        <f aca="false">+K2957+L2957</f>
        <v>47</v>
      </c>
      <c r="K2957" s="1" t="n">
        <v>16</v>
      </c>
      <c r="L2957" s="1" t="n">
        <v>31</v>
      </c>
      <c r="M2957" s="1" t="n">
        <f aca="false">+N2957+O2957+P2957</f>
        <v>89</v>
      </c>
      <c r="N2957" s="1" t="n">
        <v>23</v>
      </c>
      <c r="O2957" s="1" t="n">
        <v>46</v>
      </c>
      <c r="P2957" s="1" t="n">
        <v>20</v>
      </c>
      <c r="Q2957" s="1" t="n">
        <v>30</v>
      </c>
      <c r="R2957" s="1" t="n">
        <f aca="false">+S2957+X2957</f>
        <v>105</v>
      </c>
      <c r="S2957" s="1" t="n">
        <f aca="false">+T2957+U2957+V2957+W2957</f>
        <v>75</v>
      </c>
      <c r="T2957" s="1" t="n">
        <v>37</v>
      </c>
      <c r="U2957" s="1" t="n">
        <v>26</v>
      </c>
      <c r="V2957" s="1" t="n">
        <v>9</v>
      </c>
      <c r="W2957" s="1" t="n">
        <v>3</v>
      </c>
      <c r="X2957" s="1" t="n">
        <v>30</v>
      </c>
      <c r="Y2957" s="1" t="n">
        <f aca="false">+Z2957+AA2957</f>
        <v>192</v>
      </c>
      <c r="Z2957" s="1" t="n">
        <v>173</v>
      </c>
      <c r="AA2957" s="1" t="n">
        <v>19</v>
      </c>
    </row>
    <row r="2958" customFormat="false" ht="10.2" hidden="false" customHeight="false" outlineLevel="0" collapsed="false">
      <c r="A2958" s="18" t="s">
        <v>53</v>
      </c>
      <c r="B2958" s="1" t="n">
        <v>1491</v>
      </c>
      <c r="C2958" s="1" t="n">
        <f aca="false">+D2958+E2958</f>
        <v>306</v>
      </c>
      <c r="D2958" s="1" t="n">
        <v>5</v>
      </c>
      <c r="E2958" s="1" t="n">
        <v>301</v>
      </c>
      <c r="F2958" s="1" t="n">
        <f aca="false">+G2958+H2958</f>
        <v>35</v>
      </c>
      <c r="G2958" s="1" t="n">
        <v>6</v>
      </c>
      <c r="H2958" s="1" t="n">
        <v>29</v>
      </c>
      <c r="I2958" s="1" t="n">
        <f aca="false">+J2958+M2958+Q2958</f>
        <v>839</v>
      </c>
      <c r="J2958" s="1" t="n">
        <f aca="false">+K2958+L2958</f>
        <v>352</v>
      </c>
      <c r="K2958" s="1" t="n">
        <v>5</v>
      </c>
      <c r="L2958" s="1" t="n">
        <v>347</v>
      </c>
      <c r="M2958" s="1" t="n">
        <f aca="false">+N2958+O2958+P2958</f>
        <v>425</v>
      </c>
      <c r="N2958" s="1" t="n">
        <v>202</v>
      </c>
      <c r="O2958" s="1" t="n">
        <v>194</v>
      </c>
      <c r="P2958" s="1" t="n">
        <v>29</v>
      </c>
      <c r="Q2958" s="1" t="n">
        <v>62</v>
      </c>
      <c r="R2958" s="1" t="n">
        <f aca="false">+S2958+X2958</f>
        <v>119</v>
      </c>
      <c r="S2958" s="1" t="n">
        <f aca="false">+T2958+U2958+V2958+W2958</f>
        <v>102</v>
      </c>
      <c r="T2958" s="1" t="n">
        <v>50</v>
      </c>
      <c r="U2958" s="1" t="n">
        <v>32</v>
      </c>
      <c r="V2958" s="1" t="n">
        <v>16</v>
      </c>
      <c r="W2958" s="1" t="n">
        <v>4</v>
      </c>
      <c r="X2958" s="1" t="n">
        <v>17</v>
      </c>
      <c r="Y2958" s="1" t="n">
        <f aca="false">+Z2958+AA2958</f>
        <v>192</v>
      </c>
      <c r="Z2958" s="1" t="n">
        <v>184</v>
      </c>
      <c r="AA2958" s="1" t="n">
        <v>8</v>
      </c>
    </row>
    <row r="2959" customFormat="false" ht="10.2" hidden="false" customHeight="false" outlineLevel="0" collapsed="false">
      <c r="A2959" s="18" t="s">
        <v>54</v>
      </c>
      <c r="B2959" s="1" t="n">
        <v>461</v>
      </c>
      <c r="C2959" s="1" t="n">
        <f aca="false">+D2959+E2959</f>
        <v>36</v>
      </c>
      <c r="D2959" s="1" t="n">
        <v>8</v>
      </c>
      <c r="E2959" s="1" t="n">
        <v>28</v>
      </c>
      <c r="F2959" s="1" t="n">
        <f aca="false">+G2959+H2959</f>
        <v>7</v>
      </c>
      <c r="G2959" s="1" t="n">
        <v>2</v>
      </c>
      <c r="H2959" s="1" t="n">
        <v>5</v>
      </c>
      <c r="I2959" s="1" t="n">
        <f aca="false">+J2959+M2959+Q2959</f>
        <v>151</v>
      </c>
      <c r="J2959" s="1" t="n">
        <f aca="false">+K2959+L2959</f>
        <v>51</v>
      </c>
      <c r="K2959" s="1" t="n">
        <v>17</v>
      </c>
      <c r="L2959" s="1" t="n">
        <v>34</v>
      </c>
      <c r="M2959" s="1" t="n">
        <f aca="false">+N2959+O2959+P2959</f>
        <v>80</v>
      </c>
      <c r="N2959" s="1" t="n">
        <v>21</v>
      </c>
      <c r="O2959" s="1" t="n">
        <v>46</v>
      </c>
      <c r="P2959" s="1" t="n">
        <v>13</v>
      </c>
      <c r="Q2959" s="1" t="n">
        <v>20</v>
      </c>
      <c r="R2959" s="1" t="n">
        <f aca="false">+S2959+X2959</f>
        <v>89</v>
      </c>
      <c r="S2959" s="1" t="n">
        <f aca="false">+T2959+U2959+V2959+W2959</f>
        <v>70</v>
      </c>
      <c r="T2959" s="1" t="n">
        <v>41</v>
      </c>
      <c r="U2959" s="1" t="n">
        <v>14</v>
      </c>
      <c r="V2959" s="1" t="n">
        <v>8</v>
      </c>
      <c r="W2959" s="1" t="n">
        <v>7</v>
      </c>
      <c r="X2959" s="1" t="n">
        <v>19</v>
      </c>
      <c r="Y2959" s="1" t="n">
        <f aca="false">+Z2959+AA2959</f>
        <v>178</v>
      </c>
      <c r="Z2959" s="1" t="n">
        <v>159</v>
      </c>
      <c r="AA2959" s="1" t="n">
        <v>19</v>
      </c>
    </row>
    <row r="2960" customFormat="false" ht="10.2" hidden="false" customHeight="false" outlineLevel="0" collapsed="false">
      <c r="A2960" s="18" t="s">
        <v>55</v>
      </c>
      <c r="B2960" s="1" t="n">
        <v>507</v>
      </c>
      <c r="C2960" s="1" t="n">
        <f aca="false">+D2960+E2960</f>
        <v>72</v>
      </c>
      <c r="D2960" s="1" t="n">
        <v>27</v>
      </c>
      <c r="E2960" s="1" t="n">
        <v>45</v>
      </c>
      <c r="F2960" s="1" t="n">
        <f aca="false">+G2960+H2960</f>
        <v>11</v>
      </c>
      <c r="G2960" s="1" t="n">
        <v>1</v>
      </c>
      <c r="H2960" s="1" t="n">
        <v>10</v>
      </c>
      <c r="I2960" s="1" t="n">
        <f aca="false">+J2960+M2960+Q2960</f>
        <v>212</v>
      </c>
      <c r="J2960" s="1" t="n">
        <f aca="false">+K2960+L2960</f>
        <v>73</v>
      </c>
      <c r="K2960" s="1" t="n">
        <v>29</v>
      </c>
      <c r="L2960" s="1" t="n">
        <v>44</v>
      </c>
      <c r="M2960" s="1" t="n">
        <f aca="false">+N2960+O2960+P2960</f>
        <v>103</v>
      </c>
      <c r="N2960" s="1" t="n">
        <v>30</v>
      </c>
      <c r="O2960" s="1" t="n">
        <v>61</v>
      </c>
      <c r="P2960" s="1" t="n">
        <v>12</v>
      </c>
      <c r="Q2960" s="1" t="n">
        <v>36</v>
      </c>
      <c r="R2960" s="1" t="n">
        <f aca="false">+S2960+X2960</f>
        <v>86</v>
      </c>
      <c r="S2960" s="1" t="n">
        <f aca="false">+T2960+U2960+V2960+W2960</f>
        <v>73</v>
      </c>
      <c r="T2960" s="1" t="n">
        <v>38</v>
      </c>
      <c r="U2960" s="1" t="n">
        <v>20</v>
      </c>
      <c r="V2960" s="1" t="n">
        <v>12</v>
      </c>
      <c r="W2960" s="1" t="n">
        <v>3</v>
      </c>
      <c r="X2960" s="1" t="n">
        <v>13</v>
      </c>
      <c r="Y2960" s="1" t="n">
        <f aca="false">+Z2960+AA2960</f>
        <v>126</v>
      </c>
      <c r="Z2960" s="1" t="n">
        <v>119</v>
      </c>
      <c r="AA2960" s="1" t="n">
        <v>7</v>
      </c>
    </row>
    <row r="2961" customFormat="false" ht="10.2" hidden="false" customHeight="false" outlineLevel="0" collapsed="false">
      <c r="A2961" s="18" t="s">
        <v>57</v>
      </c>
      <c r="B2961" s="1" t="n">
        <v>432</v>
      </c>
      <c r="C2961" s="1" t="n">
        <f aca="false">+D2961+E2961</f>
        <v>66</v>
      </c>
      <c r="D2961" s="1" t="n">
        <v>36</v>
      </c>
      <c r="E2961" s="1" t="n">
        <v>30</v>
      </c>
      <c r="F2961" s="1" t="n">
        <f aca="false">+G2961+H2961</f>
        <v>6</v>
      </c>
      <c r="G2961" s="1" t="n">
        <v>2</v>
      </c>
      <c r="H2961" s="1" t="n">
        <v>4</v>
      </c>
      <c r="I2961" s="1" t="n">
        <f aca="false">+J2961+M2961+Q2961</f>
        <v>154</v>
      </c>
      <c r="J2961" s="1" t="n">
        <f aca="false">+K2961+L2961</f>
        <v>75</v>
      </c>
      <c r="K2961" s="1" t="n">
        <v>35</v>
      </c>
      <c r="L2961" s="1" t="n">
        <v>40</v>
      </c>
      <c r="M2961" s="1" t="n">
        <f aca="false">+N2961+O2961+P2961</f>
        <v>49</v>
      </c>
      <c r="N2961" s="1" t="n">
        <v>17</v>
      </c>
      <c r="O2961" s="1" t="n">
        <v>27</v>
      </c>
      <c r="P2961" s="1" t="n">
        <v>5</v>
      </c>
      <c r="Q2961" s="1" t="n">
        <v>30</v>
      </c>
      <c r="R2961" s="1" t="n">
        <f aca="false">+S2961+X2961</f>
        <v>82</v>
      </c>
      <c r="S2961" s="1" t="n">
        <f aca="false">+T2961+U2961+V2961+W2961</f>
        <v>65</v>
      </c>
      <c r="T2961" s="1" t="n">
        <v>42</v>
      </c>
      <c r="U2961" s="1" t="n">
        <v>15</v>
      </c>
      <c r="V2961" s="1" t="n">
        <v>6</v>
      </c>
      <c r="W2961" s="1" t="n">
        <v>2</v>
      </c>
      <c r="X2961" s="1" t="n">
        <v>17</v>
      </c>
      <c r="Y2961" s="1" t="n">
        <f aca="false">+Z2961+AA2961</f>
        <v>124</v>
      </c>
      <c r="Z2961" s="1" t="n">
        <v>108</v>
      </c>
      <c r="AA2961" s="1" t="n">
        <v>16</v>
      </c>
    </row>
    <row r="2962" customFormat="false" ht="10.2" hidden="false" customHeight="false" outlineLevel="0" collapsed="false">
      <c r="A2962" s="18" t="s">
        <v>58</v>
      </c>
      <c r="B2962" s="1" t="n">
        <v>616</v>
      </c>
      <c r="C2962" s="1" t="n">
        <f aca="false">+D2962+E2962</f>
        <v>95</v>
      </c>
      <c r="D2962" s="1" t="n">
        <v>45</v>
      </c>
      <c r="E2962" s="1" t="n">
        <v>50</v>
      </c>
      <c r="F2962" s="1" t="n">
        <f aca="false">+G2962+H2962</f>
        <v>13</v>
      </c>
      <c r="G2962" s="1" t="n">
        <v>4</v>
      </c>
      <c r="H2962" s="1" t="n">
        <v>9</v>
      </c>
      <c r="I2962" s="1" t="n">
        <f aca="false">+J2962+M2962+Q2962</f>
        <v>237</v>
      </c>
      <c r="J2962" s="1" t="n">
        <f aca="false">+K2962+L2962</f>
        <v>90</v>
      </c>
      <c r="K2962" s="1" t="n">
        <v>46</v>
      </c>
      <c r="L2962" s="1" t="n">
        <v>44</v>
      </c>
      <c r="M2962" s="1" t="n">
        <f aca="false">+N2962+O2962+P2962</f>
        <v>104</v>
      </c>
      <c r="N2962" s="1" t="n">
        <v>48</v>
      </c>
      <c r="O2962" s="1" t="n">
        <v>46</v>
      </c>
      <c r="P2962" s="1" t="n">
        <v>10</v>
      </c>
      <c r="Q2962" s="1" t="n">
        <v>43</v>
      </c>
      <c r="R2962" s="1" t="n">
        <f aca="false">+S2962+X2962</f>
        <v>106</v>
      </c>
      <c r="S2962" s="1" t="n">
        <f aca="false">+T2962+U2962+V2962+W2962</f>
        <v>90</v>
      </c>
      <c r="T2962" s="1" t="n">
        <v>53</v>
      </c>
      <c r="U2962" s="1" t="n">
        <v>28</v>
      </c>
      <c r="V2962" s="1" t="n">
        <v>7</v>
      </c>
      <c r="W2962" s="1" t="n">
        <v>2</v>
      </c>
      <c r="X2962" s="1" t="n">
        <v>16</v>
      </c>
      <c r="Y2962" s="1" t="n">
        <f aca="false">+Z2962+AA2962</f>
        <v>165</v>
      </c>
      <c r="Z2962" s="1" t="n">
        <v>157</v>
      </c>
      <c r="AA2962" s="1" t="n">
        <v>8</v>
      </c>
    </row>
    <row r="2963" customFormat="false" ht="10.2" hidden="false" customHeight="false" outlineLevel="0" collapsed="false">
      <c r="A2963" s="18" t="s">
        <v>59</v>
      </c>
      <c r="B2963" s="1" t="n">
        <v>330</v>
      </c>
      <c r="C2963" s="1" t="n">
        <f aca="false">+D2963+E2963</f>
        <v>53</v>
      </c>
      <c r="D2963" s="1" t="n">
        <v>34</v>
      </c>
      <c r="E2963" s="1" t="n">
        <v>19</v>
      </c>
      <c r="F2963" s="1" t="n">
        <f aca="false">+G2963+H2963</f>
        <v>7</v>
      </c>
      <c r="G2963" s="1" t="n">
        <v>3</v>
      </c>
      <c r="H2963" s="1" t="n">
        <v>4</v>
      </c>
      <c r="I2963" s="1" t="n">
        <f aca="false">+J2963+M2963+Q2963</f>
        <v>116</v>
      </c>
      <c r="J2963" s="1" t="n">
        <f aca="false">+K2963+L2963</f>
        <v>42</v>
      </c>
      <c r="K2963" s="1" t="n">
        <v>27</v>
      </c>
      <c r="L2963" s="1" t="n">
        <v>15</v>
      </c>
      <c r="M2963" s="1" t="n">
        <f aca="false">+N2963+O2963+P2963</f>
        <v>21</v>
      </c>
      <c r="N2963" s="1" t="n">
        <v>8</v>
      </c>
      <c r="O2963" s="1" t="n">
        <v>9</v>
      </c>
      <c r="P2963" s="1" t="n">
        <v>4</v>
      </c>
      <c r="Q2963" s="1" t="n">
        <v>53</v>
      </c>
      <c r="R2963" s="1" t="n">
        <f aca="false">+S2963+X2963</f>
        <v>77</v>
      </c>
      <c r="S2963" s="1" t="n">
        <f aca="false">+T2963+U2963+V2963+W2963</f>
        <v>66</v>
      </c>
      <c r="T2963" s="1" t="n">
        <v>39</v>
      </c>
      <c r="U2963" s="1" t="n">
        <v>14</v>
      </c>
      <c r="V2963" s="1" t="n">
        <v>11</v>
      </c>
      <c r="W2963" s="1" t="n">
        <v>2</v>
      </c>
      <c r="X2963" s="1" t="n">
        <v>11</v>
      </c>
      <c r="Y2963" s="1" t="n">
        <f aca="false">+Z2963+AA2963</f>
        <v>77</v>
      </c>
      <c r="Z2963" s="1" t="n">
        <v>68</v>
      </c>
      <c r="AA2963" s="1" t="n">
        <v>9</v>
      </c>
    </row>
    <row r="2964" customFormat="false" ht="10.2" hidden="false" customHeight="false" outlineLevel="0" collapsed="false">
      <c r="A2964" s="18" t="s">
        <v>60</v>
      </c>
      <c r="B2964" s="1" t="n">
        <v>444</v>
      </c>
      <c r="C2964" s="1" t="n">
        <f aca="false">+D2964+E2964</f>
        <v>111</v>
      </c>
      <c r="D2964" s="1" t="n">
        <v>81</v>
      </c>
      <c r="E2964" s="1" t="n">
        <v>30</v>
      </c>
      <c r="F2964" s="1" t="n">
        <f aca="false">+G2964+H2964</f>
        <v>4</v>
      </c>
      <c r="G2964" s="1" t="n">
        <v>1</v>
      </c>
      <c r="H2964" s="1" t="n">
        <v>3</v>
      </c>
      <c r="I2964" s="1" t="n">
        <f aca="false">+J2964+M2964+Q2964</f>
        <v>198</v>
      </c>
      <c r="J2964" s="1" t="n">
        <f aca="false">+K2964+L2964</f>
        <v>118</v>
      </c>
      <c r="K2964" s="1" t="n">
        <v>83</v>
      </c>
      <c r="L2964" s="1" t="n">
        <v>35</v>
      </c>
      <c r="M2964" s="1" t="n">
        <f aca="false">+N2964+O2964+P2964</f>
        <v>46</v>
      </c>
      <c r="N2964" s="1" t="n">
        <v>23</v>
      </c>
      <c r="O2964" s="1" t="n">
        <v>21</v>
      </c>
      <c r="P2964" s="1" t="n">
        <v>2</v>
      </c>
      <c r="Q2964" s="1" t="n">
        <v>34</v>
      </c>
      <c r="R2964" s="1" t="n">
        <f aca="false">+S2964+X2964</f>
        <v>80</v>
      </c>
      <c r="S2964" s="1" t="n">
        <f aca="false">+T2964+U2964+V2964+W2964</f>
        <v>74</v>
      </c>
      <c r="T2964" s="1" t="n">
        <v>56</v>
      </c>
      <c r="U2964" s="1" t="n">
        <v>11</v>
      </c>
      <c r="V2964" s="1" t="n">
        <v>6</v>
      </c>
      <c r="W2964" s="1" t="n">
        <v>1</v>
      </c>
      <c r="X2964" s="1" t="n">
        <v>6</v>
      </c>
      <c r="Y2964" s="1" t="n">
        <f aca="false">+Z2964+AA2964</f>
        <v>51</v>
      </c>
      <c r="Z2964" s="1" t="n">
        <v>46</v>
      </c>
      <c r="AA2964" s="1" t="n">
        <v>5</v>
      </c>
    </row>
    <row r="2965" customFormat="false" ht="10.2" hidden="false" customHeight="false" outlineLevel="0" collapsed="false">
      <c r="A2965" s="18" t="s">
        <v>61</v>
      </c>
      <c r="B2965" s="1" t="n">
        <v>285</v>
      </c>
      <c r="C2965" s="1" t="n">
        <f aca="false">+D2965+E2965</f>
        <v>54</v>
      </c>
      <c r="D2965" s="1" t="n">
        <v>41</v>
      </c>
      <c r="E2965" s="1" t="n">
        <v>13</v>
      </c>
      <c r="F2965" s="1" t="n">
        <f aca="false">+G2965+H2965</f>
        <v>3</v>
      </c>
      <c r="G2965" s="1" t="n">
        <v>0</v>
      </c>
      <c r="H2965" s="1" t="n">
        <v>3</v>
      </c>
      <c r="I2965" s="1" t="n">
        <f aca="false">+J2965+M2965+Q2965</f>
        <v>116</v>
      </c>
      <c r="J2965" s="1" t="n">
        <f aca="false">+K2965+L2965</f>
        <v>58</v>
      </c>
      <c r="K2965" s="1" t="n">
        <v>45</v>
      </c>
      <c r="L2965" s="1" t="n">
        <v>13</v>
      </c>
      <c r="M2965" s="1" t="n">
        <f aca="false">+N2965+O2965+P2965</f>
        <v>27</v>
      </c>
      <c r="N2965" s="1" t="n">
        <v>8</v>
      </c>
      <c r="O2965" s="1" t="n">
        <v>14</v>
      </c>
      <c r="P2965" s="1" t="n">
        <v>5</v>
      </c>
      <c r="Q2965" s="1" t="n">
        <v>31</v>
      </c>
      <c r="R2965" s="1" t="n">
        <f aca="false">+S2965+X2965</f>
        <v>72</v>
      </c>
      <c r="S2965" s="1" t="n">
        <f aca="false">+T2965+U2965+V2965+W2965</f>
        <v>59</v>
      </c>
      <c r="T2965" s="1" t="n">
        <v>43</v>
      </c>
      <c r="U2965" s="1" t="n">
        <v>9</v>
      </c>
      <c r="V2965" s="1" t="n">
        <v>5</v>
      </c>
      <c r="W2965" s="1" t="n">
        <v>2</v>
      </c>
      <c r="X2965" s="1" t="n">
        <v>13</v>
      </c>
      <c r="Y2965" s="1" t="n">
        <f aca="false">+Z2965+AA2965</f>
        <v>40</v>
      </c>
      <c r="Z2965" s="1" t="n">
        <v>39</v>
      </c>
      <c r="AA2965" s="1" t="n">
        <v>1</v>
      </c>
    </row>
    <row r="2966" customFormat="false" ht="10.2" hidden="false" customHeight="false" outlineLevel="0" collapsed="false">
      <c r="A2966" s="18" t="s">
        <v>62</v>
      </c>
      <c r="B2966" s="1" t="n">
        <v>376</v>
      </c>
      <c r="C2966" s="1" t="n">
        <f aca="false">+D2966+E2966</f>
        <v>59</v>
      </c>
      <c r="D2966" s="1" t="n">
        <v>40</v>
      </c>
      <c r="E2966" s="1" t="n">
        <v>19</v>
      </c>
      <c r="F2966" s="1" t="n">
        <f aca="false">+G2966+H2966</f>
        <v>4</v>
      </c>
      <c r="G2966" s="1" t="n">
        <v>0</v>
      </c>
      <c r="H2966" s="1" t="n">
        <v>4</v>
      </c>
      <c r="I2966" s="1" t="n">
        <f aca="false">+J2966+M2966+Q2966</f>
        <v>157</v>
      </c>
      <c r="J2966" s="1" t="n">
        <f aca="false">+K2966+L2966</f>
        <v>72</v>
      </c>
      <c r="K2966" s="1" t="n">
        <v>61</v>
      </c>
      <c r="L2966" s="1" t="n">
        <v>11</v>
      </c>
      <c r="M2966" s="1" t="n">
        <f aca="false">+N2966+O2966+P2966</f>
        <v>39</v>
      </c>
      <c r="N2966" s="1" t="n">
        <v>16</v>
      </c>
      <c r="O2966" s="1" t="n">
        <v>18</v>
      </c>
      <c r="P2966" s="1" t="n">
        <v>5</v>
      </c>
      <c r="Q2966" s="1" t="n">
        <v>46</v>
      </c>
      <c r="R2966" s="1" t="n">
        <f aca="false">+S2966+X2966</f>
        <v>87</v>
      </c>
      <c r="S2966" s="1" t="n">
        <f aca="false">+T2966+U2966+V2966+W2966</f>
        <v>70</v>
      </c>
      <c r="T2966" s="1" t="n">
        <v>59</v>
      </c>
      <c r="U2966" s="1" t="n">
        <v>6</v>
      </c>
      <c r="V2966" s="1" t="n">
        <v>5</v>
      </c>
      <c r="W2966" s="1" t="n">
        <v>0</v>
      </c>
      <c r="X2966" s="1" t="n">
        <v>17</v>
      </c>
      <c r="Y2966" s="1" t="n">
        <f aca="false">+Z2966+AA2966</f>
        <v>69</v>
      </c>
      <c r="Z2966" s="1" t="n">
        <v>62</v>
      </c>
      <c r="AA2966" s="1" t="n">
        <v>7</v>
      </c>
    </row>
    <row r="2967" customFormat="false" ht="10.2" hidden="false" customHeight="false" outlineLevel="0" collapsed="false">
      <c r="A2967" s="18" t="s">
        <v>63</v>
      </c>
      <c r="B2967" s="1" t="n">
        <v>356</v>
      </c>
      <c r="C2967" s="1" t="n">
        <f aca="false">+D2967+E2967</f>
        <v>60</v>
      </c>
      <c r="D2967" s="1" t="n">
        <v>34</v>
      </c>
      <c r="E2967" s="1" t="n">
        <v>26</v>
      </c>
      <c r="F2967" s="1" t="n">
        <f aca="false">+G2967+H2967</f>
        <v>5</v>
      </c>
      <c r="G2967" s="1" t="n">
        <v>2</v>
      </c>
      <c r="H2967" s="1" t="n">
        <v>3</v>
      </c>
      <c r="I2967" s="1" t="n">
        <f aca="false">+J2967+M2967+Q2967</f>
        <v>164</v>
      </c>
      <c r="J2967" s="1" t="n">
        <f aca="false">+K2967+L2967</f>
        <v>100</v>
      </c>
      <c r="K2967" s="1" t="n">
        <v>74</v>
      </c>
      <c r="L2967" s="1" t="n">
        <v>26</v>
      </c>
      <c r="M2967" s="1" t="n">
        <f aca="false">+N2967+O2967+P2967</f>
        <v>34</v>
      </c>
      <c r="N2967" s="1" t="n">
        <v>18</v>
      </c>
      <c r="O2967" s="1" t="n">
        <v>15</v>
      </c>
      <c r="P2967" s="1" t="n">
        <v>1</v>
      </c>
      <c r="Q2967" s="1" t="n">
        <v>30</v>
      </c>
      <c r="R2967" s="1" t="n">
        <f aca="false">+S2967+X2967</f>
        <v>65</v>
      </c>
      <c r="S2967" s="1" t="n">
        <f aca="false">+T2967+U2967+V2967+W2967</f>
        <v>50</v>
      </c>
      <c r="T2967" s="1" t="n">
        <v>39</v>
      </c>
      <c r="U2967" s="1" t="n">
        <v>9</v>
      </c>
      <c r="V2967" s="1" t="n">
        <v>2</v>
      </c>
      <c r="W2967" s="1" t="n">
        <v>0</v>
      </c>
      <c r="X2967" s="1" t="n">
        <v>15</v>
      </c>
      <c r="Y2967" s="1" t="n">
        <f aca="false">+Z2967+AA2967</f>
        <v>62</v>
      </c>
      <c r="Z2967" s="1" t="n">
        <v>56</v>
      </c>
      <c r="AA2967" s="1" t="n">
        <v>6</v>
      </c>
    </row>
    <row r="2968" customFormat="false" ht="10.2" hidden="false" customHeight="false" outlineLevel="0" collapsed="false">
      <c r="A2968" s="18" t="s">
        <v>64</v>
      </c>
      <c r="B2968" s="1" t="n">
        <v>386</v>
      </c>
      <c r="C2968" s="1" t="n">
        <f aca="false">+D2968+E2968</f>
        <v>32</v>
      </c>
      <c r="D2968" s="1" t="n">
        <v>14</v>
      </c>
      <c r="E2968" s="1" t="n">
        <v>18</v>
      </c>
      <c r="F2968" s="1" t="n">
        <f aca="false">+G2968+H2968</f>
        <v>0</v>
      </c>
      <c r="G2968" s="1" t="n">
        <v>0</v>
      </c>
      <c r="H2968" s="1" t="n">
        <v>0</v>
      </c>
      <c r="I2968" s="1" t="n">
        <f aca="false">+J2968+M2968+Q2968</f>
        <v>119</v>
      </c>
      <c r="J2968" s="1" t="n">
        <f aca="false">+K2968+L2968</f>
        <v>54</v>
      </c>
      <c r="K2968" s="1" t="n">
        <v>19</v>
      </c>
      <c r="L2968" s="1" t="n">
        <v>35</v>
      </c>
      <c r="M2968" s="1" t="n">
        <f aca="false">+N2968+O2968+P2968</f>
        <v>46</v>
      </c>
      <c r="N2968" s="1" t="n">
        <v>20</v>
      </c>
      <c r="O2968" s="1" t="n">
        <v>24</v>
      </c>
      <c r="P2968" s="1" t="n">
        <v>2</v>
      </c>
      <c r="Q2968" s="1" t="n">
        <v>19</v>
      </c>
      <c r="R2968" s="1" t="n">
        <f aca="false">+S2968+X2968</f>
        <v>93</v>
      </c>
      <c r="S2968" s="1" t="n">
        <f aca="false">+T2968+U2968+V2968+W2968</f>
        <v>81</v>
      </c>
      <c r="T2968" s="1" t="n">
        <v>63</v>
      </c>
      <c r="U2968" s="1" t="n">
        <v>13</v>
      </c>
      <c r="V2968" s="1" t="n">
        <v>5</v>
      </c>
      <c r="W2968" s="1" t="n">
        <v>0</v>
      </c>
      <c r="X2968" s="1" t="n">
        <v>12</v>
      </c>
      <c r="Y2968" s="1" t="n">
        <f aca="false">+Z2968+AA2968</f>
        <v>142</v>
      </c>
      <c r="Z2968" s="1" t="n">
        <v>137</v>
      </c>
      <c r="AA2968" s="1" t="n">
        <v>5</v>
      </c>
    </row>
    <row r="2969" customFormat="false" ht="10.2" hidden="false" customHeight="false" outlineLevel="0" collapsed="false">
      <c r="A2969" s="18" t="s">
        <v>65</v>
      </c>
      <c r="B2969" s="1" t="n">
        <v>345</v>
      </c>
      <c r="C2969" s="1" t="n">
        <f aca="false">+D2969+E2969</f>
        <v>25</v>
      </c>
      <c r="D2969" s="1" t="n">
        <v>11</v>
      </c>
      <c r="E2969" s="1" t="n">
        <v>14</v>
      </c>
      <c r="F2969" s="1" t="n">
        <f aca="false">+G2969+H2969</f>
        <v>2</v>
      </c>
      <c r="G2969" s="1" t="n">
        <v>0</v>
      </c>
      <c r="H2969" s="1" t="n">
        <v>2</v>
      </c>
      <c r="I2969" s="1" t="n">
        <f aca="false">+J2969+M2969+Q2969</f>
        <v>90</v>
      </c>
      <c r="J2969" s="1" t="n">
        <f aca="false">+K2969+L2969</f>
        <v>46</v>
      </c>
      <c r="K2969" s="1" t="n">
        <v>19</v>
      </c>
      <c r="L2969" s="1" t="n">
        <v>27</v>
      </c>
      <c r="M2969" s="1" t="n">
        <f aca="false">+N2969+O2969+P2969</f>
        <v>30</v>
      </c>
      <c r="N2969" s="1" t="n">
        <v>16</v>
      </c>
      <c r="O2969" s="1" t="n">
        <v>10</v>
      </c>
      <c r="P2969" s="1" t="n">
        <v>4</v>
      </c>
      <c r="Q2969" s="1" t="n">
        <v>14</v>
      </c>
      <c r="R2969" s="1" t="n">
        <f aca="false">+S2969+X2969</f>
        <v>85</v>
      </c>
      <c r="S2969" s="1" t="n">
        <f aca="false">+T2969+U2969+V2969+W2969</f>
        <v>69</v>
      </c>
      <c r="T2969" s="1" t="n">
        <v>53</v>
      </c>
      <c r="U2969" s="1" t="n">
        <v>14</v>
      </c>
      <c r="V2969" s="1" t="n">
        <v>2</v>
      </c>
      <c r="W2969" s="1" t="n">
        <v>0</v>
      </c>
      <c r="X2969" s="1" t="n">
        <v>16</v>
      </c>
      <c r="Y2969" s="1" t="n">
        <f aca="false">+Z2969+AA2969</f>
        <v>143</v>
      </c>
      <c r="Z2969" s="1" t="n">
        <v>141</v>
      </c>
      <c r="AA2969" s="1" t="n">
        <v>2</v>
      </c>
    </row>
    <row r="2970" customFormat="false" ht="10.2" hidden="false" customHeight="false" outlineLevel="0" collapsed="false">
      <c r="A2970" s="18" t="s">
        <v>66</v>
      </c>
      <c r="B2970" s="1" t="n">
        <v>476</v>
      </c>
      <c r="C2970" s="1" t="n">
        <f aca="false">+D2970+E2970</f>
        <v>42</v>
      </c>
      <c r="D2970" s="1" t="n">
        <v>17</v>
      </c>
      <c r="E2970" s="1" t="n">
        <v>25</v>
      </c>
      <c r="F2970" s="1" t="n">
        <f aca="false">+G2970+H2970</f>
        <v>6</v>
      </c>
      <c r="G2970" s="1" t="n">
        <v>1</v>
      </c>
      <c r="H2970" s="1" t="n">
        <v>5</v>
      </c>
      <c r="I2970" s="1" t="n">
        <f aca="false">+J2970+M2970+Q2970</f>
        <v>162</v>
      </c>
      <c r="J2970" s="1" t="n">
        <f aca="false">+K2970+L2970</f>
        <v>82</v>
      </c>
      <c r="K2970" s="1" t="n">
        <v>43</v>
      </c>
      <c r="L2970" s="1" t="n">
        <v>39</v>
      </c>
      <c r="M2970" s="1" t="n">
        <f aca="false">+N2970+O2970+P2970</f>
        <v>58</v>
      </c>
      <c r="N2970" s="1" t="n">
        <v>19</v>
      </c>
      <c r="O2970" s="1" t="n">
        <v>36</v>
      </c>
      <c r="P2970" s="1" t="n">
        <v>3</v>
      </c>
      <c r="Q2970" s="1" t="n">
        <v>22</v>
      </c>
      <c r="R2970" s="1" t="n">
        <f aca="false">+S2970+X2970</f>
        <v>95</v>
      </c>
      <c r="S2970" s="1" t="n">
        <f aca="false">+T2970+U2970+V2970+W2970</f>
        <v>77</v>
      </c>
      <c r="T2970" s="1" t="n">
        <v>61</v>
      </c>
      <c r="U2970" s="1" t="n">
        <v>15</v>
      </c>
      <c r="V2970" s="1" t="n">
        <v>1</v>
      </c>
      <c r="W2970" s="1" t="n">
        <v>0</v>
      </c>
      <c r="X2970" s="1" t="n">
        <v>18</v>
      </c>
      <c r="Y2970" s="1" t="n">
        <f aca="false">+Z2970+AA2970</f>
        <v>171</v>
      </c>
      <c r="Z2970" s="1" t="n">
        <v>161</v>
      </c>
      <c r="AA2970" s="1" t="n">
        <v>10</v>
      </c>
    </row>
    <row r="2971" customFormat="false" ht="10.2" hidden="false" customHeight="false" outlineLevel="0" collapsed="false">
      <c r="A2971" s="18" t="s">
        <v>67</v>
      </c>
      <c r="B2971" s="1" t="n">
        <v>388</v>
      </c>
      <c r="C2971" s="1" t="n">
        <f aca="false">+D2971+E2971</f>
        <v>27</v>
      </c>
      <c r="D2971" s="1" t="n">
        <v>11</v>
      </c>
      <c r="E2971" s="1" t="n">
        <v>16</v>
      </c>
      <c r="F2971" s="1" t="n">
        <f aca="false">+G2971+H2971</f>
        <v>2</v>
      </c>
      <c r="G2971" s="1" t="n">
        <v>0</v>
      </c>
      <c r="H2971" s="1" t="n">
        <v>2</v>
      </c>
      <c r="I2971" s="1" t="n">
        <f aca="false">+J2971+M2971+Q2971</f>
        <v>114</v>
      </c>
      <c r="J2971" s="1" t="n">
        <f aca="false">+K2971+L2971</f>
        <v>47</v>
      </c>
      <c r="K2971" s="1" t="n">
        <v>24</v>
      </c>
      <c r="L2971" s="1" t="n">
        <v>23</v>
      </c>
      <c r="M2971" s="1" t="n">
        <f aca="false">+N2971+O2971+P2971</f>
        <v>51</v>
      </c>
      <c r="N2971" s="1" t="n">
        <v>18</v>
      </c>
      <c r="O2971" s="1" t="n">
        <v>31</v>
      </c>
      <c r="P2971" s="1" t="n">
        <v>2</v>
      </c>
      <c r="Q2971" s="1" t="n">
        <v>16</v>
      </c>
      <c r="R2971" s="1" t="n">
        <f aca="false">+S2971+X2971</f>
        <v>92</v>
      </c>
      <c r="S2971" s="1" t="n">
        <f aca="false">+T2971+U2971+V2971+W2971</f>
        <v>80</v>
      </c>
      <c r="T2971" s="1" t="n">
        <v>55</v>
      </c>
      <c r="U2971" s="1" t="n">
        <v>16</v>
      </c>
      <c r="V2971" s="1" t="n">
        <v>9</v>
      </c>
      <c r="W2971" s="1" t="n">
        <v>0</v>
      </c>
      <c r="X2971" s="1" t="n">
        <v>12</v>
      </c>
      <c r="Y2971" s="1" t="n">
        <f aca="false">+Z2971+AA2971</f>
        <v>153</v>
      </c>
      <c r="Z2971" s="1" t="n">
        <v>145</v>
      </c>
      <c r="AA2971" s="1" t="n">
        <v>8</v>
      </c>
    </row>
    <row r="2972" customFormat="false" ht="10.2" hidden="false" customHeight="false" outlineLevel="0" collapsed="false">
      <c r="A2972" s="18" t="s">
        <v>68</v>
      </c>
      <c r="B2972" s="1" t="n">
        <v>402</v>
      </c>
      <c r="C2972" s="1" t="n">
        <f aca="false">+D2972+E2972</f>
        <v>36</v>
      </c>
      <c r="D2972" s="1" t="n">
        <v>15</v>
      </c>
      <c r="E2972" s="1" t="n">
        <v>21</v>
      </c>
      <c r="F2972" s="1" t="n">
        <f aca="false">+G2972+H2972</f>
        <v>2</v>
      </c>
      <c r="G2972" s="1" t="n">
        <v>0</v>
      </c>
      <c r="H2972" s="1" t="n">
        <v>2</v>
      </c>
      <c r="I2972" s="1" t="n">
        <f aca="false">+J2972+M2972+Q2972</f>
        <v>106</v>
      </c>
      <c r="J2972" s="1" t="n">
        <f aca="false">+K2972+L2972</f>
        <v>44</v>
      </c>
      <c r="K2972" s="1" t="n">
        <v>19</v>
      </c>
      <c r="L2972" s="1" t="n">
        <v>25</v>
      </c>
      <c r="M2972" s="1" t="n">
        <f aca="false">+N2972+O2972+P2972</f>
        <v>44</v>
      </c>
      <c r="N2972" s="1" t="n">
        <v>19</v>
      </c>
      <c r="O2972" s="1" t="n">
        <v>21</v>
      </c>
      <c r="P2972" s="1" t="n">
        <v>4</v>
      </c>
      <c r="Q2972" s="1" t="n">
        <v>18</v>
      </c>
      <c r="R2972" s="1" t="n">
        <f aca="false">+S2972+X2972</f>
        <v>94</v>
      </c>
      <c r="S2972" s="1" t="n">
        <f aca="false">+T2972+U2972+V2972+W2972</f>
        <v>77</v>
      </c>
      <c r="T2972" s="1" t="n">
        <v>56</v>
      </c>
      <c r="U2972" s="1" t="n">
        <v>15</v>
      </c>
      <c r="V2972" s="1" t="n">
        <v>5</v>
      </c>
      <c r="W2972" s="1" t="n">
        <v>1</v>
      </c>
      <c r="X2972" s="1" t="n">
        <v>17</v>
      </c>
      <c r="Y2972" s="1" t="n">
        <f aca="false">+Z2972+AA2972</f>
        <v>164</v>
      </c>
      <c r="Z2972" s="1" t="n">
        <v>153</v>
      </c>
      <c r="AA2972" s="1" t="n">
        <v>11</v>
      </c>
    </row>
    <row r="2973" customFormat="false" ht="10.2" hidden="false" customHeight="false" outlineLevel="0" collapsed="false">
      <c r="A2973" s="18" t="s">
        <v>73</v>
      </c>
      <c r="B2973" s="1" t="n">
        <v>340</v>
      </c>
      <c r="C2973" s="1" t="n">
        <f aca="false">+D2973+E2973</f>
        <v>37</v>
      </c>
      <c r="D2973" s="1" t="n">
        <v>19</v>
      </c>
      <c r="E2973" s="1" t="n">
        <v>18</v>
      </c>
      <c r="F2973" s="1" t="n">
        <f aca="false">+G2973+H2973</f>
        <v>3</v>
      </c>
      <c r="G2973" s="1" t="n">
        <v>0</v>
      </c>
      <c r="H2973" s="1" t="n">
        <v>3</v>
      </c>
      <c r="I2973" s="1" t="n">
        <f aca="false">+J2973+M2973+Q2973</f>
        <v>115</v>
      </c>
      <c r="J2973" s="1" t="n">
        <f aca="false">+K2973+L2973</f>
        <v>57</v>
      </c>
      <c r="K2973" s="1" t="n">
        <v>28</v>
      </c>
      <c r="L2973" s="1" t="n">
        <v>29</v>
      </c>
      <c r="M2973" s="1" t="n">
        <f aca="false">+N2973+O2973+P2973</f>
        <v>38</v>
      </c>
      <c r="N2973" s="1" t="n">
        <v>13</v>
      </c>
      <c r="O2973" s="1" t="n">
        <v>21</v>
      </c>
      <c r="P2973" s="1" t="n">
        <v>4</v>
      </c>
      <c r="Q2973" s="1" t="n">
        <v>20</v>
      </c>
      <c r="R2973" s="1" t="n">
        <f aca="false">+S2973+X2973</f>
        <v>60</v>
      </c>
      <c r="S2973" s="1" t="n">
        <f aca="false">+T2973+U2973+V2973+W2973</f>
        <v>47</v>
      </c>
      <c r="T2973" s="1" t="n">
        <v>30</v>
      </c>
      <c r="U2973" s="1" t="n">
        <v>11</v>
      </c>
      <c r="V2973" s="1" t="n">
        <v>5</v>
      </c>
      <c r="W2973" s="1" t="n">
        <v>1</v>
      </c>
      <c r="X2973" s="1" t="n">
        <v>13</v>
      </c>
      <c r="Y2973" s="1" t="n">
        <f aca="false">+Z2973+AA2973</f>
        <v>125</v>
      </c>
      <c r="Z2973" s="1" t="n">
        <v>120</v>
      </c>
      <c r="AA2973" s="1" t="n">
        <v>5</v>
      </c>
    </row>
    <row r="2974" customFormat="false" ht="10.2" hidden="false" customHeight="false" outlineLevel="0" collapsed="false">
      <c r="A2974" s="18" t="s">
        <v>74</v>
      </c>
      <c r="B2974" s="1" t="n">
        <v>370</v>
      </c>
      <c r="C2974" s="1" t="n">
        <f aca="false">+D2974+E2974</f>
        <v>34</v>
      </c>
      <c r="D2974" s="1" t="n">
        <v>15</v>
      </c>
      <c r="E2974" s="1" t="n">
        <v>19</v>
      </c>
      <c r="F2974" s="1" t="n">
        <f aca="false">+G2974+H2974</f>
        <v>5</v>
      </c>
      <c r="G2974" s="1" t="n">
        <v>2</v>
      </c>
      <c r="H2974" s="1" t="n">
        <v>3</v>
      </c>
      <c r="I2974" s="1" t="n">
        <f aca="false">+J2974+M2974+Q2974</f>
        <v>98</v>
      </c>
      <c r="J2974" s="1" t="n">
        <f aca="false">+K2974+L2974</f>
        <v>38</v>
      </c>
      <c r="K2974" s="1" t="n">
        <v>18</v>
      </c>
      <c r="L2974" s="1" t="n">
        <v>20</v>
      </c>
      <c r="M2974" s="1" t="n">
        <f aca="false">+N2974+O2974+P2974</f>
        <v>36</v>
      </c>
      <c r="N2974" s="1" t="n">
        <v>16</v>
      </c>
      <c r="O2974" s="1" t="n">
        <v>19</v>
      </c>
      <c r="P2974" s="1" t="n">
        <v>1</v>
      </c>
      <c r="Q2974" s="1" t="n">
        <v>24</v>
      </c>
      <c r="R2974" s="1" t="n">
        <f aca="false">+S2974+X2974</f>
        <v>88</v>
      </c>
      <c r="S2974" s="1" t="n">
        <f aca="false">+T2974+U2974+V2974+W2974</f>
        <v>71</v>
      </c>
      <c r="T2974" s="1" t="n">
        <v>56</v>
      </c>
      <c r="U2974" s="1" t="n">
        <v>12</v>
      </c>
      <c r="V2974" s="1" t="n">
        <v>3</v>
      </c>
      <c r="W2974" s="1" t="n">
        <v>0</v>
      </c>
      <c r="X2974" s="1" t="n">
        <v>17</v>
      </c>
      <c r="Y2974" s="1" t="n">
        <f aca="false">+Z2974+AA2974</f>
        <v>145</v>
      </c>
      <c r="Z2974" s="1" t="n">
        <v>134</v>
      </c>
      <c r="AA2974" s="1" t="n">
        <v>11</v>
      </c>
    </row>
    <row r="2975" customFormat="false" ht="10.2" hidden="false" customHeight="false" outlineLevel="0" collapsed="false">
      <c r="A2975" s="18" t="s">
        <v>78</v>
      </c>
      <c r="B2975" s="1" t="n">
        <v>445</v>
      </c>
      <c r="C2975" s="1" t="n">
        <f aca="false">+D2975+E2975</f>
        <v>25</v>
      </c>
      <c r="D2975" s="1" t="n">
        <v>14</v>
      </c>
      <c r="E2975" s="1" t="n">
        <v>11</v>
      </c>
      <c r="F2975" s="1" t="n">
        <f aca="false">+G2975+H2975</f>
        <v>7</v>
      </c>
      <c r="G2975" s="1" t="n">
        <v>0</v>
      </c>
      <c r="H2975" s="1" t="n">
        <v>7</v>
      </c>
      <c r="I2975" s="1" t="n">
        <f aca="false">+J2975+M2975+Q2975</f>
        <v>146</v>
      </c>
      <c r="J2975" s="1" t="n">
        <f aca="false">+K2975+L2975</f>
        <v>59</v>
      </c>
      <c r="K2975" s="1" t="n">
        <v>34</v>
      </c>
      <c r="L2975" s="1" t="n">
        <v>25</v>
      </c>
      <c r="M2975" s="1" t="n">
        <f aca="false">+N2975+O2975+P2975</f>
        <v>66</v>
      </c>
      <c r="N2975" s="1" t="n">
        <v>25</v>
      </c>
      <c r="O2975" s="1" t="n">
        <v>37</v>
      </c>
      <c r="P2975" s="1" t="n">
        <v>4</v>
      </c>
      <c r="Q2975" s="1" t="n">
        <v>21</v>
      </c>
      <c r="R2975" s="1" t="n">
        <f aca="false">+S2975+X2975</f>
        <v>100</v>
      </c>
      <c r="S2975" s="1" t="n">
        <f aca="false">+T2975+U2975+V2975+W2975</f>
        <v>85</v>
      </c>
      <c r="T2975" s="1" t="n">
        <v>48</v>
      </c>
      <c r="U2975" s="1" t="n">
        <v>32</v>
      </c>
      <c r="V2975" s="1" t="n">
        <v>5</v>
      </c>
      <c r="W2975" s="1" t="n">
        <v>0</v>
      </c>
      <c r="X2975" s="1" t="n">
        <v>15</v>
      </c>
      <c r="Y2975" s="1" t="n">
        <f aca="false">+Z2975+AA2975</f>
        <v>167</v>
      </c>
      <c r="Z2975" s="1" t="n">
        <v>157</v>
      </c>
      <c r="AA2975" s="1" t="n">
        <v>10</v>
      </c>
    </row>
    <row r="2976" customFormat="false" ht="10.2" hidden="false" customHeight="false" outlineLevel="0" collapsed="false">
      <c r="A2976" s="18" t="s">
        <v>79</v>
      </c>
      <c r="B2976" s="1" t="n">
        <v>377</v>
      </c>
      <c r="C2976" s="1" t="n">
        <f aca="false">+D2976+E2976</f>
        <v>37</v>
      </c>
      <c r="D2976" s="1" t="n">
        <v>16</v>
      </c>
      <c r="E2976" s="1" t="n">
        <v>21</v>
      </c>
      <c r="F2976" s="1" t="n">
        <f aca="false">+G2976+H2976</f>
        <v>6</v>
      </c>
      <c r="G2976" s="1" t="n">
        <v>3</v>
      </c>
      <c r="H2976" s="1" t="n">
        <v>3</v>
      </c>
      <c r="I2976" s="1" t="n">
        <f aca="false">+J2976+M2976+Q2976</f>
        <v>137</v>
      </c>
      <c r="J2976" s="1" t="n">
        <f aca="false">+K2976+L2976</f>
        <v>46</v>
      </c>
      <c r="K2976" s="1" t="n">
        <v>24</v>
      </c>
      <c r="L2976" s="1" t="n">
        <v>22</v>
      </c>
      <c r="M2976" s="1" t="n">
        <f aca="false">+N2976+O2976+P2976</f>
        <v>62</v>
      </c>
      <c r="N2976" s="1" t="n">
        <v>24</v>
      </c>
      <c r="O2976" s="1" t="n">
        <v>36</v>
      </c>
      <c r="P2976" s="1" t="n">
        <v>2</v>
      </c>
      <c r="Q2976" s="1" t="n">
        <v>29</v>
      </c>
      <c r="R2976" s="1" t="n">
        <f aca="false">+S2976+X2976</f>
        <v>92</v>
      </c>
      <c r="S2976" s="1" t="n">
        <f aca="false">+T2976+U2976+V2976+W2976</f>
        <v>84</v>
      </c>
      <c r="T2976" s="1" t="n">
        <v>41</v>
      </c>
      <c r="U2976" s="1" t="n">
        <v>35</v>
      </c>
      <c r="V2976" s="1" t="n">
        <v>7</v>
      </c>
      <c r="W2976" s="1" t="n">
        <v>1</v>
      </c>
      <c r="X2976" s="1" t="n">
        <v>8</v>
      </c>
      <c r="Y2976" s="1" t="n">
        <f aca="false">+Z2976+AA2976</f>
        <v>105</v>
      </c>
      <c r="Z2976" s="1" t="n">
        <v>101</v>
      </c>
      <c r="AA2976" s="1" t="n">
        <v>4</v>
      </c>
    </row>
    <row r="2977" customFormat="false" ht="10.2" hidden="false" customHeight="false" outlineLevel="0" collapsed="false">
      <c r="A2977" s="18" t="s">
        <v>80</v>
      </c>
      <c r="B2977" s="1" t="n">
        <v>515</v>
      </c>
      <c r="C2977" s="1" t="n">
        <f aca="false">+D2977+E2977</f>
        <v>48</v>
      </c>
      <c r="D2977" s="1" t="n">
        <v>25</v>
      </c>
      <c r="E2977" s="1" t="n">
        <v>23</v>
      </c>
      <c r="F2977" s="1" t="n">
        <f aca="false">+G2977+H2977</f>
        <v>4</v>
      </c>
      <c r="G2977" s="1" t="n">
        <v>1</v>
      </c>
      <c r="H2977" s="1" t="n">
        <v>3</v>
      </c>
      <c r="I2977" s="1" t="n">
        <f aca="false">+J2977+M2977+Q2977</f>
        <v>184</v>
      </c>
      <c r="J2977" s="1" t="n">
        <f aca="false">+K2977+L2977</f>
        <v>50</v>
      </c>
      <c r="K2977" s="1" t="n">
        <v>17</v>
      </c>
      <c r="L2977" s="1" t="n">
        <v>33</v>
      </c>
      <c r="M2977" s="1" t="n">
        <f aca="false">+N2977+O2977+P2977</f>
        <v>90</v>
      </c>
      <c r="N2977" s="1" t="n">
        <v>36</v>
      </c>
      <c r="O2977" s="1" t="n">
        <v>47</v>
      </c>
      <c r="P2977" s="1" t="n">
        <v>7</v>
      </c>
      <c r="Q2977" s="1" t="n">
        <v>44</v>
      </c>
      <c r="R2977" s="1" t="n">
        <f aca="false">+S2977+X2977</f>
        <v>118</v>
      </c>
      <c r="S2977" s="1" t="n">
        <f aca="false">+T2977+U2977+V2977+W2977</f>
        <v>99</v>
      </c>
      <c r="T2977" s="1" t="n">
        <v>61</v>
      </c>
      <c r="U2977" s="1" t="n">
        <v>31</v>
      </c>
      <c r="V2977" s="1" t="n">
        <v>5</v>
      </c>
      <c r="W2977" s="1" t="n">
        <v>2</v>
      </c>
      <c r="X2977" s="1" t="n">
        <v>19</v>
      </c>
      <c r="Y2977" s="1" t="n">
        <f aca="false">+Z2977+AA2977</f>
        <v>161</v>
      </c>
      <c r="Z2977" s="1" t="n">
        <v>149</v>
      </c>
      <c r="AA2977" s="1" t="n">
        <v>12</v>
      </c>
    </row>
    <row r="2978" customFormat="false" ht="10.2" hidden="false" customHeight="false" outlineLevel="0" collapsed="false">
      <c r="A2978" s="18" t="s">
        <v>81</v>
      </c>
      <c r="B2978" s="1" t="n">
        <v>225</v>
      </c>
      <c r="C2978" s="1" t="n">
        <f aca="false">+D2978+E2978</f>
        <v>28</v>
      </c>
      <c r="D2978" s="1" t="n">
        <v>11</v>
      </c>
      <c r="E2978" s="1" t="n">
        <v>17</v>
      </c>
      <c r="F2978" s="1" t="n">
        <f aca="false">+G2978+H2978</f>
        <v>4</v>
      </c>
      <c r="G2978" s="1" t="n">
        <v>1</v>
      </c>
      <c r="H2978" s="1" t="n">
        <v>3</v>
      </c>
      <c r="I2978" s="1" t="n">
        <f aca="false">+J2978+M2978+Q2978</f>
        <v>69</v>
      </c>
      <c r="J2978" s="1" t="n">
        <f aca="false">+K2978+L2978</f>
        <v>28</v>
      </c>
      <c r="K2978" s="1" t="n">
        <v>6</v>
      </c>
      <c r="L2978" s="1" t="n">
        <v>22</v>
      </c>
      <c r="M2978" s="1" t="n">
        <f aca="false">+N2978+O2978+P2978</f>
        <v>29</v>
      </c>
      <c r="N2978" s="1" t="n">
        <v>22</v>
      </c>
      <c r="O2978" s="1" t="n">
        <v>6</v>
      </c>
      <c r="P2978" s="1" t="n">
        <v>1</v>
      </c>
      <c r="Q2978" s="1" t="n">
        <v>12</v>
      </c>
      <c r="R2978" s="1" t="n">
        <f aca="false">+S2978+X2978</f>
        <v>52</v>
      </c>
      <c r="S2978" s="1" t="n">
        <f aca="false">+T2978+U2978+V2978+W2978</f>
        <v>40</v>
      </c>
      <c r="T2978" s="1" t="n">
        <v>29</v>
      </c>
      <c r="U2978" s="1" t="n">
        <v>8</v>
      </c>
      <c r="V2978" s="1" t="n">
        <v>2</v>
      </c>
      <c r="W2978" s="1" t="n">
        <v>1</v>
      </c>
      <c r="X2978" s="1" t="n">
        <v>12</v>
      </c>
      <c r="Y2978" s="1" t="n">
        <f aca="false">+Z2978+AA2978</f>
        <v>72</v>
      </c>
      <c r="Z2978" s="1" t="n">
        <v>68</v>
      </c>
      <c r="AA2978" s="1" t="n">
        <v>4</v>
      </c>
    </row>
    <row r="2979" customFormat="false" ht="10.2" hidden="false" customHeight="false" outlineLevel="0" collapsed="false">
      <c r="A2979" s="18" t="s">
        <v>82</v>
      </c>
      <c r="B2979" s="1" t="n">
        <v>530</v>
      </c>
      <c r="C2979" s="1" t="n">
        <f aca="false">+D2979+E2979</f>
        <v>72</v>
      </c>
      <c r="D2979" s="1" t="n">
        <v>12</v>
      </c>
      <c r="E2979" s="1" t="n">
        <v>60</v>
      </c>
      <c r="F2979" s="1" t="n">
        <f aca="false">+G2979+H2979</f>
        <v>10</v>
      </c>
      <c r="G2979" s="1" t="n">
        <v>2</v>
      </c>
      <c r="H2979" s="1" t="n">
        <v>8</v>
      </c>
      <c r="I2979" s="1" t="n">
        <f aca="false">+J2979+M2979+Q2979</f>
        <v>255</v>
      </c>
      <c r="J2979" s="1" t="n">
        <f aca="false">+K2979+L2979</f>
        <v>103</v>
      </c>
      <c r="K2979" s="1" t="n">
        <v>16</v>
      </c>
      <c r="L2979" s="1" t="n">
        <v>87</v>
      </c>
      <c r="M2979" s="1" t="n">
        <f aca="false">+N2979+O2979+P2979</f>
        <v>125</v>
      </c>
      <c r="N2979" s="1" t="n">
        <v>63</v>
      </c>
      <c r="O2979" s="1" t="n">
        <v>56</v>
      </c>
      <c r="P2979" s="1" t="n">
        <v>6</v>
      </c>
      <c r="Q2979" s="1" t="n">
        <v>27</v>
      </c>
      <c r="R2979" s="1" t="n">
        <f aca="false">+S2979+X2979</f>
        <v>86</v>
      </c>
      <c r="S2979" s="1" t="n">
        <f aca="false">+T2979+U2979+V2979+W2979</f>
        <v>77</v>
      </c>
      <c r="T2979" s="1" t="n">
        <v>55</v>
      </c>
      <c r="U2979" s="1" t="n">
        <v>16</v>
      </c>
      <c r="V2979" s="1" t="n">
        <v>5</v>
      </c>
      <c r="W2979" s="1" t="n">
        <v>1</v>
      </c>
      <c r="X2979" s="1" t="n">
        <v>9</v>
      </c>
      <c r="Y2979" s="1" t="n">
        <f aca="false">+Z2979+AA2979</f>
        <v>107</v>
      </c>
      <c r="Z2979" s="1" t="n">
        <v>102</v>
      </c>
      <c r="AA2979" s="1" t="n">
        <v>5</v>
      </c>
    </row>
    <row r="2980" customFormat="false" ht="10.2" hidden="false" customHeight="false" outlineLevel="0" collapsed="false">
      <c r="A2980" s="18" t="s">
        <v>83</v>
      </c>
      <c r="B2980" s="1" t="n">
        <v>788</v>
      </c>
      <c r="C2980" s="1" t="n">
        <f aca="false">+D2980+E2980</f>
        <v>212</v>
      </c>
      <c r="D2980" s="1" t="n">
        <v>18</v>
      </c>
      <c r="E2980" s="1" t="n">
        <v>194</v>
      </c>
      <c r="F2980" s="1" t="n">
        <f aca="false">+G2980+H2980</f>
        <v>23</v>
      </c>
      <c r="G2980" s="1" t="n">
        <v>1</v>
      </c>
      <c r="H2980" s="1" t="n">
        <v>22</v>
      </c>
      <c r="I2980" s="1" t="n">
        <f aca="false">+J2980+M2980+Q2980</f>
        <v>402</v>
      </c>
      <c r="J2980" s="1" t="n">
        <f aca="false">+K2980+L2980</f>
        <v>183</v>
      </c>
      <c r="K2980" s="1" t="n">
        <v>13</v>
      </c>
      <c r="L2980" s="1" t="n">
        <v>170</v>
      </c>
      <c r="M2980" s="1" t="n">
        <f aca="false">+N2980+O2980+P2980</f>
        <v>182</v>
      </c>
      <c r="N2980" s="1" t="n">
        <v>112</v>
      </c>
      <c r="O2980" s="1" t="n">
        <v>58</v>
      </c>
      <c r="P2980" s="1" t="n">
        <v>12</v>
      </c>
      <c r="Q2980" s="1" t="n">
        <v>37</v>
      </c>
      <c r="R2980" s="1" t="n">
        <f aca="false">+S2980+X2980</f>
        <v>97</v>
      </c>
      <c r="S2980" s="1" t="n">
        <f aca="false">+T2980+U2980+V2980+W2980</f>
        <v>79</v>
      </c>
      <c r="T2980" s="1" t="n">
        <v>32</v>
      </c>
      <c r="U2980" s="1" t="n">
        <v>39</v>
      </c>
      <c r="V2980" s="1" t="n">
        <v>7</v>
      </c>
      <c r="W2980" s="1" t="n">
        <v>1</v>
      </c>
      <c r="X2980" s="1" t="n">
        <v>18</v>
      </c>
      <c r="Y2980" s="1" t="n">
        <f aca="false">+Z2980+AA2980</f>
        <v>54</v>
      </c>
      <c r="Z2980" s="1" t="n">
        <v>52</v>
      </c>
      <c r="AA2980" s="1" t="n">
        <v>2</v>
      </c>
    </row>
    <row r="2981" customFormat="false" ht="10.2" hidden="false" customHeight="false" outlineLevel="0" collapsed="false">
      <c r="A2981" s="18" t="s">
        <v>84</v>
      </c>
      <c r="B2981" s="1" t="n">
        <v>323</v>
      </c>
      <c r="C2981" s="1" t="n">
        <f aca="false">+D2981+E2981</f>
        <v>56</v>
      </c>
      <c r="D2981" s="1" t="n">
        <v>20</v>
      </c>
      <c r="E2981" s="1" t="n">
        <v>36</v>
      </c>
      <c r="F2981" s="1" t="n">
        <f aca="false">+G2981+H2981</f>
        <v>9</v>
      </c>
      <c r="G2981" s="1" t="n">
        <v>1</v>
      </c>
      <c r="H2981" s="1" t="n">
        <v>8</v>
      </c>
      <c r="I2981" s="1" t="n">
        <f aca="false">+J2981+M2981+Q2981</f>
        <v>105</v>
      </c>
      <c r="J2981" s="1" t="n">
        <f aca="false">+K2981+L2981</f>
        <v>39</v>
      </c>
      <c r="K2981" s="1" t="n">
        <v>12</v>
      </c>
      <c r="L2981" s="1" t="n">
        <v>27</v>
      </c>
      <c r="M2981" s="1" t="n">
        <f aca="false">+N2981+O2981+P2981</f>
        <v>50</v>
      </c>
      <c r="N2981" s="1" t="n">
        <v>25</v>
      </c>
      <c r="O2981" s="1" t="n">
        <v>22</v>
      </c>
      <c r="P2981" s="1" t="n">
        <v>3</v>
      </c>
      <c r="Q2981" s="1" t="n">
        <v>16</v>
      </c>
      <c r="R2981" s="1" t="n">
        <f aca="false">+S2981+X2981</f>
        <v>62</v>
      </c>
      <c r="S2981" s="1" t="n">
        <f aca="false">+T2981+U2981+V2981+W2981</f>
        <v>51</v>
      </c>
      <c r="T2981" s="1" t="n">
        <v>27</v>
      </c>
      <c r="U2981" s="1" t="n">
        <v>18</v>
      </c>
      <c r="V2981" s="1" t="n">
        <v>5</v>
      </c>
      <c r="W2981" s="1" t="n">
        <v>1</v>
      </c>
      <c r="X2981" s="1" t="n">
        <v>11</v>
      </c>
      <c r="Y2981" s="1" t="n">
        <f aca="false">+Z2981+AA2981</f>
        <v>91</v>
      </c>
      <c r="Z2981" s="1" t="n">
        <v>86</v>
      </c>
      <c r="AA2981" s="1" t="n">
        <v>5</v>
      </c>
    </row>
    <row r="2982" customFormat="false" ht="10.2" hidden="false" customHeight="false" outlineLevel="0" collapsed="false">
      <c r="A2982" s="18" t="s">
        <v>85</v>
      </c>
      <c r="B2982" s="1" t="n">
        <v>293</v>
      </c>
      <c r="C2982" s="1" t="n">
        <f aca="false">+D2982+E2982</f>
        <v>24</v>
      </c>
      <c r="D2982" s="1" t="n">
        <v>11</v>
      </c>
      <c r="E2982" s="1" t="n">
        <v>13</v>
      </c>
      <c r="F2982" s="1" t="n">
        <f aca="false">+G2982+H2982</f>
        <v>1</v>
      </c>
      <c r="G2982" s="1" t="n">
        <v>1</v>
      </c>
      <c r="H2982" s="1" t="n">
        <v>0</v>
      </c>
      <c r="I2982" s="1" t="n">
        <f aca="false">+J2982+M2982+Q2982</f>
        <v>105</v>
      </c>
      <c r="J2982" s="1" t="n">
        <f aca="false">+K2982+L2982</f>
        <v>48</v>
      </c>
      <c r="K2982" s="1" t="n">
        <v>16</v>
      </c>
      <c r="L2982" s="1" t="n">
        <v>32</v>
      </c>
      <c r="M2982" s="1" t="n">
        <f aca="false">+N2982+O2982+P2982</f>
        <v>39</v>
      </c>
      <c r="N2982" s="1" t="n">
        <v>21</v>
      </c>
      <c r="O2982" s="1" t="n">
        <v>17</v>
      </c>
      <c r="P2982" s="1" t="n">
        <v>1</v>
      </c>
      <c r="Q2982" s="1" t="n">
        <v>18</v>
      </c>
      <c r="R2982" s="1" t="n">
        <f aca="false">+S2982+X2982</f>
        <v>54</v>
      </c>
      <c r="S2982" s="1" t="n">
        <f aca="false">+T2982+U2982+V2982+W2982</f>
        <v>46</v>
      </c>
      <c r="T2982" s="1" t="n">
        <v>31</v>
      </c>
      <c r="U2982" s="1" t="n">
        <v>12</v>
      </c>
      <c r="V2982" s="1" t="n">
        <v>2</v>
      </c>
      <c r="W2982" s="1" t="n">
        <v>1</v>
      </c>
      <c r="X2982" s="1" t="n">
        <v>8</v>
      </c>
      <c r="Y2982" s="1" t="n">
        <f aca="false">+Z2982+AA2982</f>
        <v>109</v>
      </c>
      <c r="Z2982" s="1" t="n">
        <v>104</v>
      </c>
      <c r="AA2982" s="1" t="n">
        <v>5</v>
      </c>
    </row>
    <row r="2983" customFormat="false" ht="10.2" hidden="false" customHeight="false" outlineLevel="0" collapsed="false">
      <c r="A2983" s="18" t="s">
        <v>86</v>
      </c>
      <c r="B2983" s="1" t="n">
        <v>357</v>
      </c>
      <c r="C2983" s="1" t="n">
        <f aca="false">+D2983+E2983</f>
        <v>20</v>
      </c>
      <c r="D2983" s="1" t="n">
        <v>7</v>
      </c>
      <c r="E2983" s="1" t="n">
        <v>13</v>
      </c>
      <c r="F2983" s="1" t="n">
        <f aca="false">+G2983+H2983</f>
        <v>5</v>
      </c>
      <c r="G2983" s="1" t="n">
        <v>2</v>
      </c>
      <c r="H2983" s="1" t="n">
        <v>3</v>
      </c>
      <c r="I2983" s="1" t="n">
        <f aca="false">+J2983+M2983+Q2983</f>
        <v>102</v>
      </c>
      <c r="J2983" s="1" t="n">
        <f aca="false">+K2983+L2983</f>
        <v>36</v>
      </c>
      <c r="K2983" s="1" t="n">
        <v>15</v>
      </c>
      <c r="L2983" s="1" t="n">
        <v>21</v>
      </c>
      <c r="M2983" s="1" t="n">
        <f aca="false">+N2983+O2983+P2983</f>
        <v>42</v>
      </c>
      <c r="N2983" s="1" t="n">
        <v>19</v>
      </c>
      <c r="O2983" s="1" t="n">
        <v>18</v>
      </c>
      <c r="P2983" s="1" t="n">
        <v>5</v>
      </c>
      <c r="Q2983" s="1" t="n">
        <v>24</v>
      </c>
      <c r="R2983" s="1" t="n">
        <f aca="false">+S2983+X2983</f>
        <v>89</v>
      </c>
      <c r="S2983" s="1" t="n">
        <f aca="false">+T2983+U2983+V2983+W2983</f>
        <v>75</v>
      </c>
      <c r="T2983" s="1" t="n">
        <v>36</v>
      </c>
      <c r="U2983" s="1" t="n">
        <v>33</v>
      </c>
      <c r="V2983" s="1" t="n">
        <v>5</v>
      </c>
      <c r="W2983" s="1" t="n">
        <v>1</v>
      </c>
      <c r="X2983" s="1" t="n">
        <v>14</v>
      </c>
      <c r="Y2983" s="1" t="n">
        <f aca="false">+Z2983+AA2983</f>
        <v>141</v>
      </c>
      <c r="Z2983" s="1" t="n">
        <v>138</v>
      </c>
      <c r="AA2983" s="1" t="n">
        <v>3</v>
      </c>
    </row>
    <row r="2984" customFormat="false" ht="10.2" hidden="false" customHeight="false" outlineLevel="0" collapsed="false">
      <c r="A2984" s="18" t="s">
        <v>87</v>
      </c>
      <c r="B2984" s="1" t="n">
        <v>483</v>
      </c>
      <c r="C2984" s="1" t="n">
        <f aca="false">+D2984+E2984</f>
        <v>39</v>
      </c>
      <c r="D2984" s="1" t="n">
        <v>26</v>
      </c>
      <c r="E2984" s="1" t="n">
        <v>13</v>
      </c>
      <c r="F2984" s="1" t="n">
        <f aca="false">+G2984+H2984</f>
        <v>6</v>
      </c>
      <c r="G2984" s="1" t="n">
        <v>3</v>
      </c>
      <c r="H2984" s="1" t="n">
        <v>3</v>
      </c>
      <c r="I2984" s="1" t="n">
        <f aca="false">+J2984+M2984+Q2984</f>
        <v>180</v>
      </c>
      <c r="J2984" s="1" t="n">
        <f aca="false">+K2984+L2984</f>
        <v>76</v>
      </c>
      <c r="K2984" s="1" t="n">
        <v>34</v>
      </c>
      <c r="L2984" s="1" t="n">
        <v>42</v>
      </c>
      <c r="M2984" s="1" t="n">
        <f aca="false">+N2984+O2984+P2984</f>
        <v>65</v>
      </c>
      <c r="N2984" s="1" t="n">
        <v>29</v>
      </c>
      <c r="O2984" s="1" t="n">
        <v>34</v>
      </c>
      <c r="P2984" s="1" t="n">
        <v>2</v>
      </c>
      <c r="Q2984" s="1" t="n">
        <v>39</v>
      </c>
      <c r="R2984" s="1" t="n">
        <f aca="false">+S2984+X2984</f>
        <v>97</v>
      </c>
      <c r="S2984" s="1" t="n">
        <f aca="false">+T2984+U2984+V2984+W2984</f>
        <v>86</v>
      </c>
      <c r="T2984" s="1" t="n">
        <v>64</v>
      </c>
      <c r="U2984" s="1" t="n">
        <v>18</v>
      </c>
      <c r="V2984" s="1" t="n">
        <v>3</v>
      </c>
      <c r="W2984" s="1" t="n">
        <v>1</v>
      </c>
      <c r="X2984" s="1" t="n">
        <v>11</v>
      </c>
      <c r="Y2984" s="1" t="n">
        <f aca="false">+Z2984+AA2984</f>
        <v>161</v>
      </c>
      <c r="Z2984" s="1" t="n">
        <v>153</v>
      </c>
      <c r="AA2984" s="1" t="n">
        <v>8</v>
      </c>
    </row>
    <row r="2985" customFormat="false" ht="10.2" hidden="false" customHeight="false" outlineLevel="0" collapsed="false">
      <c r="A2985" s="18" t="s">
        <v>88</v>
      </c>
      <c r="B2985" s="1" t="n">
        <v>595</v>
      </c>
      <c r="C2985" s="1" t="n">
        <f aca="false">+D2985+E2985</f>
        <v>101</v>
      </c>
      <c r="D2985" s="1" t="n">
        <v>37</v>
      </c>
      <c r="E2985" s="1" t="n">
        <v>64</v>
      </c>
      <c r="F2985" s="1" t="n">
        <f aca="false">+G2985+H2985</f>
        <v>9</v>
      </c>
      <c r="G2985" s="1" t="n">
        <v>0</v>
      </c>
      <c r="H2985" s="1" t="n">
        <v>9</v>
      </c>
      <c r="I2985" s="1" t="n">
        <f aca="false">+J2985+M2985+Q2985</f>
        <v>278</v>
      </c>
      <c r="J2985" s="1" t="n">
        <f aca="false">+K2985+L2985</f>
        <v>77</v>
      </c>
      <c r="K2985" s="1" t="n">
        <v>34</v>
      </c>
      <c r="L2985" s="1" t="n">
        <v>43</v>
      </c>
      <c r="M2985" s="1" t="n">
        <f aca="false">+N2985+O2985+P2985</f>
        <v>160</v>
      </c>
      <c r="N2985" s="1" t="n">
        <v>84</v>
      </c>
      <c r="O2985" s="1" t="n">
        <v>71</v>
      </c>
      <c r="P2985" s="1" t="n">
        <v>5</v>
      </c>
      <c r="Q2985" s="1" t="n">
        <v>41</v>
      </c>
      <c r="R2985" s="1" t="n">
        <f aca="false">+S2985+X2985</f>
        <v>92</v>
      </c>
      <c r="S2985" s="1" t="n">
        <f aca="false">+T2985+U2985+V2985+W2985</f>
        <v>74</v>
      </c>
      <c r="T2985" s="1" t="n">
        <v>57</v>
      </c>
      <c r="U2985" s="1" t="n">
        <v>16</v>
      </c>
      <c r="V2985" s="1" t="n">
        <v>0</v>
      </c>
      <c r="W2985" s="1" t="n">
        <v>1</v>
      </c>
      <c r="X2985" s="1" t="n">
        <v>18</v>
      </c>
      <c r="Y2985" s="1" t="n">
        <f aca="false">+Z2985+AA2985</f>
        <v>115</v>
      </c>
      <c r="Z2985" s="1" t="n">
        <v>113</v>
      </c>
      <c r="AA2985" s="1" t="n">
        <v>2</v>
      </c>
    </row>
    <row r="2986" customFormat="false" ht="10.2" hidden="false" customHeight="false" outlineLevel="0" collapsed="false">
      <c r="A2986" s="18" t="s">
        <v>89</v>
      </c>
      <c r="B2986" s="1" t="n">
        <v>500</v>
      </c>
      <c r="C2986" s="1" t="n">
        <f aca="false">+D2986+E2986</f>
        <v>24</v>
      </c>
      <c r="D2986" s="1" t="n">
        <v>5</v>
      </c>
      <c r="E2986" s="1" t="n">
        <v>19</v>
      </c>
      <c r="F2986" s="1" t="n">
        <f aca="false">+G2986+H2986</f>
        <v>13</v>
      </c>
      <c r="G2986" s="1" t="n">
        <v>0</v>
      </c>
      <c r="H2986" s="1" t="n">
        <v>13</v>
      </c>
      <c r="I2986" s="1" t="n">
        <f aca="false">+J2986+M2986+Q2986</f>
        <v>290</v>
      </c>
      <c r="J2986" s="1" t="n">
        <f aca="false">+K2986+L2986</f>
        <v>45</v>
      </c>
      <c r="K2986" s="1" t="n">
        <v>7</v>
      </c>
      <c r="L2986" s="1" t="n">
        <v>38</v>
      </c>
      <c r="M2986" s="1" t="n">
        <f aca="false">+N2986+O2986+P2986</f>
        <v>219</v>
      </c>
      <c r="N2986" s="1" t="n">
        <v>86</v>
      </c>
      <c r="O2986" s="1" t="n">
        <v>122</v>
      </c>
      <c r="P2986" s="1" t="n">
        <v>11</v>
      </c>
      <c r="Q2986" s="1" t="n">
        <v>26</v>
      </c>
      <c r="R2986" s="1" t="n">
        <f aca="false">+S2986+X2986</f>
        <v>91</v>
      </c>
      <c r="S2986" s="1" t="n">
        <f aca="false">+T2986+U2986+V2986+W2986</f>
        <v>83</v>
      </c>
      <c r="T2986" s="1" t="n">
        <v>31</v>
      </c>
      <c r="U2986" s="1" t="n">
        <v>40</v>
      </c>
      <c r="V2986" s="1" t="n">
        <v>11</v>
      </c>
      <c r="W2986" s="1" t="n">
        <v>1</v>
      </c>
      <c r="X2986" s="1" t="n">
        <v>8</v>
      </c>
      <c r="Y2986" s="1" t="n">
        <f aca="false">+Z2986+AA2986</f>
        <v>82</v>
      </c>
      <c r="Z2986" s="1" t="n">
        <v>80</v>
      </c>
      <c r="AA2986" s="1" t="n">
        <v>2</v>
      </c>
    </row>
    <row r="2987" customFormat="false" ht="10.2" hidden="false" customHeight="false" outlineLevel="0" collapsed="false">
      <c r="A2987" s="18" t="s">
        <v>90</v>
      </c>
      <c r="B2987" s="1" t="n">
        <v>518</v>
      </c>
      <c r="C2987" s="1" t="n">
        <f aca="false">+D2987+E2987</f>
        <v>74</v>
      </c>
      <c r="D2987" s="1" t="n">
        <v>9</v>
      </c>
      <c r="E2987" s="1" t="n">
        <v>65</v>
      </c>
      <c r="F2987" s="1" t="n">
        <f aca="false">+G2987+H2987</f>
        <v>25</v>
      </c>
      <c r="G2987" s="1" t="n">
        <v>5</v>
      </c>
      <c r="H2987" s="1" t="n">
        <v>20</v>
      </c>
      <c r="I2987" s="1" t="n">
        <f aca="false">+J2987+M2987+Q2987</f>
        <v>300</v>
      </c>
      <c r="J2987" s="1" t="n">
        <f aca="false">+K2987+L2987</f>
        <v>64</v>
      </c>
      <c r="K2987" s="1" t="n">
        <v>14</v>
      </c>
      <c r="L2987" s="1" t="n">
        <v>50</v>
      </c>
      <c r="M2987" s="1" t="n">
        <f aca="false">+N2987+O2987+P2987</f>
        <v>219</v>
      </c>
      <c r="N2987" s="1" t="n">
        <v>78</v>
      </c>
      <c r="O2987" s="1" t="n">
        <v>134</v>
      </c>
      <c r="P2987" s="1" t="n">
        <v>7</v>
      </c>
      <c r="Q2987" s="1" t="n">
        <v>17</v>
      </c>
      <c r="R2987" s="1" t="n">
        <f aca="false">+S2987+X2987</f>
        <v>53</v>
      </c>
      <c r="S2987" s="1" t="n">
        <f aca="false">+T2987+U2987+V2987+W2987</f>
        <v>46</v>
      </c>
      <c r="T2987" s="1" t="n">
        <v>17</v>
      </c>
      <c r="U2987" s="1" t="n">
        <v>20</v>
      </c>
      <c r="V2987" s="1" t="n">
        <v>7</v>
      </c>
      <c r="W2987" s="1" t="n">
        <v>2</v>
      </c>
      <c r="X2987" s="1" t="n">
        <v>7</v>
      </c>
      <c r="Y2987" s="1" t="n">
        <f aca="false">+Z2987+AA2987</f>
        <v>66</v>
      </c>
      <c r="Z2987" s="1" t="n">
        <v>65</v>
      </c>
      <c r="AA2987" s="1" t="n">
        <v>1</v>
      </c>
    </row>
    <row r="2988" customFormat="false" ht="10.2" hidden="false" customHeight="false" outlineLevel="0" collapsed="false">
      <c r="A2988" s="18" t="s">
        <v>91</v>
      </c>
      <c r="B2988" s="1" t="n">
        <v>448</v>
      </c>
      <c r="C2988" s="1" t="n">
        <f aca="false">+D2988+E2988</f>
        <v>81</v>
      </c>
      <c r="D2988" s="1" t="n">
        <v>34</v>
      </c>
      <c r="E2988" s="1" t="n">
        <v>47</v>
      </c>
      <c r="F2988" s="1" t="n">
        <f aca="false">+G2988+H2988</f>
        <v>3</v>
      </c>
      <c r="G2988" s="1" t="n">
        <v>1</v>
      </c>
      <c r="H2988" s="1" t="n">
        <v>2</v>
      </c>
      <c r="I2988" s="1" t="n">
        <f aca="false">+J2988+M2988+Q2988</f>
        <v>158</v>
      </c>
      <c r="J2988" s="1" t="n">
        <f aca="false">+K2988+L2988</f>
        <v>78</v>
      </c>
      <c r="K2988" s="1" t="n">
        <v>33</v>
      </c>
      <c r="L2988" s="1" t="n">
        <v>45</v>
      </c>
      <c r="M2988" s="1" t="n">
        <f aca="false">+N2988+O2988+P2988</f>
        <v>48</v>
      </c>
      <c r="N2988" s="1" t="n">
        <v>21</v>
      </c>
      <c r="O2988" s="1" t="n">
        <v>25</v>
      </c>
      <c r="P2988" s="1" t="n">
        <v>2</v>
      </c>
      <c r="Q2988" s="1" t="n">
        <v>32</v>
      </c>
      <c r="R2988" s="1" t="n">
        <f aca="false">+S2988+X2988</f>
        <v>96</v>
      </c>
      <c r="S2988" s="1" t="n">
        <f aca="false">+T2988+U2988+V2988+W2988</f>
        <v>84</v>
      </c>
      <c r="T2988" s="1" t="n">
        <v>60</v>
      </c>
      <c r="U2988" s="1" t="n">
        <v>14</v>
      </c>
      <c r="V2988" s="1" t="n">
        <v>10</v>
      </c>
      <c r="W2988" s="1" t="n">
        <v>0</v>
      </c>
      <c r="X2988" s="1" t="n">
        <v>12</v>
      </c>
      <c r="Y2988" s="1" t="n">
        <f aca="false">+Z2988+AA2988</f>
        <v>110</v>
      </c>
      <c r="Z2988" s="1" t="n">
        <v>104</v>
      </c>
      <c r="AA2988" s="1" t="n">
        <v>6</v>
      </c>
    </row>
    <row r="2989" customFormat="false" ht="10.2" hidden="false" customHeight="false" outlineLevel="0" collapsed="false">
      <c r="A2989" s="18" t="s">
        <v>92</v>
      </c>
      <c r="B2989" s="1" t="n">
        <v>479</v>
      </c>
      <c r="C2989" s="1" t="n">
        <f aca="false">+D2989+E2989</f>
        <v>107</v>
      </c>
      <c r="D2989" s="1" t="n">
        <v>58</v>
      </c>
      <c r="E2989" s="1" t="n">
        <v>49</v>
      </c>
      <c r="F2989" s="1" t="n">
        <f aca="false">+G2989+H2989</f>
        <v>4</v>
      </c>
      <c r="G2989" s="1" t="n">
        <v>0</v>
      </c>
      <c r="H2989" s="1" t="n">
        <v>4</v>
      </c>
      <c r="I2989" s="1" t="n">
        <f aca="false">+J2989+M2989+Q2989</f>
        <v>191</v>
      </c>
      <c r="J2989" s="1" t="n">
        <f aca="false">+K2989+L2989</f>
        <v>89</v>
      </c>
      <c r="K2989" s="1" t="n">
        <v>42</v>
      </c>
      <c r="L2989" s="1" t="n">
        <v>47</v>
      </c>
      <c r="M2989" s="1" t="n">
        <f aca="false">+N2989+O2989+P2989</f>
        <v>74</v>
      </c>
      <c r="N2989" s="1" t="n">
        <v>33</v>
      </c>
      <c r="O2989" s="1" t="n">
        <v>34</v>
      </c>
      <c r="P2989" s="1" t="n">
        <v>7</v>
      </c>
      <c r="Q2989" s="1" t="n">
        <v>28</v>
      </c>
      <c r="R2989" s="1" t="n">
        <f aca="false">+S2989+X2989</f>
        <v>96</v>
      </c>
      <c r="S2989" s="1" t="n">
        <f aca="false">+T2989+U2989+V2989+W2989</f>
        <v>77</v>
      </c>
      <c r="T2989" s="1" t="n">
        <v>51</v>
      </c>
      <c r="U2989" s="1" t="n">
        <v>21</v>
      </c>
      <c r="V2989" s="1" t="n">
        <v>5</v>
      </c>
      <c r="W2989" s="1" t="n">
        <v>0</v>
      </c>
      <c r="X2989" s="1" t="n">
        <v>19</v>
      </c>
      <c r="Y2989" s="1" t="n">
        <f aca="false">+Z2989+AA2989</f>
        <v>81</v>
      </c>
      <c r="Z2989" s="1" t="n">
        <v>73</v>
      </c>
      <c r="AA2989" s="1" t="n">
        <v>8</v>
      </c>
    </row>
    <row r="2990" customFormat="false" ht="10.2" hidden="false" customHeight="false" outlineLevel="0" collapsed="false">
      <c r="A2990" s="18" t="s">
        <v>93</v>
      </c>
      <c r="B2990" s="1" t="n">
        <v>504</v>
      </c>
      <c r="C2990" s="1" t="n">
        <f aca="false">+D2990+E2990</f>
        <v>94</v>
      </c>
      <c r="D2990" s="1" t="n">
        <v>45</v>
      </c>
      <c r="E2990" s="1" t="n">
        <v>49</v>
      </c>
      <c r="F2990" s="1" t="n">
        <f aca="false">+G2990+H2990</f>
        <v>16</v>
      </c>
      <c r="G2990" s="1" t="n">
        <v>4</v>
      </c>
      <c r="H2990" s="1" t="n">
        <v>12</v>
      </c>
      <c r="I2990" s="1" t="n">
        <f aca="false">+J2990+M2990+Q2990</f>
        <v>199</v>
      </c>
      <c r="J2990" s="1" t="n">
        <f aca="false">+K2990+L2990</f>
        <v>74</v>
      </c>
      <c r="K2990" s="1" t="n">
        <v>32</v>
      </c>
      <c r="L2990" s="1" t="n">
        <v>42</v>
      </c>
      <c r="M2990" s="1" t="n">
        <f aca="false">+N2990+O2990+P2990</f>
        <v>99</v>
      </c>
      <c r="N2990" s="1" t="n">
        <v>41</v>
      </c>
      <c r="O2990" s="1" t="n">
        <v>50</v>
      </c>
      <c r="P2990" s="1" t="n">
        <v>8</v>
      </c>
      <c r="Q2990" s="1" t="n">
        <v>26</v>
      </c>
      <c r="R2990" s="1" t="n">
        <f aca="false">+S2990+X2990</f>
        <v>77</v>
      </c>
      <c r="S2990" s="1" t="n">
        <f aca="false">+T2990+U2990+V2990+W2990</f>
        <v>70</v>
      </c>
      <c r="T2990" s="1" t="n">
        <v>40</v>
      </c>
      <c r="U2990" s="1" t="n">
        <v>21</v>
      </c>
      <c r="V2990" s="1" t="n">
        <v>9</v>
      </c>
      <c r="W2990" s="1" t="n">
        <v>0</v>
      </c>
      <c r="X2990" s="1" t="n">
        <v>7</v>
      </c>
      <c r="Y2990" s="1" t="n">
        <f aca="false">+Z2990+AA2990</f>
        <v>118</v>
      </c>
      <c r="Z2990" s="1" t="n">
        <v>110</v>
      </c>
      <c r="AA2990" s="1" t="n">
        <v>8</v>
      </c>
    </row>
    <row r="2991" customFormat="false" ht="10.2" hidden="false" customHeight="false" outlineLevel="0" collapsed="false">
      <c r="A2991" s="18" t="s">
        <v>94</v>
      </c>
      <c r="B2991" s="1" t="n">
        <v>357</v>
      </c>
      <c r="C2991" s="1" t="n">
        <f aca="false">+D2991+E2991</f>
        <v>29</v>
      </c>
      <c r="D2991" s="1" t="n">
        <v>7</v>
      </c>
      <c r="E2991" s="1" t="n">
        <v>22</v>
      </c>
      <c r="F2991" s="1" t="n">
        <f aca="false">+G2991+H2991</f>
        <v>3</v>
      </c>
      <c r="G2991" s="1" t="n">
        <v>0</v>
      </c>
      <c r="H2991" s="1" t="n">
        <v>3</v>
      </c>
      <c r="I2991" s="1" t="n">
        <f aca="false">+J2991+M2991+Q2991</f>
        <v>135</v>
      </c>
      <c r="J2991" s="1" t="n">
        <f aca="false">+K2991+L2991</f>
        <v>58</v>
      </c>
      <c r="K2991" s="1" t="n">
        <v>26</v>
      </c>
      <c r="L2991" s="1" t="n">
        <v>32</v>
      </c>
      <c r="M2991" s="1" t="n">
        <f aca="false">+N2991+O2991+P2991</f>
        <v>45</v>
      </c>
      <c r="N2991" s="1" t="n">
        <v>14</v>
      </c>
      <c r="O2991" s="1" t="n">
        <v>27</v>
      </c>
      <c r="P2991" s="1" t="n">
        <v>4</v>
      </c>
      <c r="Q2991" s="1" t="n">
        <v>32</v>
      </c>
      <c r="R2991" s="1" t="n">
        <f aca="false">+S2991+X2991</f>
        <v>89</v>
      </c>
      <c r="S2991" s="1" t="n">
        <f aca="false">+T2991+U2991+V2991+W2991</f>
        <v>73</v>
      </c>
      <c r="T2991" s="1" t="n">
        <v>59</v>
      </c>
      <c r="U2991" s="1" t="n">
        <v>11</v>
      </c>
      <c r="V2991" s="1" t="n">
        <v>3</v>
      </c>
      <c r="W2991" s="1" t="n">
        <v>0</v>
      </c>
      <c r="X2991" s="1" t="n">
        <v>16</v>
      </c>
      <c r="Y2991" s="1" t="n">
        <f aca="false">+Z2991+AA2991</f>
        <v>101</v>
      </c>
      <c r="Z2991" s="1" t="n">
        <v>98</v>
      </c>
      <c r="AA2991" s="1" t="n">
        <v>3</v>
      </c>
    </row>
    <row r="2992" customFormat="false" ht="10.2" hidden="false" customHeight="false" outlineLevel="0" collapsed="false">
      <c r="A2992" s="18" t="s">
        <v>95</v>
      </c>
      <c r="B2992" s="1" t="n">
        <v>428</v>
      </c>
      <c r="C2992" s="1" t="n">
        <f aca="false">+D2992+E2992</f>
        <v>75</v>
      </c>
      <c r="D2992" s="1" t="n">
        <v>46</v>
      </c>
      <c r="E2992" s="1" t="n">
        <v>29</v>
      </c>
      <c r="F2992" s="1" t="n">
        <f aca="false">+G2992+H2992</f>
        <v>5</v>
      </c>
      <c r="G2992" s="1" t="n">
        <v>0</v>
      </c>
      <c r="H2992" s="1" t="n">
        <v>5</v>
      </c>
      <c r="I2992" s="1" t="n">
        <f aca="false">+J2992+M2992+Q2992</f>
        <v>169</v>
      </c>
      <c r="J2992" s="1" t="n">
        <f aca="false">+K2992+L2992</f>
        <v>91</v>
      </c>
      <c r="K2992" s="1" t="n">
        <v>49</v>
      </c>
      <c r="L2992" s="1" t="n">
        <v>42</v>
      </c>
      <c r="M2992" s="1" t="n">
        <f aca="false">+N2992+O2992+P2992</f>
        <v>48</v>
      </c>
      <c r="N2992" s="1" t="n">
        <v>26</v>
      </c>
      <c r="O2992" s="1" t="n">
        <v>20</v>
      </c>
      <c r="P2992" s="1" t="n">
        <v>2</v>
      </c>
      <c r="Q2992" s="1" t="n">
        <v>30</v>
      </c>
      <c r="R2992" s="1" t="n">
        <f aca="false">+S2992+X2992</f>
        <v>100</v>
      </c>
      <c r="S2992" s="1" t="n">
        <f aca="false">+T2992+U2992+V2992+W2992</f>
        <v>83</v>
      </c>
      <c r="T2992" s="1" t="n">
        <v>68</v>
      </c>
      <c r="U2992" s="1" t="n">
        <v>12</v>
      </c>
      <c r="V2992" s="1" t="n">
        <v>3</v>
      </c>
      <c r="W2992" s="1" t="n">
        <v>0</v>
      </c>
      <c r="X2992" s="1" t="n">
        <v>17</v>
      </c>
      <c r="Y2992" s="1" t="n">
        <f aca="false">+Z2992+AA2992</f>
        <v>79</v>
      </c>
      <c r="Z2992" s="1" t="n">
        <v>75</v>
      </c>
      <c r="AA2992" s="1" t="n">
        <v>4</v>
      </c>
    </row>
    <row r="2993" customFormat="false" ht="10.2" hidden="false" customHeight="false" outlineLevel="0" collapsed="false">
      <c r="A2993" s="18" t="s">
        <v>96</v>
      </c>
      <c r="B2993" s="1" t="n">
        <v>470</v>
      </c>
      <c r="C2993" s="1" t="n">
        <f aca="false">+D2993+E2993</f>
        <v>78</v>
      </c>
      <c r="D2993" s="1" t="n">
        <v>40</v>
      </c>
      <c r="E2993" s="1" t="n">
        <v>38</v>
      </c>
      <c r="F2993" s="1" t="n">
        <f aca="false">+G2993+H2993</f>
        <v>3</v>
      </c>
      <c r="G2993" s="1" t="n">
        <v>0</v>
      </c>
      <c r="H2993" s="1" t="n">
        <v>3</v>
      </c>
      <c r="I2993" s="1" t="n">
        <f aca="false">+J2993+M2993+Q2993</f>
        <v>187</v>
      </c>
      <c r="J2993" s="1" t="n">
        <f aca="false">+K2993+L2993</f>
        <v>81</v>
      </c>
      <c r="K2993" s="1" t="n">
        <v>33</v>
      </c>
      <c r="L2993" s="1" t="n">
        <v>48</v>
      </c>
      <c r="M2993" s="1" t="n">
        <f aca="false">+N2993+O2993+P2993</f>
        <v>60</v>
      </c>
      <c r="N2993" s="1" t="n">
        <v>30</v>
      </c>
      <c r="O2993" s="1" t="n">
        <v>29</v>
      </c>
      <c r="P2993" s="1" t="n">
        <v>1</v>
      </c>
      <c r="Q2993" s="1" t="n">
        <v>46</v>
      </c>
      <c r="R2993" s="1" t="n">
        <f aca="false">+S2993+X2993</f>
        <v>104</v>
      </c>
      <c r="S2993" s="1" t="n">
        <f aca="false">+T2993+U2993+V2993+W2993</f>
        <v>91</v>
      </c>
      <c r="T2993" s="1" t="n">
        <v>73</v>
      </c>
      <c r="U2993" s="1" t="n">
        <v>14</v>
      </c>
      <c r="V2993" s="1" t="n">
        <v>3</v>
      </c>
      <c r="W2993" s="1" t="n">
        <v>1</v>
      </c>
      <c r="X2993" s="1" t="n">
        <v>13</v>
      </c>
      <c r="Y2993" s="1" t="n">
        <f aca="false">+Z2993+AA2993</f>
        <v>98</v>
      </c>
      <c r="Z2993" s="1" t="n">
        <v>87</v>
      </c>
      <c r="AA2993" s="1" t="n">
        <v>11</v>
      </c>
    </row>
    <row r="2994" customFormat="false" ht="10.2" hidden="false" customHeight="false" outlineLevel="0" collapsed="false">
      <c r="A2994" s="18" t="s">
        <v>97</v>
      </c>
      <c r="B2994" s="1" t="n">
        <v>446</v>
      </c>
      <c r="C2994" s="1" t="n">
        <f aca="false">+D2994+E2994</f>
        <v>89</v>
      </c>
      <c r="D2994" s="1" t="n">
        <v>51</v>
      </c>
      <c r="E2994" s="1" t="n">
        <v>38</v>
      </c>
      <c r="F2994" s="1" t="n">
        <f aca="false">+G2994+H2994</f>
        <v>6</v>
      </c>
      <c r="G2994" s="1" t="n">
        <v>1</v>
      </c>
      <c r="H2994" s="1" t="n">
        <v>5</v>
      </c>
      <c r="I2994" s="1" t="n">
        <f aca="false">+J2994+M2994+Q2994</f>
        <v>187</v>
      </c>
      <c r="J2994" s="1" t="n">
        <f aca="false">+K2994+L2994</f>
        <v>100</v>
      </c>
      <c r="K2994" s="1" t="n">
        <v>47</v>
      </c>
      <c r="L2994" s="1" t="n">
        <v>53</v>
      </c>
      <c r="M2994" s="1" t="n">
        <f aca="false">+N2994+O2994+P2994</f>
        <v>50</v>
      </c>
      <c r="N2994" s="1" t="n">
        <v>26</v>
      </c>
      <c r="O2994" s="1" t="n">
        <v>22</v>
      </c>
      <c r="P2994" s="1" t="n">
        <v>2</v>
      </c>
      <c r="Q2994" s="1" t="n">
        <v>37</v>
      </c>
      <c r="R2994" s="1" t="n">
        <f aca="false">+S2994+X2994</f>
        <v>90</v>
      </c>
      <c r="S2994" s="1" t="n">
        <f aca="false">+T2994+U2994+V2994+W2994</f>
        <v>78</v>
      </c>
      <c r="T2994" s="1" t="n">
        <v>66</v>
      </c>
      <c r="U2994" s="1" t="n">
        <v>9</v>
      </c>
      <c r="V2994" s="1" t="n">
        <v>3</v>
      </c>
      <c r="W2994" s="1" t="n">
        <v>0</v>
      </c>
      <c r="X2994" s="1" t="n">
        <v>12</v>
      </c>
      <c r="Y2994" s="1" t="n">
        <f aca="false">+Z2994+AA2994</f>
        <v>74</v>
      </c>
      <c r="Z2994" s="1" t="n">
        <v>69</v>
      </c>
      <c r="AA2994" s="1" t="n">
        <v>5</v>
      </c>
    </row>
    <row r="2995" customFormat="false" ht="10.2" hidden="false" customHeight="false" outlineLevel="0" collapsed="false">
      <c r="A2995" s="18" t="s">
        <v>98</v>
      </c>
      <c r="B2995" s="1" t="n">
        <v>490</v>
      </c>
      <c r="C2995" s="1" t="n">
        <f aca="false">+D2995+E2995</f>
        <v>107</v>
      </c>
      <c r="D2995" s="1" t="n">
        <v>67</v>
      </c>
      <c r="E2995" s="1" t="n">
        <v>40</v>
      </c>
      <c r="F2995" s="1" t="n">
        <f aca="false">+G2995+H2995</f>
        <v>4</v>
      </c>
      <c r="G2995" s="1" t="n">
        <v>1</v>
      </c>
      <c r="H2995" s="1" t="n">
        <v>3</v>
      </c>
      <c r="I2995" s="1" t="n">
        <f aca="false">+J2995+M2995+Q2995</f>
        <v>206</v>
      </c>
      <c r="J2995" s="1" t="n">
        <f aca="false">+K2995+L2995</f>
        <v>115</v>
      </c>
      <c r="K2995" s="1" t="n">
        <v>72</v>
      </c>
      <c r="L2995" s="1" t="n">
        <v>43</v>
      </c>
      <c r="M2995" s="1" t="n">
        <f aca="false">+N2995+O2995+P2995</f>
        <v>48</v>
      </c>
      <c r="N2995" s="1" t="n">
        <v>28</v>
      </c>
      <c r="O2995" s="1" t="n">
        <v>18</v>
      </c>
      <c r="P2995" s="1" t="n">
        <v>2</v>
      </c>
      <c r="Q2995" s="1" t="n">
        <v>43</v>
      </c>
      <c r="R2995" s="1" t="n">
        <f aca="false">+S2995+X2995</f>
        <v>99</v>
      </c>
      <c r="S2995" s="1" t="n">
        <f aca="false">+T2995+U2995+V2995+W2995</f>
        <v>87</v>
      </c>
      <c r="T2995" s="1" t="n">
        <v>69</v>
      </c>
      <c r="U2995" s="1" t="n">
        <v>13</v>
      </c>
      <c r="V2995" s="1" t="n">
        <v>5</v>
      </c>
      <c r="W2995" s="1" t="n">
        <v>0</v>
      </c>
      <c r="X2995" s="1" t="n">
        <v>12</v>
      </c>
      <c r="Y2995" s="1" t="n">
        <f aca="false">+Z2995+AA2995</f>
        <v>74</v>
      </c>
      <c r="Z2995" s="1" t="n">
        <v>73</v>
      </c>
      <c r="AA2995" s="1" t="n">
        <v>1</v>
      </c>
    </row>
    <row r="2996" customFormat="false" ht="10.2" hidden="false" customHeight="false" outlineLevel="0" collapsed="false">
      <c r="A2996" s="18" t="s">
        <v>177</v>
      </c>
      <c r="B2996" s="1" t="n">
        <v>312</v>
      </c>
      <c r="C2996" s="1" t="n">
        <f aca="false">+D2996+E2996</f>
        <v>73</v>
      </c>
      <c r="D2996" s="1" t="n">
        <v>47</v>
      </c>
      <c r="E2996" s="1" t="n">
        <v>26</v>
      </c>
      <c r="F2996" s="1" t="n">
        <f aca="false">+G2996+H2996</f>
        <v>4</v>
      </c>
      <c r="G2996" s="1" t="n">
        <v>1</v>
      </c>
      <c r="H2996" s="1" t="n">
        <v>3</v>
      </c>
      <c r="I2996" s="1" t="n">
        <f aca="false">+J2996+M2996+Q2996</f>
        <v>118</v>
      </c>
      <c r="J2996" s="1" t="n">
        <f aca="false">+K2996+L2996</f>
        <v>51</v>
      </c>
      <c r="K2996" s="1" t="n">
        <v>28</v>
      </c>
      <c r="L2996" s="1" t="n">
        <v>23</v>
      </c>
      <c r="M2996" s="1" t="n">
        <f aca="false">+N2996+O2996+P2996</f>
        <v>35</v>
      </c>
      <c r="N2996" s="1" t="n">
        <v>19</v>
      </c>
      <c r="O2996" s="1" t="n">
        <v>13</v>
      </c>
      <c r="P2996" s="1" t="n">
        <v>3</v>
      </c>
      <c r="Q2996" s="1" t="n">
        <v>32</v>
      </c>
      <c r="R2996" s="1" t="n">
        <f aca="false">+S2996+X2996</f>
        <v>51</v>
      </c>
      <c r="S2996" s="1" t="n">
        <f aca="false">+T2996+U2996+V2996+W2996</f>
        <v>43</v>
      </c>
      <c r="T2996" s="1" t="n">
        <v>33</v>
      </c>
      <c r="U2996" s="1" t="n">
        <v>9</v>
      </c>
      <c r="V2996" s="1" t="n">
        <v>0</v>
      </c>
      <c r="W2996" s="1" t="n">
        <v>1</v>
      </c>
      <c r="X2996" s="1" t="n">
        <v>8</v>
      </c>
      <c r="Y2996" s="1" t="n">
        <f aca="false">+Z2996+AA2996</f>
        <v>66</v>
      </c>
      <c r="Z2996" s="1" t="n">
        <v>64</v>
      </c>
      <c r="AA2996" s="1" t="n">
        <v>2</v>
      </c>
    </row>
    <row r="2997" customFormat="false" ht="10.2" hidden="false" customHeight="false" outlineLevel="0" collapsed="false">
      <c r="A2997" s="18" t="s">
        <v>99</v>
      </c>
      <c r="B2997" s="1" t="n">
        <v>353</v>
      </c>
      <c r="C2997" s="1" t="n">
        <f aca="false">+D2997+E2997</f>
        <v>64</v>
      </c>
      <c r="D2997" s="1" t="n">
        <v>29</v>
      </c>
      <c r="E2997" s="1" t="n">
        <v>35</v>
      </c>
      <c r="F2997" s="1" t="n">
        <f aca="false">+G2997+H2997</f>
        <v>6</v>
      </c>
      <c r="G2997" s="1" t="n">
        <v>0</v>
      </c>
      <c r="H2997" s="1" t="n">
        <v>6</v>
      </c>
      <c r="I2997" s="1" t="n">
        <f aca="false">+J2997+M2997+Q2997</f>
        <v>146</v>
      </c>
      <c r="J2997" s="1" t="n">
        <f aca="false">+K2997+L2997</f>
        <v>68</v>
      </c>
      <c r="K2997" s="1" t="n">
        <v>38</v>
      </c>
      <c r="L2997" s="1" t="n">
        <v>30</v>
      </c>
      <c r="M2997" s="1" t="n">
        <f aca="false">+N2997+O2997+P2997</f>
        <v>47</v>
      </c>
      <c r="N2997" s="1" t="n">
        <v>19</v>
      </c>
      <c r="O2997" s="1" t="n">
        <v>25</v>
      </c>
      <c r="P2997" s="1" t="n">
        <v>3</v>
      </c>
      <c r="Q2997" s="1" t="n">
        <v>31</v>
      </c>
      <c r="R2997" s="1" t="n">
        <f aca="false">+S2997+X2997</f>
        <v>68</v>
      </c>
      <c r="S2997" s="1" t="n">
        <f aca="false">+T2997+U2997+V2997+W2997</f>
        <v>57</v>
      </c>
      <c r="T2997" s="1" t="n">
        <v>41</v>
      </c>
      <c r="U2997" s="1" t="n">
        <v>14</v>
      </c>
      <c r="V2997" s="1" t="n">
        <v>2</v>
      </c>
      <c r="W2997" s="1" t="n">
        <v>0</v>
      </c>
      <c r="X2997" s="1" t="n">
        <v>11</v>
      </c>
      <c r="Y2997" s="1" t="n">
        <f aca="false">+Z2997+AA2997</f>
        <v>69</v>
      </c>
      <c r="Z2997" s="1" t="n">
        <v>64</v>
      </c>
      <c r="AA2997" s="1" t="n">
        <v>5</v>
      </c>
    </row>
    <row r="2998" customFormat="false" ht="10.2" hidden="false" customHeight="false" outlineLevel="0" collapsed="false">
      <c r="A2998" s="18" t="s">
        <v>100</v>
      </c>
      <c r="B2998" s="1" t="n">
        <v>367</v>
      </c>
      <c r="C2998" s="1" t="n">
        <f aca="false">+D2998+E2998</f>
        <v>53</v>
      </c>
      <c r="D2998" s="1" t="n">
        <v>30</v>
      </c>
      <c r="E2998" s="1" t="n">
        <v>23</v>
      </c>
      <c r="F2998" s="1" t="n">
        <f aca="false">+G2998+H2998</f>
        <v>7</v>
      </c>
      <c r="G2998" s="1" t="n">
        <v>1</v>
      </c>
      <c r="H2998" s="1" t="n">
        <v>6</v>
      </c>
      <c r="I2998" s="1" t="n">
        <f aca="false">+J2998+M2998+Q2998</f>
        <v>155</v>
      </c>
      <c r="J2998" s="1" t="n">
        <f aca="false">+K2998+L2998</f>
        <v>61</v>
      </c>
      <c r="K2998" s="1" t="n">
        <v>37</v>
      </c>
      <c r="L2998" s="1" t="n">
        <v>24</v>
      </c>
      <c r="M2998" s="1" t="n">
        <f aca="false">+N2998+O2998+P2998</f>
        <v>65</v>
      </c>
      <c r="N2998" s="1" t="n">
        <v>30</v>
      </c>
      <c r="O2998" s="1" t="n">
        <v>33</v>
      </c>
      <c r="P2998" s="1" t="n">
        <v>2</v>
      </c>
      <c r="Q2998" s="1" t="n">
        <v>29</v>
      </c>
      <c r="R2998" s="1" t="n">
        <f aca="false">+S2998+X2998</f>
        <v>79</v>
      </c>
      <c r="S2998" s="1" t="n">
        <f aca="false">+T2998+U2998+V2998+W2998</f>
        <v>62</v>
      </c>
      <c r="T2998" s="1" t="n">
        <v>48</v>
      </c>
      <c r="U2998" s="1" t="n">
        <v>9</v>
      </c>
      <c r="V2998" s="1" t="n">
        <v>4</v>
      </c>
      <c r="W2998" s="1" t="n">
        <v>1</v>
      </c>
      <c r="X2998" s="1" t="n">
        <v>17</v>
      </c>
      <c r="Y2998" s="1" t="n">
        <f aca="false">+Z2998+AA2998</f>
        <v>73</v>
      </c>
      <c r="Z2998" s="1" t="n">
        <v>71</v>
      </c>
      <c r="AA2998" s="1" t="n">
        <v>2</v>
      </c>
    </row>
    <row r="2999" customFormat="false" ht="10.2" hidden="false" customHeight="false" outlineLevel="0" collapsed="false">
      <c r="A2999" s="18" t="s">
        <v>101</v>
      </c>
      <c r="B2999" s="1" t="n">
        <v>341</v>
      </c>
      <c r="C2999" s="1" t="n">
        <f aca="false">+D2999+E2999</f>
        <v>51</v>
      </c>
      <c r="D2999" s="1" t="n">
        <v>32</v>
      </c>
      <c r="E2999" s="1" t="n">
        <v>19</v>
      </c>
      <c r="F2999" s="1" t="n">
        <f aca="false">+G2999+H2999</f>
        <v>2</v>
      </c>
      <c r="G2999" s="1" t="n">
        <v>0</v>
      </c>
      <c r="H2999" s="1" t="n">
        <v>2</v>
      </c>
      <c r="I2999" s="1" t="n">
        <f aca="false">+J2999+M2999+Q2999</f>
        <v>121</v>
      </c>
      <c r="J2999" s="1" t="n">
        <f aca="false">+K2999+L2999</f>
        <v>60</v>
      </c>
      <c r="K2999" s="1" t="n">
        <v>37</v>
      </c>
      <c r="L2999" s="1" t="n">
        <v>23</v>
      </c>
      <c r="M2999" s="1" t="n">
        <f aca="false">+N2999+O2999+P2999</f>
        <v>45</v>
      </c>
      <c r="N2999" s="1" t="n">
        <v>20</v>
      </c>
      <c r="O2999" s="1" t="n">
        <v>25</v>
      </c>
      <c r="P2999" s="1" t="n">
        <v>0</v>
      </c>
      <c r="Q2999" s="1" t="n">
        <v>16</v>
      </c>
      <c r="R2999" s="1" t="n">
        <f aca="false">+S2999+X2999</f>
        <v>80</v>
      </c>
      <c r="S2999" s="1" t="n">
        <f aca="false">+T2999+U2999+V2999+W2999</f>
        <v>66</v>
      </c>
      <c r="T2999" s="1" t="n">
        <v>50</v>
      </c>
      <c r="U2999" s="1" t="n">
        <v>12</v>
      </c>
      <c r="V2999" s="1" t="n">
        <v>4</v>
      </c>
      <c r="W2999" s="1" t="n">
        <v>0</v>
      </c>
      <c r="X2999" s="1" t="n">
        <v>14</v>
      </c>
      <c r="Y2999" s="1" t="n">
        <f aca="false">+Z2999+AA2999</f>
        <v>87</v>
      </c>
      <c r="Z2999" s="1" t="n">
        <v>80</v>
      </c>
      <c r="AA2999" s="1" t="n">
        <v>7</v>
      </c>
    </row>
    <row r="3000" customFormat="false" ht="10.2" hidden="false" customHeight="false" outlineLevel="0" collapsed="false">
      <c r="A3000" s="18" t="s">
        <v>102</v>
      </c>
      <c r="B3000" s="1" t="n">
        <v>449</v>
      </c>
      <c r="C3000" s="1" t="n">
        <f aca="false">+D3000+E3000</f>
        <v>66</v>
      </c>
      <c r="D3000" s="1" t="n">
        <v>23</v>
      </c>
      <c r="E3000" s="1" t="n">
        <v>43</v>
      </c>
      <c r="F3000" s="1" t="n">
        <f aca="false">+G3000+H3000</f>
        <v>5</v>
      </c>
      <c r="G3000" s="1" t="n">
        <v>0</v>
      </c>
      <c r="H3000" s="1" t="n">
        <v>5</v>
      </c>
      <c r="I3000" s="1" t="n">
        <f aca="false">+J3000+M3000+Q3000</f>
        <v>204</v>
      </c>
      <c r="J3000" s="1" t="n">
        <f aca="false">+K3000+L3000</f>
        <v>74</v>
      </c>
      <c r="K3000" s="1" t="n">
        <v>18</v>
      </c>
      <c r="L3000" s="1" t="n">
        <v>56</v>
      </c>
      <c r="M3000" s="1" t="n">
        <f aca="false">+N3000+O3000+P3000</f>
        <v>99</v>
      </c>
      <c r="N3000" s="1" t="n">
        <v>39</v>
      </c>
      <c r="O3000" s="1" t="n">
        <v>49</v>
      </c>
      <c r="P3000" s="1" t="n">
        <v>11</v>
      </c>
      <c r="Q3000" s="1" t="n">
        <v>31</v>
      </c>
      <c r="R3000" s="1" t="n">
        <f aca="false">+S3000+X3000</f>
        <v>79</v>
      </c>
      <c r="S3000" s="1" t="n">
        <f aca="false">+T3000+U3000+V3000+W3000</f>
        <v>72</v>
      </c>
      <c r="T3000" s="1" t="n">
        <v>40</v>
      </c>
      <c r="U3000" s="1" t="n">
        <v>26</v>
      </c>
      <c r="V3000" s="1" t="n">
        <v>6</v>
      </c>
      <c r="W3000" s="1" t="n">
        <v>0</v>
      </c>
      <c r="X3000" s="1" t="n">
        <v>7</v>
      </c>
      <c r="Y3000" s="1" t="n">
        <f aca="false">+Z3000+AA3000</f>
        <v>95</v>
      </c>
      <c r="Z3000" s="1" t="n">
        <v>92</v>
      </c>
      <c r="AA3000" s="1" t="n">
        <v>3</v>
      </c>
    </row>
    <row r="3001" customFormat="false" ht="10.2" hidden="false" customHeight="false" outlineLevel="0" collapsed="false">
      <c r="A3001" s="18" t="s">
        <v>103</v>
      </c>
      <c r="B3001" s="1" t="n">
        <v>634</v>
      </c>
      <c r="C3001" s="1" t="n">
        <f aca="false">+D3001+E3001</f>
        <v>77</v>
      </c>
      <c r="D3001" s="1" t="n">
        <v>36</v>
      </c>
      <c r="E3001" s="1" t="n">
        <v>41</v>
      </c>
      <c r="F3001" s="1" t="n">
        <f aca="false">+G3001+H3001</f>
        <v>8</v>
      </c>
      <c r="G3001" s="1" t="n">
        <v>0</v>
      </c>
      <c r="H3001" s="1" t="n">
        <v>8</v>
      </c>
      <c r="I3001" s="1" t="n">
        <f aca="false">+J3001+M3001+Q3001</f>
        <v>274</v>
      </c>
      <c r="J3001" s="1" t="n">
        <f aca="false">+K3001+L3001</f>
        <v>98</v>
      </c>
      <c r="K3001" s="1" t="n">
        <v>27</v>
      </c>
      <c r="L3001" s="1" t="n">
        <v>71</v>
      </c>
      <c r="M3001" s="1" t="n">
        <f aca="false">+N3001+O3001+P3001</f>
        <v>132</v>
      </c>
      <c r="N3001" s="1" t="n">
        <v>63</v>
      </c>
      <c r="O3001" s="1" t="n">
        <v>66</v>
      </c>
      <c r="P3001" s="1" t="n">
        <v>3</v>
      </c>
      <c r="Q3001" s="1" t="n">
        <v>44</v>
      </c>
      <c r="R3001" s="1" t="n">
        <f aca="false">+S3001+X3001</f>
        <v>103</v>
      </c>
      <c r="S3001" s="1" t="n">
        <f aca="false">+T3001+U3001+V3001+W3001</f>
        <v>86</v>
      </c>
      <c r="T3001" s="1" t="n">
        <v>51</v>
      </c>
      <c r="U3001" s="1" t="n">
        <v>29</v>
      </c>
      <c r="V3001" s="1" t="n">
        <v>6</v>
      </c>
      <c r="W3001" s="1" t="n">
        <v>0</v>
      </c>
      <c r="X3001" s="1" t="n">
        <v>17</v>
      </c>
      <c r="Y3001" s="1" t="n">
        <f aca="false">+Z3001+AA3001</f>
        <v>172</v>
      </c>
      <c r="Z3001" s="1" t="n">
        <v>162</v>
      </c>
      <c r="AA3001" s="1" t="n">
        <v>10</v>
      </c>
    </row>
    <row r="3002" customFormat="false" ht="10.2" hidden="false" customHeight="false" outlineLevel="0" collapsed="false">
      <c r="A3002" s="18" t="s">
        <v>104</v>
      </c>
      <c r="B3002" s="1" t="n">
        <v>265</v>
      </c>
      <c r="C3002" s="1" t="n">
        <f aca="false">+D3002+E3002</f>
        <v>32</v>
      </c>
      <c r="D3002" s="1" t="n">
        <v>14</v>
      </c>
      <c r="E3002" s="1" t="n">
        <v>18</v>
      </c>
      <c r="F3002" s="1" t="n">
        <f aca="false">+G3002+H3002</f>
        <v>3</v>
      </c>
      <c r="G3002" s="1" t="n">
        <v>0</v>
      </c>
      <c r="H3002" s="1" t="n">
        <v>3</v>
      </c>
      <c r="I3002" s="1" t="n">
        <f aca="false">+J3002+M3002+Q3002</f>
        <v>86</v>
      </c>
      <c r="J3002" s="1" t="n">
        <f aca="false">+K3002+L3002</f>
        <v>33</v>
      </c>
      <c r="K3002" s="1" t="n">
        <v>14</v>
      </c>
      <c r="L3002" s="1" t="n">
        <v>19</v>
      </c>
      <c r="M3002" s="1" t="n">
        <f aca="false">+N3002+O3002+P3002</f>
        <v>27</v>
      </c>
      <c r="N3002" s="1" t="n">
        <v>16</v>
      </c>
      <c r="O3002" s="1" t="n">
        <v>9</v>
      </c>
      <c r="P3002" s="1" t="n">
        <v>2</v>
      </c>
      <c r="Q3002" s="1" t="n">
        <v>26</v>
      </c>
      <c r="R3002" s="1" t="n">
        <f aca="false">+S3002+X3002</f>
        <v>54</v>
      </c>
      <c r="S3002" s="1" t="n">
        <f aca="false">+T3002+U3002+V3002+W3002</f>
        <v>44</v>
      </c>
      <c r="T3002" s="1" t="n">
        <v>34</v>
      </c>
      <c r="U3002" s="1" t="n">
        <v>7</v>
      </c>
      <c r="V3002" s="1" t="n">
        <v>2</v>
      </c>
      <c r="W3002" s="1" t="n">
        <v>1</v>
      </c>
      <c r="X3002" s="1" t="n">
        <v>10</v>
      </c>
      <c r="Y3002" s="1" t="n">
        <f aca="false">+Z3002+AA3002</f>
        <v>90</v>
      </c>
      <c r="Z3002" s="1" t="n">
        <v>83</v>
      </c>
      <c r="AA3002" s="1" t="n">
        <v>7</v>
      </c>
    </row>
    <row r="3003" customFormat="false" ht="10.2" hidden="false" customHeight="false" outlineLevel="0" collapsed="false">
      <c r="A3003" s="18" t="s">
        <v>105</v>
      </c>
      <c r="B3003" s="1" t="n">
        <v>717</v>
      </c>
      <c r="C3003" s="1" t="n">
        <f aca="false">+D3003+E3003</f>
        <v>101</v>
      </c>
      <c r="D3003" s="1" t="n">
        <v>40</v>
      </c>
      <c r="E3003" s="1" t="n">
        <v>61</v>
      </c>
      <c r="F3003" s="1" t="n">
        <f aca="false">+G3003+H3003</f>
        <v>13</v>
      </c>
      <c r="G3003" s="1" t="n">
        <v>1</v>
      </c>
      <c r="H3003" s="1" t="n">
        <v>12</v>
      </c>
      <c r="I3003" s="1" t="n">
        <f aca="false">+J3003+M3003+Q3003</f>
        <v>348</v>
      </c>
      <c r="J3003" s="1" t="n">
        <f aca="false">+K3003+L3003</f>
        <v>123</v>
      </c>
      <c r="K3003" s="1" t="n">
        <v>41</v>
      </c>
      <c r="L3003" s="1" t="n">
        <v>82</v>
      </c>
      <c r="M3003" s="1" t="n">
        <f aca="false">+N3003+O3003+P3003</f>
        <v>184</v>
      </c>
      <c r="N3003" s="1" t="n">
        <v>77</v>
      </c>
      <c r="O3003" s="1" t="n">
        <v>98</v>
      </c>
      <c r="P3003" s="1" t="n">
        <v>9</v>
      </c>
      <c r="Q3003" s="1" t="n">
        <v>41</v>
      </c>
      <c r="R3003" s="1" t="n">
        <f aca="false">+S3003+X3003</f>
        <v>109</v>
      </c>
      <c r="S3003" s="1" t="n">
        <f aca="false">+T3003+U3003+V3003+W3003</f>
        <v>83</v>
      </c>
      <c r="T3003" s="1" t="n">
        <v>49</v>
      </c>
      <c r="U3003" s="1" t="n">
        <v>28</v>
      </c>
      <c r="V3003" s="1" t="n">
        <v>6</v>
      </c>
      <c r="W3003" s="1" t="n">
        <v>0</v>
      </c>
      <c r="X3003" s="1" t="n">
        <v>26</v>
      </c>
      <c r="Y3003" s="1" t="n">
        <f aca="false">+Z3003+AA3003</f>
        <v>146</v>
      </c>
      <c r="Z3003" s="1" t="n">
        <v>136</v>
      </c>
      <c r="AA3003" s="1" t="n">
        <v>10</v>
      </c>
    </row>
    <row r="3004" customFormat="false" ht="10.2" hidden="false" customHeight="false" outlineLevel="0" collapsed="false">
      <c r="A3004" s="18" t="s">
        <v>106</v>
      </c>
      <c r="B3004" s="1" t="n">
        <v>496</v>
      </c>
      <c r="C3004" s="1" t="n">
        <f aca="false">+D3004+E3004</f>
        <v>25</v>
      </c>
      <c r="D3004" s="1" t="n">
        <v>1</v>
      </c>
      <c r="E3004" s="1" t="n">
        <v>24</v>
      </c>
      <c r="F3004" s="1" t="n">
        <f aca="false">+G3004+H3004</f>
        <v>4</v>
      </c>
      <c r="G3004" s="1" t="n">
        <v>1</v>
      </c>
      <c r="H3004" s="1" t="n">
        <v>3</v>
      </c>
      <c r="I3004" s="1" t="n">
        <f aca="false">+J3004+M3004+Q3004</f>
        <v>262</v>
      </c>
      <c r="J3004" s="1" t="n">
        <f aca="false">+K3004+L3004</f>
        <v>40</v>
      </c>
      <c r="K3004" s="1" t="n">
        <v>4</v>
      </c>
      <c r="L3004" s="1" t="n">
        <v>36</v>
      </c>
      <c r="M3004" s="1" t="n">
        <f aca="false">+N3004+O3004+P3004</f>
        <v>202</v>
      </c>
      <c r="N3004" s="1" t="n">
        <v>67</v>
      </c>
      <c r="O3004" s="1" t="n">
        <v>122</v>
      </c>
      <c r="P3004" s="1" t="n">
        <v>13</v>
      </c>
      <c r="Q3004" s="1" t="n">
        <v>20</v>
      </c>
      <c r="R3004" s="1" t="n">
        <f aca="false">+S3004+X3004</f>
        <v>97</v>
      </c>
      <c r="S3004" s="1" t="n">
        <f aca="false">+T3004+U3004+V3004+W3004</f>
        <v>87</v>
      </c>
      <c r="T3004" s="1" t="n">
        <v>30</v>
      </c>
      <c r="U3004" s="1" t="n">
        <v>40</v>
      </c>
      <c r="V3004" s="1" t="n">
        <v>16</v>
      </c>
      <c r="W3004" s="1" t="n">
        <v>1</v>
      </c>
      <c r="X3004" s="1" t="n">
        <v>10</v>
      </c>
      <c r="Y3004" s="1" t="n">
        <f aca="false">+Z3004+AA3004</f>
        <v>108</v>
      </c>
      <c r="Z3004" s="1" t="n">
        <v>107</v>
      </c>
      <c r="AA3004" s="1" t="n">
        <v>1</v>
      </c>
    </row>
    <row r="3005" customFormat="false" ht="10.2" hidden="false" customHeight="false" outlineLevel="0" collapsed="false">
      <c r="A3005" s="18" t="s">
        <v>107</v>
      </c>
      <c r="B3005" s="1" t="n">
        <v>517</v>
      </c>
      <c r="C3005" s="1" t="n">
        <f aca="false">+D3005+E3005</f>
        <v>49</v>
      </c>
      <c r="D3005" s="1" t="n">
        <v>15</v>
      </c>
      <c r="E3005" s="1" t="n">
        <v>34</v>
      </c>
      <c r="F3005" s="1" t="n">
        <f aca="false">+G3005+H3005</f>
        <v>9</v>
      </c>
      <c r="G3005" s="1" t="n">
        <v>0</v>
      </c>
      <c r="H3005" s="1" t="n">
        <v>9</v>
      </c>
      <c r="I3005" s="1" t="n">
        <f aca="false">+J3005+M3005+Q3005</f>
        <v>227</v>
      </c>
      <c r="J3005" s="1" t="n">
        <f aca="false">+K3005+L3005</f>
        <v>67</v>
      </c>
      <c r="K3005" s="1" t="n">
        <v>23</v>
      </c>
      <c r="L3005" s="1" t="n">
        <v>44</v>
      </c>
      <c r="M3005" s="1" t="n">
        <f aca="false">+N3005+O3005+P3005</f>
        <v>143</v>
      </c>
      <c r="N3005" s="1" t="n">
        <v>62</v>
      </c>
      <c r="O3005" s="1" t="n">
        <v>74</v>
      </c>
      <c r="P3005" s="1" t="n">
        <v>7</v>
      </c>
      <c r="Q3005" s="1" t="n">
        <v>17</v>
      </c>
      <c r="R3005" s="1" t="n">
        <f aca="false">+S3005+X3005</f>
        <v>93</v>
      </c>
      <c r="S3005" s="1" t="n">
        <f aca="false">+T3005+U3005+V3005+W3005</f>
        <v>78</v>
      </c>
      <c r="T3005" s="1" t="n">
        <v>31</v>
      </c>
      <c r="U3005" s="1" t="n">
        <v>38</v>
      </c>
      <c r="V3005" s="1" t="n">
        <v>9</v>
      </c>
      <c r="W3005" s="1" t="n">
        <v>0</v>
      </c>
      <c r="X3005" s="1" t="n">
        <v>15</v>
      </c>
      <c r="Y3005" s="1" t="n">
        <f aca="false">+Z3005+AA3005</f>
        <v>139</v>
      </c>
      <c r="Z3005" s="1" t="n">
        <v>135</v>
      </c>
      <c r="AA3005" s="1" t="n">
        <v>4</v>
      </c>
    </row>
    <row r="3006" customFormat="false" ht="10.2" hidden="false" customHeight="false" outlineLevel="0" collapsed="false">
      <c r="A3006" s="18" t="s">
        <v>184</v>
      </c>
      <c r="B3006" s="1" t="n">
        <v>366</v>
      </c>
      <c r="C3006" s="1" t="n">
        <f aca="false">+D3006+E3006</f>
        <v>38</v>
      </c>
      <c r="D3006" s="1" t="n">
        <v>16</v>
      </c>
      <c r="E3006" s="1" t="n">
        <v>22</v>
      </c>
      <c r="F3006" s="1" t="n">
        <f aca="false">+G3006+H3006</f>
        <v>6</v>
      </c>
      <c r="G3006" s="1" t="n">
        <v>0</v>
      </c>
      <c r="H3006" s="1" t="n">
        <v>6</v>
      </c>
      <c r="I3006" s="1" t="n">
        <f aca="false">+J3006+M3006+Q3006</f>
        <v>125</v>
      </c>
      <c r="J3006" s="1" t="n">
        <f aca="false">+K3006+L3006</f>
        <v>49</v>
      </c>
      <c r="K3006" s="1" t="n">
        <v>18</v>
      </c>
      <c r="L3006" s="1" t="n">
        <v>31</v>
      </c>
      <c r="M3006" s="1" t="n">
        <f aca="false">+N3006+O3006+P3006</f>
        <v>55</v>
      </c>
      <c r="N3006" s="1" t="n">
        <v>25</v>
      </c>
      <c r="O3006" s="1" t="n">
        <v>29</v>
      </c>
      <c r="P3006" s="1" t="n">
        <v>1</v>
      </c>
      <c r="Q3006" s="1" t="n">
        <v>21</v>
      </c>
      <c r="R3006" s="1" t="n">
        <f aca="false">+S3006+X3006</f>
        <v>71</v>
      </c>
      <c r="S3006" s="1" t="n">
        <f aca="false">+T3006+U3006+V3006+W3006</f>
        <v>62</v>
      </c>
      <c r="T3006" s="1" t="n">
        <v>41</v>
      </c>
      <c r="U3006" s="1" t="n">
        <v>17</v>
      </c>
      <c r="V3006" s="1" t="n">
        <v>2</v>
      </c>
      <c r="W3006" s="1" t="n">
        <v>2</v>
      </c>
      <c r="X3006" s="1" t="n">
        <v>9</v>
      </c>
      <c r="Y3006" s="1" t="n">
        <f aca="false">+Z3006+AA3006</f>
        <v>126</v>
      </c>
      <c r="Z3006" s="1" t="n">
        <v>122</v>
      </c>
      <c r="AA3006" s="1" t="n">
        <v>4</v>
      </c>
    </row>
    <row r="3007" customFormat="false" ht="10.2" hidden="false" customHeight="false" outlineLevel="0" collapsed="false">
      <c r="A3007" s="18" t="s">
        <v>253</v>
      </c>
      <c r="B3007" s="1" t="n">
        <v>416</v>
      </c>
      <c r="C3007" s="1" t="n">
        <f aca="false">+D3007+E3007</f>
        <v>49</v>
      </c>
      <c r="D3007" s="1" t="n">
        <v>30</v>
      </c>
      <c r="E3007" s="1" t="n">
        <v>19</v>
      </c>
      <c r="F3007" s="1" t="n">
        <f aca="false">+G3007+H3007</f>
        <v>3</v>
      </c>
      <c r="G3007" s="1" t="n">
        <v>0</v>
      </c>
      <c r="H3007" s="1" t="n">
        <v>3</v>
      </c>
      <c r="I3007" s="1" t="n">
        <f aca="false">+J3007+M3007+Q3007</f>
        <v>138</v>
      </c>
      <c r="J3007" s="1" t="n">
        <f aca="false">+K3007+L3007</f>
        <v>60</v>
      </c>
      <c r="K3007" s="1" t="n">
        <v>26</v>
      </c>
      <c r="L3007" s="1" t="n">
        <v>34</v>
      </c>
      <c r="M3007" s="1" t="n">
        <f aca="false">+N3007+O3007+P3007</f>
        <v>61</v>
      </c>
      <c r="N3007" s="1" t="n">
        <v>32</v>
      </c>
      <c r="O3007" s="1" t="n">
        <v>23</v>
      </c>
      <c r="P3007" s="1" t="n">
        <v>6</v>
      </c>
      <c r="Q3007" s="1" t="n">
        <v>17</v>
      </c>
      <c r="R3007" s="1" t="n">
        <f aca="false">+S3007+X3007</f>
        <v>72</v>
      </c>
      <c r="S3007" s="1" t="n">
        <f aca="false">+T3007+U3007+V3007+W3007</f>
        <v>64</v>
      </c>
      <c r="T3007" s="1" t="n">
        <v>42</v>
      </c>
      <c r="U3007" s="1" t="n">
        <v>15</v>
      </c>
      <c r="V3007" s="1" t="n">
        <v>7</v>
      </c>
      <c r="W3007" s="1" t="n">
        <v>0</v>
      </c>
      <c r="X3007" s="1" t="n">
        <v>8</v>
      </c>
      <c r="Y3007" s="1" t="n">
        <f aca="false">+Z3007+AA3007</f>
        <v>154</v>
      </c>
      <c r="Z3007" s="1" t="n">
        <v>148</v>
      </c>
      <c r="AA3007" s="1" t="n">
        <v>6</v>
      </c>
    </row>
    <row r="3008" customFormat="false" ht="10.2" hidden="false" customHeight="false" outlineLevel="0" collapsed="false">
      <c r="A3008" s="18" t="s">
        <v>185</v>
      </c>
      <c r="B3008" s="1" t="n">
        <v>341</v>
      </c>
      <c r="C3008" s="1" t="n">
        <f aca="false">+D3008+E3008</f>
        <v>45</v>
      </c>
      <c r="D3008" s="1" t="n">
        <v>14</v>
      </c>
      <c r="E3008" s="1" t="n">
        <v>31</v>
      </c>
      <c r="F3008" s="1" t="n">
        <f aca="false">+G3008+H3008</f>
        <v>6</v>
      </c>
      <c r="G3008" s="1" t="n">
        <v>1</v>
      </c>
      <c r="H3008" s="1" t="n">
        <v>5</v>
      </c>
      <c r="I3008" s="1" t="n">
        <f aca="false">+J3008+M3008+Q3008</f>
        <v>123</v>
      </c>
      <c r="J3008" s="1" t="n">
        <f aca="false">+K3008+L3008</f>
        <v>48</v>
      </c>
      <c r="K3008" s="1" t="n">
        <v>12</v>
      </c>
      <c r="L3008" s="1" t="n">
        <v>36</v>
      </c>
      <c r="M3008" s="1" t="n">
        <f aca="false">+N3008+O3008+P3008</f>
        <v>56</v>
      </c>
      <c r="N3008" s="1" t="n">
        <v>28</v>
      </c>
      <c r="O3008" s="1" t="n">
        <v>24</v>
      </c>
      <c r="P3008" s="1" t="n">
        <v>4</v>
      </c>
      <c r="Q3008" s="1" t="n">
        <v>19</v>
      </c>
      <c r="R3008" s="1" t="n">
        <f aca="false">+S3008+X3008</f>
        <v>66</v>
      </c>
      <c r="S3008" s="1" t="n">
        <f aca="false">+T3008+U3008+V3008+W3008</f>
        <v>50</v>
      </c>
      <c r="T3008" s="1" t="n">
        <v>27</v>
      </c>
      <c r="U3008" s="1" t="n">
        <v>18</v>
      </c>
      <c r="V3008" s="1" t="n">
        <v>4</v>
      </c>
      <c r="W3008" s="1" t="n">
        <v>1</v>
      </c>
      <c r="X3008" s="1" t="n">
        <v>16</v>
      </c>
      <c r="Y3008" s="1" t="n">
        <f aca="false">+Z3008+AA3008</f>
        <v>101</v>
      </c>
      <c r="Z3008" s="1" t="n">
        <v>100</v>
      </c>
      <c r="AA3008" s="1" t="n">
        <v>1</v>
      </c>
    </row>
    <row r="3009" customFormat="false" ht="10.2" hidden="false" customHeight="false" outlineLevel="0" collapsed="false">
      <c r="A3009" s="18" t="s">
        <v>186</v>
      </c>
      <c r="B3009" s="1" t="n">
        <v>367</v>
      </c>
      <c r="C3009" s="1" t="n">
        <f aca="false">+D3009+E3009</f>
        <v>42</v>
      </c>
      <c r="D3009" s="1" t="n">
        <v>20</v>
      </c>
      <c r="E3009" s="1" t="n">
        <v>22</v>
      </c>
      <c r="F3009" s="1" t="n">
        <f aca="false">+G3009+H3009</f>
        <v>6</v>
      </c>
      <c r="G3009" s="1" t="n">
        <v>1</v>
      </c>
      <c r="H3009" s="1" t="n">
        <v>5</v>
      </c>
      <c r="I3009" s="1" t="n">
        <f aca="false">+J3009+M3009+Q3009</f>
        <v>154</v>
      </c>
      <c r="J3009" s="1" t="n">
        <f aca="false">+K3009+L3009</f>
        <v>80</v>
      </c>
      <c r="K3009" s="1" t="n">
        <v>30</v>
      </c>
      <c r="L3009" s="1" t="n">
        <v>50</v>
      </c>
      <c r="M3009" s="1" t="n">
        <f aca="false">+N3009+O3009+P3009</f>
        <v>56</v>
      </c>
      <c r="N3009" s="1" t="n">
        <v>27</v>
      </c>
      <c r="O3009" s="1" t="n">
        <v>25</v>
      </c>
      <c r="P3009" s="1" t="n">
        <v>4</v>
      </c>
      <c r="Q3009" s="1" t="n">
        <v>18</v>
      </c>
      <c r="R3009" s="1" t="n">
        <f aca="false">+S3009+X3009</f>
        <v>79</v>
      </c>
      <c r="S3009" s="1" t="n">
        <f aca="false">+T3009+U3009+V3009+W3009</f>
        <v>66</v>
      </c>
      <c r="T3009" s="1" t="n">
        <v>49</v>
      </c>
      <c r="U3009" s="1" t="n">
        <v>13</v>
      </c>
      <c r="V3009" s="1" t="n">
        <v>4</v>
      </c>
      <c r="W3009" s="1" t="n">
        <v>0</v>
      </c>
      <c r="X3009" s="1" t="n">
        <v>13</v>
      </c>
      <c r="Y3009" s="1" t="n">
        <f aca="false">+Z3009+AA3009</f>
        <v>86</v>
      </c>
      <c r="Z3009" s="1" t="n">
        <v>81</v>
      </c>
      <c r="AA3009" s="1" t="n">
        <v>5</v>
      </c>
    </row>
    <row r="3010" customFormat="false" ht="10.2" hidden="false" customHeight="false" outlineLevel="0" collapsed="false">
      <c r="A3010" s="18" t="s">
        <v>187</v>
      </c>
      <c r="B3010" s="1" t="n">
        <v>333</v>
      </c>
      <c r="C3010" s="1" t="n">
        <f aca="false">+D3010+E3010</f>
        <v>50</v>
      </c>
      <c r="D3010" s="1" t="n">
        <v>25</v>
      </c>
      <c r="E3010" s="1" t="n">
        <v>25</v>
      </c>
      <c r="F3010" s="1" t="n">
        <f aca="false">+G3010+H3010</f>
        <v>1</v>
      </c>
      <c r="G3010" s="1" t="n">
        <v>0</v>
      </c>
      <c r="H3010" s="1" t="n">
        <v>1</v>
      </c>
      <c r="I3010" s="1" t="n">
        <f aca="false">+J3010+M3010+Q3010</f>
        <v>132</v>
      </c>
      <c r="J3010" s="1" t="n">
        <f aca="false">+K3010+L3010</f>
        <v>79</v>
      </c>
      <c r="K3010" s="1" t="n">
        <v>32</v>
      </c>
      <c r="L3010" s="1" t="n">
        <v>47</v>
      </c>
      <c r="M3010" s="1" t="n">
        <f aca="false">+N3010+O3010+P3010</f>
        <v>35</v>
      </c>
      <c r="N3010" s="1" t="n">
        <v>17</v>
      </c>
      <c r="O3010" s="1" t="n">
        <v>14</v>
      </c>
      <c r="P3010" s="1" t="n">
        <v>4</v>
      </c>
      <c r="Q3010" s="1" t="n">
        <v>18</v>
      </c>
      <c r="R3010" s="1" t="n">
        <f aca="false">+S3010+X3010</f>
        <v>83</v>
      </c>
      <c r="S3010" s="1" t="n">
        <f aca="false">+T3010+U3010+V3010+W3010</f>
        <v>67</v>
      </c>
      <c r="T3010" s="1" t="n">
        <v>54</v>
      </c>
      <c r="U3010" s="1" t="n">
        <v>12</v>
      </c>
      <c r="V3010" s="1" t="n">
        <v>1</v>
      </c>
      <c r="W3010" s="1" t="n">
        <v>0</v>
      </c>
      <c r="X3010" s="1" t="n">
        <v>16</v>
      </c>
      <c r="Y3010" s="1" t="n">
        <f aca="false">+Z3010+AA3010</f>
        <v>67</v>
      </c>
      <c r="Z3010" s="1" t="n">
        <v>64</v>
      </c>
      <c r="AA3010" s="1" t="n">
        <v>3</v>
      </c>
    </row>
    <row r="3011" customFormat="false" ht="10.2" hidden="false" customHeight="false" outlineLevel="0" collapsed="false">
      <c r="A3011" s="18" t="s">
        <v>188</v>
      </c>
      <c r="B3011" s="1" t="n">
        <v>305</v>
      </c>
      <c r="C3011" s="1" t="n">
        <f aca="false">+D3011+E3011</f>
        <v>41</v>
      </c>
      <c r="D3011" s="1" t="n">
        <v>25</v>
      </c>
      <c r="E3011" s="1" t="n">
        <v>16</v>
      </c>
      <c r="F3011" s="1" t="n">
        <f aca="false">+G3011+H3011</f>
        <v>6</v>
      </c>
      <c r="G3011" s="1" t="n">
        <v>1</v>
      </c>
      <c r="H3011" s="1" t="n">
        <v>5</v>
      </c>
      <c r="I3011" s="1" t="n">
        <f aca="false">+J3011+M3011+Q3011</f>
        <v>129</v>
      </c>
      <c r="J3011" s="1" t="n">
        <f aca="false">+K3011+L3011</f>
        <v>73</v>
      </c>
      <c r="K3011" s="1" t="n">
        <v>42</v>
      </c>
      <c r="L3011" s="1" t="n">
        <v>31</v>
      </c>
      <c r="M3011" s="1" t="n">
        <f aca="false">+N3011+O3011+P3011</f>
        <v>33</v>
      </c>
      <c r="N3011" s="1" t="n">
        <v>20</v>
      </c>
      <c r="O3011" s="1" t="n">
        <v>13</v>
      </c>
      <c r="P3011" s="1" t="n">
        <v>0</v>
      </c>
      <c r="Q3011" s="1" t="n">
        <v>23</v>
      </c>
      <c r="R3011" s="1" t="n">
        <f aca="false">+S3011+X3011</f>
        <v>69</v>
      </c>
      <c r="S3011" s="1" t="n">
        <f aca="false">+T3011+U3011+V3011+W3011</f>
        <v>62</v>
      </c>
      <c r="T3011" s="1" t="n">
        <v>49</v>
      </c>
      <c r="U3011" s="1" t="n">
        <v>11</v>
      </c>
      <c r="V3011" s="1" t="n">
        <v>2</v>
      </c>
      <c r="W3011" s="1" t="n">
        <v>0</v>
      </c>
      <c r="X3011" s="1" t="n">
        <v>7</v>
      </c>
      <c r="Y3011" s="1" t="n">
        <f aca="false">+Z3011+AA3011</f>
        <v>60</v>
      </c>
      <c r="Z3011" s="1" t="n">
        <v>55</v>
      </c>
      <c r="AA3011" s="1" t="n">
        <v>5</v>
      </c>
    </row>
    <row r="3012" customFormat="false" ht="10.2" hidden="false" customHeight="false" outlineLevel="0" collapsed="false">
      <c r="A3012" s="18" t="s">
        <v>189</v>
      </c>
      <c r="B3012" s="1" t="n">
        <v>417</v>
      </c>
      <c r="C3012" s="1" t="n">
        <f aca="false">+D3012+E3012</f>
        <v>68</v>
      </c>
      <c r="D3012" s="1" t="n">
        <v>37</v>
      </c>
      <c r="E3012" s="1" t="n">
        <v>31</v>
      </c>
      <c r="F3012" s="1" t="n">
        <f aca="false">+G3012+H3012</f>
        <v>4</v>
      </c>
      <c r="G3012" s="1" t="n">
        <v>0</v>
      </c>
      <c r="H3012" s="1" t="n">
        <v>4</v>
      </c>
      <c r="I3012" s="1" t="n">
        <f aca="false">+J3012+M3012+Q3012</f>
        <v>148</v>
      </c>
      <c r="J3012" s="1" t="n">
        <f aca="false">+K3012+L3012</f>
        <v>70</v>
      </c>
      <c r="K3012" s="1" t="n">
        <v>34</v>
      </c>
      <c r="L3012" s="1" t="n">
        <v>36</v>
      </c>
      <c r="M3012" s="1" t="n">
        <f aca="false">+N3012+O3012+P3012</f>
        <v>50</v>
      </c>
      <c r="N3012" s="1" t="n">
        <v>26</v>
      </c>
      <c r="O3012" s="1" t="n">
        <v>21</v>
      </c>
      <c r="P3012" s="1" t="n">
        <v>3</v>
      </c>
      <c r="Q3012" s="1" t="n">
        <v>28</v>
      </c>
      <c r="R3012" s="1" t="n">
        <f aca="false">+S3012+X3012</f>
        <v>96</v>
      </c>
      <c r="S3012" s="1" t="n">
        <f aca="false">+T3012+U3012+V3012+W3012</f>
        <v>78</v>
      </c>
      <c r="T3012" s="1" t="n">
        <v>56</v>
      </c>
      <c r="U3012" s="1" t="n">
        <v>13</v>
      </c>
      <c r="V3012" s="1" t="n">
        <v>6</v>
      </c>
      <c r="W3012" s="1" t="n">
        <v>3</v>
      </c>
      <c r="X3012" s="1" t="n">
        <v>18</v>
      </c>
      <c r="Y3012" s="1" t="n">
        <f aca="false">+Z3012+AA3012</f>
        <v>101</v>
      </c>
      <c r="Z3012" s="1" t="n">
        <v>95</v>
      </c>
      <c r="AA3012" s="1" t="n">
        <v>6</v>
      </c>
    </row>
    <row r="3013" customFormat="false" ht="10.2" hidden="false" customHeight="false" outlineLevel="0" collapsed="false">
      <c r="A3013" s="18" t="s">
        <v>190</v>
      </c>
      <c r="B3013" s="1" t="n">
        <v>489</v>
      </c>
      <c r="C3013" s="1" t="n">
        <f aca="false">+D3013+E3013</f>
        <v>70</v>
      </c>
      <c r="D3013" s="1" t="n">
        <v>46</v>
      </c>
      <c r="E3013" s="1" t="n">
        <v>24</v>
      </c>
      <c r="F3013" s="1" t="n">
        <f aca="false">+G3013+H3013</f>
        <v>6</v>
      </c>
      <c r="G3013" s="1" t="n">
        <v>2</v>
      </c>
      <c r="H3013" s="1" t="n">
        <v>4</v>
      </c>
      <c r="I3013" s="1" t="n">
        <f aca="false">+J3013+M3013+Q3013</f>
        <v>203</v>
      </c>
      <c r="J3013" s="1" t="n">
        <f aca="false">+K3013+L3013</f>
        <v>90</v>
      </c>
      <c r="K3013" s="1" t="n">
        <v>43</v>
      </c>
      <c r="L3013" s="1" t="n">
        <v>47</v>
      </c>
      <c r="M3013" s="1" t="n">
        <f aca="false">+N3013+O3013+P3013</f>
        <v>63</v>
      </c>
      <c r="N3013" s="1" t="n">
        <v>30</v>
      </c>
      <c r="O3013" s="1" t="n">
        <v>30</v>
      </c>
      <c r="P3013" s="1" t="n">
        <v>3</v>
      </c>
      <c r="Q3013" s="1" t="n">
        <v>50</v>
      </c>
      <c r="R3013" s="1" t="n">
        <f aca="false">+S3013+X3013</f>
        <v>99</v>
      </c>
      <c r="S3013" s="1" t="n">
        <f aca="false">+T3013+U3013+V3013+W3013</f>
        <v>74</v>
      </c>
      <c r="T3013" s="1" t="n">
        <v>52</v>
      </c>
      <c r="U3013" s="1" t="n">
        <v>17</v>
      </c>
      <c r="V3013" s="1" t="n">
        <v>4</v>
      </c>
      <c r="W3013" s="1" t="n">
        <v>1</v>
      </c>
      <c r="X3013" s="1" t="n">
        <v>25</v>
      </c>
      <c r="Y3013" s="1" t="n">
        <f aca="false">+Z3013+AA3013</f>
        <v>111</v>
      </c>
      <c r="Z3013" s="1" t="n">
        <v>101</v>
      </c>
      <c r="AA3013" s="1" t="n">
        <v>10</v>
      </c>
    </row>
    <row r="3014" customFormat="false" ht="10.2" hidden="false" customHeight="false" outlineLevel="0" collapsed="false">
      <c r="A3014" s="18" t="s">
        <v>191</v>
      </c>
      <c r="B3014" s="1" t="n">
        <v>686</v>
      </c>
      <c r="C3014" s="1" t="n">
        <f aca="false">+D3014+E3014</f>
        <v>64</v>
      </c>
      <c r="D3014" s="1" t="n">
        <v>26</v>
      </c>
      <c r="E3014" s="1" t="n">
        <v>38</v>
      </c>
      <c r="F3014" s="1" t="n">
        <f aca="false">+G3014+H3014</f>
        <v>13</v>
      </c>
      <c r="G3014" s="1" t="n">
        <v>2</v>
      </c>
      <c r="H3014" s="1" t="n">
        <v>11</v>
      </c>
      <c r="I3014" s="1" t="n">
        <f aca="false">+J3014+M3014+Q3014</f>
        <v>278</v>
      </c>
      <c r="J3014" s="1" t="n">
        <f aca="false">+K3014+L3014</f>
        <v>80</v>
      </c>
      <c r="K3014" s="1" t="n">
        <v>38</v>
      </c>
      <c r="L3014" s="1" t="n">
        <v>42</v>
      </c>
      <c r="M3014" s="1" t="n">
        <f aca="false">+N3014+O3014+P3014</f>
        <v>166</v>
      </c>
      <c r="N3014" s="1" t="n">
        <v>63</v>
      </c>
      <c r="O3014" s="1" t="n">
        <v>95</v>
      </c>
      <c r="P3014" s="1" t="n">
        <v>8</v>
      </c>
      <c r="Q3014" s="1" t="n">
        <v>32</v>
      </c>
      <c r="R3014" s="1" t="n">
        <f aca="false">+S3014+X3014</f>
        <v>134</v>
      </c>
      <c r="S3014" s="1" t="n">
        <f aca="false">+T3014+U3014+V3014+W3014</f>
        <v>116</v>
      </c>
      <c r="T3014" s="1" t="n">
        <v>65</v>
      </c>
      <c r="U3014" s="1" t="n">
        <v>37</v>
      </c>
      <c r="V3014" s="1" t="n">
        <v>14</v>
      </c>
      <c r="W3014" s="1" t="n">
        <v>0</v>
      </c>
      <c r="X3014" s="1" t="n">
        <v>18</v>
      </c>
      <c r="Y3014" s="1" t="n">
        <f aca="false">+Z3014+AA3014</f>
        <v>197</v>
      </c>
      <c r="Z3014" s="1" t="n">
        <v>189</v>
      </c>
      <c r="AA3014" s="1" t="n">
        <v>8</v>
      </c>
    </row>
    <row r="3015" customFormat="false" ht="10.2" hidden="false" customHeight="false" outlineLevel="0" collapsed="false">
      <c r="A3015" s="18" t="s">
        <v>192</v>
      </c>
      <c r="B3015" s="1" t="n">
        <v>581</v>
      </c>
      <c r="C3015" s="1" t="n">
        <f aca="false">+D3015+E3015</f>
        <v>37</v>
      </c>
      <c r="D3015" s="1" t="n">
        <v>18</v>
      </c>
      <c r="E3015" s="1" t="n">
        <v>19</v>
      </c>
      <c r="F3015" s="1" t="n">
        <f aca="false">+G3015+H3015</f>
        <v>5</v>
      </c>
      <c r="G3015" s="1" t="n">
        <v>1</v>
      </c>
      <c r="H3015" s="1" t="n">
        <v>4</v>
      </c>
      <c r="I3015" s="1" t="n">
        <f aca="false">+J3015+M3015+Q3015</f>
        <v>210</v>
      </c>
      <c r="J3015" s="1" t="n">
        <f aca="false">+K3015+L3015</f>
        <v>69</v>
      </c>
      <c r="K3015" s="1" t="n">
        <v>34</v>
      </c>
      <c r="L3015" s="1" t="n">
        <v>35</v>
      </c>
      <c r="M3015" s="1" t="n">
        <f aca="false">+N3015+O3015+P3015</f>
        <v>119</v>
      </c>
      <c r="N3015" s="1" t="n">
        <v>50</v>
      </c>
      <c r="O3015" s="1" t="n">
        <v>61</v>
      </c>
      <c r="P3015" s="1" t="n">
        <v>8</v>
      </c>
      <c r="Q3015" s="1" t="n">
        <v>22</v>
      </c>
      <c r="R3015" s="1" t="n">
        <f aca="false">+S3015+X3015</f>
        <v>132</v>
      </c>
      <c r="S3015" s="1" t="n">
        <f aca="false">+T3015+U3015+V3015+W3015</f>
        <v>110</v>
      </c>
      <c r="T3015" s="1" t="n">
        <v>67</v>
      </c>
      <c r="U3015" s="1" t="n">
        <v>36</v>
      </c>
      <c r="V3015" s="1" t="n">
        <v>6</v>
      </c>
      <c r="W3015" s="1" t="n">
        <v>1</v>
      </c>
      <c r="X3015" s="1" t="n">
        <v>22</v>
      </c>
      <c r="Y3015" s="1" t="n">
        <f aca="false">+Z3015+AA3015</f>
        <v>197</v>
      </c>
      <c r="Z3015" s="1" t="n">
        <v>183</v>
      </c>
      <c r="AA3015" s="1" t="n">
        <v>14</v>
      </c>
    </row>
    <row r="3016" customFormat="false" ht="10.2" hidden="false" customHeight="false" outlineLevel="0" collapsed="false">
      <c r="A3016" s="18" t="s">
        <v>193</v>
      </c>
      <c r="B3016" s="1" t="n">
        <v>537</v>
      </c>
      <c r="C3016" s="1" t="n">
        <f aca="false">+D3016+E3016</f>
        <v>47</v>
      </c>
      <c r="D3016" s="1" t="n">
        <v>21</v>
      </c>
      <c r="E3016" s="1" t="n">
        <v>26</v>
      </c>
      <c r="F3016" s="1" t="n">
        <f aca="false">+G3016+H3016</f>
        <v>5</v>
      </c>
      <c r="G3016" s="1" t="n">
        <v>0</v>
      </c>
      <c r="H3016" s="1" t="n">
        <v>5</v>
      </c>
      <c r="I3016" s="1" t="n">
        <f aca="false">+J3016+M3016+Q3016</f>
        <v>176</v>
      </c>
      <c r="J3016" s="1" t="n">
        <f aca="false">+K3016+L3016</f>
        <v>47</v>
      </c>
      <c r="K3016" s="1" t="n">
        <v>23</v>
      </c>
      <c r="L3016" s="1" t="n">
        <v>24</v>
      </c>
      <c r="M3016" s="1" t="n">
        <f aca="false">+N3016+O3016+P3016</f>
        <v>87</v>
      </c>
      <c r="N3016" s="1" t="n">
        <v>30</v>
      </c>
      <c r="O3016" s="1" t="n">
        <v>50</v>
      </c>
      <c r="P3016" s="1" t="n">
        <v>7</v>
      </c>
      <c r="Q3016" s="1" t="n">
        <v>42</v>
      </c>
      <c r="R3016" s="1" t="n">
        <f aca="false">+S3016+X3016</f>
        <v>127</v>
      </c>
      <c r="S3016" s="1" t="n">
        <f aca="false">+T3016+U3016+V3016+W3016</f>
        <v>104</v>
      </c>
      <c r="T3016" s="1" t="n">
        <v>56</v>
      </c>
      <c r="U3016" s="1" t="n">
        <v>37</v>
      </c>
      <c r="V3016" s="1" t="n">
        <v>11</v>
      </c>
      <c r="W3016" s="1" t="n">
        <v>0</v>
      </c>
      <c r="X3016" s="1" t="n">
        <v>23</v>
      </c>
      <c r="Y3016" s="1" t="n">
        <f aca="false">+Z3016+AA3016</f>
        <v>182</v>
      </c>
      <c r="Z3016" s="1" t="n">
        <v>171</v>
      </c>
      <c r="AA3016" s="1" t="n">
        <v>11</v>
      </c>
    </row>
    <row r="3017" customFormat="false" ht="10.2" hidden="false" customHeight="false" outlineLevel="0" collapsed="false">
      <c r="A3017" s="18" t="s">
        <v>194</v>
      </c>
      <c r="B3017" s="1" t="n">
        <v>240</v>
      </c>
      <c r="C3017" s="1" t="n">
        <f aca="false">+D3017+E3017</f>
        <v>24</v>
      </c>
      <c r="D3017" s="1" t="n">
        <v>10</v>
      </c>
      <c r="E3017" s="1" t="n">
        <v>14</v>
      </c>
      <c r="F3017" s="1" t="n">
        <f aca="false">+G3017+H3017</f>
        <v>2</v>
      </c>
      <c r="G3017" s="1" t="n">
        <v>0</v>
      </c>
      <c r="H3017" s="1" t="n">
        <v>2</v>
      </c>
      <c r="I3017" s="1" t="n">
        <f aca="false">+J3017+M3017+Q3017</f>
        <v>79</v>
      </c>
      <c r="J3017" s="1" t="n">
        <f aca="false">+K3017+L3017</f>
        <v>32</v>
      </c>
      <c r="K3017" s="1" t="n">
        <v>13</v>
      </c>
      <c r="L3017" s="1" t="n">
        <v>19</v>
      </c>
      <c r="M3017" s="1" t="n">
        <f aca="false">+N3017+O3017+P3017</f>
        <v>29</v>
      </c>
      <c r="N3017" s="1" t="n">
        <v>18</v>
      </c>
      <c r="O3017" s="1" t="n">
        <v>10</v>
      </c>
      <c r="P3017" s="1" t="n">
        <v>1</v>
      </c>
      <c r="Q3017" s="1" t="n">
        <v>18</v>
      </c>
      <c r="R3017" s="1" t="n">
        <f aca="false">+S3017+X3017</f>
        <v>46</v>
      </c>
      <c r="S3017" s="1" t="n">
        <f aca="false">+T3017+U3017+V3017+W3017</f>
        <v>40</v>
      </c>
      <c r="T3017" s="1" t="n">
        <v>20</v>
      </c>
      <c r="U3017" s="1" t="n">
        <v>13</v>
      </c>
      <c r="V3017" s="1" t="n">
        <v>7</v>
      </c>
      <c r="W3017" s="1" t="n">
        <v>0</v>
      </c>
      <c r="X3017" s="1" t="n">
        <v>6</v>
      </c>
      <c r="Y3017" s="1" t="n">
        <f aca="false">+Z3017+AA3017</f>
        <v>89</v>
      </c>
      <c r="Z3017" s="1" t="n">
        <v>84</v>
      </c>
      <c r="AA3017" s="1" t="n">
        <v>5</v>
      </c>
    </row>
    <row r="3018" customFormat="false" ht="10.2" hidden="false" customHeight="false" outlineLevel="0" collapsed="false">
      <c r="A3018" s="18" t="s">
        <v>195</v>
      </c>
      <c r="B3018" s="1" t="n">
        <v>399</v>
      </c>
      <c r="C3018" s="1" t="n">
        <f aca="false">+D3018+E3018</f>
        <v>24</v>
      </c>
      <c r="D3018" s="1" t="n">
        <v>7</v>
      </c>
      <c r="E3018" s="1" t="n">
        <v>17</v>
      </c>
      <c r="F3018" s="1" t="n">
        <f aca="false">+G3018+H3018</f>
        <v>8</v>
      </c>
      <c r="G3018" s="1" t="n">
        <v>1</v>
      </c>
      <c r="H3018" s="1" t="n">
        <v>7</v>
      </c>
      <c r="I3018" s="1" t="n">
        <f aca="false">+J3018+M3018+Q3018</f>
        <v>123</v>
      </c>
      <c r="J3018" s="1" t="n">
        <f aca="false">+K3018+L3018</f>
        <v>49</v>
      </c>
      <c r="K3018" s="1" t="n">
        <v>23</v>
      </c>
      <c r="L3018" s="1" t="n">
        <v>26</v>
      </c>
      <c r="M3018" s="1" t="n">
        <f aca="false">+N3018+O3018+P3018</f>
        <v>50</v>
      </c>
      <c r="N3018" s="1" t="n">
        <v>24</v>
      </c>
      <c r="O3018" s="1" t="n">
        <v>24</v>
      </c>
      <c r="P3018" s="1" t="n">
        <v>2</v>
      </c>
      <c r="Q3018" s="1" t="n">
        <v>24</v>
      </c>
      <c r="R3018" s="1" t="n">
        <f aca="false">+S3018+X3018</f>
        <v>85</v>
      </c>
      <c r="S3018" s="1" t="n">
        <f aca="false">+T3018+U3018+V3018+W3018</f>
        <v>65</v>
      </c>
      <c r="T3018" s="1" t="n">
        <v>40</v>
      </c>
      <c r="U3018" s="1" t="n">
        <v>21</v>
      </c>
      <c r="V3018" s="1" t="n">
        <v>3</v>
      </c>
      <c r="W3018" s="1" t="n">
        <v>1</v>
      </c>
      <c r="X3018" s="1" t="n">
        <v>20</v>
      </c>
      <c r="Y3018" s="1" t="n">
        <f aca="false">+Z3018+AA3018</f>
        <v>159</v>
      </c>
      <c r="Z3018" s="1" t="n">
        <v>143</v>
      </c>
      <c r="AA3018" s="1" t="n">
        <v>16</v>
      </c>
    </row>
    <row r="3019" customFormat="false" ht="10.2" hidden="false" customHeight="false" outlineLevel="0" collapsed="false">
      <c r="A3019" s="18" t="s">
        <v>196</v>
      </c>
      <c r="B3019" s="1" t="n">
        <v>465</v>
      </c>
      <c r="C3019" s="1" t="n">
        <f aca="false">+D3019+E3019</f>
        <v>44</v>
      </c>
      <c r="D3019" s="1" t="n">
        <v>16</v>
      </c>
      <c r="E3019" s="1" t="n">
        <v>28</v>
      </c>
      <c r="F3019" s="1" t="n">
        <f aca="false">+G3019+H3019</f>
        <v>7</v>
      </c>
      <c r="G3019" s="1" t="n">
        <v>0</v>
      </c>
      <c r="H3019" s="1" t="n">
        <v>7</v>
      </c>
      <c r="I3019" s="1" t="n">
        <f aca="false">+J3019+M3019+Q3019</f>
        <v>168</v>
      </c>
      <c r="J3019" s="1" t="n">
        <f aca="false">+K3019+L3019</f>
        <v>57</v>
      </c>
      <c r="K3019" s="1" t="n">
        <v>23</v>
      </c>
      <c r="L3019" s="1" t="n">
        <v>34</v>
      </c>
      <c r="M3019" s="1" t="n">
        <f aca="false">+N3019+O3019+P3019</f>
        <v>81</v>
      </c>
      <c r="N3019" s="1" t="n">
        <v>33</v>
      </c>
      <c r="O3019" s="1" t="n">
        <v>42</v>
      </c>
      <c r="P3019" s="1" t="n">
        <v>6</v>
      </c>
      <c r="Q3019" s="1" t="n">
        <v>30</v>
      </c>
      <c r="R3019" s="1" t="n">
        <f aca="false">+S3019+X3019</f>
        <v>105</v>
      </c>
      <c r="S3019" s="1" t="n">
        <f aca="false">+T3019+U3019+V3019+W3019</f>
        <v>84</v>
      </c>
      <c r="T3019" s="1" t="n">
        <v>42</v>
      </c>
      <c r="U3019" s="1" t="n">
        <v>29</v>
      </c>
      <c r="V3019" s="1" t="n">
        <v>12</v>
      </c>
      <c r="W3019" s="1" t="n">
        <v>1</v>
      </c>
      <c r="X3019" s="1" t="n">
        <v>21</v>
      </c>
      <c r="Y3019" s="1" t="n">
        <f aca="false">+Z3019+AA3019</f>
        <v>141</v>
      </c>
      <c r="Z3019" s="1" t="n">
        <v>128</v>
      </c>
      <c r="AA3019" s="1" t="n">
        <v>13</v>
      </c>
    </row>
    <row r="3020" customFormat="false" ht="10.2" hidden="false" customHeight="false" outlineLevel="0" collapsed="false">
      <c r="A3020" s="18" t="s">
        <v>197</v>
      </c>
      <c r="B3020" s="1" t="n">
        <v>455</v>
      </c>
      <c r="C3020" s="1" t="n">
        <f aca="false">+D3020+E3020</f>
        <v>111</v>
      </c>
      <c r="D3020" s="1" t="n">
        <v>33</v>
      </c>
      <c r="E3020" s="1" t="n">
        <v>78</v>
      </c>
      <c r="F3020" s="1" t="n">
        <f aca="false">+G3020+H3020</f>
        <v>13</v>
      </c>
      <c r="G3020" s="1" t="n">
        <v>3</v>
      </c>
      <c r="H3020" s="1" t="n">
        <v>10</v>
      </c>
      <c r="I3020" s="1" t="n">
        <f aca="false">+J3020+M3020+Q3020</f>
        <v>182</v>
      </c>
      <c r="J3020" s="1" t="n">
        <f aca="false">+K3020+L3020</f>
        <v>62</v>
      </c>
      <c r="K3020" s="1" t="n">
        <v>22</v>
      </c>
      <c r="L3020" s="1" t="n">
        <v>40</v>
      </c>
      <c r="M3020" s="1" t="n">
        <f aca="false">+N3020+O3020+P3020</f>
        <v>71</v>
      </c>
      <c r="N3020" s="1" t="n">
        <v>43</v>
      </c>
      <c r="O3020" s="1" t="n">
        <v>23</v>
      </c>
      <c r="P3020" s="1" t="n">
        <v>5</v>
      </c>
      <c r="Q3020" s="1" t="n">
        <v>49</v>
      </c>
      <c r="R3020" s="1" t="n">
        <f aca="false">+S3020+X3020</f>
        <v>68</v>
      </c>
      <c r="S3020" s="1" t="n">
        <f aca="false">+T3020+U3020+V3020+W3020</f>
        <v>49</v>
      </c>
      <c r="T3020" s="1" t="n">
        <v>33</v>
      </c>
      <c r="U3020" s="1" t="n">
        <v>12</v>
      </c>
      <c r="V3020" s="1" t="n">
        <v>4</v>
      </c>
      <c r="W3020" s="1" t="n">
        <v>0</v>
      </c>
      <c r="X3020" s="1" t="n">
        <v>19</v>
      </c>
      <c r="Y3020" s="1" t="n">
        <f aca="false">+Z3020+AA3020</f>
        <v>81</v>
      </c>
      <c r="Z3020" s="1" t="n">
        <v>76</v>
      </c>
      <c r="AA3020" s="1" t="n">
        <v>5</v>
      </c>
    </row>
    <row r="3021" customFormat="false" ht="10.2" hidden="false" customHeight="false" outlineLevel="0" collapsed="false">
      <c r="A3021" s="18" t="s">
        <v>198</v>
      </c>
      <c r="B3021" s="1" t="n">
        <v>477</v>
      </c>
      <c r="C3021" s="1" t="n">
        <f aca="false">+D3021+E3021</f>
        <v>110</v>
      </c>
      <c r="D3021" s="1" t="n">
        <v>39</v>
      </c>
      <c r="E3021" s="1" t="n">
        <v>71</v>
      </c>
      <c r="F3021" s="1" t="n">
        <f aca="false">+G3021+H3021</f>
        <v>14</v>
      </c>
      <c r="G3021" s="1" t="n">
        <v>1</v>
      </c>
      <c r="H3021" s="1" t="n">
        <v>13</v>
      </c>
      <c r="I3021" s="1" t="n">
        <f aca="false">+J3021+M3021+Q3021</f>
        <v>180</v>
      </c>
      <c r="J3021" s="1" t="n">
        <f aca="false">+K3021+L3021</f>
        <v>74</v>
      </c>
      <c r="K3021" s="1" t="n">
        <v>25</v>
      </c>
      <c r="L3021" s="1" t="n">
        <v>49</v>
      </c>
      <c r="M3021" s="1" t="n">
        <f aca="false">+N3021+O3021+P3021</f>
        <v>61</v>
      </c>
      <c r="N3021" s="1" t="n">
        <v>35</v>
      </c>
      <c r="O3021" s="1" t="n">
        <v>24</v>
      </c>
      <c r="P3021" s="1" t="n">
        <v>2</v>
      </c>
      <c r="Q3021" s="1" t="n">
        <v>45</v>
      </c>
      <c r="R3021" s="1" t="n">
        <f aca="false">+S3021+X3021</f>
        <v>86</v>
      </c>
      <c r="S3021" s="1" t="n">
        <f aca="false">+T3021+U3021+V3021+W3021</f>
        <v>71</v>
      </c>
      <c r="T3021" s="1" t="n">
        <v>47</v>
      </c>
      <c r="U3021" s="1" t="n">
        <v>18</v>
      </c>
      <c r="V3021" s="1" t="n">
        <v>3</v>
      </c>
      <c r="W3021" s="1" t="n">
        <v>3</v>
      </c>
      <c r="X3021" s="1" t="n">
        <v>15</v>
      </c>
      <c r="Y3021" s="1" t="n">
        <f aca="false">+Z3021+AA3021</f>
        <v>87</v>
      </c>
      <c r="Z3021" s="1" t="n">
        <v>80</v>
      </c>
      <c r="AA3021" s="1" t="n">
        <v>7</v>
      </c>
    </row>
    <row r="3022" customFormat="false" ht="10.2" hidden="false" customHeight="false" outlineLevel="0" collapsed="false">
      <c r="A3022" s="18" t="s">
        <v>199</v>
      </c>
      <c r="B3022" s="1" t="n">
        <v>462</v>
      </c>
      <c r="C3022" s="1" t="n">
        <f aca="false">+D3022+E3022</f>
        <v>125</v>
      </c>
      <c r="D3022" s="1" t="n">
        <v>45</v>
      </c>
      <c r="E3022" s="1" t="n">
        <v>80</v>
      </c>
      <c r="F3022" s="1" t="n">
        <f aca="false">+G3022+H3022</f>
        <v>9</v>
      </c>
      <c r="G3022" s="1" t="n">
        <v>0</v>
      </c>
      <c r="H3022" s="1" t="n">
        <v>9</v>
      </c>
      <c r="I3022" s="1" t="n">
        <f aca="false">+J3022+M3022+Q3022</f>
        <v>165</v>
      </c>
      <c r="J3022" s="1" t="n">
        <f aca="false">+K3022+L3022</f>
        <v>71</v>
      </c>
      <c r="K3022" s="1" t="n">
        <v>25</v>
      </c>
      <c r="L3022" s="1" t="n">
        <v>46</v>
      </c>
      <c r="M3022" s="1" t="n">
        <f aca="false">+N3022+O3022+P3022</f>
        <v>53</v>
      </c>
      <c r="N3022" s="1" t="n">
        <v>33</v>
      </c>
      <c r="O3022" s="1" t="n">
        <v>15</v>
      </c>
      <c r="P3022" s="1" t="n">
        <v>5</v>
      </c>
      <c r="Q3022" s="1" t="n">
        <v>41</v>
      </c>
      <c r="R3022" s="1" t="n">
        <f aca="false">+S3022+X3022</f>
        <v>80</v>
      </c>
      <c r="S3022" s="1" t="n">
        <f aca="false">+T3022+U3022+V3022+W3022</f>
        <v>60</v>
      </c>
      <c r="T3022" s="1" t="n">
        <v>33</v>
      </c>
      <c r="U3022" s="1" t="n">
        <v>22</v>
      </c>
      <c r="V3022" s="1" t="n">
        <v>4</v>
      </c>
      <c r="W3022" s="1" t="n">
        <v>1</v>
      </c>
      <c r="X3022" s="1" t="n">
        <v>20</v>
      </c>
      <c r="Y3022" s="1" t="n">
        <f aca="false">+Z3022+AA3022</f>
        <v>83</v>
      </c>
      <c r="Z3022" s="1" t="n">
        <v>76</v>
      </c>
      <c r="AA3022" s="1" t="n">
        <v>7</v>
      </c>
    </row>
    <row r="3023" customFormat="false" ht="10.2" hidden="false" customHeight="false" outlineLevel="0" collapsed="false">
      <c r="A3023" s="18" t="s">
        <v>200</v>
      </c>
      <c r="B3023" s="1" t="n">
        <v>281</v>
      </c>
      <c r="C3023" s="1" t="n">
        <f aca="false">+D3023+E3023</f>
        <v>30</v>
      </c>
      <c r="D3023" s="1" t="n">
        <v>19</v>
      </c>
      <c r="E3023" s="1" t="n">
        <v>11</v>
      </c>
      <c r="F3023" s="1" t="n">
        <f aca="false">+G3023+H3023</f>
        <v>8</v>
      </c>
      <c r="G3023" s="1" t="n">
        <v>0</v>
      </c>
      <c r="H3023" s="1" t="n">
        <v>8</v>
      </c>
      <c r="I3023" s="1" t="n">
        <f aca="false">+J3023+M3023+Q3023</f>
        <v>119</v>
      </c>
      <c r="J3023" s="1" t="n">
        <f aca="false">+K3023+L3023</f>
        <v>47</v>
      </c>
      <c r="K3023" s="1" t="n">
        <v>22</v>
      </c>
      <c r="L3023" s="1" t="n">
        <v>25</v>
      </c>
      <c r="M3023" s="1" t="n">
        <f aca="false">+N3023+O3023+P3023</f>
        <v>43</v>
      </c>
      <c r="N3023" s="1" t="n">
        <v>15</v>
      </c>
      <c r="O3023" s="1" t="n">
        <v>24</v>
      </c>
      <c r="P3023" s="1" t="n">
        <v>4</v>
      </c>
      <c r="Q3023" s="1" t="n">
        <v>29</v>
      </c>
      <c r="R3023" s="1" t="n">
        <f aca="false">+S3023+X3023</f>
        <v>59</v>
      </c>
      <c r="S3023" s="1" t="n">
        <f aca="false">+T3023+U3023+V3023+W3023</f>
        <v>48</v>
      </c>
      <c r="T3023" s="1" t="n">
        <v>34</v>
      </c>
      <c r="U3023" s="1" t="n">
        <v>9</v>
      </c>
      <c r="V3023" s="1" t="n">
        <v>4</v>
      </c>
      <c r="W3023" s="1" t="n">
        <v>1</v>
      </c>
      <c r="X3023" s="1" t="n">
        <v>11</v>
      </c>
      <c r="Y3023" s="1" t="n">
        <f aca="false">+Z3023+AA3023</f>
        <v>65</v>
      </c>
      <c r="Z3023" s="1" t="n">
        <v>57</v>
      </c>
      <c r="AA3023" s="1" t="n">
        <v>8</v>
      </c>
    </row>
    <row r="3024" customFormat="false" ht="10.2" hidden="false" customHeight="false" outlineLevel="0" collapsed="false">
      <c r="A3024" s="18" t="s">
        <v>201</v>
      </c>
      <c r="B3024" s="1" t="n">
        <v>478</v>
      </c>
      <c r="C3024" s="1" t="n">
        <f aca="false">+D3024+E3024</f>
        <v>75</v>
      </c>
      <c r="D3024" s="1" t="n">
        <v>26</v>
      </c>
      <c r="E3024" s="1" t="n">
        <v>49</v>
      </c>
      <c r="F3024" s="1" t="n">
        <f aca="false">+G3024+H3024</f>
        <v>4</v>
      </c>
      <c r="G3024" s="1" t="n">
        <v>0</v>
      </c>
      <c r="H3024" s="1" t="n">
        <v>4</v>
      </c>
      <c r="I3024" s="1" t="n">
        <f aca="false">+J3024+M3024+Q3024</f>
        <v>182</v>
      </c>
      <c r="J3024" s="1" t="n">
        <f aca="false">+K3024+L3024</f>
        <v>58</v>
      </c>
      <c r="K3024" s="1" t="n">
        <v>19</v>
      </c>
      <c r="L3024" s="1" t="n">
        <v>39</v>
      </c>
      <c r="M3024" s="1" t="n">
        <f aca="false">+N3024+O3024+P3024</f>
        <v>79</v>
      </c>
      <c r="N3024" s="1" t="n">
        <v>44</v>
      </c>
      <c r="O3024" s="1" t="n">
        <v>30</v>
      </c>
      <c r="P3024" s="1" t="n">
        <v>5</v>
      </c>
      <c r="Q3024" s="1" t="n">
        <v>45</v>
      </c>
      <c r="R3024" s="1" t="n">
        <f aca="false">+S3024+X3024</f>
        <v>100</v>
      </c>
      <c r="S3024" s="1" t="n">
        <f aca="false">+T3024+U3024+V3024+W3024</f>
        <v>66</v>
      </c>
      <c r="T3024" s="1" t="n">
        <v>37</v>
      </c>
      <c r="U3024" s="1" t="n">
        <v>20</v>
      </c>
      <c r="V3024" s="1" t="n">
        <v>7</v>
      </c>
      <c r="W3024" s="1" t="n">
        <v>2</v>
      </c>
      <c r="X3024" s="1" t="n">
        <v>34</v>
      </c>
      <c r="Y3024" s="1" t="n">
        <f aca="false">+Z3024+AA3024</f>
        <v>117</v>
      </c>
      <c r="Z3024" s="1" t="n">
        <v>110</v>
      </c>
      <c r="AA3024" s="1" t="n">
        <v>7</v>
      </c>
    </row>
    <row r="3025" customFormat="false" ht="10.2" hidden="false" customHeight="false" outlineLevel="0" collapsed="false">
      <c r="A3025" s="18" t="s">
        <v>254</v>
      </c>
      <c r="B3025" s="1" t="n">
        <v>564</v>
      </c>
      <c r="C3025" s="1" t="n">
        <f aca="false">+D3025+E3025</f>
        <v>85</v>
      </c>
      <c r="D3025" s="1" t="n">
        <v>15</v>
      </c>
      <c r="E3025" s="1" t="n">
        <v>70</v>
      </c>
      <c r="F3025" s="1" t="n">
        <f aca="false">+G3025+H3025</f>
        <v>9</v>
      </c>
      <c r="G3025" s="1" t="n">
        <v>5</v>
      </c>
      <c r="H3025" s="1" t="n">
        <v>4</v>
      </c>
      <c r="I3025" s="1" t="n">
        <f aca="false">+J3025+M3025+Q3025</f>
        <v>293</v>
      </c>
      <c r="J3025" s="1" t="n">
        <f aca="false">+K3025+L3025</f>
        <v>126</v>
      </c>
      <c r="K3025" s="1" t="n">
        <v>24</v>
      </c>
      <c r="L3025" s="1" t="n">
        <v>102</v>
      </c>
      <c r="M3025" s="1" t="n">
        <f aca="false">+N3025+O3025+P3025</f>
        <v>144</v>
      </c>
      <c r="N3025" s="1" t="n">
        <v>78</v>
      </c>
      <c r="O3025" s="1" t="n">
        <v>58</v>
      </c>
      <c r="P3025" s="1" t="n">
        <v>8</v>
      </c>
      <c r="Q3025" s="1" t="n">
        <v>23</v>
      </c>
      <c r="R3025" s="1" t="n">
        <f aca="false">+S3025+X3025</f>
        <v>85</v>
      </c>
      <c r="S3025" s="1" t="n">
        <f aca="false">+T3025+U3025+V3025+W3025</f>
        <v>76</v>
      </c>
      <c r="T3025" s="1" t="n">
        <v>40</v>
      </c>
      <c r="U3025" s="1" t="n">
        <v>31</v>
      </c>
      <c r="V3025" s="1" t="n">
        <v>4</v>
      </c>
      <c r="W3025" s="1" t="n">
        <v>1</v>
      </c>
      <c r="X3025" s="1" t="n">
        <v>9</v>
      </c>
      <c r="Y3025" s="1" t="n">
        <f aca="false">+Z3025+AA3025</f>
        <v>92</v>
      </c>
      <c r="Z3025" s="1" t="n">
        <v>85</v>
      </c>
      <c r="AA3025" s="1" t="n">
        <v>7</v>
      </c>
    </row>
    <row r="3026" customFormat="false" ht="10.2" hidden="false" customHeight="false" outlineLevel="0" collapsed="false">
      <c r="A3026" s="18" t="s">
        <v>202</v>
      </c>
      <c r="B3026" s="1" t="n">
        <v>430</v>
      </c>
      <c r="C3026" s="1" t="n">
        <f aca="false">+D3026+E3026</f>
        <v>51</v>
      </c>
      <c r="D3026" s="1" t="n">
        <v>29</v>
      </c>
      <c r="E3026" s="1" t="n">
        <v>22</v>
      </c>
      <c r="F3026" s="1" t="n">
        <f aca="false">+G3026+H3026</f>
        <v>9</v>
      </c>
      <c r="G3026" s="1" t="n">
        <v>0</v>
      </c>
      <c r="H3026" s="1" t="n">
        <v>9</v>
      </c>
      <c r="I3026" s="1" t="n">
        <f aca="false">+J3026+M3026+Q3026</f>
        <v>166</v>
      </c>
      <c r="J3026" s="1" t="n">
        <f aca="false">+K3026+L3026</f>
        <v>65</v>
      </c>
      <c r="K3026" s="1" t="n">
        <v>33</v>
      </c>
      <c r="L3026" s="1" t="n">
        <v>32</v>
      </c>
      <c r="M3026" s="1" t="n">
        <f aca="false">+N3026+O3026+P3026</f>
        <v>52</v>
      </c>
      <c r="N3026" s="1" t="n">
        <v>22</v>
      </c>
      <c r="O3026" s="1" t="n">
        <v>27</v>
      </c>
      <c r="P3026" s="1" t="n">
        <v>3</v>
      </c>
      <c r="Q3026" s="1" t="n">
        <v>49</v>
      </c>
      <c r="R3026" s="1" t="n">
        <f aca="false">+S3026+X3026</f>
        <v>107</v>
      </c>
      <c r="S3026" s="1" t="n">
        <f aca="false">+T3026+U3026+V3026+W3026</f>
        <v>89</v>
      </c>
      <c r="T3026" s="1" t="n">
        <v>54</v>
      </c>
      <c r="U3026" s="1" t="n">
        <v>22</v>
      </c>
      <c r="V3026" s="1" t="n">
        <v>11</v>
      </c>
      <c r="W3026" s="1" t="n">
        <v>2</v>
      </c>
      <c r="X3026" s="1" t="n">
        <v>18</v>
      </c>
      <c r="Y3026" s="1" t="n">
        <f aca="false">+Z3026+AA3026</f>
        <v>97</v>
      </c>
      <c r="Z3026" s="1" t="n">
        <v>90</v>
      </c>
      <c r="AA3026" s="1" t="n">
        <v>7</v>
      </c>
    </row>
    <row r="3027" customFormat="false" ht="10.2" hidden="false" customHeight="false" outlineLevel="0" collapsed="false">
      <c r="A3027" s="18" t="s">
        <v>203</v>
      </c>
      <c r="B3027" s="1" t="n">
        <v>356</v>
      </c>
      <c r="C3027" s="1" t="n">
        <f aca="false">+D3027+E3027</f>
        <v>47</v>
      </c>
      <c r="D3027" s="1" t="n">
        <v>29</v>
      </c>
      <c r="E3027" s="1" t="n">
        <v>18</v>
      </c>
      <c r="F3027" s="1" t="n">
        <f aca="false">+G3027+H3027</f>
        <v>5</v>
      </c>
      <c r="G3027" s="1" t="n">
        <v>1</v>
      </c>
      <c r="H3027" s="1" t="n">
        <v>4</v>
      </c>
      <c r="I3027" s="1" t="n">
        <f aca="false">+J3027+M3027+Q3027</f>
        <v>149</v>
      </c>
      <c r="J3027" s="1" t="n">
        <f aca="false">+K3027+L3027</f>
        <v>66</v>
      </c>
      <c r="K3027" s="1" t="n">
        <v>39</v>
      </c>
      <c r="L3027" s="1" t="n">
        <v>27</v>
      </c>
      <c r="M3027" s="1" t="n">
        <f aca="false">+N3027+O3027+P3027</f>
        <v>45</v>
      </c>
      <c r="N3027" s="1" t="n">
        <v>19</v>
      </c>
      <c r="O3027" s="1" t="n">
        <v>25</v>
      </c>
      <c r="P3027" s="1" t="n">
        <v>1</v>
      </c>
      <c r="Q3027" s="1" t="n">
        <v>38</v>
      </c>
      <c r="R3027" s="1" t="n">
        <f aca="false">+S3027+X3027</f>
        <v>87</v>
      </c>
      <c r="S3027" s="1" t="n">
        <f aca="false">+T3027+U3027+V3027+W3027</f>
        <v>70</v>
      </c>
      <c r="T3027" s="1" t="n">
        <v>44</v>
      </c>
      <c r="U3027" s="1" t="n">
        <v>12</v>
      </c>
      <c r="V3027" s="1" t="n">
        <v>9</v>
      </c>
      <c r="W3027" s="1" t="n">
        <v>5</v>
      </c>
      <c r="X3027" s="1" t="n">
        <v>17</v>
      </c>
      <c r="Y3027" s="1" t="n">
        <f aca="false">+Z3027+AA3027</f>
        <v>68</v>
      </c>
      <c r="Z3027" s="1" t="n">
        <v>59</v>
      </c>
      <c r="AA3027" s="1" t="n">
        <v>9</v>
      </c>
    </row>
    <row r="3028" customFormat="false" ht="10.2" hidden="false" customHeight="false" outlineLevel="0" collapsed="false">
      <c r="A3028" s="18" t="s">
        <v>204</v>
      </c>
      <c r="B3028" s="1" t="n">
        <v>625</v>
      </c>
      <c r="C3028" s="1" t="n">
        <f aca="false">+D3028+E3028</f>
        <v>95</v>
      </c>
      <c r="D3028" s="1" t="n">
        <v>56</v>
      </c>
      <c r="E3028" s="1" t="n">
        <v>39</v>
      </c>
      <c r="F3028" s="1" t="n">
        <f aca="false">+G3028+H3028</f>
        <v>7</v>
      </c>
      <c r="G3028" s="1" t="n">
        <v>1</v>
      </c>
      <c r="H3028" s="1" t="n">
        <v>6</v>
      </c>
      <c r="I3028" s="1" t="n">
        <f aca="false">+J3028+M3028+Q3028</f>
        <v>256</v>
      </c>
      <c r="J3028" s="1" t="n">
        <f aca="false">+K3028+L3028</f>
        <v>124</v>
      </c>
      <c r="K3028" s="1" t="n">
        <v>66</v>
      </c>
      <c r="L3028" s="1" t="n">
        <v>58</v>
      </c>
      <c r="M3028" s="1" t="n">
        <f aca="false">+N3028+O3028+P3028</f>
        <v>81</v>
      </c>
      <c r="N3028" s="1" t="n">
        <v>27</v>
      </c>
      <c r="O3028" s="1" t="n">
        <v>48</v>
      </c>
      <c r="P3028" s="1" t="n">
        <v>6</v>
      </c>
      <c r="Q3028" s="1" t="n">
        <v>51</v>
      </c>
      <c r="R3028" s="1" t="n">
        <f aca="false">+S3028+X3028</f>
        <v>119</v>
      </c>
      <c r="S3028" s="1" t="n">
        <f aca="false">+T3028+U3028+V3028+W3028</f>
        <v>99</v>
      </c>
      <c r="T3028" s="1" t="n">
        <v>73</v>
      </c>
      <c r="U3028" s="1" t="n">
        <v>15</v>
      </c>
      <c r="V3028" s="1" t="n">
        <v>9</v>
      </c>
      <c r="W3028" s="1" t="n">
        <v>2</v>
      </c>
      <c r="X3028" s="1" t="n">
        <v>20</v>
      </c>
      <c r="Y3028" s="1" t="n">
        <f aca="false">+Z3028+AA3028</f>
        <v>148</v>
      </c>
      <c r="Z3028" s="1" t="n">
        <v>137</v>
      </c>
      <c r="AA3028" s="1" t="n">
        <v>11</v>
      </c>
    </row>
    <row r="3029" customFormat="false" ht="10.2" hidden="false" customHeight="false" outlineLevel="0" collapsed="false">
      <c r="A3029" s="18" t="s">
        <v>205</v>
      </c>
      <c r="B3029" s="1" t="n">
        <v>463</v>
      </c>
      <c r="C3029" s="1" t="n">
        <f aca="false">+D3029+E3029</f>
        <v>76</v>
      </c>
      <c r="D3029" s="1" t="n">
        <v>40</v>
      </c>
      <c r="E3029" s="1" t="n">
        <v>36</v>
      </c>
      <c r="F3029" s="1" t="n">
        <f aca="false">+G3029+H3029</f>
        <v>8</v>
      </c>
      <c r="G3029" s="1" t="n">
        <v>0</v>
      </c>
      <c r="H3029" s="1" t="n">
        <v>8</v>
      </c>
      <c r="I3029" s="1" t="n">
        <f aca="false">+J3029+M3029+Q3029</f>
        <v>207</v>
      </c>
      <c r="J3029" s="1" t="n">
        <f aca="false">+K3029+L3029</f>
        <v>119</v>
      </c>
      <c r="K3029" s="1" t="n">
        <v>57</v>
      </c>
      <c r="L3029" s="1" t="n">
        <v>62</v>
      </c>
      <c r="M3029" s="1" t="n">
        <f aca="false">+N3029+O3029+P3029</f>
        <v>56</v>
      </c>
      <c r="N3029" s="1" t="n">
        <v>31</v>
      </c>
      <c r="O3029" s="1" t="n">
        <v>23</v>
      </c>
      <c r="P3029" s="1" t="n">
        <v>2</v>
      </c>
      <c r="Q3029" s="1" t="n">
        <v>32</v>
      </c>
      <c r="R3029" s="1" t="n">
        <f aca="false">+S3029+X3029</f>
        <v>92</v>
      </c>
      <c r="S3029" s="1" t="n">
        <f aca="false">+T3029+U3029+V3029+W3029</f>
        <v>79</v>
      </c>
      <c r="T3029" s="1" t="n">
        <v>66</v>
      </c>
      <c r="U3029" s="1" t="n">
        <v>11</v>
      </c>
      <c r="V3029" s="1" t="n">
        <v>2</v>
      </c>
      <c r="W3029" s="1" t="n">
        <v>0</v>
      </c>
      <c r="X3029" s="1" t="n">
        <v>13</v>
      </c>
      <c r="Y3029" s="1" t="n">
        <f aca="false">+Z3029+AA3029</f>
        <v>80</v>
      </c>
      <c r="Z3029" s="1" t="n">
        <v>78</v>
      </c>
      <c r="AA3029" s="1" t="n">
        <v>2</v>
      </c>
    </row>
    <row r="3030" customFormat="false" ht="10.2" hidden="false" customHeight="false" outlineLevel="0" collapsed="false">
      <c r="A3030" s="18" t="s">
        <v>206</v>
      </c>
      <c r="B3030" s="1" t="n">
        <v>480</v>
      </c>
      <c r="C3030" s="1" t="n">
        <f aca="false">+D3030+E3030</f>
        <v>85</v>
      </c>
      <c r="D3030" s="1" t="n">
        <v>25</v>
      </c>
      <c r="E3030" s="1" t="n">
        <v>60</v>
      </c>
      <c r="F3030" s="1" t="n">
        <f aca="false">+G3030+H3030</f>
        <v>3</v>
      </c>
      <c r="G3030" s="1" t="n">
        <v>0</v>
      </c>
      <c r="H3030" s="1" t="n">
        <v>3</v>
      </c>
      <c r="I3030" s="1" t="n">
        <f aca="false">+J3030+M3030+Q3030</f>
        <v>222</v>
      </c>
      <c r="J3030" s="1" t="n">
        <f aca="false">+K3030+L3030</f>
        <v>116</v>
      </c>
      <c r="K3030" s="1" t="n">
        <v>46</v>
      </c>
      <c r="L3030" s="1" t="n">
        <v>70</v>
      </c>
      <c r="M3030" s="1" t="n">
        <f aca="false">+N3030+O3030+P3030</f>
        <v>74</v>
      </c>
      <c r="N3030" s="1" t="n">
        <v>32</v>
      </c>
      <c r="O3030" s="1" t="n">
        <v>37</v>
      </c>
      <c r="P3030" s="1" t="n">
        <v>5</v>
      </c>
      <c r="Q3030" s="1" t="n">
        <v>32</v>
      </c>
      <c r="R3030" s="1" t="n">
        <f aca="false">+S3030+X3030</f>
        <v>73</v>
      </c>
      <c r="S3030" s="1" t="n">
        <f aca="false">+T3030+U3030+V3030+W3030</f>
        <v>58</v>
      </c>
      <c r="T3030" s="1" t="n">
        <v>49</v>
      </c>
      <c r="U3030" s="1" t="n">
        <v>7</v>
      </c>
      <c r="V3030" s="1" t="n">
        <v>0</v>
      </c>
      <c r="W3030" s="1" t="n">
        <v>2</v>
      </c>
      <c r="X3030" s="1" t="n">
        <v>15</v>
      </c>
      <c r="Y3030" s="1" t="n">
        <f aca="false">+Z3030+AA3030</f>
        <v>97</v>
      </c>
      <c r="Z3030" s="1" t="n">
        <v>89</v>
      </c>
      <c r="AA3030" s="1" t="n">
        <v>8</v>
      </c>
    </row>
    <row r="3031" customFormat="false" ht="10.2" hidden="false" customHeight="false" outlineLevel="0" collapsed="false">
      <c r="A3031" s="18" t="s">
        <v>207</v>
      </c>
      <c r="B3031" s="1" t="n">
        <v>575</v>
      </c>
      <c r="C3031" s="1" t="n">
        <f aca="false">+D3031+E3031</f>
        <v>95</v>
      </c>
      <c r="D3031" s="1" t="n">
        <v>50</v>
      </c>
      <c r="E3031" s="1" t="n">
        <v>45</v>
      </c>
      <c r="F3031" s="1" t="n">
        <f aca="false">+G3031+H3031</f>
        <v>10</v>
      </c>
      <c r="G3031" s="1" t="n">
        <v>1</v>
      </c>
      <c r="H3031" s="1" t="n">
        <v>9</v>
      </c>
      <c r="I3031" s="1" t="n">
        <f aca="false">+J3031+M3031+Q3031</f>
        <v>219</v>
      </c>
      <c r="J3031" s="1" t="n">
        <f aca="false">+K3031+L3031</f>
        <v>102</v>
      </c>
      <c r="K3031" s="1" t="n">
        <v>35</v>
      </c>
      <c r="L3031" s="1" t="n">
        <v>67</v>
      </c>
      <c r="M3031" s="1" t="n">
        <f aca="false">+N3031+O3031+P3031</f>
        <v>59</v>
      </c>
      <c r="N3031" s="1" t="n">
        <v>29</v>
      </c>
      <c r="O3031" s="1" t="n">
        <v>25</v>
      </c>
      <c r="P3031" s="1" t="n">
        <v>5</v>
      </c>
      <c r="Q3031" s="1" t="n">
        <v>58</v>
      </c>
      <c r="R3031" s="1" t="n">
        <f aca="false">+S3031+X3031</f>
        <v>112</v>
      </c>
      <c r="S3031" s="1" t="n">
        <f aca="false">+T3031+U3031+V3031+W3031</f>
        <v>92</v>
      </c>
      <c r="T3031" s="1" t="n">
        <v>61</v>
      </c>
      <c r="U3031" s="1" t="n">
        <v>24</v>
      </c>
      <c r="V3031" s="1" t="n">
        <v>6</v>
      </c>
      <c r="W3031" s="1" t="n">
        <v>1</v>
      </c>
      <c r="X3031" s="1" t="n">
        <v>20</v>
      </c>
      <c r="Y3031" s="1" t="n">
        <f aca="false">+Z3031+AA3031</f>
        <v>139</v>
      </c>
      <c r="Z3031" s="1" t="n">
        <v>131</v>
      </c>
      <c r="AA3031" s="1" t="n">
        <v>8</v>
      </c>
    </row>
    <row r="3032" customFormat="false" ht="10.2" hidden="false" customHeight="false" outlineLevel="0" collapsed="false">
      <c r="A3032" s="18" t="s">
        <v>208</v>
      </c>
      <c r="B3032" s="1" t="n">
        <v>517</v>
      </c>
      <c r="C3032" s="1" t="n">
        <f aca="false">+D3032+E3032</f>
        <v>93</v>
      </c>
      <c r="D3032" s="1" t="n">
        <v>57</v>
      </c>
      <c r="E3032" s="1" t="n">
        <v>36</v>
      </c>
      <c r="F3032" s="1" t="n">
        <f aca="false">+G3032+H3032</f>
        <v>3</v>
      </c>
      <c r="G3032" s="1" t="n">
        <v>0</v>
      </c>
      <c r="H3032" s="1" t="n">
        <v>3</v>
      </c>
      <c r="I3032" s="1" t="n">
        <f aca="false">+J3032+M3032+Q3032</f>
        <v>200</v>
      </c>
      <c r="J3032" s="1" t="n">
        <f aca="false">+K3032+L3032</f>
        <v>96</v>
      </c>
      <c r="K3032" s="1" t="n">
        <v>56</v>
      </c>
      <c r="L3032" s="1" t="n">
        <v>40</v>
      </c>
      <c r="M3032" s="1" t="n">
        <f aca="false">+N3032+O3032+P3032</f>
        <v>73</v>
      </c>
      <c r="N3032" s="1" t="n">
        <v>31</v>
      </c>
      <c r="O3032" s="1" t="n">
        <v>39</v>
      </c>
      <c r="P3032" s="1" t="n">
        <v>3</v>
      </c>
      <c r="Q3032" s="1" t="n">
        <v>31</v>
      </c>
      <c r="R3032" s="1" t="n">
        <f aca="false">+S3032+X3032</f>
        <v>114</v>
      </c>
      <c r="S3032" s="1" t="n">
        <f aca="false">+T3032+U3032+V3032+W3032</f>
        <v>97</v>
      </c>
      <c r="T3032" s="1" t="n">
        <v>78</v>
      </c>
      <c r="U3032" s="1" t="n">
        <v>15</v>
      </c>
      <c r="V3032" s="1" t="n">
        <v>2</v>
      </c>
      <c r="W3032" s="1" t="n">
        <v>2</v>
      </c>
      <c r="X3032" s="1" t="n">
        <v>17</v>
      </c>
      <c r="Y3032" s="1" t="n">
        <f aca="false">+Z3032+AA3032</f>
        <v>107</v>
      </c>
      <c r="Z3032" s="1" t="n">
        <v>96</v>
      </c>
      <c r="AA3032" s="1" t="n">
        <v>11</v>
      </c>
    </row>
    <row r="3033" customFormat="false" ht="10.2" hidden="false" customHeight="false" outlineLevel="0" collapsed="false">
      <c r="A3033" s="18" t="s">
        <v>255</v>
      </c>
      <c r="B3033" s="1" t="n">
        <v>340</v>
      </c>
      <c r="C3033" s="1" t="n">
        <f aca="false">+D3033+E3033</f>
        <v>61</v>
      </c>
      <c r="D3033" s="1" t="n">
        <v>37</v>
      </c>
      <c r="E3033" s="1" t="n">
        <v>24</v>
      </c>
      <c r="F3033" s="1" t="n">
        <f aca="false">+G3033+H3033</f>
        <v>4</v>
      </c>
      <c r="G3033" s="1" t="n">
        <v>1</v>
      </c>
      <c r="H3033" s="1" t="n">
        <v>3</v>
      </c>
      <c r="I3033" s="1" t="n">
        <f aca="false">+J3033+M3033+Q3033</f>
        <v>135</v>
      </c>
      <c r="J3033" s="1" t="n">
        <f aca="false">+K3033+L3033</f>
        <v>68</v>
      </c>
      <c r="K3033" s="1" t="n">
        <v>37</v>
      </c>
      <c r="L3033" s="1" t="n">
        <v>31</v>
      </c>
      <c r="M3033" s="1" t="n">
        <f aca="false">+N3033+O3033+P3033</f>
        <v>46</v>
      </c>
      <c r="N3033" s="1" t="n">
        <v>24</v>
      </c>
      <c r="O3033" s="1" t="n">
        <v>20</v>
      </c>
      <c r="P3033" s="1" t="n">
        <v>2</v>
      </c>
      <c r="Q3033" s="1" t="n">
        <v>21</v>
      </c>
      <c r="R3033" s="1" t="n">
        <f aca="false">+S3033+X3033</f>
        <v>79</v>
      </c>
      <c r="S3033" s="1" t="n">
        <f aca="false">+T3033+U3033+V3033+W3033</f>
        <v>61</v>
      </c>
      <c r="T3033" s="1" t="n">
        <v>43</v>
      </c>
      <c r="U3033" s="1" t="n">
        <v>15</v>
      </c>
      <c r="V3033" s="1" t="n">
        <v>3</v>
      </c>
      <c r="W3033" s="1" t="n">
        <v>0</v>
      </c>
      <c r="X3033" s="1" t="n">
        <v>18</v>
      </c>
      <c r="Y3033" s="1" t="n">
        <f aca="false">+Z3033+AA3033</f>
        <v>61</v>
      </c>
      <c r="Z3033" s="1" t="n">
        <v>58</v>
      </c>
      <c r="AA3033" s="1" t="n">
        <v>3</v>
      </c>
    </row>
    <row r="3034" customFormat="false" ht="10.2" hidden="false" customHeight="false" outlineLevel="0" collapsed="false">
      <c r="A3034" s="18" t="s">
        <v>209</v>
      </c>
      <c r="B3034" s="1" t="n">
        <v>625</v>
      </c>
      <c r="C3034" s="1" t="n">
        <f aca="false">+D3034+E3034</f>
        <v>98</v>
      </c>
      <c r="D3034" s="1" t="n">
        <v>36</v>
      </c>
      <c r="E3034" s="1" t="n">
        <v>62</v>
      </c>
      <c r="F3034" s="1" t="n">
        <f aca="false">+G3034+H3034</f>
        <v>8</v>
      </c>
      <c r="G3034" s="1" t="n">
        <v>3</v>
      </c>
      <c r="H3034" s="1" t="n">
        <v>5</v>
      </c>
      <c r="I3034" s="1" t="n">
        <f aca="false">+J3034+M3034+Q3034</f>
        <v>273</v>
      </c>
      <c r="J3034" s="1" t="n">
        <f aca="false">+K3034+L3034</f>
        <v>73</v>
      </c>
      <c r="K3034" s="1" t="n">
        <v>35</v>
      </c>
      <c r="L3034" s="1" t="n">
        <v>38</v>
      </c>
      <c r="M3034" s="1" t="n">
        <f aca="false">+N3034+O3034+P3034</f>
        <v>162</v>
      </c>
      <c r="N3034" s="1" t="n">
        <v>49</v>
      </c>
      <c r="O3034" s="1" t="n">
        <v>88</v>
      </c>
      <c r="P3034" s="1" t="n">
        <v>25</v>
      </c>
      <c r="Q3034" s="1" t="n">
        <v>38</v>
      </c>
      <c r="R3034" s="1" t="n">
        <f aca="false">+S3034+X3034</f>
        <v>130</v>
      </c>
      <c r="S3034" s="1" t="n">
        <f aca="false">+T3034+U3034+V3034+W3034</f>
        <v>119</v>
      </c>
      <c r="T3034" s="1" t="n">
        <v>65</v>
      </c>
      <c r="U3034" s="1" t="n">
        <v>34</v>
      </c>
      <c r="V3034" s="1" t="n">
        <v>16</v>
      </c>
      <c r="W3034" s="1" t="n">
        <v>4</v>
      </c>
      <c r="X3034" s="1" t="n">
        <v>11</v>
      </c>
      <c r="Y3034" s="1" t="n">
        <f aca="false">+Z3034+AA3034</f>
        <v>116</v>
      </c>
      <c r="Z3034" s="1" t="n">
        <v>103</v>
      </c>
      <c r="AA3034" s="1" t="n">
        <v>13</v>
      </c>
    </row>
    <row r="3035" customFormat="false" ht="10.2" hidden="false" customHeight="false" outlineLevel="0" collapsed="false">
      <c r="A3035" s="18" t="s">
        <v>210</v>
      </c>
      <c r="B3035" s="1" t="n">
        <v>257</v>
      </c>
      <c r="C3035" s="1" t="n">
        <f aca="false">+D3035+E3035</f>
        <v>17</v>
      </c>
      <c r="D3035" s="1" t="n">
        <v>8</v>
      </c>
      <c r="E3035" s="1" t="n">
        <v>9</v>
      </c>
      <c r="F3035" s="1" t="n">
        <f aca="false">+G3035+H3035</f>
        <v>5</v>
      </c>
      <c r="G3035" s="1" t="n">
        <v>1</v>
      </c>
      <c r="H3035" s="1" t="n">
        <v>4</v>
      </c>
      <c r="I3035" s="1" t="n">
        <f aca="false">+J3035+M3035+Q3035</f>
        <v>64</v>
      </c>
      <c r="J3035" s="1" t="n">
        <f aca="false">+K3035+L3035</f>
        <v>23</v>
      </c>
      <c r="K3035" s="1" t="n">
        <v>10</v>
      </c>
      <c r="L3035" s="1" t="n">
        <v>13</v>
      </c>
      <c r="M3035" s="1" t="n">
        <f aca="false">+N3035+O3035+P3035</f>
        <v>27</v>
      </c>
      <c r="N3035" s="1" t="n">
        <v>4</v>
      </c>
      <c r="O3035" s="1" t="n">
        <v>19</v>
      </c>
      <c r="P3035" s="1" t="n">
        <v>4</v>
      </c>
      <c r="Q3035" s="1" t="n">
        <v>14</v>
      </c>
      <c r="R3035" s="1" t="n">
        <f aca="false">+S3035+X3035</f>
        <v>64</v>
      </c>
      <c r="S3035" s="1" t="n">
        <f aca="false">+T3035+U3035+V3035+W3035</f>
        <v>50</v>
      </c>
      <c r="T3035" s="1" t="n">
        <v>30</v>
      </c>
      <c r="U3035" s="1" t="n">
        <v>16</v>
      </c>
      <c r="V3035" s="1" t="n">
        <v>2</v>
      </c>
      <c r="W3035" s="1" t="n">
        <v>2</v>
      </c>
      <c r="X3035" s="1" t="n">
        <v>14</v>
      </c>
      <c r="Y3035" s="1" t="n">
        <f aca="false">+Z3035+AA3035</f>
        <v>107</v>
      </c>
      <c r="Z3035" s="1" t="n">
        <v>95</v>
      </c>
      <c r="AA3035" s="1" t="n">
        <v>12</v>
      </c>
    </row>
    <row r="3036" customFormat="false" ht="10.2" hidden="false" customHeight="false" outlineLevel="0" collapsed="false">
      <c r="A3036" s="18" t="s">
        <v>211</v>
      </c>
      <c r="B3036" s="1" t="n">
        <v>424</v>
      </c>
      <c r="C3036" s="1" t="n">
        <f aca="false">+D3036+E3036</f>
        <v>64</v>
      </c>
      <c r="D3036" s="1" t="n">
        <v>24</v>
      </c>
      <c r="E3036" s="1" t="n">
        <v>40</v>
      </c>
      <c r="F3036" s="1" t="n">
        <f aca="false">+G3036+H3036</f>
        <v>13</v>
      </c>
      <c r="G3036" s="1" t="n">
        <v>2</v>
      </c>
      <c r="H3036" s="1" t="n">
        <v>11</v>
      </c>
      <c r="I3036" s="1" t="n">
        <f aca="false">+J3036+M3036+Q3036</f>
        <v>153</v>
      </c>
      <c r="J3036" s="1" t="n">
        <f aca="false">+K3036+L3036</f>
        <v>69</v>
      </c>
      <c r="K3036" s="1" t="n">
        <v>24</v>
      </c>
      <c r="L3036" s="1" t="n">
        <v>45</v>
      </c>
      <c r="M3036" s="1" t="n">
        <f aca="false">+N3036+O3036+P3036</f>
        <v>51</v>
      </c>
      <c r="N3036" s="1" t="n">
        <v>18</v>
      </c>
      <c r="O3036" s="1" t="n">
        <v>27</v>
      </c>
      <c r="P3036" s="1" t="n">
        <v>6</v>
      </c>
      <c r="Q3036" s="1" t="n">
        <v>33</v>
      </c>
      <c r="R3036" s="1" t="n">
        <f aca="false">+S3036+X3036</f>
        <v>72</v>
      </c>
      <c r="S3036" s="1" t="n">
        <f aca="false">+T3036+U3036+V3036+W3036</f>
        <v>47</v>
      </c>
      <c r="T3036" s="1" t="n">
        <v>33</v>
      </c>
      <c r="U3036" s="1" t="n">
        <v>11</v>
      </c>
      <c r="V3036" s="1" t="n">
        <v>3</v>
      </c>
      <c r="W3036" s="1" t="n">
        <v>0</v>
      </c>
      <c r="X3036" s="1" t="n">
        <v>25</v>
      </c>
      <c r="Y3036" s="1" t="n">
        <f aca="false">+Z3036+AA3036</f>
        <v>122</v>
      </c>
      <c r="Z3036" s="1" t="n">
        <v>110</v>
      </c>
      <c r="AA3036" s="1" t="n">
        <v>12</v>
      </c>
    </row>
    <row r="3037" customFormat="false" ht="10.2" hidden="false" customHeight="false" outlineLevel="0" collapsed="false">
      <c r="A3037" s="18" t="s">
        <v>212</v>
      </c>
      <c r="B3037" s="1" t="n">
        <v>325</v>
      </c>
      <c r="C3037" s="1" t="n">
        <f aca="false">+D3037+E3037</f>
        <v>53</v>
      </c>
      <c r="D3037" s="1" t="n">
        <v>31</v>
      </c>
      <c r="E3037" s="1" t="n">
        <v>22</v>
      </c>
      <c r="F3037" s="1" t="n">
        <f aca="false">+G3037+H3037</f>
        <v>5</v>
      </c>
      <c r="G3037" s="1" t="n">
        <v>4</v>
      </c>
      <c r="H3037" s="1" t="n">
        <v>1</v>
      </c>
      <c r="I3037" s="1" t="n">
        <f aca="false">+J3037+M3037+Q3037</f>
        <v>135</v>
      </c>
      <c r="J3037" s="1" t="n">
        <f aca="false">+K3037+L3037</f>
        <v>65</v>
      </c>
      <c r="K3037" s="1" t="n">
        <v>23</v>
      </c>
      <c r="L3037" s="1" t="n">
        <v>42</v>
      </c>
      <c r="M3037" s="1" t="n">
        <f aca="false">+N3037+O3037+P3037</f>
        <v>41</v>
      </c>
      <c r="N3037" s="1" t="n">
        <v>15</v>
      </c>
      <c r="O3037" s="1" t="n">
        <v>22</v>
      </c>
      <c r="P3037" s="1" t="n">
        <v>4</v>
      </c>
      <c r="Q3037" s="1" t="n">
        <v>29</v>
      </c>
      <c r="R3037" s="1" t="n">
        <f aca="false">+S3037+X3037</f>
        <v>74</v>
      </c>
      <c r="S3037" s="1" t="n">
        <f aca="false">+T3037+U3037+V3037+W3037</f>
        <v>58</v>
      </c>
      <c r="T3037" s="1" t="n">
        <v>42</v>
      </c>
      <c r="U3037" s="1" t="n">
        <v>7</v>
      </c>
      <c r="V3037" s="1" t="n">
        <v>7</v>
      </c>
      <c r="W3037" s="1" t="n">
        <v>2</v>
      </c>
      <c r="X3037" s="1" t="n">
        <v>16</v>
      </c>
      <c r="Y3037" s="1" t="n">
        <f aca="false">+Z3037+AA3037</f>
        <v>58</v>
      </c>
      <c r="Z3037" s="1" t="n">
        <v>49</v>
      </c>
      <c r="AA3037" s="1" t="n">
        <v>9</v>
      </c>
    </row>
    <row r="3038" customFormat="false" ht="10.2" hidden="false" customHeight="false" outlineLevel="0" collapsed="false">
      <c r="A3038" s="18" t="s">
        <v>256</v>
      </c>
      <c r="B3038" s="1" t="n">
        <v>547</v>
      </c>
      <c r="C3038" s="1" t="n">
        <f aca="false">+D3038+E3038</f>
        <v>116</v>
      </c>
      <c r="D3038" s="1" t="n">
        <v>72</v>
      </c>
      <c r="E3038" s="1" t="n">
        <v>44</v>
      </c>
      <c r="F3038" s="1" t="n">
        <f aca="false">+G3038+H3038</f>
        <v>3</v>
      </c>
      <c r="G3038" s="1" t="n">
        <v>1</v>
      </c>
      <c r="H3038" s="1" t="n">
        <v>2</v>
      </c>
      <c r="I3038" s="1" t="n">
        <f aca="false">+J3038+M3038+Q3038</f>
        <v>206</v>
      </c>
      <c r="J3038" s="1" t="n">
        <f aca="false">+K3038+L3038</f>
        <v>111</v>
      </c>
      <c r="K3038" s="1" t="n">
        <v>65</v>
      </c>
      <c r="L3038" s="1" t="n">
        <v>46</v>
      </c>
      <c r="M3038" s="1" t="n">
        <f aca="false">+N3038+O3038+P3038</f>
        <v>52</v>
      </c>
      <c r="N3038" s="1" t="n">
        <v>26</v>
      </c>
      <c r="O3038" s="1" t="n">
        <v>24</v>
      </c>
      <c r="P3038" s="1" t="n">
        <v>2</v>
      </c>
      <c r="Q3038" s="1" t="n">
        <v>43</v>
      </c>
      <c r="R3038" s="1" t="n">
        <f aca="false">+S3038+X3038</f>
        <v>123</v>
      </c>
      <c r="S3038" s="1" t="n">
        <f aca="false">+T3038+U3038+V3038+W3038</f>
        <v>106</v>
      </c>
      <c r="T3038" s="1" t="n">
        <v>74</v>
      </c>
      <c r="U3038" s="1" t="n">
        <v>23</v>
      </c>
      <c r="V3038" s="1" t="n">
        <v>5</v>
      </c>
      <c r="W3038" s="1" t="n">
        <v>4</v>
      </c>
      <c r="X3038" s="1" t="n">
        <v>17</v>
      </c>
      <c r="Y3038" s="1" t="n">
        <f aca="false">+Z3038+AA3038</f>
        <v>99</v>
      </c>
      <c r="Z3038" s="1" t="n">
        <v>94</v>
      </c>
      <c r="AA3038" s="1" t="n">
        <v>5</v>
      </c>
    </row>
    <row r="3039" customFormat="false" ht="10.2" hidden="false" customHeight="false" outlineLevel="0" collapsed="false">
      <c r="A3039" s="18" t="s">
        <v>213</v>
      </c>
      <c r="B3039" s="1" t="n">
        <v>265</v>
      </c>
      <c r="C3039" s="1" t="n">
        <f aca="false">+D3039+E3039</f>
        <v>36</v>
      </c>
      <c r="D3039" s="1" t="n">
        <v>23</v>
      </c>
      <c r="E3039" s="1" t="n">
        <v>13</v>
      </c>
      <c r="F3039" s="1" t="n">
        <f aca="false">+G3039+H3039</f>
        <v>3</v>
      </c>
      <c r="G3039" s="1" t="n">
        <v>0</v>
      </c>
      <c r="H3039" s="1" t="n">
        <v>3</v>
      </c>
      <c r="I3039" s="1" t="n">
        <f aca="false">+J3039+M3039+Q3039</f>
        <v>128</v>
      </c>
      <c r="J3039" s="1" t="n">
        <f aca="false">+K3039+L3039</f>
        <v>70</v>
      </c>
      <c r="K3039" s="1" t="n">
        <v>51</v>
      </c>
      <c r="L3039" s="1" t="n">
        <v>19</v>
      </c>
      <c r="M3039" s="1" t="n">
        <f aca="false">+N3039+O3039+P3039</f>
        <v>33</v>
      </c>
      <c r="N3039" s="1" t="n">
        <v>17</v>
      </c>
      <c r="O3039" s="1" t="n">
        <v>12</v>
      </c>
      <c r="P3039" s="1" t="n">
        <v>4</v>
      </c>
      <c r="Q3039" s="1" t="n">
        <v>25</v>
      </c>
      <c r="R3039" s="1" t="n">
        <f aca="false">+S3039+X3039</f>
        <v>60</v>
      </c>
      <c r="S3039" s="1" t="n">
        <f aca="false">+T3039+U3039+V3039+W3039</f>
        <v>46</v>
      </c>
      <c r="T3039" s="1" t="n">
        <v>37</v>
      </c>
      <c r="U3039" s="1" t="n">
        <v>8</v>
      </c>
      <c r="V3039" s="1" t="n">
        <v>1</v>
      </c>
      <c r="W3039" s="1" t="n">
        <v>0</v>
      </c>
      <c r="X3039" s="1" t="n">
        <v>14</v>
      </c>
      <c r="Y3039" s="1" t="n">
        <f aca="false">+Z3039+AA3039</f>
        <v>38</v>
      </c>
      <c r="Z3039" s="1" t="n">
        <v>35</v>
      </c>
      <c r="AA3039" s="1" t="n">
        <v>3</v>
      </c>
    </row>
    <row r="3040" customFormat="false" ht="10.2" hidden="false" customHeight="false" outlineLevel="0" collapsed="false">
      <c r="A3040" s="18" t="s">
        <v>257</v>
      </c>
      <c r="B3040" s="1" t="n">
        <v>319</v>
      </c>
      <c r="C3040" s="1" t="n">
        <f aca="false">+D3040+E3040</f>
        <v>60</v>
      </c>
      <c r="D3040" s="1" t="n">
        <v>42</v>
      </c>
      <c r="E3040" s="1" t="n">
        <v>18</v>
      </c>
      <c r="F3040" s="1" t="n">
        <f aca="false">+G3040+H3040</f>
        <v>4</v>
      </c>
      <c r="G3040" s="1" t="n">
        <v>0</v>
      </c>
      <c r="H3040" s="1" t="n">
        <v>4</v>
      </c>
      <c r="I3040" s="1" t="n">
        <f aca="false">+J3040+M3040+Q3040</f>
        <v>147</v>
      </c>
      <c r="J3040" s="1" t="n">
        <f aca="false">+K3040+L3040</f>
        <v>93</v>
      </c>
      <c r="K3040" s="1" t="n">
        <v>62</v>
      </c>
      <c r="L3040" s="1" t="n">
        <v>31</v>
      </c>
      <c r="M3040" s="1" t="n">
        <f aca="false">+N3040+O3040+P3040</f>
        <v>25</v>
      </c>
      <c r="N3040" s="1" t="n">
        <v>15</v>
      </c>
      <c r="O3040" s="1" t="n">
        <v>8</v>
      </c>
      <c r="P3040" s="1" t="n">
        <v>2</v>
      </c>
      <c r="Q3040" s="1" t="n">
        <v>29</v>
      </c>
      <c r="R3040" s="1" t="n">
        <f aca="false">+S3040+X3040</f>
        <v>65</v>
      </c>
      <c r="S3040" s="1" t="n">
        <f aca="false">+T3040+U3040+V3040+W3040</f>
        <v>54</v>
      </c>
      <c r="T3040" s="1" t="n">
        <v>42</v>
      </c>
      <c r="U3040" s="1" t="n">
        <v>8</v>
      </c>
      <c r="V3040" s="1" t="n">
        <v>3</v>
      </c>
      <c r="W3040" s="1" t="n">
        <v>1</v>
      </c>
      <c r="X3040" s="1" t="n">
        <v>11</v>
      </c>
      <c r="Y3040" s="1" t="n">
        <f aca="false">+Z3040+AA3040</f>
        <v>43</v>
      </c>
      <c r="Z3040" s="1" t="n">
        <v>39</v>
      </c>
      <c r="AA3040" s="1" t="n">
        <v>4</v>
      </c>
    </row>
    <row r="3041" customFormat="false" ht="10.2" hidden="false" customHeight="false" outlineLevel="0" collapsed="false">
      <c r="A3041" s="18" t="s">
        <v>258</v>
      </c>
      <c r="B3041" s="1" t="n">
        <v>439</v>
      </c>
      <c r="C3041" s="1" t="n">
        <f aca="false">+D3041+E3041</f>
        <v>72</v>
      </c>
      <c r="D3041" s="1" t="n">
        <v>47</v>
      </c>
      <c r="E3041" s="1" t="n">
        <v>25</v>
      </c>
      <c r="F3041" s="1" t="n">
        <f aca="false">+G3041+H3041</f>
        <v>5</v>
      </c>
      <c r="G3041" s="1" t="n">
        <v>0</v>
      </c>
      <c r="H3041" s="1" t="n">
        <v>5</v>
      </c>
      <c r="I3041" s="1" t="n">
        <f aca="false">+J3041+M3041+Q3041</f>
        <v>183</v>
      </c>
      <c r="J3041" s="1" t="n">
        <f aca="false">+K3041+L3041</f>
        <v>87</v>
      </c>
      <c r="K3041" s="1" t="n">
        <v>56</v>
      </c>
      <c r="L3041" s="1" t="n">
        <v>31</v>
      </c>
      <c r="M3041" s="1" t="n">
        <f aca="false">+N3041+O3041+P3041</f>
        <v>65</v>
      </c>
      <c r="N3041" s="1" t="n">
        <v>24</v>
      </c>
      <c r="O3041" s="1" t="n">
        <v>36</v>
      </c>
      <c r="P3041" s="1" t="n">
        <v>5</v>
      </c>
      <c r="Q3041" s="1" t="n">
        <v>31</v>
      </c>
      <c r="R3041" s="1" t="n">
        <f aca="false">+S3041+X3041</f>
        <v>98</v>
      </c>
      <c r="S3041" s="1" t="n">
        <f aca="false">+T3041+U3041+V3041+W3041</f>
        <v>84</v>
      </c>
      <c r="T3041" s="1" t="n">
        <v>63</v>
      </c>
      <c r="U3041" s="1" t="n">
        <v>12</v>
      </c>
      <c r="V3041" s="1" t="n">
        <v>8</v>
      </c>
      <c r="W3041" s="1" t="n">
        <v>1</v>
      </c>
      <c r="X3041" s="1" t="n">
        <v>14</v>
      </c>
      <c r="Y3041" s="1" t="n">
        <f aca="false">+Z3041+AA3041</f>
        <v>81</v>
      </c>
      <c r="Z3041" s="1" t="n">
        <v>70</v>
      </c>
      <c r="AA3041" s="1" t="n">
        <v>11</v>
      </c>
    </row>
    <row r="3042" customFormat="false" ht="10.2" hidden="false" customHeight="false" outlineLevel="0" collapsed="false">
      <c r="A3042" s="18" t="s">
        <v>214</v>
      </c>
      <c r="B3042" s="1" t="n">
        <v>378</v>
      </c>
      <c r="C3042" s="1" t="n">
        <f aca="false">+D3042+E3042</f>
        <v>64</v>
      </c>
      <c r="D3042" s="1" t="n">
        <v>32</v>
      </c>
      <c r="E3042" s="1" t="n">
        <v>32</v>
      </c>
      <c r="F3042" s="1" t="n">
        <f aca="false">+G3042+H3042</f>
        <v>6</v>
      </c>
      <c r="G3042" s="1" t="n">
        <v>1</v>
      </c>
      <c r="H3042" s="1" t="n">
        <v>5</v>
      </c>
      <c r="I3042" s="1" t="n">
        <f aca="false">+J3042+M3042+Q3042</f>
        <v>153</v>
      </c>
      <c r="J3042" s="1" t="n">
        <f aca="false">+K3042+L3042</f>
        <v>65</v>
      </c>
      <c r="K3042" s="1" t="n">
        <v>25</v>
      </c>
      <c r="L3042" s="1" t="n">
        <v>40</v>
      </c>
      <c r="M3042" s="1" t="n">
        <f aca="false">+N3042+O3042+P3042</f>
        <v>64</v>
      </c>
      <c r="N3042" s="1" t="n">
        <v>30</v>
      </c>
      <c r="O3042" s="1" t="n">
        <v>30</v>
      </c>
      <c r="P3042" s="1" t="n">
        <v>4</v>
      </c>
      <c r="Q3042" s="1" t="n">
        <v>24</v>
      </c>
      <c r="R3042" s="1" t="n">
        <f aca="false">+S3042+X3042</f>
        <v>74</v>
      </c>
      <c r="S3042" s="1" t="n">
        <f aca="false">+T3042+U3042+V3042+W3042</f>
        <v>60</v>
      </c>
      <c r="T3042" s="1" t="n">
        <v>44</v>
      </c>
      <c r="U3042" s="1" t="n">
        <v>11</v>
      </c>
      <c r="V3042" s="1" t="n">
        <v>3</v>
      </c>
      <c r="W3042" s="1" t="n">
        <v>2</v>
      </c>
      <c r="X3042" s="1" t="n">
        <v>14</v>
      </c>
      <c r="Y3042" s="1" t="n">
        <f aca="false">+Z3042+AA3042</f>
        <v>81</v>
      </c>
      <c r="Z3042" s="1" t="n">
        <v>73</v>
      </c>
      <c r="AA3042" s="1" t="n">
        <v>8</v>
      </c>
    </row>
    <row r="3043" customFormat="false" ht="10.2" hidden="false" customHeight="false" outlineLevel="0" collapsed="false">
      <c r="A3043" s="18" t="s">
        <v>215</v>
      </c>
      <c r="B3043" s="1" t="n">
        <v>320</v>
      </c>
      <c r="C3043" s="1" t="n">
        <f aca="false">+D3043+E3043</f>
        <v>37</v>
      </c>
      <c r="D3043" s="1" t="n">
        <v>18</v>
      </c>
      <c r="E3043" s="1" t="n">
        <v>19</v>
      </c>
      <c r="F3043" s="1" t="n">
        <f aca="false">+G3043+H3043</f>
        <v>3</v>
      </c>
      <c r="G3043" s="1" t="n">
        <v>0</v>
      </c>
      <c r="H3043" s="1" t="n">
        <v>3</v>
      </c>
      <c r="I3043" s="1" t="n">
        <f aca="false">+J3043+M3043+Q3043</f>
        <v>107</v>
      </c>
      <c r="J3043" s="1" t="n">
        <f aca="false">+K3043+L3043</f>
        <v>34</v>
      </c>
      <c r="K3043" s="1" t="n">
        <v>18</v>
      </c>
      <c r="L3043" s="1" t="n">
        <v>16</v>
      </c>
      <c r="M3043" s="1" t="n">
        <f aca="false">+N3043+O3043+P3043</f>
        <v>42</v>
      </c>
      <c r="N3043" s="1" t="n">
        <v>20</v>
      </c>
      <c r="O3043" s="1" t="n">
        <v>19</v>
      </c>
      <c r="P3043" s="1" t="n">
        <v>3</v>
      </c>
      <c r="Q3043" s="1" t="n">
        <v>31</v>
      </c>
      <c r="R3043" s="1" t="n">
        <f aca="false">+S3043+X3043</f>
        <v>73</v>
      </c>
      <c r="S3043" s="1" t="n">
        <f aca="false">+T3043+U3043+V3043+W3043</f>
        <v>58</v>
      </c>
      <c r="T3043" s="1" t="n">
        <v>38</v>
      </c>
      <c r="U3043" s="1" t="n">
        <v>14</v>
      </c>
      <c r="V3043" s="1" t="n">
        <v>5</v>
      </c>
      <c r="W3043" s="1" t="n">
        <v>1</v>
      </c>
      <c r="X3043" s="1" t="n">
        <v>15</v>
      </c>
      <c r="Y3043" s="1" t="n">
        <f aca="false">+Z3043+AA3043</f>
        <v>100</v>
      </c>
      <c r="Z3043" s="1" t="n">
        <v>94</v>
      </c>
      <c r="AA3043" s="1" t="n">
        <v>6</v>
      </c>
    </row>
    <row r="3044" customFormat="false" ht="10.2" hidden="false" customHeight="false" outlineLevel="0" collapsed="false">
      <c r="A3044" s="18" t="s">
        <v>216</v>
      </c>
      <c r="B3044" s="1" t="n">
        <v>338</v>
      </c>
      <c r="C3044" s="1" t="n">
        <f aca="false">+D3044+E3044</f>
        <v>42</v>
      </c>
      <c r="D3044" s="1" t="n">
        <v>17</v>
      </c>
      <c r="E3044" s="1" t="n">
        <v>25</v>
      </c>
      <c r="F3044" s="1" t="n">
        <f aca="false">+G3044+H3044</f>
        <v>4</v>
      </c>
      <c r="G3044" s="1" t="n">
        <v>1</v>
      </c>
      <c r="H3044" s="1" t="n">
        <v>3</v>
      </c>
      <c r="I3044" s="1" t="n">
        <f aca="false">+J3044+M3044+Q3044</f>
        <v>111</v>
      </c>
      <c r="J3044" s="1" t="n">
        <f aca="false">+K3044+L3044</f>
        <v>42</v>
      </c>
      <c r="K3044" s="1" t="n">
        <v>22</v>
      </c>
      <c r="L3044" s="1" t="n">
        <v>20</v>
      </c>
      <c r="M3044" s="1" t="n">
        <f aca="false">+N3044+O3044+P3044</f>
        <v>33</v>
      </c>
      <c r="N3044" s="1" t="n">
        <v>12</v>
      </c>
      <c r="O3044" s="1" t="n">
        <v>16</v>
      </c>
      <c r="P3044" s="1" t="n">
        <v>5</v>
      </c>
      <c r="Q3044" s="1" t="n">
        <v>36</v>
      </c>
      <c r="R3044" s="1" t="n">
        <f aca="false">+S3044+X3044</f>
        <v>75</v>
      </c>
      <c r="S3044" s="1" t="n">
        <f aca="false">+T3044+U3044+V3044+W3044</f>
        <v>54</v>
      </c>
      <c r="T3044" s="1" t="n">
        <v>35</v>
      </c>
      <c r="U3044" s="1" t="n">
        <v>16</v>
      </c>
      <c r="V3044" s="1" t="n">
        <v>3</v>
      </c>
      <c r="W3044" s="1" t="n">
        <v>0</v>
      </c>
      <c r="X3044" s="1" t="n">
        <v>21</v>
      </c>
      <c r="Y3044" s="1" t="n">
        <f aca="false">+Z3044+AA3044</f>
        <v>106</v>
      </c>
      <c r="Z3044" s="1" t="n">
        <v>97</v>
      </c>
      <c r="AA3044" s="1" t="n">
        <v>9</v>
      </c>
    </row>
    <row r="3045" customFormat="false" ht="10.2" hidden="false" customHeight="false" outlineLevel="0" collapsed="false">
      <c r="A3045" s="18" t="s">
        <v>217</v>
      </c>
      <c r="B3045" s="1" t="n">
        <v>572</v>
      </c>
      <c r="C3045" s="1" t="n">
        <f aca="false">+D3045+E3045</f>
        <v>66</v>
      </c>
      <c r="D3045" s="1" t="n">
        <v>38</v>
      </c>
      <c r="E3045" s="1" t="n">
        <v>28</v>
      </c>
      <c r="F3045" s="1" t="n">
        <f aca="false">+G3045+H3045</f>
        <v>18</v>
      </c>
      <c r="G3045" s="1" t="n">
        <v>2</v>
      </c>
      <c r="H3045" s="1" t="n">
        <v>16</v>
      </c>
      <c r="I3045" s="1" t="n">
        <f aca="false">+J3045+M3045+Q3045</f>
        <v>239</v>
      </c>
      <c r="J3045" s="1" t="n">
        <f aca="false">+K3045+L3045</f>
        <v>80</v>
      </c>
      <c r="K3045" s="1" t="n">
        <v>39</v>
      </c>
      <c r="L3045" s="1" t="n">
        <v>41</v>
      </c>
      <c r="M3045" s="1" t="n">
        <f aca="false">+N3045+O3045+P3045</f>
        <v>112</v>
      </c>
      <c r="N3045" s="1" t="n">
        <v>47</v>
      </c>
      <c r="O3045" s="1" t="n">
        <v>55</v>
      </c>
      <c r="P3045" s="1" t="n">
        <v>10</v>
      </c>
      <c r="Q3045" s="1" t="n">
        <v>47</v>
      </c>
      <c r="R3045" s="1" t="n">
        <f aca="false">+S3045+X3045</f>
        <v>124</v>
      </c>
      <c r="S3045" s="1" t="n">
        <f aca="false">+T3045+U3045+V3045+W3045</f>
        <v>95</v>
      </c>
      <c r="T3045" s="1" t="n">
        <v>47</v>
      </c>
      <c r="U3045" s="1" t="n">
        <v>36</v>
      </c>
      <c r="V3045" s="1" t="n">
        <v>7</v>
      </c>
      <c r="W3045" s="1" t="n">
        <v>5</v>
      </c>
      <c r="X3045" s="1" t="n">
        <v>29</v>
      </c>
      <c r="Y3045" s="1" t="n">
        <f aca="false">+Z3045+AA3045</f>
        <v>125</v>
      </c>
      <c r="Z3045" s="1" t="n">
        <v>116</v>
      </c>
      <c r="AA3045" s="1" t="n">
        <v>9</v>
      </c>
    </row>
    <row r="3046" customFormat="false" ht="10.2" hidden="false" customHeight="false" outlineLevel="0" collapsed="false">
      <c r="A3046" s="18" t="s">
        <v>218</v>
      </c>
      <c r="B3046" s="1" t="n">
        <v>406</v>
      </c>
      <c r="C3046" s="1" t="n">
        <f aca="false">+D3046+E3046</f>
        <v>36</v>
      </c>
      <c r="D3046" s="1" t="n">
        <v>16</v>
      </c>
      <c r="E3046" s="1" t="n">
        <v>20</v>
      </c>
      <c r="F3046" s="1" t="n">
        <f aca="false">+G3046+H3046</f>
        <v>10</v>
      </c>
      <c r="G3046" s="1" t="n">
        <v>3</v>
      </c>
      <c r="H3046" s="1" t="n">
        <v>7</v>
      </c>
      <c r="I3046" s="1" t="n">
        <f aca="false">+J3046+M3046+Q3046</f>
        <v>151</v>
      </c>
      <c r="J3046" s="1" t="n">
        <f aca="false">+K3046+L3046</f>
        <v>36</v>
      </c>
      <c r="K3046" s="1" t="n">
        <v>13</v>
      </c>
      <c r="L3046" s="1" t="n">
        <v>23</v>
      </c>
      <c r="M3046" s="1" t="n">
        <f aca="false">+N3046+O3046+P3046</f>
        <v>85</v>
      </c>
      <c r="N3046" s="1" t="n">
        <v>28</v>
      </c>
      <c r="O3046" s="1" t="n">
        <v>42</v>
      </c>
      <c r="P3046" s="1" t="n">
        <v>15</v>
      </c>
      <c r="Q3046" s="1" t="n">
        <v>30</v>
      </c>
      <c r="R3046" s="1" t="n">
        <f aca="false">+S3046+X3046</f>
        <v>89</v>
      </c>
      <c r="S3046" s="1" t="n">
        <f aca="false">+T3046+U3046+V3046+W3046</f>
        <v>74</v>
      </c>
      <c r="T3046" s="1" t="n">
        <v>34</v>
      </c>
      <c r="U3046" s="1" t="n">
        <v>27</v>
      </c>
      <c r="V3046" s="1" t="n">
        <v>10</v>
      </c>
      <c r="W3046" s="1" t="n">
        <v>3</v>
      </c>
      <c r="X3046" s="1" t="n">
        <v>15</v>
      </c>
      <c r="Y3046" s="1" t="n">
        <f aca="false">+Z3046+AA3046</f>
        <v>120</v>
      </c>
      <c r="Z3046" s="1" t="n">
        <v>111</v>
      </c>
      <c r="AA3046" s="1" t="n">
        <v>9</v>
      </c>
    </row>
    <row r="3047" customFormat="false" ht="10.2" hidden="false" customHeight="false" outlineLevel="0" collapsed="false">
      <c r="A3047" s="18" t="s">
        <v>219</v>
      </c>
      <c r="B3047" s="1" t="n">
        <v>430</v>
      </c>
      <c r="C3047" s="1" t="n">
        <f aca="false">+D3047+E3047</f>
        <v>31</v>
      </c>
      <c r="D3047" s="1" t="n">
        <v>5</v>
      </c>
      <c r="E3047" s="1" t="n">
        <v>26</v>
      </c>
      <c r="F3047" s="1" t="n">
        <f aca="false">+G3047+H3047</f>
        <v>13</v>
      </c>
      <c r="G3047" s="1" t="n">
        <v>3</v>
      </c>
      <c r="H3047" s="1" t="n">
        <v>10</v>
      </c>
      <c r="I3047" s="1" t="n">
        <f aca="false">+J3047+M3047+Q3047</f>
        <v>187</v>
      </c>
      <c r="J3047" s="1" t="n">
        <f aca="false">+K3047+L3047</f>
        <v>50</v>
      </c>
      <c r="K3047" s="1" t="n">
        <v>14</v>
      </c>
      <c r="L3047" s="1" t="n">
        <v>36</v>
      </c>
      <c r="M3047" s="1" t="n">
        <f aca="false">+N3047+O3047+P3047</f>
        <v>110</v>
      </c>
      <c r="N3047" s="1" t="n">
        <v>39</v>
      </c>
      <c r="O3047" s="1" t="n">
        <v>60</v>
      </c>
      <c r="P3047" s="1" t="n">
        <v>11</v>
      </c>
      <c r="Q3047" s="1" t="n">
        <v>27</v>
      </c>
      <c r="R3047" s="1" t="n">
        <f aca="false">+S3047+X3047</f>
        <v>91</v>
      </c>
      <c r="S3047" s="1" t="n">
        <f aca="false">+T3047+U3047+V3047+W3047</f>
        <v>79</v>
      </c>
      <c r="T3047" s="1" t="n">
        <v>33</v>
      </c>
      <c r="U3047" s="1" t="n">
        <v>37</v>
      </c>
      <c r="V3047" s="1" t="n">
        <v>6</v>
      </c>
      <c r="W3047" s="1" t="n">
        <v>3</v>
      </c>
      <c r="X3047" s="1" t="n">
        <v>12</v>
      </c>
      <c r="Y3047" s="1" t="n">
        <f aca="false">+Z3047+AA3047</f>
        <v>108</v>
      </c>
      <c r="Z3047" s="1" t="n">
        <v>104</v>
      </c>
      <c r="AA3047" s="1" t="n">
        <v>4</v>
      </c>
    </row>
    <row r="3048" customFormat="false" ht="10.2" hidden="false" customHeight="false" outlineLevel="0" collapsed="false">
      <c r="A3048" s="18" t="s">
        <v>220</v>
      </c>
      <c r="B3048" s="1" t="n">
        <v>341</v>
      </c>
      <c r="C3048" s="1" t="n">
        <f aca="false">+D3048+E3048</f>
        <v>31</v>
      </c>
      <c r="D3048" s="1" t="n">
        <v>11</v>
      </c>
      <c r="E3048" s="1" t="n">
        <v>20</v>
      </c>
      <c r="F3048" s="1" t="n">
        <f aca="false">+G3048+H3048</f>
        <v>9</v>
      </c>
      <c r="G3048" s="1" t="n">
        <v>1</v>
      </c>
      <c r="H3048" s="1" t="n">
        <v>8</v>
      </c>
      <c r="I3048" s="1" t="n">
        <f aca="false">+J3048+M3048+Q3048</f>
        <v>145</v>
      </c>
      <c r="J3048" s="1" t="n">
        <f aca="false">+K3048+L3048</f>
        <v>35</v>
      </c>
      <c r="K3048" s="1" t="n">
        <v>13</v>
      </c>
      <c r="L3048" s="1" t="n">
        <v>22</v>
      </c>
      <c r="M3048" s="1" t="n">
        <f aca="false">+N3048+O3048+P3048</f>
        <v>92</v>
      </c>
      <c r="N3048" s="1" t="n">
        <v>37</v>
      </c>
      <c r="O3048" s="1" t="n">
        <v>47</v>
      </c>
      <c r="P3048" s="1" t="n">
        <v>8</v>
      </c>
      <c r="Q3048" s="1" t="n">
        <v>18</v>
      </c>
      <c r="R3048" s="1" t="n">
        <f aca="false">+S3048+X3048</f>
        <v>67</v>
      </c>
      <c r="S3048" s="1" t="n">
        <f aca="false">+T3048+U3048+V3048+W3048</f>
        <v>57</v>
      </c>
      <c r="T3048" s="1" t="n">
        <v>20</v>
      </c>
      <c r="U3048" s="1" t="n">
        <v>28</v>
      </c>
      <c r="V3048" s="1" t="n">
        <v>8</v>
      </c>
      <c r="W3048" s="1" t="n">
        <v>1</v>
      </c>
      <c r="X3048" s="1" t="n">
        <v>10</v>
      </c>
      <c r="Y3048" s="1" t="n">
        <f aca="false">+Z3048+AA3048</f>
        <v>89</v>
      </c>
      <c r="Z3048" s="1" t="n">
        <v>87</v>
      </c>
      <c r="AA3048" s="1" t="n">
        <v>2</v>
      </c>
    </row>
    <row r="3049" customFormat="false" ht="10.2" hidden="false" customHeight="false" outlineLevel="0" collapsed="false">
      <c r="A3049" s="18" t="s">
        <v>223</v>
      </c>
      <c r="B3049" s="1" t="n">
        <v>359</v>
      </c>
      <c r="C3049" s="1" t="n">
        <f aca="false">+D3049+E3049</f>
        <v>31</v>
      </c>
      <c r="D3049" s="1" t="n">
        <v>18</v>
      </c>
      <c r="E3049" s="1" t="n">
        <v>13</v>
      </c>
      <c r="F3049" s="1" t="n">
        <f aca="false">+G3049+H3049</f>
        <v>5</v>
      </c>
      <c r="G3049" s="1" t="n">
        <v>2</v>
      </c>
      <c r="H3049" s="1" t="n">
        <v>3</v>
      </c>
      <c r="I3049" s="1" t="n">
        <f aca="false">+J3049+M3049+Q3049</f>
        <v>135</v>
      </c>
      <c r="J3049" s="1" t="n">
        <f aca="false">+K3049+L3049</f>
        <v>46</v>
      </c>
      <c r="K3049" s="1" t="n">
        <v>25</v>
      </c>
      <c r="L3049" s="1" t="n">
        <v>21</v>
      </c>
      <c r="M3049" s="1" t="n">
        <f aca="false">+N3049+O3049+P3049</f>
        <v>76</v>
      </c>
      <c r="N3049" s="1" t="n">
        <v>37</v>
      </c>
      <c r="O3049" s="1" t="n">
        <v>32</v>
      </c>
      <c r="P3049" s="1" t="n">
        <v>7</v>
      </c>
      <c r="Q3049" s="1" t="n">
        <v>13</v>
      </c>
      <c r="R3049" s="1" t="n">
        <f aca="false">+S3049+X3049</f>
        <v>70</v>
      </c>
      <c r="S3049" s="1" t="n">
        <f aca="false">+T3049+U3049+V3049+W3049</f>
        <v>62</v>
      </c>
      <c r="T3049" s="1" t="n">
        <v>33</v>
      </c>
      <c r="U3049" s="1" t="n">
        <v>15</v>
      </c>
      <c r="V3049" s="1" t="n">
        <v>13</v>
      </c>
      <c r="W3049" s="1" t="n">
        <v>1</v>
      </c>
      <c r="X3049" s="1" t="n">
        <v>8</v>
      </c>
      <c r="Y3049" s="1" t="n">
        <f aca="false">+Z3049+AA3049</f>
        <v>118</v>
      </c>
      <c r="Z3049" s="1" t="n">
        <v>105</v>
      </c>
      <c r="AA3049" s="1" t="n">
        <v>13</v>
      </c>
    </row>
    <row r="3050" customFormat="false" ht="10.2" hidden="false" customHeight="false" outlineLevel="0" collapsed="false">
      <c r="A3050" s="18" t="s">
        <v>224</v>
      </c>
      <c r="B3050" s="1" t="n">
        <v>611</v>
      </c>
      <c r="C3050" s="1" t="n">
        <f aca="false">+D3050+E3050</f>
        <v>54</v>
      </c>
      <c r="D3050" s="1" t="n">
        <v>14</v>
      </c>
      <c r="E3050" s="1" t="n">
        <v>40</v>
      </c>
      <c r="F3050" s="1" t="n">
        <f aca="false">+G3050+H3050</f>
        <v>14</v>
      </c>
      <c r="G3050" s="1" t="n">
        <v>3</v>
      </c>
      <c r="H3050" s="1" t="n">
        <v>11</v>
      </c>
      <c r="I3050" s="1" t="n">
        <f aca="false">+J3050+M3050+Q3050</f>
        <v>311</v>
      </c>
      <c r="J3050" s="1" t="n">
        <f aca="false">+K3050+L3050</f>
        <v>73</v>
      </c>
      <c r="K3050" s="1" t="n">
        <v>21</v>
      </c>
      <c r="L3050" s="1" t="n">
        <v>52</v>
      </c>
      <c r="M3050" s="1" t="n">
        <f aca="false">+N3050+O3050+P3050</f>
        <v>202</v>
      </c>
      <c r="N3050" s="1" t="n">
        <v>80</v>
      </c>
      <c r="O3050" s="1" t="n">
        <v>111</v>
      </c>
      <c r="P3050" s="1" t="n">
        <v>11</v>
      </c>
      <c r="Q3050" s="1" t="n">
        <v>36</v>
      </c>
      <c r="R3050" s="1" t="n">
        <f aca="false">+S3050+X3050</f>
        <v>127</v>
      </c>
      <c r="S3050" s="1" t="n">
        <f aca="false">+T3050+U3050+V3050+W3050</f>
        <v>108</v>
      </c>
      <c r="T3050" s="1" t="n">
        <v>56</v>
      </c>
      <c r="U3050" s="1" t="n">
        <v>43</v>
      </c>
      <c r="V3050" s="1" t="n">
        <v>8</v>
      </c>
      <c r="W3050" s="1" t="n">
        <v>1</v>
      </c>
      <c r="X3050" s="1" t="n">
        <v>19</v>
      </c>
      <c r="Y3050" s="1" t="n">
        <f aca="false">+Z3050+AA3050</f>
        <v>105</v>
      </c>
      <c r="Z3050" s="1" t="n">
        <v>98</v>
      </c>
      <c r="AA3050" s="1" t="n">
        <v>7</v>
      </c>
    </row>
    <row r="3051" customFormat="false" ht="10.2" hidden="false" customHeight="false" outlineLevel="0" collapsed="false">
      <c r="A3051" s="18" t="s">
        <v>225</v>
      </c>
      <c r="B3051" s="1" t="n">
        <v>522</v>
      </c>
      <c r="C3051" s="1" t="n">
        <f aca="false">+D3051+E3051</f>
        <v>76</v>
      </c>
      <c r="D3051" s="1" t="n">
        <v>21</v>
      </c>
      <c r="E3051" s="1" t="n">
        <v>55</v>
      </c>
      <c r="F3051" s="1" t="n">
        <f aca="false">+G3051+H3051</f>
        <v>19</v>
      </c>
      <c r="G3051" s="1" t="n">
        <v>1</v>
      </c>
      <c r="H3051" s="1" t="n">
        <v>18</v>
      </c>
      <c r="I3051" s="1" t="n">
        <f aca="false">+J3051+M3051+Q3051</f>
        <v>263</v>
      </c>
      <c r="J3051" s="1" t="n">
        <f aca="false">+K3051+L3051</f>
        <v>56</v>
      </c>
      <c r="K3051" s="1" t="n">
        <v>8</v>
      </c>
      <c r="L3051" s="1" t="n">
        <v>48</v>
      </c>
      <c r="M3051" s="1" t="n">
        <f aca="false">+N3051+O3051+P3051</f>
        <v>181</v>
      </c>
      <c r="N3051" s="1" t="n">
        <v>66</v>
      </c>
      <c r="O3051" s="1" t="n">
        <v>93</v>
      </c>
      <c r="P3051" s="1" t="n">
        <v>22</v>
      </c>
      <c r="Q3051" s="1" t="n">
        <v>26</v>
      </c>
      <c r="R3051" s="1" t="n">
        <f aca="false">+S3051+X3051</f>
        <v>83</v>
      </c>
      <c r="S3051" s="1" t="n">
        <f aca="false">+T3051+U3051+V3051+W3051</f>
        <v>71</v>
      </c>
      <c r="T3051" s="1" t="n">
        <v>31</v>
      </c>
      <c r="U3051" s="1" t="n">
        <v>29</v>
      </c>
      <c r="V3051" s="1" t="n">
        <v>7</v>
      </c>
      <c r="W3051" s="1" t="n">
        <v>4</v>
      </c>
      <c r="X3051" s="1" t="n">
        <v>12</v>
      </c>
      <c r="Y3051" s="1" t="n">
        <f aca="false">+Z3051+AA3051</f>
        <v>81</v>
      </c>
      <c r="Z3051" s="1" t="n">
        <v>78</v>
      </c>
      <c r="AA3051" s="1" t="n">
        <v>3</v>
      </c>
    </row>
    <row r="3052" customFormat="false" ht="10.2" hidden="false" customHeight="false" outlineLevel="0" collapsed="false">
      <c r="A3052" s="18" t="s">
        <v>226</v>
      </c>
      <c r="B3052" s="1" t="n">
        <v>623</v>
      </c>
      <c r="C3052" s="1" t="n">
        <f aca="false">+D3052+E3052</f>
        <v>46</v>
      </c>
      <c r="D3052" s="1" t="n">
        <v>8</v>
      </c>
      <c r="E3052" s="1" t="n">
        <v>38</v>
      </c>
      <c r="F3052" s="1" t="n">
        <f aca="false">+G3052+H3052</f>
        <v>25</v>
      </c>
      <c r="G3052" s="1" t="n">
        <v>2</v>
      </c>
      <c r="H3052" s="1" t="n">
        <v>23</v>
      </c>
      <c r="I3052" s="1" t="n">
        <f aca="false">+J3052+M3052+Q3052</f>
        <v>296</v>
      </c>
      <c r="J3052" s="1" t="n">
        <f aca="false">+K3052+L3052</f>
        <v>66</v>
      </c>
      <c r="K3052" s="1" t="n">
        <v>10</v>
      </c>
      <c r="L3052" s="1" t="n">
        <v>56</v>
      </c>
      <c r="M3052" s="1" t="n">
        <f aca="false">+N3052+O3052+P3052</f>
        <v>185</v>
      </c>
      <c r="N3052" s="1" t="n">
        <v>67</v>
      </c>
      <c r="O3052" s="1" t="n">
        <v>92</v>
      </c>
      <c r="P3052" s="1" t="n">
        <v>26</v>
      </c>
      <c r="Q3052" s="1" t="n">
        <v>45</v>
      </c>
      <c r="R3052" s="1" t="n">
        <f aca="false">+S3052+X3052</f>
        <v>131</v>
      </c>
      <c r="S3052" s="1" t="n">
        <f aca="false">+T3052+U3052+V3052+W3052</f>
        <v>107</v>
      </c>
      <c r="T3052" s="1" t="n">
        <v>35</v>
      </c>
      <c r="U3052" s="1" t="n">
        <v>57</v>
      </c>
      <c r="V3052" s="1" t="n">
        <v>14</v>
      </c>
      <c r="W3052" s="1" t="n">
        <v>1</v>
      </c>
      <c r="X3052" s="1" t="n">
        <v>24</v>
      </c>
      <c r="Y3052" s="1" t="n">
        <f aca="false">+Z3052+AA3052</f>
        <v>125</v>
      </c>
      <c r="Z3052" s="1" t="n">
        <v>114</v>
      </c>
      <c r="AA3052" s="1" t="n">
        <v>11</v>
      </c>
    </row>
    <row r="3053" customFormat="false" ht="10.2" hidden="false" customHeight="false" outlineLevel="0" collapsed="false">
      <c r="A3053" s="18" t="s">
        <v>227</v>
      </c>
      <c r="B3053" s="1" t="n">
        <v>354</v>
      </c>
      <c r="C3053" s="1" t="n">
        <f aca="false">+D3053+E3053</f>
        <v>16</v>
      </c>
      <c r="D3053" s="1" t="n">
        <v>3</v>
      </c>
      <c r="E3053" s="1" t="n">
        <v>13</v>
      </c>
      <c r="F3053" s="1" t="n">
        <f aca="false">+G3053+H3053</f>
        <v>11</v>
      </c>
      <c r="G3053" s="1" t="n">
        <v>2</v>
      </c>
      <c r="H3053" s="1" t="n">
        <v>9</v>
      </c>
      <c r="I3053" s="1" t="n">
        <f aca="false">+J3053+M3053+Q3053</f>
        <v>251</v>
      </c>
      <c r="J3053" s="1" t="n">
        <f aca="false">+K3053+L3053</f>
        <v>31</v>
      </c>
      <c r="K3053" s="1" t="n">
        <v>4</v>
      </c>
      <c r="L3053" s="1" t="n">
        <v>27</v>
      </c>
      <c r="M3053" s="1" t="n">
        <f aca="false">+N3053+O3053+P3053</f>
        <v>210</v>
      </c>
      <c r="N3053" s="1" t="n">
        <v>79</v>
      </c>
      <c r="O3053" s="1" t="n">
        <v>123</v>
      </c>
      <c r="P3053" s="1" t="n">
        <v>8</v>
      </c>
      <c r="Q3053" s="1" t="n">
        <v>10</v>
      </c>
      <c r="R3053" s="1" t="n">
        <f aca="false">+S3053+X3053</f>
        <v>42</v>
      </c>
      <c r="S3053" s="1" t="n">
        <f aca="false">+T3053+U3053+V3053+W3053</f>
        <v>41</v>
      </c>
      <c r="T3053" s="1" t="n">
        <v>6</v>
      </c>
      <c r="U3053" s="1" t="n">
        <v>24</v>
      </c>
      <c r="V3053" s="1" t="n">
        <v>10</v>
      </c>
      <c r="W3053" s="1" t="n">
        <v>1</v>
      </c>
      <c r="X3053" s="1" t="n">
        <v>1</v>
      </c>
      <c r="Y3053" s="1" t="n">
        <f aca="false">+Z3053+AA3053</f>
        <v>34</v>
      </c>
      <c r="Z3053" s="1" t="n">
        <v>32</v>
      </c>
      <c r="AA3053" s="1" t="n">
        <v>2</v>
      </c>
    </row>
    <row r="3054" customFormat="false" ht="10.2" hidden="false" customHeight="false" outlineLevel="0" collapsed="false">
      <c r="A3054" s="18" t="s">
        <v>228</v>
      </c>
      <c r="B3054" s="1" t="n">
        <v>444</v>
      </c>
      <c r="C3054" s="1" t="n">
        <f aca="false">+D3054+E3054</f>
        <v>26</v>
      </c>
      <c r="D3054" s="1" t="n">
        <v>3</v>
      </c>
      <c r="E3054" s="1" t="n">
        <v>23</v>
      </c>
      <c r="F3054" s="1" t="n">
        <f aca="false">+G3054+H3054</f>
        <v>16</v>
      </c>
      <c r="G3054" s="1" t="n">
        <v>2</v>
      </c>
      <c r="H3054" s="1" t="n">
        <v>14</v>
      </c>
      <c r="I3054" s="1" t="n">
        <f aca="false">+J3054+M3054+Q3054</f>
        <v>313</v>
      </c>
      <c r="J3054" s="1" t="n">
        <f aca="false">+K3054+L3054</f>
        <v>45</v>
      </c>
      <c r="K3054" s="1" t="n">
        <v>2</v>
      </c>
      <c r="L3054" s="1" t="n">
        <v>43</v>
      </c>
      <c r="M3054" s="1" t="n">
        <f aca="false">+N3054+O3054+P3054</f>
        <v>261</v>
      </c>
      <c r="N3054" s="1" t="n">
        <v>102</v>
      </c>
      <c r="O3054" s="1" t="n">
        <v>153</v>
      </c>
      <c r="P3054" s="1" t="n">
        <v>6</v>
      </c>
      <c r="Q3054" s="1" t="n">
        <v>7</v>
      </c>
      <c r="R3054" s="1" t="n">
        <f aca="false">+S3054+X3054</f>
        <v>45</v>
      </c>
      <c r="S3054" s="1" t="n">
        <f aca="false">+T3054+U3054+V3054+W3054</f>
        <v>41</v>
      </c>
      <c r="T3054" s="1" t="n">
        <v>15</v>
      </c>
      <c r="U3054" s="1" t="n">
        <v>19</v>
      </c>
      <c r="V3054" s="1" t="n">
        <v>7</v>
      </c>
      <c r="W3054" s="1" t="n">
        <v>0</v>
      </c>
      <c r="X3054" s="1" t="n">
        <v>4</v>
      </c>
      <c r="Y3054" s="1" t="n">
        <f aca="false">+Z3054+AA3054</f>
        <v>44</v>
      </c>
      <c r="Z3054" s="1" t="n">
        <v>44</v>
      </c>
      <c r="AA3054" s="1" t="n">
        <v>0</v>
      </c>
    </row>
    <row r="3055" customFormat="false" ht="10.2" hidden="false" customHeight="false" outlineLevel="0" collapsed="false">
      <c r="A3055" s="18" t="s">
        <v>229</v>
      </c>
      <c r="B3055" s="1" t="n">
        <v>299</v>
      </c>
      <c r="C3055" s="1" t="n">
        <f aca="false">+D3055+E3055</f>
        <v>22</v>
      </c>
      <c r="D3055" s="1" t="n">
        <v>0</v>
      </c>
      <c r="E3055" s="1" t="n">
        <v>22</v>
      </c>
      <c r="F3055" s="1" t="n">
        <f aca="false">+G3055+H3055</f>
        <v>7</v>
      </c>
      <c r="G3055" s="1" t="n">
        <v>1</v>
      </c>
      <c r="H3055" s="1" t="n">
        <v>6</v>
      </c>
      <c r="I3055" s="1" t="n">
        <f aca="false">+J3055+M3055+Q3055</f>
        <v>139</v>
      </c>
      <c r="J3055" s="1" t="n">
        <f aca="false">+K3055+L3055</f>
        <v>37</v>
      </c>
      <c r="K3055" s="1" t="n">
        <v>6</v>
      </c>
      <c r="L3055" s="1" t="n">
        <v>31</v>
      </c>
      <c r="M3055" s="1" t="n">
        <f aca="false">+N3055+O3055+P3055</f>
        <v>91</v>
      </c>
      <c r="N3055" s="1" t="n">
        <v>32</v>
      </c>
      <c r="O3055" s="1" t="n">
        <v>49</v>
      </c>
      <c r="P3055" s="1" t="n">
        <v>10</v>
      </c>
      <c r="Q3055" s="1" t="n">
        <v>11</v>
      </c>
      <c r="R3055" s="1" t="n">
        <f aca="false">+S3055+X3055</f>
        <v>39</v>
      </c>
      <c r="S3055" s="1" t="n">
        <f aca="false">+T3055+U3055+V3055+W3055</f>
        <v>35</v>
      </c>
      <c r="T3055" s="1" t="n">
        <v>18</v>
      </c>
      <c r="U3055" s="1" t="n">
        <v>9</v>
      </c>
      <c r="V3055" s="1" t="n">
        <v>7</v>
      </c>
      <c r="W3055" s="1" t="n">
        <v>1</v>
      </c>
      <c r="X3055" s="1" t="n">
        <v>4</v>
      </c>
      <c r="Y3055" s="1" t="n">
        <f aca="false">+Z3055+AA3055</f>
        <v>92</v>
      </c>
      <c r="Z3055" s="1" t="n">
        <v>89</v>
      </c>
      <c r="AA3055" s="1" t="n">
        <v>3</v>
      </c>
    </row>
    <row r="3056" customFormat="false" ht="10.2" hidden="false" customHeight="false" outlineLevel="0" collapsed="false">
      <c r="A3056" s="18" t="s">
        <v>361</v>
      </c>
      <c r="B3056" s="1" t="n">
        <v>40449</v>
      </c>
      <c r="C3056" s="1" t="n">
        <f aca="false">+D3056+E3056</f>
        <v>5296</v>
      </c>
      <c r="D3056" s="1" t="n">
        <v>2925</v>
      </c>
      <c r="E3056" s="1" t="n">
        <v>2371</v>
      </c>
      <c r="F3056" s="1" t="n">
        <f aca="false">+G3056+H3056</f>
        <v>581</v>
      </c>
      <c r="G3056" s="1" t="n">
        <v>82</v>
      </c>
      <c r="H3056" s="1" t="n">
        <v>499</v>
      </c>
      <c r="I3056" s="1" t="n">
        <f aca="false">+J3056+M3056+Q3056</f>
        <v>17762</v>
      </c>
      <c r="J3056" s="1" t="n">
        <f aca="false">+K3056+L3056</f>
        <v>7848</v>
      </c>
      <c r="K3056" s="1" t="n">
        <v>3718</v>
      </c>
      <c r="L3056" s="1" t="n">
        <v>4130</v>
      </c>
      <c r="M3056" s="1" t="n">
        <f aca="false">+N3056+O3056+P3056</f>
        <v>7204</v>
      </c>
      <c r="N3056" s="1" t="n">
        <v>3417</v>
      </c>
      <c r="O3056" s="1" t="n">
        <v>3334</v>
      </c>
      <c r="P3056" s="1" t="n">
        <v>453</v>
      </c>
      <c r="Q3056" s="1" t="n">
        <v>2710</v>
      </c>
      <c r="R3056" s="1" t="n">
        <f aca="false">+S3056+X3056</f>
        <v>8158</v>
      </c>
      <c r="S3056" s="1" t="n">
        <f aca="false">+T3056+U3056+V3056+W3056</f>
        <v>7036</v>
      </c>
      <c r="T3056" s="1" t="n">
        <v>4824</v>
      </c>
      <c r="U3056" s="1" t="n">
        <v>1607</v>
      </c>
      <c r="V3056" s="1" t="n">
        <v>504</v>
      </c>
      <c r="W3056" s="1" t="n">
        <v>101</v>
      </c>
      <c r="X3056" s="1" t="n">
        <v>1122</v>
      </c>
      <c r="Y3056" s="1" t="n">
        <f aca="false">+Z3056+AA3056</f>
        <v>8652</v>
      </c>
      <c r="Z3056" s="1" t="n">
        <v>8156</v>
      </c>
      <c r="AA3056" s="1" t="n">
        <v>496</v>
      </c>
    </row>
    <row r="3057" customFormat="false" ht="10.2" hidden="false" customHeight="false" outlineLevel="0" collapsed="false">
      <c r="A3057" s="18" t="s">
        <v>51</v>
      </c>
      <c r="B3057" s="1" t="n">
        <v>440</v>
      </c>
      <c r="C3057" s="1" t="n">
        <f aca="false">+D3057+E3057</f>
        <v>40</v>
      </c>
      <c r="D3057" s="1" t="n">
        <v>22</v>
      </c>
      <c r="E3057" s="1" t="n">
        <v>18</v>
      </c>
      <c r="F3057" s="1" t="n">
        <f aca="false">+G3057+H3057</f>
        <v>0</v>
      </c>
      <c r="G3057" s="1" t="n">
        <v>0</v>
      </c>
      <c r="H3057" s="1" t="n">
        <v>0</v>
      </c>
      <c r="I3057" s="1" t="n">
        <f aca="false">+J3057+M3057+Q3057</f>
        <v>149</v>
      </c>
      <c r="J3057" s="1" t="n">
        <f aca="false">+K3057+L3057</f>
        <v>81</v>
      </c>
      <c r="K3057" s="1" t="n">
        <v>29</v>
      </c>
      <c r="L3057" s="1" t="n">
        <v>52</v>
      </c>
      <c r="M3057" s="1" t="n">
        <f aca="false">+N3057+O3057+P3057</f>
        <v>41</v>
      </c>
      <c r="N3057" s="1" t="n">
        <v>23</v>
      </c>
      <c r="O3057" s="1" t="n">
        <v>16</v>
      </c>
      <c r="P3057" s="1" t="n">
        <v>2</v>
      </c>
      <c r="Q3057" s="1" t="n">
        <v>27</v>
      </c>
      <c r="R3057" s="1" t="n">
        <f aca="false">+S3057+X3057</f>
        <v>96</v>
      </c>
      <c r="S3057" s="1" t="n">
        <f aca="false">+T3057+U3057+V3057+W3057</f>
        <v>78</v>
      </c>
      <c r="T3057" s="1" t="n">
        <v>59</v>
      </c>
      <c r="U3057" s="1" t="n">
        <v>16</v>
      </c>
      <c r="V3057" s="1" t="n">
        <v>3</v>
      </c>
      <c r="W3057" s="1" t="n">
        <v>0</v>
      </c>
      <c r="X3057" s="1" t="n">
        <v>18</v>
      </c>
      <c r="Y3057" s="1" t="n">
        <f aca="false">+Z3057+AA3057</f>
        <v>155</v>
      </c>
      <c r="Z3057" s="1" t="n">
        <v>149</v>
      </c>
      <c r="AA3057" s="1" t="n">
        <v>6</v>
      </c>
    </row>
    <row r="3058" customFormat="false" ht="10.2" hidden="false" customHeight="false" outlineLevel="0" collapsed="false">
      <c r="A3058" s="18" t="s">
        <v>53</v>
      </c>
      <c r="B3058" s="1" t="n">
        <v>440</v>
      </c>
      <c r="C3058" s="1" t="n">
        <f aca="false">+D3058+E3058</f>
        <v>40</v>
      </c>
      <c r="D3058" s="1" t="n">
        <v>27</v>
      </c>
      <c r="E3058" s="1" t="n">
        <v>13</v>
      </c>
      <c r="F3058" s="1" t="n">
        <f aca="false">+G3058+H3058</f>
        <v>3</v>
      </c>
      <c r="G3058" s="1" t="n">
        <v>0</v>
      </c>
      <c r="H3058" s="1" t="n">
        <v>3</v>
      </c>
      <c r="I3058" s="1" t="n">
        <f aca="false">+J3058+M3058+Q3058</f>
        <v>191</v>
      </c>
      <c r="J3058" s="1" t="n">
        <f aca="false">+K3058+L3058</f>
        <v>81</v>
      </c>
      <c r="K3058" s="1" t="n">
        <v>26</v>
      </c>
      <c r="L3058" s="1" t="n">
        <v>55</v>
      </c>
      <c r="M3058" s="1" t="n">
        <f aca="false">+N3058+O3058+P3058</f>
        <v>84</v>
      </c>
      <c r="N3058" s="1" t="n">
        <v>43</v>
      </c>
      <c r="O3058" s="1" t="n">
        <v>37</v>
      </c>
      <c r="P3058" s="1" t="n">
        <v>4</v>
      </c>
      <c r="Q3058" s="1" t="n">
        <v>26</v>
      </c>
      <c r="R3058" s="1" t="n">
        <f aca="false">+S3058+X3058</f>
        <v>100</v>
      </c>
      <c r="S3058" s="1" t="n">
        <f aca="false">+T3058+U3058+V3058+W3058</f>
        <v>88</v>
      </c>
      <c r="T3058" s="1" t="n">
        <v>70</v>
      </c>
      <c r="U3058" s="1" t="n">
        <v>13</v>
      </c>
      <c r="V3058" s="1" t="n">
        <v>5</v>
      </c>
      <c r="W3058" s="1" t="n">
        <v>0</v>
      </c>
      <c r="X3058" s="1" t="n">
        <v>12</v>
      </c>
      <c r="Y3058" s="1" t="n">
        <f aca="false">+Z3058+AA3058</f>
        <v>106</v>
      </c>
      <c r="Z3058" s="1" t="n">
        <v>103</v>
      </c>
      <c r="AA3058" s="1" t="n">
        <v>3</v>
      </c>
    </row>
    <row r="3059" customFormat="false" ht="10.2" hidden="false" customHeight="false" outlineLevel="0" collapsed="false">
      <c r="A3059" s="18" t="s">
        <v>54</v>
      </c>
      <c r="B3059" s="1" t="n">
        <v>483</v>
      </c>
      <c r="C3059" s="1" t="n">
        <f aca="false">+D3059+E3059</f>
        <v>74</v>
      </c>
      <c r="D3059" s="1" t="n">
        <v>48</v>
      </c>
      <c r="E3059" s="1" t="n">
        <v>26</v>
      </c>
      <c r="F3059" s="1" t="n">
        <f aca="false">+G3059+H3059</f>
        <v>8</v>
      </c>
      <c r="G3059" s="1" t="n">
        <v>2</v>
      </c>
      <c r="H3059" s="1" t="n">
        <v>6</v>
      </c>
      <c r="I3059" s="1" t="n">
        <f aca="false">+J3059+M3059+Q3059</f>
        <v>205</v>
      </c>
      <c r="J3059" s="1" t="n">
        <f aca="false">+K3059+L3059</f>
        <v>107</v>
      </c>
      <c r="K3059" s="1" t="n">
        <v>53</v>
      </c>
      <c r="L3059" s="1" t="n">
        <v>54</v>
      </c>
      <c r="M3059" s="1" t="n">
        <f aca="false">+N3059+O3059+P3059</f>
        <v>68</v>
      </c>
      <c r="N3059" s="1" t="n">
        <v>45</v>
      </c>
      <c r="O3059" s="1" t="n">
        <v>21</v>
      </c>
      <c r="P3059" s="1" t="n">
        <v>2</v>
      </c>
      <c r="Q3059" s="1" t="n">
        <v>30</v>
      </c>
      <c r="R3059" s="1" t="n">
        <f aca="false">+S3059+X3059</f>
        <v>98</v>
      </c>
      <c r="S3059" s="1" t="n">
        <f aca="false">+T3059+U3059+V3059+W3059</f>
        <v>84</v>
      </c>
      <c r="T3059" s="1" t="n">
        <v>71</v>
      </c>
      <c r="U3059" s="1" t="n">
        <v>8</v>
      </c>
      <c r="V3059" s="1" t="n">
        <v>4</v>
      </c>
      <c r="W3059" s="1" t="n">
        <v>1</v>
      </c>
      <c r="X3059" s="1" t="n">
        <v>14</v>
      </c>
      <c r="Y3059" s="1" t="n">
        <f aca="false">+Z3059+AA3059</f>
        <v>98</v>
      </c>
      <c r="Z3059" s="1" t="n">
        <v>95</v>
      </c>
      <c r="AA3059" s="1" t="n">
        <v>3</v>
      </c>
    </row>
    <row r="3060" customFormat="false" ht="10.2" hidden="false" customHeight="false" outlineLevel="0" collapsed="false">
      <c r="A3060" s="18" t="s">
        <v>55</v>
      </c>
      <c r="B3060" s="1" t="n">
        <v>399</v>
      </c>
      <c r="C3060" s="1" t="n">
        <f aca="false">+D3060+E3060</f>
        <v>110</v>
      </c>
      <c r="D3060" s="1" t="n">
        <v>76</v>
      </c>
      <c r="E3060" s="1" t="n">
        <v>34</v>
      </c>
      <c r="F3060" s="1" t="n">
        <f aca="false">+G3060+H3060</f>
        <v>7</v>
      </c>
      <c r="G3060" s="1" t="n">
        <v>2</v>
      </c>
      <c r="H3060" s="1" t="n">
        <v>5</v>
      </c>
      <c r="I3060" s="1" t="n">
        <f aca="false">+J3060+M3060+Q3060</f>
        <v>196</v>
      </c>
      <c r="J3060" s="1" t="n">
        <f aca="false">+K3060+L3060</f>
        <v>85</v>
      </c>
      <c r="K3060" s="1" t="n">
        <v>64</v>
      </c>
      <c r="L3060" s="1" t="n">
        <v>21</v>
      </c>
      <c r="M3060" s="1" t="n">
        <f aca="false">+N3060+O3060+P3060</f>
        <v>48</v>
      </c>
      <c r="N3060" s="1" t="n">
        <v>27</v>
      </c>
      <c r="O3060" s="1" t="n">
        <v>18</v>
      </c>
      <c r="P3060" s="1" t="n">
        <v>3</v>
      </c>
      <c r="Q3060" s="1" t="n">
        <v>63</v>
      </c>
      <c r="R3060" s="1" t="n">
        <f aca="false">+S3060+X3060</f>
        <v>53</v>
      </c>
      <c r="S3060" s="1" t="n">
        <f aca="false">+T3060+U3060+V3060+W3060</f>
        <v>43</v>
      </c>
      <c r="T3060" s="1" t="n">
        <v>27</v>
      </c>
      <c r="U3060" s="1" t="n">
        <v>12</v>
      </c>
      <c r="V3060" s="1" t="n">
        <v>3</v>
      </c>
      <c r="W3060" s="1" t="n">
        <v>1</v>
      </c>
      <c r="X3060" s="1" t="n">
        <v>10</v>
      </c>
      <c r="Y3060" s="1" t="n">
        <f aca="false">+Z3060+AA3060</f>
        <v>33</v>
      </c>
      <c r="Z3060" s="1" t="n">
        <v>29</v>
      </c>
      <c r="AA3060" s="1" t="n">
        <v>4</v>
      </c>
    </row>
    <row r="3061" customFormat="false" ht="10.2" hidden="false" customHeight="false" outlineLevel="0" collapsed="false">
      <c r="A3061" s="18" t="s">
        <v>57</v>
      </c>
      <c r="B3061" s="1" t="n">
        <v>528</v>
      </c>
      <c r="C3061" s="1" t="n">
        <f aca="false">+D3061+E3061</f>
        <v>86</v>
      </c>
      <c r="D3061" s="1" t="n">
        <v>54</v>
      </c>
      <c r="E3061" s="1" t="n">
        <v>32</v>
      </c>
      <c r="F3061" s="1" t="n">
        <f aca="false">+G3061+H3061</f>
        <v>9</v>
      </c>
      <c r="G3061" s="1" t="n">
        <v>3</v>
      </c>
      <c r="H3061" s="1" t="n">
        <v>6</v>
      </c>
      <c r="I3061" s="1" t="n">
        <f aca="false">+J3061+M3061+Q3061</f>
        <v>239</v>
      </c>
      <c r="J3061" s="1" t="n">
        <f aca="false">+K3061+L3061</f>
        <v>131</v>
      </c>
      <c r="K3061" s="1" t="n">
        <v>78</v>
      </c>
      <c r="L3061" s="1" t="n">
        <v>53</v>
      </c>
      <c r="M3061" s="1" t="n">
        <f aca="false">+N3061+O3061+P3061</f>
        <v>74</v>
      </c>
      <c r="N3061" s="1" t="n">
        <v>43</v>
      </c>
      <c r="O3061" s="1" t="n">
        <v>28</v>
      </c>
      <c r="P3061" s="1" t="n">
        <v>3</v>
      </c>
      <c r="Q3061" s="1" t="n">
        <v>34</v>
      </c>
      <c r="R3061" s="1" t="n">
        <f aca="false">+S3061+X3061</f>
        <v>87</v>
      </c>
      <c r="S3061" s="1" t="n">
        <f aca="false">+T3061+U3061+V3061+W3061</f>
        <v>80</v>
      </c>
      <c r="T3061" s="1" t="n">
        <v>60</v>
      </c>
      <c r="U3061" s="1" t="n">
        <v>12</v>
      </c>
      <c r="V3061" s="1" t="n">
        <v>8</v>
      </c>
      <c r="W3061" s="1" t="n">
        <v>0</v>
      </c>
      <c r="X3061" s="1" t="n">
        <v>7</v>
      </c>
      <c r="Y3061" s="1" t="n">
        <f aca="false">+Z3061+AA3061</f>
        <v>107</v>
      </c>
      <c r="Z3061" s="1" t="n">
        <v>98</v>
      </c>
      <c r="AA3061" s="1" t="n">
        <v>9</v>
      </c>
    </row>
    <row r="3062" customFormat="false" ht="10.2" hidden="false" customHeight="false" outlineLevel="0" collapsed="false">
      <c r="A3062" s="18" t="s">
        <v>58</v>
      </c>
      <c r="B3062" s="1" t="n">
        <v>404</v>
      </c>
      <c r="C3062" s="1" t="n">
        <f aca="false">+D3062+E3062</f>
        <v>66</v>
      </c>
      <c r="D3062" s="1" t="n">
        <v>43</v>
      </c>
      <c r="E3062" s="1" t="n">
        <v>23</v>
      </c>
      <c r="F3062" s="1" t="n">
        <f aca="false">+G3062+H3062</f>
        <v>5</v>
      </c>
      <c r="G3062" s="1" t="n">
        <v>2</v>
      </c>
      <c r="H3062" s="1" t="n">
        <v>3</v>
      </c>
      <c r="I3062" s="1" t="n">
        <f aca="false">+J3062+M3062+Q3062</f>
        <v>175</v>
      </c>
      <c r="J3062" s="1" t="n">
        <f aca="false">+K3062+L3062</f>
        <v>81</v>
      </c>
      <c r="K3062" s="1" t="n">
        <v>52</v>
      </c>
      <c r="L3062" s="1" t="n">
        <v>29</v>
      </c>
      <c r="M3062" s="1" t="n">
        <f aca="false">+N3062+O3062+P3062</f>
        <v>67</v>
      </c>
      <c r="N3062" s="1" t="n">
        <v>33</v>
      </c>
      <c r="O3062" s="1" t="n">
        <v>30</v>
      </c>
      <c r="P3062" s="1" t="n">
        <v>4</v>
      </c>
      <c r="Q3062" s="1" t="n">
        <v>27</v>
      </c>
      <c r="R3062" s="1" t="n">
        <f aca="false">+S3062+X3062</f>
        <v>86</v>
      </c>
      <c r="S3062" s="1" t="n">
        <f aca="false">+T3062+U3062+V3062+W3062</f>
        <v>79</v>
      </c>
      <c r="T3062" s="1" t="n">
        <v>59</v>
      </c>
      <c r="U3062" s="1" t="n">
        <v>15</v>
      </c>
      <c r="V3062" s="1" t="n">
        <v>5</v>
      </c>
      <c r="W3062" s="1" t="n">
        <v>0</v>
      </c>
      <c r="X3062" s="1" t="n">
        <v>7</v>
      </c>
      <c r="Y3062" s="1" t="n">
        <f aca="false">+Z3062+AA3062</f>
        <v>72</v>
      </c>
      <c r="Z3062" s="1" t="n">
        <v>70</v>
      </c>
      <c r="AA3062" s="1" t="n">
        <v>2</v>
      </c>
    </row>
    <row r="3063" customFormat="false" ht="10.2" hidden="false" customHeight="false" outlineLevel="0" collapsed="false">
      <c r="A3063" s="18" t="s">
        <v>59</v>
      </c>
      <c r="B3063" s="1" t="n">
        <v>493</v>
      </c>
      <c r="C3063" s="1" t="n">
        <f aca="false">+D3063+E3063</f>
        <v>61</v>
      </c>
      <c r="D3063" s="1" t="n">
        <v>34</v>
      </c>
      <c r="E3063" s="1" t="n">
        <v>27</v>
      </c>
      <c r="F3063" s="1" t="n">
        <f aca="false">+G3063+H3063</f>
        <v>11</v>
      </c>
      <c r="G3063" s="1" t="n">
        <v>1</v>
      </c>
      <c r="H3063" s="1" t="n">
        <v>10</v>
      </c>
      <c r="I3063" s="1" t="n">
        <f aca="false">+J3063+M3063+Q3063</f>
        <v>223</v>
      </c>
      <c r="J3063" s="1" t="n">
        <f aca="false">+K3063+L3063</f>
        <v>115</v>
      </c>
      <c r="K3063" s="1" t="n">
        <v>45</v>
      </c>
      <c r="L3063" s="1" t="n">
        <v>70</v>
      </c>
      <c r="M3063" s="1" t="n">
        <f aca="false">+N3063+O3063+P3063</f>
        <v>78</v>
      </c>
      <c r="N3063" s="1" t="n">
        <v>44</v>
      </c>
      <c r="O3063" s="1" t="n">
        <v>31</v>
      </c>
      <c r="P3063" s="1" t="n">
        <v>3</v>
      </c>
      <c r="Q3063" s="1" t="n">
        <v>30</v>
      </c>
      <c r="R3063" s="1" t="n">
        <f aca="false">+S3063+X3063</f>
        <v>98</v>
      </c>
      <c r="S3063" s="1" t="n">
        <f aca="false">+T3063+U3063+V3063+W3063</f>
        <v>80</v>
      </c>
      <c r="T3063" s="1" t="n">
        <v>64</v>
      </c>
      <c r="U3063" s="1" t="n">
        <v>12</v>
      </c>
      <c r="V3063" s="1" t="n">
        <v>3</v>
      </c>
      <c r="W3063" s="1" t="n">
        <v>1</v>
      </c>
      <c r="X3063" s="1" t="n">
        <v>18</v>
      </c>
      <c r="Y3063" s="1" t="n">
        <f aca="false">+Z3063+AA3063</f>
        <v>100</v>
      </c>
      <c r="Z3063" s="1" t="n">
        <v>93</v>
      </c>
      <c r="AA3063" s="1" t="n">
        <v>7</v>
      </c>
    </row>
    <row r="3064" customFormat="false" ht="10.2" hidden="false" customHeight="false" outlineLevel="0" collapsed="false">
      <c r="A3064" s="18" t="s">
        <v>60</v>
      </c>
      <c r="B3064" s="1" t="n">
        <v>314</v>
      </c>
      <c r="C3064" s="1" t="n">
        <f aca="false">+D3064+E3064</f>
        <v>56</v>
      </c>
      <c r="D3064" s="1" t="n">
        <v>36</v>
      </c>
      <c r="E3064" s="1" t="n">
        <v>20</v>
      </c>
      <c r="F3064" s="1" t="n">
        <f aca="false">+G3064+H3064</f>
        <v>4</v>
      </c>
      <c r="G3064" s="1" t="n">
        <v>0</v>
      </c>
      <c r="H3064" s="1" t="n">
        <v>4</v>
      </c>
      <c r="I3064" s="1" t="n">
        <f aca="false">+J3064+M3064+Q3064</f>
        <v>142</v>
      </c>
      <c r="J3064" s="1" t="n">
        <f aca="false">+K3064+L3064</f>
        <v>69</v>
      </c>
      <c r="K3064" s="1" t="n">
        <v>36</v>
      </c>
      <c r="L3064" s="1" t="n">
        <v>33</v>
      </c>
      <c r="M3064" s="1" t="n">
        <f aca="false">+N3064+O3064+P3064</f>
        <v>56</v>
      </c>
      <c r="N3064" s="1" t="n">
        <v>21</v>
      </c>
      <c r="O3064" s="1" t="n">
        <v>32</v>
      </c>
      <c r="P3064" s="1" t="n">
        <v>3</v>
      </c>
      <c r="Q3064" s="1" t="n">
        <v>17</v>
      </c>
      <c r="R3064" s="1" t="n">
        <f aca="false">+S3064+X3064</f>
        <v>55</v>
      </c>
      <c r="S3064" s="1" t="n">
        <f aca="false">+T3064+U3064+V3064+W3064</f>
        <v>45</v>
      </c>
      <c r="T3064" s="1" t="n">
        <v>35</v>
      </c>
      <c r="U3064" s="1" t="n">
        <v>7</v>
      </c>
      <c r="V3064" s="1" t="n">
        <v>3</v>
      </c>
      <c r="W3064" s="1" t="n">
        <v>0</v>
      </c>
      <c r="X3064" s="1" t="n">
        <v>10</v>
      </c>
      <c r="Y3064" s="1" t="n">
        <f aca="false">+Z3064+AA3064</f>
        <v>57</v>
      </c>
      <c r="Z3064" s="1" t="n">
        <v>52</v>
      </c>
      <c r="AA3064" s="1" t="n">
        <v>5</v>
      </c>
    </row>
    <row r="3065" customFormat="false" ht="10.2" hidden="false" customHeight="false" outlineLevel="0" collapsed="false">
      <c r="A3065" s="18" t="s">
        <v>61</v>
      </c>
      <c r="B3065" s="1" t="n">
        <v>416</v>
      </c>
      <c r="C3065" s="1" t="n">
        <f aca="false">+D3065+E3065</f>
        <v>65</v>
      </c>
      <c r="D3065" s="1" t="n">
        <v>39</v>
      </c>
      <c r="E3065" s="1" t="n">
        <v>26</v>
      </c>
      <c r="F3065" s="1" t="n">
        <f aca="false">+G3065+H3065</f>
        <v>5</v>
      </c>
      <c r="G3065" s="1" t="n">
        <v>0</v>
      </c>
      <c r="H3065" s="1" t="n">
        <v>5</v>
      </c>
      <c r="I3065" s="1" t="n">
        <f aca="false">+J3065+M3065+Q3065</f>
        <v>178</v>
      </c>
      <c r="J3065" s="1" t="n">
        <f aca="false">+K3065+L3065</f>
        <v>90</v>
      </c>
      <c r="K3065" s="1" t="n">
        <v>54</v>
      </c>
      <c r="L3065" s="1" t="n">
        <v>36</v>
      </c>
      <c r="M3065" s="1" t="n">
        <f aca="false">+N3065+O3065+P3065</f>
        <v>66</v>
      </c>
      <c r="N3065" s="1" t="n">
        <v>34</v>
      </c>
      <c r="O3065" s="1" t="n">
        <v>30</v>
      </c>
      <c r="P3065" s="1" t="n">
        <v>2</v>
      </c>
      <c r="Q3065" s="1" t="n">
        <v>22</v>
      </c>
      <c r="R3065" s="1" t="n">
        <f aca="false">+S3065+X3065</f>
        <v>78</v>
      </c>
      <c r="S3065" s="1" t="n">
        <f aca="false">+T3065+U3065+V3065+W3065</f>
        <v>69</v>
      </c>
      <c r="T3065" s="1" t="n">
        <v>55</v>
      </c>
      <c r="U3065" s="1" t="n">
        <v>14</v>
      </c>
      <c r="V3065" s="1" t="n">
        <v>0</v>
      </c>
      <c r="W3065" s="1" t="n">
        <v>0</v>
      </c>
      <c r="X3065" s="1" t="n">
        <v>9</v>
      </c>
      <c r="Y3065" s="1" t="n">
        <f aca="false">+Z3065+AA3065</f>
        <v>90</v>
      </c>
      <c r="Z3065" s="1" t="n">
        <v>86</v>
      </c>
      <c r="AA3065" s="1" t="n">
        <v>4</v>
      </c>
    </row>
    <row r="3066" customFormat="false" ht="10.2" hidden="false" customHeight="false" outlineLevel="0" collapsed="false">
      <c r="A3066" s="18" t="s">
        <v>62</v>
      </c>
      <c r="B3066" s="1" t="n">
        <v>399</v>
      </c>
      <c r="C3066" s="1" t="n">
        <f aca="false">+D3066+E3066</f>
        <v>66</v>
      </c>
      <c r="D3066" s="1" t="n">
        <v>46</v>
      </c>
      <c r="E3066" s="1" t="n">
        <v>20</v>
      </c>
      <c r="F3066" s="1" t="n">
        <f aca="false">+G3066+H3066</f>
        <v>3</v>
      </c>
      <c r="G3066" s="1" t="n">
        <v>0</v>
      </c>
      <c r="H3066" s="1" t="n">
        <v>3</v>
      </c>
      <c r="I3066" s="1" t="n">
        <f aca="false">+J3066+M3066+Q3066</f>
        <v>178</v>
      </c>
      <c r="J3066" s="1" t="n">
        <f aca="false">+K3066+L3066</f>
        <v>82</v>
      </c>
      <c r="K3066" s="1" t="n">
        <v>53</v>
      </c>
      <c r="L3066" s="1" t="n">
        <v>29</v>
      </c>
      <c r="M3066" s="1" t="n">
        <f aca="false">+N3066+O3066+P3066</f>
        <v>58</v>
      </c>
      <c r="N3066" s="1" t="n">
        <v>34</v>
      </c>
      <c r="O3066" s="1" t="n">
        <v>20</v>
      </c>
      <c r="P3066" s="1" t="n">
        <v>4</v>
      </c>
      <c r="Q3066" s="1" t="n">
        <v>38</v>
      </c>
      <c r="R3066" s="1" t="n">
        <f aca="false">+S3066+X3066</f>
        <v>81</v>
      </c>
      <c r="S3066" s="1" t="n">
        <f aca="false">+T3066+U3066+V3066+W3066</f>
        <v>71</v>
      </c>
      <c r="T3066" s="1" t="n">
        <v>47</v>
      </c>
      <c r="U3066" s="1" t="n">
        <v>18</v>
      </c>
      <c r="V3066" s="1" t="n">
        <v>5</v>
      </c>
      <c r="W3066" s="1" t="n">
        <v>1</v>
      </c>
      <c r="X3066" s="1" t="n">
        <v>10</v>
      </c>
      <c r="Y3066" s="1" t="n">
        <f aca="false">+Z3066+AA3066</f>
        <v>71</v>
      </c>
      <c r="Z3066" s="1" t="n">
        <v>64</v>
      </c>
      <c r="AA3066" s="1" t="n">
        <v>7</v>
      </c>
    </row>
    <row r="3067" customFormat="false" ht="10.2" hidden="false" customHeight="false" outlineLevel="0" collapsed="false">
      <c r="A3067" s="18" t="s">
        <v>63</v>
      </c>
      <c r="B3067" s="1" t="n">
        <v>545</v>
      </c>
      <c r="C3067" s="1" t="n">
        <f aca="false">+D3067+E3067</f>
        <v>80</v>
      </c>
      <c r="D3067" s="1" t="n">
        <v>45</v>
      </c>
      <c r="E3067" s="1" t="n">
        <v>35</v>
      </c>
      <c r="F3067" s="1" t="n">
        <f aca="false">+G3067+H3067</f>
        <v>9</v>
      </c>
      <c r="G3067" s="1" t="n">
        <v>1</v>
      </c>
      <c r="H3067" s="1" t="n">
        <v>8</v>
      </c>
      <c r="I3067" s="1" t="n">
        <f aca="false">+J3067+M3067+Q3067</f>
        <v>229</v>
      </c>
      <c r="J3067" s="1" t="n">
        <f aca="false">+K3067+L3067</f>
        <v>113</v>
      </c>
      <c r="K3067" s="1" t="n">
        <v>59</v>
      </c>
      <c r="L3067" s="1" t="n">
        <v>54</v>
      </c>
      <c r="M3067" s="1" t="n">
        <f aca="false">+N3067+O3067+P3067</f>
        <v>83</v>
      </c>
      <c r="N3067" s="1" t="n">
        <v>41</v>
      </c>
      <c r="O3067" s="1" t="n">
        <v>41</v>
      </c>
      <c r="P3067" s="1" t="n">
        <v>1</v>
      </c>
      <c r="Q3067" s="1" t="n">
        <v>33</v>
      </c>
      <c r="R3067" s="1" t="n">
        <f aca="false">+S3067+X3067</f>
        <v>120</v>
      </c>
      <c r="S3067" s="1" t="n">
        <f aca="false">+T3067+U3067+V3067+W3067</f>
        <v>94</v>
      </c>
      <c r="T3067" s="1" t="n">
        <v>67</v>
      </c>
      <c r="U3067" s="1" t="n">
        <v>22</v>
      </c>
      <c r="V3067" s="1" t="n">
        <v>4</v>
      </c>
      <c r="W3067" s="1" t="n">
        <v>1</v>
      </c>
      <c r="X3067" s="1" t="n">
        <v>26</v>
      </c>
      <c r="Y3067" s="1" t="n">
        <f aca="false">+Z3067+AA3067</f>
        <v>107</v>
      </c>
      <c r="Z3067" s="1" t="n">
        <v>100</v>
      </c>
      <c r="AA3067" s="1" t="n">
        <v>7</v>
      </c>
    </row>
    <row r="3068" customFormat="false" ht="10.2" hidden="false" customHeight="false" outlineLevel="0" collapsed="false">
      <c r="A3068" s="18" t="s">
        <v>64</v>
      </c>
      <c r="B3068" s="1" t="n">
        <v>324</v>
      </c>
      <c r="C3068" s="1" t="n">
        <f aca="false">+D3068+E3068</f>
        <v>63</v>
      </c>
      <c r="D3068" s="1" t="n">
        <v>29</v>
      </c>
      <c r="E3068" s="1" t="n">
        <v>34</v>
      </c>
      <c r="F3068" s="1" t="n">
        <f aca="false">+G3068+H3068</f>
        <v>1</v>
      </c>
      <c r="G3068" s="1" t="n">
        <v>0</v>
      </c>
      <c r="H3068" s="1" t="n">
        <v>1</v>
      </c>
      <c r="I3068" s="1" t="n">
        <f aca="false">+J3068+M3068+Q3068</f>
        <v>144</v>
      </c>
      <c r="J3068" s="1" t="n">
        <f aca="false">+K3068+L3068</f>
        <v>75</v>
      </c>
      <c r="K3068" s="1" t="n">
        <v>37</v>
      </c>
      <c r="L3068" s="1" t="n">
        <v>38</v>
      </c>
      <c r="M3068" s="1" t="n">
        <f aca="false">+N3068+O3068+P3068</f>
        <v>40</v>
      </c>
      <c r="N3068" s="1" t="n">
        <v>21</v>
      </c>
      <c r="O3068" s="1" t="n">
        <v>18</v>
      </c>
      <c r="P3068" s="1" t="n">
        <v>1</v>
      </c>
      <c r="Q3068" s="1" t="n">
        <v>29</v>
      </c>
      <c r="R3068" s="1" t="n">
        <f aca="false">+S3068+X3068</f>
        <v>67</v>
      </c>
      <c r="S3068" s="1" t="n">
        <f aca="false">+T3068+U3068+V3068+W3068</f>
        <v>58</v>
      </c>
      <c r="T3068" s="1" t="n">
        <v>48</v>
      </c>
      <c r="U3068" s="1" t="n">
        <v>9</v>
      </c>
      <c r="V3068" s="1" t="n">
        <v>1</v>
      </c>
      <c r="W3068" s="1" t="n">
        <v>0</v>
      </c>
      <c r="X3068" s="1" t="n">
        <v>9</v>
      </c>
      <c r="Y3068" s="1" t="n">
        <f aca="false">+Z3068+AA3068</f>
        <v>49</v>
      </c>
      <c r="Z3068" s="1" t="n">
        <v>48</v>
      </c>
      <c r="AA3068" s="1" t="n">
        <v>1</v>
      </c>
    </row>
    <row r="3069" customFormat="false" ht="10.2" hidden="false" customHeight="false" outlineLevel="0" collapsed="false">
      <c r="A3069" s="18" t="s">
        <v>65</v>
      </c>
      <c r="B3069" s="1" t="n">
        <v>366</v>
      </c>
      <c r="C3069" s="1" t="n">
        <f aca="false">+D3069+E3069</f>
        <v>60</v>
      </c>
      <c r="D3069" s="1" t="n">
        <v>35</v>
      </c>
      <c r="E3069" s="1" t="n">
        <v>25</v>
      </c>
      <c r="F3069" s="1" t="n">
        <f aca="false">+G3069+H3069</f>
        <v>2</v>
      </c>
      <c r="G3069" s="1" t="n">
        <v>1</v>
      </c>
      <c r="H3069" s="1" t="n">
        <v>1</v>
      </c>
      <c r="I3069" s="1" t="n">
        <f aca="false">+J3069+M3069+Q3069</f>
        <v>165</v>
      </c>
      <c r="J3069" s="1" t="n">
        <f aca="false">+K3069+L3069</f>
        <v>86</v>
      </c>
      <c r="K3069" s="1" t="n">
        <v>46</v>
      </c>
      <c r="L3069" s="1" t="n">
        <v>40</v>
      </c>
      <c r="M3069" s="1" t="n">
        <f aca="false">+N3069+O3069+P3069</f>
        <v>58</v>
      </c>
      <c r="N3069" s="1" t="n">
        <v>26</v>
      </c>
      <c r="O3069" s="1" t="n">
        <v>29</v>
      </c>
      <c r="P3069" s="1" t="n">
        <v>3</v>
      </c>
      <c r="Q3069" s="1" t="n">
        <v>21</v>
      </c>
      <c r="R3069" s="1" t="n">
        <f aca="false">+S3069+X3069</f>
        <v>70</v>
      </c>
      <c r="S3069" s="1" t="n">
        <f aca="false">+T3069+U3069+V3069+W3069</f>
        <v>59</v>
      </c>
      <c r="T3069" s="1" t="n">
        <v>39</v>
      </c>
      <c r="U3069" s="1" t="n">
        <v>12</v>
      </c>
      <c r="V3069" s="1" t="n">
        <v>6</v>
      </c>
      <c r="W3069" s="1" t="n">
        <v>2</v>
      </c>
      <c r="X3069" s="1" t="n">
        <v>11</v>
      </c>
      <c r="Y3069" s="1" t="n">
        <f aca="false">+Z3069+AA3069</f>
        <v>69</v>
      </c>
      <c r="Z3069" s="1" t="n">
        <v>68</v>
      </c>
      <c r="AA3069" s="1" t="n">
        <v>1</v>
      </c>
    </row>
    <row r="3070" customFormat="false" ht="10.2" hidden="false" customHeight="false" outlineLevel="0" collapsed="false">
      <c r="A3070" s="18" t="s">
        <v>66</v>
      </c>
      <c r="B3070" s="1" t="n">
        <v>419</v>
      </c>
      <c r="C3070" s="1" t="n">
        <f aca="false">+D3070+E3070</f>
        <v>46</v>
      </c>
      <c r="D3070" s="1" t="n">
        <v>28</v>
      </c>
      <c r="E3070" s="1" t="n">
        <v>18</v>
      </c>
      <c r="F3070" s="1" t="n">
        <f aca="false">+G3070+H3070</f>
        <v>6</v>
      </c>
      <c r="G3070" s="1" t="n">
        <v>0</v>
      </c>
      <c r="H3070" s="1" t="n">
        <v>6</v>
      </c>
      <c r="I3070" s="1" t="n">
        <f aca="false">+J3070+M3070+Q3070</f>
        <v>178</v>
      </c>
      <c r="J3070" s="1" t="n">
        <f aca="false">+K3070+L3070</f>
        <v>89</v>
      </c>
      <c r="K3070" s="1" t="n">
        <v>44</v>
      </c>
      <c r="L3070" s="1" t="n">
        <v>45</v>
      </c>
      <c r="M3070" s="1" t="n">
        <f aca="false">+N3070+O3070+P3070</f>
        <v>66</v>
      </c>
      <c r="N3070" s="1" t="n">
        <v>38</v>
      </c>
      <c r="O3070" s="1" t="n">
        <v>24</v>
      </c>
      <c r="P3070" s="1" t="n">
        <v>4</v>
      </c>
      <c r="Q3070" s="1" t="n">
        <v>23</v>
      </c>
      <c r="R3070" s="1" t="n">
        <f aca="false">+S3070+X3070</f>
        <v>95</v>
      </c>
      <c r="S3070" s="1" t="n">
        <f aca="false">+T3070+U3070+V3070+W3070</f>
        <v>83</v>
      </c>
      <c r="T3070" s="1" t="n">
        <v>57</v>
      </c>
      <c r="U3070" s="1" t="n">
        <v>23</v>
      </c>
      <c r="V3070" s="1" t="n">
        <v>2</v>
      </c>
      <c r="W3070" s="1" t="n">
        <v>1</v>
      </c>
      <c r="X3070" s="1" t="n">
        <v>12</v>
      </c>
      <c r="Y3070" s="1" t="n">
        <f aca="false">+Z3070+AA3070</f>
        <v>94</v>
      </c>
      <c r="Z3070" s="1" t="n">
        <v>89</v>
      </c>
      <c r="AA3070" s="1" t="n">
        <v>5</v>
      </c>
    </row>
    <row r="3071" customFormat="false" ht="10.2" hidden="false" customHeight="false" outlineLevel="0" collapsed="false">
      <c r="A3071" s="18" t="s">
        <v>67</v>
      </c>
      <c r="B3071" s="1" t="n">
        <v>342</v>
      </c>
      <c r="C3071" s="1" t="n">
        <f aca="false">+D3071+E3071</f>
        <v>44</v>
      </c>
      <c r="D3071" s="1" t="n">
        <v>25</v>
      </c>
      <c r="E3071" s="1" t="n">
        <v>19</v>
      </c>
      <c r="F3071" s="1" t="n">
        <f aca="false">+G3071+H3071</f>
        <v>2</v>
      </c>
      <c r="G3071" s="1" t="n">
        <v>1</v>
      </c>
      <c r="H3071" s="1" t="n">
        <v>1</v>
      </c>
      <c r="I3071" s="1" t="n">
        <f aca="false">+J3071+M3071+Q3071</f>
        <v>127</v>
      </c>
      <c r="J3071" s="1" t="n">
        <f aca="false">+K3071+L3071</f>
        <v>72</v>
      </c>
      <c r="K3071" s="1" t="n">
        <v>35</v>
      </c>
      <c r="L3071" s="1" t="n">
        <v>37</v>
      </c>
      <c r="M3071" s="1" t="n">
        <f aca="false">+N3071+O3071+P3071</f>
        <v>35</v>
      </c>
      <c r="N3071" s="1" t="n">
        <v>18</v>
      </c>
      <c r="O3071" s="1" t="n">
        <v>15</v>
      </c>
      <c r="P3071" s="1" t="n">
        <v>2</v>
      </c>
      <c r="Q3071" s="1" t="n">
        <v>20</v>
      </c>
      <c r="R3071" s="1" t="n">
        <f aca="false">+S3071+X3071</f>
        <v>74</v>
      </c>
      <c r="S3071" s="1" t="n">
        <f aca="false">+T3071+U3071+V3071+W3071</f>
        <v>64</v>
      </c>
      <c r="T3071" s="1" t="n">
        <v>51</v>
      </c>
      <c r="U3071" s="1" t="n">
        <v>8</v>
      </c>
      <c r="V3071" s="1" t="n">
        <v>5</v>
      </c>
      <c r="W3071" s="1" t="n">
        <v>0</v>
      </c>
      <c r="X3071" s="1" t="n">
        <v>10</v>
      </c>
      <c r="Y3071" s="1" t="n">
        <f aca="false">+Z3071+AA3071</f>
        <v>95</v>
      </c>
      <c r="Z3071" s="1" t="n">
        <v>91</v>
      </c>
      <c r="AA3071" s="1" t="n">
        <v>4</v>
      </c>
    </row>
    <row r="3072" customFormat="false" ht="10.2" hidden="false" customHeight="false" outlineLevel="0" collapsed="false">
      <c r="A3072" s="18" t="s">
        <v>68</v>
      </c>
      <c r="B3072" s="1" t="n">
        <v>401</v>
      </c>
      <c r="C3072" s="1" t="n">
        <f aca="false">+D3072+E3072</f>
        <v>36</v>
      </c>
      <c r="D3072" s="1" t="n">
        <v>24</v>
      </c>
      <c r="E3072" s="1" t="n">
        <v>12</v>
      </c>
      <c r="F3072" s="1" t="n">
        <f aca="false">+G3072+H3072</f>
        <v>7</v>
      </c>
      <c r="G3072" s="1" t="n">
        <v>0</v>
      </c>
      <c r="H3072" s="1" t="n">
        <v>7</v>
      </c>
      <c r="I3072" s="1" t="n">
        <f aca="false">+J3072+M3072+Q3072</f>
        <v>183</v>
      </c>
      <c r="J3072" s="1" t="n">
        <f aca="false">+K3072+L3072</f>
        <v>54</v>
      </c>
      <c r="K3072" s="1" t="n">
        <v>33</v>
      </c>
      <c r="L3072" s="1" t="n">
        <v>21</v>
      </c>
      <c r="M3072" s="1" t="n">
        <f aca="false">+N3072+O3072+P3072</f>
        <v>115</v>
      </c>
      <c r="N3072" s="1" t="n">
        <v>54</v>
      </c>
      <c r="O3072" s="1" t="n">
        <v>54</v>
      </c>
      <c r="P3072" s="1" t="n">
        <v>7</v>
      </c>
      <c r="Q3072" s="1" t="n">
        <v>14</v>
      </c>
      <c r="R3072" s="1" t="n">
        <f aca="false">+S3072+X3072</f>
        <v>88</v>
      </c>
      <c r="S3072" s="1" t="n">
        <f aca="false">+T3072+U3072+V3072+W3072</f>
        <v>81</v>
      </c>
      <c r="T3072" s="1" t="n">
        <v>54</v>
      </c>
      <c r="U3072" s="1" t="n">
        <v>24</v>
      </c>
      <c r="V3072" s="1" t="n">
        <v>1</v>
      </c>
      <c r="W3072" s="1" t="n">
        <v>2</v>
      </c>
      <c r="X3072" s="1" t="n">
        <v>7</v>
      </c>
      <c r="Y3072" s="1" t="n">
        <f aca="false">+Z3072+AA3072</f>
        <v>87</v>
      </c>
      <c r="Z3072" s="1" t="n">
        <v>82</v>
      </c>
      <c r="AA3072" s="1" t="n">
        <v>5</v>
      </c>
    </row>
    <row r="3073" customFormat="false" ht="10.2" hidden="false" customHeight="false" outlineLevel="0" collapsed="false">
      <c r="A3073" s="18" t="s">
        <v>73</v>
      </c>
      <c r="B3073" s="1" t="n">
        <v>357</v>
      </c>
      <c r="C3073" s="1" t="n">
        <f aca="false">+D3073+E3073</f>
        <v>43</v>
      </c>
      <c r="D3073" s="1" t="n">
        <v>30</v>
      </c>
      <c r="E3073" s="1" t="n">
        <v>13</v>
      </c>
      <c r="F3073" s="1" t="n">
        <f aca="false">+G3073+H3073</f>
        <v>12</v>
      </c>
      <c r="G3073" s="1" t="n">
        <v>0</v>
      </c>
      <c r="H3073" s="1" t="n">
        <v>12</v>
      </c>
      <c r="I3073" s="1" t="n">
        <f aca="false">+J3073+M3073+Q3073</f>
        <v>175</v>
      </c>
      <c r="J3073" s="1" t="n">
        <f aca="false">+K3073+L3073</f>
        <v>84</v>
      </c>
      <c r="K3073" s="1" t="n">
        <v>45</v>
      </c>
      <c r="L3073" s="1" t="n">
        <v>39</v>
      </c>
      <c r="M3073" s="1" t="n">
        <f aca="false">+N3073+O3073+P3073</f>
        <v>64</v>
      </c>
      <c r="N3073" s="1" t="n">
        <v>30</v>
      </c>
      <c r="O3073" s="1" t="n">
        <v>31</v>
      </c>
      <c r="P3073" s="1" t="n">
        <v>3</v>
      </c>
      <c r="Q3073" s="1" t="n">
        <v>27</v>
      </c>
      <c r="R3073" s="1" t="n">
        <f aca="false">+S3073+X3073</f>
        <v>60</v>
      </c>
      <c r="S3073" s="1" t="n">
        <f aca="false">+T3073+U3073+V3073+W3073</f>
        <v>50</v>
      </c>
      <c r="T3073" s="1" t="n">
        <v>38</v>
      </c>
      <c r="U3073" s="1" t="n">
        <v>9</v>
      </c>
      <c r="V3073" s="1" t="n">
        <v>3</v>
      </c>
      <c r="W3073" s="1" t="n">
        <v>0</v>
      </c>
      <c r="X3073" s="1" t="n">
        <v>10</v>
      </c>
      <c r="Y3073" s="1" t="n">
        <f aca="false">+Z3073+AA3073</f>
        <v>67</v>
      </c>
      <c r="Z3073" s="1" t="n">
        <v>64</v>
      </c>
      <c r="AA3073" s="1" t="n">
        <v>3</v>
      </c>
    </row>
    <row r="3074" customFormat="false" ht="10.2" hidden="false" customHeight="false" outlineLevel="0" collapsed="false">
      <c r="A3074" s="18" t="s">
        <v>74</v>
      </c>
      <c r="B3074" s="1" t="n">
        <v>297</v>
      </c>
      <c r="C3074" s="1" t="n">
        <f aca="false">+D3074+E3074</f>
        <v>50</v>
      </c>
      <c r="D3074" s="1" t="n">
        <v>32</v>
      </c>
      <c r="E3074" s="1" t="n">
        <v>18</v>
      </c>
      <c r="F3074" s="1" t="n">
        <f aca="false">+G3074+H3074</f>
        <v>3</v>
      </c>
      <c r="G3074" s="1" t="n">
        <v>0</v>
      </c>
      <c r="H3074" s="1" t="n">
        <v>3</v>
      </c>
      <c r="I3074" s="1" t="n">
        <f aca="false">+J3074+M3074+Q3074</f>
        <v>122</v>
      </c>
      <c r="J3074" s="1" t="n">
        <f aca="false">+K3074+L3074</f>
        <v>67</v>
      </c>
      <c r="K3074" s="1" t="n">
        <v>30</v>
      </c>
      <c r="L3074" s="1" t="n">
        <v>37</v>
      </c>
      <c r="M3074" s="1" t="n">
        <f aca="false">+N3074+O3074+P3074</f>
        <v>35</v>
      </c>
      <c r="N3074" s="1" t="n">
        <v>21</v>
      </c>
      <c r="O3074" s="1" t="n">
        <v>13</v>
      </c>
      <c r="P3074" s="1" t="n">
        <v>1</v>
      </c>
      <c r="Q3074" s="1" t="n">
        <v>20</v>
      </c>
      <c r="R3074" s="1" t="n">
        <f aca="false">+S3074+X3074</f>
        <v>70</v>
      </c>
      <c r="S3074" s="1" t="n">
        <f aca="false">+T3074+U3074+V3074+W3074</f>
        <v>66</v>
      </c>
      <c r="T3074" s="1" t="n">
        <v>49</v>
      </c>
      <c r="U3074" s="1" t="n">
        <v>13</v>
      </c>
      <c r="V3074" s="1" t="n">
        <v>2</v>
      </c>
      <c r="W3074" s="1" t="n">
        <v>2</v>
      </c>
      <c r="X3074" s="1" t="n">
        <v>4</v>
      </c>
      <c r="Y3074" s="1" t="n">
        <f aca="false">+Z3074+AA3074</f>
        <v>52</v>
      </c>
      <c r="Z3074" s="1" t="n">
        <v>51</v>
      </c>
      <c r="AA3074" s="1" t="n">
        <v>1</v>
      </c>
    </row>
    <row r="3075" customFormat="false" ht="10.2" hidden="false" customHeight="false" outlineLevel="0" collapsed="false">
      <c r="A3075" s="18" t="s">
        <v>78</v>
      </c>
      <c r="B3075" s="1" t="n">
        <v>335</v>
      </c>
      <c r="C3075" s="1" t="n">
        <f aca="false">+D3075+E3075</f>
        <v>21</v>
      </c>
      <c r="D3075" s="1" t="n">
        <v>14</v>
      </c>
      <c r="E3075" s="1" t="n">
        <v>7</v>
      </c>
      <c r="F3075" s="1" t="n">
        <f aca="false">+G3075+H3075</f>
        <v>6</v>
      </c>
      <c r="G3075" s="1" t="n">
        <v>0</v>
      </c>
      <c r="H3075" s="1" t="n">
        <v>6</v>
      </c>
      <c r="I3075" s="1" t="n">
        <f aca="false">+J3075+M3075+Q3075</f>
        <v>146</v>
      </c>
      <c r="J3075" s="1" t="n">
        <f aca="false">+K3075+L3075</f>
        <v>58</v>
      </c>
      <c r="K3075" s="1" t="n">
        <v>21</v>
      </c>
      <c r="L3075" s="1" t="n">
        <v>37</v>
      </c>
      <c r="M3075" s="1" t="n">
        <f aca="false">+N3075+O3075+P3075</f>
        <v>65</v>
      </c>
      <c r="N3075" s="1" t="n">
        <v>30</v>
      </c>
      <c r="O3075" s="1" t="n">
        <v>31</v>
      </c>
      <c r="P3075" s="1" t="n">
        <v>4</v>
      </c>
      <c r="Q3075" s="1" t="n">
        <v>23</v>
      </c>
      <c r="R3075" s="1" t="n">
        <f aca="false">+S3075+X3075</f>
        <v>70</v>
      </c>
      <c r="S3075" s="1" t="n">
        <f aca="false">+T3075+U3075+V3075+W3075</f>
        <v>62</v>
      </c>
      <c r="T3075" s="1" t="n">
        <v>32</v>
      </c>
      <c r="U3075" s="1" t="n">
        <v>20</v>
      </c>
      <c r="V3075" s="1" t="n">
        <v>7</v>
      </c>
      <c r="W3075" s="1" t="n">
        <v>3</v>
      </c>
      <c r="X3075" s="1" t="n">
        <v>8</v>
      </c>
      <c r="Y3075" s="1" t="n">
        <f aca="false">+Z3075+AA3075</f>
        <v>92</v>
      </c>
      <c r="Z3075" s="1" t="n">
        <v>83</v>
      </c>
      <c r="AA3075" s="1" t="n">
        <v>9</v>
      </c>
    </row>
    <row r="3076" customFormat="false" ht="10.2" hidden="false" customHeight="false" outlineLevel="0" collapsed="false">
      <c r="A3076" s="18" t="s">
        <v>79</v>
      </c>
      <c r="B3076" s="1" t="n">
        <v>306</v>
      </c>
      <c r="C3076" s="1" t="n">
        <f aca="false">+D3076+E3076</f>
        <v>9</v>
      </c>
      <c r="D3076" s="1" t="n">
        <v>3</v>
      </c>
      <c r="E3076" s="1" t="n">
        <v>6</v>
      </c>
      <c r="F3076" s="1" t="n">
        <f aca="false">+G3076+H3076</f>
        <v>26</v>
      </c>
      <c r="G3076" s="1" t="n">
        <v>2</v>
      </c>
      <c r="H3076" s="1" t="n">
        <v>24</v>
      </c>
      <c r="I3076" s="1" t="n">
        <f aca="false">+J3076+M3076+Q3076</f>
        <v>157</v>
      </c>
      <c r="J3076" s="1" t="n">
        <f aca="false">+K3076+L3076</f>
        <v>5</v>
      </c>
      <c r="K3076" s="1" t="n">
        <v>5</v>
      </c>
      <c r="L3076" s="1" t="n">
        <v>0</v>
      </c>
      <c r="M3076" s="1" t="n">
        <f aca="false">+N3076+O3076+P3076</f>
        <v>126</v>
      </c>
      <c r="N3076" s="1" t="n">
        <v>23</v>
      </c>
      <c r="O3076" s="1" t="n">
        <v>67</v>
      </c>
      <c r="P3076" s="1" t="n">
        <v>36</v>
      </c>
      <c r="Q3076" s="1" t="n">
        <v>26</v>
      </c>
      <c r="R3076" s="1" t="n">
        <f aca="false">+S3076+X3076</f>
        <v>58</v>
      </c>
      <c r="S3076" s="1" t="n">
        <f aca="false">+T3076+U3076+V3076+W3076</f>
        <v>42</v>
      </c>
      <c r="T3076" s="1" t="n">
        <v>10</v>
      </c>
      <c r="U3076" s="1" t="n">
        <v>16</v>
      </c>
      <c r="V3076" s="1" t="n">
        <v>10</v>
      </c>
      <c r="W3076" s="1" t="n">
        <v>6</v>
      </c>
      <c r="X3076" s="1" t="n">
        <v>16</v>
      </c>
      <c r="Y3076" s="1" t="n">
        <f aca="false">+Z3076+AA3076</f>
        <v>56</v>
      </c>
      <c r="Z3076" s="1" t="n">
        <v>53</v>
      </c>
      <c r="AA3076" s="1" t="n">
        <v>3</v>
      </c>
    </row>
    <row r="3077" customFormat="false" ht="10.2" hidden="false" customHeight="false" outlineLevel="0" collapsed="false">
      <c r="A3077" s="18" t="s">
        <v>80</v>
      </c>
      <c r="B3077" s="1" t="n">
        <v>400</v>
      </c>
      <c r="C3077" s="1" t="n">
        <f aca="false">+D3077+E3077</f>
        <v>60</v>
      </c>
      <c r="D3077" s="1" t="n">
        <v>42</v>
      </c>
      <c r="E3077" s="1" t="n">
        <v>18</v>
      </c>
      <c r="F3077" s="1" t="n">
        <f aca="false">+G3077+H3077</f>
        <v>4</v>
      </c>
      <c r="G3077" s="1" t="n">
        <v>1</v>
      </c>
      <c r="H3077" s="1" t="n">
        <v>3</v>
      </c>
      <c r="I3077" s="1" t="n">
        <f aca="false">+J3077+M3077+Q3077</f>
        <v>144</v>
      </c>
      <c r="J3077" s="1" t="n">
        <f aca="false">+K3077+L3077</f>
        <v>67</v>
      </c>
      <c r="K3077" s="1" t="n">
        <v>43</v>
      </c>
      <c r="L3077" s="1" t="n">
        <v>24</v>
      </c>
      <c r="M3077" s="1" t="n">
        <f aca="false">+N3077+O3077+P3077</f>
        <v>28</v>
      </c>
      <c r="N3077" s="1" t="n">
        <v>12</v>
      </c>
      <c r="O3077" s="1" t="n">
        <v>14</v>
      </c>
      <c r="P3077" s="1" t="n">
        <v>2</v>
      </c>
      <c r="Q3077" s="1" t="n">
        <v>49</v>
      </c>
      <c r="R3077" s="1" t="n">
        <f aca="false">+S3077+X3077</f>
        <v>93</v>
      </c>
      <c r="S3077" s="1" t="n">
        <f aca="false">+T3077+U3077+V3077+W3077</f>
        <v>77</v>
      </c>
      <c r="T3077" s="1" t="n">
        <v>43</v>
      </c>
      <c r="U3077" s="1" t="n">
        <v>15</v>
      </c>
      <c r="V3077" s="1" t="n">
        <v>15</v>
      </c>
      <c r="W3077" s="1" t="n">
        <v>4</v>
      </c>
      <c r="X3077" s="1" t="n">
        <v>16</v>
      </c>
      <c r="Y3077" s="1" t="n">
        <f aca="false">+Z3077+AA3077</f>
        <v>99</v>
      </c>
      <c r="Z3077" s="1" t="n">
        <v>93</v>
      </c>
      <c r="AA3077" s="1" t="n">
        <v>6</v>
      </c>
    </row>
    <row r="3078" customFormat="false" ht="10.2" hidden="false" customHeight="false" outlineLevel="0" collapsed="false">
      <c r="A3078" s="18" t="s">
        <v>81</v>
      </c>
      <c r="B3078" s="1" t="n">
        <v>612</v>
      </c>
      <c r="C3078" s="1" t="n">
        <f aca="false">+D3078+E3078</f>
        <v>66</v>
      </c>
      <c r="D3078" s="1" t="n">
        <v>29</v>
      </c>
      <c r="E3078" s="1" t="n">
        <v>37</v>
      </c>
      <c r="F3078" s="1" t="n">
        <f aca="false">+G3078+H3078</f>
        <v>11</v>
      </c>
      <c r="G3078" s="1" t="n">
        <v>3</v>
      </c>
      <c r="H3078" s="1" t="n">
        <v>8</v>
      </c>
      <c r="I3078" s="1" t="n">
        <f aca="false">+J3078+M3078+Q3078</f>
        <v>316</v>
      </c>
      <c r="J3078" s="1" t="n">
        <f aca="false">+K3078+L3078</f>
        <v>96</v>
      </c>
      <c r="K3078" s="1" t="n">
        <v>47</v>
      </c>
      <c r="L3078" s="1" t="n">
        <v>49</v>
      </c>
      <c r="M3078" s="1" t="n">
        <f aca="false">+N3078+O3078+P3078</f>
        <v>183</v>
      </c>
      <c r="N3078" s="1" t="n">
        <v>73</v>
      </c>
      <c r="O3078" s="1" t="n">
        <v>94</v>
      </c>
      <c r="P3078" s="1" t="n">
        <v>16</v>
      </c>
      <c r="Q3078" s="1" t="n">
        <v>37</v>
      </c>
      <c r="R3078" s="1" t="n">
        <f aca="false">+S3078+X3078</f>
        <v>111</v>
      </c>
      <c r="S3078" s="1" t="n">
        <f aca="false">+T3078+U3078+V3078+W3078</f>
        <v>96</v>
      </c>
      <c r="T3078" s="1" t="n">
        <v>58</v>
      </c>
      <c r="U3078" s="1" t="n">
        <v>29</v>
      </c>
      <c r="V3078" s="1" t="n">
        <v>9</v>
      </c>
      <c r="W3078" s="1" t="n">
        <v>0</v>
      </c>
      <c r="X3078" s="1" t="n">
        <v>15</v>
      </c>
      <c r="Y3078" s="1" t="n">
        <f aca="false">+Z3078+AA3078</f>
        <v>108</v>
      </c>
      <c r="Z3078" s="1" t="n">
        <v>105</v>
      </c>
      <c r="AA3078" s="1" t="n">
        <v>3</v>
      </c>
    </row>
    <row r="3079" customFormat="false" ht="10.2" hidden="false" customHeight="false" outlineLevel="0" collapsed="false">
      <c r="A3079" s="18" t="s">
        <v>82</v>
      </c>
      <c r="B3079" s="1" t="n">
        <v>571</v>
      </c>
      <c r="C3079" s="1" t="n">
        <f aca="false">+D3079+E3079</f>
        <v>70</v>
      </c>
      <c r="D3079" s="1" t="n">
        <v>33</v>
      </c>
      <c r="E3079" s="1" t="n">
        <v>37</v>
      </c>
      <c r="F3079" s="1" t="n">
        <f aca="false">+G3079+H3079</f>
        <v>5</v>
      </c>
      <c r="G3079" s="1" t="n">
        <v>1</v>
      </c>
      <c r="H3079" s="1" t="n">
        <v>4</v>
      </c>
      <c r="I3079" s="1" t="n">
        <f aca="false">+J3079+M3079+Q3079</f>
        <v>262</v>
      </c>
      <c r="J3079" s="1" t="n">
        <f aca="false">+K3079+L3079</f>
        <v>123</v>
      </c>
      <c r="K3079" s="1" t="n">
        <v>53</v>
      </c>
      <c r="L3079" s="1" t="n">
        <v>70</v>
      </c>
      <c r="M3079" s="1" t="n">
        <f aca="false">+N3079+O3079+P3079</f>
        <v>94</v>
      </c>
      <c r="N3079" s="1" t="n">
        <v>50</v>
      </c>
      <c r="O3079" s="1" t="n">
        <v>39</v>
      </c>
      <c r="P3079" s="1" t="n">
        <v>5</v>
      </c>
      <c r="Q3079" s="1" t="n">
        <v>45</v>
      </c>
      <c r="R3079" s="1" t="n">
        <f aca="false">+S3079+X3079</f>
        <v>114</v>
      </c>
      <c r="S3079" s="1" t="n">
        <f aca="false">+T3079+U3079+V3079+W3079</f>
        <v>103</v>
      </c>
      <c r="T3079" s="1" t="n">
        <v>72</v>
      </c>
      <c r="U3079" s="1" t="n">
        <v>23</v>
      </c>
      <c r="V3079" s="1" t="n">
        <v>8</v>
      </c>
      <c r="W3079" s="1" t="n">
        <v>0</v>
      </c>
      <c r="X3079" s="1" t="n">
        <v>11</v>
      </c>
      <c r="Y3079" s="1" t="n">
        <f aca="false">+Z3079+AA3079</f>
        <v>120</v>
      </c>
      <c r="Z3079" s="1" t="n">
        <v>108</v>
      </c>
      <c r="AA3079" s="1" t="n">
        <v>12</v>
      </c>
    </row>
    <row r="3080" customFormat="false" ht="10.2" hidden="false" customHeight="false" outlineLevel="0" collapsed="false">
      <c r="A3080" s="18" t="s">
        <v>83</v>
      </c>
      <c r="B3080" s="1" t="n">
        <v>274</v>
      </c>
      <c r="C3080" s="1" t="n">
        <f aca="false">+D3080+E3080</f>
        <v>33</v>
      </c>
      <c r="D3080" s="1" t="n">
        <v>17</v>
      </c>
      <c r="E3080" s="1" t="n">
        <v>16</v>
      </c>
      <c r="F3080" s="1" t="n">
        <f aca="false">+G3080+H3080</f>
        <v>1</v>
      </c>
      <c r="G3080" s="1" t="n">
        <v>0</v>
      </c>
      <c r="H3080" s="1" t="n">
        <v>1</v>
      </c>
      <c r="I3080" s="1" t="n">
        <f aca="false">+J3080+M3080+Q3080</f>
        <v>90</v>
      </c>
      <c r="J3080" s="1" t="n">
        <f aca="false">+K3080+L3080</f>
        <v>40</v>
      </c>
      <c r="K3080" s="1" t="n">
        <v>14</v>
      </c>
      <c r="L3080" s="1" t="n">
        <v>26</v>
      </c>
      <c r="M3080" s="1" t="n">
        <f aca="false">+N3080+O3080+P3080</f>
        <v>32</v>
      </c>
      <c r="N3080" s="1" t="n">
        <v>10</v>
      </c>
      <c r="O3080" s="1" t="n">
        <v>18</v>
      </c>
      <c r="P3080" s="1" t="n">
        <v>4</v>
      </c>
      <c r="Q3080" s="1" t="n">
        <v>18</v>
      </c>
      <c r="R3080" s="1" t="n">
        <f aca="false">+S3080+X3080</f>
        <v>61</v>
      </c>
      <c r="S3080" s="1" t="n">
        <f aca="false">+T3080+U3080+V3080+W3080</f>
        <v>56</v>
      </c>
      <c r="T3080" s="1" t="n">
        <v>36</v>
      </c>
      <c r="U3080" s="1" t="n">
        <v>16</v>
      </c>
      <c r="V3080" s="1" t="n">
        <v>4</v>
      </c>
      <c r="W3080" s="1" t="n">
        <v>0</v>
      </c>
      <c r="X3080" s="1" t="n">
        <v>5</v>
      </c>
      <c r="Y3080" s="1" t="n">
        <f aca="false">+Z3080+AA3080</f>
        <v>89</v>
      </c>
      <c r="Z3080" s="1" t="n">
        <v>85</v>
      </c>
      <c r="AA3080" s="1" t="n">
        <v>4</v>
      </c>
    </row>
    <row r="3081" customFormat="false" ht="10.2" hidden="false" customHeight="false" outlineLevel="0" collapsed="false">
      <c r="A3081" s="18" t="s">
        <v>84</v>
      </c>
      <c r="B3081" s="1" t="n">
        <v>445</v>
      </c>
      <c r="C3081" s="1" t="n">
        <f aca="false">+D3081+E3081</f>
        <v>56</v>
      </c>
      <c r="D3081" s="1" t="n">
        <v>31</v>
      </c>
      <c r="E3081" s="1" t="n">
        <v>25</v>
      </c>
      <c r="F3081" s="1" t="n">
        <f aca="false">+G3081+H3081</f>
        <v>6</v>
      </c>
      <c r="G3081" s="1" t="n">
        <v>1</v>
      </c>
      <c r="H3081" s="1" t="n">
        <v>5</v>
      </c>
      <c r="I3081" s="1" t="n">
        <f aca="false">+J3081+M3081+Q3081</f>
        <v>173</v>
      </c>
      <c r="J3081" s="1" t="n">
        <f aca="false">+K3081+L3081</f>
        <v>80</v>
      </c>
      <c r="K3081" s="1" t="n">
        <v>40</v>
      </c>
      <c r="L3081" s="1" t="n">
        <v>40</v>
      </c>
      <c r="M3081" s="1" t="n">
        <f aca="false">+N3081+O3081+P3081</f>
        <v>76</v>
      </c>
      <c r="N3081" s="1" t="n">
        <v>45</v>
      </c>
      <c r="O3081" s="1" t="n">
        <v>27</v>
      </c>
      <c r="P3081" s="1" t="n">
        <v>4</v>
      </c>
      <c r="Q3081" s="1" t="n">
        <v>17</v>
      </c>
      <c r="R3081" s="1" t="n">
        <f aca="false">+S3081+X3081</f>
        <v>85</v>
      </c>
      <c r="S3081" s="1" t="n">
        <f aca="false">+T3081+U3081+V3081+W3081</f>
        <v>69</v>
      </c>
      <c r="T3081" s="1" t="n">
        <v>49</v>
      </c>
      <c r="U3081" s="1" t="n">
        <v>15</v>
      </c>
      <c r="V3081" s="1" t="n">
        <v>3</v>
      </c>
      <c r="W3081" s="1" t="n">
        <v>2</v>
      </c>
      <c r="X3081" s="1" t="n">
        <v>16</v>
      </c>
      <c r="Y3081" s="1" t="n">
        <f aca="false">+Z3081+AA3081</f>
        <v>125</v>
      </c>
      <c r="Z3081" s="1" t="n">
        <v>120</v>
      </c>
      <c r="AA3081" s="1" t="n">
        <v>5</v>
      </c>
    </row>
    <row r="3082" customFormat="false" ht="10.2" hidden="false" customHeight="false" outlineLevel="0" collapsed="false">
      <c r="A3082" s="18" t="s">
        <v>85</v>
      </c>
      <c r="B3082" s="1" t="n">
        <v>525</v>
      </c>
      <c r="C3082" s="1" t="n">
        <f aca="false">+D3082+E3082</f>
        <v>81</v>
      </c>
      <c r="D3082" s="1" t="n">
        <v>54</v>
      </c>
      <c r="E3082" s="1" t="n">
        <v>27</v>
      </c>
      <c r="F3082" s="1" t="n">
        <f aca="false">+G3082+H3082</f>
        <v>7</v>
      </c>
      <c r="G3082" s="1" t="n">
        <v>0</v>
      </c>
      <c r="H3082" s="1" t="n">
        <v>7</v>
      </c>
      <c r="I3082" s="1" t="n">
        <f aca="false">+J3082+M3082+Q3082</f>
        <v>259</v>
      </c>
      <c r="J3082" s="1" t="n">
        <f aca="false">+K3082+L3082</f>
        <v>110</v>
      </c>
      <c r="K3082" s="1" t="n">
        <v>57</v>
      </c>
      <c r="L3082" s="1" t="n">
        <v>53</v>
      </c>
      <c r="M3082" s="1" t="n">
        <f aca="false">+N3082+O3082+P3082</f>
        <v>121</v>
      </c>
      <c r="N3082" s="1" t="n">
        <v>61</v>
      </c>
      <c r="O3082" s="1" t="n">
        <v>53</v>
      </c>
      <c r="P3082" s="1" t="n">
        <v>7</v>
      </c>
      <c r="Q3082" s="1" t="n">
        <v>28</v>
      </c>
      <c r="R3082" s="1" t="n">
        <f aca="false">+S3082+X3082</f>
        <v>79</v>
      </c>
      <c r="S3082" s="1" t="n">
        <f aca="false">+T3082+U3082+V3082+W3082</f>
        <v>74</v>
      </c>
      <c r="T3082" s="1" t="n">
        <v>55</v>
      </c>
      <c r="U3082" s="1" t="n">
        <v>15</v>
      </c>
      <c r="V3082" s="1" t="n">
        <v>4</v>
      </c>
      <c r="W3082" s="1" t="n">
        <v>0</v>
      </c>
      <c r="X3082" s="1" t="n">
        <v>5</v>
      </c>
      <c r="Y3082" s="1" t="n">
        <f aca="false">+Z3082+AA3082</f>
        <v>99</v>
      </c>
      <c r="Z3082" s="1" t="n">
        <v>95</v>
      </c>
      <c r="AA3082" s="1" t="n">
        <v>4</v>
      </c>
    </row>
    <row r="3083" customFormat="false" ht="10.2" hidden="false" customHeight="false" outlineLevel="0" collapsed="false">
      <c r="A3083" s="18" t="s">
        <v>86</v>
      </c>
      <c r="B3083" s="1" t="n">
        <v>342</v>
      </c>
      <c r="C3083" s="1" t="n">
        <f aca="false">+D3083+E3083</f>
        <v>48</v>
      </c>
      <c r="D3083" s="1" t="n">
        <v>30</v>
      </c>
      <c r="E3083" s="1" t="n">
        <v>18</v>
      </c>
      <c r="F3083" s="1" t="n">
        <f aca="false">+G3083+H3083</f>
        <v>7</v>
      </c>
      <c r="G3083" s="1" t="n">
        <v>1</v>
      </c>
      <c r="H3083" s="1" t="n">
        <v>6</v>
      </c>
      <c r="I3083" s="1" t="n">
        <f aca="false">+J3083+M3083+Q3083</f>
        <v>158</v>
      </c>
      <c r="J3083" s="1" t="n">
        <f aca="false">+K3083+L3083</f>
        <v>96</v>
      </c>
      <c r="K3083" s="1" t="n">
        <v>56</v>
      </c>
      <c r="L3083" s="1" t="n">
        <v>40</v>
      </c>
      <c r="M3083" s="1" t="n">
        <f aca="false">+N3083+O3083+P3083</f>
        <v>40</v>
      </c>
      <c r="N3083" s="1" t="n">
        <v>18</v>
      </c>
      <c r="O3083" s="1" t="n">
        <v>20</v>
      </c>
      <c r="P3083" s="1" t="n">
        <v>2</v>
      </c>
      <c r="Q3083" s="1" t="n">
        <v>22</v>
      </c>
      <c r="R3083" s="1" t="n">
        <f aca="false">+S3083+X3083</f>
        <v>73</v>
      </c>
      <c r="S3083" s="1" t="n">
        <f aca="false">+T3083+U3083+V3083+W3083</f>
        <v>62</v>
      </c>
      <c r="T3083" s="1" t="n">
        <v>43</v>
      </c>
      <c r="U3083" s="1" t="n">
        <v>14</v>
      </c>
      <c r="V3083" s="1" t="n">
        <v>4</v>
      </c>
      <c r="W3083" s="1" t="n">
        <v>1</v>
      </c>
      <c r="X3083" s="1" t="n">
        <v>11</v>
      </c>
      <c r="Y3083" s="1" t="n">
        <f aca="false">+Z3083+AA3083</f>
        <v>56</v>
      </c>
      <c r="Z3083" s="1" t="n">
        <v>51</v>
      </c>
      <c r="AA3083" s="1" t="n">
        <v>5</v>
      </c>
    </row>
    <row r="3084" customFormat="false" ht="10.2" hidden="false" customHeight="false" outlineLevel="0" collapsed="false">
      <c r="A3084" s="18" t="s">
        <v>87</v>
      </c>
      <c r="B3084" s="1" t="n">
        <v>669</v>
      </c>
      <c r="C3084" s="1" t="n">
        <f aca="false">+D3084+E3084</f>
        <v>64</v>
      </c>
      <c r="D3084" s="1" t="n">
        <v>20</v>
      </c>
      <c r="E3084" s="1" t="n">
        <v>44</v>
      </c>
      <c r="F3084" s="1" t="n">
        <f aca="false">+G3084+H3084</f>
        <v>6</v>
      </c>
      <c r="G3084" s="1" t="n">
        <v>1</v>
      </c>
      <c r="H3084" s="1" t="n">
        <v>5</v>
      </c>
      <c r="I3084" s="1" t="n">
        <f aca="false">+J3084+M3084+Q3084</f>
        <v>384</v>
      </c>
      <c r="J3084" s="1" t="n">
        <f aca="false">+K3084+L3084</f>
        <v>133</v>
      </c>
      <c r="K3084" s="1" t="n">
        <v>30</v>
      </c>
      <c r="L3084" s="1" t="n">
        <v>103</v>
      </c>
      <c r="M3084" s="1" t="n">
        <f aca="false">+N3084+O3084+P3084</f>
        <v>223</v>
      </c>
      <c r="N3084" s="1" t="n">
        <v>102</v>
      </c>
      <c r="O3084" s="1" t="n">
        <v>105</v>
      </c>
      <c r="P3084" s="1" t="n">
        <v>16</v>
      </c>
      <c r="Q3084" s="1" t="n">
        <v>28</v>
      </c>
      <c r="R3084" s="1" t="n">
        <f aca="false">+S3084+X3084</f>
        <v>92</v>
      </c>
      <c r="S3084" s="1" t="n">
        <f aca="false">+T3084+U3084+V3084+W3084</f>
        <v>84</v>
      </c>
      <c r="T3084" s="1" t="n">
        <v>47</v>
      </c>
      <c r="U3084" s="1" t="n">
        <v>31</v>
      </c>
      <c r="V3084" s="1" t="n">
        <v>4</v>
      </c>
      <c r="W3084" s="1" t="n">
        <v>2</v>
      </c>
      <c r="X3084" s="1" t="n">
        <v>8</v>
      </c>
      <c r="Y3084" s="1" t="n">
        <f aca="false">+Z3084+AA3084</f>
        <v>123</v>
      </c>
      <c r="Z3084" s="1" t="n">
        <v>118</v>
      </c>
      <c r="AA3084" s="1" t="n">
        <v>5</v>
      </c>
    </row>
    <row r="3085" customFormat="false" ht="10.2" hidden="false" customHeight="false" outlineLevel="0" collapsed="false">
      <c r="A3085" s="18" t="s">
        <v>89</v>
      </c>
      <c r="B3085" s="1" t="n">
        <v>348</v>
      </c>
      <c r="C3085" s="1" t="n">
        <f aca="false">+D3085+E3085</f>
        <v>65</v>
      </c>
      <c r="D3085" s="1" t="n">
        <v>50</v>
      </c>
      <c r="E3085" s="1" t="n">
        <v>15</v>
      </c>
      <c r="F3085" s="1" t="n">
        <f aca="false">+G3085+H3085</f>
        <v>9</v>
      </c>
      <c r="G3085" s="1" t="n">
        <v>1</v>
      </c>
      <c r="H3085" s="1" t="n">
        <v>8</v>
      </c>
      <c r="I3085" s="1" t="n">
        <f aca="false">+J3085+M3085+Q3085</f>
        <v>160</v>
      </c>
      <c r="J3085" s="1" t="n">
        <f aca="false">+K3085+L3085</f>
        <v>77</v>
      </c>
      <c r="K3085" s="1" t="n">
        <v>41</v>
      </c>
      <c r="L3085" s="1" t="n">
        <v>36</v>
      </c>
      <c r="M3085" s="1" t="n">
        <f aca="false">+N3085+O3085+P3085</f>
        <v>51</v>
      </c>
      <c r="N3085" s="1" t="n">
        <v>31</v>
      </c>
      <c r="O3085" s="1" t="n">
        <v>16</v>
      </c>
      <c r="P3085" s="1" t="n">
        <v>4</v>
      </c>
      <c r="Q3085" s="1" t="n">
        <v>32</v>
      </c>
      <c r="R3085" s="1" t="n">
        <f aca="false">+S3085+X3085</f>
        <v>54</v>
      </c>
      <c r="S3085" s="1" t="n">
        <f aca="false">+T3085+U3085+V3085+W3085</f>
        <v>40</v>
      </c>
      <c r="T3085" s="1" t="n">
        <v>32</v>
      </c>
      <c r="U3085" s="1" t="n">
        <v>7</v>
      </c>
      <c r="V3085" s="1" t="n">
        <v>1</v>
      </c>
      <c r="W3085" s="1" t="n">
        <v>0</v>
      </c>
      <c r="X3085" s="1" t="n">
        <v>14</v>
      </c>
      <c r="Y3085" s="1" t="n">
        <f aca="false">+Z3085+AA3085</f>
        <v>60</v>
      </c>
      <c r="Z3085" s="1" t="n">
        <v>59</v>
      </c>
      <c r="AA3085" s="1" t="n">
        <v>1</v>
      </c>
    </row>
    <row r="3086" customFormat="false" ht="10.2" hidden="false" customHeight="false" outlineLevel="0" collapsed="false">
      <c r="A3086" s="18" t="s">
        <v>90</v>
      </c>
      <c r="B3086" s="1" t="n">
        <v>327</v>
      </c>
      <c r="C3086" s="1" t="n">
        <f aca="false">+D3086+E3086</f>
        <v>39</v>
      </c>
      <c r="D3086" s="1" t="n">
        <v>24</v>
      </c>
      <c r="E3086" s="1" t="n">
        <v>15</v>
      </c>
      <c r="F3086" s="1" t="n">
        <f aca="false">+G3086+H3086</f>
        <v>1</v>
      </c>
      <c r="G3086" s="1" t="n">
        <v>0</v>
      </c>
      <c r="H3086" s="1" t="n">
        <v>1</v>
      </c>
      <c r="I3086" s="1" t="n">
        <f aca="false">+J3086+M3086+Q3086</f>
        <v>156</v>
      </c>
      <c r="J3086" s="1" t="n">
        <f aca="false">+K3086+L3086</f>
        <v>87</v>
      </c>
      <c r="K3086" s="1" t="n">
        <v>48</v>
      </c>
      <c r="L3086" s="1" t="n">
        <v>39</v>
      </c>
      <c r="M3086" s="1" t="n">
        <f aca="false">+N3086+O3086+P3086</f>
        <v>40</v>
      </c>
      <c r="N3086" s="1" t="n">
        <v>21</v>
      </c>
      <c r="O3086" s="1" t="n">
        <v>19</v>
      </c>
      <c r="P3086" s="1" t="n">
        <v>0</v>
      </c>
      <c r="Q3086" s="1" t="n">
        <v>29</v>
      </c>
      <c r="R3086" s="1" t="n">
        <f aca="false">+S3086+X3086</f>
        <v>73</v>
      </c>
      <c r="S3086" s="1" t="n">
        <f aca="false">+T3086+U3086+V3086+W3086</f>
        <v>61</v>
      </c>
      <c r="T3086" s="1" t="n">
        <v>48</v>
      </c>
      <c r="U3086" s="1" t="n">
        <v>10</v>
      </c>
      <c r="V3086" s="1" t="n">
        <v>3</v>
      </c>
      <c r="W3086" s="1" t="n">
        <v>0</v>
      </c>
      <c r="X3086" s="1" t="n">
        <v>12</v>
      </c>
      <c r="Y3086" s="1" t="n">
        <f aca="false">+Z3086+AA3086</f>
        <v>58</v>
      </c>
      <c r="Z3086" s="1" t="n">
        <v>55</v>
      </c>
      <c r="AA3086" s="1" t="n">
        <v>3</v>
      </c>
    </row>
    <row r="3087" customFormat="false" ht="10.2" hidden="false" customHeight="false" outlineLevel="0" collapsed="false">
      <c r="A3087" s="18" t="s">
        <v>91</v>
      </c>
      <c r="B3087" s="1" t="n">
        <v>449</v>
      </c>
      <c r="C3087" s="1" t="n">
        <f aca="false">+D3087+E3087</f>
        <v>82</v>
      </c>
      <c r="D3087" s="1" t="n">
        <v>50</v>
      </c>
      <c r="E3087" s="1" t="n">
        <v>32</v>
      </c>
      <c r="F3087" s="1" t="n">
        <f aca="false">+G3087+H3087</f>
        <v>3</v>
      </c>
      <c r="G3087" s="1" t="n">
        <v>0</v>
      </c>
      <c r="H3087" s="1" t="n">
        <v>3</v>
      </c>
      <c r="I3087" s="1" t="n">
        <f aca="false">+J3087+M3087+Q3087</f>
        <v>227</v>
      </c>
      <c r="J3087" s="1" t="n">
        <f aca="false">+K3087+L3087</f>
        <v>116</v>
      </c>
      <c r="K3087" s="1" t="n">
        <v>62</v>
      </c>
      <c r="L3087" s="1" t="n">
        <v>54</v>
      </c>
      <c r="M3087" s="1" t="n">
        <f aca="false">+N3087+O3087+P3087</f>
        <v>72</v>
      </c>
      <c r="N3087" s="1" t="n">
        <v>38</v>
      </c>
      <c r="O3087" s="1" t="n">
        <v>28</v>
      </c>
      <c r="P3087" s="1" t="n">
        <v>6</v>
      </c>
      <c r="Q3087" s="1" t="n">
        <v>39</v>
      </c>
      <c r="R3087" s="1" t="n">
        <f aca="false">+S3087+X3087</f>
        <v>81</v>
      </c>
      <c r="S3087" s="1" t="n">
        <f aca="false">+T3087+U3087+V3087+W3087</f>
        <v>70</v>
      </c>
      <c r="T3087" s="1" t="n">
        <v>54</v>
      </c>
      <c r="U3087" s="1" t="n">
        <v>12</v>
      </c>
      <c r="V3087" s="1" t="n">
        <v>4</v>
      </c>
      <c r="W3087" s="1" t="n">
        <v>0</v>
      </c>
      <c r="X3087" s="1" t="n">
        <v>11</v>
      </c>
      <c r="Y3087" s="1" t="n">
        <f aca="false">+Z3087+AA3087</f>
        <v>56</v>
      </c>
      <c r="Z3087" s="1" t="n">
        <v>51</v>
      </c>
      <c r="AA3087" s="1" t="n">
        <v>5</v>
      </c>
    </row>
    <row r="3088" customFormat="false" ht="10.2" hidden="false" customHeight="false" outlineLevel="0" collapsed="false">
      <c r="A3088" s="18" t="s">
        <v>92</v>
      </c>
      <c r="B3088" s="1" t="n">
        <v>329</v>
      </c>
      <c r="C3088" s="1" t="n">
        <f aca="false">+D3088+E3088</f>
        <v>86</v>
      </c>
      <c r="D3088" s="1" t="n">
        <v>58</v>
      </c>
      <c r="E3088" s="1" t="n">
        <v>28</v>
      </c>
      <c r="F3088" s="1" t="n">
        <f aca="false">+G3088+H3088</f>
        <v>6</v>
      </c>
      <c r="G3088" s="1" t="n">
        <v>0</v>
      </c>
      <c r="H3088" s="1" t="n">
        <v>6</v>
      </c>
      <c r="I3088" s="1" t="n">
        <f aca="false">+J3088+M3088+Q3088</f>
        <v>150</v>
      </c>
      <c r="J3088" s="1" t="n">
        <f aca="false">+K3088+L3088</f>
        <v>62</v>
      </c>
      <c r="K3088" s="1" t="n">
        <v>39</v>
      </c>
      <c r="L3088" s="1" t="n">
        <v>23</v>
      </c>
      <c r="M3088" s="1" t="n">
        <f aca="false">+N3088+O3088+P3088</f>
        <v>58</v>
      </c>
      <c r="N3088" s="1" t="n">
        <v>35</v>
      </c>
      <c r="O3088" s="1" t="n">
        <v>21</v>
      </c>
      <c r="P3088" s="1" t="n">
        <v>2</v>
      </c>
      <c r="Q3088" s="1" t="n">
        <v>30</v>
      </c>
      <c r="R3088" s="1" t="n">
        <f aca="false">+S3088+X3088</f>
        <v>52</v>
      </c>
      <c r="S3088" s="1" t="n">
        <f aca="false">+T3088+U3088+V3088+W3088</f>
        <v>46</v>
      </c>
      <c r="T3088" s="1" t="n">
        <v>35</v>
      </c>
      <c r="U3088" s="1" t="n">
        <v>7</v>
      </c>
      <c r="V3088" s="1" t="n">
        <v>3</v>
      </c>
      <c r="W3088" s="1" t="n">
        <v>1</v>
      </c>
      <c r="X3088" s="1" t="n">
        <v>6</v>
      </c>
      <c r="Y3088" s="1" t="n">
        <f aca="false">+Z3088+AA3088</f>
        <v>35</v>
      </c>
      <c r="Z3088" s="1" t="n">
        <v>33</v>
      </c>
      <c r="AA3088" s="1" t="n">
        <v>2</v>
      </c>
    </row>
    <row r="3089" customFormat="false" ht="10.2" hidden="false" customHeight="false" outlineLevel="0" collapsed="false">
      <c r="A3089" s="18" t="s">
        <v>93</v>
      </c>
      <c r="B3089" s="1" t="n">
        <v>397</v>
      </c>
      <c r="C3089" s="1" t="n">
        <f aca="false">+D3089+E3089</f>
        <v>63</v>
      </c>
      <c r="D3089" s="1" t="n">
        <v>40</v>
      </c>
      <c r="E3089" s="1" t="n">
        <v>23</v>
      </c>
      <c r="F3089" s="1" t="n">
        <f aca="false">+G3089+H3089</f>
        <v>9</v>
      </c>
      <c r="G3089" s="1" t="n">
        <v>0</v>
      </c>
      <c r="H3089" s="1" t="n">
        <v>9</v>
      </c>
      <c r="I3089" s="1" t="n">
        <f aca="false">+J3089+M3089+Q3089</f>
        <v>181</v>
      </c>
      <c r="J3089" s="1" t="n">
        <f aca="false">+K3089+L3089</f>
        <v>88</v>
      </c>
      <c r="K3089" s="1" t="n">
        <v>54</v>
      </c>
      <c r="L3089" s="1" t="n">
        <v>34</v>
      </c>
      <c r="M3089" s="1" t="n">
        <f aca="false">+N3089+O3089+P3089</f>
        <v>60</v>
      </c>
      <c r="N3089" s="1" t="n">
        <v>25</v>
      </c>
      <c r="O3089" s="1" t="n">
        <v>27</v>
      </c>
      <c r="P3089" s="1" t="n">
        <v>8</v>
      </c>
      <c r="Q3089" s="1" t="n">
        <v>33</v>
      </c>
      <c r="R3089" s="1" t="n">
        <f aca="false">+S3089+X3089</f>
        <v>92</v>
      </c>
      <c r="S3089" s="1" t="n">
        <f aca="false">+T3089+U3089+V3089+W3089</f>
        <v>84</v>
      </c>
      <c r="T3089" s="1" t="n">
        <v>59</v>
      </c>
      <c r="U3089" s="1" t="n">
        <v>15</v>
      </c>
      <c r="V3089" s="1" t="n">
        <v>8</v>
      </c>
      <c r="W3089" s="1" t="n">
        <v>2</v>
      </c>
      <c r="X3089" s="1" t="n">
        <v>8</v>
      </c>
      <c r="Y3089" s="1" t="n">
        <f aca="false">+Z3089+AA3089</f>
        <v>52</v>
      </c>
      <c r="Z3089" s="1" t="n">
        <v>44</v>
      </c>
      <c r="AA3089" s="1" t="n">
        <v>8</v>
      </c>
    </row>
    <row r="3090" customFormat="false" ht="10.2" hidden="false" customHeight="false" outlineLevel="0" collapsed="false">
      <c r="A3090" s="18" t="s">
        <v>94</v>
      </c>
      <c r="B3090" s="1" t="n">
        <v>370</v>
      </c>
      <c r="C3090" s="1" t="n">
        <f aca="false">+D3090+E3090</f>
        <v>68</v>
      </c>
      <c r="D3090" s="1" t="n">
        <v>42</v>
      </c>
      <c r="E3090" s="1" t="n">
        <v>26</v>
      </c>
      <c r="F3090" s="1" t="n">
        <f aca="false">+G3090+H3090</f>
        <v>3</v>
      </c>
      <c r="G3090" s="1" t="n">
        <v>1</v>
      </c>
      <c r="H3090" s="1" t="n">
        <v>2</v>
      </c>
      <c r="I3090" s="1" t="n">
        <f aca="false">+J3090+M3090+Q3090</f>
        <v>176</v>
      </c>
      <c r="J3090" s="1" t="n">
        <f aca="false">+K3090+L3090</f>
        <v>107</v>
      </c>
      <c r="K3090" s="1" t="n">
        <v>65</v>
      </c>
      <c r="L3090" s="1" t="n">
        <v>42</v>
      </c>
      <c r="M3090" s="1" t="n">
        <f aca="false">+N3090+O3090+P3090</f>
        <v>43</v>
      </c>
      <c r="N3090" s="1" t="n">
        <v>21</v>
      </c>
      <c r="O3090" s="1" t="n">
        <v>19</v>
      </c>
      <c r="P3090" s="1" t="n">
        <v>3</v>
      </c>
      <c r="Q3090" s="1" t="n">
        <v>26</v>
      </c>
      <c r="R3090" s="1" t="n">
        <f aca="false">+S3090+X3090</f>
        <v>67</v>
      </c>
      <c r="S3090" s="1" t="n">
        <f aca="false">+T3090+U3090+V3090+W3090</f>
        <v>59</v>
      </c>
      <c r="T3090" s="1" t="n">
        <v>42</v>
      </c>
      <c r="U3090" s="1" t="n">
        <v>13</v>
      </c>
      <c r="V3090" s="1" t="n">
        <v>3</v>
      </c>
      <c r="W3090" s="1" t="n">
        <v>1</v>
      </c>
      <c r="X3090" s="1" t="n">
        <v>8</v>
      </c>
      <c r="Y3090" s="1" t="n">
        <f aca="false">+Z3090+AA3090</f>
        <v>56</v>
      </c>
      <c r="Z3090" s="1" t="n">
        <v>54</v>
      </c>
      <c r="AA3090" s="1" t="n">
        <v>2</v>
      </c>
    </row>
    <row r="3091" customFormat="false" ht="10.2" hidden="false" customHeight="false" outlineLevel="0" collapsed="false">
      <c r="A3091" s="18" t="s">
        <v>95</v>
      </c>
      <c r="B3091" s="1" t="n">
        <v>388</v>
      </c>
      <c r="C3091" s="1" t="n">
        <f aca="false">+D3091+E3091</f>
        <v>83</v>
      </c>
      <c r="D3091" s="1" t="n">
        <v>51</v>
      </c>
      <c r="E3091" s="1" t="n">
        <v>32</v>
      </c>
      <c r="F3091" s="1" t="n">
        <f aca="false">+G3091+H3091</f>
        <v>8</v>
      </c>
      <c r="G3091" s="1" t="n">
        <v>1</v>
      </c>
      <c r="H3091" s="1" t="n">
        <v>7</v>
      </c>
      <c r="I3091" s="1" t="n">
        <f aca="false">+J3091+M3091+Q3091</f>
        <v>180</v>
      </c>
      <c r="J3091" s="1" t="n">
        <f aca="false">+K3091+L3091</f>
        <v>79</v>
      </c>
      <c r="K3091" s="1" t="n">
        <v>38</v>
      </c>
      <c r="L3091" s="1" t="n">
        <v>41</v>
      </c>
      <c r="M3091" s="1" t="n">
        <f aca="false">+N3091+O3091+P3091</f>
        <v>64</v>
      </c>
      <c r="N3091" s="1" t="n">
        <v>27</v>
      </c>
      <c r="O3091" s="1" t="n">
        <v>33</v>
      </c>
      <c r="P3091" s="1" t="n">
        <v>4</v>
      </c>
      <c r="Q3091" s="1" t="n">
        <v>37</v>
      </c>
      <c r="R3091" s="1" t="n">
        <f aca="false">+S3091+X3091</f>
        <v>75</v>
      </c>
      <c r="S3091" s="1" t="n">
        <f aca="false">+T3091+U3091+V3091+W3091</f>
        <v>63</v>
      </c>
      <c r="T3091" s="1" t="n">
        <v>52</v>
      </c>
      <c r="U3091" s="1" t="n">
        <v>8</v>
      </c>
      <c r="V3091" s="1" t="n">
        <v>2</v>
      </c>
      <c r="W3091" s="1" t="n">
        <v>1</v>
      </c>
      <c r="X3091" s="1" t="n">
        <v>12</v>
      </c>
      <c r="Y3091" s="1" t="n">
        <f aca="false">+Z3091+AA3091</f>
        <v>42</v>
      </c>
      <c r="Z3091" s="1" t="n">
        <v>40</v>
      </c>
      <c r="AA3091" s="1" t="n">
        <v>2</v>
      </c>
    </row>
    <row r="3092" customFormat="false" ht="10.2" hidden="false" customHeight="false" outlineLevel="0" collapsed="false">
      <c r="A3092" s="18" t="s">
        <v>96</v>
      </c>
      <c r="B3092" s="1" t="n">
        <v>374</v>
      </c>
      <c r="C3092" s="1" t="n">
        <f aca="false">+D3092+E3092</f>
        <v>69</v>
      </c>
      <c r="D3092" s="1" t="n">
        <v>40</v>
      </c>
      <c r="E3092" s="1" t="n">
        <v>29</v>
      </c>
      <c r="F3092" s="1" t="n">
        <f aca="false">+G3092+H3092</f>
        <v>2</v>
      </c>
      <c r="G3092" s="1" t="n">
        <v>0</v>
      </c>
      <c r="H3092" s="1" t="n">
        <v>2</v>
      </c>
      <c r="I3092" s="1" t="n">
        <f aca="false">+J3092+M3092+Q3092</f>
        <v>158</v>
      </c>
      <c r="J3092" s="1" t="n">
        <f aca="false">+K3092+L3092</f>
        <v>70</v>
      </c>
      <c r="K3092" s="1" t="n">
        <v>33</v>
      </c>
      <c r="L3092" s="1" t="n">
        <v>37</v>
      </c>
      <c r="M3092" s="1" t="n">
        <f aca="false">+N3092+O3092+P3092</f>
        <v>64</v>
      </c>
      <c r="N3092" s="1" t="n">
        <v>32</v>
      </c>
      <c r="O3092" s="1" t="n">
        <v>29</v>
      </c>
      <c r="P3092" s="1" t="n">
        <v>3</v>
      </c>
      <c r="Q3092" s="1" t="n">
        <v>24</v>
      </c>
      <c r="R3092" s="1" t="n">
        <f aca="false">+S3092+X3092</f>
        <v>75</v>
      </c>
      <c r="S3092" s="1" t="n">
        <f aca="false">+T3092+U3092+V3092+W3092</f>
        <v>61</v>
      </c>
      <c r="T3092" s="1" t="n">
        <v>39</v>
      </c>
      <c r="U3092" s="1" t="n">
        <v>12</v>
      </c>
      <c r="V3092" s="1" t="n">
        <v>10</v>
      </c>
      <c r="W3092" s="1" t="n">
        <v>0</v>
      </c>
      <c r="X3092" s="1" t="n">
        <v>14</v>
      </c>
      <c r="Y3092" s="1" t="n">
        <f aca="false">+Z3092+AA3092</f>
        <v>70</v>
      </c>
      <c r="Z3092" s="1" t="n">
        <v>60</v>
      </c>
      <c r="AA3092" s="1" t="n">
        <v>10</v>
      </c>
    </row>
    <row r="3093" customFormat="false" ht="10.2" hidden="false" customHeight="false" outlineLevel="0" collapsed="false">
      <c r="A3093" s="18" t="s">
        <v>97</v>
      </c>
      <c r="B3093" s="1" t="n">
        <v>333</v>
      </c>
      <c r="C3093" s="1" t="n">
        <f aca="false">+D3093+E3093</f>
        <v>53</v>
      </c>
      <c r="D3093" s="1" t="n">
        <v>31</v>
      </c>
      <c r="E3093" s="1" t="n">
        <v>22</v>
      </c>
      <c r="F3093" s="1" t="n">
        <f aca="false">+G3093+H3093</f>
        <v>4</v>
      </c>
      <c r="G3093" s="1" t="n">
        <v>0</v>
      </c>
      <c r="H3093" s="1" t="n">
        <v>4</v>
      </c>
      <c r="I3093" s="1" t="n">
        <f aca="false">+J3093+M3093+Q3093</f>
        <v>153</v>
      </c>
      <c r="J3093" s="1" t="n">
        <f aca="false">+K3093+L3093</f>
        <v>74</v>
      </c>
      <c r="K3093" s="1" t="n">
        <v>42</v>
      </c>
      <c r="L3093" s="1" t="n">
        <v>32</v>
      </c>
      <c r="M3093" s="1" t="n">
        <f aca="false">+N3093+O3093+P3093</f>
        <v>50</v>
      </c>
      <c r="N3093" s="1" t="n">
        <v>29</v>
      </c>
      <c r="O3093" s="1" t="n">
        <v>18</v>
      </c>
      <c r="P3093" s="1" t="n">
        <v>3</v>
      </c>
      <c r="Q3093" s="1" t="n">
        <v>29</v>
      </c>
      <c r="R3093" s="1" t="n">
        <f aca="false">+S3093+X3093</f>
        <v>60</v>
      </c>
      <c r="S3093" s="1" t="n">
        <f aca="false">+T3093+U3093+V3093+W3093</f>
        <v>51</v>
      </c>
      <c r="T3093" s="1" t="n">
        <v>29</v>
      </c>
      <c r="U3093" s="1" t="n">
        <v>15</v>
      </c>
      <c r="V3093" s="1" t="n">
        <v>7</v>
      </c>
      <c r="W3093" s="1" t="n">
        <v>0</v>
      </c>
      <c r="X3093" s="1" t="n">
        <v>9</v>
      </c>
      <c r="Y3093" s="1" t="n">
        <f aca="false">+Z3093+AA3093</f>
        <v>63</v>
      </c>
      <c r="Z3093" s="1" t="n">
        <v>52</v>
      </c>
      <c r="AA3093" s="1" t="n">
        <v>11</v>
      </c>
    </row>
    <row r="3094" customFormat="false" ht="10.2" hidden="false" customHeight="false" outlineLevel="0" collapsed="false">
      <c r="A3094" s="18" t="s">
        <v>98</v>
      </c>
      <c r="B3094" s="1" t="n">
        <v>254</v>
      </c>
      <c r="C3094" s="1" t="n">
        <f aca="false">+D3094+E3094</f>
        <v>45</v>
      </c>
      <c r="D3094" s="1" t="n">
        <v>33</v>
      </c>
      <c r="E3094" s="1" t="n">
        <v>12</v>
      </c>
      <c r="F3094" s="1" t="n">
        <f aca="false">+G3094+H3094</f>
        <v>1</v>
      </c>
      <c r="G3094" s="1" t="n">
        <v>0</v>
      </c>
      <c r="H3094" s="1" t="n">
        <v>1</v>
      </c>
      <c r="I3094" s="1" t="n">
        <f aca="false">+J3094+M3094+Q3094</f>
        <v>101</v>
      </c>
      <c r="J3094" s="1" t="n">
        <f aca="false">+K3094+L3094</f>
        <v>48</v>
      </c>
      <c r="K3094" s="1" t="n">
        <v>21</v>
      </c>
      <c r="L3094" s="1" t="n">
        <v>27</v>
      </c>
      <c r="M3094" s="1" t="n">
        <f aca="false">+N3094+O3094+P3094</f>
        <v>29</v>
      </c>
      <c r="N3094" s="1" t="n">
        <v>11</v>
      </c>
      <c r="O3094" s="1" t="n">
        <v>17</v>
      </c>
      <c r="P3094" s="1" t="n">
        <v>1</v>
      </c>
      <c r="Q3094" s="1" t="n">
        <v>24</v>
      </c>
      <c r="R3094" s="1" t="n">
        <f aca="false">+S3094+X3094</f>
        <v>58</v>
      </c>
      <c r="S3094" s="1" t="n">
        <f aca="false">+T3094+U3094+V3094+W3094</f>
        <v>48</v>
      </c>
      <c r="T3094" s="1" t="n">
        <v>40</v>
      </c>
      <c r="U3094" s="1" t="n">
        <v>5</v>
      </c>
      <c r="V3094" s="1" t="n">
        <v>3</v>
      </c>
      <c r="W3094" s="1" t="n">
        <v>0</v>
      </c>
      <c r="X3094" s="1" t="n">
        <v>10</v>
      </c>
      <c r="Y3094" s="1" t="n">
        <f aca="false">+Z3094+AA3094</f>
        <v>49</v>
      </c>
      <c r="Z3094" s="1" t="n">
        <v>45</v>
      </c>
      <c r="AA3094" s="1" t="n">
        <v>4</v>
      </c>
    </row>
    <row r="3095" customFormat="false" ht="10.2" hidden="false" customHeight="false" outlineLevel="0" collapsed="false">
      <c r="A3095" s="18" t="s">
        <v>177</v>
      </c>
      <c r="B3095" s="1" t="n">
        <v>397</v>
      </c>
      <c r="C3095" s="1" t="n">
        <f aca="false">+D3095+E3095</f>
        <v>81</v>
      </c>
      <c r="D3095" s="1" t="n">
        <v>56</v>
      </c>
      <c r="E3095" s="1" t="n">
        <v>25</v>
      </c>
      <c r="F3095" s="1" t="n">
        <f aca="false">+G3095+H3095</f>
        <v>5</v>
      </c>
      <c r="G3095" s="1" t="n">
        <v>0</v>
      </c>
      <c r="H3095" s="1" t="n">
        <v>5</v>
      </c>
      <c r="I3095" s="1" t="n">
        <f aca="false">+J3095+M3095+Q3095</f>
        <v>167</v>
      </c>
      <c r="J3095" s="1" t="n">
        <f aca="false">+K3095+L3095</f>
        <v>78</v>
      </c>
      <c r="K3095" s="1" t="n">
        <v>47</v>
      </c>
      <c r="L3095" s="1" t="n">
        <v>31</v>
      </c>
      <c r="M3095" s="1" t="n">
        <f aca="false">+N3095+O3095+P3095</f>
        <v>63</v>
      </c>
      <c r="N3095" s="1" t="n">
        <v>29</v>
      </c>
      <c r="O3095" s="1" t="n">
        <v>30</v>
      </c>
      <c r="P3095" s="1" t="n">
        <v>4</v>
      </c>
      <c r="Q3095" s="1" t="n">
        <v>26</v>
      </c>
      <c r="R3095" s="1" t="n">
        <f aca="false">+S3095+X3095</f>
        <v>83</v>
      </c>
      <c r="S3095" s="1" t="n">
        <f aca="false">+T3095+U3095+V3095+W3095</f>
        <v>65</v>
      </c>
      <c r="T3095" s="1" t="n">
        <v>46</v>
      </c>
      <c r="U3095" s="1" t="n">
        <v>10</v>
      </c>
      <c r="V3095" s="1" t="n">
        <v>9</v>
      </c>
      <c r="W3095" s="1" t="n">
        <v>0</v>
      </c>
      <c r="X3095" s="1" t="n">
        <v>18</v>
      </c>
      <c r="Y3095" s="1" t="n">
        <f aca="false">+Z3095+AA3095</f>
        <v>61</v>
      </c>
      <c r="Z3095" s="1" t="n">
        <v>55</v>
      </c>
      <c r="AA3095" s="1" t="n">
        <v>6</v>
      </c>
    </row>
    <row r="3096" customFormat="false" ht="10.2" hidden="false" customHeight="false" outlineLevel="0" collapsed="false">
      <c r="A3096" s="18" t="s">
        <v>99</v>
      </c>
      <c r="B3096" s="1" t="n">
        <v>451</v>
      </c>
      <c r="C3096" s="1" t="n">
        <f aca="false">+D3096+E3096</f>
        <v>64</v>
      </c>
      <c r="D3096" s="1" t="n">
        <v>38</v>
      </c>
      <c r="E3096" s="1" t="n">
        <v>26</v>
      </c>
      <c r="F3096" s="1" t="n">
        <f aca="false">+G3096+H3096</f>
        <v>2</v>
      </c>
      <c r="G3096" s="1" t="n">
        <v>1</v>
      </c>
      <c r="H3096" s="1" t="n">
        <v>1</v>
      </c>
      <c r="I3096" s="1" t="n">
        <f aca="false">+J3096+M3096+Q3096</f>
        <v>203</v>
      </c>
      <c r="J3096" s="1" t="n">
        <f aca="false">+K3096+L3096</f>
        <v>103</v>
      </c>
      <c r="K3096" s="1" t="n">
        <v>60</v>
      </c>
      <c r="L3096" s="1" t="n">
        <v>43</v>
      </c>
      <c r="M3096" s="1" t="n">
        <f aca="false">+N3096+O3096+P3096</f>
        <v>78</v>
      </c>
      <c r="N3096" s="1" t="n">
        <v>36</v>
      </c>
      <c r="O3096" s="1" t="n">
        <v>40</v>
      </c>
      <c r="P3096" s="1" t="n">
        <v>2</v>
      </c>
      <c r="Q3096" s="1" t="n">
        <v>22</v>
      </c>
      <c r="R3096" s="1" t="n">
        <f aca="false">+S3096+X3096</f>
        <v>100</v>
      </c>
      <c r="S3096" s="1" t="n">
        <f aca="false">+T3096+U3096+V3096+W3096</f>
        <v>89</v>
      </c>
      <c r="T3096" s="1" t="n">
        <v>67</v>
      </c>
      <c r="U3096" s="1" t="n">
        <v>17</v>
      </c>
      <c r="V3096" s="1" t="n">
        <v>2</v>
      </c>
      <c r="W3096" s="1" t="n">
        <v>3</v>
      </c>
      <c r="X3096" s="1" t="n">
        <v>11</v>
      </c>
      <c r="Y3096" s="1" t="n">
        <f aca="false">+Z3096+AA3096</f>
        <v>82</v>
      </c>
      <c r="Z3096" s="1" t="n">
        <v>80</v>
      </c>
      <c r="AA3096" s="1" t="n">
        <v>2</v>
      </c>
    </row>
    <row r="3097" customFormat="false" ht="10.2" hidden="false" customHeight="false" outlineLevel="0" collapsed="false">
      <c r="A3097" s="18" t="s">
        <v>100</v>
      </c>
      <c r="B3097" s="1" t="n">
        <v>440</v>
      </c>
      <c r="C3097" s="1" t="n">
        <f aca="false">+D3097+E3097</f>
        <v>72</v>
      </c>
      <c r="D3097" s="1" t="n">
        <v>45</v>
      </c>
      <c r="E3097" s="1" t="n">
        <v>27</v>
      </c>
      <c r="F3097" s="1" t="n">
        <f aca="false">+G3097+H3097</f>
        <v>6</v>
      </c>
      <c r="G3097" s="1" t="n">
        <v>1</v>
      </c>
      <c r="H3097" s="1" t="n">
        <v>5</v>
      </c>
      <c r="I3097" s="1" t="n">
        <f aca="false">+J3097+M3097+Q3097</f>
        <v>221</v>
      </c>
      <c r="J3097" s="1" t="n">
        <f aca="false">+K3097+L3097</f>
        <v>99</v>
      </c>
      <c r="K3097" s="1" t="n">
        <v>56</v>
      </c>
      <c r="L3097" s="1" t="n">
        <v>43</v>
      </c>
      <c r="M3097" s="1" t="n">
        <f aca="false">+N3097+O3097+P3097</f>
        <v>91</v>
      </c>
      <c r="N3097" s="1" t="n">
        <v>48</v>
      </c>
      <c r="O3097" s="1" t="n">
        <v>41</v>
      </c>
      <c r="P3097" s="1" t="n">
        <v>2</v>
      </c>
      <c r="Q3097" s="1" t="n">
        <v>31</v>
      </c>
      <c r="R3097" s="1" t="n">
        <f aca="false">+S3097+X3097</f>
        <v>84</v>
      </c>
      <c r="S3097" s="1" t="n">
        <f aca="false">+T3097+U3097+V3097+W3097</f>
        <v>70</v>
      </c>
      <c r="T3097" s="1" t="n">
        <v>44</v>
      </c>
      <c r="U3097" s="1" t="n">
        <v>16</v>
      </c>
      <c r="V3097" s="1" t="n">
        <v>7</v>
      </c>
      <c r="W3097" s="1" t="n">
        <v>3</v>
      </c>
      <c r="X3097" s="1" t="n">
        <v>14</v>
      </c>
      <c r="Y3097" s="1" t="n">
        <f aca="false">+Z3097+AA3097</f>
        <v>57</v>
      </c>
      <c r="Z3097" s="1" t="n">
        <v>54</v>
      </c>
      <c r="AA3097" s="1" t="n">
        <v>3</v>
      </c>
    </row>
    <row r="3098" customFormat="false" ht="10.2" hidden="false" customHeight="false" outlineLevel="0" collapsed="false">
      <c r="A3098" s="18" t="s">
        <v>101</v>
      </c>
      <c r="B3098" s="1" t="n">
        <v>296</v>
      </c>
      <c r="C3098" s="1" t="n">
        <f aca="false">+D3098+E3098</f>
        <v>44</v>
      </c>
      <c r="D3098" s="1" t="n">
        <v>29</v>
      </c>
      <c r="E3098" s="1" t="n">
        <v>15</v>
      </c>
      <c r="F3098" s="1" t="n">
        <f aca="false">+G3098+H3098</f>
        <v>5</v>
      </c>
      <c r="G3098" s="1" t="n">
        <v>0</v>
      </c>
      <c r="H3098" s="1" t="n">
        <v>5</v>
      </c>
      <c r="I3098" s="1" t="n">
        <f aca="false">+J3098+M3098+Q3098</f>
        <v>93</v>
      </c>
      <c r="J3098" s="1" t="n">
        <f aca="false">+K3098+L3098</f>
        <v>68</v>
      </c>
      <c r="K3098" s="1" t="n">
        <v>47</v>
      </c>
      <c r="L3098" s="1" t="n">
        <v>21</v>
      </c>
      <c r="M3098" s="1" t="n">
        <f aca="false">+N3098+O3098+P3098</f>
        <v>10</v>
      </c>
      <c r="N3098" s="1" t="n">
        <v>3</v>
      </c>
      <c r="O3098" s="1" t="n">
        <v>6</v>
      </c>
      <c r="P3098" s="1" t="n">
        <v>1</v>
      </c>
      <c r="Q3098" s="1" t="n">
        <v>15</v>
      </c>
      <c r="R3098" s="1" t="n">
        <f aca="false">+S3098+X3098</f>
        <v>74</v>
      </c>
      <c r="S3098" s="1" t="n">
        <f aca="false">+T3098+U3098+V3098+W3098</f>
        <v>62</v>
      </c>
      <c r="T3098" s="1" t="n">
        <v>53</v>
      </c>
      <c r="U3098" s="1" t="n">
        <v>8</v>
      </c>
      <c r="V3098" s="1" t="n">
        <v>1</v>
      </c>
      <c r="W3098" s="1" t="n">
        <v>0</v>
      </c>
      <c r="X3098" s="1" t="n">
        <v>12</v>
      </c>
      <c r="Y3098" s="1" t="n">
        <f aca="false">+Z3098+AA3098</f>
        <v>80</v>
      </c>
      <c r="Z3098" s="1" t="n">
        <v>76</v>
      </c>
      <c r="AA3098" s="1" t="n">
        <v>4</v>
      </c>
    </row>
    <row r="3099" customFormat="false" ht="10.2" hidden="false" customHeight="false" outlineLevel="0" collapsed="false">
      <c r="A3099" s="18" t="s">
        <v>102</v>
      </c>
      <c r="B3099" s="1" t="n">
        <v>394</v>
      </c>
      <c r="C3099" s="1" t="n">
        <f aca="false">+D3099+E3099</f>
        <v>34</v>
      </c>
      <c r="D3099" s="1" t="n">
        <v>5</v>
      </c>
      <c r="E3099" s="1" t="n">
        <v>29</v>
      </c>
      <c r="F3099" s="1" t="n">
        <f aca="false">+G3099+H3099</f>
        <v>24</v>
      </c>
      <c r="G3099" s="1" t="n">
        <v>4</v>
      </c>
      <c r="H3099" s="1" t="n">
        <v>20</v>
      </c>
      <c r="I3099" s="1" t="n">
        <f aca="false">+J3099+M3099+Q3099</f>
        <v>235</v>
      </c>
      <c r="J3099" s="1" t="n">
        <f aca="false">+K3099+L3099</f>
        <v>41</v>
      </c>
      <c r="K3099" s="1" t="n">
        <v>4</v>
      </c>
      <c r="L3099" s="1" t="n">
        <v>37</v>
      </c>
      <c r="M3099" s="1" t="n">
        <f aca="false">+N3099+O3099+P3099</f>
        <v>175</v>
      </c>
      <c r="N3099" s="1" t="n">
        <v>69</v>
      </c>
      <c r="O3099" s="1" t="n">
        <v>84</v>
      </c>
      <c r="P3099" s="1" t="n">
        <v>22</v>
      </c>
      <c r="Q3099" s="1" t="n">
        <v>19</v>
      </c>
      <c r="R3099" s="1" t="n">
        <f aca="false">+S3099+X3099</f>
        <v>49</v>
      </c>
      <c r="S3099" s="1" t="n">
        <f aca="false">+T3099+U3099+V3099+W3099</f>
        <v>45</v>
      </c>
      <c r="T3099" s="1" t="n">
        <v>17</v>
      </c>
      <c r="U3099" s="1" t="n">
        <v>16</v>
      </c>
      <c r="V3099" s="1" t="n">
        <v>7</v>
      </c>
      <c r="W3099" s="1" t="n">
        <v>5</v>
      </c>
      <c r="X3099" s="1" t="n">
        <v>4</v>
      </c>
      <c r="Y3099" s="1" t="n">
        <f aca="false">+Z3099+AA3099</f>
        <v>52</v>
      </c>
      <c r="Z3099" s="1" t="n">
        <v>48</v>
      </c>
      <c r="AA3099" s="1" t="n">
        <v>4</v>
      </c>
    </row>
    <row r="3100" customFormat="false" ht="10.2" hidden="false" customHeight="false" outlineLevel="0" collapsed="false">
      <c r="A3100" s="18" t="s">
        <v>103</v>
      </c>
      <c r="B3100" s="1" t="n">
        <v>553</v>
      </c>
      <c r="C3100" s="1" t="n">
        <f aca="false">+D3100+E3100</f>
        <v>65</v>
      </c>
      <c r="D3100" s="1" t="n">
        <v>30</v>
      </c>
      <c r="E3100" s="1" t="n">
        <v>35</v>
      </c>
      <c r="F3100" s="1" t="n">
        <f aca="false">+G3100+H3100</f>
        <v>11</v>
      </c>
      <c r="G3100" s="1" t="n">
        <v>0</v>
      </c>
      <c r="H3100" s="1" t="n">
        <v>11</v>
      </c>
      <c r="I3100" s="1" t="n">
        <f aca="false">+J3100+M3100+Q3100</f>
        <v>209</v>
      </c>
      <c r="J3100" s="1" t="n">
        <f aca="false">+K3100+L3100</f>
        <v>84</v>
      </c>
      <c r="K3100" s="1" t="n">
        <v>33</v>
      </c>
      <c r="L3100" s="1" t="n">
        <v>51</v>
      </c>
      <c r="M3100" s="1" t="n">
        <f aca="false">+N3100+O3100+P3100</f>
        <v>96</v>
      </c>
      <c r="N3100" s="1" t="n">
        <v>44</v>
      </c>
      <c r="O3100" s="1" t="n">
        <v>47</v>
      </c>
      <c r="P3100" s="1" t="n">
        <v>5</v>
      </c>
      <c r="Q3100" s="1" t="n">
        <v>29</v>
      </c>
      <c r="R3100" s="1" t="n">
        <f aca="false">+S3100+X3100</f>
        <v>143</v>
      </c>
      <c r="S3100" s="1" t="n">
        <f aca="false">+T3100+U3100+V3100+W3100</f>
        <v>126</v>
      </c>
      <c r="T3100" s="1" t="n">
        <v>71</v>
      </c>
      <c r="U3100" s="1" t="n">
        <v>39</v>
      </c>
      <c r="V3100" s="1" t="n">
        <v>14</v>
      </c>
      <c r="W3100" s="1" t="n">
        <v>2</v>
      </c>
      <c r="X3100" s="1" t="n">
        <v>17</v>
      </c>
      <c r="Y3100" s="1" t="n">
        <f aca="false">+Z3100+AA3100</f>
        <v>125</v>
      </c>
      <c r="Z3100" s="1" t="n">
        <v>119</v>
      </c>
      <c r="AA3100" s="1" t="n">
        <v>6</v>
      </c>
    </row>
    <row r="3101" customFormat="false" ht="10.2" hidden="false" customHeight="false" outlineLevel="0" collapsed="false">
      <c r="A3101" s="18" t="s">
        <v>104</v>
      </c>
      <c r="B3101" s="1" t="n">
        <v>516</v>
      </c>
      <c r="C3101" s="1" t="n">
        <f aca="false">+D3101+E3101</f>
        <v>45</v>
      </c>
      <c r="D3101" s="1" t="n">
        <v>24</v>
      </c>
      <c r="E3101" s="1" t="n">
        <v>21</v>
      </c>
      <c r="F3101" s="1" t="n">
        <f aca="false">+G3101+H3101</f>
        <v>4</v>
      </c>
      <c r="G3101" s="1" t="n">
        <v>2</v>
      </c>
      <c r="H3101" s="1" t="n">
        <v>2</v>
      </c>
      <c r="I3101" s="1" t="n">
        <f aca="false">+J3101+M3101+Q3101</f>
        <v>225</v>
      </c>
      <c r="J3101" s="1" t="n">
        <f aca="false">+K3101+L3101</f>
        <v>98</v>
      </c>
      <c r="K3101" s="1" t="n">
        <v>45</v>
      </c>
      <c r="L3101" s="1" t="n">
        <v>53</v>
      </c>
      <c r="M3101" s="1" t="n">
        <f aca="false">+N3101+O3101+P3101</f>
        <v>90</v>
      </c>
      <c r="N3101" s="1" t="n">
        <v>48</v>
      </c>
      <c r="O3101" s="1" t="n">
        <v>36</v>
      </c>
      <c r="P3101" s="1" t="n">
        <v>6</v>
      </c>
      <c r="Q3101" s="1" t="n">
        <v>37</v>
      </c>
      <c r="R3101" s="1" t="n">
        <f aca="false">+S3101+X3101</f>
        <v>110</v>
      </c>
      <c r="S3101" s="1" t="n">
        <f aca="false">+T3101+U3101+V3101+W3101</f>
        <v>94</v>
      </c>
      <c r="T3101" s="1" t="n">
        <v>66</v>
      </c>
      <c r="U3101" s="1" t="n">
        <v>25</v>
      </c>
      <c r="V3101" s="1" t="n">
        <v>3</v>
      </c>
      <c r="W3101" s="1" t="n">
        <v>0</v>
      </c>
      <c r="X3101" s="1" t="n">
        <v>16</v>
      </c>
      <c r="Y3101" s="1" t="n">
        <f aca="false">+Z3101+AA3101</f>
        <v>132</v>
      </c>
      <c r="Z3101" s="1" t="n">
        <v>125</v>
      </c>
      <c r="AA3101" s="1" t="n">
        <v>7</v>
      </c>
    </row>
    <row r="3102" customFormat="false" ht="10.2" hidden="false" customHeight="false" outlineLevel="0" collapsed="false">
      <c r="A3102" s="18" t="s">
        <v>105</v>
      </c>
      <c r="B3102" s="1" t="n">
        <v>749</v>
      </c>
      <c r="C3102" s="1" t="n">
        <f aca="false">+D3102+E3102</f>
        <v>91</v>
      </c>
      <c r="D3102" s="1" t="n">
        <v>8</v>
      </c>
      <c r="E3102" s="1" t="n">
        <v>83</v>
      </c>
      <c r="F3102" s="1" t="n">
        <f aca="false">+G3102+H3102</f>
        <v>28</v>
      </c>
      <c r="G3102" s="1" t="n">
        <v>3</v>
      </c>
      <c r="H3102" s="1" t="n">
        <v>25</v>
      </c>
      <c r="I3102" s="1" t="n">
        <f aca="false">+J3102+M3102+Q3102</f>
        <v>447</v>
      </c>
      <c r="J3102" s="1" t="n">
        <f aca="false">+K3102+L3102</f>
        <v>194</v>
      </c>
      <c r="K3102" s="1" t="n">
        <v>19</v>
      </c>
      <c r="L3102" s="1" t="n">
        <v>175</v>
      </c>
      <c r="M3102" s="1" t="n">
        <f aca="false">+N3102+O3102+P3102</f>
        <v>237</v>
      </c>
      <c r="N3102" s="1" t="n">
        <v>146</v>
      </c>
      <c r="O3102" s="1" t="n">
        <v>85</v>
      </c>
      <c r="P3102" s="1" t="n">
        <v>6</v>
      </c>
      <c r="Q3102" s="1" t="n">
        <v>16</v>
      </c>
      <c r="R3102" s="1" t="n">
        <f aca="false">+S3102+X3102</f>
        <v>85</v>
      </c>
      <c r="S3102" s="1" t="n">
        <f aca="false">+T3102+U3102+V3102+W3102</f>
        <v>74</v>
      </c>
      <c r="T3102" s="1" t="n">
        <v>31</v>
      </c>
      <c r="U3102" s="1" t="n">
        <v>30</v>
      </c>
      <c r="V3102" s="1" t="n">
        <v>11</v>
      </c>
      <c r="W3102" s="1" t="n">
        <v>2</v>
      </c>
      <c r="X3102" s="1" t="n">
        <v>11</v>
      </c>
      <c r="Y3102" s="1" t="n">
        <f aca="false">+Z3102+AA3102</f>
        <v>98</v>
      </c>
      <c r="Z3102" s="1" t="n">
        <v>94</v>
      </c>
      <c r="AA3102" s="1" t="n">
        <v>4</v>
      </c>
    </row>
    <row r="3103" customFormat="false" ht="10.2" hidden="false" customHeight="false" outlineLevel="0" collapsed="false">
      <c r="A3103" s="18" t="s">
        <v>106</v>
      </c>
      <c r="B3103" s="1" t="n">
        <v>333</v>
      </c>
      <c r="C3103" s="1" t="n">
        <f aca="false">+D3103+E3103</f>
        <v>42</v>
      </c>
      <c r="D3103" s="1" t="n">
        <v>18</v>
      </c>
      <c r="E3103" s="1" t="n">
        <v>24</v>
      </c>
      <c r="F3103" s="1" t="n">
        <f aca="false">+G3103+H3103</f>
        <v>3</v>
      </c>
      <c r="G3103" s="1" t="n">
        <v>0</v>
      </c>
      <c r="H3103" s="1" t="n">
        <v>3</v>
      </c>
      <c r="I3103" s="1" t="n">
        <f aca="false">+J3103+M3103+Q3103</f>
        <v>125</v>
      </c>
      <c r="J3103" s="1" t="n">
        <f aca="false">+K3103+L3103</f>
        <v>53</v>
      </c>
      <c r="K3103" s="1" t="n">
        <v>20</v>
      </c>
      <c r="L3103" s="1" t="n">
        <v>33</v>
      </c>
      <c r="M3103" s="1" t="n">
        <f aca="false">+N3103+O3103+P3103</f>
        <v>60</v>
      </c>
      <c r="N3103" s="1" t="n">
        <v>28</v>
      </c>
      <c r="O3103" s="1" t="n">
        <v>30</v>
      </c>
      <c r="P3103" s="1" t="n">
        <v>2</v>
      </c>
      <c r="Q3103" s="1" t="n">
        <v>12</v>
      </c>
      <c r="R3103" s="1" t="n">
        <f aca="false">+S3103+X3103</f>
        <v>69</v>
      </c>
      <c r="S3103" s="1" t="n">
        <f aca="false">+T3103+U3103+V3103+W3103</f>
        <v>51</v>
      </c>
      <c r="T3103" s="1" t="n">
        <v>33</v>
      </c>
      <c r="U3103" s="1" t="n">
        <v>17</v>
      </c>
      <c r="V3103" s="1" t="n">
        <v>1</v>
      </c>
      <c r="W3103" s="1" t="n">
        <v>0</v>
      </c>
      <c r="X3103" s="1" t="n">
        <v>18</v>
      </c>
      <c r="Y3103" s="1" t="n">
        <f aca="false">+Z3103+AA3103</f>
        <v>94</v>
      </c>
      <c r="Z3103" s="1" t="n">
        <v>90</v>
      </c>
      <c r="AA3103" s="1" t="n">
        <v>4</v>
      </c>
    </row>
    <row r="3104" customFormat="false" ht="10.2" hidden="false" customHeight="false" outlineLevel="0" collapsed="false">
      <c r="A3104" s="18" t="s">
        <v>107</v>
      </c>
      <c r="B3104" s="1" t="n">
        <v>487</v>
      </c>
      <c r="C3104" s="1" t="n">
        <f aca="false">+D3104+E3104</f>
        <v>69</v>
      </c>
      <c r="D3104" s="1" t="n">
        <v>29</v>
      </c>
      <c r="E3104" s="1" t="n">
        <v>40</v>
      </c>
      <c r="F3104" s="1" t="n">
        <f aca="false">+G3104+H3104</f>
        <v>9</v>
      </c>
      <c r="G3104" s="1" t="n">
        <v>1</v>
      </c>
      <c r="H3104" s="1" t="n">
        <v>8</v>
      </c>
      <c r="I3104" s="1" t="n">
        <f aca="false">+J3104+M3104+Q3104</f>
        <v>213</v>
      </c>
      <c r="J3104" s="1" t="n">
        <f aca="false">+K3104+L3104</f>
        <v>94</v>
      </c>
      <c r="K3104" s="1" t="n">
        <v>37</v>
      </c>
      <c r="L3104" s="1" t="n">
        <v>57</v>
      </c>
      <c r="M3104" s="1" t="n">
        <f aca="false">+N3104+O3104+P3104</f>
        <v>89</v>
      </c>
      <c r="N3104" s="1" t="n">
        <v>43</v>
      </c>
      <c r="O3104" s="1" t="n">
        <v>37</v>
      </c>
      <c r="P3104" s="1" t="n">
        <v>9</v>
      </c>
      <c r="Q3104" s="1" t="n">
        <v>30</v>
      </c>
      <c r="R3104" s="1" t="n">
        <f aca="false">+S3104+X3104</f>
        <v>111</v>
      </c>
      <c r="S3104" s="1" t="n">
        <f aca="false">+T3104+U3104+V3104+W3104</f>
        <v>96</v>
      </c>
      <c r="T3104" s="1" t="n">
        <v>59</v>
      </c>
      <c r="U3104" s="1" t="n">
        <v>30</v>
      </c>
      <c r="V3104" s="1" t="n">
        <v>6</v>
      </c>
      <c r="W3104" s="1" t="n">
        <v>1</v>
      </c>
      <c r="X3104" s="1" t="n">
        <v>15</v>
      </c>
      <c r="Y3104" s="1" t="n">
        <f aca="false">+Z3104+AA3104</f>
        <v>85</v>
      </c>
      <c r="Z3104" s="1" t="n">
        <v>80</v>
      </c>
      <c r="AA3104" s="1" t="n">
        <v>5</v>
      </c>
    </row>
    <row r="3105" customFormat="false" ht="10.2" hidden="false" customHeight="false" outlineLevel="0" collapsed="false">
      <c r="A3105" s="18" t="s">
        <v>184</v>
      </c>
      <c r="B3105" s="1" t="n">
        <v>368</v>
      </c>
      <c r="C3105" s="1" t="n">
        <f aca="false">+D3105+E3105</f>
        <v>48</v>
      </c>
      <c r="D3105" s="1" t="n">
        <v>27</v>
      </c>
      <c r="E3105" s="1" t="n">
        <v>21</v>
      </c>
      <c r="F3105" s="1" t="n">
        <f aca="false">+G3105+H3105</f>
        <v>3</v>
      </c>
      <c r="G3105" s="1" t="n">
        <v>0</v>
      </c>
      <c r="H3105" s="1" t="n">
        <v>3</v>
      </c>
      <c r="I3105" s="1" t="n">
        <f aca="false">+J3105+M3105+Q3105</f>
        <v>146</v>
      </c>
      <c r="J3105" s="1" t="n">
        <f aca="false">+K3105+L3105</f>
        <v>78</v>
      </c>
      <c r="K3105" s="1" t="n">
        <v>39</v>
      </c>
      <c r="L3105" s="1" t="n">
        <v>39</v>
      </c>
      <c r="M3105" s="1" t="n">
        <f aca="false">+N3105+O3105+P3105</f>
        <v>55</v>
      </c>
      <c r="N3105" s="1" t="n">
        <v>32</v>
      </c>
      <c r="O3105" s="1" t="n">
        <v>20</v>
      </c>
      <c r="P3105" s="1" t="n">
        <v>3</v>
      </c>
      <c r="Q3105" s="1" t="n">
        <v>13</v>
      </c>
      <c r="R3105" s="1" t="n">
        <f aca="false">+S3105+X3105</f>
        <v>86</v>
      </c>
      <c r="S3105" s="1" t="n">
        <f aca="false">+T3105+U3105+V3105+W3105</f>
        <v>80</v>
      </c>
      <c r="T3105" s="1" t="n">
        <v>58</v>
      </c>
      <c r="U3105" s="1" t="n">
        <v>14</v>
      </c>
      <c r="V3105" s="1" t="n">
        <v>6</v>
      </c>
      <c r="W3105" s="1" t="n">
        <v>2</v>
      </c>
      <c r="X3105" s="1" t="n">
        <v>6</v>
      </c>
      <c r="Y3105" s="1" t="n">
        <f aca="false">+Z3105+AA3105</f>
        <v>85</v>
      </c>
      <c r="Z3105" s="1" t="n">
        <v>80</v>
      </c>
      <c r="AA3105" s="1" t="n">
        <v>5</v>
      </c>
    </row>
    <row r="3106" customFormat="false" ht="10.2" hidden="false" customHeight="false" outlineLevel="0" collapsed="false">
      <c r="A3106" s="18" t="s">
        <v>253</v>
      </c>
      <c r="B3106" s="1" t="n">
        <v>386</v>
      </c>
      <c r="C3106" s="1" t="n">
        <f aca="false">+D3106+E3106</f>
        <v>41</v>
      </c>
      <c r="D3106" s="1" t="n">
        <v>19</v>
      </c>
      <c r="E3106" s="1" t="n">
        <v>22</v>
      </c>
      <c r="F3106" s="1" t="n">
        <f aca="false">+G3106+H3106</f>
        <v>0</v>
      </c>
      <c r="G3106" s="1" t="n">
        <v>0</v>
      </c>
      <c r="H3106" s="1" t="n">
        <v>0</v>
      </c>
      <c r="I3106" s="1" t="n">
        <f aca="false">+J3106+M3106+Q3106</f>
        <v>124</v>
      </c>
      <c r="J3106" s="1" t="n">
        <f aca="false">+K3106+L3106</f>
        <v>48</v>
      </c>
      <c r="K3106" s="1" t="n">
        <v>14</v>
      </c>
      <c r="L3106" s="1" t="n">
        <v>34</v>
      </c>
      <c r="M3106" s="1" t="n">
        <f aca="false">+N3106+O3106+P3106</f>
        <v>62</v>
      </c>
      <c r="N3106" s="1" t="n">
        <v>27</v>
      </c>
      <c r="O3106" s="1" t="n">
        <v>32</v>
      </c>
      <c r="P3106" s="1" t="n">
        <v>3</v>
      </c>
      <c r="Q3106" s="1" t="n">
        <v>14</v>
      </c>
      <c r="R3106" s="1" t="n">
        <f aca="false">+S3106+X3106</f>
        <v>87</v>
      </c>
      <c r="S3106" s="1" t="n">
        <f aca="false">+T3106+U3106+V3106+W3106</f>
        <v>78</v>
      </c>
      <c r="T3106" s="1" t="n">
        <v>49</v>
      </c>
      <c r="U3106" s="1" t="n">
        <v>24</v>
      </c>
      <c r="V3106" s="1" t="n">
        <v>5</v>
      </c>
      <c r="W3106" s="1" t="n">
        <v>0</v>
      </c>
      <c r="X3106" s="1" t="n">
        <v>9</v>
      </c>
      <c r="Y3106" s="1" t="n">
        <f aca="false">+Z3106+AA3106</f>
        <v>134</v>
      </c>
      <c r="Z3106" s="1" t="n">
        <v>125</v>
      </c>
      <c r="AA3106" s="1" t="n">
        <v>9</v>
      </c>
    </row>
    <row r="3107" customFormat="false" ht="10.2" hidden="false" customHeight="false" outlineLevel="0" collapsed="false">
      <c r="A3107" s="18" t="s">
        <v>185</v>
      </c>
      <c r="B3107" s="1" t="n">
        <v>336</v>
      </c>
      <c r="C3107" s="1" t="n">
        <f aca="false">+D3107+E3107</f>
        <v>27</v>
      </c>
      <c r="D3107" s="1" t="n">
        <v>12</v>
      </c>
      <c r="E3107" s="1" t="n">
        <v>15</v>
      </c>
      <c r="F3107" s="1" t="n">
        <f aca="false">+G3107+H3107</f>
        <v>5</v>
      </c>
      <c r="G3107" s="1" t="n">
        <v>1</v>
      </c>
      <c r="H3107" s="1" t="n">
        <v>4</v>
      </c>
      <c r="I3107" s="1" t="n">
        <f aca="false">+J3107+M3107+Q3107</f>
        <v>126</v>
      </c>
      <c r="J3107" s="1" t="n">
        <f aca="false">+K3107+L3107</f>
        <v>48</v>
      </c>
      <c r="K3107" s="1" t="n">
        <v>19</v>
      </c>
      <c r="L3107" s="1" t="n">
        <v>29</v>
      </c>
      <c r="M3107" s="1" t="n">
        <f aca="false">+N3107+O3107+P3107</f>
        <v>56</v>
      </c>
      <c r="N3107" s="1" t="n">
        <v>23</v>
      </c>
      <c r="O3107" s="1" t="n">
        <v>29</v>
      </c>
      <c r="P3107" s="1" t="n">
        <v>4</v>
      </c>
      <c r="Q3107" s="1" t="n">
        <v>22</v>
      </c>
      <c r="R3107" s="1" t="n">
        <f aca="false">+S3107+X3107</f>
        <v>60</v>
      </c>
      <c r="S3107" s="1" t="n">
        <f aca="false">+T3107+U3107+V3107+W3107</f>
        <v>50</v>
      </c>
      <c r="T3107" s="1" t="n">
        <v>34</v>
      </c>
      <c r="U3107" s="1" t="n">
        <v>14</v>
      </c>
      <c r="V3107" s="1" t="n">
        <v>1</v>
      </c>
      <c r="W3107" s="1" t="n">
        <v>1</v>
      </c>
      <c r="X3107" s="1" t="n">
        <v>10</v>
      </c>
      <c r="Y3107" s="1" t="n">
        <f aca="false">+Z3107+AA3107</f>
        <v>118</v>
      </c>
      <c r="Z3107" s="1" t="n">
        <v>113</v>
      </c>
      <c r="AA3107" s="1" t="n">
        <v>5</v>
      </c>
    </row>
    <row r="3108" customFormat="false" ht="10.2" hidden="false" customHeight="false" outlineLevel="0" collapsed="false">
      <c r="A3108" s="18" t="s">
        <v>186</v>
      </c>
      <c r="B3108" s="1" t="n">
        <v>407</v>
      </c>
      <c r="C3108" s="1" t="n">
        <f aca="false">+D3108+E3108</f>
        <v>43</v>
      </c>
      <c r="D3108" s="1" t="n">
        <v>26</v>
      </c>
      <c r="E3108" s="1" t="n">
        <v>17</v>
      </c>
      <c r="F3108" s="1" t="n">
        <f aca="false">+G3108+H3108</f>
        <v>3</v>
      </c>
      <c r="G3108" s="1" t="n">
        <v>1</v>
      </c>
      <c r="H3108" s="1" t="n">
        <v>2</v>
      </c>
      <c r="I3108" s="1" t="n">
        <f aca="false">+J3108+M3108+Q3108</f>
        <v>160</v>
      </c>
      <c r="J3108" s="1" t="n">
        <f aca="false">+K3108+L3108</f>
        <v>80</v>
      </c>
      <c r="K3108" s="1" t="n">
        <v>34</v>
      </c>
      <c r="L3108" s="1" t="n">
        <v>46</v>
      </c>
      <c r="M3108" s="1" t="n">
        <f aca="false">+N3108+O3108+P3108</f>
        <v>51</v>
      </c>
      <c r="N3108" s="1" t="n">
        <v>21</v>
      </c>
      <c r="O3108" s="1" t="n">
        <v>28</v>
      </c>
      <c r="P3108" s="1" t="n">
        <v>2</v>
      </c>
      <c r="Q3108" s="1" t="n">
        <v>29</v>
      </c>
      <c r="R3108" s="1" t="n">
        <f aca="false">+S3108+X3108</f>
        <v>74</v>
      </c>
      <c r="S3108" s="1" t="n">
        <f aca="false">+T3108+U3108+V3108+W3108</f>
        <v>61</v>
      </c>
      <c r="T3108" s="1" t="n">
        <v>48</v>
      </c>
      <c r="U3108" s="1" t="n">
        <v>10</v>
      </c>
      <c r="V3108" s="1" t="n">
        <v>3</v>
      </c>
      <c r="W3108" s="1" t="n">
        <v>0</v>
      </c>
      <c r="X3108" s="1" t="n">
        <v>13</v>
      </c>
      <c r="Y3108" s="1" t="n">
        <f aca="false">+Z3108+AA3108</f>
        <v>127</v>
      </c>
      <c r="Z3108" s="1" t="n">
        <v>123</v>
      </c>
      <c r="AA3108" s="1" t="n">
        <v>4</v>
      </c>
    </row>
    <row r="3109" customFormat="false" ht="10.2" hidden="false" customHeight="false" outlineLevel="0" collapsed="false">
      <c r="A3109" s="18" t="s">
        <v>187</v>
      </c>
      <c r="B3109" s="1" t="n">
        <v>591</v>
      </c>
      <c r="C3109" s="1" t="n">
        <f aca="false">+D3109+E3109</f>
        <v>45</v>
      </c>
      <c r="D3109" s="1" t="n">
        <v>18</v>
      </c>
      <c r="E3109" s="1" t="n">
        <v>27</v>
      </c>
      <c r="F3109" s="1" t="n">
        <f aca="false">+G3109+H3109</f>
        <v>8</v>
      </c>
      <c r="G3109" s="1" t="n">
        <v>3</v>
      </c>
      <c r="H3109" s="1" t="n">
        <v>5</v>
      </c>
      <c r="I3109" s="1" t="n">
        <f aca="false">+J3109+M3109+Q3109</f>
        <v>238</v>
      </c>
      <c r="J3109" s="1" t="n">
        <f aca="false">+K3109+L3109</f>
        <v>83</v>
      </c>
      <c r="K3109" s="1" t="n">
        <v>37</v>
      </c>
      <c r="L3109" s="1" t="n">
        <v>46</v>
      </c>
      <c r="M3109" s="1" t="n">
        <f aca="false">+N3109+O3109+P3109</f>
        <v>111</v>
      </c>
      <c r="N3109" s="1" t="n">
        <v>46</v>
      </c>
      <c r="O3109" s="1" t="n">
        <v>59</v>
      </c>
      <c r="P3109" s="1" t="n">
        <v>6</v>
      </c>
      <c r="Q3109" s="1" t="n">
        <v>44</v>
      </c>
      <c r="R3109" s="1" t="n">
        <f aca="false">+S3109+X3109</f>
        <v>148</v>
      </c>
      <c r="S3109" s="1" t="n">
        <f aca="false">+T3109+U3109+V3109+W3109</f>
        <v>135</v>
      </c>
      <c r="T3109" s="1" t="n">
        <v>69</v>
      </c>
      <c r="U3109" s="1" t="n">
        <v>50</v>
      </c>
      <c r="V3109" s="1" t="n">
        <v>16</v>
      </c>
      <c r="W3109" s="1" t="n">
        <v>0</v>
      </c>
      <c r="X3109" s="1" t="n">
        <v>13</v>
      </c>
      <c r="Y3109" s="1" t="n">
        <f aca="false">+Z3109+AA3109</f>
        <v>152</v>
      </c>
      <c r="Z3109" s="1" t="n">
        <v>140</v>
      </c>
      <c r="AA3109" s="1" t="n">
        <v>12</v>
      </c>
    </row>
    <row r="3110" customFormat="false" ht="10.2" hidden="false" customHeight="false" outlineLevel="0" collapsed="false">
      <c r="A3110" s="18" t="s">
        <v>188</v>
      </c>
      <c r="B3110" s="1" t="n">
        <v>227</v>
      </c>
      <c r="C3110" s="1" t="n">
        <f aca="false">+D3110+E3110</f>
        <v>27</v>
      </c>
      <c r="D3110" s="1" t="n">
        <v>16</v>
      </c>
      <c r="E3110" s="1" t="n">
        <v>11</v>
      </c>
      <c r="F3110" s="1" t="n">
        <f aca="false">+G3110+H3110</f>
        <v>3</v>
      </c>
      <c r="G3110" s="1" t="n">
        <v>1</v>
      </c>
      <c r="H3110" s="1" t="n">
        <v>2</v>
      </c>
      <c r="I3110" s="1" t="n">
        <f aca="false">+J3110+M3110+Q3110</f>
        <v>101</v>
      </c>
      <c r="J3110" s="1" t="n">
        <f aca="false">+K3110+L3110</f>
        <v>65</v>
      </c>
      <c r="K3110" s="1" t="n">
        <v>38</v>
      </c>
      <c r="L3110" s="1" t="n">
        <v>27</v>
      </c>
      <c r="M3110" s="1" t="n">
        <f aca="false">+N3110+O3110+P3110</f>
        <v>18</v>
      </c>
      <c r="N3110" s="1" t="n">
        <v>13</v>
      </c>
      <c r="O3110" s="1" t="n">
        <v>5</v>
      </c>
      <c r="P3110" s="1" t="n">
        <v>0</v>
      </c>
      <c r="Q3110" s="1" t="n">
        <v>18</v>
      </c>
      <c r="R3110" s="1" t="n">
        <f aca="false">+S3110+X3110</f>
        <v>51</v>
      </c>
      <c r="S3110" s="1" t="n">
        <f aca="false">+T3110+U3110+V3110+W3110</f>
        <v>47</v>
      </c>
      <c r="T3110" s="1" t="n">
        <v>42</v>
      </c>
      <c r="U3110" s="1" t="n">
        <v>4</v>
      </c>
      <c r="V3110" s="1" t="n">
        <v>1</v>
      </c>
      <c r="W3110" s="1" t="n">
        <v>0</v>
      </c>
      <c r="X3110" s="1" t="n">
        <v>4</v>
      </c>
      <c r="Y3110" s="1" t="n">
        <f aca="false">+Z3110+AA3110</f>
        <v>45</v>
      </c>
      <c r="Z3110" s="1" t="n">
        <v>41</v>
      </c>
      <c r="AA3110" s="1" t="n">
        <v>4</v>
      </c>
    </row>
    <row r="3111" customFormat="false" ht="10.2" hidden="false" customHeight="false" outlineLevel="0" collapsed="false">
      <c r="A3111" s="18" t="s">
        <v>189</v>
      </c>
      <c r="B3111" s="1" t="n">
        <v>287</v>
      </c>
      <c r="C3111" s="1" t="n">
        <f aca="false">+D3111+E3111</f>
        <v>35</v>
      </c>
      <c r="D3111" s="1" t="n">
        <v>22</v>
      </c>
      <c r="E3111" s="1" t="n">
        <v>13</v>
      </c>
      <c r="F3111" s="1" t="n">
        <f aca="false">+G3111+H3111</f>
        <v>1</v>
      </c>
      <c r="G3111" s="1" t="n">
        <v>0</v>
      </c>
      <c r="H3111" s="1" t="n">
        <v>1</v>
      </c>
      <c r="I3111" s="1" t="n">
        <f aca="false">+J3111+M3111+Q3111</f>
        <v>122</v>
      </c>
      <c r="J3111" s="1" t="n">
        <f aca="false">+K3111+L3111</f>
        <v>55</v>
      </c>
      <c r="K3111" s="1" t="n">
        <v>24</v>
      </c>
      <c r="L3111" s="1" t="n">
        <v>31</v>
      </c>
      <c r="M3111" s="1" t="n">
        <f aca="false">+N3111+O3111+P3111</f>
        <v>46</v>
      </c>
      <c r="N3111" s="1" t="n">
        <v>21</v>
      </c>
      <c r="O3111" s="1" t="n">
        <v>22</v>
      </c>
      <c r="P3111" s="1" t="n">
        <v>3</v>
      </c>
      <c r="Q3111" s="1" t="n">
        <v>21</v>
      </c>
      <c r="R3111" s="1" t="n">
        <f aca="false">+S3111+X3111</f>
        <v>63</v>
      </c>
      <c r="S3111" s="1" t="n">
        <f aca="false">+T3111+U3111+V3111+W3111</f>
        <v>53</v>
      </c>
      <c r="T3111" s="1" t="n">
        <v>40</v>
      </c>
      <c r="U3111" s="1" t="n">
        <v>13</v>
      </c>
      <c r="V3111" s="1" t="n">
        <v>0</v>
      </c>
      <c r="W3111" s="1" t="n">
        <v>0</v>
      </c>
      <c r="X3111" s="1" t="n">
        <v>10</v>
      </c>
      <c r="Y3111" s="1" t="n">
        <f aca="false">+Z3111+AA3111</f>
        <v>66</v>
      </c>
      <c r="Z3111" s="1" t="n">
        <v>62</v>
      </c>
      <c r="AA3111" s="1" t="n">
        <v>4</v>
      </c>
    </row>
    <row r="3112" customFormat="false" ht="10.2" hidden="false" customHeight="false" outlineLevel="0" collapsed="false">
      <c r="A3112" s="18" t="s">
        <v>190</v>
      </c>
      <c r="B3112" s="1" t="n">
        <v>393</v>
      </c>
      <c r="C3112" s="1" t="n">
        <f aca="false">+D3112+E3112</f>
        <v>57</v>
      </c>
      <c r="D3112" s="1" t="n">
        <v>34</v>
      </c>
      <c r="E3112" s="1" t="n">
        <v>23</v>
      </c>
      <c r="F3112" s="1" t="n">
        <f aca="false">+G3112+H3112</f>
        <v>4</v>
      </c>
      <c r="G3112" s="1" t="n">
        <v>0</v>
      </c>
      <c r="H3112" s="1" t="n">
        <v>4</v>
      </c>
      <c r="I3112" s="1" t="n">
        <f aca="false">+J3112+M3112+Q3112</f>
        <v>178</v>
      </c>
      <c r="J3112" s="1" t="n">
        <f aca="false">+K3112+L3112</f>
        <v>70</v>
      </c>
      <c r="K3112" s="1" t="n">
        <v>36</v>
      </c>
      <c r="L3112" s="1" t="n">
        <v>34</v>
      </c>
      <c r="M3112" s="1" t="n">
        <f aca="false">+N3112+O3112+P3112</f>
        <v>80</v>
      </c>
      <c r="N3112" s="1" t="n">
        <v>40</v>
      </c>
      <c r="O3112" s="1" t="n">
        <v>36</v>
      </c>
      <c r="P3112" s="1" t="n">
        <v>4</v>
      </c>
      <c r="Q3112" s="1" t="n">
        <v>28</v>
      </c>
      <c r="R3112" s="1" t="n">
        <f aca="false">+S3112+X3112</f>
        <v>79</v>
      </c>
      <c r="S3112" s="1" t="n">
        <f aca="false">+T3112+U3112+V3112+W3112</f>
        <v>70</v>
      </c>
      <c r="T3112" s="1" t="n">
        <v>46</v>
      </c>
      <c r="U3112" s="1" t="n">
        <v>16</v>
      </c>
      <c r="V3112" s="1" t="n">
        <v>7</v>
      </c>
      <c r="W3112" s="1" t="n">
        <v>1</v>
      </c>
      <c r="X3112" s="1" t="n">
        <v>9</v>
      </c>
      <c r="Y3112" s="1" t="n">
        <f aca="false">+Z3112+AA3112</f>
        <v>75</v>
      </c>
      <c r="Z3112" s="1" t="n">
        <v>69</v>
      </c>
      <c r="AA3112" s="1" t="n">
        <v>6</v>
      </c>
    </row>
    <row r="3113" customFormat="false" ht="10.2" hidden="false" customHeight="false" outlineLevel="0" collapsed="false">
      <c r="A3113" s="18" t="s">
        <v>191</v>
      </c>
      <c r="B3113" s="1" t="n">
        <v>429</v>
      </c>
      <c r="C3113" s="1" t="n">
        <f aca="false">+D3113+E3113</f>
        <v>49</v>
      </c>
      <c r="D3113" s="1" t="n">
        <v>33</v>
      </c>
      <c r="E3113" s="1" t="n">
        <v>16</v>
      </c>
      <c r="F3113" s="1" t="n">
        <f aca="false">+G3113+H3113</f>
        <v>6</v>
      </c>
      <c r="G3113" s="1" t="n">
        <v>1</v>
      </c>
      <c r="H3113" s="1" t="n">
        <v>5</v>
      </c>
      <c r="I3113" s="1" t="n">
        <f aca="false">+J3113+M3113+Q3113</f>
        <v>207</v>
      </c>
      <c r="J3113" s="1" t="n">
        <f aca="false">+K3113+L3113</f>
        <v>80</v>
      </c>
      <c r="K3113" s="1" t="n">
        <v>49</v>
      </c>
      <c r="L3113" s="1" t="n">
        <v>31</v>
      </c>
      <c r="M3113" s="1" t="n">
        <f aca="false">+N3113+O3113+P3113</f>
        <v>91</v>
      </c>
      <c r="N3113" s="1" t="n">
        <v>31</v>
      </c>
      <c r="O3113" s="1" t="n">
        <v>54</v>
      </c>
      <c r="P3113" s="1" t="n">
        <v>6</v>
      </c>
      <c r="Q3113" s="1" t="n">
        <v>36</v>
      </c>
      <c r="R3113" s="1" t="n">
        <f aca="false">+S3113+X3113</f>
        <v>90</v>
      </c>
      <c r="S3113" s="1" t="n">
        <f aca="false">+T3113+U3113+V3113+W3113</f>
        <v>77</v>
      </c>
      <c r="T3113" s="1" t="n">
        <v>63</v>
      </c>
      <c r="U3113" s="1" t="n">
        <v>11</v>
      </c>
      <c r="V3113" s="1" t="n">
        <v>3</v>
      </c>
      <c r="W3113" s="1" t="n">
        <v>0</v>
      </c>
      <c r="X3113" s="1" t="n">
        <v>13</v>
      </c>
      <c r="Y3113" s="1" t="n">
        <f aca="false">+Z3113+AA3113</f>
        <v>77</v>
      </c>
      <c r="Z3113" s="1" t="n">
        <v>75</v>
      </c>
      <c r="AA3113" s="1" t="n">
        <v>2</v>
      </c>
    </row>
    <row r="3114" customFormat="false" ht="10.2" hidden="false" customHeight="false" outlineLevel="0" collapsed="false">
      <c r="A3114" s="18" t="s">
        <v>192</v>
      </c>
      <c r="B3114" s="1" t="n">
        <v>304</v>
      </c>
      <c r="C3114" s="1" t="n">
        <f aca="false">+D3114+E3114</f>
        <v>43</v>
      </c>
      <c r="D3114" s="1" t="n">
        <v>23</v>
      </c>
      <c r="E3114" s="1" t="n">
        <v>20</v>
      </c>
      <c r="F3114" s="1" t="n">
        <f aca="false">+G3114+H3114</f>
        <v>5</v>
      </c>
      <c r="G3114" s="1" t="n">
        <v>2</v>
      </c>
      <c r="H3114" s="1" t="n">
        <v>3</v>
      </c>
      <c r="I3114" s="1" t="n">
        <f aca="false">+J3114+M3114+Q3114</f>
        <v>135</v>
      </c>
      <c r="J3114" s="1" t="n">
        <f aca="false">+K3114+L3114</f>
        <v>61</v>
      </c>
      <c r="K3114" s="1" t="n">
        <v>28</v>
      </c>
      <c r="L3114" s="1" t="n">
        <v>33</v>
      </c>
      <c r="M3114" s="1" t="n">
        <f aca="false">+N3114+O3114+P3114</f>
        <v>57</v>
      </c>
      <c r="N3114" s="1" t="n">
        <v>24</v>
      </c>
      <c r="O3114" s="1" t="n">
        <v>26</v>
      </c>
      <c r="P3114" s="1" t="n">
        <v>7</v>
      </c>
      <c r="Q3114" s="1" t="n">
        <v>17</v>
      </c>
      <c r="R3114" s="1" t="n">
        <f aca="false">+S3114+X3114</f>
        <v>58</v>
      </c>
      <c r="S3114" s="1" t="n">
        <f aca="false">+T3114+U3114+V3114+W3114</f>
        <v>46</v>
      </c>
      <c r="T3114" s="1" t="n">
        <v>25</v>
      </c>
      <c r="U3114" s="1" t="n">
        <v>17</v>
      </c>
      <c r="V3114" s="1" t="n">
        <v>4</v>
      </c>
      <c r="W3114" s="1" t="n">
        <v>0</v>
      </c>
      <c r="X3114" s="1" t="n">
        <v>12</v>
      </c>
      <c r="Y3114" s="1" t="n">
        <f aca="false">+Z3114+AA3114</f>
        <v>63</v>
      </c>
      <c r="Z3114" s="1" t="n">
        <v>60</v>
      </c>
      <c r="AA3114" s="1" t="n">
        <v>3</v>
      </c>
    </row>
    <row r="3115" customFormat="false" ht="10.2" hidden="false" customHeight="false" outlineLevel="0" collapsed="false">
      <c r="A3115" s="18" t="s">
        <v>193</v>
      </c>
      <c r="B3115" s="1" t="n">
        <v>402</v>
      </c>
      <c r="C3115" s="1" t="n">
        <f aca="false">+D3115+E3115</f>
        <v>50</v>
      </c>
      <c r="D3115" s="1" t="n">
        <v>39</v>
      </c>
      <c r="E3115" s="1" t="n">
        <v>11</v>
      </c>
      <c r="F3115" s="1" t="n">
        <f aca="false">+G3115+H3115</f>
        <v>3</v>
      </c>
      <c r="G3115" s="1" t="n">
        <v>0</v>
      </c>
      <c r="H3115" s="1" t="n">
        <v>3</v>
      </c>
      <c r="I3115" s="1" t="n">
        <f aca="false">+J3115+M3115+Q3115</f>
        <v>192</v>
      </c>
      <c r="J3115" s="1" t="n">
        <f aca="false">+K3115+L3115</f>
        <v>99</v>
      </c>
      <c r="K3115" s="1" t="n">
        <v>53</v>
      </c>
      <c r="L3115" s="1" t="n">
        <v>46</v>
      </c>
      <c r="M3115" s="1" t="n">
        <f aca="false">+N3115+O3115+P3115</f>
        <v>63</v>
      </c>
      <c r="N3115" s="1" t="n">
        <v>35</v>
      </c>
      <c r="O3115" s="1" t="n">
        <v>24</v>
      </c>
      <c r="P3115" s="1" t="n">
        <v>4</v>
      </c>
      <c r="Q3115" s="1" t="n">
        <v>30</v>
      </c>
      <c r="R3115" s="1" t="n">
        <f aca="false">+S3115+X3115</f>
        <v>71</v>
      </c>
      <c r="S3115" s="1" t="n">
        <f aca="false">+T3115+U3115+V3115+W3115</f>
        <v>63</v>
      </c>
      <c r="T3115" s="1" t="n">
        <v>48</v>
      </c>
      <c r="U3115" s="1" t="n">
        <v>9</v>
      </c>
      <c r="V3115" s="1" t="n">
        <v>6</v>
      </c>
      <c r="W3115" s="1" t="n">
        <v>0</v>
      </c>
      <c r="X3115" s="1" t="n">
        <v>8</v>
      </c>
      <c r="Y3115" s="1" t="n">
        <f aca="false">+Z3115+AA3115</f>
        <v>86</v>
      </c>
      <c r="Z3115" s="1" t="n">
        <v>82</v>
      </c>
      <c r="AA3115" s="1" t="n">
        <v>4</v>
      </c>
    </row>
    <row r="3116" customFormat="false" ht="10.2" hidden="false" customHeight="false" outlineLevel="0" collapsed="false">
      <c r="A3116" s="18" t="s">
        <v>194</v>
      </c>
      <c r="B3116" s="1" t="n">
        <v>486</v>
      </c>
      <c r="C3116" s="1" t="n">
        <f aca="false">+D3116+E3116</f>
        <v>79</v>
      </c>
      <c r="D3116" s="1" t="n">
        <v>49</v>
      </c>
      <c r="E3116" s="1" t="n">
        <v>30</v>
      </c>
      <c r="F3116" s="1" t="n">
        <f aca="false">+G3116+H3116</f>
        <v>7</v>
      </c>
      <c r="G3116" s="1" t="n">
        <v>1</v>
      </c>
      <c r="H3116" s="1" t="n">
        <v>6</v>
      </c>
      <c r="I3116" s="1" t="n">
        <f aca="false">+J3116+M3116+Q3116</f>
        <v>206</v>
      </c>
      <c r="J3116" s="1" t="n">
        <f aca="false">+K3116+L3116</f>
        <v>105</v>
      </c>
      <c r="K3116" s="1" t="n">
        <v>55</v>
      </c>
      <c r="L3116" s="1" t="n">
        <v>50</v>
      </c>
      <c r="M3116" s="1" t="n">
        <f aca="false">+N3116+O3116+P3116</f>
        <v>71</v>
      </c>
      <c r="N3116" s="1" t="n">
        <v>32</v>
      </c>
      <c r="O3116" s="1" t="n">
        <v>34</v>
      </c>
      <c r="P3116" s="1" t="n">
        <v>5</v>
      </c>
      <c r="Q3116" s="1" t="n">
        <v>30</v>
      </c>
      <c r="R3116" s="1" t="n">
        <f aca="false">+S3116+X3116</f>
        <v>88</v>
      </c>
      <c r="S3116" s="1" t="n">
        <f aca="false">+T3116+U3116+V3116+W3116</f>
        <v>76</v>
      </c>
      <c r="T3116" s="1" t="n">
        <v>59</v>
      </c>
      <c r="U3116" s="1" t="n">
        <v>13</v>
      </c>
      <c r="V3116" s="1" t="n">
        <v>4</v>
      </c>
      <c r="W3116" s="1" t="n">
        <v>0</v>
      </c>
      <c r="X3116" s="1" t="n">
        <v>12</v>
      </c>
      <c r="Y3116" s="1" t="n">
        <f aca="false">+Z3116+AA3116</f>
        <v>106</v>
      </c>
      <c r="Z3116" s="1" t="n">
        <v>98</v>
      </c>
      <c r="AA3116" s="1" t="n">
        <v>8</v>
      </c>
    </row>
    <row r="3117" customFormat="false" ht="10.2" hidden="false" customHeight="false" outlineLevel="0" collapsed="false">
      <c r="A3117" s="18" t="s">
        <v>195</v>
      </c>
      <c r="B3117" s="1" t="n">
        <v>344</v>
      </c>
      <c r="C3117" s="1" t="n">
        <f aca="false">+D3117+E3117</f>
        <v>59</v>
      </c>
      <c r="D3117" s="1" t="n">
        <v>32</v>
      </c>
      <c r="E3117" s="1" t="n">
        <v>27</v>
      </c>
      <c r="F3117" s="1" t="n">
        <f aca="false">+G3117+H3117</f>
        <v>7</v>
      </c>
      <c r="G3117" s="1" t="n">
        <v>0</v>
      </c>
      <c r="H3117" s="1" t="n">
        <v>7</v>
      </c>
      <c r="I3117" s="1" t="n">
        <f aca="false">+J3117+M3117+Q3117</f>
        <v>149</v>
      </c>
      <c r="J3117" s="1" t="n">
        <f aca="false">+K3117+L3117</f>
        <v>77</v>
      </c>
      <c r="K3117" s="1" t="n">
        <v>41</v>
      </c>
      <c r="L3117" s="1" t="n">
        <v>36</v>
      </c>
      <c r="M3117" s="1" t="n">
        <f aca="false">+N3117+O3117+P3117</f>
        <v>54</v>
      </c>
      <c r="N3117" s="1" t="n">
        <v>23</v>
      </c>
      <c r="O3117" s="1" t="n">
        <v>29</v>
      </c>
      <c r="P3117" s="1" t="n">
        <v>2</v>
      </c>
      <c r="Q3117" s="1" t="n">
        <v>18</v>
      </c>
      <c r="R3117" s="1" t="n">
        <f aca="false">+S3117+X3117</f>
        <v>55</v>
      </c>
      <c r="S3117" s="1" t="n">
        <f aca="false">+T3117+U3117+V3117+W3117</f>
        <v>54</v>
      </c>
      <c r="T3117" s="1" t="n">
        <v>44</v>
      </c>
      <c r="U3117" s="1" t="n">
        <v>8</v>
      </c>
      <c r="V3117" s="1" t="n">
        <v>1</v>
      </c>
      <c r="W3117" s="1" t="n">
        <v>1</v>
      </c>
      <c r="X3117" s="1" t="n">
        <v>1</v>
      </c>
      <c r="Y3117" s="1" t="n">
        <f aca="false">+Z3117+AA3117</f>
        <v>74</v>
      </c>
      <c r="Z3117" s="1" t="n">
        <v>72</v>
      </c>
      <c r="AA3117" s="1" t="n">
        <v>2</v>
      </c>
    </row>
    <row r="3118" customFormat="false" ht="10.2" hidden="false" customHeight="false" outlineLevel="0" collapsed="false">
      <c r="A3118" s="18" t="s">
        <v>196</v>
      </c>
      <c r="B3118" s="1" t="n">
        <v>497</v>
      </c>
      <c r="C3118" s="1" t="n">
        <f aca="false">+D3118+E3118</f>
        <v>86</v>
      </c>
      <c r="D3118" s="1" t="n">
        <v>53</v>
      </c>
      <c r="E3118" s="1" t="n">
        <v>33</v>
      </c>
      <c r="F3118" s="1" t="n">
        <f aca="false">+G3118+H3118</f>
        <v>5</v>
      </c>
      <c r="G3118" s="1" t="n">
        <v>2</v>
      </c>
      <c r="H3118" s="1" t="n">
        <v>3</v>
      </c>
      <c r="I3118" s="1" t="n">
        <f aca="false">+J3118+M3118+Q3118</f>
        <v>206</v>
      </c>
      <c r="J3118" s="1" t="n">
        <f aca="false">+K3118+L3118</f>
        <v>118</v>
      </c>
      <c r="K3118" s="1" t="n">
        <v>67</v>
      </c>
      <c r="L3118" s="1" t="n">
        <v>51</v>
      </c>
      <c r="M3118" s="1" t="n">
        <f aca="false">+N3118+O3118+P3118</f>
        <v>52</v>
      </c>
      <c r="N3118" s="1" t="n">
        <v>37</v>
      </c>
      <c r="O3118" s="1" t="n">
        <v>13</v>
      </c>
      <c r="P3118" s="1" t="n">
        <v>2</v>
      </c>
      <c r="Q3118" s="1" t="n">
        <v>36</v>
      </c>
      <c r="R3118" s="1" t="n">
        <f aca="false">+S3118+X3118</f>
        <v>103</v>
      </c>
      <c r="S3118" s="1" t="n">
        <f aca="false">+T3118+U3118+V3118+W3118</f>
        <v>92</v>
      </c>
      <c r="T3118" s="1" t="n">
        <v>78</v>
      </c>
      <c r="U3118" s="1" t="n">
        <v>11</v>
      </c>
      <c r="V3118" s="1" t="n">
        <v>3</v>
      </c>
      <c r="W3118" s="1" t="n">
        <v>0</v>
      </c>
      <c r="X3118" s="1" t="n">
        <v>11</v>
      </c>
      <c r="Y3118" s="1" t="n">
        <f aca="false">+Z3118+AA3118</f>
        <v>97</v>
      </c>
      <c r="Z3118" s="1" t="n">
        <v>91</v>
      </c>
      <c r="AA3118" s="1" t="n">
        <v>6</v>
      </c>
    </row>
    <row r="3119" customFormat="false" ht="10.2" hidden="false" customHeight="false" outlineLevel="0" collapsed="false">
      <c r="A3119" s="18" t="s">
        <v>197</v>
      </c>
      <c r="B3119" s="1" t="n">
        <v>407</v>
      </c>
      <c r="C3119" s="1" t="n">
        <f aca="false">+D3119+E3119</f>
        <v>42</v>
      </c>
      <c r="D3119" s="1" t="n">
        <v>15</v>
      </c>
      <c r="E3119" s="1" t="n">
        <v>27</v>
      </c>
      <c r="F3119" s="1" t="n">
        <f aca="false">+G3119+H3119</f>
        <v>3</v>
      </c>
      <c r="G3119" s="1" t="n">
        <v>0</v>
      </c>
      <c r="H3119" s="1" t="n">
        <v>3</v>
      </c>
      <c r="I3119" s="1" t="n">
        <f aca="false">+J3119+M3119+Q3119</f>
        <v>162</v>
      </c>
      <c r="J3119" s="1" t="n">
        <f aca="false">+K3119+L3119</f>
        <v>84</v>
      </c>
      <c r="K3119" s="1" t="n">
        <v>48</v>
      </c>
      <c r="L3119" s="1" t="n">
        <v>36</v>
      </c>
      <c r="M3119" s="1" t="n">
        <f aca="false">+N3119+O3119+P3119</f>
        <v>58</v>
      </c>
      <c r="N3119" s="1" t="n">
        <v>29</v>
      </c>
      <c r="O3119" s="1" t="n">
        <v>27</v>
      </c>
      <c r="P3119" s="1" t="n">
        <v>2</v>
      </c>
      <c r="Q3119" s="1" t="n">
        <v>20</v>
      </c>
      <c r="R3119" s="1" t="n">
        <f aca="false">+S3119+X3119</f>
        <v>104</v>
      </c>
      <c r="S3119" s="1" t="n">
        <f aca="false">+T3119+U3119+V3119+W3119</f>
        <v>87</v>
      </c>
      <c r="T3119" s="1" t="n">
        <v>64</v>
      </c>
      <c r="U3119" s="1" t="n">
        <v>17</v>
      </c>
      <c r="V3119" s="1" t="n">
        <v>6</v>
      </c>
      <c r="W3119" s="1" t="n">
        <v>0</v>
      </c>
      <c r="X3119" s="1" t="n">
        <v>17</v>
      </c>
      <c r="Y3119" s="1" t="n">
        <f aca="false">+Z3119+AA3119</f>
        <v>96</v>
      </c>
      <c r="Z3119" s="1" t="n">
        <v>91</v>
      </c>
      <c r="AA3119" s="1" t="n">
        <v>5</v>
      </c>
    </row>
    <row r="3120" customFormat="false" ht="10.2" hidden="false" customHeight="false" outlineLevel="0" collapsed="false">
      <c r="A3120" s="18" t="s">
        <v>198</v>
      </c>
      <c r="B3120" s="1" t="n">
        <v>343</v>
      </c>
      <c r="C3120" s="1" t="n">
        <f aca="false">+D3120+E3120</f>
        <v>51</v>
      </c>
      <c r="D3120" s="1" t="n">
        <v>34</v>
      </c>
      <c r="E3120" s="1" t="n">
        <v>17</v>
      </c>
      <c r="F3120" s="1" t="n">
        <f aca="false">+G3120+H3120</f>
        <v>3</v>
      </c>
      <c r="G3120" s="1" t="n">
        <v>0</v>
      </c>
      <c r="H3120" s="1" t="n">
        <v>3</v>
      </c>
      <c r="I3120" s="1" t="n">
        <f aca="false">+J3120+M3120+Q3120</f>
        <v>152</v>
      </c>
      <c r="J3120" s="1" t="n">
        <f aca="false">+K3120+L3120</f>
        <v>87</v>
      </c>
      <c r="K3120" s="1" t="n">
        <v>44</v>
      </c>
      <c r="L3120" s="1" t="n">
        <v>43</v>
      </c>
      <c r="M3120" s="1" t="n">
        <f aca="false">+N3120+O3120+P3120</f>
        <v>41</v>
      </c>
      <c r="N3120" s="1" t="n">
        <v>19</v>
      </c>
      <c r="O3120" s="1" t="n">
        <v>22</v>
      </c>
      <c r="P3120" s="1" t="n">
        <v>0</v>
      </c>
      <c r="Q3120" s="1" t="n">
        <v>24</v>
      </c>
      <c r="R3120" s="1" t="n">
        <f aca="false">+S3120+X3120</f>
        <v>53</v>
      </c>
      <c r="S3120" s="1" t="n">
        <f aca="false">+T3120+U3120+V3120+W3120</f>
        <v>48</v>
      </c>
      <c r="T3120" s="1" t="n">
        <v>38</v>
      </c>
      <c r="U3120" s="1" t="n">
        <v>6</v>
      </c>
      <c r="V3120" s="1" t="n">
        <v>3</v>
      </c>
      <c r="W3120" s="1" t="n">
        <v>1</v>
      </c>
      <c r="X3120" s="1" t="n">
        <v>5</v>
      </c>
      <c r="Y3120" s="1" t="n">
        <f aca="false">+Z3120+AA3120</f>
        <v>84</v>
      </c>
      <c r="Z3120" s="1" t="n">
        <v>80</v>
      </c>
      <c r="AA3120" s="1" t="n">
        <v>4</v>
      </c>
    </row>
    <row r="3121" customFormat="false" ht="10.2" hidden="false" customHeight="false" outlineLevel="0" collapsed="false">
      <c r="A3121" s="18" t="s">
        <v>200</v>
      </c>
      <c r="B3121" s="1" t="n">
        <v>563</v>
      </c>
      <c r="C3121" s="1" t="n">
        <f aca="false">+D3121+E3121</f>
        <v>73</v>
      </c>
      <c r="D3121" s="1" t="n">
        <v>46</v>
      </c>
      <c r="E3121" s="1" t="n">
        <v>27</v>
      </c>
      <c r="F3121" s="1" t="n">
        <f aca="false">+G3121+H3121</f>
        <v>13</v>
      </c>
      <c r="G3121" s="1" t="n">
        <v>5</v>
      </c>
      <c r="H3121" s="1" t="n">
        <v>8</v>
      </c>
      <c r="I3121" s="1" t="n">
        <f aca="false">+J3121+M3121+Q3121</f>
        <v>244</v>
      </c>
      <c r="J3121" s="1" t="n">
        <f aca="false">+K3121+L3121</f>
        <v>72</v>
      </c>
      <c r="K3121" s="1" t="n">
        <v>45</v>
      </c>
      <c r="L3121" s="1" t="n">
        <v>27</v>
      </c>
      <c r="M3121" s="1" t="n">
        <f aca="false">+N3121+O3121+P3121</f>
        <v>80</v>
      </c>
      <c r="N3121" s="1" t="n">
        <v>33</v>
      </c>
      <c r="O3121" s="1" t="n">
        <v>36</v>
      </c>
      <c r="P3121" s="1" t="n">
        <v>11</v>
      </c>
      <c r="Q3121" s="1" t="n">
        <v>92</v>
      </c>
      <c r="R3121" s="1" t="n">
        <f aca="false">+S3121+X3121</f>
        <v>131</v>
      </c>
      <c r="S3121" s="1" t="n">
        <f aca="false">+T3121+U3121+V3121+W3121</f>
        <v>96</v>
      </c>
      <c r="T3121" s="1" t="n">
        <v>58</v>
      </c>
      <c r="U3121" s="1" t="n">
        <v>22</v>
      </c>
      <c r="V3121" s="1" t="n">
        <v>13</v>
      </c>
      <c r="W3121" s="1" t="n">
        <v>3</v>
      </c>
      <c r="X3121" s="1" t="n">
        <v>35</v>
      </c>
      <c r="Y3121" s="1" t="n">
        <f aca="false">+Z3121+AA3121</f>
        <v>102</v>
      </c>
      <c r="Z3121" s="1" t="n">
        <v>93</v>
      </c>
      <c r="AA3121" s="1" t="n">
        <v>9</v>
      </c>
    </row>
    <row r="3122" customFormat="false" ht="10.2" hidden="false" customHeight="false" outlineLevel="0" collapsed="false">
      <c r="A3122" s="18" t="s">
        <v>201</v>
      </c>
      <c r="B3122" s="1" t="n">
        <v>503</v>
      </c>
      <c r="C3122" s="1" t="n">
        <f aca="false">+D3122+E3122</f>
        <v>60</v>
      </c>
      <c r="D3122" s="1" t="n">
        <v>34</v>
      </c>
      <c r="E3122" s="1" t="n">
        <v>26</v>
      </c>
      <c r="F3122" s="1" t="n">
        <f aca="false">+G3122+H3122</f>
        <v>5</v>
      </c>
      <c r="G3122" s="1" t="n">
        <v>0</v>
      </c>
      <c r="H3122" s="1" t="n">
        <v>5</v>
      </c>
      <c r="I3122" s="1" t="n">
        <f aca="false">+J3122+M3122+Q3122</f>
        <v>215</v>
      </c>
      <c r="J3122" s="1" t="n">
        <f aca="false">+K3122+L3122</f>
        <v>91</v>
      </c>
      <c r="K3122" s="1" t="n">
        <v>46</v>
      </c>
      <c r="L3122" s="1" t="n">
        <v>45</v>
      </c>
      <c r="M3122" s="1" t="n">
        <f aca="false">+N3122+O3122+P3122</f>
        <v>83</v>
      </c>
      <c r="N3122" s="1" t="n">
        <v>33</v>
      </c>
      <c r="O3122" s="1" t="n">
        <v>46</v>
      </c>
      <c r="P3122" s="1" t="n">
        <v>4</v>
      </c>
      <c r="Q3122" s="1" t="n">
        <v>41</v>
      </c>
      <c r="R3122" s="1" t="n">
        <f aca="false">+S3122+X3122</f>
        <v>102</v>
      </c>
      <c r="S3122" s="1" t="n">
        <f aca="false">+T3122+U3122+V3122+W3122</f>
        <v>86</v>
      </c>
      <c r="T3122" s="1" t="n">
        <v>53</v>
      </c>
      <c r="U3122" s="1" t="n">
        <v>24</v>
      </c>
      <c r="V3122" s="1" t="n">
        <v>8</v>
      </c>
      <c r="W3122" s="1" t="n">
        <v>1</v>
      </c>
      <c r="X3122" s="1" t="n">
        <v>16</v>
      </c>
      <c r="Y3122" s="1" t="n">
        <f aca="false">+Z3122+AA3122</f>
        <v>121</v>
      </c>
      <c r="Z3122" s="1" t="n">
        <v>117</v>
      </c>
      <c r="AA3122" s="1" t="n">
        <v>4</v>
      </c>
    </row>
    <row r="3123" customFormat="false" ht="10.2" hidden="false" customHeight="false" outlineLevel="0" collapsed="false">
      <c r="A3123" s="18" t="s">
        <v>254</v>
      </c>
      <c r="B3123" s="1" t="n">
        <v>487</v>
      </c>
      <c r="C3123" s="1" t="n">
        <f aca="false">+D3123+E3123</f>
        <v>29</v>
      </c>
      <c r="D3123" s="1" t="n">
        <v>9</v>
      </c>
      <c r="E3123" s="1" t="n">
        <v>20</v>
      </c>
      <c r="F3123" s="1" t="n">
        <f aca="false">+G3123+H3123</f>
        <v>5</v>
      </c>
      <c r="G3123" s="1" t="n">
        <v>1</v>
      </c>
      <c r="H3123" s="1" t="n">
        <v>4</v>
      </c>
      <c r="I3123" s="1" t="n">
        <f aca="false">+J3123+M3123+Q3123</f>
        <v>231</v>
      </c>
      <c r="J3123" s="1" t="n">
        <f aca="false">+K3123+L3123</f>
        <v>49</v>
      </c>
      <c r="K3123" s="1" t="n">
        <v>24</v>
      </c>
      <c r="L3123" s="1" t="n">
        <v>25</v>
      </c>
      <c r="M3123" s="1" t="n">
        <f aca="false">+N3123+O3123+P3123</f>
        <v>158</v>
      </c>
      <c r="N3123" s="1" t="n">
        <v>53</v>
      </c>
      <c r="O3123" s="1" t="n">
        <v>94</v>
      </c>
      <c r="P3123" s="1" t="n">
        <v>11</v>
      </c>
      <c r="Q3123" s="1" t="n">
        <v>24</v>
      </c>
      <c r="R3123" s="1" t="n">
        <f aca="false">+S3123+X3123</f>
        <v>116</v>
      </c>
      <c r="S3123" s="1" t="n">
        <f aca="false">+T3123+U3123+V3123+W3123</f>
        <v>112</v>
      </c>
      <c r="T3123" s="1" t="n">
        <v>68</v>
      </c>
      <c r="U3123" s="1" t="n">
        <v>30</v>
      </c>
      <c r="V3123" s="1" t="n">
        <v>13</v>
      </c>
      <c r="W3123" s="1" t="n">
        <v>1</v>
      </c>
      <c r="X3123" s="1" t="n">
        <v>4</v>
      </c>
      <c r="Y3123" s="1" t="n">
        <f aca="false">+Z3123+AA3123</f>
        <v>106</v>
      </c>
      <c r="Z3123" s="1" t="n">
        <v>106</v>
      </c>
      <c r="AA3123" s="1" t="n">
        <v>0</v>
      </c>
    </row>
    <row r="3124" customFormat="false" ht="10.2" hidden="false" customHeight="false" outlineLevel="0" collapsed="false">
      <c r="A3124" s="18" t="s">
        <v>202</v>
      </c>
      <c r="B3124" s="1" t="n">
        <v>699</v>
      </c>
      <c r="C3124" s="1" t="n">
        <f aca="false">+D3124+E3124</f>
        <v>68</v>
      </c>
      <c r="D3124" s="1" t="n">
        <v>42</v>
      </c>
      <c r="E3124" s="1" t="n">
        <v>26</v>
      </c>
      <c r="F3124" s="1" t="n">
        <f aca="false">+G3124+H3124</f>
        <v>15</v>
      </c>
      <c r="G3124" s="1" t="n">
        <v>2</v>
      </c>
      <c r="H3124" s="1" t="n">
        <v>13</v>
      </c>
      <c r="I3124" s="1" t="n">
        <f aca="false">+J3124+M3124+Q3124</f>
        <v>297</v>
      </c>
      <c r="J3124" s="1" t="n">
        <f aca="false">+K3124+L3124</f>
        <v>122</v>
      </c>
      <c r="K3124" s="1" t="n">
        <v>42</v>
      </c>
      <c r="L3124" s="1" t="n">
        <v>80</v>
      </c>
      <c r="M3124" s="1" t="n">
        <f aca="false">+N3124+O3124+P3124</f>
        <v>148</v>
      </c>
      <c r="N3124" s="1" t="n">
        <v>65</v>
      </c>
      <c r="O3124" s="1" t="n">
        <v>76</v>
      </c>
      <c r="P3124" s="1" t="n">
        <v>7</v>
      </c>
      <c r="Q3124" s="1" t="n">
        <v>27</v>
      </c>
      <c r="R3124" s="1" t="n">
        <f aca="false">+S3124+X3124</f>
        <v>149</v>
      </c>
      <c r="S3124" s="1" t="n">
        <f aca="false">+T3124+U3124+V3124+W3124</f>
        <v>136</v>
      </c>
      <c r="T3124" s="1" t="n">
        <v>75</v>
      </c>
      <c r="U3124" s="1" t="n">
        <v>48</v>
      </c>
      <c r="V3124" s="1" t="n">
        <v>11</v>
      </c>
      <c r="W3124" s="1" t="n">
        <v>2</v>
      </c>
      <c r="X3124" s="1" t="n">
        <v>13</v>
      </c>
      <c r="Y3124" s="1" t="n">
        <f aca="false">+Z3124+AA3124</f>
        <v>170</v>
      </c>
      <c r="Z3124" s="1" t="n">
        <v>163</v>
      </c>
      <c r="AA3124" s="1" t="n">
        <v>7</v>
      </c>
    </row>
    <row r="3125" customFormat="false" ht="10.2" hidden="false" customHeight="false" outlineLevel="0" collapsed="false">
      <c r="A3125" s="18" t="s">
        <v>203</v>
      </c>
      <c r="B3125" s="1" t="n">
        <v>401</v>
      </c>
      <c r="C3125" s="1" t="n">
        <f aca="false">+D3125+E3125</f>
        <v>62</v>
      </c>
      <c r="D3125" s="1" t="n">
        <v>34</v>
      </c>
      <c r="E3125" s="1" t="n">
        <v>28</v>
      </c>
      <c r="F3125" s="1" t="n">
        <f aca="false">+G3125+H3125</f>
        <v>5</v>
      </c>
      <c r="G3125" s="1" t="n">
        <v>0</v>
      </c>
      <c r="H3125" s="1" t="n">
        <v>5</v>
      </c>
      <c r="I3125" s="1" t="n">
        <f aca="false">+J3125+M3125+Q3125</f>
        <v>178</v>
      </c>
      <c r="J3125" s="1" t="n">
        <f aca="false">+K3125+L3125</f>
        <v>88</v>
      </c>
      <c r="K3125" s="1" t="n">
        <v>40</v>
      </c>
      <c r="L3125" s="1" t="n">
        <v>48</v>
      </c>
      <c r="M3125" s="1" t="n">
        <f aca="false">+N3125+O3125+P3125</f>
        <v>55</v>
      </c>
      <c r="N3125" s="1" t="n">
        <v>27</v>
      </c>
      <c r="O3125" s="1" t="n">
        <v>23</v>
      </c>
      <c r="P3125" s="1" t="n">
        <v>5</v>
      </c>
      <c r="Q3125" s="1" t="n">
        <v>35</v>
      </c>
      <c r="R3125" s="1" t="n">
        <f aca="false">+S3125+X3125</f>
        <v>87</v>
      </c>
      <c r="S3125" s="1" t="n">
        <f aca="false">+T3125+U3125+V3125+W3125</f>
        <v>75</v>
      </c>
      <c r="T3125" s="1" t="n">
        <v>58</v>
      </c>
      <c r="U3125" s="1" t="n">
        <v>13</v>
      </c>
      <c r="V3125" s="1" t="n">
        <v>3</v>
      </c>
      <c r="W3125" s="1" t="n">
        <v>1</v>
      </c>
      <c r="X3125" s="1" t="n">
        <v>12</v>
      </c>
      <c r="Y3125" s="1" t="n">
        <f aca="false">+Z3125+AA3125</f>
        <v>69</v>
      </c>
      <c r="Z3125" s="1" t="n">
        <v>63</v>
      </c>
      <c r="AA3125" s="1" t="n">
        <v>6</v>
      </c>
    </row>
    <row r="3126" customFormat="false" ht="10.2" hidden="false" customHeight="false" outlineLevel="0" collapsed="false">
      <c r="A3126" s="18" t="s">
        <v>204</v>
      </c>
      <c r="B3126" s="1" t="n">
        <v>382</v>
      </c>
      <c r="C3126" s="1" t="n">
        <f aca="false">+D3126+E3126</f>
        <v>63</v>
      </c>
      <c r="D3126" s="1" t="n">
        <v>33</v>
      </c>
      <c r="E3126" s="1" t="n">
        <v>30</v>
      </c>
      <c r="F3126" s="1" t="n">
        <f aca="false">+G3126+H3126</f>
        <v>1</v>
      </c>
      <c r="G3126" s="1" t="n">
        <v>0</v>
      </c>
      <c r="H3126" s="1" t="n">
        <v>1</v>
      </c>
      <c r="I3126" s="1" t="n">
        <f aca="false">+J3126+M3126+Q3126</f>
        <v>165</v>
      </c>
      <c r="J3126" s="1" t="n">
        <f aca="false">+K3126+L3126</f>
        <v>91</v>
      </c>
      <c r="K3126" s="1" t="n">
        <v>43</v>
      </c>
      <c r="L3126" s="1" t="n">
        <v>48</v>
      </c>
      <c r="M3126" s="1" t="n">
        <f aca="false">+N3126+O3126+P3126</f>
        <v>38</v>
      </c>
      <c r="N3126" s="1" t="n">
        <v>18</v>
      </c>
      <c r="O3126" s="1" t="n">
        <v>20</v>
      </c>
      <c r="P3126" s="1" t="n">
        <v>0</v>
      </c>
      <c r="Q3126" s="1" t="n">
        <v>36</v>
      </c>
      <c r="R3126" s="1" t="n">
        <f aca="false">+S3126+X3126</f>
        <v>89</v>
      </c>
      <c r="S3126" s="1" t="n">
        <f aca="false">+T3126+U3126+V3126+W3126</f>
        <v>81</v>
      </c>
      <c r="T3126" s="1" t="n">
        <v>69</v>
      </c>
      <c r="U3126" s="1" t="n">
        <v>7</v>
      </c>
      <c r="V3126" s="1" t="n">
        <v>4</v>
      </c>
      <c r="W3126" s="1" t="n">
        <v>1</v>
      </c>
      <c r="X3126" s="1" t="n">
        <v>8</v>
      </c>
      <c r="Y3126" s="1" t="n">
        <f aca="false">+Z3126+AA3126</f>
        <v>64</v>
      </c>
      <c r="Z3126" s="1" t="n">
        <v>60</v>
      </c>
      <c r="AA3126" s="1" t="n">
        <v>4</v>
      </c>
    </row>
    <row r="3127" customFormat="false" ht="10.2" hidden="false" customHeight="false" outlineLevel="0" collapsed="false">
      <c r="A3127" s="18" t="s">
        <v>205</v>
      </c>
      <c r="B3127" s="1" t="n">
        <v>339</v>
      </c>
      <c r="C3127" s="1" t="n">
        <f aca="false">+D3127+E3127</f>
        <v>31</v>
      </c>
      <c r="D3127" s="1" t="n">
        <v>24</v>
      </c>
      <c r="E3127" s="1" t="n">
        <v>7</v>
      </c>
      <c r="F3127" s="1" t="n">
        <f aca="false">+G3127+H3127</f>
        <v>1</v>
      </c>
      <c r="G3127" s="1" t="n">
        <v>0</v>
      </c>
      <c r="H3127" s="1" t="n">
        <v>1</v>
      </c>
      <c r="I3127" s="1" t="n">
        <f aca="false">+J3127+M3127+Q3127</f>
        <v>134</v>
      </c>
      <c r="J3127" s="1" t="n">
        <f aca="false">+K3127+L3127</f>
        <v>67</v>
      </c>
      <c r="K3127" s="1" t="n">
        <v>43</v>
      </c>
      <c r="L3127" s="1" t="n">
        <v>24</v>
      </c>
      <c r="M3127" s="1" t="n">
        <f aca="false">+N3127+O3127+P3127</f>
        <v>46</v>
      </c>
      <c r="N3127" s="1" t="n">
        <v>22</v>
      </c>
      <c r="O3127" s="1" t="n">
        <v>24</v>
      </c>
      <c r="P3127" s="1" t="n">
        <v>0</v>
      </c>
      <c r="Q3127" s="1" t="n">
        <v>21</v>
      </c>
      <c r="R3127" s="1" t="n">
        <f aca="false">+S3127+X3127</f>
        <v>78</v>
      </c>
      <c r="S3127" s="1" t="n">
        <f aca="false">+T3127+U3127+V3127+W3127</f>
        <v>68</v>
      </c>
      <c r="T3127" s="1" t="n">
        <v>56</v>
      </c>
      <c r="U3127" s="1" t="n">
        <v>10</v>
      </c>
      <c r="V3127" s="1" t="n">
        <v>1</v>
      </c>
      <c r="W3127" s="1" t="n">
        <v>1</v>
      </c>
      <c r="X3127" s="1" t="n">
        <v>10</v>
      </c>
      <c r="Y3127" s="1" t="n">
        <f aca="false">+Z3127+AA3127</f>
        <v>95</v>
      </c>
      <c r="Z3127" s="1" t="n">
        <v>86</v>
      </c>
      <c r="AA3127" s="1" t="n">
        <v>9</v>
      </c>
    </row>
    <row r="3128" customFormat="false" ht="10.2" hidden="false" customHeight="false" outlineLevel="0" collapsed="false">
      <c r="A3128" s="18" t="s">
        <v>206</v>
      </c>
      <c r="B3128" s="1" t="n">
        <v>549</v>
      </c>
      <c r="C3128" s="1" t="n">
        <f aca="false">+D3128+E3128</f>
        <v>48</v>
      </c>
      <c r="D3128" s="1" t="n">
        <v>34</v>
      </c>
      <c r="E3128" s="1" t="n">
        <v>14</v>
      </c>
      <c r="F3128" s="1" t="n">
        <f aca="false">+G3128+H3128</f>
        <v>0</v>
      </c>
      <c r="G3128" s="1" t="n">
        <v>0</v>
      </c>
      <c r="H3128" s="1" t="n">
        <v>0</v>
      </c>
      <c r="I3128" s="1" t="n">
        <f aca="false">+J3128+M3128+Q3128</f>
        <v>233</v>
      </c>
      <c r="J3128" s="1" t="n">
        <f aca="false">+K3128+L3128</f>
        <v>127</v>
      </c>
      <c r="K3128" s="1" t="n">
        <v>69</v>
      </c>
      <c r="L3128" s="1" t="n">
        <v>58</v>
      </c>
      <c r="M3128" s="1" t="n">
        <f aca="false">+N3128+O3128+P3128</f>
        <v>74</v>
      </c>
      <c r="N3128" s="1" t="n">
        <v>31</v>
      </c>
      <c r="O3128" s="1" t="n">
        <v>39</v>
      </c>
      <c r="P3128" s="1" t="n">
        <v>4</v>
      </c>
      <c r="Q3128" s="1" t="n">
        <v>32</v>
      </c>
      <c r="R3128" s="1" t="n">
        <f aca="false">+S3128+X3128</f>
        <v>122</v>
      </c>
      <c r="S3128" s="1" t="n">
        <f aca="false">+T3128+U3128+V3128+W3128</f>
        <v>107</v>
      </c>
      <c r="T3128" s="1" t="n">
        <v>84</v>
      </c>
      <c r="U3128" s="1" t="n">
        <v>16</v>
      </c>
      <c r="V3128" s="1" t="n">
        <v>5</v>
      </c>
      <c r="W3128" s="1" t="n">
        <v>2</v>
      </c>
      <c r="X3128" s="1" t="n">
        <v>15</v>
      </c>
      <c r="Y3128" s="1" t="n">
        <f aca="false">+Z3128+AA3128</f>
        <v>146</v>
      </c>
      <c r="Z3128" s="1" t="n">
        <v>137</v>
      </c>
      <c r="AA3128" s="1" t="n">
        <v>9</v>
      </c>
    </row>
    <row r="3129" customFormat="false" ht="10.2" hidden="false" customHeight="false" outlineLevel="0" collapsed="false">
      <c r="A3129" s="18" t="s">
        <v>207</v>
      </c>
      <c r="B3129" s="1" t="n">
        <v>478</v>
      </c>
      <c r="C3129" s="1" t="n">
        <f aca="false">+D3129+E3129</f>
        <v>51</v>
      </c>
      <c r="D3129" s="1" t="n">
        <v>21</v>
      </c>
      <c r="E3129" s="1" t="n">
        <v>30</v>
      </c>
      <c r="F3129" s="1" t="n">
        <f aca="false">+G3129+H3129</f>
        <v>6</v>
      </c>
      <c r="G3129" s="1" t="n">
        <v>1</v>
      </c>
      <c r="H3129" s="1" t="n">
        <v>5</v>
      </c>
      <c r="I3129" s="1" t="n">
        <f aca="false">+J3129+M3129+Q3129</f>
        <v>129</v>
      </c>
      <c r="J3129" s="1" t="n">
        <f aca="false">+K3129+L3129</f>
        <v>58</v>
      </c>
      <c r="K3129" s="1" t="n">
        <v>25</v>
      </c>
      <c r="L3129" s="1" t="n">
        <v>33</v>
      </c>
      <c r="M3129" s="1" t="n">
        <f aca="false">+N3129+O3129+P3129</f>
        <v>47</v>
      </c>
      <c r="N3129" s="1" t="n">
        <v>21</v>
      </c>
      <c r="O3129" s="1" t="n">
        <v>26</v>
      </c>
      <c r="P3129" s="1" t="n">
        <v>0</v>
      </c>
      <c r="Q3129" s="1" t="n">
        <v>24</v>
      </c>
      <c r="R3129" s="1" t="n">
        <f aca="false">+S3129+X3129</f>
        <v>113</v>
      </c>
      <c r="S3129" s="1" t="n">
        <f aca="false">+T3129+U3129+V3129+W3129</f>
        <v>92</v>
      </c>
      <c r="T3129" s="1" t="n">
        <v>63</v>
      </c>
      <c r="U3129" s="1" t="n">
        <v>26</v>
      </c>
      <c r="V3129" s="1" t="n">
        <v>3</v>
      </c>
      <c r="W3129" s="1" t="n">
        <v>0</v>
      </c>
      <c r="X3129" s="1" t="n">
        <v>21</v>
      </c>
      <c r="Y3129" s="1" t="n">
        <f aca="false">+Z3129+AA3129</f>
        <v>179</v>
      </c>
      <c r="Z3129" s="1" t="n">
        <v>172</v>
      </c>
      <c r="AA3129" s="1" t="n">
        <v>7</v>
      </c>
    </row>
    <row r="3130" customFormat="false" ht="10.2" hidden="false" customHeight="false" outlineLevel="0" collapsed="false">
      <c r="A3130" s="18" t="s">
        <v>255</v>
      </c>
      <c r="B3130" s="1" t="n">
        <v>557</v>
      </c>
      <c r="C3130" s="1" t="n">
        <f aca="false">+D3130+E3130</f>
        <v>47</v>
      </c>
      <c r="D3130" s="1" t="n">
        <v>19</v>
      </c>
      <c r="E3130" s="1" t="n">
        <v>28</v>
      </c>
      <c r="F3130" s="1" t="n">
        <f aca="false">+G3130+H3130</f>
        <v>6</v>
      </c>
      <c r="G3130" s="1" t="n">
        <v>3</v>
      </c>
      <c r="H3130" s="1" t="n">
        <v>3</v>
      </c>
      <c r="I3130" s="1" t="n">
        <f aca="false">+J3130+M3130+Q3130</f>
        <v>168</v>
      </c>
      <c r="J3130" s="1" t="n">
        <f aca="false">+K3130+L3130</f>
        <v>75</v>
      </c>
      <c r="K3130" s="1" t="n">
        <v>36</v>
      </c>
      <c r="L3130" s="1" t="n">
        <v>39</v>
      </c>
      <c r="M3130" s="1" t="n">
        <f aca="false">+N3130+O3130+P3130</f>
        <v>57</v>
      </c>
      <c r="N3130" s="1" t="n">
        <v>29</v>
      </c>
      <c r="O3130" s="1" t="n">
        <v>25</v>
      </c>
      <c r="P3130" s="1" t="n">
        <v>3</v>
      </c>
      <c r="Q3130" s="1" t="n">
        <v>36</v>
      </c>
      <c r="R3130" s="1" t="n">
        <f aca="false">+S3130+X3130</f>
        <v>137</v>
      </c>
      <c r="S3130" s="1" t="n">
        <f aca="false">+T3130+U3130+V3130+W3130</f>
        <v>120</v>
      </c>
      <c r="T3130" s="1" t="n">
        <v>90</v>
      </c>
      <c r="U3130" s="1" t="n">
        <v>28</v>
      </c>
      <c r="V3130" s="1" t="n">
        <v>2</v>
      </c>
      <c r="W3130" s="1" t="n">
        <v>0</v>
      </c>
      <c r="X3130" s="1" t="n">
        <v>17</v>
      </c>
      <c r="Y3130" s="1" t="n">
        <f aca="false">+Z3130+AA3130</f>
        <v>199</v>
      </c>
      <c r="Z3130" s="1" t="n">
        <v>192</v>
      </c>
      <c r="AA3130" s="1" t="n">
        <v>7</v>
      </c>
    </row>
    <row r="3131" customFormat="false" ht="10.2" hidden="false" customHeight="false" outlineLevel="0" collapsed="false">
      <c r="A3131" s="18" t="s">
        <v>209</v>
      </c>
      <c r="B3131" s="1" t="n">
        <v>370</v>
      </c>
      <c r="C3131" s="1" t="n">
        <f aca="false">+D3131+E3131</f>
        <v>75</v>
      </c>
      <c r="D3131" s="1" t="n">
        <v>44</v>
      </c>
      <c r="E3131" s="1" t="n">
        <v>31</v>
      </c>
      <c r="F3131" s="1" t="n">
        <f aca="false">+G3131+H3131</f>
        <v>4</v>
      </c>
      <c r="G3131" s="1" t="n">
        <v>1</v>
      </c>
      <c r="H3131" s="1" t="n">
        <v>3</v>
      </c>
      <c r="I3131" s="1" t="n">
        <f aca="false">+J3131+M3131+Q3131</f>
        <v>147</v>
      </c>
      <c r="J3131" s="1" t="n">
        <f aca="false">+K3131+L3131</f>
        <v>61</v>
      </c>
      <c r="K3131" s="1" t="n">
        <v>31</v>
      </c>
      <c r="L3131" s="1" t="n">
        <v>30</v>
      </c>
      <c r="M3131" s="1" t="n">
        <f aca="false">+N3131+O3131+P3131</f>
        <v>56</v>
      </c>
      <c r="N3131" s="1" t="n">
        <v>33</v>
      </c>
      <c r="O3131" s="1" t="n">
        <v>21</v>
      </c>
      <c r="P3131" s="1" t="n">
        <v>2</v>
      </c>
      <c r="Q3131" s="1" t="n">
        <v>30</v>
      </c>
      <c r="R3131" s="1" t="n">
        <f aca="false">+S3131+X3131</f>
        <v>71</v>
      </c>
      <c r="S3131" s="1" t="n">
        <f aca="false">+T3131+U3131+V3131+W3131</f>
        <v>56</v>
      </c>
      <c r="T3131" s="1" t="n">
        <v>44</v>
      </c>
      <c r="U3131" s="1" t="n">
        <v>11</v>
      </c>
      <c r="V3131" s="1" t="n">
        <v>0</v>
      </c>
      <c r="W3131" s="1" t="n">
        <v>1</v>
      </c>
      <c r="X3131" s="1" t="n">
        <v>15</v>
      </c>
      <c r="Y3131" s="1" t="n">
        <f aca="false">+Z3131+AA3131</f>
        <v>73</v>
      </c>
      <c r="Z3131" s="1" t="n">
        <v>71</v>
      </c>
      <c r="AA3131" s="1" t="n">
        <v>2</v>
      </c>
    </row>
    <row r="3132" customFormat="false" ht="10.2" hidden="false" customHeight="false" outlineLevel="0" collapsed="false">
      <c r="A3132" s="18" t="s">
        <v>210</v>
      </c>
      <c r="B3132" s="1" t="n">
        <v>391</v>
      </c>
      <c r="C3132" s="1" t="n">
        <f aca="false">+D3132+E3132</f>
        <v>32</v>
      </c>
      <c r="D3132" s="1" t="n">
        <v>8</v>
      </c>
      <c r="E3132" s="1" t="n">
        <v>24</v>
      </c>
      <c r="F3132" s="1" t="n">
        <f aca="false">+G3132+H3132</f>
        <v>7</v>
      </c>
      <c r="G3132" s="1" t="n">
        <v>2</v>
      </c>
      <c r="H3132" s="1" t="n">
        <v>5</v>
      </c>
      <c r="I3132" s="1" t="n">
        <f aca="false">+J3132+M3132+Q3132</f>
        <v>211</v>
      </c>
      <c r="J3132" s="1" t="n">
        <f aca="false">+K3132+L3132</f>
        <v>36</v>
      </c>
      <c r="K3132" s="1" t="n">
        <v>10</v>
      </c>
      <c r="L3132" s="1" t="n">
        <v>26</v>
      </c>
      <c r="M3132" s="1" t="n">
        <f aca="false">+N3132+O3132+P3132</f>
        <v>158</v>
      </c>
      <c r="N3132" s="1" t="n">
        <v>63</v>
      </c>
      <c r="O3132" s="1" t="n">
        <v>87</v>
      </c>
      <c r="P3132" s="1" t="n">
        <v>8</v>
      </c>
      <c r="Q3132" s="1" t="n">
        <v>17</v>
      </c>
      <c r="R3132" s="1" t="n">
        <f aca="false">+S3132+X3132</f>
        <v>72</v>
      </c>
      <c r="S3132" s="1" t="n">
        <f aca="false">+T3132+U3132+V3132+W3132</f>
        <v>70</v>
      </c>
      <c r="T3132" s="1" t="n">
        <v>33</v>
      </c>
      <c r="U3132" s="1" t="n">
        <v>26</v>
      </c>
      <c r="V3132" s="1" t="n">
        <v>11</v>
      </c>
      <c r="W3132" s="1" t="n">
        <v>0</v>
      </c>
      <c r="X3132" s="1" t="n">
        <v>2</v>
      </c>
      <c r="Y3132" s="1" t="n">
        <f aca="false">+Z3132+AA3132</f>
        <v>69</v>
      </c>
      <c r="Z3132" s="1" t="n">
        <v>66</v>
      </c>
      <c r="AA3132" s="1" t="n">
        <v>3</v>
      </c>
    </row>
    <row r="3133" customFormat="false" ht="10.2" hidden="false" customHeight="false" outlineLevel="0" collapsed="false">
      <c r="A3133" s="18" t="s">
        <v>212</v>
      </c>
      <c r="B3133" s="1" t="n">
        <v>570</v>
      </c>
      <c r="C3133" s="1" t="n">
        <f aca="false">+D3133+E3133</f>
        <v>89</v>
      </c>
      <c r="D3133" s="1" t="n">
        <v>49</v>
      </c>
      <c r="E3133" s="1" t="n">
        <v>40</v>
      </c>
      <c r="F3133" s="1" t="n">
        <f aca="false">+G3133+H3133</f>
        <v>9</v>
      </c>
      <c r="G3133" s="1" t="n">
        <v>1</v>
      </c>
      <c r="H3133" s="1" t="n">
        <v>8</v>
      </c>
      <c r="I3133" s="1" t="n">
        <f aca="false">+J3133+M3133+Q3133</f>
        <v>221</v>
      </c>
      <c r="J3133" s="1" t="n">
        <f aca="false">+K3133+L3133</f>
        <v>110</v>
      </c>
      <c r="K3133" s="1" t="n">
        <v>47</v>
      </c>
      <c r="L3133" s="1" t="n">
        <v>63</v>
      </c>
      <c r="M3133" s="1" t="n">
        <f aca="false">+N3133+O3133+P3133</f>
        <v>77</v>
      </c>
      <c r="N3133" s="1" t="n">
        <v>53</v>
      </c>
      <c r="O3133" s="1" t="n">
        <v>23</v>
      </c>
      <c r="P3133" s="1" t="n">
        <v>1</v>
      </c>
      <c r="Q3133" s="1" t="n">
        <v>34</v>
      </c>
      <c r="R3133" s="1" t="n">
        <f aca="false">+S3133+X3133</f>
        <v>112</v>
      </c>
      <c r="S3133" s="1" t="n">
        <f aca="false">+T3133+U3133+V3133+W3133</f>
        <v>93</v>
      </c>
      <c r="T3133" s="1" t="n">
        <v>80</v>
      </c>
      <c r="U3133" s="1" t="n">
        <v>12</v>
      </c>
      <c r="V3133" s="1" t="n">
        <v>0</v>
      </c>
      <c r="W3133" s="1" t="n">
        <v>1</v>
      </c>
      <c r="X3133" s="1" t="n">
        <v>19</v>
      </c>
      <c r="Y3133" s="1" t="n">
        <f aca="false">+Z3133+AA3133</f>
        <v>139</v>
      </c>
      <c r="Z3133" s="1" t="n">
        <v>127</v>
      </c>
      <c r="AA3133" s="1" t="n">
        <v>12</v>
      </c>
    </row>
    <row r="3134" customFormat="false" ht="10.2" hidden="false" customHeight="false" outlineLevel="0" collapsed="false">
      <c r="A3134" s="18" t="s">
        <v>256</v>
      </c>
      <c r="B3134" s="1" t="n">
        <v>517</v>
      </c>
      <c r="C3134" s="1" t="n">
        <f aca="false">+D3134+E3134</f>
        <v>78</v>
      </c>
      <c r="D3134" s="1" t="n">
        <v>49</v>
      </c>
      <c r="E3134" s="1" t="n">
        <v>29</v>
      </c>
      <c r="F3134" s="1" t="n">
        <f aca="false">+G3134+H3134</f>
        <v>5</v>
      </c>
      <c r="G3134" s="1" t="n">
        <v>0</v>
      </c>
      <c r="H3134" s="1" t="n">
        <v>5</v>
      </c>
      <c r="I3134" s="1" t="n">
        <f aca="false">+J3134+M3134+Q3134</f>
        <v>243</v>
      </c>
      <c r="J3134" s="1" t="n">
        <f aca="false">+K3134+L3134</f>
        <v>136</v>
      </c>
      <c r="K3134" s="1" t="n">
        <v>75</v>
      </c>
      <c r="L3134" s="1" t="n">
        <v>61</v>
      </c>
      <c r="M3134" s="1" t="n">
        <f aca="false">+N3134+O3134+P3134</f>
        <v>72</v>
      </c>
      <c r="N3134" s="1" t="n">
        <v>43</v>
      </c>
      <c r="O3134" s="1" t="n">
        <v>28</v>
      </c>
      <c r="P3134" s="1" t="n">
        <v>1</v>
      </c>
      <c r="Q3134" s="1" t="n">
        <v>35</v>
      </c>
      <c r="R3134" s="1" t="n">
        <f aca="false">+S3134+X3134</f>
        <v>106</v>
      </c>
      <c r="S3134" s="1" t="n">
        <f aca="false">+T3134+U3134+V3134+W3134</f>
        <v>94</v>
      </c>
      <c r="T3134" s="1" t="n">
        <v>76</v>
      </c>
      <c r="U3134" s="1" t="n">
        <v>11</v>
      </c>
      <c r="V3134" s="1" t="n">
        <v>7</v>
      </c>
      <c r="W3134" s="1" t="n">
        <v>0</v>
      </c>
      <c r="X3134" s="1" t="n">
        <v>12</v>
      </c>
      <c r="Y3134" s="1" t="n">
        <f aca="false">+Z3134+AA3134</f>
        <v>85</v>
      </c>
      <c r="Z3134" s="1" t="n">
        <v>81</v>
      </c>
      <c r="AA3134" s="1" t="n">
        <v>4</v>
      </c>
    </row>
    <row r="3135" customFormat="false" ht="10.2" hidden="false" customHeight="false" outlineLevel="0" collapsed="false">
      <c r="A3135" s="18" t="s">
        <v>213</v>
      </c>
      <c r="B3135" s="1" t="n">
        <v>425</v>
      </c>
      <c r="C3135" s="1" t="n">
        <f aca="false">+D3135+E3135</f>
        <v>79</v>
      </c>
      <c r="D3135" s="1" t="n">
        <v>54</v>
      </c>
      <c r="E3135" s="1" t="n">
        <v>25</v>
      </c>
      <c r="F3135" s="1" t="n">
        <f aca="false">+G3135+H3135</f>
        <v>6</v>
      </c>
      <c r="G3135" s="1" t="n">
        <v>1</v>
      </c>
      <c r="H3135" s="1" t="n">
        <v>5</v>
      </c>
      <c r="I3135" s="1" t="n">
        <f aca="false">+J3135+M3135+Q3135</f>
        <v>194</v>
      </c>
      <c r="J3135" s="1" t="n">
        <f aca="false">+K3135+L3135</f>
        <v>123</v>
      </c>
      <c r="K3135" s="1" t="n">
        <v>82</v>
      </c>
      <c r="L3135" s="1" t="n">
        <v>41</v>
      </c>
      <c r="M3135" s="1" t="n">
        <f aca="false">+N3135+O3135+P3135</f>
        <v>51</v>
      </c>
      <c r="N3135" s="1" t="n">
        <v>31</v>
      </c>
      <c r="O3135" s="1" t="n">
        <v>17</v>
      </c>
      <c r="P3135" s="1" t="n">
        <v>3</v>
      </c>
      <c r="Q3135" s="1" t="n">
        <v>20</v>
      </c>
      <c r="R3135" s="1" t="n">
        <f aca="false">+S3135+X3135</f>
        <v>85</v>
      </c>
      <c r="S3135" s="1" t="n">
        <f aca="false">+T3135+U3135+V3135+W3135</f>
        <v>73</v>
      </c>
      <c r="T3135" s="1" t="n">
        <v>63</v>
      </c>
      <c r="U3135" s="1" t="n">
        <v>7</v>
      </c>
      <c r="V3135" s="1" t="n">
        <v>3</v>
      </c>
      <c r="W3135" s="1" t="n">
        <v>0</v>
      </c>
      <c r="X3135" s="1" t="n">
        <v>12</v>
      </c>
      <c r="Y3135" s="1" t="n">
        <f aca="false">+Z3135+AA3135</f>
        <v>61</v>
      </c>
      <c r="Z3135" s="1" t="n">
        <v>56</v>
      </c>
      <c r="AA3135" s="1" t="n">
        <v>5</v>
      </c>
    </row>
    <row r="3136" customFormat="false" ht="10.2" hidden="false" customHeight="false" outlineLevel="0" collapsed="false">
      <c r="A3136" s="18" t="s">
        <v>257</v>
      </c>
      <c r="B3136" s="1" t="n">
        <v>312</v>
      </c>
      <c r="C3136" s="1" t="n">
        <f aca="false">+D3136+E3136</f>
        <v>46</v>
      </c>
      <c r="D3136" s="1" t="n">
        <v>26</v>
      </c>
      <c r="E3136" s="1" t="n">
        <v>20</v>
      </c>
      <c r="F3136" s="1" t="n">
        <f aca="false">+G3136+H3136</f>
        <v>2</v>
      </c>
      <c r="G3136" s="1" t="n">
        <v>1</v>
      </c>
      <c r="H3136" s="1" t="n">
        <v>1</v>
      </c>
      <c r="I3136" s="1" t="n">
        <f aca="false">+J3136+M3136+Q3136</f>
        <v>91</v>
      </c>
      <c r="J3136" s="1" t="n">
        <f aca="false">+K3136+L3136</f>
        <v>56</v>
      </c>
      <c r="K3136" s="1" t="n">
        <v>33</v>
      </c>
      <c r="L3136" s="1" t="n">
        <v>23</v>
      </c>
      <c r="M3136" s="1" t="n">
        <f aca="false">+N3136+O3136+P3136</f>
        <v>21</v>
      </c>
      <c r="N3136" s="1" t="n">
        <v>15</v>
      </c>
      <c r="O3136" s="1" t="n">
        <v>6</v>
      </c>
      <c r="P3136" s="1" t="n">
        <v>0</v>
      </c>
      <c r="Q3136" s="1" t="n">
        <v>14</v>
      </c>
      <c r="R3136" s="1" t="n">
        <f aca="false">+S3136+X3136</f>
        <v>77</v>
      </c>
      <c r="S3136" s="1" t="n">
        <f aca="false">+T3136+U3136+V3136+W3136</f>
        <v>63</v>
      </c>
      <c r="T3136" s="1" t="n">
        <v>46</v>
      </c>
      <c r="U3136" s="1" t="n">
        <v>12</v>
      </c>
      <c r="V3136" s="1" t="n">
        <v>4</v>
      </c>
      <c r="W3136" s="1" t="n">
        <v>1</v>
      </c>
      <c r="X3136" s="1" t="n">
        <v>14</v>
      </c>
      <c r="Y3136" s="1" t="n">
        <f aca="false">+Z3136+AA3136</f>
        <v>96</v>
      </c>
      <c r="Z3136" s="1" t="n">
        <v>91</v>
      </c>
      <c r="AA3136" s="1" t="n">
        <v>5</v>
      </c>
    </row>
    <row r="3137" customFormat="false" ht="10.2" hidden="false" customHeight="false" outlineLevel="0" collapsed="false">
      <c r="A3137" s="18" t="s">
        <v>258</v>
      </c>
      <c r="B3137" s="1" t="n">
        <v>311</v>
      </c>
      <c r="C3137" s="1" t="n">
        <f aca="false">+D3137+E3137</f>
        <v>27</v>
      </c>
      <c r="D3137" s="1" t="n">
        <v>14</v>
      </c>
      <c r="E3137" s="1" t="n">
        <v>13</v>
      </c>
      <c r="F3137" s="1" t="n">
        <f aca="false">+G3137+H3137</f>
        <v>3</v>
      </c>
      <c r="G3137" s="1" t="n">
        <v>1</v>
      </c>
      <c r="H3137" s="1" t="n">
        <v>2</v>
      </c>
      <c r="I3137" s="1" t="n">
        <f aca="false">+J3137+M3137+Q3137</f>
        <v>103</v>
      </c>
      <c r="J3137" s="1" t="n">
        <f aca="false">+K3137+L3137</f>
        <v>51</v>
      </c>
      <c r="K3137" s="1" t="n">
        <v>26</v>
      </c>
      <c r="L3137" s="1" t="n">
        <v>25</v>
      </c>
      <c r="M3137" s="1" t="n">
        <f aca="false">+N3137+O3137+P3137</f>
        <v>31</v>
      </c>
      <c r="N3137" s="1" t="n">
        <v>17</v>
      </c>
      <c r="O3137" s="1" t="n">
        <v>13</v>
      </c>
      <c r="P3137" s="1" t="n">
        <v>1</v>
      </c>
      <c r="Q3137" s="1" t="n">
        <v>21</v>
      </c>
      <c r="R3137" s="1" t="n">
        <f aca="false">+S3137+X3137</f>
        <v>92</v>
      </c>
      <c r="S3137" s="1" t="n">
        <f aca="false">+T3137+U3137+V3137+W3137</f>
        <v>78</v>
      </c>
      <c r="T3137" s="1" t="n">
        <v>59</v>
      </c>
      <c r="U3137" s="1" t="n">
        <v>13</v>
      </c>
      <c r="V3137" s="1" t="n">
        <v>6</v>
      </c>
      <c r="W3137" s="1" t="n">
        <v>0</v>
      </c>
      <c r="X3137" s="1" t="n">
        <v>14</v>
      </c>
      <c r="Y3137" s="1" t="n">
        <f aca="false">+Z3137+AA3137</f>
        <v>86</v>
      </c>
      <c r="Z3137" s="1" t="n">
        <v>79</v>
      </c>
      <c r="AA3137" s="1" t="n">
        <v>7</v>
      </c>
    </row>
    <row r="3138" customFormat="false" ht="10.2" hidden="false" customHeight="false" outlineLevel="0" collapsed="false">
      <c r="A3138" s="18" t="s">
        <v>214</v>
      </c>
      <c r="B3138" s="1" t="n">
        <v>364</v>
      </c>
      <c r="C3138" s="1" t="n">
        <f aca="false">+D3138+E3138</f>
        <v>52</v>
      </c>
      <c r="D3138" s="1" t="n">
        <v>29</v>
      </c>
      <c r="E3138" s="1" t="n">
        <v>23</v>
      </c>
      <c r="F3138" s="1" t="n">
        <f aca="false">+G3138+H3138</f>
        <v>6</v>
      </c>
      <c r="G3138" s="1" t="n">
        <v>3</v>
      </c>
      <c r="H3138" s="1" t="n">
        <v>3</v>
      </c>
      <c r="I3138" s="1" t="n">
        <f aca="false">+J3138+M3138+Q3138</f>
        <v>148</v>
      </c>
      <c r="J3138" s="1" t="n">
        <f aca="false">+K3138+L3138</f>
        <v>61</v>
      </c>
      <c r="K3138" s="1" t="n">
        <v>32</v>
      </c>
      <c r="L3138" s="1" t="n">
        <v>29</v>
      </c>
      <c r="M3138" s="1" t="n">
        <f aca="false">+N3138+O3138+P3138</f>
        <v>49</v>
      </c>
      <c r="N3138" s="1" t="n">
        <v>27</v>
      </c>
      <c r="O3138" s="1" t="n">
        <v>21</v>
      </c>
      <c r="P3138" s="1" t="n">
        <v>1</v>
      </c>
      <c r="Q3138" s="1" t="n">
        <v>38</v>
      </c>
      <c r="R3138" s="1" t="n">
        <f aca="false">+S3138+X3138</f>
        <v>66</v>
      </c>
      <c r="S3138" s="1" t="n">
        <f aca="false">+T3138+U3138+V3138+W3138</f>
        <v>59</v>
      </c>
      <c r="T3138" s="1" t="n">
        <v>49</v>
      </c>
      <c r="U3138" s="1" t="n">
        <v>8</v>
      </c>
      <c r="V3138" s="1" t="n">
        <v>2</v>
      </c>
      <c r="W3138" s="1" t="n">
        <v>0</v>
      </c>
      <c r="X3138" s="1" t="n">
        <v>7</v>
      </c>
      <c r="Y3138" s="1" t="n">
        <f aca="false">+Z3138+AA3138</f>
        <v>92</v>
      </c>
      <c r="Z3138" s="1" t="n">
        <v>87</v>
      </c>
      <c r="AA3138" s="1" t="n">
        <v>5</v>
      </c>
    </row>
    <row r="3139" customFormat="false" ht="10.2" hidden="false" customHeight="false" outlineLevel="0" collapsed="false">
      <c r="A3139" s="18" t="s">
        <v>215</v>
      </c>
      <c r="B3139" s="1" t="n">
        <v>257</v>
      </c>
      <c r="C3139" s="1" t="n">
        <f aca="false">+D3139+E3139</f>
        <v>34</v>
      </c>
      <c r="D3139" s="1" t="n">
        <v>23</v>
      </c>
      <c r="E3139" s="1" t="n">
        <v>11</v>
      </c>
      <c r="F3139" s="1" t="n">
        <f aca="false">+G3139+H3139</f>
        <v>4</v>
      </c>
      <c r="G3139" s="1" t="n">
        <v>1</v>
      </c>
      <c r="H3139" s="1" t="n">
        <v>3</v>
      </c>
      <c r="I3139" s="1" t="n">
        <f aca="false">+J3139+M3139+Q3139</f>
        <v>102</v>
      </c>
      <c r="J3139" s="1" t="n">
        <f aca="false">+K3139+L3139</f>
        <v>44</v>
      </c>
      <c r="K3139" s="1" t="n">
        <v>26</v>
      </c>
      <c r="L3139" s="1" t="n">
        <v>18</v>
      </c>
      <c r="M3139" s="1" t="n">
        <f aca="false">+N3139+O3139+P3139</f>
        <v>34</v>
      </c>
      <c r="N3139" s="1" t="n">
        <v>9</v>
      </c>
      <c r="O3139" s="1" t="n">
        <v>24</v>
      </c>
      <c r="P3139" s="1" t="n">
        <v>1</v>
      </c>
      <c r="Q3139" s="1" t="n">
        <v>24</v>
      </c>
      <c r="R3139" s="1" t="n">
        <f aca="false">+S3139+X3139</f>
        <v>58</v>
      </c>
      <c r="S3139" s="1" t="n">
        <f aca="false">+T3139+U3139+V3139+W3139</f>
        <v>48</v>
      </c>
      <c r="T3139" s="1" t="n">
        <v>38</v>
      </c>
      <c r="U3139" s="1" t="n">
        <v>9</v>
      </c>
      <c r="V3139" s="1" t="n">
        <v>1</v>
      </c>
      <c r="W3139" s="1" t="n">
        <v>0</v>
      </c>
      <c r="X3139" s="1" t="n">
        <v>10</v>
      </c>
      <c r="Y3139" s="1" t="n">
        <f aca="false">+Z3139+AA3139</f>
        <v>59</v>
      </c>
      <c r="Z3139" s="1" t="n">
        <v>53</v>
      </c>
      <c r="AA3139" s="1" t="n">
        <v>6</v>
      </c>
    </row>
    <row r="3140" customFormat="false" ht="10.2" hidden="false" customHeight="false" outlineLevel="0" collapsed="false">
      <c r="A3140" s="18" t="s">
        <v>216</v>
      </c>
      <c r="B3140" s="1" t="n">
        <v>429</v>
      </c>
      <c r="C3140" s="1" t="n">
        <f aca="false">+D3140+E3140</f>
        <v>62</v>
      </c>
      <c r="D3140" s="1" t="n">
        <v>42</v>
      </c>
      <c r="E3140" s="1" t="n">
        <v>20</v>
      </c>
      <c r="F3140" s="1" t="n">
        <f aca="false">+G3140+H3140</f>
        <v>5</v>
      </c>
      <c r="G3140" s="1" t="n">
        <v>1</v>
      </c>
      <c r="H3140" s="1" t="n">
        <v>4</v>
      </c>
      <c r="I3140" s="1" t="n">
        <f aca="false">+J3140+M3140+Q3140</f>
        <v>194</v>
      </c>
      <c r="J3140" s="1" t="n">
        <f aca="false">+K3140+L3140</f>
        <v>102</v>
      </c>
      <c r="K3140" s="1" t="n">
        <v>55</v>
      </c>
      <c r="L3140" s="1" t="n">
        <v>47</v>
      </c>
      <c r="M3140" s="1" t="n">
        <f aca="false">+N3140+O3140+P3140</f>
        <v>58</v>
      </c>
      <c r="N3140" s="1" t="n">
        <v>27</v>
      </c>
      <c r="O3140" s="1" t="n">
        <v>27</v>
      </c>
      <c r="P3140" s="1" t="n">
        <v>4</v>
      </c>
      <c r="Q3140" s="1" t="n">
        <v>34</v>
      </c>
      <c r="R3140" s="1" t="n">
        <f aca="false">+S3140+X3140</f>
        <v>89</v>
      </c>
      <c r="S3140" s="1" t="n">
        <f aca="false">+T3140+U3140+V3140+W3140</f>
        <v>75</v>
      </c>
      <c r="T3140" s="1" t="n">
        <v>54</v>
      </c>
      <c r="U3140" s="1" t="n">
        <v>15</v>
      </c>
      <c r="V3140" s="1" t="n">
        <v>5</v>
      </c>
      <c r="W3140" s="1" t="n">
        <v>1</v>
      </c>
      <c r="X3140" s="1" t="n">
        <v>14</v>
      </c>
      <c r="Y3140" s="1" t="n">
        <f aca="false">+Z3140+AA3140</f>
        <v>79</v>
      </c>
      <c r="Z3140" s="1" t="n">
        <v>75</v>
      </c>
      <c r="AA3140" s="1" t="n">
        <v>4</v>
      </c>
    </row>
    <row r="3141" customFormat="false" ht="10.2" hidden="false" customHeight="false" outlineLevel="0" collapsed="false">
      <c r="A3141" s="18" t="s">
        <v>217</v>
      </c>
      <c r="B3141" s="1" t="n">
        <v>405</v>
      </c>
      <c r="C3141" s="1" t="n">
        <f aca="false">+D3141+E3141</f>
        <v>44</v>
      </c>
      <c r="D3141" s="1" t="n">
        <v>29</v>
      </c>
      <c r="E3141" s="1" t="n">
        <v>15</v>
      </c>
      <c r="F3141" s="1" t="n">
        <f aca="false">+G3141+H3141</f>
        <v>2</v>
      </c>
      <c r="G3141" s="1" t="n">
        <v>0</v>
      </c>
      <c r="H3141" s="1" t="n">
        <v>2</v>
      </c>
      <c r="I3141" s="1" t="n">
        <f aca="false">+J3141+M3141+Q3141</f>
        <v>140</v>
      </c>
      <c r="J3141" s="1" t="n">
        <f aca="false">+K3141+L3141</f>
        <v>73</v>
      </c>
      <c r="K3141" s="1" t="n">
        <v>43</v>
      </c>
      <c r="L3141" s="1" t="n">
        <v>30</v>
      </c>
      <c r="M3141" s="1" t="n">
        <f aca="false">+N3141+O3141+P3141</f>
        <v>44</v>
      </c>
      <c r="N3141" s="1" t="n">
        <v>19</v>
      </c>
      <c r="O3141" s="1" t="n">
        <v>23</v>
      </c>
      <c r="P3141" s="1" t="n">
        <v>2</v>
      </c>
      <c r="Q3141" s="1" t="n">
        <v>23</v>
      </c>
      <c r="R3141" s="1" t="n">
        <f aca="false">+S3141+X3141</f>
        <v>110</v>
      </c>
      <c r="S3141" s="1" t="n">
        <f aca="false">+T3141+U3141+V3141+W3141</f>
        <v>90</v>
      </c>
      <c r="T3141" s="1" t="n">
        <v>73</v>
      </c>
      <c r="U3141" s="1" t="n">
        <v>11</v>
      </c>
      <c r="V3141" s="1" t="n">
        <v>6</v>
      </c>
      <c r="W3141" s="1" t="n">
        <v>0</v>
      </c>
      <c r="X3141" s="1" t="n">
        <v>20</v>
      </c>
      <c r="Y3141" s="1" t="n">
        <f aca="false">+Z3141+AA3141</f>
        <v>109</v>
      </c>
      <c r="Z3141" s="1" t="n">
        <v>100</v>
      </c>
      <c r="AA3141" s="1" t="n">
        <v>9</v>
      </c>
    </row>
    <row r="3142" customFormat="false" ht="10.2" hidden="false" customHeight="false" outlineLevel="0" collapsed="false">
      <c r="A3142" s="18" t="s">
        <v>218</v>
      </c>
      <c r="B3142" s="1" t="n">
        <v>398</v>
      </c>
      <c r="C3142" s="1" t="n">
        <f aca="false">+D3142+E3142</f>
        <v>70</v>
      </c>
      <c r="D3142" s="1" t="n">
        <v>45</v>
      </c>
      <c r="E3142" s="1" t="n">
        <v>25</v>
      </c>
      <c r="F3142" s="1" t="n">
        <f aca="false">+G3142+H3142</f>
        <v>4</v>
      </c>
      <c r="G3142" s="1" t="n">
        <v>1</v>
      </c>
      <c r="H3142" s="1" t="n">
        <v>3</v>
      </c>
      <c r="I3142" s="1" t="n">
        <f aca="false">+J3142+M3142+Q3142</f>
        <v>170</v>
      </c>
      <c r="J3142" s="1" t="n">
        <f aca="false">+K3142+L3142</f>
        <v>85</v>
      </c>
      <c r="K3142" s="1" t="n">
        <v>58</v>
      </c>
      <c r="L3142" s="1" t="n">
        <v>27</v>
      </c>
      <c r="M3142" s="1" t="n">
        <f aca="false">+N3142+O3142+P3142</f>
        <v>49</v>
      </c>
      <c r="N3142" s="1" t="n">
        <v>26</v>
      </c>
      <c r="O3142" s="1" t="n">
        <v>21</v>
      </c>
      <c r="P3142" s="1" t="n">
        <v>2</v>
      </c>
      <c r="Q3142" s="1" t="n">
        <v>36</v>
      </c>
      <c r="R3142" s="1" t="n">
        <f aca="false">+S3142+X3142</f>
        <v>82</v>
      </c>
      <c r="S3142" s="1" t="n">
        <f aca="false">+T3142+U3142+V3142+W3142</f>
        <v>69</v>
      </c>
      <c r="T3142" s="1" t="n">
        <v>51</v>
      </c>
      <c r="U3142" s="1" t="n">
        <v>11</v>
      </c>
      <c r="V3142" s="1" t="n">
        <v>6</v>
      </c>
      <c r="W3142" s="1" t="n">
        <v>1</v>
      </c>
      <c r="X3142" s="1" t="n">
        <v>13</v>
      </c>
      <c r="Y3142" s="1" t="n">
        <f aca="false">+Z3142+AA3142</f>
        <v>72</v>
      </c>
      <c r="Z3142" s="1" t="n">
        <v>66</v>
      </c>
      <c r="AA3142" s="1" t="n">
        <v>6</v>
      </c>
    </row>
    <row r="3143" customFormat="false" ht="10.2" hidden="false" customHeight="false" outlineLevel="0" collapsed="false">
      <c r="A3143" s="18" t="s">
        <v>219</v>
      </c>
      <c r="B3143" s="1" t="n">
        <v>318</v>
      </c>
      <c r="C3143" s="1" t="n">
        <f aca="false">+D3143+E3143</f>
        <v>23</v>
      </c>
      <c r="D3143" s="1" t="n">
        <v>6</v>
      </c>
      <c r="E3143" s="1" t="n">
        <v>17</v>
      </c>
      <c r="F3143" s="1" t="n">
        <f aca="false">+G3143+H3143</f>
        <v>4</v>
      </c>
      <c r="G3143" s="1" t="n">
        <v>0</v>
      </c>
      <c r="H3143" s="1" t="n">
        <v>4</v>
      </c>
      <c r="I3143" s="1" t="n">
        <f aca="false">+J3143+M3143+Q3143</f>
        <v>107</v>
      </c>
      <c r="J3143" s="1" t="n">
        <f aca="false">+K3143+L3143</f>
        <v>38</v>
      </c>
      <c r="K3143" s="1" t="n">
        <v>14</v>
      </c>
      <c r="L3143" s="1" t="n">
        <v>24</v>
      </c>
      <c r="M3143" s="1" t="n">
        <f aca="false">+N3143+O3143+P3143</f>
        <v>46</v>
      </c>
      <c r="N3143" s="1" t="n">
        <v>24</v>
      </c>
      <c r="O3143" s="1" t="n">
        <v>17</v>
      </c>
      <c r="P3143" s="1" t="n">
        <v>5</v>
      </c>
      <c r="Q3143" s="1" t="n">
        <v>23</v>
      </c>
      <c r="R3143" s="1" t="n">
        <f aca="false">+S3143+X3143</f>
        <v>67</v>
      </c>
      <c r="S3143" s="1" t="n">
        <f aca="false">+T3143+U3143+V3143+W3143</f>
        <v>58</v>
      </c>
      <c r="T3143" s="1" t="n">
        <v>32</v>
      </c>
      <c r="U3143" s="1" t="n">
        <v>23</v>
      </c>
      <c r="V3143" s="1" t="n">
        <v>3</v>
      </c>
      <c r="W3143" s="1" t="n">
        <v>0</v>
      </c>
      <c r="X3143" s="1" t="n">
        <v>9</v>
      </c>
      <c r="Y3143" s="1" t="n">
        <f aca="false">+Z3143+AA3143</f>
        <v>117</v>
      </c>
      <c r="Z3143" s="1" t="n">
        <v>105</v>
      </c>
      <c r="AA3143" s="1" t="n">
        <v>12</v>
      </c>
    </row>
    <row r="3144" customFormat="false" ht="10.2" hidden="false" customHeight="false" outlineLevel="0" collapsed="false">
      <c r="A3144" s="18" t="s">
        <v>220</v>
      </c>
      <c r="B3144" s="1" t="n">
        <v>276</v>
      </c>
      <c r="C3144" s="1" t="n">
        <f aca="false">+D3144+E3144</f>
        <v>25</v>
      </c>
      <c r="D3144" s="1" t="n">
        <v>13</v>
      </c>
      <c r="E3144" s="1" t="n">
        <v>12</v>
      </c>
      <c r="F3144" s="1" t="n">
        <f aca="false">+G3144+H3144</f>
        <v>3</v>
      </c>
      <c r="G3144" s="1" t="n">
        <v>0</v>
      </c>
      <c r="H3144" s="1" t="n">
        <v>3</v>
      </c>
      <c r="I3144" s="1" t="n">
        <f aca="false">+J3144+M3144+Q3144</f>
        <v>111</v>
      </c>
      <c r="J3144" s="1" t="n">
        <f aca="false">+K3144+L3144</f>
        <v>37</v>
      </c>
      <c r="K3144" s="1" t="n">
        <v>14</v>
      </c>
      <c r="L3144" s="1" t="n">
        <v>23</v>
      </c>
      <c r="M3144" s="1" t="n">
        <f aca="false">+N3144+O3144+P3144</f>
        <v>49</v>
      </c>
      <c r="N3144" s="1" t="n">
        <v>20</v>
      </c>
      <c r="O3144" s="1" t="n">
        <v>28</v>
      </c>
      <c r="P3144" s="1" t="n">
        <v>1</v>
      </c>
      <c r="Q3144" s="1" t="n">
        <v>25</v>
      </c>
      <c r="R3144" s="1" t="n">
        <f aca="false">+S3144+X3144</f>
        <v>60</v>
      </c>
      <c r="S3144" s="1" t="n">
        <f aca="false">+T3144+U3144+V3144+W3144</f>
        <v>47</v>
      </c>
      <c r="T3144" s="1" t="n">
        <v>35</v>
      </c>
      <c r="U3144" s="1" t="n">
        <v>11</v>
      </c>
      <c r="V3144" s="1" t="n">
        <v>1</v>
      </c>
      <c r="W3144" s="1" t="n">
        <v>0</v>
      </c>
      <c r="X3144" s="1" t="n">
        <v>13</v>
      </c>
      <c r="Y3144" s="1" t="n">
        <f aca="false">+Z3144+AA3144</f>
        <v>77</v>
      </c>
      <c r="Z3144" s="1" t="n">
        <v>76</v>
      </c>
      <c r="AA3144" s="1" t="n">
        <v>1</v>
      </c>
    </row>
    <row r="3145" customFormat="false" ht="10.2" hidden="false" customHeight="false" outlineLevel="0" collapsed="false">
      <c r="A3145" s="18" t="s">
        <v>221</v>
      </c>
      <c r="B3145" s="1" t="n">
        <v>295</v>
      </c>
      <c r="C3145" s="1" t="n">
        <f aca="false">+D3145+E3145</f>
        <v>29</v>
      </c>
      <c r="D3145" s="1" t="n">
        <v>16</v>
      </c>
      <c r="E3145" s="1" t="n">
        <v>13</v>
      </c>
      <c r="F3145" s="1" t="n">
        <f aca="false">+G3145+H3145</f>
        <v>5</v>
      </c>
      <c r="G3145" s="1" t="n">
        <v>0</v>
      </c>
      <c r="H3145" s="1" t="n">
        <v>5</v>
      </c>
      <c r="I3145" s="1" t="n">
        <f aca="false">+J3145+M3145+Q3145</f>
        <v>104</v>
      </c>
      <c r="J3145" s="1" t="n">
        <f aca="false">+K3145+L3145</f>
        <v>46</v>
      </c>
      <c r="K3145" s="1" t="n">
        <v>22</v>
      </c>
      <c r="L3145" s="1" t="n">
        <v>24</v>
      </c>
      <c r="M3145" s="1" t="n">
        <f aca="false">+N3145+O3145+P3145</f>
        <v>39</v>
      </c>
      <c r="N3145" s="1" t="n">
        <v>18</v>
      </c>
      <c r="O3145" s="1" t="n">
        <v>19</v>
      </c>
      <c r="P3145" s="1" t="n">
        <v>2</v>
      </c>
      <c r="Q3145" s="1" t="n">
        <v>19</v>
      </c>
      <c r="R3145" s="1" t="n">
        <f aca="false">+S3145+X3145</f>
        <v>57</v>
      </c>
      <c r="S3145" s="1" t="n">
        <f aca="false">+T3145+U3145+V3145+W3145</f>
        <v>50</v>
      </c>
      <c r="T3145" s="1" t="n">
        <v>35</v>
      </c>
      <c r="U3145" s="1" t="n">
        <v>15</v>
      </c>
      <c r="V3145" s="1" t="n">
        <v>0</v>
      </c>
      <c r="W3145" s="1" t="n">
        <v>0</v>
      </c>
      <c r="X3145" s="1" t="n">
        <v>7</v>
      </c>
      <c r="Y3145" s="1" t="n">
        <f aca="false">+Z3145+AA3145</f>
        <v>100</v>
      </c>
      <c r="Z3145" s="1" t="n">
        <v>97</v>
      </c>
      <c r="AA3145" s="1" t="n">
        <v>3</v>
      </c>
    </row>
    <row r="3146" customFormat="false" ht="10.2" hidden="false" customHeight="false" outlineLevel="0" collapsed="false">
      <c r="A3146" s="18" t="s">
        <v>222</v>
      </c>
      <c r="B3146" s="1" t="n">
        <v>345</v>
      </c>
      <c r="C3146" s="1" t="n">
        <f aca="false">+D3146+E3146</f>
        <v>42</v>
      </c>
      <c r="D3146" s="1" t="n">
        <v>19</v>
      </c>
      <c r="E3146" s="1" t="n">
        <v>23</v>
      </c>
      <c r="F3146" s="1" t="n">
        <f aca="false">+G3146+H3146</f>
        <v>1</v>
      </c>
      <c r="G3146" s="1" t="n">
        <v>0</v>
      </c>
      <c r="H3146" s="1" t="n">
        <v>1</v>
      </c>
      <c r="I3146" s="1" t="n">
        <f aca="false">+J3146+M3146+Q3146</f>
        <v>131</v>
      </c>
      <c r="J3146" s="1" t="n">
        <f aca="false">+K3146+L3146</f>
        <v>58</v>
      </c>
      <c r="K3146" s="1" t="n">
        <v>27</v>
      </c>
      <c r="L3146" s="1" t="n">
        <v>31</v>
      </c>
      <c r="M3146" s="1" t="n">
        <f aca="false">+N3146+O3146+P3146</f>
        <v>52</v>
      </c>
      <c r="N3146" s="1" t="n">
        <v>31</v>
      </c>
      <c r="O3146" s="1" t="n">
        <v>19</v>
      </c>
      <c r="P3146" s="1" t="n">
        <v>2</v>
      </c>
      <c r="Q3146" s="1" t="n">
        <v>21</v>
      </c>
      <c r="R3146" s="1" t="n">
        <f aca="false">+S3146+X3146</f>
        <v>82</v>
      </c>
      <c r="S3146" s="1" t="n">
        <f aca="false">+T3146+U3146+V3146+W3146</f>
        <v>67</v>
      </c>
      <c r="T3146" s="1" t="n">
        <v>40</v>
      </c>
      <c r="U3146" s="1" t="n">
        <v>23</v>
      </c>
      <c r="V3146" s="1" t="n">
        <v>4</v>
      </c>
      <c r="W3146" s="1" t="n">
        <v>0</v>
      </c>
      <c r="X3146" s="1" t="n">
        <v>15</v>
      </c>
      <c r="Y3146" s="1" t="n">
        <f aca="false">+Z3146+AA3146</f>
        <v>89</v>
      </c>
      <c r="Z3146" s="1" t="n">
        <v>88</v>
      </c>
      <c r="AA3146" s="1" t="n">
        <v>1</v>
      </c>
    </row>
    <row r="3147" customFormat="false" ht="10.2" hidden="false" customHeight="false" outlineLevel="0" collapsed="false">
      <c r="A3147" s="18" t="s">
        <v>223</v>
      </c>
      <c r="B3147" s="1" t="n">
        <v>784</v>
      </c>
      <c r="C3147" s="1" t="n">
        <f aca="false">+D3147+E3147</f>
        <v>149</v>
      </c>
      <c r="D3147" s="1" t="n">
        <v>7</v>
      </c>
      <c r="E3147" s="1" t="n">
        <v>142</v>
      </c>
      <c r="F3147" s="1" t="n">
        <f aca="false">+G3147+H3147</f>
        <v>17</v>
      </c>
      <c r="G3147" s="1" t="n">
        <v>2</v>
      </c>
      <c r="H3147" s="1" t="n">
        <v>15</v>
      </c>
      <c r="I3147" s="1" t="n">
        <f aca="false">+J3147+M3147+Q3147</f>
        <v>455</v>
      </c>
      <c r="J3147" s="1" t="n">
        <f aca="false">+K3147+L3147</f>
        <v>217</v>
      </c>
      <c r="K3147" s="1" t="n">
        <v>17</v>
      </c>
      <c r="L3147" s="1" t="n">
        <v>200</v>
      </c>
      <c r="M3147" s="1" t="n">
        <f aca="false">+N3147+O3147+P3147</f>
        <v>197</v>
      </c>
      <c r="N3147" s="1" t="n">
        <v>113</v>
      </c>
      <c r="O3147" s="1" t="n">
        <v>69</v>
      </c>
      <c r="P3147" s="1" t="n">
        <v>15</v>
      </c>
      <c r="Q3147" s="1" t="n">
        <v>41</v>
      </c>
      <c r="R3147" s="1" t="n">
        <f aca="false">+S3147+X3147</f>
        <v>73</v>
      </c>
      <c r="S3147" s="1" t="n">
        <f aca="false">+T3147+U3147+V3147+W3147</f>
        <v>62</v>
      </c>
      <c r="T3147" s="1" t="n">
        <v>32</v>
      </c>
      <c r="U3147" s="1" t="n">
        <v>19</v>
      </c>
      <c r="V3147" s="1" t="n">
        <v>9</v>
      </c>
      <c r="W3147" s="1" t="n">
        <v>2</v>
      </c>
      <c r="X3147" s="1" t="n">
        <v>11</v>
      </c>
      <c r="Y3147" s="1" t="n">
        <f aca="false">+Z3147+AA3147</f>
        <v>90</v>
      </c>
      <c r="Z3147" s="1" t="n">
        <v>86</v>
      </c>
      <c r="AA3147" s="1" t="n">
        <v>4</v>
      </c>
    </row>
    <row r="3148" customFormat="false" ht="10.2" hidden="false" customHeight="false" outlineLevel="0" collapsed="false">
      <c r="A3148" s="18" t="s">
        <v>224</v>
      </c>
      <c r="B3148" s="1" t="n">
        <v>514</v>
      </c>
      <c r="C3148" s="1" t="n">
        <f aca="false">+D3148+E3148</f>
        <v>35</v>
      </c>
      <c r="D3148" s="1" t="n">
        <v>2</v>
      </c>
      <c r="E3148" s="1" t="n">
        <v>33</v>
      </c>
      <c r="F3148" s="1" t="n">
        <f aca="false">+G3148+H3148</f>
        <v>6</v>
      </c>
      <c r="G3148" s="1" t="n">
        <v>0</v>
      </c>
      <c r="H3148" s="1" t="n">
        <v>6</v>
      </c>
      <c r="I3148" s="1" t="n">
        <f aca="false">+J3148+M3148+Q3148</f>
        <v>314</v>
      </c>
      <c r="J3148" s="1" t="n">
        <f aca="false">+K3148+L3148</f>
        <v>116</v>
      </c>
      <c r="K3148" s="1" t="n">
        <v>6</v>
      </c>
      <c r="L3148" s="1" t="n">
        <v>110</v>
      </c>
      <c r="M3148" s="1" t="n">
        <f aca="false">+N3148+O3148+P3148</f>
        <v>183</v>
      </c>
      <c r="N3148" s="1" t="n">
        <v>71</v>
      </c>
      <c r="O3148" s="1" t="n">
        <v>104</v>
      </c>
      <c r="P3148" s="1" t="n">
        <v>8</v>
      </c>
      <c r="Q3148" s="1" t="n">
        <v>15</v>
      </c>
      <c r="R3148" s="1" t="n">
        <f aca="false">+S3148+X3148</f>
        <v>82</v>
      </c>
      <c r="S3148" s="1" t="n">
        <f aca="false">+T3148+U3148+V3148+W3148</f>
        <v>78</v>
      </c>
      <c r="T3148" s="1" t="n">
        <v>33</v>
      </c>
      <c r="U3148" s="1" t="n">
        <v>29</v>
      </c>
      <c r="V3148" s="1" t="n">
        <v>14</v>
      </c>
      <c r="W3148" s="1" t="n">
        <v>2</v>
      </c>
      <c r="X3148" s="1" t="n">
        <v>4</v>
      </c>
      <c r="Y3148" s="1" t="n">
        <f aca="false">+Z3148+AA3148</f>
        <v>77</v>
      </c>
      <c r="Z3148" s="1" t="n">
        <v>75</v>
      </c>
      <c r="AA3148" s="1" t="n">
        <v>2</v>
      </c>
    </row>
    <row r="3149" customFormat="false" ht="10.2" hidden="false" customHeight="false" outlineLevel="0" collapsed="false">
      <c r="A3149" s="18" t="s">
        <v>225</v>
      </c>
      <c r="B3149" s="1" t="n">
        <v>374</v>
      </c>
      <c r="C3149" s="1" t="n">
        <f aca="false">+D3149+E3149</f>
        <v>18</v>
      </c>
      <c r="D3149" s="1" t="n">
        <v>9</v>
      </c>
      <c r="E3149" s="1" t="n">
        <v>9</v>
      </c>
      <c r="F3149" s="1" t="n">
        <f aca="false">+G3149+H3149</f>
        <v>17</v>
      </c>
      <c r="G3149" s="1" t="n">
        <v>2</v>
      </c>
      <c r="H3149" s="1" t="n">
        <v>15</v>
      </c>
      <c r="I3149" s="1" t="n">
        <f aca="false">+J3149+M3149+Q3149</f>
        <v>139</v>
      </c>
      <c r="J3149" s="1" t="n">
        <f aca="false">+K3149+L3149</f>
        <v>17</v>
      </c>
      <c r="K3149" s="1" t="n">
        <v>10</v>
      </c>
      <c r="L3149" s="1" t="n">
        <v>7</v>
      </c>
      <c r="M3149" s="1" t="n">
        <f aca="false">+N3149+O3149+P3149</f>
        <v>77</v>
      </c>
      <c r="N3149" s="1" t="n">
        <v>13</v>
      </c>
      <c r="O3149" s="1" t="n">
        <v>43</v>
      </c>
      <c r="P3149" s="1" t="n">
        <v>21</v>
      </c>
      <c r="Q3149" s="1" t="n">
        <v>45</v>
      </c>
      <c r="R3149" s="1" t="n">
        <f aca="false">+S3149+X3149</f>
        <v>88</v>
      </c>
      <c r="S3149" s="1" t="n">
        <f aca="false">+T3149+U3149+V3149+W3149</f>
        <v>67</v>
      </c>
      <c r="T3149" s="1" t="n">
        <v>21</v>
      </c>
      <c r="U3149" s="1" t="n">
        <v>17</v>
      </c>
      <c r="V3149" s="1" t="n">
        <v>20</v>
      </c>
      <c r="W3149" s="1" t="n">
        <v>9</v>
      </c>
      <c r="X3149" s="1" t="n">
        <v>21</v>
      </c>
      <c r="Y3149" s="1" t="n">
        <f aca="false">+Z3149+AA3149</f>
        <v>112</v>
      </c>
      <c r="Z3149" s="1" t="n">
        <v>97</v>
      </c>
      <c r="AA3149" s="1" t="n">
        <v>15</v>
      </c>
    </row>
    <row r="3150" customFormat="false" ht="10.2" hidden="false" customHeight="false" outlineLevel="0" collapsed="false">
      <c r="A3150" s="18" t="s">
        <v>226</v>
      </c>
      <c r="B3150" s="1" t="n">
        <v>318</v>
      </c>
      <c r="C3150" s="1" t="n">
        <f aca="false">+D3150+E3150</f>
        <v>17</v>
      </c>
      <c r="D3150" s="1" t="n">
        <v>3</v>
      </c>
      <c r="E3150" s="1" t="n">
        <v>14</v>
      </c>
      <c r="F3150" s="1" t="n">
        <f aca="false">+G3150+H3150</f>
        <v>9</v>
      </c>
      <c r="G3150" s="1" t="n">
        <v>0</v>
      </c>
      <c r="H3150" s="1" t="n">
        <v>9</v>
      </c>
      <c r="I3150" s="1" t="n">
        <f aca="false">+J3150+M3150+Q3150</f>
        <v>158</v>
      </c>
      <c r="J3150" s="1" t="n">
        <f aca="false">+K3150+L3150</f>
        <v>38</v>
      </c>
      <c r="K3150" s="1" t="n">
        <v>3</v>
      </c>
      <c r="L3150" s="1" t="n">
        <v>35</v>
      </c>
      <c r="M3150" s="1" t="n">
        <f aca="false">+N3150+O3150+P3150</f>
        <v>90</v>
      </c>
      <c r="N3150" s="1" t="n">
        <v>31</v>
      </c>
      <c r="O3150" s="1" t="n">
        <v>43</v>
      </c>
      <c r="P3150" s="1" t="n">
        <v>16</v>
      </c>
      <c r="Q3150" s="1" t="n">
        <v>30</v>
      </c>
      <c r="R3150" s="1" t="n">
        <f aca="false">+S3150+X3150</f>
        <v>48</v>
      </c>
      <c r="S3150" s="1" t="n">
        <f aca="false">+T3150+U3150+V3150+W3150</f>
        <v>44</v>
      </c>
      <c r="T3150" s="1" t="n">
        <v>8</v>
      </c>
      <c r="U3150" s="1" t="n">
        <v>15</v>
      </c>
      <c r="V3150" s="1" t="n">
        <v>10</v>
      </c>
      <c r="W3150" s="1" t="n">
        <v>11</v>
      </c>
      <c r="X3150" s="1" t="n">
        <v>4</v>
      </c>
      <c r="Y3150" s="1" t="n">
        <f aca="false">+Z3150+AA3150</f>
        <v>86</v>
      </c>
      <c r="Z3150" s="1" t="n">
        <v>80</v>
      </c>
      <c r="AA3150" s="1" t="n">
        <v>6</v>
      </c>
    </row>
    <row r="3151" customFormat="false" ht="10.2" hidden="false" customHeight="false" outlineLevel="0" collapsed="false">
      <c r="A3151" s="18" t="s">
        <v>227</v>
      </c>
      <c r="B3151" s="1" t="n">
        <v>359</v>
      </c>
      <c r="C3151" s="1" t="n">
        <f aca="false">+D3151+E3151</f>
        <v>49</v>
      </c>
      <c r="D3151" s="1" t="n">
        <v>23</v>
      </c>
      <c r="E3151" s="1" t="n">
        <v>26</v>
      </c>
      <c r="F3151" s="1" t="n">
        <f aca="false">+G3151+H3151</f>
        <v>6</v>
      </c>
      <c r="G3151" s="1" t="n">
        <v>0</v>
      </c>
      <c r="H3151" s="1" t="n">
        <v>6</v>
      </c>
      <c r="I3151" s="1" t="n">
        <f aca="false">+J3151+M3151+Q3151</f>
        <v>157</v>
      </c>
      <c r="J3151" s="1" t="n">
        <f aca="false">+K3151+L3151</f>
        <v>58</v>
      </c>
      <c r="K3151" s="1" t="n">
        <v>24</v>
      </c>
      <c r="L3151" s="1" t="n">
        <v>34</v>
      </c>
      <c r="M3151" s="1" t="n">
        <f aca="false">+N3151+O3151+P3151</f>
        <v>78</v>
      </c>
      <c r="N3151" s="1" t="n">
        <v>45</v>
      </c>
      <c r="O3151" s="1" t="n">
        <v>28</v>
      </c>
      <c r="P3151" s="1" t="n">
        <v>5</v>
      </c>
      <c r="Q3151" s="1" t="n">
        <v>21</v>
      </c>
      <c r="R3151" s="1" t="n">
        <f aca="false">+S3151+X3151</f>
        <v>66</v>
      </c>
      <c r="S3151" s="1" t="n">
        <f aca="false">+T3151+U3151+V3151+W3151</f>
        <v>57</v>
      </c>
      <c r="T3151" s="1" t="n">
        <v>40</v>
      </c>
      <c r="U3151" s="1" t="n">
        <v>14</v>
      </c>
      <c r="V3151" s="1" t="n">
        <v>3</v>
      </c>
      <c r="W3151" s="1" t="n">
        <v>0</v>
      </c>
      <c r="X3151" s="1" t="n">
        <v>9</v>
      </c>
      <c r="Y3151" s="1" t="n">
        <f aca="false">+Z3151+AA3151</f>
        <v>81</v>
      </c>
      <c r="Z3151" s="1" t="n">
        <v>75</v>
      </c>
      <c r="AA3151" s="1" t="n">
        <v>6</v>
      </c>
    </row>
    <row r="3152" customFormat="false" ht="10.2" hidden="false" customHeight="false" outlineLevel="0" collapsed="false">
      <c r="A3152" s="18" t="s">
        <v>228</v>
      </c>
      <c r="B3152" s="1" t="n">
        <v>497</v>
      </c>
      <c r="C3152" s="1" t="n">
        <f aca="false">+D3152+E3152</f>
        <v>38</v>
      </c>
      <c r="D3152" s="1" t="n">
        <v>16</v>
      </c>
      <c r="E3152" s="1" t="n">
        <v>22</v>
      </c>
      <c r="F3152" s="1" t="n">
        <f aca="false">+G3152+H3152</f>
        <v>6</v>
      </c>
      <c r="G3152" s="1" t="n">
        <v>1</v>
      </c>
      <c r="H3152" s="1" t="n">
        <v>5</v>
      </c>
      <c r="I3152" s="1" t="n">
        <f aca="false">+J3152+M3152+Q3152</f>
        <v>217</v>
      </c>
      <c r="J3152" s="1" t="n">
        <f aca="false">+K3152+L3152</f>
        <v>81</v>
      </c>
      <c r="K3152" s="1" t="n">
        <v>24</v>
      </c>
      <c r="L3152" s="1" t="n">
        <v>57</v>
      </c>
      <c r="M3152" s="1" t="n">
        <f aca="false">+N3152+O3152+P3152</f>
        <v>109</v>
      </c>
      <c r="N3152" s="1" t="n">
        <v>54</v>
      </c>
      <c r="O3152" s="1" t="n">
        <v>53</v>
      </c>
      <c r="P3152" s="1" t="n">
        <v>2</v>
      </c>
      <c r="Q3152" s="1" t="n">
        <v>27</v>
      </c>
      <c r="R3152" s="1" t="n">
        <f aca="false">+S3152+X3152</f>
        <v>129</v>
      </c>
      <c r="S3152" s="1" t="n">
        <f aca="false">+T3152+U3152+V3152+W3152</f>
        <v>114</v>
      </c>
      <c r="T3152" s="1" t="n">
        <v>46</v>
      </c>
      <c r="U3152" s="1" t="n">
        <v>54</v>
      </c>
      <c r="V3152" s="1" t="n">
        <v>12</v>
      </c>
      <c r="W3152" s="1" t="n">
        <v>2</v>
      </c>
      <c r="X3152" s="1" t="n">
        <v>15</v>
      </c>
      <c r="Y3152" s="1" t="n">
        <f aca="false">+Z3152+AA3152</f>
        <v>107</v>
      </c>
      <c r="Z3152" s="1" t="n">
        <v>104</v>
      </c>
      <c r="AA3152" s="1" t="n">
        <v>3</v>
      </c>
    </row>
    <row r="3153" customFormat="false" ht="10.2" hidden="false" customHeight="false" outlineLevel="0" collapsed="false">
      <c r="A3153" s="18" t="s">
        <v>229</v>
      </c>
      <c r="B3153" s="1" t="n">
        <v>424</v>
      </c>
      <c r="C3153" s="1" t="n">
        <f aca="false">+D3153+E3153</f>
        <v>15</v>
      </c>
      <c r="D3153" s="1" t="n">
        <v>4</v>
      </c>
      <c r="E3153" s="1" t="n">
        <v>11</v>
      </c>
      <c r="F3153" s="1" t="n">
        <f aca="false">+G3153+H3153</f>
        <v>8</v>
      </c>
      <c r="G3153" s="1" t="n">
        <v>2</v>
      </c>
      <c r="H3153" s="1" t="n">
        <v>6</v>
      </c>
      <c r="I3153" s="1" t="n">
        <f aca="false">+J3153+M3153+Q3153</f>
        <v>239</v>
      </c>
      <c r="J3153" s="1" t="n">
        <f aca="false">+K3153+L3153</f>
        <v>36</v>
      </c>
      <c r="K3153" s="1" t="n">
        <v>4</v>
      </c>
      <c r="L3153" s="1" t="n">
        <v>32</v>
      </c>
      <c r="M3153" s="1" t="n">
        <f aca="false">+N3153+O3153+P3153</f>
        <v>188</v>
      </c>
      <c r="N3153" s="1" t="n">
        <v>65</v>
      </c>
      <c r="O3153" s="1" t="n">
        <v>112</v>
      </c>
      <c r="P3153" s="1" t="n">
        <v>11</v>
      </c>
      <c r="Q3153" s="1" t="n">
        <v>15</v>
      </c>
      <c r="R3153" s="1" t="n">
        <f aca="false">+S3153+X3153</f>
        <v>85</v>
      </c>
      <c r="S3153" s="1" t="n">
        <f aca="false">+T3153+U3153+V3153+W3153</f>
        <v>82</v>
      </c>
      <c r="T3153" s="1" t="n">
        <v>45</v>
      </c>
      <c r="U3153" s="1" t="n">
        <v>27</v>
      </c>
      <c r="V3153" s="1" t="n">
        <v>9</v>
      </c>
      <c r="W3153" s="1" t="n">
        <v>1</v>
      </c>
      <c r="X3153" s="1" t="n">
        <v>3</v>
      </c>
      <c r="Y3153" s="1" t="n">
        <f aca="false">+Z3153+AA3153</f>
        <v>77</v>
      </c>
      <c r="Z3153" s="1" t="n">
        <v>73</v>
      </c>
      <c r="AA3153" s="1" t="n">
        <v>4</v>
      </c>
    </row>
    <row r="3154" customFormat="false" ht="10.2" hidden="false" customHeight="false" outlineLevel="0" collapsed="false">
      <c r="A3154" s="18" t="s">
        <v>362</v>
      </c>
      <c r="B3154" s="1" t="n">
        <v>18826</v>
      </c>
      <c r="C3154" s="1" t="n">
        <f aca="false">+D3154+E3154</f>
        <v>1996</v>
      </c>
      <c r="D3154" s="1" t="n">
        <v>980</v>
      </c>
      <c r="E3154" s="1" t="n">
        <v>1016</v>
      </c>
      <c r="F3154" s="1" t="n">
        <f aca="false">+G3154+H3154</f>
        <v>365</v>
      </c>
      <c r="G3154" s="1" t="n">
        <v>68</v>
      </c>
      <c r="H3154" s="1" t="n">
        <v>297</v>
      </c>
      <c r="I3154" s="1" t="n">
        <f aca="false">+J3154+M3154+Q3154</f>
        <v>9127</v>
      </c>
      <c r="J3154" s="1" t="n">
        <f aca="false">+K3154+L3154</f>
        <v>3246</v>
      </c>
      <c r="K3154" s="1" t="n">
        <v>1176</v>
      </c>
      <c r="L3154" s="1" t="n">
        <v>2070</v>
      </c>
      <c r="M3154" s="1" t="n">
        <f aca="false">+N3154+O3154+P3154</f>
        <v>4771</v>
      </c>
      <c r="N3154" s="1" t="n">
        <v>2124</v>
      </c>
      <c r="O3154" s="1" t="n">
        <v>2334</v>
      </c>
      <c r="P3154" s="1" t="n">
        <v>313</v>
      </c>
      <c r="Q3154" s="1" t="n">
        <v>1110</v>
      </c>
      <c r="R3154" s="1" t="n">
        <f aca="false">+S3154+X3154</f>
        <v>3507</v>
      </c>
      <c r="S3154" s="1" t="n">
        <f aca="false">+T3154+U3154+V3154+W3154</f>
        <v>3044</v>
      </c>
      <c r="T3154" s="1" t="n">
        <v>1700</v>
      </c>
      <c r="U3154" s="1" t="n">
        <v>956</v>
      </c>
      <c r="V3154" s="1" t="n">
        <v>329</v>
      </c>
      <c r="W3154" s="1" t="n">
        <v>59</v>
      </c>
      <c r="X3154" s="1" t="n">
        <v>463</v>
      </c>
      <c r="Y3154" s="1" t="n">
        <f aca="false">+Z3154+AA3154</f>
        <v>3831</v>
      </c>
      <c r="Z3154" s="1" t="n">
        <v>3627</v>
      </c>
      <c r="AA3154" s="1" t="n">
        <v>204</v>
      </c>
    </row>
    <row r="3155" customFormat="false" ht="10.2" hidden="false" customHeight="false" outlineLevel="0" collapsed="false">
      <c r="A3155" s="18" t="s">
        <v>51</v>
      </c>
      <c r="B3155" s="1" t="n">
        <v>597</v>
      </c>
      <c r="C3155" s="1" t="n">
        <f aca="false">+D3155+E3155</f>
        <v>58</v>
      </c>
      <c r="D3155" s="1" t="n">
        <v>21</v>
      </c>
      <c r="E3155" s="1" t="n">
        <v>37</v>
      </c>
      <c r="F3155" s="1" t="n">
        <f aca="false">+G3155+H3155</f>
        <v>23</v>
      </c>
      <c r="G3155" s="1" t="n">
        <v>6</v>
      </c>
      <c r="H3155" s="1" t="n">
        <v>17</v>
      </c>
      <c r="I3155" s="1" t="n">
        <f aca="false">+J3155+M3155+Q3155</f>
        <v>303</v>
      </c>
      <c r="J3155" s="1" t="n">
        <f aca="false">+K3155+L3155</f>
        <v>75</v>
      </c>
      <c r="K3155" s="1" t="n">
        <v>25</v>
      </c>
      <c r="L3155" s="1" t="n">
        <v>50</v>
      </c>
      <c r="M3155" s="1" t="n">
        <f aca="false">+N3155+O3155+P3155</f>
        <v>167</v>
      </c>
      <c r="N3155" s="1" t="n">
        <v>66</v>
      </c>
      <c r="O3155" s="1" t="n">
        <v>76</v>
      </c>
      <c r="P3155" s="1" t="n">
        <v>25</v>
      </c>
      <c r="Q3155" s="1" t="n">
        <v>61</v>
      </c>
      <c r="R3155" s="1" t="n">
        <f aca="false">+S3155+X3155</f>
        <v>96</v>
      </c>
      <c r="S3155" s="1" t="n">
        <f aca="false">+T3155+U3155+V3155+W3155</f>
        <v>79</v>
      </c>
      <c r="T3155" s="1" t="n">
        <v>38</v>
      </c>
      <c r="U3155" s="1" t="n">
        <v>23</v>
      </c>
      <c r="V3155" s="1" t="n">
        <v>11</v>
      </c>
      <c r="W3155" s="1" t="n">
        <v>7</v>
      </c>
      <c r="X3155" s="1" t="n">
        <v>17</v>
      </c>
      <c r="Y3155" s="1" t="n">
        <f aca="false">+Z3155+AA3155</f>
        <v>117</v>
      </c>
      <c r="Z3155" s="1" t="n">
        <v>108</v>
      </c>
      <c r="AA3155" s="1" t="n">
        <v>9</v>
      </c>
    </row>
    <row r="3156" customFormat="false" ht="10.2" hidden="false" customHeight="false" outlineLevel="0" collapsed="false">
      <c r="A3156" s="18" t="s">
        <v>53</v>
      </c>
      <c r="B3156" s="1" t="n">
        <v>326</v>
      </c>
      <c r="C3156" s="1" t="n">
        <f aca="false">+D3156+E3156</f>
        <v>30</v>
      </c>
      <c r="D3156" s="1" t="n">
        <v>17</v>
      </c>
      <c r="E3156" s="1" t="n">
        <v>13</v>
      </c>
      <c r="F3156" s="1" t="n">
        <f aca="false">+G3156+H3156</f>
        <v>4</v>
      </c>
      <c r="G3156" s="1" t="n">
        <v>0</v>
      </c>
      <c r="H3156" s="1" t="n">
        <v>4</v>
      </c>
      <c r="I3156" s="1" t="n">
        <f aca="false">+J3156+M3156+Q3156</f>
        <v>117</v>
      </c>
      <c r="J3156" s="1" t="n">
        <f aca="false">+K3156+L3156</f>
        <v>49</v>
      </c>
      <c r="K3156" s="1" t="n">
        <v>23</v>
      </c>
      <c r="L3156" s="1" t="n">
        <v>26</v>
      </c>
      <c r="M3156" s="1" t="n">
        <f aca="false">+N3156+O3156+P3156</f>
        <v>44</v>
      </c>
      <c r="N3156" s="1" t="n">
        <v>25</v>
      </c>
      <c r="O3156" s="1" t="n">
        <v>18</v>
      </c>
      <c r="P3156" s="1" t="n">
        <v>1</v>
      </c>
      <c r="Q3156" s="1" t="n">
        <v>24</v>
      </c>
      <c r="R3156" s="1" t="n">
        <f aca="false">+S3156+X3156</f>
        <v>75</v>
      </c>
      <c r="S3156" s="1" t="n">
        <f aca="false">+T3156+U3156+V3156+W3156</f>
        <v>64</v>
      </c>
      <c r="T3156" s="1" t="n">
        <v>31</v>
      </c>
      <c r="U3156" s="1" t="n">
        <v>25</v>
      </c>
      <c r="V3156" s="1" t="n">
        <v>5</v>
      </c>
      <c r="W3156" s="1" t="n">
        <v>3</v>
      </c>
      <c r="X3156" s="1" t="n">
        <v>11</v>
      </c>
      <c r="Y3156" s="1" t="n">
        <f aca="false">+Z3156+AA3156</f>
        <v>100</v>
      </c>
      <c r="Z3156" s="1" t="n">
        <v>94</v>
      </c>
      <c r="AA3156" s="1" t="n">
        <v>6</v>
      </c>
    </row>
    <row r="3157" customFormat="false" ht="10.2" hidden="false" customHeight="false" outlineLevel="0" collapsed="false">
      <c r="A3157" s="18" t="s">
        <v>54</v>
      </c>
      <c r="B3157" s="1" t="n">
        <v>404</v>
      </c>
      <c r="C3157" s="1" t="n">
        <f aca="false">+D3157+E3157</f>
        <v>53</v>
      </c>
      <c r="D3157" s="1" t="n">
        <v>23</v>
      </c>
      <c r="E3157" s="1" t="n">
        <v>30</v>
      </c>
      <c r="F3157" s="1" t="n">
        <f aca="false">+G3157+H3157</f>
        <v>5</v>
      </c>
      <c r="G3157" s="1" t="n">
        <v>1</v>
      </c>
      <c r="H3157" s="1" t="n">
        <v>4</v>
      </c>
      <c r="I3157" s="1" t="n">
        <f aca="false">+J3157+M3157+Q3157</f>
        <v>177</v>
      </c>
      <c r="J3157" s="1" t="n">
        <f aca="false">+K3157+L3157</f>
        <v>66</v>
      </c>
      <c r="K3157" s="1" t="n">
        <v>27</v>
      </c>
      <c r="L3157" s="1" t="n">
        <v>39</v>
      </c>
      <c r="M3157" s="1" t="n">
        <f aca="false">+N3157+O3157+P3157</f>
        <v>86</v>
      </c>
      <c r="N3157" s="1" t="n">
        <v>48</v>
      </c>
      <c r="O3157" s="1" t="n">
        <v>33</v>
      </c>
      <c r="P3157" s="1" t="n">
        <v>5</v>
      </c>
      <c r="Q3157" s="1" t="n">
        <v>25</v>
      </c>
      <c r="R3157" s="1" t="n">
        <f aca="false">+S3157+X3157</f>
        <v>78</v>
      </c>
      <c r="S3157" s="1" t="n">
        <f aca="false">+T3157+U3157+V3157+W3157</f>
        <v>71</v>
      </c>
      <c r="T3157" s="1" t="n">
        <v>46</v>
      </c>
      <c r="U3157" s="1" t="n">
        <v>17</v>
      </c>
      <c r="V3157" s="1" t="n">
        <v>7</v>
      </c>
      <c r="W3157" s="1" t="n">
        <v>1</v>
      </c>
      <c r="X3157" s="1" t="n">
        <v>7</v>
      </c>
      <c r="Y3157" s="1" t="n">
        <f aca="false">+Z3157+AA3157</f>
        <v>91</v>
      </c>
      <c r="Z3157" s="1" t="n">
        <v>86</v>
      </c>
      <c r="AA3157" s="1" t="n">
        <v>5</v>
      </c>
    </row>
    <row r="3158" customFormat="false" ht="10.2" hidden="false" customHeight="false" outlineLevel="0" collapsed="false">
      <c r="A3158" s="18" t="s">
        <v>55</v>
      </c>
      <c r="B3158" s="1" t="n">
        <v>359</v>
      </c>
      <c r="C3158" s="1" t="n">
        <f aca="false">+D3158+E3158</f>
        <v>36</v>
      </c>
      <c r="D3158" s="1" t="n">
        <v>17</v>
      </c>
      <c r="E3158" s="1" t="n">
        <v>19</v>
      </c>
      <c r="F3158" s="1" t="n">
        <f aca="false">+G3158+H3158</f>
        <v>3</v>
      </c>
      <c r="G3158" s="1" t="n">
        <v>0</v>
      </c>
      <c r="H3158" s="1" t="n">
        <v>3</v>
      </c>
      <c r="I3158" s="1" t="n">
        <f aca="false">+J3158+M3158+Q3158</f>
        <v>153</v>
      </c>
      <c r="J3158" s="1" t="n">
        <f aca="false">+K3158+L3158</f>
        <v>73</v>
      </c>
      <c r="K3158" s="1" t="n">
        <v>38</v>
      </c>
      <c r="L3158" s="1" t="n">
        <v>35</v>
      </c>
      <c r="M3158" s="1" t="n">
        <f aca="false">+N3158+O3158+P3158</f>
        <v>60</v>
      </c>
      <c r="N3158" s="1" t="n">
        <v>33</v>
      </c>
      <c r="O3158" s="1" t="n">
        <v>24</v>
      </c>
      <c r="P3158" s="1" t="n">
        <v>3</v>
      </c>
      <c r="Q3158" s="1" t="n">
        <v>20</v>
      </c>
      <c r="R3158" s="1" t="n">
        <f aca="false">+S3158+X3158</f>
        <v>80</v>
      </c>
      <c r="S3158" s="1" t="n">
        <f aca="false">+T3158+U3158+V3158+W3158</f>
        <v>65</v>
      </c>
      <c r="T3158" s="1" t="n">
        <v>42</v>
      </c>
      <c r="U3158" s="1" t="n">
        <v>18</v>
      </c>
      <c r="V3158" s="1" t="n">
        <v>5</v>
      </c>
      <c r="W3158" s="1" t="n">
        <v>0</v>
      </c>
      <c r="X3158" s="1" t="n">
        <v>15</v>
      </c>
      <c r="Y3158" s="1" t="n">
        <f aca="false">+Z3158+AA3158</f>
        <v>87</v>
      </c>
      <c r="Z3158" s="1" t="n">
        <v>85</v>
      </c>
      <c r="AA3158" s="1" t="n">
        <v>2</v>
      </c>
    </row>
    <row r="3159" customFormat="false" ht="10.2" hidden="false" customHeight="false" outlineLevel="0" collapsed="false">
      <c r="A3159" s="18" t="s">
        <v>57</v>
      </c>
      <c r="B3159" s="1" t="n">
        <v>340</v>
      </c>
      <c r="C3159" s="1" t="n">
        <f aca="false">+D3159+E3159</f>
        <v>58</v>
      </c>
      <c r="D3159" s="1" t="n">
        <v>37</v>
      </c>
      <c r="E3159" s="1" t="n">
        <v>21</v>
      </c>
      <c r="F3159" s="1" t="n">
        <f aca="false">+G3159+H3159</f>
        <v>7</v>
      </c>
      <c r="G3159" s="1" t="n">
        <v>0</v>
      </c>
      <c r="H3159" s="1" t="n">
        <v>7</v>
      </c>
      <c r="I3159" s="1" t="n">
        <f aca="false">+J3159+M3159+Q3159</f>
        <v>157</v>
      </c>
      <c r="J3159" s="1" t="n">
        <f aca="false">+K3159+L3159</f>
        <v>60</v>
      </c>
      <c r="K3159" s="1" t="n">
        <v>32</v>
      </c>
      <c r="L3159" s="1" t="n">
        <v>28</v>
      </c>
      <c r="M3159" s="1" t="n">
        <f aca="false">+N3159+O3159+P3159</f>
        <v>67</v>
      </c>
      <c r="N3159" s="1" t="n">
        <v>30</v>
      </c>
      <c r="O3159" s="1" t="n">
        <v>33</v>
      </c>
      <c r="P3159" s="1" t="n">
        <v>4</v>
      </c>
      <c r="Q3159" s="1" t="n">
        <v>30</v>
      </c>
      <c r="R3159" s="1" t="n">
        <f aca="false">+S3159+X3159</f>
        <v>66</v>
      </c>
      <c r="S3159" s="1" t="n">
        <f aca="false">+T3159+U3159+V3159+W3159</f>
        <v>55</v>
      </c>
      <c r="T3159" s="1" t="n">
        <v>38</v>
      </c>
      <c r="U3159" s="1" t="n">
        <v>14</v>
      </c>
      <c r="V3159" s="1" t="n">
        <v>3</v>
      </c>
      <c r="W3159" s="1" t="n">
        <v>0</v>
      </c>
      <c r="X3159" s="1" t="n">
        <v>11</v>
      </c>
      <c r="Y3159" s="1" t="n">
        <f aca="false">+Z3159+AA3159</f>
        <v>52</v>
      </c>
      <c r="Z3159" s="1" t="n">
        <v>48</v>
      </c>
      <c r="AA3159" s="1" t="n">
        <v>4</v>
      </c>
    </row>
    <row r="3160" customFormat="false" ht="10.2" hidden="false" customHeight="false" outlineLevel="0" collapsed="false">
      <c r="A3160" s="18" t="s">
        <v>58</v>
      </c>
      <c r="B3160" s="1" t="n">
        <v>282</v>
      </c>
      <c r="C3160" s="1" t="n">
        <f aca="false">+D3160+E3160</f>
        <v>34</v>
      </c>
      <c r="D3160" s="1" t="n">
        <v>23</v>
      </c>
      <c r="E3160" s="1" t="n">
        <v>11</v>
      </c>
      <c r="F3160" s="1" t="n">
        <f aca="false">+G3160+H3160</f>
        <v>4</v>
      </c>
      <c r="G3160" s="1" t="n">
        <v>0</v>
      </c>
      <c r="H3160" s="1" t="n">
        <v>4</v>
      </c>
      <c r="I3160" s="1" t="n">
        <f aca="false">+J3160+M3160+Q3160</f>
        <v>128</v>
      </c>
      <c r="J3160" s="1" t="n">
        <f aca="false">+K3160+L3160</f>
        <v>50</v>
      </c>
      <c r="K3160" s="1" t="n">
        <v>22</v>
      </c>
      <c r="L3160" s="1" t="n">
        <v>28</v>
      </c>
      <c r="M3160" s="1" t="n">
        <f aca="false">+N3160+O3160+P3160</f>
        <v>61</v>
      </c>
      <c r="N3160" s="1" t="n">
        <v>30</v>
      </c>
      <c r="O3160" s="1" t="n">
        <v>27</v>
      </c>
      <c r="P3160" s="1" t="n">
        <v>4</v>
      </c>
      <c r="Q3160" s="1" t="n">
        <v>17</v>
      </c>
      <c r="R3160" s="1" t="n">
        <f aca="false">+S3160+X3160</f>
        <v>56</v>
      </c>
      <c r="S3160" s="1" t="n">
        <f aca="false">+T3160+U3160+V3160+W3160</f>
        <v>50</v>
      </c>
      <c r="T3160" s="1" t="n">
        <v>28</v>
      </c>
      <c r="U3160" s="1" t="n">
        <v>17</v>
      </c>
      <c r="V3160" s="1" t="n">
        <v>4</v>
      </c>
      <c r="W3160" s="1" t="n">
        <v>1</v>
      </c>
      <c r="X3160" s="1" t="n">
        <v>6</v>
      </c>
      <c r="Y3160" s="1" t="n">
        <f aca="false">+Z3160+AA3160</f>
        <v>60</v>
      </c>
      <c r="Z3160" s="1" t="n">
        <v>56</v>
      </c>
      <c r="AA3160" s="1" t="n">
        <v>4</v>
      </c>
    </row>
    <row r="3161" customFormat="false" ht="10.2" hidden="false" customHeight="false" outlineLevel="0" collapsed="false">
      <c r="A3161" s="18" t="s">
        <v>59</v>
      </c>
      <c r="B3161" s="1" t="n">
        <v>381</v>
      </c>
      <c r="C3161" s="1" t="n">
        <f aca="false">+D3161+E3161</f>
        <v>44</v>
      </c>
      <c r="D3161" s="1" t="n">
        <v>29</v>
      </c>
      <c r="E3161" s="1" t="n">
        <v>15</v>
      </c>
      <c r="F3161" s="1" t="n">
        <f aca="false">+G3161+H3161</f>
        <v>4</v>
      </c>
      <c r="G3161" s="1" t="n">
        <v>0</v>
      </c>
      <c r="H3161" s="1" t="n">
        <v>4</v>
      </c>
      <c r="I3161" s="1" t="n">
        <f aca="false">+J3161+M3161+Q3161</f>
        <v>181</v>
      </c>
      <c r="J3161" s="1" t="n">
        <f aca="false">+K3161+L3161</f>
        <v>70</v>
      </c>
      <c r="K3161" s="1" t="n">
        <v>31</v>
      </c>
      <c r="L3161" s="1" t="n">
        <v>39</v>
      </c>
      <c r="M3161" s="1" t="n">
        <f aca="false">+N3161+O3161+P3161</f>
        <v>85</v>
      </c>
      <c r="N3161" s="1" t="n">
        <v>32</v>
      </c>
      <c r="O3161" s="1" t="n">
        <v>49</v>
      </c>
      <c r="P3161" s="1" t="n">
        <v>4</v>
      </c>
      <c r="Q3161" s="1" t="n">
        <v>26</v>
      </c>
      <c r="R3161" s="1" t="n">
        <f aca="false">+S3161+X3161</f>
        <v>71</v>
      </c>
      <c r="S3161" s="1" t="n">
        <f aca="false">+T3161+U3161+V3161+W3161</f>
        <v>59</v>
      </c>
      <c r="T3161" s="1" t="n">
        <v>34</v>
      </c>
      <c r="U3161" s="1" t="n">
        <v>18</v>
      </c>
      <c r="V3161" s="1" t="n">
        <v>7</v>
      </c>
      <c r="W3161" s="1" t="n">
        <v>0</v>
      </c>
      <c r="X3161" s="1" t="n">
        <v>12</v>
      </c>
      <c r="Y3161" s="1" t="n">
        <f aca="false">+Z3161+AA3161</f>
        <v>81</v>
      </c>
      <c r="Z3161" s="1" t="n">
        <v>76</v>
      </c>
      <c r="AA3161" s="1" t="n">
        <v>5</v>
      </c>
    </row>
    <row r="3162" customFormat="false" ht="10.2" hidden="false" customHeight="false" outlineLevel="0" collapsed="false">
      <c r="A3162" s="18" t="s">
        <v>60</v>
      </c>
      <c r="B3162" s="1" t="n">
        <v>505</v>
      </c>
      <c r="C3162" s="1" t="n">
        <f aca="false">+D3162+E3162</f>
        <v>61</v>
      </c>
      <c r="D3162" s="1" t="n">
        <v>33</v>
      </c>
      <c r="E3162" s="1" t="n">
        <v>28</v>
      </c>
      <c r="F3162" s="1" t="n">
        <f aca="false">+G3162+H3162</f>
        <v>7</v>
      </c>
      <c r="G3162" s="1" t="n">
        <v>1</v>
      </c>
      <c r="H3162" s="1" t="n">
        <v>6</v>
      </c>
      <c r="I3162" s="1" t="n">
        <f aca="false">+J3162+M3162+Q3162</f>
        <v>233</v>
      </c>
      <c r="J3162" s="1" t="n">
        <f aca="false">+K3162+L3162</f>
        <v>104</v>
      </c>
      <c r="K3162" s="1" t="n">
        <v>45</v>
      </c>
      <c r="L3162" s="1" t="n">
        <v>59</v>
      </c>
      <c r="M3162" s="1" t="n">
        <f aca="false">+N3162+O3162+P3162</f>
        <v>103</v>
      </c>
      <c r="N3162" s="1" t="n">
        <v>47</v>
      </c>
      <c r="O3162" s="1" t="n">
        <v>54</v>
      </c>
      <c r="P3162" s="1" t="n">
        <v>2</v>
      </c>
      <c r="Q3162" s="1" t="n">
        <v>26</v>
      </c>
      <c r="R3162" s="1" t="n">
        <f aca="false">+S3162+X3162</f>
        <v>98</v>
      </c>
      <c r="S3162" s="1" t="n">
        <f aca="false">+T3162+U3162+V3162+W3162</f>
        <v>85</v>
      </c>
      <c r="T3162" s="1" t="n">
        <v>58</v>
      </c>
      <c r="U3162" s="1" t="n">
        <v>18</v>
      </c>
      <c r="V3162" s="1" t="n">
        <v>8</v>
      </c>
      <c r="W3162" s="1" t="n">
        <v>1</v>
      </c>
      <c r="X3162" s="1" t="n">
        <v>13</v>
      </c>
      <c r="Y3162" s="1" t="n">
        <f aca="false">+Z3162+AA3162</f>
        <v>106</v>
      </c>
      <c r="Z3162" s="1" t="n">
        <v>99</v>
      </c>
      <c r="AA3162" s="1" t="n">
        <v>7</v>
      </c>
    </row>
    <row r="3163" customFormat="false" ht="10.2" hidden="false" customHeight="false" outlineLevel="0" collapsed="false">
      <c r="A3163" s="18" t="s">
        <v>61</v>
      </c>
      <c r="B3163" s="1" t="n">
        <v>391</v>
      </c>
      <c r="C3163" s="1" t="n">
        <f aca="false">+D3163+E3163</f>
        <v>56</v>
      </c>
      <c r="D3163" s="1" t="n">
        <v>40</v>
      </c>
      <c r="E3163" s="1" t="n">
        <v>16</v>
      </c>
      <c r="F3163" s="1" t="n">
        <f aca="false">+G3163+H3163</f>
        <v>2</v>
      </c>
      <c r="G3163" s="1" t="n">
        <v>1</v>
      </c>
      <c r="H3163" s="1" t="n">
        <v>1</v>
      </c>
      <c r="I3163" s="1" t="n">
        <f aca="false">+J3163+M3163+Q3163</f>
        <v>182</v>
      </c>
      <c r="J3163" s="1" t="n">
        <f aca="false">+K3163+L3163</f>
        <v>93</v>
      </c>
      <c r="K3163" s="1" t="n">
        <v>37</v>
      </c>
      <c r="L3163" s="1" t="n">
        <v>56</v>
      </c>
      <c r="M3163" s="1" t="n">
        <f aca="false">+N3163+O3163+P3163</f>
        <v>63</v>
      </c>
      <c r="N3163" s="1" t="n">
        <v>32</v>
      </c>
      <c r="O3163" s="1" t="n">
        <v>26</v>
      </c>
      <c r="P3163" s="1" t="n">
        <v>5</v>
      </c>
      <c r="Q3163" s="1" t="n">
        <v>26</v>
      </c>
      <c r="R3163" s="1" t="n">
        <f aca="false">+S3163+X3163</f>
        <v>83</v>
      </c>
      <c r="S3163" s="1" t="n">
        <f aca="false">+T3163+U3163+V3163+W3163</f>
        <v>71</v>
      </c>
      <c r="T3163" s="1" t="n">
        <v>54</v>
      </c>
      <c r="U3163" s="1" t="n">
        <v>12</v>
      </c>
      <c r="V3163" s="1" t="n">
        <v>5</v>
      </c>
      <c r="W3163" s="1" t="n">
        <v>0</v>
      </c>
      <c r="X3163" s="1" t="n">
        <v>12</v>
      </c>
      <c r="Y3163" s="1" t="n">
        <f aca="false">+Z3163+AA3163</f>
        <v>68</v>
      </c>
      <c r="Z3163" s="1" t="n">
        <v>66</v>
      </c>
      <c r="AA3163" s="1" t="n">
        <v>2</v>
      </c>
    </row>
    <row r="3164" customFormat="false" ht="10.2" hidden="false" customHeight="false" outlineLevel="0" collapsed="false">
      <c r="A3164" s="18" t="s">
        <v>62</v>
      </c>
      <c r="B3164" s="1" t="n">
        <v>395</v>
      </c>
      <c r="C3164" s="1" t="n">
        <f aca="false">+D3164+E3164</f>
        <v>49</v>
      </c>
      <c r="D3164" s="1" t="n">
        <v>29</v>
      </c>
      <c r="E3164" s="1" t="n">
        <v>20</v>
      </c>
      <c r="F3164" s="1" t="n">
        <f aca="false">+G3164+H3164</f>
        <v>7</v>
      </c>
      <c r="G3164" s="1" t="n">
        <v>2</v>
      </c>
      <c r="H3164" s="1" t="n">
        <v>5</v>
      </c>
      <c r="I3164" s="1" t="n">
        <f aca="false">+J3164+M3164+Q3164</f>
        <v>169</v>
      </c>
      <c r="J3164" s="1" t="n">
        <f aca="false">+K3164+L3164</f>
        <v>70</v>
      </c>
      <c r="K3164" s="1" t="n">
        <v>29</v>
      </c>
      <c r="L3164" s="1" t="n">
        <v>41</v>
      </c>
      <c r="M3164" s="1" t="n">
        <f aca="false">+N3164+O3164+P3164</f>
        <v>73</v>
      </c>
      <c r="N3164" s="1" t="n">
        <v>29</v>
      </c>
      <c r="O3164" s="1" t="n">
        <v>41</v>
      </c>
      <c r="P3164" s="1" t="n">
        <v>3</v>
      </c>
      <c r="Q3164" s="1" t="n">
        <v>26</v>
      </c>
      <c r="R3164" s="1" t="n">
        <f aca="false">+S3164+X3164</f>
        <v>79</v>
      </c>
      <c r="S3164" s="1" t="n">
        <f aca="false">+T3164+U3164+V3164+W3164</f>
        <v>63</v>
      </c>
      <c r="T3164" s="1" t="n">
        <v>41</v>
      </c>
      <c r="U3164" s="1" t="n">
        <v>19</v>
      </c>
      <c r="V3164" s="1" t="n">
        <v>2</v>
      </c>
      <c r="W3164" s="1" t="n">
        <v>1</v>
      </c>
      <c r="X3164" s="1" t="n">
        <v>16</v>
      </c>
      <c r="Y3164" s="1" t="n">
        <f aca="false">+Z3164+AA3164</f>
        <v>91</v>
      </c>
      <c r="Z3164" s="1" t="n">
        <v>86</v>
      </c>
      <c r="AA3164" s="1" t="n">
        <v>5</v>
      </c>
    </row>
    <row r="3165" customFormat="false" ht="10.2" hidden="false" customHeight="false" outlineLevel="0" collapsed="false">
      <c r="A3165" s="18" t="s">
        <v>63</v>
      </c>
      <c r="B3165" s="1" t="n">
        <v>544</v>
      </c>
      <c r="C3165" s="1" t="n">
        <f aca="false">+D3165+E3165</f>
        <v>74</v>
      </c>
      <c r="D3165" s="1" t="n">
        <v>54</v>
      </c>
      <c r="E3165" s="1" t="n">
        <v>20</v>
      </c>
      <c r="F3165" s="1" t="n">
        <f aca="false">+G3165+H3165</f>
        <v>4</v>
      </c>
      <c r="G3165" s="1" t="n">
        <v>0</v>
      </c>
      <c r="H3165" s="1" t="n">
        <v>4</v>
      </c>
      <c r="I3165" s="1" t="n">
        <f aca="false">+J3165+M3165+Q3165</f>
        <v>225</v>
      </c>
      <c r="J3165" s="1" t="n">
        <f aca="false">+K3165+L3165</f>
        <v>100</v>
      </c>
      <c r="K3165" s="1" t="n">
        <v>48</v>
      </c>
      <c r="L3165" s="1" t="n">
        <v>52</v>
      </c>
      <c r="M3165" s="1" t="n">
        <f aca="false">+N3165+O3165+P3165</f>
        <v>86</v>
      </c>
      <c r="N3165" s="1" t="n">
        <v>34</v>
      </c>
      <c r="O3165" s="1" t="n">
        <v>43</v>
      </c>
      <c r="P3165" s="1" t="n">
        <v>9</v>
      </c>
      <c r="Q3165" s="1" t="n">
        <v>39</v>
      </c>
      <c r="R3165" s="1" t="n">
        <f aca="false">+S3165+X3165</f>
        <v>98</v>
      </c>
      <c r="S3165" s="1" t="n">
        <f aca="false">+T3165+U3165+V3165+W3165</f>
        <v>83</v>
      </c>
      <c r="T3165" s="1" t="n">
        <v>52</v>
      </c>
      <c r="U3165" s="1" t="n">
        <v>23</v>
      </c>
      <c r="V3165" s="1" t="n">
        <v>7</v>
      </c>
      <c r="W3165" s="1" t="n">
        <v>1</v>
      </c>
      <c r="X3165" s="1" t="n">
        <v>15</v>
      </c>
      <c r="Y3165" s="1" t="n">
        <f aca="false">+Z3165+AA3165</f>
        <v>143</v>
      </c>
      <c r="Z3165" s="1" t="n">
        <v>135</v>
      </c>
      <c r="AA3165" s="1" t="n">
        <v>8</v>
      </c>
    </row>
    <row r="3166" customFormat="false" ht="10.2" hidden="false" customHeight="false" outlineLevel="0" collapsed="false">
      <c r="A3166" s="18" t="s">
        <v>64</v>
      </c>
      <c r="B3166" s="1" t="n">
        <v>434</v>
      </c>
      <c r="C3166" s="1" t="n">
        <f aca="false">+D3166+E3166</f>
        <v>64</v>
      </c>
      <c r="D3166" s="1" t="n">
        <v>37</v>
      </c>
      <c r="E3166" s="1" t="n">
        <v>27</v>
      </c>
      <c r="F3166" s="1" t="n">
        <f aca="false">+G3166+H3166</f>
        <v>6</v>
      </c>
      <c r="G3166" s="1" t="n">
        <v>2</v>
      </c>
      <c r="H3166" s="1" t="n">
        <v>4</v>
      </c>
      <c r="I3166" s="1" t="n">
        <f aca="false">+J3166+M3166+Q3166</f>
        <v>205</v>
      </c>
      <c r="J3166" s="1" t="n">
        <f aca="false">+K3166+L3166</f>
        <v>89</v>
      </c>
      <c r="K3166" s="1" t="n">
        <v>40</v>
      </c>
      <c r="L3166" s="1" t="n">
        <v>49</v>
      </c>
      <c r="M3166" s="1" t="n">
        <f aca="false">+N3166+O3166+P3166</f>
        <v>78</v>
      </c>
      <c r="N3166" s="1" t="n">
        <v>34</v>
      </c>
      <c r="O3166" s="1" t="n">
        <v>40</v>
      </c>
      <c r="P3166" s="1" t="n">
        <v>4</v>
      </c>
      <c r="Q3166" s="1" t="n">
        <v>38</v>
      </c>
      <c r="R3166" s="1" t="n">
        <f aca="false">+S3166+X3166</f>
        <v>95</v>
      </c>
      <c r="S3166" s="1" t="n">
        <f aca="false">+T3166+U3166+V3166+W3166</f>
        <v>84</v>
      </c>
      <c r="T3166" s="1" t="n">
        <v>58</v>
      </c>
      <c r="U3166" s="1" t="n">
        <v>22</v>
      </c>
      <c r="V3166" s="1" t="n">
        <v>4</v>
      </c>
      <c r="W3166" s="1" t="n">
        <v>0</v>
      </c>
      <c r="X3166" s="1" t="n">
        <v>11</v>
      </c>
      <c r="Y3166" s="1" t="n">
        <f aca="false">+Z3166+AA3166</f>
        <v>64</v>
      </c>
      <c r="Z3166" s="1" t="n">
        <v>56</v>
      </c>
      <c r="AA3166" s="1" t="n">
        <v>8</v>
      </c>
    </row>
    <row r="3167" customFormat="false" ht="10.2" hidden="false" customHeight="false" outlineLevel="0" collapsed="false">
      <c r="A3167" s="18" t="s">
        <v>65</v>
      </c>
      <c r="B3167" s="1" t="n">
        <v>419</v>
      </c>
      <c r="C3167" s="1" t="n">
        <f aca="false">+D3167+E3167</f>
        <v>61</v>
      </c>
      <c r="D3167" s="1" t="n">
        <v>34</v>
      </c>
      <c r="E3167" s="1" t="n">
        <v>27</v>
      </c>
      <c r="F3167" s="1" t="n">
        <f aca="false">+G3167+H3167</f>
        <v>3</v>
      </c>
      <c r="G3167" s="1" t="n">
        <v>0</v>
      </c>
      <c r="H3167" s="1" t="n">
        <v>3</v>
      </c>
      <c r="I3167" s="1" t="n">
        <f aca="false">+J3167+M3167+Q3167</f>
        <v>168</v>
      </c>
      <c r="J3167" s="1" t="n">
        <f aca="false">+K3167+L3167</f>
        <v>65</v>
      </c>
      <c r="K3167" s="1" t="n">
        <v>27</v>
      </c>
      <c r="L3167" s="1" t="n">
        <v>38</v>
      </c>
      <c r="M3167" s="1" t="n">
        <f aca="false">+N3167+O3167+P3167</f>
        <v>76</v>
      </c>
      <c r="N3167" s="1" t="n">
        <v>30</v>
      </c>
      <c r="O3167" s="1" t="n">
        <v>38</v>
      </c>
      <c r="P3167" s="1" t="n">
        <v>8</v>
      </c>
      <c r="Q3167" s="1" t="n">
        <v>27</v>
      </c>
      <c r="R3167" s="1" t="n">
        <f aca="false">+S3167+X3167</f>
        <v>92</v>
      </c>
      <c r="S3167" s="1" t="n">
        <f aca="false">+T3167+U3167+V3167+W3167</f>
        <v>85</v>
      </c>
      <c r="T3167" s="1" t="n">
        <v>54</v>
      </c>
      <c r="U3167" s="1" t="n">
        <v>23</v>
      </c>
      <c r="V3167" s="1" t="n">
        <v>6</v>
      </c>
      <c r="W3167" s="1" t="n">
        <v>2</v>
      </c>
      <c r="X3167" s="1" t="n">
        <v>7</v>
      </c>
      <c r="Y3167" s="1" t="n">
        <f aca="false">+Z3167+AA3167</f>
        <v>95</v>
      </c>
      <c r="Z3167" s="1" t="n">
        <v>90</v>
      </c>
      <c r="AA3167" s="1" t="n">
        <v>5</v>
      </c>
    </row>
    <row r="3168" customFormat="false" ht="10.2" hidden="false" customHeight="false" outlineLevel="0" collapsed="false">
      <c r="A3168" s="18" t="s">
        <v>66</v>
      </c>
      <c r="B3168" s="1" t="n">
        <v>340</v>
      </c>
      <c r="C3168" s="1" t="n">
        <f aca="false">+D3168+E3168</f>
        <v>39</v>
      </c>
      <c r="D3168" s="1" t="n">
        <v>26</v>
      </c>
      <c r="E3168" s="1" t="n">
        <v>13</v>
      </c>
      <c r="F3168" s="1" t="n">
        <f aca="false">+G3168+H3168</f>
        <v>3</v>
      </c>
      <c r="G3168" s="1" t="n">
        <v>0</v>
      </c>
      <c r="H3168" s="1" t="n">
        <v>3</v>
      </c>
      <c r="I3168" s="1" t="n">
        <f aca="false">+J3168+M3168+Q3168</f>
        <v>141</v>
      </c>
      <c r="J3168" s="1" t="n">
        <f aca="false">+K3168+L3168</f>
        <v>72</v>
      </c>
      <c r="K3168" s="1" t="n">
        <v>34</v>
      </c>
      <c r="L3168" s="1" t="n">
        <v>38</v>
      </c>
      <c r="M3168" s="1" t="n">
        <f aca="false">+N3168+O3168+P3168</f>
        <v>46</v>
      </c>
      <c r="N3168" s="1" t="n">
        <v>16</v>
      </c>
      <c r="O3168" s="1" t="n">
        <v>24</v>
      </c>
      <c r="P3168" s="1" t="n">
        <v>6</v>
      </c>
      <c r="Q3168" s="1" t="n">
        <v>23</v>
      </c>
      <c r="R3168" s="1" t="n">
        <f aca="false">+S3168+X3168</f>
        <v>74</v>
      </c>
      <c r="S3168" s="1" t="n">
        <f aca="false">+T3168+U3168+V3168+W3168</f>
        <v>65</v>
      </c>
      <c r="T3168" s="1" t="n">
        <v>47</v>
      </c>
      <c r="U3168" s="1" t="n">
        <v>11</v>
      </c>
      <c r="V3168" s="1" t="n">
        <v>6</v>
      </c>
      <c r="W3168" s="1" t="n">
        <v>1</v>
      </c>
      <c r="X3168" s="1" t="n">
        <v>9</v>
      </c>
      <c r="Y3168" s="1" t="n">
        <f aca="false">+Z3168+AA3168</f>
        <v>83</v>
      </c>
      <c r="Z3168" s="1" t="n">
        <v>81</v>
      </c>
      <c r="AA3168" s="1" t="n">
        <v>2</v>
      </c>
    </row>
    <row r="3169" customFormat="false" ht="10.2" hidden="false" customHeight="false" outlineLevel="0" collapsed="false">
      <c r="A3169" s="18" t="s">
        <v>67</v>
      </c>
      <c r="B3169" s="1" t="n">
        <v>465</v>
      </c>
      <c r="C3169" s="1" t="n">
        <f aca="false">+D3169+E3169</f>
        <v>76</v>
      </c>
      <c r="D3169" s="1" t="n">
        <v>55</v>
      </c>
      <c r="E3169" s="1" t="n">
        <v>21</v>
      </c>
      <c r="F3169" s="1" t="n">
        <f aca="false">+G3169+H3169</f>
        <v>2</v>
      </c>
      <c r="G3169" s="1" t="n">
        <v>0</v>
      </c>
      <c r="H3169" s="1" t="n">
        <v>2</v>
      </c>
      <c r="I3169" s="1" t="n">
        <f aca="false">+J3169+M3169+Q3169</f>
        <v>212</v>
      </c>
      <c r="J3169" s="1" t="n">
        <f aca="false">+K3169+L3169</f>
        <v>88</v>
      </c>
      <c r="K3169" s="1" t="n">
        <v>46</v>
      </c>
      <c r="L3169" s="1" t="n">
        <v>42</v>
      </c>
      <c r="M3169" s="1" t="n">
        <f aca="false">+N3169+O3169+P3169</f>
        <v>95</v>
      </c>
      <c r="N3169" s="1" t="n">
        <v>39</v>
      </c>
      <c r="O3169" s="1" t="n">
        <v>52</v>
      </c>
      <c r="P3169" s="1" t="n">
        <v>4</v>
      </c>
      <c r="Q3169" s="1" t="n">
        <v>29</v>
      </c>
      <c r="R3169" s="1" t="n">
        <f aca="false">+S3169+X3169</f>
        <v>93</v>
      </c>
      <c r="S3169" s="1" t="n">
        <f aca="false">+T3169+U3169+V3169+W3169</f>
        <v>85</v>
      </c>
      <c r="T3169" s="1" t="n">
        <v>64</v>
      </c>
      <c r="U3169" s="1" t="n">
        <v>15</v>
      </c>
      <c r="V3169" s="1" t="n">
        <v>4</v>
      </c>
      <c r="W3169" s="1" t="n">
        <v>2</v>
      </c>
      <c r="X3169" s="1" t="n">
        <v>8</v>
      </c>
      <c r="Y3169" s="1" t="n">
        <f aca="false">+Z3169+AA3169</f>
        <v>82</v>
      </c>
      <c r="Z3169" s="1" t="n">
        <v>75</v>
      </c>
      <c r="AA3169" s="1" t="n">
        <v>7</v>
      </c>
    </row>
    <row r="3170" customFormat="false" ht="10.2" hidden="false" customHeight="false" outlineLevel="0" collapsed="false">
      <c r="A3170" s="18" t="s">
        <v>68</v>
      </c>
      <c r="B3170" s="1" t="n">
        <v>336</v>
      </c>
      <c r="C3170" s="1" t="n">
        <f aca="false">+D3170+E3170</f>
        <v>57</v>
      </c>
      <c r="D3170" s="1" t="n">
        <v>36</v>
      </c>
      <c r="E3170" s="1" t="n">
        <v>21</v>
      </c>
      <c r="F3170" s="1" t="n">
        <f aca="false">+G3170+H3170</f>
        <v>2</v>
      </c>
      <c r="G3170" s="1" t="n">
        <v>0</v>
      </c>
      <c r="H3170" s="1" t="n">
        <v>2</v>
      </c>
      <c r="I3170" s="1" t="n">
        <f aca="false">+J3170+M3170+Q3170</f>
        <v>158</v>
      </c>
      <c r="J3170" s="1" t="n">
        <f aca="false">+K3170+L3170</f>
        <v>80</v>
      </c>
      <c r="K3170" s="1" t="n">
        <v>41</v>
      </c>
      <c r="L3170" s="1" t="n">
        <v>39</v>
      </c>
      <c r="M3170" s="1" t="n">
        <f aca="false">+N3170+O3170+P3170</f>
        <v>51</v>
      </c>
      <c r="N3170" s="1" t="n">
        <v>30</v>
      </c>
      <c r="O3170" s="1" t="n">
        <v>18</v>
      </c>
      <c r="P3170" s="1" t="n">
        <v>3</v>
      </c>
      <c r="Q3170" s="1" t="n">
        <v>27</v>
      </c>
      <c r="R3170" s="1" t="n">
        <f aca="false">+S3170+X3170</f>
        <v>62</v>
      </c>
      <c r="S3170" s="1" t="n">
        <f aca="false">+T3170+U3170+V3170+W3170</f>
        <v>56</v>
      </c>
      <c r="T3170" s="1" t="n">
        <v>42</v>
      </c>
      <c r="U3170" s="1" t="n">
        <v>8</v>
      </c>
      <c r="V3170" s="1" t="n">
        <v>4</v>
      </c>
      <c r="W3170" s="1" t="n">
        <v>2</v>
      </c>
      <c r="X3170" s="1" t="n">
        <v>6</v>
      </c>
      <c r="Y3170" s="1" t="n">
        <f aca="false">+Z3170+AA3170</f>
        <v>57</v>
      </c>
      <c r="Z3170" s="1" t="n">
        <v>54</v>
      </c>
      <c r="AA3170" s="1" t="n">
        <v>3</v>
      </c>
    </row>
    <row r="3171" customFormat="false" ht="10.2" hidden="false" customHeight="false" outlineLevel="0" collapsed="false">
      <c r="A3171" s="18" t="s">
        <v>73</v>
      </c>
      <c r="B3171" s="1" t="n">
        <v>521</v>
      </c>
      <c r="C3171" s="1" t="n">
        <f aca="false">+D3171+E3171</f>
        <v>65</v>
      </c>
      <c r="D3171" s="1" t="n">
        <v>37</v>
      </c>
      <c r="E3171" s="1" t="n">
        <v>28</v>
      </c>
      <c r="F3171" s="1" t="n">
        <f aca="false">+G3171+H3171</f>
        <v>13</v>
      </c>
      <c r="G3171" s="1" t="n">
        <v>3</v>
      </c>
      <c r="H3171" s="1" t="n">
        <v>10</v>
      </c>
      <c r="I3171" s="1" t="n">
        <f aca="false">+J3171+M3171+Q3171</f>
        <v>245</v>
      </c>
      <c r="J3171" s="1" t="n">
        <f aca="false">+K3171+L3171</f>
        <v>103</v>
      </c>
      <c r="K3171" s="1" t="n">
        <v>53</v>
      </c>
      <c r="L3171" s="1" t="n">
        <v>50</v>
      </c>
      <c r="M3171" s="1" t="n">
        <f aca="false">+N3171+O3171+P3171</f>
        <v>112</v>
      </c>
      <c r="N3171" s="1" t="n">
        <v>45</v>
      </c>
      <c r="O3171" s="1" t="n">
        <v>59</v>
      </c>
      <c r="P3171" s="1" t="n">
        <v>8</v>
      </c>
      <c r="Q3171" s="1" t="n">
        <v>30</v>
      </c>
      <c r="R3171" s="1" t="n">
        <f aca="false">+S3171+X3171</f>
        <v>93</v>
      </c>
      <c r="S3171" s="1" t="n">
        <f aca="false">+T3171+U3171+V3171+W3171</f>
        <v>79</v>
      </c>
      <c r="T3171" s="1" t="n">
        <v>46</v>
      </c>
      <c r="U3171" s="1" t="n">
        <v>27</v>
      </c>
      <c r="V3171" s="1" t="n">
        <v>6</v>
      </c>
      <c r="W3171" s="1" t="n">
        <v>0</v>
      </c>
      <c r="X3171" s="1" t="n">
        <v>14</v>
      </c>
      <c r="Y3171" s="1" t="n">
        <f aca="false">+Z3171+AA3171</f>
        <v>105</v>
      </c>
      <c r="Z3171" s="1" t="n">
        <v>100</v>
      </c>
      <c r="AA3171" s="1" t="n">
        <v>5</v>
      </c>
    </row>
    <row r="3172" customFormat="false" ht="10.2" hidden="false" customHeight="false" outlineLevel="0" collapsed="false">
      <c r="A3172" s="18" t="s">
        <v>74</v>
      </c>
      <c r="B3172" s="1" t="n">
        <v>454</v>
      </c>
      <c r="C3172" s="1" t="n">
        <f aca="false">+D3172+E3172</f>
        <v>43</v>
      </c>
      <c r="D3172" s="1" t="n">
        <v>20</v>
      </c>
      <c r="E3172" s="1" t="n">
        <v>23</v>
      </c>
      <c r="F3172" s="1" t="n">
        <f aca="false">+G3172+H3172</f>
        <v>9</v>
      </c>
      <c r="G3172" s="1" t="n">
        <v>2</v>
      </c>
      <c r="H3172" s="1" t="n">
        <v>7</v>
      </c>
      <c r="I3172" s="1" t="n">
        <f aca="false">+J3172+M3172+Q3172</f>
        <v>222</v>
      </c>
      <c r="J3172" s="1" t="n">
        <f aca="false">+K3172+L3172</f>
        <v>92</v>
      </c>
      <c r="K3172" s="1" t="n">
        <v>36</v>
      </c>
      <c r="L3172" s="1" t="n">
        <v>56</v>
      </c>
      <c r="M3172" s="1" t="n">
        <f aca="false">+N3172+O3172+P3172</f>
        <v>112</v>
      </c>
      <c r="N3172" s="1" t="n">
        <v>54</v>
      </c>
      <c r="O3172" s="1" t="n">
        <v>53</v>
      </c>
      <c r="P3172" s="1" t="n">
        <v>5</v>
      </c>
      <c r="Q3172" s="1" t="n">
        <v>18</v>
      </c>
      <c r="R3172" s="1" t="n">
        <f aca="false">+S3172+X3172</f>
        <v>89</v>
      </c>
      <c r="S3172" s="1" t="n">
        <f aca="false">+T3172+U3172+V3172+W3172</f>
        <v>77</v>
      </c>
      <c r="T3172" s="1" t="n">
        <v>37</v>
      </c>
      <c r="U3172" s="1" t="n">
        <v>29</v>
      </c>
      <c r="V3172" s="1" t="n">
        <v>11</v>
      </c>
      <c r="W3172" s="1" t="n">
        <v>0</v>
      </c>
      <c r="X3172" s="1" t="n">
        <v>12</v>
      </c>
      <c r="Y3172" s="1" t="n">
        <f aca="false">+Z3172+AA3172</f>
        <v>91</v>
      </c>
      <c r="Z3172" s="1" t="n">
        <v>85</v>
      </c>
      <c r="AA3172" s="1" t="n">
        <v>6</v>
      </c>
    </row>
    <row r="3173" customFormat="false" ht="10.2" hidden="false" customHeight="false" outlineLevel="0" collapsed="false">
      <c r="A3173" s="18" t="s">
        <v>78</v>
      </c>
      <c r="B3173" s="1" t="n">
        <v>738</v>
      </c>
      <c r="C3173" s="1" t="n">
        <f aca="false">+D3173+E3173</f>
        <v>60</v>
      </c>
      <c r="D3173" s="1" t="n">
        <v>18</v>
      </c>
      <c r="E3173" s="1" t="n">
        <v>42</v>
      </c>
      <c r="F3173" s="1" t="n">
        <f aca="false">+G3173+H3173</f>
        <v>14</v>
      </c>
      <c r="G3173" s="1" t="n">
        <v>2</v>
      </c>
      <c r="H3173" s="1" t="n">
        <v>12</v>
      </c>
      <c r="I3173" s="1" t="n">
        <f aca="false">+J3173+M3173+Q3173</f>
        <v>458</v>
      </c>
      <c r="J3173" s="1" t="n">
        <f aca="false">+K3173+L3173</f>
        <v>186</v>
      </c>
      <c r="K3173" s="1" t="n">
        <v>29</v>
      </c>
      <c r="L3173" s="1" t="n">
        <v>157</v>
      </c>
      <c r="M3173" s="1" t="n">
        <f aca="false">+N3173+O3173+P3173</f>
        <v>244</v>
      </c>
      <c r="N3173" s="1" t="n">
        <v>123</v>
      </c>
      <c r="O3173" s="1" t="n">
        <v>113</v>
      </c>
      <c r="P3173" s="1" t="n">
        <v>8</v>
      </c>
      <c r="Q3173" s="1" t="n">
        <v>28</v>
      </c>
      <c r="R3173" s="1" t="n">
        <f aca="false">+S3173+X3173</f>
        <v>105</v>
      </c>
      <c r="S3173" s="1" t="n">
        <f aca="false">+T3173+U3173+V3173+W3173</f>
        <v>97</v>
      </c>
      <c r="T3173" s="1" t="n">
        <v>48</v>
      </c>
      <c r="U3173" s="1" t="n">
        <v>36</v>
      </c>
      <c r="V3173" s="1" t="n">
        <v>11</v>
      </c>
      <c r="W3173" s="1" t="n">
        <v>2</v>
      </c>
      <c r="X3173" s="1" t="n">
        <v>8</v>
      </c>
      <c r="Y3173" s="1" t="n">
        <f aca="false">+Z3173+AA3173</f>
        <v>101</v>
      </c>
      <c r="Z3173" s="1" t="n">
        <v>98</v>
      </c>
      <c r="AA3173" s="1" t="n">
        <v>3</v>
      </c>
    </row>
    <row r="3174" customFormat="false" ht="10.2" hidden="false" customHeight="false" outlineLevel="0" collapsed="false">
      <c r="A3174" s="18" t="s">
        <v>79</v>
      </c>
      <c r="B3174" s="1" t="n">
        <v>387</v>
      </c>
      <c r="C3174" s="1" t="n">
        <f aca="false">+D3174+E3174</f>
        <v>30</v>
      </c>
      <c r="D3174" s="1" t="n">
        <v>4</v>
      </c>
      <c r="E3174" s="1" t="n">
        <v>26</v>
      </c>
      <c r="F3174" s="1" t="n">
        <f aca="false">+G3174+H3174</f>
        <v>18</v>
      </c>
      <c r="G3174" s="1" t="n">
        <v>4</v>
      </c>
      <c r="H3174" s="1" t="n">
        <v>14</v>
      </c>
      <c r="I3174" s="1" t="n">
        <f aca="false">+J3174+M3174+Q3174</f>
        <v>174</v>
      </c>
      <c r="J3174" s="1" t="n">
        <f aca="false">+K3174+L3174</f>
        <v>54</v>
      </c>
      <c r="K3174" s="1" t="n">
        <v>16</v>
      </c>
      <c r="L3174" s="1" t="n">
        <v>38</v>
      </c>
      <c r="M3174" s="1" t="n">
        <f aca="false">+N3174+O3174+P3174</f>
        <v>102</v>
      </c>
      <c r="N3174" s="1" t="n">
        <v>41</v>
      </c>
      <c r="O3174" s="1" t="n">
        <v>52</v>
      </c>
      <c r="P3174" s="1" t="n">
        <v>9</v>
      </c>
      <c r="Q3174" s="1" t="n">
        <v>18</v>
      </c>
      <c r="R3174" s="1" t="n">
        <f aca="false">+S3174+X3174</f>
        <v>89</v>
      </c>
      <c r="S3174" s="1" t="n">
        <f aca="false">+T3174+U3174+V3174+W3174</f>
        <v>79</v>
      </c>
      <c r="T3174" s="1" t="n">
        <v>29</v>
      </c>
      <c r="U3174" s="1" t="n">
        <v>40</v>
      </c>
      <c r="V3174" s="1" t="n">
        <v>10</v>
      </c>
      <c r="W3174" s="1" t="n">
        <v>0</v>
      </c>
      <c r="X3174" s="1" t="n">
        <v>10</v>
      </c>
      <c r="Y3174" s="1" t="n">
        <f aca="false">+Z3174+AA3174</f>
        <v>76</v>
      </c>
      <c r="Z3174" s="1" t="n">
        <v>74</v>
      </c>
      <c r="AA3174" s="1" t="n">
        <v>2</v>
      </c>
    </row>
    <row r="3175" customFormat="false" ht="10.2" hidden="false" customHeight="false" outlineLevel="0" collapsed="false">
      <c r="A3175" s="18" t="s">
        <v>80</v>
      </c>
      <c r="B3175" s="1" t="n">
        <v>524</v>
      </c>
      <c r="C3175" s="1" t="n">
        <f aca="false">+D3175+E3175</f>
        <v>67</v>
      </c>
      <c r="D3175" s="1" t="n">
        <v>47</v>
      </c>
      <c r="E3175" s="1" t="n">
        <v>20</v>
      </c>
      <c r="F3175" s="1" t="n">
        <f aca="false">+G3175+H3175</f>
        <v>1</v>
      </c>
      <c r="G3175" s="1" t="n">
        <v>0</v>
      </c>
      <c r="H3175" s="1" t="n">
        <v>1</v>
      </c>
      <c r="I3175" s="1" t="n">
        <f aca="false">+J3175+M3175+Q3175</f>
        <v>216</v>
      </c>
      <c r="J3175" s="1" t="n">
        <f aca="false">+K3175+L3175</f>
        <v>108</v>
      </c>
      <c r="K3175" s="1" t="n">
        <v>40</v>
      </c>
      <c r="L3175" s="1" t="n">
        <v>68</v>
      </c>
      <c r="M3175" s="1" t="n">
        <f aca="false">+N3175+O3175+P3175</f>
        <v>75</v>
      </c>
      <c r="N3175" s="1" t="n">
        <v>39</v>
      </c>
      <c r="O3175" s="1" t="n">
        <v>32</v>
      </c>
      <c r="P3175" s="1" t="n">
        <v>4</v>
      </c>
      <c r="Q3175" s="1" t="n">
        <v>33</v>
      </c>
      <c r="R3175" s="1" t="n">
        <f aca="false">+S3175+X3175</f>
        <v>132</v>
      </c>
      <c r="S3175" s="1" t="n">
        <f aca="false">+T3175+U3175+V3175+W3175</f>
        <v>117</v>
      </c>
      <c r="T3175" s="1" t="n">
        <v>91</v>
      </c>
      <c r="U3175" s="1" t="n">
        <v>19</v>
      </c>
      <c r="V3175" s="1" t="n">
        <v>6</v>
      </c>
      <c r="W3175" s="1" t="n">
        <v>1</v>
      </c>
      <c r="X3175" s="1" t="n">
        <v>15</v>
      </c>
      <c r="Y3175" s="1" t="n">
        <f aca="false">+Z3175+AA3175</f>
        <v>108</v>
      </c>
      <c r="Z3175" s="1" t="n">
        <v>106</v>
      </c>
      <c r="AA3175" s="1" t="n">
        <v>2</v>
      </c>
    </row>
    <row r="3176" customFormat="false" ht="10.2" hidden="false" customHeight="false" outlineLevel="0" collapsed="false">
      <c r="A3176" s="18" t="s">
        <v>81</v>
      </c>
      <c r="B3176" s="1" t="n">
        <v>338</v>
      </c>
      <c r="C3176" s="1" t="n">
        <f aca="false">+D3176+E3176</f>
        <v>54</v>
      </c>
      <c r="D3176" s="1" t="n">
        <v>29</v>
      </c>
      <c r="E3176" s="1" t="n">
        <v>25</v>
      </c>
      <c r="F3176" s="1" t="n">
        <f aca="false">+G3176+H3176</f>
        <v>6</v>
      </c>
      <c r="G3176" s="1" t="n">
        <v>0</v>
      </c>
      <c r="H3176" s="1" t="n">
        <v>6</v>
      </c>
      <c r="I3176" s="1" t="n">
        <f aca="false">+J3176+M3176+Q3176</f>
        <v>176</v>
      </c>
      <c r="J3176" s="1" t="n">
        <f aca="false">+K3176+L3176</f>
        <v>95</v>
      </c>
      <c r="K3176" s="1" t="n">
        <v>46</v>
      </c>
      <c r="L3176" s="1" t="n">
        <v>49</v>
      </c>
      <c r="M3176" s="1" t="n">
        <f aca="false">+N3176+O3176+P3176</f>
        <v>59</v>
      </c>
      <c r="N3176" s="1" t="n">
        <v>36</v>
      </c>
      <c r="O3176" s="1" t="n">
        <v>22</v>
      </c>
      <c r="P3176" s="1" t="n">
        <v>1</v>
      </c>
      <c r="Q3176" s="1" t="n">
        <v>22</v>
      </c>
      <c r="R3176" s="1" t="n">
        <f aca="false">+S3176+X3176</f>
        <v>65</v>
      </c>
      <c r="S3176" s="1" t="n">
        <f aca="false">+T3176+U3176+V3176+W3176</f>
        <v>58</v>
      </c>
      <c r="T3176" s="1" t="n">
        <v>47</v>
      </c>
      <c r="U3176" s="1" t="n">
        <v>7</v>
      </c>
      <c r="V3176" s="1" t="n">
        <v>4</v>
      </c>
      <c r="W3176" s="1" t="n">
        <v>0</v>
      </c>
      <c r="X3176" s="1" t="n">
        <v>7</v>
      </c>
      <c r="Y3176" s="1" t="n">
        <f aca="false">+Z3176+AA3176</f>
        <v>37</v>
      </c>
      <c r="Z3176" s="1" t="n">
        <v>35</v>
      </c>
      <c r="AA3176" s="1" t="n">
        <v>2</v>
      </c>
    </row>
    <row r="3177" customFormat="false" ht="10.2" hidden="false" customHeight="false" outlineLevel="0" collapsed="false">
      <c r="A3177" s="18" t="s">
        <v>82</v>
      </c>
      <c r="B3177" s="1" t="n">
        <v>388</v>
      </c>
      <c r="C3177" s="1" t="n">
        <f aca="false">+D3177+E3177</f>
        <v>29</v>
      </c>
      <c r="D3177" s="1" t="n">
        <v>9</v>
      </c>
      <c r="E3177" s="1" t="n">
        <v>20</v>
      </c>
      <c r="F3177" s="1" t="n">
        <f aca="false">+G3177+H3177</f>
        <v>6</v>
      </c>
      <c r="G3177" s="1" t="n">
        <v>0</v>
      </c>
      <c r="H3177" s="1" t="n">
        <v>6</v>
      </c>
      <c r="I3177" s="1" t="n">
        <f aca="false">+J3177+M3177+Q3177</f>
        <v>149</v>
      </c>
      <c r="J3177" s="1" t="n">
        <f aca="false">+K3177+L3177</f>
        <v>57</v>
      </c>
      <c r="K3177" s="1" t="n">
        <v>23</v>
      </c>
      <c r="L3177" s="1" t="n">
        <v>34</v>
      </c>
      <c r="M3177" s="1" t="n">
        <f aca="false">+N3177+O3177+P3177</f>
        <v>72</v>
      </c>
      <c r="N3177" s="1" t="n">
        <v>38</v>
      </c>
      <c r="O3177" s="1" t="n">
        <v>31</v>
      </c>
      <c r="P3177" s="1" t="n">
        <v>3</v>
      </c>
      <c r="Q3177" s="1" t="n">
        <v>20</v>
      </c>
      <c r="R3177" s="1" t="n">
        <f aca="false">+S3177+X3177</f>
        <v>97</v>
      </c>
      <c r="S3177" s="1" t="n">
        <f aca="false">+T3177+U3177+V3177+W3177</f>
        <v>90</v>
      </c>
      <c r="T3177" s="1" t="n">
        <v>42</v>
      </c>
      <c r="U3177" s="1" t="n">
        <v>43</v>
      </c>
      <c r="V3177" s="1" t="n">
        <v>4</v>
      </c>
      <c r="W3177" s="1" t="n">
        <v>1</v>
      </c>
      <c r="X3177" s="1" t="n">
        <v>7</v>
      </c>
      <c r="Y3177" s="1" t="n">
        <f aca="false">+Z3177+AA3177</f>
        <v>107</v>
      </c>
      <c r="Z3177" s="1" t="n">
        <v>103</v>
      </c>
      <c r="AA3177" s="1" t="n">
        <v>4</v>
      </c>
    </row>
    <row r="3178" customFormat="false" ht="10.2" hidden="false" customHeight="false" outlineLevel="0" collapsed="false">
      <c r="A3178" s="18" t="s">
        <v>83</v>
      </c>
      <c r="B3178" s="1" t="n">
        <v>823</v>
      </c>
      <c r="C3178" s="1" t="n">
        <f aca="false">+D3178+E3178</f>
        <v>78</v>
      </c>
      <c r="D3178" s="1" t="n">
        <v>17</v>
      </c>
      <c r="E3178" s="1" t="n">
        <v>61</v>
      </c>
      <c r="F3178" s="1" t="n">
        <f aca="false">+G3178+H3178</f>
        <v>29</v>
      </c>
      <c r="G3178" s="1" t="n">
        <v>7</v>
      </c>
      <c r="H3178" s="1" t="n">
        <v>22</v>
      </c>
      <c r="I3178" s="1" t="n">
        <f aca="false">+J3178+M3178+Q3178</f>
        <v>484</v>
      </c>
      <c r="J3178" s="1" t="n">
        <f aca="false">+K3178+L3178</f>
        <v>165</v>
      </c>
      <c r="K3178" s="1" t="n">
        <v>37</v>
      </c>
      <c r="L3178" s="1" t="n">
        <v>128</v>
      </c>
      <c r="M3178" s="1" t="n">
        <f aca="false">+N3178+O3178+P3178</f>
        <v>259</v>
      </c>
      <c r="N3178" s="1" t="n">
        <v>115</v>
      </c>
      <c r="O3178" s="1" t="n">
        <v>116</v>
      </c>
      <c r="P3178" s="1" t="n">
        <v>28</v>
      </c>
      <c r="Q3178" s="1" t="n">
        <v>60</v>
      </c>
      <c r="R3178" s="1" t="n">
        <f aca="false">+S3178+X3178</f>
        <v>123</v>
      </c>
      <c r="S3178" s="1" t="n">
        <f aca="false">+T3178+U3178+V3178+W3178</f>
        <v>99</v>
      </c>
      <c r="T3178" s="1" t="n">
        <v>42</v>
      </c>
      <c r="U3178" s="1" t="n">
        <v>29</v>
      </c>
      <c r="V3178" s="1" t="n">
        <v>21</v>
      </c>
      <c r="W3178" s="1" t="n">
        <v>7</v>
      </c>
      <c r="X3178" s="1" t="n">
        <v>24</v>
      </c>
      <c r="Y3178" s="1" t="n">
        <f aca="false">+Z3178+AA3178</f>
        <v>109</v>
      </c>
      <c r="Z3178" s="1" t="n">
        <v>101</v>
      </c>
      <c r="AA3178" s="1" t="n">
        <v>8</v>
      </c>
    </row>
    <row r="3179" customFormat="false" ht="10.2" hidden="false" customHeight="false" outlineLevel="0" collapsed="false">
      <c r="A3179" s="18" t="s">
        <v>84</v>
      </c>
      <c r="B3179" s="1" t="n">
        <v>542</v>
      </c>
      <c r="C3179" s="1" t="n">
        <f aca="false">+D3179+E3179</f>
        <v>51</v>
      </c>
      <c r="D3179" s="1" t="n">
        <v>31</v>
      </c>
      <c r="E3179" s="1" t="n">
        <v>20</v>
      </c>
      <c r="F3179" s="1" t="n">
        <f aca="false">+G3179+H3179</f>
        <v>10</v>
      </c>
      <c r="G3179" s="1" t="n">
        <v>2</v>
      </c>
      <c r="H3179" s="1" t="n">
        <v>8</v>
      </c>
      <c r="I3179" s="1" t="n">
        <f aca="false">+J3179+M3179+Q3179</f>
        <v>186</v>
      </c>
      <c r="J3179" s="1" t="n">
        <f aca="false">+K3179+L3179</f>
        <v>66</v>
      </c>
      <c r="K3179" s="1" t="n">
        <v>36</v>
      </c>
      <c r="L3179" s="1" t="n">
        <v>30</v>
      </c>
      <c r="M3179" s="1" t="n">
        <f aca="false">+N3179+O3179+P3179</f>
        <v>78</v>
      </c>
      <c r="N3179" s="1" t="n">
        <v>28</v>
      </c>
      <c r="O3179" s="1" t="n">
        <v>36</v>
      </c>
      <c r="P3179" s="1" t="n">
        <v>14</v>
      </c>
      <c r="Q3179" s="1" t="n">
        <v>42</v>
      </c>
      <c r="R3179" s="1" t="n">
        <f aca="false">+S3179+X3179</f>
        <v>126</v>
      </c>
      <c r="S3179" s="1" t="n">
        <f aca="false">+T3179+U3179+V3179+W3179</f>
        <v>103</v>
      </c>
      <c r="T3179" s="1" t="n">
        <v>50</v>
      </c>
      <c r="U3179" s="1" t="n">
        <v>29</v>
      </c>
      <c r="V3179" s="1" t="n">
        <v>18</v>
      </c>
      <c r="W3179" s="1" t="n">
        <v>6</v>
      </c>
      <c r="X3179" s="1" t="n">
        <v>23</v>
      </c>
      <c r="Y3179" s="1" t="n">
        <f aca="false">+Z3179+AA3179</f>
        <v>169</v>
      </c>
      <c r="Z3179" s="1" t="n">
        <v>153</v>
      </c>
      <c r="AA3179" s="1" t="n">
        <v>16</v>
      </c>
    </row>
    <row r="3180" customFormat="false" ht="10.2" hidden="false" customHeight="false" outlineLevel="0" collapsed="false">
      <c r="A3180" s="18" t="s">
        <v>85</v>
      </c>
      <c r="B3180" s="1" t="n">
        <v>378</v>
      </c>
      <c r="C3180" s="1" t="n">
        <f aca="false">+D3180+E3180</f>
        <v>42</v>
      </c>
      <c r="D3180" s="1" t="n">
        <v>19</v>
      </c>
      <c r="E3180" s="1" t="n">
        <v>23</v>
      </c>
      <c r="F3180" s="1" t="n">
        <f aca="false">+G3180+H3180</f>
        <v>6</v>
      </c>
      <c r="G3180" s="1" t="n">
        <v>0</v>
      </c>
      <c r="H3180" s="1" t="n">
        <v>6</v>
      </c>
      <c r="I3180" s="1" t="n">
        <f aca="false">+J3180+M3180+Q3180</f>
        <v>181</v>
      </c>
      <c r="J3180" s="1" t="n">
        <f aca="false">+K3180+L3180</f>
        <v>89</v>
      </c>
      <c r="K3180" s="1" t="n">
        <v>26</v>
      </c>
      <c r="L3180" s="1" t="n">
        <v>63</v>
      </c>
      <c r="M3180" s="1" t="n">
        <f aca="false">+N3180+O3180+P3180</f>
        <v>65</v>
      </c>
      <c r="N3180" s="1" t="n">
        <v>28</v>
      </c>
      <c r="O3180" s="1" t="n">
        <v>31</v>
      </c>
      <c r="P3180" s="1" t="n">
        <v>6</v>
      </c>
      <c r="Q3180" s="1" t="n">
        <v>27</v>
      </c>
      <c r="R3180" s="1" t="n">
        <f aca="false">+S3180+X3180</f>
        <v>74</v>
      </c>
      <c r="S3180" s="1" t="n">
        <f aca="false">+T3180+U3180+V3180+W3180</f>
        <v>58</v>
      </c>
      <c r="T3180" s="1" t="n">
        <v>27</v>
      </c>
      <c r="U3180" s="1" t="n">
        <v>21</v>
      </c>
      <c r="V3180" s="1" t="n">
        <v>8</v>
      </c>
      <c r="W3180" s="1" t="n">
        <v>2</v>
      </c>
      <c r="X3180" s="1" t="n">
        <v>16</v>
      </c>
      <c r="Y3180" s="1" t="n">
        <f aca="false">+Z3180+AA3180</f>
        <v>75</v>
      </c>
      <c r="Z3180" s="1" t="n">
        <v>66</v>
      </c>
      <c r="AA3180" s="1" t="n">
        <v>9</v>
      </c>
    </row>
    <row r="3181" customFormat="false" ht="10.2" hidden="false" customHeight="false" outlineLevel="0" collapsed="false">
      <c r="A3181" s="18" t="s">
        <v>86</v>
      </c>
      <c r="B3181" s="1" t="n">
        <v>732</v>
      </c>
      <c r="C3181" s="1" t="n">
        <f aca="false">+D3181+E3181</f>
        <v>47</v>
      </c>
      <c r="D3181" s="1" t="n">
        <v>10</v>
      </c>
      <c r="E3181" s="1" t="n">
        <v>37</v>
      </c>
      <c r="F3181" s="1" t="n">
        <f aca="false">+G3181+H3181</f>
        <v>22</v>
      </c>
      <c r="G3181" s="1" t="n">
        <v>9</v>
      </c>
      <c r="H3181" s="1" t="n">
        <v>13</v>
      </c>
      <c r="I3181" s="1" t="n">
        <f aca="false">+J3181+M3181+Q3181</f>
        <v>423</v>
      </c>
      <c r="J3181" s="1" t="n">
        <f aca="false">+K3181+L3181</f>
        <v>96</v>
      </c>
      <c r="K3181" s="1" t="n">
        <v>19</v>
      </c>
      <c r="L3181" s="1" t="n">
        <v>77</v>
      </c>
      <c r="M3181" s="1" t="n">
        <f aca="false">+N3181+O3181+P3181</f>
        <v>286</v>
      </c>
      <c r="N3181" s="1" t="n">
        <v>104</v>
      </c>
      <c r="O3181" s="1" t="n">
        <v>153</v>
      </c>
      <c r="P3181" s="1" t="n">
        <v>29</v>
      </c>
      <c r="Q3181" s="1" t="n">
        <v>41</v>
      </c>
      <c r="R3181" s="1" t="n">
        <f aca="false">+S3181+X3181</f>
        <v>139</v>
      </c>
      <c r="S3181" s="1" t="n">
        <f aca="false">+T3181+U3181+V3181+W3181</f>
        <v>129</v>
      </c>
      <c r="T3181" s="1" t="n">
        <v>53</v>
      </c>
      <c r="U3181" s="1" t="n">
        <v>58</v>
      </c>
      <c r="V3181" s="1" t="n">
        <v>16</v>
      </c>
      <c r="W3181" s="1" t="n">
        <v>2</v>
      </c>
      <c r="X3181" s="1" t="n">
        <v>10</v>
      </c>
      <c r="Y3181" s="1" t="n">
        <f aca="false">+Z3181+AA3181</f>
        <v>101</v>
      </c>
      <c r="Z3181" s="1" t="n">
        <v>100</v>
      </c>
      <c r="AA3181" s="1" t="n">
        <v>1</v>
      </c>
    </row>
    <row r="3182" customFormat="false" ht="10.2" hidden="false" customHeight="false" outlineLevel="0" collapsed="false">
      <c r="A3182" s="18" t="s">
        <v>87</v>
      </c>
      <c r="B3182" s="1" t="n">
        <v>420</v>
      </c>
      <c r="C3182" s="1" t="n">
        <f aca="false">+D3182+E3182</f>
        <v>47</v>
      </c>
      <c r="D3182" s="1" t="n">
        <v>11</v>
      </c>
      <c r="E3182" s="1" t="n">
        <v>36</v>
      </c>
      <c r="F3182" s="1" t="n">
        <f aca="false">+G3182+H3182</f>
        <v>16</v>
      </c>
      <c r="G3182" s="1" t="n">
        <v>1</v>
      </c>
      <c r="H3182" s="1" t="n">
        <v>15</v>
      </c>
      <c r="I3182" s="1" t="n">
        <f aca="false">+J3182+M3182+Q3182</f>
        <v>231</v>
      </c>
      <c r="J3182" s="1" t="n">
        <f aca="false">+K3182+L3182</f>
        <v>64</v>
      </c>
      <c r="K3182" s="1" t="n">
        <v>11</v>
      </c>
      <c r="L3182" s="1" t="n">
        <v>53</v>
      </c>
      <c r="M3182" s="1" t="n">
        <f aca="false">+N3182+O3182+P3182</f>
        <v>153</v>
      </c>
      <c r="N3182" s="1" t="n">
        <v>52</v>
      </c>
      <c r="O3182" s="1" t="n">
        <v>92</v>
      </c>
      <c r="P3182" s="1" t="n">
        <v>9</v>
      </c>
      <c r="Q3182" s="1" t="n">
        <v>14</v>
      </c>
      <c r="R3182" s="1" t="n">
        <f aca="false">+S3182+X3182</f>
        <v>65</v>
      </c>
      <c r="S3182" s="1" t="n">
        <f aca="false">+T3182+U3182+V3182+W3182</f>
        <v>58</v>
      </c>
      <c r="T3182" s="1" t="n">
        <v>22</v>
      </c>
      <c r="U3182" s="1" t="n">
        <v>22</v>
      </c>
      <c r="V3182" s="1" t="n">
        <v>13</v>
      </c>
      <c r="W3182" s="1" t="n">
        <v>1</v>
      </c>
      <c r="X3182" s="1" t="n">
        <v>7</v>
      </c>
      <c r="Y3182" s="1" t="n">
        <f aca="false">+Z3182+AA3182</f>
        <v>61</v>
      </c>
      <c r="Z3182" s="1" t="n">
        <v>58</v>
      </c>
      <c r="AA3182" s="1" t="n">
        <v>3</v>
      </c>
    </row>
    <row r="3183" customFormat="false" ht="10.2" hidden="false" customHeight="false" outlineLevel="0" collapsed="false">
      <c r="A3183" s="18" t="s">
        <v>88</v>
      </c>
      <c r="B3183" s="1" t="n">
        <v>303</v>
      </c>
      <c r="C3183" s="1" t="n">
        <f aca="false">+D3183+E3183</f>
        <v>32</v>
      </c>
      <c r="D3183" s="1" t="n">
        <v>14</v>
      </c>
      <c r="E3183" s="1" t="n">
        <v>18</v>
      </c>
      <c r="F3183" s="1" t="n">
        <f aca="false">+G3183+H3183</f>
        <v>1</v>
      </c>
      <c r="G3183" s="1" t="n">
        <v>0</v>
      </c>
      <c r="H3183" s="1" t="n">
        <v>1</v>
      </c>
      <c r="I3183" s="1" t="n">
        <f aca="false">+J3183+M3183+Q3183</f>
        <v>124</v>
      </c>
      <c r="J3183" s="1" t="n">
        <f aca="false">+K3183+L3183</f>
        <v>34</v>
      </c>
      <c r="K3183" s="1" t="n">
        <v>11</v>
      </c>
      <c r="L3183" s="1" t="n">
        <v>23</v>
      </c>
      <c r="M3183" s="1" t="n">
        <f aca="false">+N3183+O3183+P3183</f>
        <v>72</v>
      </c>
      <c r="N3183" s="1" t="n">
        <v>37</v>
      </c>
      <c r="O3183" s="1" t="n">
        <v>31</v>
      </c>
      <c r="P3183" s="1" t="n">
        <v>4</v>
      </c>
      <c r="Q3183" s="1" t="n">
        <v>18</v>
      </c>
      <c r="R3183" s="1" t="n">
        <f aca="false">+S3183+X3183</f>
        <v>52</v>
      </c>
      <c r="S3183" s="1" t="n">
        <f aca="false">+T3183+U3183+V3183+W3183</f>
        <v>41</v>
      </c>
      <c r="T3183" s="1" t="n">
        <v>26</v>
      </c>
      <c r="U3183" s="1" t="n">
        <v>12</v>
      </c>
      <c r="V3183" s="1" t="n">
        <v>3</v>
      </c>
      <c r="W3183" s="1" t="n">
        <v>0</v>
      </c>
      <c r="X3183" s="1" t="n">
        <v>11</v>
      </c>
      <c r="Y3183" s="1" t="n">
        <f aca="false">+Z3183+AA3183</f>
        <v>94</v>
      </c>
      <c r="Z3183" s="1" t="n">
        <v>87</v>
      </c>
      <c r="AA3183" s="1" t="n">
        <v>7</v>
      </c>
    </row>
    <row r="3184" customFormat="false" ht="10.2" hidden="false" customHeight="false" outlineLevel="0" collapsed="false">
      <c r="A3184" s="18" t="s">
        <v>89</v>
      </c>
      <c r="B3184" s="1" t="n">
        <v>389</v>
      </c>
      <c r="C3184" s="1" t="n">
        <f aca="false">+D3184+E3184</f>
        <v>33</v>
      </c>
      <c r="D3184" s="1" t="n">
        <v>18</v>
      </c>
      <c r="E3184" s="1" t="n">
        <v>15</v>
      </c>
      <c r="F3184" s="1" t="n">
        <f aca="false">+G3184+H3184</f>
        <v>11</v>
      </c>
      <c r="G3184" s="1" t="n">
        <v>4</v>
      </c>
      <c r="H3184" s="1" t="n">
        <v>7</v>
      </c>
      <c r="I3184" s="1" t="n">
        <f aca="false">+J3184+M3184+Q3184</f>
        <v>171</v>
      </c>
      <c r="J3184" s="1" t="n">
        <f aca="false">+K3184+L3184</f>
        <v>57</v>
      </c>
      <c r="K3184" s="1" t="n">
        <v>21</v>
      </c>
      <c r="L3184" s="1" t="n">
        <v>36</v>
      </c>
      <c r="M3184" s="1" t="n">
        <f aca="false">+N3184+O3184+P3184</f>
        <v>96</v>
      </c>
      <c r="N3184" s="1" t="n">
        <v>34</v>
      </c>
      <c r="O3184" s="1" t="n">
        <v>52</v>
      </c>
      <c r="P3184" s="1" t="n">
        <v>10</v>
      </c>
      <c r="Q3184" s="1" t="n">
        <v>18</v>
      </c>
      <c r="R3184" s="1" t="n">
        <f aca="false">+S3184+X3184</f>
        <v>73</v>
      </c>
      <c r="S3184" s="1" t="n">
        <f aca="false">+T3184+U3184+V3184+W3184</f>
        <v>61</v>
      </c>
      <c r="T3184" s="1" t="n">
        <v>33</v>
      </c>
      <c r="U3184" s="1" t="n">
        <v>22</v>
      </c>
      <c r="V3184" s="1" t="n">
        <v>5</v>
      </c>
      <c r="W3184" s="1" t="n">
        <v>1</v>
      </c>
      <c r="X3184" s="1" t="n">
        <v>12</v>
      </c>
      <c r="Y3184" s="1" t="n">
        <f aca="false">+Z3184+AA3184</f>
        <v>101</v>
      </c>
      <c r="Z3184" s="1" t="n">
        <v>99</v>
      </c>
      <c r="AA3184" s="1" t="n">
        <v>2</v>
      </c>
    </row>
    <row r="3185" customFormat="false" ht="10.2" hidden="false" customHeight="false" outlineLevel="0" collapsed="false">
      <c r="A3185" s="18" t="s">
        <v>90</v>
      </c>
      <c r="B3185" s="1" t="n">
        <v>516</v>
      </c>
      <c r="C3185" s="1" t="n">
        <f aca="false">+D3185+E3185</f>
        <v>48</v>
      </c>
      <c r="D3185" s="1" t="n">
        <v>26</v>
      </c>
      <c r="E3185" s="1" t="n">
        <v>22</v>
      </c>
      <c r="F3185" s="1" t="n">
        <f aca="false">+G3185+H3185</f>
        <v>4</v>
      </c>
      <c r="G3185" s="1" t="n">
        <v>0</v>
      </c>
      <c r="H3185" s="1" t="n">
        <v>4</v>
      </c>
      <c r="I3185" s="1" t="n">
        <f aca="false">+J3185+M3185+Q3185</f>
        <v>218</v>
      </c>
      <c r="J3185" s="1" t="n">
        <f aca="false">+K3185+L3185</f>
        <v>85</v>
      </c>
      <c r="K3185" s="1" t="n">
        <v>41</v>
      </c>
      <c r="L3185" s="1" t="n">
        <v>44</v>
      </c>
      <c r="M3185" s="1" t="n">
        <f aca="false">+N3185+O3185+P3185</f>
        <v>98</v>
      </c>
      <c r="N3185" s="1" t="n">
        <v>50</v>
      </c>
      <c r="O3185" s="1" t="n">
        <v>42</v>
      </c>
      <c r="P3185" s="1" t="n">
        <v>6</v>
      </c>
      <c r="Q3185" s="1" t="n">
        <v>35</v>
      </c>
      <c r="R3185" s="1" t="n">
        <f aca="false">+S3185+X3185</f>
        <v>89</v>
      </c>
      <c r="S3185" s="1" t="n">
        <f aca="false">+T3185+U3185+V3185+W3185</f>
        <v>76</v>
      </c>
      <c r="T3185" s="1" t="n">
        <v>43</v>
      </c>
      <c r="U3185" s="1" t="n">
        <v>25</v>
      </c>
      <c r="V3185" s="1" t="n">
        <v>8</v>
      </c>
      <c r="W3185" s="1" t="n">
        <v>0</v>
      </c>
      <c r="X3185" s="1" t="n">
        <v>13</v>
      </c>
      <c r="Y3185" s="1" t="n">
        <f aca="false">+Z3185+AA3185</f>
        <v>157</v>
      </c>
      <c r="Z3185" s="1" t="n">
        <v>147</v>
      </c>
      <c r="AA3185" s="1" t="n">
        <v>10</v>
      </c>
    </row>
    <row r="3186" customFormat="false" ht="10.2" hidden="false" customHeight="false" outlineLevel="0" collapsed="false">
      <c r="A3186" s="18" t="s">
        <v>91</v>
      </c>
      <c r="B3186" s="1" t="n">
        <v>486</v>
      </c>
      <c r="C3186" s="1" t="n">
        <f aca="false">+D3186+E3186</f>
        <v>64</v>
      </c>
      <c r="D3186" s="1" t="n">
        <v>32</v>
      </c>
      <c r="E3186" s="1" t="n">
        <v>32</v>
      </c>
      <c r="F3186" s="1" t="n">
        <f aca="false">+G3186+H3186</f>
        <v>6</v>
      </c>
      <c r="G3186" s="1" t="n">
        <v>2</v>
      </c>
      <c r="H3186" s="1" t="n">
        <v>4</v>
      </c>
      <c r="I3186" s="1" t="n">
        <f aca="false">+J3186+M3186+Q3186</f>
        <v>180</v>
      </c>
      <c r="J3186" s="1" t="n">
        <f aca="false">+K3186+L3186</f>
        <v>62</v>
      </c>
      <c r="K3186" s="1" t="n">
        <v>24</v>
      </c>
      <c r="L3186" s="1" t="n">
        <v>38</v>
      </c>
      <c r="M3186" s="1" t="n">
        <f aca="false">+N3186+O3186+P3186</f>
        <v>88</v>
      </c>
      <c r="N3186" s="1" t="n">
        <v>38</v>
      </c>
      <c r="O3186" s="1" t="n">
        <v>49</v>
      </c>
      <c r="P3186" s="1" t="n">
        <v>1</v>
      </c>
      <c r="Q3186" s="1" t="n">
        <v>30</v>
      </c>
      <c r="R3186" s="1" t="n">
        <f aca="false">+S3186+X3186</f>
        <v>107</v>
      </c>
      <c r="S3186" s="1" t="n">
        <f aca="false">+T3186+U3186+V3186+W3186</f>
        <v>93</v>
      </c>
      <c r="T3186" s="1" t="n">
        <v>42</v>
      </c>
      <c r="U3186" s="1" t="n">
        <v>36</v>
      </c>
      <c r="V3186" s="1" t="n">
        <v>15</v>
      </c>
      <c r="W3186" s="1" t="n">
        <v>0</v>
      </c>
      <c r="X3186" s="1" t="n">
        <v>14</v>
      </c>
      <c r="Y3186" s="1" t="n">
        <f aca="false">+Z3186+AA3186</f>
        <v>129</v>
      </c>
      <c r="Z3186" s="1" t="n">
        <v>123</v>
      </c>
      <c r="AA3186" s="1" t="n">
        <v>6</v>
      </c>
    </row>
    <row r="3187" customFormat="false" ht="10.2" hidden="false" customHeight="false" outlineLevel="0" collapsed="false">
      <c r="A3187" s="18" t="s">
        <v>92</v>
      </c>
      <c r="B3187" s="1" t="n">
        <v>488</v>
      </c>
      <c r="C3187" s="1" t="n">
        <f aca="false">+D3187+E3187</f>
        <v>54</v>
      </c>
      <c r="D3187" s="1" t="n">
        <v>32</v>
      </c>
      <c r="E3187" s="1" t="n">
        <v>22</v>
      </c>
      <c r="F3187" s="1" t="n">
        <f aca="false">+G3187+H3187</f>
        <v>16</v>
      </c>
      <c r="G3187" s="1" t="n">
        <v>2</v>
      </c>
      <c r="H3187" s="1" t="n">
        <v>14</v>
      </c>
      <c r="I3187" s="1" t="n">
        <f aca="false">+J3187+M3187+Q3187</f>
        <v>182</v>
      </c>
      <c r="J3187" s="1" t="n">
        <f aca="false">+K3187+L3187</f>
        <v>59</v>
      </c>
      <c r="K3187" s="1" t="n">
        <v>19</v>
      </c>
      <c r="L3187" s="1" t="n">
        <v>40</v>
      </c>
      <c r="M3187" s="1" t="n">
        <f aca="false">+N3187+O3187+P3187</f>
        <v>93</v>
      </c>
      <c r="N3187" s="1" t="n">
        <v>45</v>
      </c>
      <c r="O3187" s="1" t="n">
        <v>43</v>
      </c>
      <c r="P3187" s="1" t="n">
        <v>5</v>
      </c>
      <c r="Q3187" s="1" t="n">
        <v>30</v>
      </c>
      <c r="R3187" s="1" t="n">
        <f aca="false">+S3187+X3187</f>
        <v>87</v>
      </c>
      <c r="S3187" s="1" t="n">
        <f aca="false">+T3187+U3187+V3187+W3187</f>
        <v>65</v>
      </c>
      <c r="T3187" s="1" t="n">
        <v>35</v>
      </c>
      <c r="U3187" s="1" t="n">
        <v>23</v>
      </c>
      <c r="V3187" s="1" t="n">
        <v>4</v>
      </c>
      <c r="W3187" s="1" t="n">
        <v>3</v>
      </c>
      <c r="X3187" s="1" t="n">
        <v>22</v>
      </c>
      <c r="Y3187" s="1" t="n">
        <f aca="false">+Z3187+AA3187</f>
        <v>149</v>
      </c>
      <c r="Z3187" s="1" t="n">
        <v>141</v>
      </c>
      <c r="AA3187" s="1" t="n">
        <v>8</v>
      </c>
    </row>
    <row r="3188" customFormat="false" ht="10.2" hidden="false" customHeight="false" outlineLevel="0" collapsed="false">
      <c r="A3188" s="18" t="s">
        <v>93</v>
      </c>
      <c r="B3188" s="1" t="n">
        <v>641</v>
      </c>
      <c r="C3188" s="1" t="n">
        <f aca="false">+D3188+E3188</f>
        <v>45</v>
      </c>
      <c r="D3188" s="1" t="n">
        <v>18</v>
      </c>
      <c r="E3188" s="1" t="n">
        <v>27</v>
      </c>
      <c r="F3188" s="1" t="n">
        <f aca="false">+G3188+H3188</f>
        <v>12</v>
      </c>
      <c r="G3188" s="1" t="n">
        <v>3</v>
      </c>
      <c r="H3188" s="1" t="n">
        <v>9</v>
      </c>
      <c r="I3188" s="1" t="n">
        <f aca="false">+J3188+M3188+Q3188</f>
        <v>361</v>
      </c>
      <c r="J3188" s="1" t="n">
        <f aca="false">+K3188+L3188</f>
        <v>92</v>
      </c>
      <c r="K3188" s="1" t="n">
        <v>21</v>
      </c>
      <c r="L3188" s="1" t="n">
        <v>71</v>
      </c>
      <c r="M3188" s="1" t="n">
        <f aca="false">+N3188+O3188+P3188</f>
        <v>239</v>
      </c>
      <c r="N3188" s="1" t="n">
        <v>97</v>
      </c>
      <c r="O3188" s="1" t="n">
        <v>134</v>
      </c>
      <c r="P3188" s="1" t="n">
        <v>8</v>
      </c>
      <c r="Q3188" s="1" t="n">
        <v>30</v>
      </c>
      <c r="R3188" s="1" t="n">
        <f aca="false">+S3188+X3188</f>
        <v>96</v>
      </c>
      <c r="S3188" s="1" t="n">
        <f aca="false">+T3188+U3188+V3188+W3188</f>
        <v>89</v>
      </c>
      <c r="T3188" s="1" t="n">
        <v>40</v>
      </c>
      <c r="U3188" s="1" t="n">
        <v>42</v>
      </c>
      <c r="V3188" s="1" t="n">
        <v>7</v>
      </c>
      <c r="W3188" s="1" t="n">
        <v>0</v>
      </c>
      <c r="X3188" s="1" t="n">
        <v>7</v>
      </c>
      <c r="Y3188" s="1" t="n">
        <f aca="false">+Z3188+AA3188</f>
        <v>127</v>
      </c>
      <c r="Z3188" s="1" t="n">
        <v>123</v>
      </c>
      <c r="AA3188" s="1" t="n">
        <v>4</v>
      </c>
    </row>
    <row r="3189" customFormat="false" ht="10.2" hidden="false" customHeight="false" outlineLevel="0" collapsed="false">
      <c r="A3189" s="18" t="s">
        <v>94</v>
      </c>
      <c r="B3189" s="1" t="n">
        <v>441</v>
      </c>
      <c r="C3189" s="1" t="n">
        <f aca="false">+D3189+E3189</f>
        <v>29</v>
      </c>
      <c r="D3189" s="1" t="n">
        <v>6</v>
      </c>
      <c r="E3189" s="1" t="n">
        <v>23</v>
      </c>
      <c r="F3189" s="1" t="n">
        <f aca="false">+G3189+H3189</f>
        <v>10</v>
      </c>
      <c r="G3189" s="1" t="n">
        <v>2</v>
      </c>
      <c r="H3189" s="1" t="n">
        <v>8</v>
      </c>
      <c r="I3189" s="1" t="n">
        <f aca="false">+J3189+M3189+Q3189</f>
        <v>264</v>
      </c>
      <c r="J3189" s="1" t="n">
        <f aca="false">+K3189+L3189</f>
        <v>94</v>
      </c>
      <c r="K3189" s="1" t="n">
        <v>20</v>
      </c>
      <c r="L3189" s="1" t="n">
        <v>74</v>
      </c>
      <c r="M3189" s="1" t="n">
        <f aca="false">+N3189+O3189+P3189</f>
        <v>152</v>
      </c>
      <c r="N3189" s="1" t="n">
        <v>80</v>
      </c>
      <c r="O3189" s="1" t="n">
        <v>63</v>
      </c>
      <c r="P3189" s="1" t="n">
        <v>9</v>
      </c>
      <c r="Q3189" s="1" t="n">
        <v>18</v>
      </c>
      <c r="R3189" s="1" t="n">
        <f aca="false">+S3189+X3189</f>
        <v>72</v>
      </c>
      <c r="S3189" s="1" t="n">
        <f aca="false">+T3189+U3189+V3189+W3189</f>
        <v>66</v>
      </c>
      <c r="T3189" s="1" t="n">
        <v>40</v>
      </c>
      <c r="U3189" s="1" t="n">
        <v>15</v>
      </c>
      <c r="V3189" s="1" t="n">
        <v>11</v>
      </c>
      <c r="W3189" s="1" t="n">
        <v>0</v>
      </c>
      <c r="X3189" s="1" t="n">
        <v>6</v>
      </c>
      <c r="Y3189" s="1" t="n">
        <f aca="false">+Z3189+AA3189</f>
        <v>66</v>
      </c>
      <c r="Z3189" s="1" t="n">
        <v>63</v>
      </c>
      <c r="AA3189" s="1" t="n">
        <v>3</v>
      </c>
    </row>
    <row r="3190" customFormat="false" ht="10.2" hidden="false" customHeight="false" outlineLevel="0" collapsed="false">
      <c r="A3190" s="18" t="s">
        <v>95</v>
      </c>
      <c r="B3190" s="1" t="n">
        <v>426</v>
      </c>
      <c r="C3190" s="1" t="n">
        <f aca="false">+D3190+E3190</f>
        <v>43</v>
      </c>
      <c r="D3190" s="1" t="n">
        <v>20</v>
      </c>
      <c r="E3190" s="1" t="n">
        <v>23</v>
      </c>
      <c r="F3190" s="1" t="n">
        <f aca="false">+G3190+H3190</f>
        <v>5</v>
      </c>
      <c r="G3190" s="1" t="n">
        <v>2</v>
      </c>
      <c r="H3190" s="1" t="n">
        <v>3</v>
      </c>
      <c r="I3190" s="1" t="n">
        <f aca="false">+J3190+M3190+Q3190</f>
        <v>176</v>
      </c>
      <c r="J3190" s="1" t="n">
        <f aca="false">+K3190+L3190</f>
        <v>82</v>
      </c>
      <c r="K3190" s="1" t="n">
        <v>33</v>
      </c>
      <c r="L3190" s="1" t="n">
        <v>49</v>
      </c>
      <c r="M3190" s="1" t="n">
        <f aca="false">+N3190+O3190+P3190</f>
        <v>74</v>
      </c>
      <c r="N3190" s="1" t="n">
        <v>33</v>
      </c>
      <c r="O3190" s="1" t="n">
        <v>36</v>
      </c>
      <c r="P3190" s="1" t="n">
        <v>5</v>
      </c>
      <c r="Q3190" s="1" t="n">
        <v>20</v>
      </c>
      <c r="R3190" s="1" t="n">
        <f aca="false">+S3190+X3190</f>
        <v>87</v>
      </c>
      <c r="S3190" s="1" t="n">
        <f aca="false">+T3190+U3190+V3190+W3190</f>
        <v>77</v>
      </c>
      <c r="T3190" s="1" t="n">
        <v>59</v>
      </c>
      <c r="U3190" s="1" t="n">
        <v>12</v>
      </c>
      <c r="V3190" s="1" t="n">
        <v>6</v>
      </c>
      <c r="W3190" s="1" t="n">
        <v>0</v>
      </c>
      <c r="X3190" s="1" t="n">
        <v>10</v>
      </c>
      <c r="Y3190" s="1" t="n">
        <f aca="false">+Z3190+AA3190</f>
        <v>115</v>
      </c>
      <c r="Z3190" s="1" t="n">
        <v>108</v>
      </c>
      <c r="AA3190" s="1" t="n">
        <v>7</v>
      </c>
    </row>
    <row r="3191" customFormat="false" ht="10.2" hidden="false" customHeight="false" outlineLevel="0" collapsed="false">
      <c r="A3191" s="18" t="s">
        <v>96</v>
      </c>
      <c r="B3191" s="1" t="n">
        <v>363</v>
      </c>
      <c r="C3191" s="1" t="n">
        <f aca="false">+D3191+E3191</f>
        <v>48</v>
      </c>
      <c r="D3191" s="1" t="n">
        <v>35</v>
      </c>
      <c r="E3191" s="1" t="n">
        <v>13</v>
      </c>
      <c r="F3191" s="1" t="n">
        <f aca="false">+G3191+H3191</f>
        <v>10</v>
      </c>
      <c r="G3191" s="1" t="n">
        <v>1</v>
      </c>
      <c r="H3191" s="1" t="n">
        <v>9</v>
      </c>
      <c r="I3191" s="1" t="n">
        <f aca="false">+J3191+M3191+Q3191</f>
        <v>139</v>
      </c>
      <c r="J3191" s="1" t="n">
        <f aca="false">+K3191+L3191</f>
        <v>63</v>
      </c>
      <c r="K3191" s="1" t="n">
        <v>37</v>
      </c>
      <c r="L3191" s="1" t="n">
        <v>26</v>
      </c>
      <c r="M3191" s="1" t="n">
        <f aca="false">+N3191+O3191+P3191</f>
        <v>42</v>
      </c>
      <c r="N3191" s="1" t="n">
        <v>22</v>
      </c>
      <c r="O3191" s="1" t="n">
        <v>18</v>
      </c>
      <c r="P3191" s="1" t="n">
        <v>2</v>
      </c>
      <c r="Q3191" s="1" t="n">
        <v>34</v>
      </c>
      <c r="R3191" s="1" t="n">
        <f aca="false">+S3191+X3191</f>
        <v>68</v>
      </c>
      <c r="S3191" s="1" t="n">
        <f aca="false">+T3191+U3191+V3191+W3191</f>
        <v>54</v>
      </c>
      <c r="T3191" s="1" t="n">
        <v>27</v>
      </c>
      <c r="U3191" s="1" t="n">
        <v>14</v>
      </c>
      <c r="V3191" s="1" t="n">
        <v>9</v>
      </c>
      <c r="W3191" s="1" t="n">
        <v>4</v>
      </c>
      <c r="X3191" s="1" t="n">
        <v>14</v>
      </c>
      <c r="Y3191" s="1" t="n">
        <f aca="false">+Z3191+AA3191</f>
        <v>98</v>
      </c>
      <c r="Z3191" s="1" t="n">
        <v>89</v>
      </c>
      <c r="AA3191" s="1" t="n">
        <v>9</v>
      </c>
    </row>
    <row r="3192" customFormat="false" ht="10.2" hidden="false" customHeight="false" outlineLevel="0" collapsed="false">
      <c r="A3192" s="18" t="s">
        <v>97</v>
      </c>
      <c r="B3192" s="1" t="n">
        <v>857</v>
      </c>
      <c r="C3192" s="1" t="n">
        <f aca="false">+D3192+E3192</f>
        <v>61</v>
      </c>
      <c r="D3192" s="1" t="n">
        <v>3</v>
      </c>
      <c r="E3192" s="1" t="n">
        <v>58</v>
      </c>
      <c r="F3192" s="1" t="n">
        <f aca="false">+G3192+H3192</f>
        <v>20</v>
      </c>
      <c r="G3192" s="1" t="n">
        <v>4</v>
      </c>
      <c r="H3192" s="1" t="n">
        <v>16</v>
      </c>
      <c r="I3192" s="1" t="n">
        <f aca="false">+J3192+M3192+Q3192</f>
        <v>612</v>
      </c>
      <c r="J3192" s="1" t="n">
        <f aca="false">+K3192+L3192</f>
        <v>109</v>
      </c>
      <c r="K3192" s="1" t="n">
        <v>11</v>
      </c>
      <c r="L3192" s="1" t="n">
        <v>98</v>
      </c>
      <c r="M3192" s="1" t="n">
        <f aca="false">+N3192+O3192+P3192</f>
        <v>486</v>
      </c>
      <c r="N3192" s="1" t="n">
        <v>214</v>
      </c>
      <c r="O3192" s="1" t="n">
        <v>251</v>
      </c>
      <c r="P3192" s="1" t="n">
        <v>21</v>
      </c>
      <c r="Q3192" s="1" t="n">
        <v>17</v>
      </c>
      <c r="R3192" s="1" t="n">
        <f aca="false">+S3192+X3192</f>
        <v>91</v>
      </c>
      <c r="S3192" s="1" t="n">
        <f aca="false">+T3192+U3192+V3192+W3192</f>
        <v>83</v>
      </c>
      <c r="T3192" s="1" t="n">
        <v>33</v>
      </c>
      <c r="U3192" s="1" t="n">
        <v>32</v>
      </c>
      <c r="V3192" s="1" t="n">
        <v>16</v>
      </c>
      <c r="W3192" s="1" t="n">
        <v>2</v>
      </c>
      <c r="X3192" s="1" t="n">
        <v>8</v>
      </c>
      <c r="Y3192" s="1" t="n">
        <f aca="false">+Z3192+AA3192</f>
        <v>73</v>
      </c>
      <c r="Z3192" s="1" t="n">
        <v>73</v>
      </c>
      <c r="AA3192" s="1" t="n">
        <v>0</v>
      </c>
    </row>
    <row r="3193" customFormat="false" ht="10.2" hidden="false" customHeight="false" outlineLevel="0" collapsed="false">
      <c r="A3193" s="18" t="s">
        <v>98</v>
      </c>
      <c r="B3193" s="1" t="n">
        <v>709</v>
      </c>
      <c r="C3193" s="1" t="n">
        <f aca="false">+D3193+E3193</f>
        <v>43</v>
      </c>
      <c r="D3193" s="1" t="n">
        <v>5</v>
      </c>
      <c r="E3193" s="1" t="n">
        <v>38</v>
      </c>
      <c r="F3193" s="1" t="n">
        <f aca="false">+G3193+H3193</f>
        <v>16</v>
      </c>
      <c r="G3193" s="1" t="n">
        <v>3</v>
      </c>
      <c r="H3193" s="1" t="n">
        <v>13</v>
      </c>
      <c r="I3193" s="1" t="n">
        <f aca="false">+J3193+M3193+Q3193</f>
        <v>415</v>
      </c>
      <c r="J3193" s="1" t="n">
        <f aca="false">+K3193+L3193</f>
        <v>72</v>
      </c>
      <c r="K3193" s="1" t="n">
        <v>6</v>
      </c>
      <c r="L3193" s="1" t="n">
        <v>66</v>
      </c>
      <c r="M3193" s="1" t="n">
        <f aca="false">+N3193+O3193+P3193</f>
        <v>327</v>
      </c>
      <c r="N3193" s="1" t="n">
        <v>158</v>
      </c>
      <c r="O3193" s="1" t="n">
        <v>149</v>
      </c>
      <c r="P3193" s="1" t="n">
        <v>20</v>
      </c>
      <c r="Q3193" s="1" t="n">
        <v>16</v>
      </c>
      <c r="R3193" s="1" t="n">
        <f aca="false">+S3193+X3193</f>
        <v>104</v>
      </c>
      <c r="S3193" s="1" t="n">
        <f aca="false">+T3193+U3193+V3193+W3193</f>
        <v>96</v>
      </c>
      <c r="T3193" s="1" t="n">
        <v>28</v>
      </c>
      <c r="U3193" s="1" t="n">
        <v>45</v>
      </c>
      <c r="V3193" s="1" t="n">
        <v>19</v>
      </c>
      <c r="W3193" s="1" t="n">
        <v>4</v>
      </c>
      <c r="X3193" s="1" t="n">
        <v>8</v>
      </c>
      <c r="Y3193" s="1" t="n">
        <f aca="false">+Z3193+AA3193</f>
        <v>131</v>
      </c>
      <c r="Z3193" s="1" t="n">
        <v>128</v>
      </c>
      <c r="AA3193" s="1" t="n">
        <v>3</v>
      </c>
    </row>
    <row r="3194" customFormat="false" ht="10.2" hidden="false" customHeight="false" outlineLevel="0" collapsed="false">
      <c r="A3194" s="18" t="s">
        <v>177</v>
      </c>
      <c r="B3194" s="1" t="n">
        <v>444</v>
      </c>
      <c r="C3194" s="1" t="n">
        <f aca="false">+D3194+E3194</f>
        <v>33</v>
      </c>
      <c r="D3194" s="1" t="n">
        <v>8</v>
      </c>
      <c r="E3194" s="1" t="n">
        <v>25</v>
      </c>
      <c r="F3194" s="1" t="n">
        <f aca="false">+G3194+H3194</f>
        <v>18</v>
      </c>
      <c r="G3194" s="1" t="n">
        <v>2</v>
      </c>
      <c r="H3194" s="1" t="n">
        <v>16</v>
      </c>
      <c r="I3194" s="1" t="n">
        <f aca="false">+J3194+M3194+Q3194</f>
        <v>231</v>
      </c>
      <c r="J3194" s="1" t="n">
        <f aca="false">+K3194+L3194</f>
        <v>58</v>
      </c>
      <c r="K3194" s="1" t="n">
        <v>15</v>
      </c>
      <c r="L3194" s="1" t="n">
        <v>43</v>
      </c>
      <c r="M3194" s="1" t="n">
        <f aca="false">+N3194+O3194+P3194</f>
        <v>146</v>
      </c>
      <c r="N3194" s="1" t="n">
        <v>58</v>
      </c>
      <c r="O3194" s="1" t="n">
        <v>80</v>
      </c>
      <c r="P3194" s="1" t="n">
        <v>8</v>
      </c>
      <c r="Q3194" s="1" t="n">
        <v>27</v>
      </c>
      <c r="R3194" s="1" t="n">
        <f aca="false">+S3194+X3194</f>
        <v>88</v>
      </c>
      <c r="S3194" s="1" t="n">
        <f aca="false">+T3194+U3194+V3194+W3194</f>
        <v>79</v>
      </c>
      <c r="T3194" s="1" t="n">
        <v>33</v>
      </c>
      <c r="U3194" s="1" t="n">
        <v>35</v>
      </c>
      <c r="V3194" s="1" t="n">
        <v>10</v>
      </c>
      <c r="W3194" s="1" t="n">
        <v>1</v>
      </c>
      <c r="X3194" s="1" t="n">
        <v>9</v>
      </c>
      <c r="Y3194" s="1" t="n">
        <f aca="false">+Z3194+AA3194</f>
        <v>74</v>
      </c>
      <c r="Z3194" s="1" t="n">
        <v>72</v>
      </c>
      <c r="AA3194" s="1" t="n">
        <v>2</v>
      </c>
    </row>
    <row r="3195" customFormat="false" ht="10.2" hidden="false" customHeight="false" outlineLevel="0" collapsed="false">
      <c r="A3195" s="18" t="s">
        <v>363</v>
      </c>
      <c r="B3195" s="1" t="n">
        <v>13348</v>
      </c>
      <c r="C3195" s="1" t="n">
        <f aca="false">+D3195+E3195</f>
        <v>1732</v>
      </c>
      <c r="D3195" s="1" t="n">
        <v>732</v>
      </c>
      <c r="E3195" s="1" t="n">
        <v>1000</v>
      </c>
      <c r="F3195" s="1" t="n">
        <f aca="false">+G3195+H3195</f>
        <v>188</v>
      </c>
      <c r="G3195" s="1" t="n">
        <v>27</v>
      </c>
      <c r="H3195" s="1" t="n">
        <v>161</v>
      </c>
      <c r="I3195" s="1" t="n">
        <f aca="false">+J3195+M3195+Q3195</f>
        <v>5931</v>
      </c>
      <c r="J3195" s="1" t="n">
        <f aca="false">+K3195+L3195</f>
        <v>2476</v>
      </c>
      <c r="K3195" s="1" t="n">
        <v>982</v>
      </c>
      <c r="L3195" s="1" t="n">
        <v>1494</v>
      </c>
      <c r="M3195" s="1" t="n">
        <f aca="false">+N3195+O3195+P3195</f>
        <v>2665</v>
      </c>
      <c r="N3195" s="1" t="n">
        <v>1279</v>
      </c>
      <c r="O3195" s="1" t="n">
        <v>1205</v>
      </c>
      <c r="P3195" s="1" t="n">
        <v>181</v>
      </c>
      <c r="Q3195" s="1" t="n">
        <v>790</v>
      </c>
      <c r="R3195" s="1" t="n">
        <f aca="false">+S3195+X3195</f>
        <v>2552</v>
      </c>
      <c r="S3195" s="1" t="n">
        <f aca="false">+T3195+U3195+V3195+W3195</f>
        <v>2194</v>
      </c>
      <c r="T3195" s="1" t="n">
        <v>1478</v>
      </c>
      <c r="U3195" s="1" t="n">
        <v>506</v>
      </c>
      <c r="V3195" s="1" t="n">
        <v>176</v>
      </c>
      <c r="W3195" s="1" t="n">
        <v>34</v>
      </c>
      <c r="X3195" s="1" t="n">
        <v>358</v>
      </c>
      <c r="Y3195" s="1" t="n">
        <f aca="false">+Z3195+AA3195</f>
        <v>2945</v>
      </c>
      <c r="Z3195" s="1" t="n">
        <v>2810</v>
      </c>
      <c r="AA3195" s="1" t="n">
        <v>135</v>
      </c>
    </row>
    <row r="3196" customFormat="false" ht="10.2" hidden="false" customHeight="false" outlineLevel="0" collapsed="false">
      <c r="A3196" s="18" t="s">
        <v>47</v>
      </c>
      <c r="B3196" s="1" t="n">
        <v>1047</v>
      </c>
      <c r="C3196" s="1" t="n">
        <f aca="false">+D3196+E3196</f>
        <v>231</v>
      </c>
      <c r="D3196" s="1" t="n">
        <v>18</v>
      </c>
      <c r="E3196" s="1" t="n">
        <v>213</v>
      </c>
      <c r="F3196" s="1" t="n">
        <f aca="false">+G3196+H3196</f>
        <v>20</v>
      </c>
      <c r="G3196" s="1" t="n">
        <v>6</v>
      </c>
      <c r="H3196" s="1" t="n">
        <v>14</v>
      </c>
      <c r="I3196" s="1" t="n">
        <f aca="false">+J3196+M3196+Q3196</f>
        <v>611</v>
      </c>
      <c r="J3196" s="1" t="n">
        <f aca="false">+K3196+L3196</f>
        <v>290</v>
      </c>
      <c r="K3196" s="1" t="n">
        <v>23</v>
      </c>
      <c r="L3196" s="1" t="n">
        <v>267</v>
      </c>
      <c r="M3196" s="1" t="n">
        <f aca="false">+N3196+O3196+P3196</f>
        <v>268</v>
      </c>
      <c r="N3196" s="1" t="n">
        <v>167</v>
      </c>
      <c r="O3196" s="1" t="n">
        <v>92</v>
      </c>
      <c r="P3196" s="1" t="n">
        <v>9</v>
      </c>
      <c r="Q3196" s="1" t="n">
        <v>53</v>
      </c>
      <c r="R3196" s="1" t="n">
        <f aca="false">+S3196+X3196</f>
        <v>106</v>
      </c>
      <c r="S3196" s="1" t="n">
        <f aca="false">+T3196+U3196+V3196+W3196</f>
        <v>93</v>
      </c>
      <c r="T3196" s="1" t="n">
        <v>50</v>
      </c>
      <c r="U3196" s="1" t="n">
        <v>31</v>
      </c>
      <c r="V3196" s="1" t="n">
        <v>9</v>
      </c>
      <c r="W3196" s="1" t="n">
        <v>3</v>
      </c>
      <c r="X3196" s="1" t="n">
        <v>13</v>
      </c>
      <c r="Y3196" s="1" t="n">
        <f aca="false">+Z3196+AA3196</f>
        <v>79</v>
      </c>
      <c r="Z3196" s="1" t="n">
        <v>74</v>
      </c>
      <c r="AA3196" s="1" t="n">
        <v>5</v>
      </c>
    </row>
    <row r="3197" customFormat="false" ht="10.2" hidden="false" customHeight="false" outlineLevel="0" collapsed="false">
      <c r="A3197" s="18" t="s">
        <v>51</v>
      </c>
      <c r="B3197" s="1" t="n">
        <v>483</v>
      </c>
      <c r="C3197" s="1" t="n">
        <f aca="false">+D3197+E3197</f>
        <v>64</v>
      </c>
      <c r="D3197" s="1" t="n">
        <v>40</v>
      </c>
      <c r="E3197" s="1" t="n">
        <v>24</v>
      </c>
      <c r="F3197" s="1" t="n">
        <f aca="false">+G3197+H3197</f>
        <v>2</v>
      </c>
      <c r="G3197" s="1" t="n">
        <v>0</v>
      </c>
      <c r="H3197" s="1" t="n">
        <v>2</v>
      </c>
      <c r="I3197" s="1" t="n">
        <f aca="false">+J3197+M3197+Q3197</f>
        <v>185</v>
      </c>
      <c r="J3197" s="1" t="n">
        <f aca="false">+K3197+L3197</f>
        <v>88</v>
      </c>
      <c r="K3197" s="1" t="n">
        <v>47</v>
      </c>
      <c r="L3197" s="1" t="n">
        <v>41</v>
      </c>
      <c r="M3197" s="1" t="n">
        <f aca="false">+N3197+O3197+P3197</f>
        <v>69</v>
      </c>
      <c r="N3197" s="1" t="n">
        <v>36</v>
      </c>
      <c r="O3197" s="1" t="n">
        <v>30</v>
      </c>
      <c r="P3197" s="1" t="n">
        <v>3</v>
      </c>
      <c r="Q3197" s="1" t="n">
        <v>28</v>
      </c>
      <c r="R3197" s="1" t="n">
        <f aca="false">+S3197+X3197</f>
        <v>104</v>
      </c>
      <c r="S3197" s="1" t="n">
        <f aca="false">+T3197+U3197+V3197+W3197</f>
        <v>91</v>
      </c>
      <c r="T3197" s="1" t="n">
        <v>61</v>
      </c>
      <c r="U3197" s="1" t="n">
        <v>21</v>
      </c>
      <c r="V3197" s="1" t="n">
        <v>7</v>
      </c>
      <c r="W3197" s="1" t="n">
        <v>2</v>
      </c>
      <c r="X3197" s="1" t="n">
        <v>13</v>
      </c>
      <c r="Y3197" s="1" t="n">
        <f aca="false">+Z3197+AA3197</f>
        <v>128</v>
      </c>
      <c r="Z3197" s="1" t="n">
        <v>119</v>
      </c>
      <c r="AA3197" s="1" t="n">
        <v>9</v>
      </c>
    </row>
    <row r="3198" customFormat="false" ht="10.2" hidden="false" customHeight="false" outlineLevel="0" collapsed="false">
      <c r="A3198" s="18" t="s">
        <v>53</v>
      </c>
      <c r="B3198" s="1" t="n">
        <v>309</v>
      </c>
      <c r="C3198" s="1" t="n">
        <f aca="false">+D3198+E3198</f>
        <v>37</v>
      </c>
      <c r="D3198" s="1" t="n">
        <v>25</v>
      </c>
      <c r="E3198" s="1" t="n">
        <v>12</v>
      </c>
      <c r="F3198" s="1" t="n">
        <f aca="false">+G3198+H3198</f>
        <v>3</v>
      </c>
      <c r="G3198" s="1" t="n">
        <v>1</v>
      </c>
      <c r="H3198" s="1" t="n">
        <v>2</v>
      </c>
      <c r="I3198" s="1" t="n">
        <f aca="false">+J3198+M3198+Q3198</f>
        <v>141</v>
      </c>
      <c r="J3198" s="1" t="n">
        <f aca="false">+K3198+L3198</f>
        <v>64</v>
      </c>
      <c r="K3198" s="1" t="n">
        <v>41</v>
      </c>
      <c r="L3198" s="1" t="n">
        <v>23</v>
      </c>
      <c r="M3198" s="1" t="n">
        <f aca="false">+N3198+O3198+P3198</f>
        <v>56</v>
      </c>
      <c r="N3198" s="1" t="n">
        <v>24</v>
      </c>
      <c r="O3198" s="1" t="n">
        <v>31</v>
      </c>
      <c r="P3198" s="1" t="n">
        <v>1</v>
      </c>
      <c r="Q3198" s="1" t="n">
        <v>21</v>
      </c>
      <c r="R3198" s="1" t="n">
        <f aca="false">+S3198+X3198</f>
        <v>59</v>
      </c>
      <c r="S3198" s="1" t="n">
        <f aca="false">+T3198+U3198+V3198+W3198</f>
        <v>46</v>
      </c>
      <c r="T3198" s="1" t="n">
        <v>36</v>
      </c>
      <c r="U3198" s="1" t="n">
        <v>7</v>
      </c>
      <c r="V3198" s="1" t="n">
        <v>3</v>
      </c>
      <c r="W3198" s="1" t="n">
        <v>0</v>
      </c>
      <c r="X3198" s="1" t="n">
        <v>13</v>
      </c>
      <c r="Y3198" s="1" t="n">
        <f aca="false">+Z3198+AA3198</f>
        <v>69</v>
      </c>
      <c r="Z3198" s="1" t="n">
        <v>66</v>
      </c>
      <c r="AA3198" s="1" t="n">
        <v>3</v>
      </c>
    </row>
    <row r="3199" customFormat="false" ht="10.2" hidden="false" customHeight="false" outlineLevel="0" collapsed="false">
      <c r="A3199" s="18" t="s">
        <v>54</v>
      </c>
      <c r="B3199" s="1" t="n">
        <v>301</v>
      </c>
      <c r="C3199" s="1" t="n">
        <f aca="false">+D3199+E3199</f>
        <v>38</v>
      </c>
      <c r="D3199" s="1" t="n">
        <v>22</v>
      </c>
      <c r="E3199" s="1" t="n">
        <v>16</v>
      </c>
      <c r="F3199" s="1" t="n">
        <f aca="false">+G3199+H3199</f>
        <v>4</v>
      </c>
      <c r="G3199" s="1" t="n">
        <v>1</v>
      </c>
      <c r="H3199" s="1" t="n">
        <v>3</v>
      </c>
      <c r="I3199" s="1" t="n">
        <f aca="false">+J3199+M3199+Q3199</f>
        <v>112</v>
      </c>
      <c r="J3199" s="1" t="n">
        <f aca="false">+K3199+L3199</f>
        <v>52</v>
      </c>
      <c r="K3199" s="1" t="n">
        <v>22</v>
      </c>
      <c r="L3199" s="1" t="n">
        <v>30</v>
      </c>
      <c r="M3199" s="1" t="n">
        <f aca="false">+N3199+O3199+P3199</f>
        <v>39</v>
      </c>
      <c r="N3199" s="1" t="n">
        <v>12</v>
      </c>
      <c r="O3199" s="1" t="n">
        <v>26</v>
      </c>
      <c r="P3199" s="1" t="n">
        <v>1</v>
      </c>
      <c r="Q3199" s="1" t="n">
        <v>21</v>
      </c>
      <c r="R3199" s="1" t="n">
        <f aca="false">+S3199+X3199</f>
        <v>61</v>
      </c>
      <c r="S3199" s="1" t="n">
        <f aca="false">+T3199+U3199+V3199+W3199</f>
        <v>56</v>
      </c>
      <c r="T3199" s="1" t="n">
        <v>31</v>
      </c>
      <c r="U3199" s="1" t="n">
        <v>20</v>
      </c>
      <c r="V3199" s="1" t="n">
        <v>5</v>
      </c>
      <c r="W3199" s="1" t="n">
        <v>0</v>
      </c>
      <c r="X3199" s="1" t="n">
        <v>5</v>
      </c>
      <c r="Y3199" s="1" t="n">
        <f aca="false">+Z3199+AA3199</f>
        <v>86</v>
      </c>
      <c r="Z3199" s="1" t="n">
        <v>80</v>
      </c>
      <c r="AA3199" s="1" t="n">
        <v>6</v>
      </c>
    </row>
    <row r="3200" customFormat="false" ht="10.2" hidden="false" customHeight="false" outlineLevel="0" collapsed="false">
      <c r="A3200" s="18" t="s">
        <v>55</v>
      </c>
      <c r="B3200" s="1" t="n">
        <v>377</v>
      </c>
      <c r="C3200" s="1" t="n">
        <f aca="false">+D3200+E3200</f>
        <v>33</v>
      </c>
      <c r="D3200" s="1" t="n">
        <v>14</v>
      </c>
      <c r="E3200" s="1" t="n">
        <v>19</v>
      </c>
      <c r="F3200" s="1" t="n">
        <f aca="false">+G3200+H3200</f>
        <v>7</v>
      </c>
      <c r="G3200" s="1" t="n">
        <v>0</v>
      </c>
      <c r="H3200" s="1" t="n">
        <v>7</v>
      </c>
      <c r="I3200" s="1" t="n">
        <f aca="false">+J3200+M3200+Q3200</f>
        <v>185</v>
      </c>
      <c r="J3200" s="1" t="n">
        <f aca="false">+K3200+L3200</f>
        <v>57</v>
      </c>
      <c r="K3200" s="1" t="n">
        <v>15</v>
      </c>
      <c r="L3200" s="1" t="n">
        <v>42</v>
      </c>
      <c r="M3200" s="1" t="n">
        <f aca="false">+N3200+O3200+P3200</f>
        <v>107</v>
      </c>
      <c r="N3200" s="1" t="n">
        <v>59</v>
      </c>
      <c r="O3200" s="1" t="n">
        <v>44</v>
      </c>
      <c r="P3200" s="1" t="n">
        <v>4</v>
      </c>
      <c r="Q3200" s="1" t="n">
        <v>21</v>
      </c>
      <c r="R3200" s="1" t="n">
        <f aca="false">+S3200+X3200</f>
        <v>68</v>
      </c>
      <c r="S3200" s="1" t="n">
        <f aca="false">+T3200+U3200+V3200+W3200</f>
        <v>60</v>
      </c>
      <c r="T3200" s="1" t="n">
        <v>36</v>
      </c>
      <c r="U3200" s="1" t="n">
        <v>16</v>
      </c>
      <c r="V3200" s="1" t="n">
        <v>7</v>
      </c>
      <c r="W3200" s="1" t="n">
        <v>1</v>
      </c>
      <c r="X3200" s="1" t="n">
        <v>8</v>
      </c>
      <c r="Y3200" s="1" t="n">
        <f aca="false">+Z3200+AA3200</f>
        <v>84</v>
      </c>
      <c r="Z3200" s="1" t="n">
        <v>79</v>
      </c>
      <c r="AA3200" s="1" t="n">
        <v>5</v>
      </c>
    </row>
    <row r="3201" customFormat="false" ht="10.2" hidden="false" customHeight="false" outlineLevel="0" collapsed="false">
      <c r="A3201" s="18" t="s">
        <v>57</v>
      </c>
      <c r="B3201" s="1" t="n">
        <v>398</v>
      </c>
      <c r="C3201" s="1" t="n">
        <f aca="false">+D3201+E3201</f>
        <v>54</v>
      </c>
      <c r="D3201" s="1" t="n">
        <v>24</v>
      </c>
      <c r="E3201" s="1" t="n">
        <v>30</v>
      </c>
      <c r="F3201" s="1" t="n">
        <f aca="false">+G3201+H3201</f>
        <v>4</v>
      </c>
      <c r="G3201" s="1" t="n">
        <v>0</v>
      </c>
      <c r="H3201" s="1" t="n">
        <v>4</v>
      </c>
      <c r="I3201" s="1" t="n">
        <f aca="false">+J3201+M3201+Q3201</f>
        <v>162</v>
      </c>
      <c r="J3201" s="1" t="n">
        <f aca="false">+K3201+L3201</f>
        <v>78</v>
      </c>
      <c r="K3201" s="1" t="n">
        <v>39</v>
      </c>
      <c r="L3201" s="1" t="n">
        <v>39</v>
      </c>
      <c r="M3201" s="1" t="n">
        <f aca="false">+N3201+O3201+P3201</f>
        <v>69</v>
      </c>
      <c r="N3201" s="1" t="n">
        <v>44</v>
      </c>
      <c r="O3201" s="1" t="n">
        <v>22</v>
      </c>
      <c r="P3201" s="1" t="n">
        <v>3</v>
      </c>
      <c r="Q3201" s="1" t="n">
        <v>15</v>
      </c>
      <c r="R3201" s="1" t="n">
        <f aca="false">+S3201+X3201</f>
        <v>97</v>
      </c>
      <c r="S3201" s="1" t="n">
        <f aca="false">+T3201+U3201+V3201+W3201</f>
        <v>78</v>
      </c>
      <c r="T3201" s="1" t="n">
        <v>48</v>
      </c>
      <c r="U3201" s="1" t="n">
        <v>18</v>
      </c>
      <c r="V3201" s="1" t="n">
        <v>11</v>
      </c>
      <c r="W3201" s="1" t="n">
        <v>1</v>
      </c>
      <c r="X3201" s="1" t="n">
        <v>19</v>
      </c>
      <c r="Y3201" s="1" t="n">
        <f aca="false">+Z3201+AA3201</f>
        <v>81</v>
      </c>
      <c r="Z3201" s="1" t="n">
        <v>80</v>
      </c>
      <c r="AA3201" s="1" t="n">
        <v>1</v>
      </c>
    </row>
    <row r="3202" customFormat="false" ht="10.2" hidden="false" customHeight="false" outlineLevel="0" collapsed="false">
      <c r="A3202" s="18" t="s">
        <v>58</v>
      </c>
      <c r="B3202" s="1" t="n">
        <v>426</v>
      </c>
      <c r="C3202" s="1" t="n">
        <f aca="false">+D3202+E3202</f>
        <v>56</v>
      </c>
      <c r="D3202" s="1" t="n">
        <v>23</v>
      </c>
      <c r="E3202" s="1" t="n">
        <v>33</v>
      </c>
      <c r="F3202" s="1" t="n">
        <f aca="false">+G3202+H3202</f>
        <v>3</v>
      </c>
      <c r="G3202" s="1" t="n">
        <v>0</v>
      </c>
      <c r="H3202" s="1" t="n">
        <v>3</v>
      </c>
      <c r="I3202" s="1" t="n">
        <f aca="false">+J3202+M3202+Q3202</f>
        <v>168</v>
      </c>
      <c r="J3202" s="1" t="n">
        <f aca="false">+K3202+L3202</f>
        <v>74</v>
      </c>
      <c r="K3202" s="1" t="n">
        <v>25</v>
      </c>
      <c r="L3202" s="1" t="n">
        <v>49</v>
      </c>
      <c r="M3202" s="1" t="n">
        <f aca="false">+N3202+O3202+P3202</f>
        <v>72</v>
      </c>
      <c r="N3202" s="1" t="n">
        <v>35</v>
      </c>
      <c r="O3202" s="1" t="n">
        <v>32</v>
      </c>
      <c r="P3202" s="1" t="n">
        <v>5</v>
      </c>
      <c r="Q3202" s="1" t="n">
        <v>22</v>
      </c>
      <c r="R3202" s="1" t="n">
        <f aca="false">+S3202+X3202</f>
        <v>93</v>
      </c>
      <c r="S3202" s="1" t="n">
        <f aca="false">+T3202+U3202+V3202+W3202</f>
        <v>84</v>
      </c>
      <c r="T3202" s="1" t="n">
        <v>53</v>
      </c>
      <c r="U3202" s="1" t="n">
        <v>28</v>
      </c>
      <c r="V3202" s="1" t="n">
        <v>2</v>
      </c>
      <c r="W3202" s="1" t="n">
        <v>1</v>
      </c>
      <c r="X3202" s="1" t="n">
        <v>9</v>
      </c>
      <c r="Y3202" s="1" t="n">
        <f aca="false">+Z3202+AA3202</f>
        <v>106</v>
      </c>
      <c r="Z3202" s="1" t="n">
        <v>103</v>
      </c>
      <c r="AA3202" s="1" t="n">
        <v>3</v>
      </c>
    </row>
    <row r="3203" customFormat="false" ht="10.2" hidden="false" customHeight="false" outlineLevel="0" collapsed="false">
      <c r="A3203" s="18" t="s">
        <v>59</v>
      </c>
      <c r="B3203" s="1" t="n">
        <v>522</v>
      </c>
      <c r="C3203" s="1" t="n">
        <f aca="false">+D3203+E3203</f>
        <v>72</v>
      </c>
      <c r="D3203" s="1" t="n">
        <v>38</v>
      </c>
      <c r="E3203" s="1" t="n">
        <v>34</v>
      </c>
      <c r="F3203" s="1" t="n">
        <f aca="false">+G3203+H3203</f>
        <v>5</v>
      </c>
      <c r="G3203" s="1" t="n">
        <v>0</v>
      </c>
      <c r="H3203" s="1" t="n">
        <v>5</v>
      </c>
      <c r="I3203" s="1" t="n">
        <f aca="false">+J3203+M3203+Q3203</f>
        <v>214</v>
      </c>
      <c r="J3203" s="1" t="n">
        <f aca="false">+K3203+L3203</f>
        <v>105</v>
      </c>
      <c r="K3203" s="1" t="n">
        <v>48</v>
      </c>
      <c r="L3203" s="1" t="n">
        <v>57</v>
      </c>
      <c r="M3203" s="1" t="n">
        <f aca="false">+N3203+O3203+P3203</f>
        <v>76</v>
      </c>
      <c r="N3203" s="1" t="n">
        <v>42</v>
      </c>
      <c r="O3203" s="1" t="n">
        <v>26</v>
      </c>
      <c r="P3203" s="1" t="n">
        <v>8</v>
      </c>
      <c r="Q3203" s="1" t="n">
        <v>33</v>
      </c>
      <c r="R3203" s="1" t="n">
        <f aca="false">+S3203+X3203</f>
        <v>113</v>
      </c>
      <c r="S3203" s="1" t="n">
        <f aca="false">+T3203+U3203+V3203+W3203</f>
        <v>104</v>
      </c>
      <c r="T3203" s="1" t="n">
        <v>69</v>
      </c>
      <c r="U3203" s="1" t="n">
        <v>23</v>
      </c>
      <c r="V3203" s="1" t="n">
        <v>11</v>
      </c>
      <c r="W3203" s="1" t="n">
        <v>1</v>
      </c>
      <c r="X3203" s="1" t="n">
        <v>9</v>
      </c>
      <c r="Y3203" s="1" t="n">
        <f aca="false">+Z3203+AA3203</f>
        <v>118</v>
      </c>
      <c r="Z3203" s="1" t="n">
        <v>113</v>
      </c>
      <c r="AA3203" s="1" t="n">
        <v>5</v>
      </c>
    </row>
    <row r="3204" customFormat="false" ht="10.2" hidden="false" customHeight="false" outlineLevel="0" collapsed="false">
      <c r="A3204" s="18" t="s">
        <v>60</v>
      </c>
      <c r="B3204" s="1" t="n">
        <v>313</v>
      </c>
      <c r="C3204" s="1" t="n">
        <f aca="false">+D3204+E3204</f>
        <v>42</v>
      </c>
      <c r="D3204" s="1" t="n">
        <v>30</v>
      </c>
      <c r="E3204" s="1" t="n">
        <v>12</v>
      </c>
      <c r="F3204" s="1" t="n">
        <f aca="false">+G3204+H3204</f>
        <v>2</v>
      </c>
      <c r="G3204" s="1" t="n">
        <v>1</v>
      </c>
      <c r="H3204" s="1" t="n">
        <v>1</v>
      </c>
      <c r="I3204" s="1" t="n">
        <f aca="false">+J3204+M3204+Q3204</f>
        <v>127</v>
      </c>
      <c r="J3204" s="1" t="n">
        <f aca="false">+K3204+L3204</f>
        <v>64</v>
      </c>
      <c r="K3204" s="1" t="n">
        <v>21</v>
      </c>
      <c r="L3204" s="1" t="n">
        <v>43</v>
      </c>
      <c r="M3204" s="1" t="n">
        <f aca="false">+N3204+O3204+P3204</f>
        <v>43</v>
      </c>
      <c r="N3204" s="1" t="n">
        <v>21</v>
      </c>
      <c r="O3204" s="1" t="n">
        <v>21</v>
      </c>
      <c r="P3204" s="1" t="n">
        <v>1</v>
      </c>
      <c r="Q3204" s="1" t="n">
        <v>20</v>
      </c>
      <c r="R3204" s="1" t="n">
        <f aca="false">+S3204+X3204</f>
        <v>62</v>
      </c>
      <c r="S3204" s="1" t="n">
        <f aca="false">+T3204+U3204+V3204+W3204</f>
        <v>53</v>
      </c>
      <c r="T3204" s="1" t="n">
        <v>40</v>
      </c>
      <c r="U3204" s="1" t="n">
        <v>11</v>
      </c>
      <c r="V3204" s="1" t="n">
        <v>2</v>
      </c>
      <c r="W3204" s="1" t="n">
        <v>0</v>
      </c>
      <c r="X3204" s="1" t="n">
        <v>9</v>
      </c>
      <c r="Y3204" s="1" t="n">
        <f aca="false">+Z3204+AA3204</f>
        <v>80</v>
      </c>
      <c r="Z3204" s="1" t="n">
        <v>78</v>
      </c>
      <c r="AA3204" s="1" t="n">
        <v>2</v>
      </c>
    </row>
    <row r="3205" customFormat="false" ht="10.2" hidden="false" customHeight="false" outlineLevel="0" collapsed="false">
      <c r="A3205" s="18" t="s">
        <v>61</v>
      </c>
      <c r="B3205" s="1" t="n">
        <v>212</v>
      </c>
      <c r="C3205" s="1" t="n">
        <f aca="false">+D3205+E3205</f>
        <v>19</v>
      </c>
      <c r="D3205" s="1" t="n">
        <v>7</v>
      </c>
      <c r="E3205" s="1" t="n">
        <v>12</v>
      </c>
      <c r="F3205" s="1" t="n">
        <f aca="false">+G3205+H3205</f>
        <v>2</v>
      </c>
      <c r="G3205" s="1" t="n">
        <v>0</v>
      </c>
      <c r="H3205" s="1" t="n">
        <v>2</v>
      </c>
      <c r="I3205" s="1" t="n">
        <f aca="false">+J3205+M3205+Q3205</f>
        <v>94</v>
      </c>
      <c r="J3205" s="1" t="n">
        <f aca="false">+K3205+L3205</f>
        <v>37</v>
      </c>
      <c r="K3205" s="1" t="n">
        <v>14</v>
      </c>
      <c r="L3205" s="1" t="n">
        <v>23</v>
      </c>
      <c r="M3205" s="1" t="n">
        <f aca="false">+N3205+O3205+P3205</f>
        <v>41</v>
      </c>
      <c r="N3205" s="1" t="n">
        <v>18</v>
      </c>
      <c r="O3205" s="1" t="n">
        <v>19</v>
      </c>
      <c r="P3205" s="1" t="n">
        <v>4</v>
      </c>
      <c r="Q3205" s="1" t="n">
        <v>16</v>
      </c>
      <c r="R3205" s="1" t="n">
        <f aca="false">+S3205+X3205</f>
        <v>37</v>
      </c>
      <c r="S3205" s="1" t="n">
        <f aca="false">+T3205+U3205+V3205+W3205</f>
        <v>34</v>
      </c>
      <c r="T3205" s="1" t="n">
        <v>22</v>
      </c>
      <c r="U3205" s="1" t="n">
        <v>9</v>
      </c>
      <c r="V3205" s="1" t="n">
        <v>2</v>
      </c>
      <c r="W3205" s="1" t="n">
        <v>1</v>
      </c>
      <c r="X3205" s="1" t="n">
        <v>3</v>
      </c>
      <c r="Y3205" s="1" t="n">
        <f aca="false">+Z3205+AA3205</f>
        <v>60</v>
      </c>
      <c r="Z3205" s="1" t="n">
        <v>58</v>
      </c>
      <c r="AA3205" s="1" t="n">
        <v>2</v>
      </c>
    </row>
    <row r="3206" customFormat="false" ht="10.2" hidden="false" customHeight="false" outlineLevel="0" collapsed="false">
      <c r="A3206" s="18" t="s">
        <v>62</v>
      </c>
      <c r="B3206" s="1" t="n">
        <v>483</v>
      </c>
      <c r="C3206" s="1" t="n">
        <f aca="false">+D3206+E3206</f>
        <v>56</v>
      </c>
      <c r="D3206" s="1" t="n">
        <v>28</v>
      </c>
      <c r="E3206" s="1" t="n">
        <v>28</v>
      </c>
      <c r="F3206" s="1" t="n">
        <f aca="false">+G3206+H3206</f>
        <v>12</v>
      </c>
      <c r="G3206" s="1" t="n">
        <v>2</v>
      </c>
      <c r="H3206" s="1" t="n">
        <v>10</v>
      </c>
      <c r="I3206" s="1" t="n">
        <f aca="false">+J3206+M3206+Q3206</f>
        <v>227</v>
      </c>
      <c r="J3206" s="1" t="n">
        <f aca="false">+K3206+L3206</f>
        <v>96</v>
      </c>
      <c r="K3206" s="1" t="n">
        <v>51</v>
      </c>
      <c r="L3206" s="1" t="n">
        <v>45</v>
      </c>
      <c r="M3206" s="1" t="n">
        <f aca="false">+N3206+O3206+P3206</f>
        <v>89</v>
      </c>
      <c r="N3206" s="1" t="n">
        <v>43</v>
      </c>
      <c r="O3206" s="1" t="n">
        <v>40</v>
      </c>
      <c r="P3206" s="1" t="n">
        <v>6</v>
      </c>
      <c r="Q3206" s="1" t="n">
        <v>42</v>
      </c>
      <c r="R3206" s="1" t="n">
        <f aca="false">+S3206+X3206</f>
        <v>85</v>
      </c>
      <c r="S3206" s="1" t="n">
        <f aca="false">+T3206+U3206+V3206+W3206</f>
        <v>72</v>
      </c>
      <c r="T3206" s="1" t="n">
        <v>50</v>
      </c>
      <c r="U3206" s="1" t="n">
        <v>16</v>
      </c>
      <c r="V3206" s="1" t="n">
        <v>5</v>
      </c>
      <c r="W3206" s="1" t="n">
        <v>1</v>
      </c>
      <c r="X3206" s="1" t="n">
        <v>13</v>
      </c>
      <c r="Y3206" s="1" t="n">
        <f aca="false">+Z3206+AA3206</f>
        <v>103</v>
      </c>
      <c r="Z3206" s="1" t="n">
        <v>95</v>
      </c>
      <c r="AA3206" s="1" t="n">
        <v>8</v>
      </c>
    </row>
    <row r="3207" customFormat="false" ht="10.2" hidden="false" customHeight="false" outlineLevel="0" collapsed="false">
      <c r="A3207" s="18" t="s">
        <v>63</v>
      </c>
      <c r="B3207" s="1" t="n">
        <v>404</v>
      </c>
      <c r="C3207" s="1" t="n">
        <f aca="false">+D3207+E3207</f>
        <v>58</v>
      </c>
      <c r="D3207" s="1" t="n">
        <v>26</v>
      </c>
      <c r="E3207" s="1" t="n">
        <v>32</v>
      </c>
      <c r="F3207" s="1" t="n">
        <f aca="false">+G3207+H3207</f>
        <v>4</v>
      </c>
      <c r="G3207" s="1" t="n">
        <v>0</v>
      </c>
      <c r="H3207" s="1" t="n">
        <v>4</v>
      </c>
      <c r="I3207" s="1" t="n">
        <f aca="false">+J3207+M3207+Q3207</f>
        <v>149</v>
      </c>
      <c r="J3207" s="1" t="n">
        <f aca="false">+K3207+L3207</f>
        <v>63</v>
      </c>
      <c r="K3207" s="1" t="n">
        <v>27</v>
      </c>
      <c r="L3207" s="1" t="n">
        <v>36</v>
      </c>
      <c r="M3207" s="1" t="n">
        <f aca="false">+N3207+O3207+P3207</f>
        <v>61</v>
      </c>
      <c r="N3207" s="1" t="n">
        <v>28</v>
      </c>
      <c r="O3207" s="1" t="n">
        <v>30</v>
      </c>
      <c r="P3207" s="1" t="n">
        <v>3</v>
      </c>
      <c r="Q3207" s="1" t="n">
        <v>25</v>
      </c>
      <c r="R3207" s="1" t="n">
        <f aca="false">+S3207+X3207</f>
        <v>82</v>
      </c>
      <c r="S3207" s="1" t="n">
        <f aca="false">+T3207+U3207+V3207+W3207</f>
        <v>67</v>
      </c>
      <c r="T3207" s="1" t="n">
        <v>47</v>
      </c>
      <c r="U3207" s="1" t="n">
        <v>14</v>
      </c>
      <c r="V3207" s="1" t="n">
        <v>6</v>
      </c>
      <c r="W3207" s="1" t="n">
        <v>0</v>
      </c>
      <c r="X3207" s="1" t="n">
        <v>15</v>
      </c>
      <c r="Y3207" s="1" t="n">
        <f aca="false">+Z3207+AA3207</f>
        <v>111</v>
      </c>
      <c r="Z3207" s="1" t="n">
        <v>107</v>
      </c>
      <c r="AA3207" s="1" t="n">
        <v>4</v>
      </c>
    </row>
    <row r="3208" customFormat="false" ht="10.2" hidden="false" customHeight="false" outlineLevel="0" collapsed="false">
      <c r="A3208" s="18" t="s">
        <v>64</v>
      </c>
      <c r="B3208" s="1" t="n">
        <v>376</v>
      </c>
      <c r="C3208" s="1" t="n">
        <f aca="false">+D3208+E3208</f>
        <v>59</v>
      </c>
      <c r="D3208" s="1" t="n">
        <v>13</v>
      </c>
      <c r="E3208" s="1" t="n">
        <v>46</v>
      </c>
      <c r="F3208" s="1" t="n">
        <f aca="false">+G3208+H3208</f>
        <v>5</v>
      </c>
      <c r="G3208" s="1" t="n">
        <v>1</v>
      </c>
      <c r="H3208" s="1" t="n">
        <v>4</v>
      </c>
      <c r="I3208" s="1" t="n">
        <f aca="false">+J3208+M3208+Q3208</f>
        <v>173</v>
      </c>
      <c r="J3208" s="1" t="n">
        <f aca="false">+K3208+L3208</f>
        <v>48</v>
      </c>
      <c r="K3208" s="1" t="n">
        <v>16</v>
      </c>
      <c r="L3208" s="1" t="n">
        <v>32</v>
      </c>
      <c r="M3208" s="1" t="n">
        <f aca="false">+N3208+O3208+P3208</f>
        <v>96</v>
      </c>
      <c r="N3208" s="1" t="n">
        <v>30</v>
      </c>
      <c r="O3208" s="1" t="n">
        <v>39</v>
      </c>
      <c r="P3208" s="1" t="n">
        <v>27</v>
      </c>
      <c r="Q3208" s="1" t="n">
        <v>29</v>
      </c>
      <c r="R3208" s="1" t="n">
        <f aca="false">+S3208+X3208</f>
        <v>55</v>
      </c>
      <c r="S3208" s="1" t="n">
        <f aca="false">+T3208+U3208+V3208+W3208</f>
        <v>50</v>
      </c>
      <c r="T3208" s="1" t="n">
        <v>27</v>
      </c>
      <c r="U3208" s="1" t="n">
        <v>10</v>
      </c>
      <c r="V3208" s="1" t="n">
        <v>9</v>
      </c>
      <c r="W3208" s="1" t="n">
        <v>4</v>
      </c>
      <c r="X3208" s="1" t="n">
        <v>5</v>
      </c>
      <c r="Y3208" s="1" t="n">
        <f aca="false">+Z3208+AA3208</f>
        <v>84</v>
      </c>
      <c r="Z3208" s="1" t="n">
        <v>80</v>
      </c>
      <c r="AA3208" s="1" t="n">
        <v>4</v>
      </c>
    </row>
    <row r="3209" customFormat="false" ht="10.2" hidden="false" customHeight="false" outlineLevel="0" collapsed="false">
      <c r="A3209" s="18" t="s">
        <v>65</v>
      </c>
      <c r="B3209" s="1" t="n">
        <v>491</v>
      </c>
      <c r="C3209" s="1" t="n">
        <f aca="false">+D3209+E3209</f>
        <v>36</v>
      </c>
      <c r="D3209" s="1" t="n">
        <v>15</v>
      </c>
      <c r="E3209" s="1" t="n">
        <v>21</v>
      </c>
      <c r="F3209" s="1" t="n">
        <f aca="false">+G3209+H3209</f>
        <v>25</v>
      </c>
      <c r="G3209" s="1" t="n">
        <v>3</v>
      </c>
      <c r="H3209" s="1" t="n">
        <v>22</v>
      </c>
      <c r="I3209" s="1" t="n">
        <f aca="false">+J3209+M3209+Q3209</f>
        <v>206</v>
      </c>
      <c r="J3209" s="1" t="n">
        <f aca="false">+K3209+L3209</f>
        <v>65</v>
      </c>
      <c r="K3209" s="1" t="n">
        <v>28</v>
      </c>
      <c r="L3209" s="1" t="n">
        <v>37</v>
      </c>
      <c r="M3209" s="1" t="n">
        <f aca="false">+N3209+O3209+P3209</f>
        <v>108</v>
      </c>
      <c r="N3209" s="1" t="n">
        <v>35</v>
      </c>
      <c r="O3209" s="1" t="n">
        <v>58</v>
      </c>
      <c r="P3209" s="1" t="n">
        <v>15</v>
      </c>
      <c r="Q3209" s="1" t="n">
        <v>33</v>
      </c>
      <c r="R3209" s="1" t="n">
        <f aca="false">+S3209+X3209</f>
        <v>100</v>
      </c>
      <c r="S3209" s="1" t="n">
        <f aca="false">+T3209+U3209+V3209+W3209</f>
        <v>84</v>
      </c>
      <c r="T3209" s="1" t="n">
        <v>49</v>
      </c>
      <c r="U3209" s="1" t="n">
        <v>13</v>
      </c>
      <c r="V3209" s="1" t="n">
        <v>16</v>
      </c>
      <c r="W3209" s="1" t="n">
        <v>6</v>
      </c>
      <c r="X3209" s="1" t="n">
        <v>16</v>
      </c>
      <c r="Y3209" s="1" t="n">
        <f aca="false">+Z3209+AA3209</f>
        <v>124</v>
      </c>
      <c r="Z3209" s="1" t="n">
        <v>114</v>
      </c>
      <c r="AA3209" s="1" t="n">
        <v>10</v>
      </c>
    </row>
    <row r="3210" customFormat="false" ht="10.2" hidden="false" customHeight="false" outlineLevel="0" collapsed="false">
      <c r="A3210" s="18" t="s">
        <v>66</v>
      </c>
      <c r="B3210" s="1" t="n">
        <v>403</v>
      </c>
      <c r="C3210" s="1" t="n">
        <f aca="false">+D3210+E3210</f>
        <v>52</v>
      </c>
      <c r="D3210" s="1" t="n">
        <v>23</v>
      </c>
      <c r="E3210" s="1" t="n">
        <v>29</v>
      </c>
      <c r="F3210" s="1" t="n">
        <f aca="false">+G3210+H3210</f>
        <v>7</v>
      </c>
      <c r="G3210" s="1" t="n">
        <v>0</v>
      </c>
      <c r="H3210" s="1" t="n">
        <v>7</v>
      </c>
      <c r="I3210" s="1" t="n">
        <f aca="false">+J3210+M3210+Q3210</f>
        <v>160</v>
      </c>
      <c r="J3210" s="1" t="n">
        <f aca="false">+K3210+L3210</f>
        <v>74</v>
      </c>
      <c r="K3210" s="1" t="n">
        <v>29</v>
      </c>
      <c r="L3210" s="1" t="n">
        <v>45</v>
      </c>
      <c r="M3210" s="1" t="n">
        <f aca="false">+N3210+O3210+P3210</f>
        <v>67</v>
      </c>
      <c r="N3210" s="1" t="n">
        <v>34</v>
      </c>
      <c r="O3210" s="1" t="n">
        <v>32</v>
      </c>
      <c r="P3210" s="1" t="n">
        <v>1</v>
      </c>
      <c r="Q3210" s="1" t="n">
        <v>19</v>
      </c>
      <c r="R3210" s="1" t="n">
        <f aca="false">+S3210+X3210</f>
        <v>85</v>
      </c>
      <c r="S3210" s="1" t="n">
        <f aca="false">+T3210+U3210+V3210+W3210</f>
        <v>73</v>
      </c>
      <c r="T3210" s="1" t="n">
        <v>52</v>
      </c>
      <c r="U3210" s="1" t="n">
        <v>15</v>
      </c>
      <c r="V3210" s="1" t="n">
        <v>5</v>
      </c>
      <c r="W3210" s="1" t="n">
        <v>1</v>
      </c>
      <c r="X3210" s="1" t="n">
        <v>12</v>
      </c>
      <c r="Y3210" s="1" t="n">
        <f aca="false">+Z3210+AA3210</f>
        <v>99</v>
      </c>
      <c r="Z3210" s="1" t="n">
        <v>97</v>
      </c>
      <c r="AA3210" s="1" t="n">
        <v>2</v>
      </c>
    </row>
    <row r="3211" customFormat="false" ht="10.2" hidden="false" customHeight="false" outlineLevel="0" collapsed="false">
      <c r="A3211" s="18" t="s">
        <v>67</v>
      </c>
      <c r="B3211" s="1" t="n">
        <v>351</v>
      </c>
      <c r="C3211" s="1" t="n">
        <f aca="false">+D3211+E3211</f>
        <v>33</v>
      </c>
      <c r="D3211" s="1" t="n">
        <v>17</v>
      </c>
      <c r="E3211" s="1" t="n">
        <v>16</v>
      </c>
      <c r="F3211" s="1" t="n">
        <f aca="false">+G3211+H3211</f>
        <v>2</v>
      </c>
      <c r="G3211" s="1" t="n">
        <v>0</v>
      </c>
      <c r="H3211" s="1" t="n">
        <v>2</v>
      </c>
      <c r="I3211" s="1" t="n">
        <f aca="false">+J3211+M3211+Q3211</f>
        <v>152</v>
      </c>
      <c r="J3211" s="1" t="n">
        <f aca="false">+K3211+L3211</f>
        <v>60</v>
      </c>
      <c r="K3211" s="1" t="n">
        <v>19</v>
      </c>
      <c r="L3211" s="1" t="n">
        <v>41</v>
      </c>
      <c r="M3211" s="1" t="n">
        <f aca="false">+N3211+O3211+P3211</f>
        <v>61</v>
      </c>
      <c r="N3211" s="1" t="n">
        <v>28</v>
      </c>
      <c r="O3211" s="1" t="n">
        <v>28</v>
      </c>
      <c r="P3211" s="1" t="n">
        <v>5</v>
      </c>
      <c r="Q3211" s="1" t="n">
        <v>31</v>
      </c>
      <c r="R3211" s="1" t="n">
        <f aca="false">+S3211+X3211</f>
        <v>79</v>
      </c>
      <c r="S3211" s="1" t="n">
        <f aca="false">+T3211+U3211+V3211+W3211</f>
        <v>71</v>
      </c>
      <c r="T3211" s="1" t="n">
        <v>56</v>
      </c>
      <c r="U3211" s="1" t="n">
        <v>11</v>
      </c>
      <c r="V3211" s="1" t="n">
        <v>4</v>
      </c>
      <c r="W3211" s="1" t="n">
        <v>0</v>
      </c>
      <c r="X3211" s="1" t="n">
        <v>8</v>
      </c>
      <c r="Y3211" s="1" t="n">
        <f aca="false">+Z3211+AA3211</f>
        <v>85</v>
      </c>
      <c r="Z3211" s="1" t="n">
        <v>85</v>
      </c>
      <c r="AA3211" s="1" t="n">
        <v>0</v>
      </c>
    </row>
    <row r="3212" customFormat="false" ht="10.2" hidden="false" customHeight="false" outlineLevel="0" collapsed="false">
      <c r="A3212" s="18" t="s">
        <v>73</v>
      </c>
      <c r="B3212" s="1" t="n">
        <v>491</v>
      </c>
      <c r="C3212" s="1" t="n">
        <f aca="false">+D3212+E3212</f>
        <v>69</v>
      </c>
      <c r="D3212" s="1" t="n">
        <v>35</v>
      </c>
      <c r="E3212" s="1" t="n">
        <v>34</v>
      </c>
      <c r="F3212" s="1" t="n">
        <f aca="false">+G3212+H3212</f>
        <v>7</v>
      </c>
      <c r="G3212" s="1" t="n">
        <v>1</v>
      </c>
      <c r="H3212" s="1" t="n">
        <v>6</v>
      </c>
      <c r="I3212" s="1" t="n">
        <f aca="false">+J3212+M3212+Q3212</f>
        <v>200</v>
      </c>
      <c r="J3212" s="1" t="n">
        <f aca="false">+K3212+L3212</f>
        <v>95</v>
      </c>
      <c r="K3212" s="1" t="n">
        <v>40</v>
      </c>
      <c r="L3212" s="1" t="n">
        <v>55</v>
      </c>
      <c r="M3212" s="1" t="n">
        <f aca="false">+N3212+O3212+P3212</f>
        <v>78</v>
      </c>
      <c r="N3212" s="1" t="n">
        <v>41</v>
      </c>
      <c r="O3212" s="1" t="n">
        <v>34</v>
      </c>
      <c r="P3212" s="1" t="n">
        <v>3</v>
      </c>
      <c r="Q3212" s="1" t="n">
        <v>27</v>
      </c>
      <c r="R3212" s="1" t="n">
        <f aca="false">+S3212+X3212</f>
        <v>94</v>
      </c>
      <c r="S3212" s="1" t="n">
        <f aca="false">+T3212+U3212+V3212+W3212</f>
        <v>85</v>
      </c>
      <c r="T3212" s="1" t="n">
        <v>63</v>
      </c>
      <c r="U3212" s="1" t="n">
        <v>18</v>
      </c>
      <c r="V3212" s="1" t="n">
        <v>4</v>
      </c>
      <c r="W3212" s="1" t="n">
        <v>0</v>
      </c>
      <c r="X3212" s="1" t="n">
        <v>9</v>
      </c>
      <c r="Y3212" s="1" t="n">
        <f aca="false">+Z3212+AA3212</f>
        <v>121</v>
      </c>
      <c r="Z3212" s="1" t="n">
        <v>117</v>
      </c>
      <c r="AA3212" s="1" t="n">
        <v>4</v>
      </c>
    </row>
    <row r="3213" customFormat="false" ht="10.2" hidden="false" customHeight="false" outlineLevel="0" collapsed="false">
      <c r="A3213" s="18" t="s">
        <v>74</v>
      </c>
      <c r="B3213" s="1" t="n">
        <v>391</v>
      </c>
      <c r="C3213" s="1" t="n">
        <f aca="false">+D3213+E3213</f>
        <v>55</v>
      </c>
      <c r="D3213" s="1" t="n">
        <v>23</v>
      </c>
      <c r="E3213" s="1" t="n">
        <v>32</v>
      </c>
      <c r="F3213" s="1" t="n">
        <f aca="false">+G3213+H3213</f>
        <v>3</v>
      </c>
      <c r="G3213" s="1" t="n">
        <v>1</v>
      </c>
      <c r="H3213" s="1" t="n">
        <v>2</v>
      </c>
      <c r="I3213" s="1" t="n">
        <f aca="false">+J3213+M3213+Q3213</f>
        <v>139</v>
      </c>
      <c r="J3213" s="1" t="n">
        <f aca="false">+K3213+L3213</f>
        <v>58</v>
      </c>
      <c r="K3213" s="1" t="n">
        <v>31</v>
      </c>
      <c r="L3213" s="1" t="n">
        <v>27</v>
      </c>
      <c r="M3213" s="1" t="n">
        <f aca="false">+N3213+O3213+P3213</f>
        <v>56</v>
      </c>
      <c r="N3213" s="1" t="n">
        <v>28</v>
      </c>
      <c r="O3213" s="1" t="n">
        <v>27</v>
      </c>
      <c r="P3213" s="1" t="n">
        <v>1</v>
      </c>
      <c r="Q3213" s="1" t="n">
        <v>25</v>
      </c>
      <c r="R3213" s="1" t="n">
        <f aca="false">+S3213+X3213</f>
        <v>94</v>
      </c>
      <c r="S3213" s="1" t="n">
        <f aca="false">+T3213+U3213+V3213+W3213</f>
        <v>77</v>
      </c>
      <c r="T3213" s="1" t="n">
        <v>55</v>
      </c>
      <c r="U3213" s="1" t="n">
        <v>17</v>
      </c>
      <c r="V3213" s="1" t="n">
        <v>4</v>
      </c>
      <c r="W3213" s="1" t="n">
        <v>1</v>
      </c>
      <c r="X3213" s="1" t="n">
        <v>17</v>
      </c>
      <c r="Y3213" s="1" t="n">
        <f aca="false">+Z3213+AA3213</f>
        <v>100</v>
      </c>
      <c r="Z3213" s="1" t="n">
        <v>98</v>
      </c>
      <c r="AA3213" s="1" t="n">
        <v>2</v>
      </c>
    </row>
    <row r="3214" customFormat="false" ht="10.2" hidden="false" customHeight="false" outlineLevel="0" collapsed="false">
      <c r="A3214" s="18" t="s">
        <v>78</v>
      </c>
      <c r="B3214" s="1" t="n">
        <v>423</v>
      </c>
      <c r="C3214" s="1" t="n">
        <f aca="false">+D3214+E3214</f>
        <v>42</v>
      </c>
      <c r="D3214" s="1" t="n">
        <v>24</v>
      </c>
      <c r="E3214" s="1" t="n">
        <v>18</v>
      </c>
      <c r="F3214" s="1" t="n">
        <f aca="false">+G3214+H3214</f>
        <v>4</v>
      </c>
      <c r="G3214" s="1" t="n">
        <v>0</v>
      </c>
      <c r="H3214" s="1" t="n">
        <v>4</v>
      </c>
      <c r="I3214" s="1" t="n">
        <f aca="false">+J3214+M3214+Q3214</f>
        <v>164</v>
      </c>
      <c r="J3214" s="1" t="n">
        <f aca="false">+K3214+L3214</f>
        <v>63</v>
      </c>
      <c r="K3214" s="1" t="n">
        <v>33</v>
      </c>
      <c r="L3214" s="1" t="n">
        <v>30</v>
      </c>
      <c r="M3214" s="1" t="n">
        <f aca="false">+N3214+O3214+P3214</f>
        <v>78</v>
      </c>
      <c r="N3214" s="1" t="n">
        <v>36</v>
      </c>
      <c r="O3214" s="1" t="n">
        <v>40</v>
      </c>
      <c r="P3214" s="1" t="n">
        <v>2</v>
      </c>
      <c r="Q3214" s="1" t="n">
        <v>23</v>
      </c>
      <c r="R3214" s="1" t="n">
        <f aca="false">+S3214+X3214</f>
        <v>84</v>
      </c>
      <c r="S3214" s="1" t="n">
        <f aca="false">+T3214+U3214+V3214+W3214</f>
        <v>69</v>
      </c>
      <c r="T3214" s="1" t="n">
        <v>50</v>
      </c>
      <c r="U3214" s="1" t="n">
        <v>15</v>
      </c>
      <c r="V3214" s="1" t="n">
        <v>4</v>
      </c>
      <c r="W3214" s="1" t="n">
        <v>0</v>
      </c>
      <c r="X3214" s="1" t="n">
        <v>15</v>
      </c>
      <c r="Y3214" s="1" t="n">
        <f aca="false">+Z3214+AA3214</f>
        <v>129</v>
      </c>
      <c r="Z3214" s="1" t="n">
        <v>121</v>
      </c>
      <c r="AA3214" s="1" t="n">
        <v>8</v>
      </c>
    </row>
    <row r="3215" customFormat="false" ht="10.2" hidden="false" customHeight="false" outlineLevel="0" collapsed="false">
      <c r="A3215" s="18" t="s">
        <v>79</v>
      </c>
      <c r="B3215" s="1" t="n">
        <v>533</v>
      </c>
      <c r="C3215" s="1" t="n">
        <f aca="false">+D3215+E3215</f>
        <v>58</v>
      </c>
      <c r="D3215" s="1" t="n">
        <v>27</v>
      </c>
      <c r="E3215" s="1" t="n">
        <v>31</v>
      </c>
      <c r="F3215" s="1" t="n">
        <f aca="false">+G3215+H3215</f>
        <v>5</v>
      </c>
      <c r="G3215" s="1" t="n">
        <v>0</v>
      </c>
      <c r="H3215" s="1" t="n">
        <v>5</v>
      </c>
      <c r="I3215" s="1" t="n">
        <f aca="false">+J3215+M3215+Q3215</f>
        <v>213</v>
      </c>
      <c r="J3215" s="1" t="n">
        <f aca="false">+K3215+L3215</f>
        <v>97</v>
      </c>
      <c r="K3215" s="1" t="n">
        <v>42</v>
      </c>
      <c r="L3215" s="1" t="n">
        <v>55</v>
      </c>
      <c r="M3215" s="1" t="n">
        <f aca="false">+N3215+O3215+P3215</f>
        <v>83</v>
      </c>
      <c r="N3215" s="1" t="n">
        <v>48</v>
      </c>
      <c r="O3215" s="1" t="n">
        <v>31</v>
      </c>
      <c r="P3215" s="1" t="n">
        <v>4</v>
      </c>
      <c r="Q3215" s="1" t="n">
        <v>33</v>
      </c>
      <c r="R3215" s="1" t="n">
        <f aca="false">+S3215+X3215</f>
        <v>124</v>
      </c>
      <c r="S3215" s="1" t="n">
        <f aca="false">+T3215+U3215+V3215+W3215</f>
        <v>100</v>
      </c>
      <c r="T3215" s="1" t="n">
        <v>74</v>
      </c>
      <c r="U3215" s="1" t="n">
        <v>18</v>
      </c>
      <c r="V3215" s="1" t="n">
        <v>8</v>
      </c>
      <c r="W3215" s="1" t="n">
        <v>0</v>
      </c>
      <c r="X3215" s="1" t="n">
        <v>24</v>
      </c>
      <c r="Y3215" s="1" t="n">
        <f aca="false">+Z3215+AA3215</f>
        <v>133</v>
      </c>
      <c r="Z3215" s="1" t="n">
        <v>125</v>
      </c>
      <c r="AA3215" s="1" t="n">
        <v>8</v>
      </c>
    </row>
    <row r="3216" customFormat="false" ht="10.2" hidden="false" customHeight="false" outlineLevel="0" collapsed="false">
      <c r="A3216" s="18" t="s">
        <v>80</v>
      </c>
      <c r="B3216" s="1" t="n">
        <v>471</v>
      </c>
      <c r="C3216" s="1" t="n">
        <f aca="false">+D3216+E3216</f>
        <v>64</v>
      </c>
      <c r="D3216" s="1" t="n">
        <v>29</v>
      </c>
      <c r="E3216" s="1" t="n">
        <v>35</v>
      </c>
      <c r="F3216" s="1" t="n">
        <f aca="false">+G3216+H3216</f>
        <v>2</v>
      </c>
      <c r="G3216" s="1" t="n">
        <v>0</v>
      </c>
      <c r="H3216" s="1" t="n">
        <v>2</v>
      </c>
      <c r="I3216" s="1" t="n">
        <f aca="false">+J3216+M3216+Q3216</f>
        <v>187</v>
      </c>
      <c r="J3216" s="1" t="n">
        <f aca="false">+K3216+L3216</f>
        <v>107</v>
      </c>
      <c r="K3216" s="1" t="n">
        <v>53</v>
      </c>
      <c r="L3216" s="1" t="n">
        <v>54</v>
      </c>
      <c r="M3216" s="1" t="n">
        <f aca="false">+N3216+O3216+P3216</f>
        <v>58</v>
      </c>
      <c r="N3216" s="1" t="n">
        <v>25</v>
      </c>
      <c r="O3216" s="1" t="n">
        <v>29</v>
      </c>
      <c r="P3216" s="1" t="n">
        <v>4</v>
      </c>
      <c r="Q3216" s="1" t="n">
        <v>22</v>
      </c>
      <c r="R3216" s="1" t="n">
        <f aca="false">+S3216+X3216</f>
        <v>105</v>
      </c>
      <c r="S3216" s="1" t="n">
        <f aca="false">+T3216+U3216+V3216+W3216</f>
        <v>95</v>
      </c>
      <c r="T3216" s="1" t="n">
        <v>75</v>
      </c>
      <c r="U3216" s="1" t="n">
        <v>16</v>
      </c>
      <c r="V3216" s="1" t="n">
        <v>2</v>
      </c>
      <c r="W3216" s="1" t="n">
        <v>2</v>
      </c>
      <c r="X3216" s="1" t="n">
        <v>10</v>
      </c>
      <c r="Y3216" s="1" t="n">
        <f aca="false">+Z3216+AA3216</f>
        <v>113</v>
      </c>
      <c r="Z3216" s="1" t="n">
        <v>104</v>
      </c>
      <c r="AA3216" s="1" t="n">
        <v>9</v>
      </c>
    </row>
    <row r="3217" customFormat="false" ht="10.2" hidden="false" customHeight="false" outlineLevel="0" collapsed="false">
      <c r="A3217" s="18" t="s">
        <v>81</v>
      </c>
      <c r="B3217" s="1" t="n">
        <v>418</v>
      </c>
      <c r="C3217" s="1" t="n">
        <f aca="false">+D3217+E3217</f>
        <v>44</v>
      </c>
      <c r="D3217" s="1" t="n">
        <v>19</v>
      </c>
      <c r="E3217" s="1" t="n">
        <v>25</v>
      </c>
      <c r="F3217" s="1" t="n">
        <f aca="false">+G3217+H3217</f>
        <v>4</v>
      </c>
      <c r="G3217" s="1" t="n">
        <v>0</v>
      </c>
      <c r="H3217" s="1" t="n">
        <v>4</v>
      </c>
      <c r="I3217" s="1" t="n">
        <f aca="false">+J3217+M3217+Q3217</f>
        <v>159</v>
      </c>
      <c r="J3217" s="1" t="n">
        <f aca="false">+K3217+L3217</f>
        <v>78</v>
      </c>
      <c r="K3217" s="1" t="n">
        <v>36</v>
      </c>
      <c r="L3217" s="1" t="n">
        <v>42</v>
      </c>
      <c r="M3217" s="1" t="n">
        <f aca="false">+N3217+O3217+P3217</f>
        <v>62</v>
      </c>
      <c r="N3217" s="1" t="n">
        <v>34</v>
      </c>
      <c r="O3217" s="1" t="n">
        <v>24</v>
      </c>
      <c r="P3217" s="1" t="n">
        <v>4</v>
      </c>
      <c r="Q3217" s="1" t="n">
        <v>19</v>
      </c>
      <c r="R3217" s="1" t="n">
        <f aca="false">+S3217+X3217</f>
        <v>96</v>
      </c>
      <c r="S3217" s="1" t="n">
        <f aca="false">+T3217+U3217+V3217+W3217</f>
        <v>83</v>
      </c>
      <c r="T3217" s="1" t="n">
        <v>60</v>
      </c>
      <c r="U3217" s="1" t="n">
        <v>13</v>
      </c>
      <c r="V3217" s="1" t="n">
        <v>9</v>
      </c>
      <c r="W3217" s="1" t="n">
        <v>1</v>
      </c>
      <c r="X3217" s="1" t="n">
        <v>13</v>
      </c>
      <c r="Y3217" s="1" t="n">
        <f aca="false">+Z3217+AA3217</f>
        <v>115</v>
      </c>
      <c r="Z3217" s="1" t="n">
        <v>110</v>
      </c>
      <c r="AA3217" s="1" t="n">
        <v>5</v>
      </c>
    </row>
    <row r="3218" customFormat="false" ht="10.2" hidden="false" customHeight="false" outlineLevel="0" collapsed="false">
      <c r="A3218" s="18" t="s">
        <v>82</v>
      </c>
      <c r="B3218" s="1" t="n">
        <v>350</v>
      </c>
      <c r="C3218" s="1" t="n">
        <f aca="false">+D3218+E3218</f>
        <v>42</v>
      </c>
      <c r="D3218" s="1" t="n">
        <v>22</v>
      </c>
      <c r="E3218" s="1" t="n">
        <v>20</v>
      </c>
      <c r="F3218" s="1" t="n">
        <f aca="false">+G3218+H3218</f>
        <v>6</v>
      </c>
      <c r="G3218" s="1" t="n">
        <v>0</v>
      </c>
      <c r="H3218" s="1" t="n">
        <v>6</v>
      </c>
      <c r="I3218" s="1" t="n">
        <f aca="false">+J3218+M3218+Q3218</f>
        <v>132</v>
      </c>
      <c r="J3218" s="1" t="n">
        <f aca="false">+K3218+L3218</f>
        <v>67</v>
      </c>
      <c r="K3218" s="1" t="n">
        <v>33</v>
      </c>
      <c r="L3218" s="1" t="n">
        <v>34</v>
      </c>
      <c r="M3218" s="1" t="n">
        <f aca="false">+N3218+O3218+P3218</f>
        <v>40</v>
      </c>
      <c r="N3218" s="1" t="n">
        <v>20</v>
      </c>
      <c r="O3218" s="1" t="n">
        <v>16</v>
      </c>
      <c r="P3218" s="1" t="n">
        <v>4</v>
      </c>
      <c r="Q3218" s="1" t="n">
        <v>25</v>
      </c>
      <c r="R3218" s="1" t="n">
        <f aca="false">+S3218+X3218</f>
        <v>84</v>
      </c>
      <c r="S3218" s="1" t="n">
        <f aca="false">+T3218+U3218+V3218+W3218</f>
        <v>70</v>
      </c>
      <c r="T3218" s="1" t="n">
        <v>50</v>
      </c>
      <c r="U3218" s="1" t="n">
        <v>16</v>
      </c>
      <c r="V3218" s="1" t="n">
        <v>3</v>
      </c>
      <c r="W3218" s="1" t="n">
        <v>1</v>
      </c>
      <c r="X3218" s="1" t="n">
        <v>14</v>
      </c>
      <c r="Y3218" s="1" t="n">
        <f aca="false">+Z3218+AA3218</f>
        <v>86</v>
      </c>
      <c r="Z3218" s="1" t="n">
        <v>84</v>
      </c>
      <c r="AA3218" s="1" t="n">
        <v>2</v>
      </c>
    </row>
    <row r="3219" customFormat="false" ht="10.2" hidden="false" customHeight="false" outlineLevel="0" collapsed="false">
      <c r="A3219" s="18" t="s">
        <v>83</v>
      </c>
      <c r="B3219" s="1" t="n">
        <v>432</v>
      </c>
      <c r="C3219" s="1" t="n">
        <f aca="false">+D3219+E3219</f>
        <v>69</v>
      </c>
      <c r="D3219" s="1" t="n">
        <v>38</v>
      </c>
      <c r="E3219" s="1" t="n">
        <v>31</v>
      </c>
      <c r="F3219" s="1" t="n">
        <f aca="false">+G3219+H3219</f>
        <v>6</v>
      </c>
      <c r="G3219" s="1" t="n">
        <v>2</v>
      </c>
      <c r="H3219" s="1" t="n">
        <v>4</v>
      </c>
      <c r="I3219" s="1" t="n">
        <f aca="false">+J3219+M3219+Q3219</f>
        <v>177</v>
      </c>
      <c r="J3219" s="1" t="n">
        <f aca="false">+K3219+L3219</f>
        <v>87</v>
      </c>
      <c r="K3219" s="1" t="n">
        <v>51</v>
      </c>
      <c r="L3219" s="1" t="n">
        <v>36</v>
      </c>
      <c r="M3219" s="1" t="n">
        <f aca="false">+N3219+O3219+P3219</f>
        <v>62</v>
      </c>
      <c r="N3219" s="1" t="n">
        <v>38</v>
      </c>
      <c r="O3219" s="1" t="n">
        <v>23</v>
      </c>
      <c r="P3219" s="1" t="n">
        <v>1</v>
      </c>
      <c r="Q3219" s="1" t="n">
        <v>28</v>
      </c>
      <c r="R3219" s="1" t="n">
        <f aca="false">+S3219+X3219</f>
        <v>83</v>
      </c>
      <c r="S3219" s="1" t="n">
        <f aca="false">+T3219+U3219+V3219+W3219</f>
        <v>74</v>
      </c>
      <c r="T3219" s="1" t="n">
        <v>56</v>
      </c>
      <c r="U3219" s="1" t="n">
        <v>15</v>
      </c>
      <c r="V3219" s="1" t="n">
        <v>3</v>
      </c>
      <c r="W3219" s="1" t="n">
        <v>0</v>
      </c>
      <c r="X3219" s="1" t="n">
        <v>9</v>
      </c>
      <c r="Y3219" s="1" t="n">
        <f aca="false">+Z3219+AA3219</f>
        <v>97</v>
      </c>
      <c r="Z3219" s="1" t="n">
        <v>93</v>
      </c>
      <c r="AA3219" s="1" t="n">
        <v>4</v>
      </c>
    </row>
    <row r="3220" customFormat="false" ht="10.2" hidden="false" customHeight="false" outlineLevel="0" collapsed="false">
      <c r="A3220" s="18" t="s">
        <v>84</v>
      </c>
      <c r="B3220" s="1" t="n">
        <v>355</v>
      </c>
      <c r="C3220" s="1" t="n">
        <f aca="false">+D3220+E3220</f>
        <v>50</v>
      </c>
      <c r="D3220" s="1" t="n">
        <v>33</v>
      </c>
      <c r="E3220" s="1" t="n">
        <v>17</v>
      </c>
      <c r="F3220" s="1" t="n">
        <f aca="false">+G3220+H3220</f>
        <v>2</v>
      </c>
      <c r="G3220" s="1" t="n">
        <v>1</v>
      </c>
      <c r="H3220" s="1" t="n">
        <v>1</v>
      </c>
      <c r="I3220" s="1" t="n">
        <f aca="false">+J3220+M3220+Q3220</f>
        <v>152</v>
      </c>
      <c r="J3220" s="1" t="n">
        <f aca="false">+K3220+L3220</f>
        <v>78</v>
      </c>
      <c r="K3220" s="1" t="n">
        <v>39</v>
      </c>
      <c r="L3220" s="1" t="n">
        <v>39</v>
      </c>
      <c r="M3220" s="1" t="n">
        <f aca="false">+N3220+O3220+P3220</f>
        <v>49</v>
      </c>
      <c r="N3220" s="1" t="n">
        <v>22</v>
      </c>
      <c r="O3220" s="1" t="n">
        <v>25</v>
      </c>
      <c r="P3220" s="1" t="n">
        <v>2</v>
      </c>
      <c r="Q3220" s="1" t="n">
        <v>25</v>
      </c>
      <c r="R3220" s="1" t="n">
        <f aca="false">+S3220+X3220</f>
        <v>75</v>
      </c>
      <c r="S3220" s="1" t="n">
        <f aca="false">+T3220+U3220+V3220+W3220</f>
        <v>64</v>
      </c>
      <c r="T3220" s="1" t="n">
        <v>52</v>
      </c>
      <c r="U3220" s="1" t="n">
        <v>9</v>
      </c>
      <c r="V3220" s="1" t="n">
        <v>3</v>
      </c>
      <c r="W3220" s="1" t="n">
        <v>0</v>
      </c>
      <c r="X3220" s="1" t="n">
        <v>11</v>
      </c>
      <c r="Y3220" s="1" t="n">
        <f aca="false">+Z3220+AA3220</f>
        <v>76</v>
      </c>
      <c r="Z3220" s="1" t="n">
        <v>76</v>
      </c>
      <c r="AA3220" s="1" t="n">
        <v>0</v>
      </c>
    </row>
    <row r="3221" customFormat="false" ht="10.2" hidden="false" customHeight="false" outlineLevel="0" collapsed="false">
      <c r="A3221" s="18" t="s">
        <v>85</v>
      </c>
      <c r="B3221" s="1" t="n">
        <v>372</v>
      </c>
      <c r="C3221" s="1" t="n">
        <f aca="false">+D3221+E3221</f>
        <v>41</v>
      </c>
      <c r="D3221" s="1" t="n">
        <v>21</v>
      </c>
      <c r="E3221" s="1" t="n">
        <v>20</v>
      </c>
      <c r="F3221" s="1" t="n">
        <f aca="false">+G3221+H3221</f>
        <v>2</v>
      </c>
      <c r="G3221" s="1" t="n">
        <v>0</v>
      </c>
      <c r="H3221" s="1" t="n">
        <v>2</v>
      </c>
      <c r="I3221" s="1" t="n">
        <f aca="false">+J3221+M3221+Q3221</f>
        <v>168</v>
      </c>
      <c r="J3221" s="1" t="n">
        <f aca="false">+K3221+L3221</f>
        <v>79</v>
      </c>
      <c r="K3221" s="1" t="n">
        <v>36</v>
      </c>
      <c r="L3221" s="1" t="n">
        <v>43</v>
      </c>
      <c r="M3221" s="1" t="n">
        <f aca="false">+N3221+O3221+P3221</f>
        <v>63</v>
      </c>
      <c r="N3221" s="1" t="n">
        <v>27</v>
      </c>
      <c r="O3221" s="1" t="n">
        <v>33</v>
      </c>
      <c r="P3221" s="1" t="n">
        <v>3</v>
      </c>
      <c r="Q3221" s="1" t="n">
        <v>26</v>
      </c>
      <c r="R3221" s="1" t="n">
        <f aca="false">+S3221+X3221</f>
        <v>61</v>
      </c>
      <c r="S3221" s="1" t="n">
        <f aca="false">+T3221+U3221+V3221+W3221</f>
        <v>44</v>
      </c>
      <c r="T3221" s="1" t="n">
        <v>29</v>
      </c>
      <c r="U3221" s="1" t="n">
        <v>12</v>
      </c>
      <c r="V3221" s="1" t="n">
        <v>2</v>
      </c>
      <c r="W3221" s="1" t="n">
        <v>1</v>
      </c>
      <c r="X3221" s="1" t="n">
        <v>17</v>
      </c>
      <c r="Y3221" s="1" t="n">
        <f aca="false">+Z3221+AA3221</f>
        <v>100</v>
      </c>
      <c r="Z3221" s="1" t="n">
        <v>95</v>
      </c>
      <c r="AA3221" s="1" t="n">
        <v>5</v>
      </c>
    </row>
    <row r="3222" customFormat="false" ht="10.2" hidden="false" customHeight="false" outlineLevel="0" collapsed="false">
      <c r="A3222" s="18" t="s">
        <v>86</v>
      </c>
      <c r="B3222" s="1" t="n">
        <v>533</v>
      </c>
      <c r="C3222" s="1" t="n">
        <f aca="false">+D3222+E3222</f>
        <v>79</v>
      </c>
      <c r="D3222" s="1" t="n">
        <v>49</v>
      </c>
      <c r="E3222" s="1" t="n">
        <v>30</v>
      </c>
      <c r="F3222" s="1" t="n">
        <f aca="false">+G3222+H3222</f>
        <v>3</v>
      </c>
      <c r="G3222" s="1" t="n">
        <v>0</v>
      </c>
      <c r="H3222" s="1" t="n">
        <v>3</v>
      </c>
      <c r="I3222" s="1" t="n">
        <f aca="false">+J3222+M3222+Q3222</f>
        <v>226</v>
      </c>
      <c r="J3222" s="1" t="n">
        <f aca="false">+K3222+L3222</f>
        <v>107</v>
      </c>
      <c r="K3222" s="1" t="n">
        <v>60</v>
      </c>
      <c r="L3222" s="1" t="n">
        <v>47</v>
      </c>
      <c r="M3222" s="1" t="n">
        <f aca="false">+N3222+O3222+P3222</f>
        <v>85</v>
      </c>
      <c r="N3222" s="1" t="n">
        <v>40</v>
      </c>
      <c r="O3222" s="1" t="n">
        <v>38</v>
      </c>
      <c r="P3222" s="1" t="n">
        <v>7</v>
      </c>
      <c r="Q3222" s="1" t="n">
        <v>34</v>
      </c>
      <c r="R3222" s="1" t="n">
        <f aca="false">+S3222+X3222</f>
        <v>114</v>
      </c>
      <c r="S3222" s="1" t="n">
        <f aca="false">+T3222+U3222+V3222+W3222</f>
        <v>103</v>
      </c>
      <c r="T3222" s="1" t="n">
        <v>83</v>
      </c>
      <c r="U3222" s="1" t="n">
        <v>15</v>
      </c>
      <c r="V3222" s="1" t="n">
        <v>4</v>
      </c>
      <c r="W3222" s="1" t="n">
        <v>1</v>
      </c>
      <c r="X3222" s="1" t="n">
        <v>11</v>
      </c>
      <c r="Y3222" s="1" t="n">
        <f aca="false">+Z3222+AA3222</f>
        <v>111</v>
      </c>
      <c r="Z3222" s="1" t="n">
        <v>104</v>
      </c>
      <c r="AA3222" s="1" t="n">
        <v>7</v>
      </c>
    </row>
    <row r="3223" customFormat="false" ht="10.2" hidden="false" customHeight="false" outlineLevel="0" collapsed="false">
      <c r="A3223" s="18" t="s">
        <v>87</v>
      </c>
      <c r="B3223" s="1" t="n">
        <v>393</v>
      </c>
      <c r="C3223" s="1" t="n">
        <f aca="false">+D3223+E3223</f>
        <v>39</v>
      </c>
      <c r="D3223" s="1" t="n">
        <v>24</v>
      </c>
      <c r="E3223" s="1" t="n">
        <v>15</v>
      </c>
      <c r="F3223" s="1" t="n">
        <f aca="false">+G3223+H3223</f>
        <v>5</v>
      </c>
      <c r="G3223" s="1" t="n">
        <v>1</v>
      </c>
      <c r="H3223" s="1" t="n">
        <v>4</v>
      </c>
      <c r="I3223" s="1" t="n">
        <f aca="false">+J3223+M3223+Q3223</f>
        <v>174</v>
      </c>
      <c r="J3223" s="1" t="n">
        <f aca="false">+K3223+L3223</f>
        <v>67</v>
      </c>
      <c r="K3223" s="1" t="n">
        <v>30</v>
      </c>
      <c r="L3223" s="1" t="n">
        <v>37</v>
      </c>
      <c r="M3223" s="1" t="n">
        <f aca="false">+N3223+O3223+P3223</f>
        <v>85</v>
      </c>
      <c r="N3223" s="1" t="n">
        <v>37</v>
      </c>
      <c r="O3223" s="1" t="n">
        <v>37</v>
      </c>
      <c r="P3223" s="1" t="n">
        <v>11</v>
      </c>
      <c r="Q3223" s="1" t="n">
        <v>22</v>
      </c>
      <c r="R3223" s="1" t="n">
        <f aca="false">+S3223+X3223</f>
        <v>72</v>
      </c>
      <c r="S3223" s="1" t="n">
        <f aca="false">+T3223+U3223+V3223+W3223</f>
        <v>58</v>
      </c>
      <c r="T3223" s="1" t="n">
        <v>38</v>
      </c>
      <c r="U3223" s="1" t="n">
        <v>18</v>
      </c>
      <c r="V3223" s="1" t="n">
        <v>1</v>
      </c>
      <c r="W3223" s="1" t="n">
        <v>1</v>
      </c>
      <c r="X3223" s="1" t="n">
        <v>14</v>
      </c>
      <c r="Y3223" s="1" t="n">
        <f aca="false">+Z3223+AA3223</f>
        <v>103</v>
      </c>
      <c r="Z3223" s="1" t="n">
        <v>100</v>
      </c>
      <c r="AA3223" s="1" t="n">
        <v>3</v>
      </c>
    </row>
    <row r="3224" customFormat="false" ht="10.2" hidden="false" customHeight="false" outlineLevel="0" collapsed="false">
      <c r="A3224" s="18" t="s">
        <v>88</v>
      </c>
      <c r="B3224" s="1" t="n">
        <v>532</v>
      </c>
      <c r="C3224" s="1" t="n">
        <f aca="false">+D3224+E3224</f>
        <v>42</v>
      </c>
      <c r="D3224" s="1" t="n">
        <v>5</v>
      </c>
      <c r="E3224" s="1" t="n">
        <v>37</v>
      </c>
      <c r="F3224" s="1" t="n">
        <f aca="false">+G3224+H3224</f>
        <v>11</v>
      </c>
      <c r="G3224" s="1" t="n">
        <v>2</v>
      </c>
      <c r="H3224" s="1" t="n">
        <v>9</v>
      </c>
      <c r="I3224" s="1" t="n">
        <f aca="false">+J3224+M3224+Q3224</f>
        <v>368</v>
      </c>
      <c r="J3224" s="1" t="n">
        <f aca="false">+K3224+L3224</f>
        <v>71</v>
      </c>
      <c r="K3224" s="1" t="n">
        <v>13</v>
      </c>
      <c r="L3224" s="1" t="n">
        <v>58</v>
      </c>
      <c r="M3224" s="1" t="n">
        <f aca="false">+N3224+O3224+P3224</f>
        <v>275</v>
      </c>
      <c r="N3224" s="1" t="n">
        <v>129</v>
      </c>
      <c r="O3224" s="1" t="n">
        <v>129</v>
      </c>
      <c r="P3224" s="1" t="n">
        <v>17</v>
      </c>
      <c r="Q3224" s="1" t="n">
        <v>22</v>
      </c>
      <c r="R3224" s="1" t="n">
        <f aca="false">+S3224+X3224</f>
        <v>48</v>
      </c>
      <c r="S3224" s="1" t="n">
        <f aca="false">+T3224+U3224+V3224+W3224</f>
        <v>40</v>
      </c>
      <c r="T3224" s="1" t="n">
        <v>10</v>
      </c>
      <c r="U3224" s="1" t="n">
        <v>17</v>
      </c>
      <c r="V3224" s="1" t="n">
        <v>12</v>
      </c>
      <c r="W3224" s="1" t="n">
        <v>1</v>
      </c>
      <c r="X3224" s="1" t="n">
        <v>8</v>
      </c>
      <c r="Y3224" s="1" t="n">
        <f aca="false">+Z3224+AA3224</f>
        <v>63</v>
      </c>
      <c r="Z3224" s="1" t="n">
        <v>61</v>
      </c>
      <c r="AA3224" s="1" t="n">
        <v>2</v>
      </c>
    </row>
    <row r="3225" customFormat="false" ht="10.2" hidden="false" customHeight="false" outlineLevel="0" collapsed="false">
      <c r="A3225" s="18" t="s">
        <v>89</v>
      </c>
      <c r="B3225" s="1" t="n">
        <v>362</v>
      </c>
      <c r="C3225" s="1" t="n">
        <f aca="false">+D3225+E3225</f>
        <v>31</v>
      </c>
      <c r="D3225" s="1" t="n">
        <v>4</v>
      </c>
      <c r="E3225" s="1" t="n">
        <v>27</v>
      </c>
      <c r="F3225" s="1" t="n">
        <f aca="false">+G3225+H3225</f>
        <v>9</v>
      </c>
      <c r="G3225" s="1" t="n">
        <v>1</v>
      </c>
      <c r="H3225" s="1" t="n">
        <v>8</v>
      </c>
      <c r="I3225" s="1" t="n">
        <f aca="false">+J3225+M3225+Q3225</f>
        <v>233</v>
      </c>
      <c r="J3225" s="1" t="n">
        <f aca="false">+K3225+L3225</f>
        <v>51</v>
      </c>
      <c r="K3225" s="1" t="n">
        <v>7</v>
      </c>
      <c r="L3225" s="1" t="n">
        <v>44</v>
      </c>
      <c r="M3225" s="1" t="n">
        <f aca="false">+N3225+O3225+P3225</f>
        <v>171</v>
      </c>
      <c r="N3225" s="1" t="n">
        <v>68</v>
      </c>
      <c r="O3225" s="1" t="n">
        <v>97</v>
      </c>
      <c r="P3225" s="1" t="n">
        <v>6</v>
      </c>
      <c r="Q3225" s="1" t="n">
        <v>11</v>
      </c>
      <c r="R3225" s="1" t="n">
        <f aca="false">+S3225+X3225</f>
        <v>54</v>
      </c>
      <c r="S3225" s="1" t="n">
        <f aca="false">+T3225+U3225+V3225+W3225</f>
        <v>50</v>
      </c>
      <c r="T3225" s="1" t="n">
        <v>19</v>
      </c>
      <c r="U3225" s="1" t="n">
        <v>22</v>
      </c>
      <c r="V3225" s="1" t="n">
        <v>9</v>
      </c>
      <c r="W3225" s="1" t="n">
        <v>0</v>
      </c>
      <c r="X3225" s="1" t="n">
        <v>4</v>
      </c>
      <c r="Y3225" s="1" t="n">
        <f aca="false">+Z3225+AA3225</f>
        <v>35</v>
      </c>
      <c r="Z3225" s="1" t="n">
        <v>33</v>
      </c>
      <c r="AA3225" s="1" t="n">
        <v>2</v>
      </c>
    </row>
    <row r="3226" customFormat="false" ht="10.2" hidden="false" customHeight="false" outlineLevel="0" collapsed="false">
      <c r="A3226" s="18" t="s">
        <v>90</v>
      </c>
      <c r="B3226" s="1" t="n">
        <v>396</v>
      </c>
      <c r="C3226" s="1" t="n">
        <f aca="false">+D3226+E3226</f>
        <v>67</v>
      </c>
      <c r="D3226" s="1" t="n">
        <v>16</v>
      </c>
      <c r="E3226" s="1" t="n">
        <v>51</v>
      </c>
      <c r="F3226" s="1" t="n">
        <f aca="false">+G3226+H3226</f>
        <v>12</v>
      </c>
      <c r="G3226" s="1" t="n">
        <v>3</v>
      </c>
      <c r="H3226" s="1" t="n">
        <v>9</v>
      </c>
      <c r="I3226" s="1" t="n">
        <f aca="false">+J3226+M3226+Q3226</f>
        <v>173</v>
      </c>
      <c r="J3226" s="1" t="n">
        <f aca="false">+K3226+L3226</f>
        <v>56</v>
      </c>
      <c r="K3226" s="1" t="n">
        <v>13</v>
      </c>
      <c r="L3226" s="1" t="n">
        <v>43</v>
      </c>
      <c r="M3226" s="1" t="n">
        <f aca="false">+N3226+O3226+P3226</f>
        <v>98</v>
      </c>
      <c r="N3226" s="1" t="n">
        <v>30</v>
      </c>
      <c r="O3226" s="1" t="n">
        <v>52</v>
      </c>
      <c r="P3226" s="1" t="n">
        <v>16</v>
      </c>
      <c r="Q3226" s="1" t="n">
        <v>19</v>
      </c>
      <c r="R3226" s="1" t="n">
        <f aca="false">+S3226+X3226</f>
        <v>78</v>
      </c>
      <c r="S3226" s="1" t="n">
        <f aca="false">+T3226+U3226+V3226+W3226</f>
        <v>66</v>
      </c>
      <c r="T3226" s="1" t="n">
        <v>37</v>
      </c>
      <c r="U3226" s="1" t="n">
        <v>22</v>
      </c>
      <c r="V3226" s="1" t="n">
        <v>4</v>
      </c>
      <c r="W3226" s="1" t="n">
        <v>3</v>
      </c>
      <c r="X3226" s="1" t="n">
        <v>12</v>
      </c>
      <c r="Y3226" s="1" t="n">
        <f aca="false">+Z3226+AA3226</f>
        <v>66</v>
      </c>
      <c r="Z3226" s="1" t="n">
        <v>61</v>
      </c>
      <c r="AA3226" s="1" t="n">
        <v>5</v>
      </c>
    </row>
    <row r="3227" customFormat="false" ht="10.2" hidden="false" customHeight="false" outlineLevel="0" collapsed="false">
      <c r="A3227" s="18" t="s">
        <v>364</v>
      </c>
      <c r="B3227" s="1" t="n">
        <v>39950</v>
      </c>
      <c r="C3227" s="1" t="n">
        <f aca="false">+D3227+E3227</f>
        <v>6043</v>
      </c>
      <c r="D3227" s="1" t="n">
        <v>3638</v>
      </c>
      <c r="E3227" s="1" t="n">
        <v>2405</v>
      </c>
      <c r="F3227" s="1" t="n">
        <f aca="false">+G3227+H3227</f>
        <v>593</v>
      </c>
      <c r="G3227" s="1" t="n">
        <v>85</v>
      </c>
      <c r="H3227" s="1" t="n">
        <v>508</v>
      </c>
      <c r="I3227" s="1" t="n">
        <f aca="false">+J3227+M3227+Q3227</f>
        <v>16952</v>
      </c>
      <c r="J3227" s="1" t="n">
        <f aca="false">+K3227+L3227</f>
        <v>7486</v>
      </c>
      <c r="K3227" s="1" t="n">
        <v>4292</v>
      </c>
      <c r="L3227" s="1" t="n">
        <v>3194</v>
      </c>
      <c r="M3227" s="1" t="n">
        <f aca="false">+N3227+O3227+P3227</f>
        <v>5906</v>
      </c>
      <c r="N3227" s="1" t="n">
        <v>2677</v>
      </c>
      <c r="O3227" s="1" t="n">
        <v>2831</v>
      </c>
      <c r="P3227" s="1" t="n">
        <v>398</v>
      </c>
      <c r="Q3227" s="1" t="n">
        <v>3560</v>
      </c>
      <c r="R3227" s="1" t="n">
        <f aca="false">+S3227+X3227</f>
        <v>8105</v>
      </c>
      <c r="S3227" s="1" t="n">
        <f aca="false">+T3227+U3227+V3227+W3227</f>
        <v>6722</v>
      </c>
      <c r="T3227" s="1" t="n">
        <v>4586</v>
      </c>
      <c r="U3227" s="1" t="n">
        <v>1489</v>
      </c>
      <c r="V3227" s="1" t="n">
        <v>558</v>
      </c>
      <c r="W3227" s="1" t="n">
        <v>89</v>
      </c>
      <c r="X3227" s="1" t="n">
        <v>1383</v>
      </c>
      <c r="Y3227" s="1" t="n">
        <f aca="false">+Z3227+AA3227</f>
        <v>8257</v>
      </c>
      <c r="Z3227" s="1" t="n">
        <v>7577</v>
      </c>
      <c r="AA3227" s="1" t="n">
        <v>680</v>
      </c>
    </row>
    <row r="3228" customFormat="false" ht="10.2" hidden="false" customHeight="false" outlineLevel="0" collapsed="false">
      <c r="A3228" s="18" t="s">
        <v>47</v>
      </c>
      <c r="B3228" s="1" t="n">
        <v>503</v>
      </c>
      <c r="C3228" s="1" t="n">
        <f aca="false">+D3228+E3228</f>
        <v>105</v>
      </c>
      <c r="D3228" s="1" t="n">
        <v>51</v>
      </c>
      <c r="E3228" s="1" t="n">
        <v>54</v>
      </c>
      <c r="F3228" s="1" t="n">
        <f aca="false">+G3228+H3228</f>
        <v>5</v>
      </c>
      <c r="G3228" s="1" t="n">
        <v>0</v>
      </c>
      <c r="H3228" s="1" t="n">
        <v>5</v>
      </c>
      <c r="I3228" s="1" t="n">
        <f aca="false">+J3228+M3228+Q3228</f>
        <v>199</v>
      </c>
      <c r="J3228" s="1" t="n">
        <f aca="false">+K3228+L3228</f>
        <v>96</v>
      </c>
      <c r="K3228" s="1" t="n">
        <v>50</v>
      </c>
      <c r="L3228" s="1" t="n">
        <v>46</v>
      </c>
      <c r="M3228" s="1" t="n">
        <f aca="false">+N3228+O3228+P3228</f>
        <v>56</v>
      </c>
      <c r="N3228" s="1" t="n">
        <v>28</v>
      </c>
      <c r="O3228" s="1" t="n">
        <v>23</v>
      </c>
      <c r="P3228" s="1" t="n">
        <v>5</v>
      </c>
      <c r="Q3228" s="1" t="n">
        <v>47</v>
      </c>
      <c r="R3228" s="1" t="n">
        <f aca="false">+S3228+X3228</f>
        <v>82</v>
      </c>
      <c r="S3228" s="1" t="n">
        <f aca="false">+T3228+U3228+V3228+W3228</f>
        <v>68</v>
      </c>
      <c r="T3228" s="1" t="n">
        <v>53</v>
      </c>
      <c r="U3228" s="1" t="n">
        <v>12</v>
      </c>
      <c r="V3228" s="1" t="n">
        <v>3</v>
      </c>
      <c r="W3228" s="1" t="n">
        <v>0</v>
      </c>
      <c r="X3228" s="1" t="n">
        <v>14</v>
      </c>
      <c r="Y3228" s="1" t="n">
        <f aca="false">+Z3228+AA3228</f>
        <v>112</v>
      </c>
      <c r="Z3228" s="1" t="n">
        <v>103</v>
      </c>
      <c r="AA3228" s="1" t="n">
        <v>9</v>
      </c>
    </row>
    <row r="3229" customFormat="false" ht="10.2" hidden="false" customHeight="false" outlineLevel="0" collapsed="false">
      <c r="A3229" s="18" t="s">
        <v>51</v>
      </c>
      <c r="B3229" s="1" t="n">
        <v>276</v>
      </c>
      <c r="C3229" s="1" t="n">
        <f aca="false">+D3229+E3229</f>
        <v>31</v>
      </c>
      <c r="D3229" s="1" t="n">
        <v>18</v>
      </c>
      <c r="E3229" s="1" t="n">
        <v>13</v>
      </c>
      <c r="F3229" s="1" t="n">
        <f aca="false">+G3229+H3229</f>
        <v>4</v>
      </c>
      <c r="G3229" s="1" t="n">
        <v>2</v>
      </c>
      <c r="H3229" s="1" t="n">
        <v>2</v>
      </c>
      <c r="I3229" s="1" t="n">
        <f aca="false">+J3229+M3229+Q3229</f>
        <v>80</v>
      </c>
      <c r="J3229" s="1" t="n">
        <f aca="false">+K3229+L3229</f>
        <v>34</v>
      </c>
      <c r="K3229" s="1" t="n">
        <v>17</v>
      </c>
      <c r="L3229" s="1" t="n">
        <v>17</v>
      </c>
      <c r="M3229" s="1" t="n">
        <f aca="false">+N3229+O3229+P3229</f>
        <v>34</v>
      </c>
      <c r="N3229" s="1" t="n">
        <v>9</v>
      </c>
      <c r="O3229" s="1" t="n">
        <v>21</v>
      </c>
      <c r="P3229" s="1" t="n">
        <v>4</v>
      </c>
      <c r="Q3229" s="1" t="n">
        <v>12</v>
      </c>
      <c r="R3229" s="1" t="n">
        <f aca="false">+S3229+X3229</f>
        <v>83</v>
      </c>
      <c r="S3229" s="1" t="n">
        <f aca="false">+T3229+U3229+V3229+W3229</f>
        <v>76</v>
      </c>
      <c r="T3229" s="1" t="n">
        <v>44</v>
      </c>
      <c r="U3229" s="1" t="n">
        <v>23</v>
      </c>
      <c r="V3229" s="1" t="n">
        <v>9</v>
      </c>
      <c r="W3229" s="1" t="n">
        <v>0</v>
      </c>
      <c r="X3229" s="1" t="n">
        <v>7</v>
      </c>
      <c r="Y3229" s="1" t="n">
        <f aca="false">+Z3229+AA3229</f>
        <v>78</v>
      </c>
      <c r="Z3229" s="1" t="n">
        <v>72</v>
      </c>
      <c r="AA3229" s="1" t="n">
        <v>6</v>
      </c>
    </row>
    <row r="3230" customFormat="false" ht="10.2" hidden="false" customHeight="false" outlineLevel="0" collapsed="false">
      <c r="A3230" s="18" t="s">
        <v>53</v>
      </c>
      <c r="B3230" s="1" t="n">
        <v>442</v>
      </c>
      <c r="C3230" s="1" t="n">
        <f aca="false">+D3230+E3230</f>
        <v>80</v>
      </c>
      <c r="D3230" s="1" t="n">
        <v>49</v>
      </c>
      <c r="E3230" s="1" t="n">
        <v>31</v>
      </c>
      <c r="F3230" s="1" t="n">
        <f aca="false">+G3230+H3230</f>
        <v>4</v>
      </c>
      <c r="G3230" s="1" t="n">
        <v>1</v>
      </c>
      <c r="H3230" s="1" t="n">
        <v>3</v>
      </c>
      <c r="I3230" s="1" t="n">
        <f aca="false">+J3230+M3230+Q3230</f>
        <v>212</v>
      </c>
      <c r="J3230" s="1" t="n">
        <f aca="false">+K3230+L3230</f>
        <v>104</v>
      </c>
      <c r="K3230" s="1" t="n">
        <v>62</v>
      </c>
      <c r="L3230" s="1" t="n">
        <v>42</v>
      </c>
      <c r="M3230" s="1" t="n">
        <f aca="false">+N3230+O3230+P3230</f>
        <v>72</v>
      </c>
      <c r="N3230" s="1" t="n">
        <v>38</v>
      </c>
      <c r="O3230" s="1" t="n">
        <v>29</v>
      </c>
      <c r="P3230" s="1" t="n">
        <v>5</v>
      </c>
      <c r="Q3230" s="1" t="n">
        <v>36</v>
      </c>
      <c r="R3230" s="1" t="n">
        <f aca="false">+S3230+X3230</f>
        <v>83</v>
      </c>
      <c r="S3230" s="1" t="n">
        <f aca="false">+T3230+U3230+V3230+W3230</f>
        <v>68</v>
      </c>
      <c r="T3230" s="1" t="n">
        <v>52</v>
      </c>
      <c r="U3230" s="1" t="n">
        <v>13</v>
      </c>
      <c r="V3230" s="1" t="n">
        <v>3</v>
      </c>
      <c r="W3230" s="1" t="n">
        <v>0</v>
      </c>
      <c r="X3230" s="1" t="n">
        <v>15</v>
      </c>
      <c r="Y3230" s="1" t="n">
        <f aca="false">+Z3230+AA3230</f>
        <v>63</v>
      </c>
      <c r="Z3230" s="1" t="n">
        <v>55</v>
      </c>
      <c r="AA3230" s="1" t="n">
        <v>8</v>
      </c>
    </row>
    <row r="3231" customFormat="false" ht="10.2" hidden="false" customHeight="false" outlineLevel="0" collapsed="false">
      <c r="A3231" s="18" t="s">
        <v>54</v>
      </c>
      <c r="B3231" s="1" t="n">
        <v>220</v>
      </c>
      <c r="C3231" s="1" t="n">
        <f aca="false">+D3231+E3231</f>
        <v>41</v>
      </c>
      <c r="D3231" s="1" t="n">
        <v>28</v>
      </c>
      <c r="E3231" s="1" t="n">
        <v>13</v>
      </c>
      <c r="F3231" s="1" t="n">
        <f aca="false">+G3231+H3231</f>
        <v>3</v>
      </c>
      <c r="G3231" s="1" t="n">
        <v>0</v>
      </c>
      <c r="H3231" s="1" t="n">
        <v>3</v>
      </c>
      <c r="I3231" s="1" t="n">
        <f aca="false">+J3231+M3231+Q3231</f>
        <v>76</v>
      </c>
      <c r="J3231" s="1" t="n">
        <f aca="false">+K3231+L3231</f>
        <v>38</v>
      </c>
      <c r="K3231" s="1" t="n">
        <v>20</v>
      </c>
      <c r="L3231" s="1" t="n">
        <v>18</v>
      </c>
      <c r="M3231" s="1" t="n">
        <f aca="false">+N3231+O3231+P3231</f>
        <v>17</v>
      </c>
      <c r="N3231" s="1" t="n">
        <v>13</v>
      </c>
      <c r="O3231" s="1" t="n">
        <v>4</v>
      </c>
      <c r="P3231" s="1" t="n">
        <v>0</v>
      </c>
      <c r="Q3231" s="1" t="n">
        <v>21</v>
      </c>
      <c r="R3231" s="1" t="n">
        <f aca="false">+S3231+X3231</f>
        <v>48</v>
      </c>
      <c r="S3231" s="1" t="n">
        <f aca="false">+T3231+U3231+V3231+W3231</f>
        <v>40</v>
      </c>
      <c r="T3231" s="1" t="n">
        <v>30</v>
      </c>
      <c r="U3231" s="1" t="n">
        <v>6</v>
      </c>
      <c r="V3231" s="1" t="n">
        <v>4</v>
      </c>
      <c r="W3231" s="1" t="n">
        <v>0</v>
      </c>
      <c r="X3231" s="1" t="n">
        <v>8</v>
      </c>
      <c r="Y3231" s="1" t="n">
        <f aca="false">+Z3231+AA3231</f>
        <v>52</v>
      </c>
      <c r="Z3231" s="1" t="n">
        <v>47</v>
      </c>
      <c r="AA3231" s="1" t="n">
        <v>5</v>
      </c>
    </row>
    <row r="3232" customFormat="false" ht="10.2" hidden="false" customHeight="false" outlineLevel="0" collapsed="false">
      <c r="A3232" s="18" t="s">
        <v>55</v>
      </c>
      <c r="B3232" s="1" t="n">
        <v>292</v>
      </c>
      <c r="C3232" s="1" t="n">
        <f aca="false">+D3232+E3232</f>
        <v>76</v>
      </c>
      <c r="D3232" s="1" t="n">
        <v>56</v>
      </c>
      <c r="E3232" s="1" t="n">
        <v>20</v>
      </c>
      <c r="F3232" s="1" t="n">
        <f aca="false">+G3232+H3232</f>
        <v>2</v>
      </c>
      <c r="G3232" s="1" t="n">
        <v>0</v>
      </c>
      <c r="H3232" s="1" t="n">
        <v>2</v>
      </c>
      <c r="I3232" s="1" t="n">
        <f aca="false">+J3232+M3232+Q3232</f>
        <v>135</v>
      </c>
      <c r="J3232" s="1" t="n">
        <f aca="false">+K3232+L3232</f>
        <v>79</v>
      </c>
      <c r="K3232" s="1" t="n">
        <v>56</v>
      </c>
      <c r="L3232" s="1" t="n">
        <v>23</v>
      </c>
      <c r="M3232" s="1" t="n">
        <f aca="false">+N3232+O3232+P3232</f>
        <v>22</v>
      </c>
      <c r="N3232" s="1" t="n">
        <v>11</v>
      </c>
      <c r="O3232" s="1" t="n">
        <v>10</v>
      </c>
      <c r="P3232" s="1" t="n">
        <v>1</v>
      </c>
      <c r="Q3232" s="1" t="n">
        <v>34</v>
      </c>
      <c r="R3232" s="1" t="n">
        <f aca="false">+S3232+X3232</f>
        <v>41</v>
      </c>
      <c r="S3232" s="1" t="n">
        <f aca="false">+T3232+U3232+V3232+W3232</f>
        <v>32</v>
      </c>
      <c r="T3232" s="1" t="n">
        <v>22</v>
      </c>
      <c r="U3232" s="1" t="n">
        <v>8</v>
      </c>
      <c r="V3232" s="1" t="n">
        <v>1</v>
      </c>
      <c r="W3232" s="1" t="n">
        <v>1</v>
      </c>
      <c r="X3232" s="1" t="n">
        <v>9</v>
      </c>
      <c r="Y3232" s="1" t="n">
        <f aca="false">+Z3232+AA3232</f>
        <v>38</v>
      </c>
      <c r="Z3232" s="1" t="n">
        <v>33</v>
      </c>
      <c r="AA3232" s="1" t="n">
        <v>5</v>
      </c>
    </row>
    <row r="3233" customFormat="false" ht="10.2" hidden="false" customHeight="false" outlineLevel="0" collapsed="false">
      <c r="A3233" s="18" t="s">
        <v>57</v>
      </c>
      <c r="B3233" s="1" t="n">
        <v>351</v>
      </c>
      <c r="C3233" s="1" t="n">
        <f aca="false">+D3233+E3233</f>
        <v>70</v>
      </c>
      <c r="D3233" s="1" t="n">
        <v>43</v>
      </c>
      <c r="E3233" s="1" t="n">
        <v>27</v>
      </c>
      <c r="F3233" s="1" t="n">
        <f aca="false">+G3233+H3233</f>
        <v>6</v>
      </c>
      <c r="G3233" s="1" t="n">
        <v>0</v>
      </c>
      <c r="H3233" s="1" t="n">
        <v>6</v>
      </c>
      <c r="I3233" s="1" t="n">
        <f aca="false">+J3233+M3233+Q3233</f>
        <v>165</v>
      </c>
      <c r="J3233" s="1" t="n">
        <f aca="false">+K3233+L3233</f>
        <v>76</v>
      </c>
      <c r="K3233" s="1" t="n">
        <v>55</v>
      </c>
      <c r="L3233" s="1" t="n">
        <v>21</v>
      </c>
      <c r="M3233" s="1" t="n">
        <f aca="false">+N3233+O3233+P3233</f>
        <v>49</v>
      </c>
      <c r="N3233" s="1" t="n">
        <v>22</v>
      </c>
      <c r="O3233" s="1" t="n">
        <v>24</v>
      </c>
      <c r="P3233" s="1" t="n">
        <v>3</v>
      </c>
      <c r="Q3233" s="1" t="n">
        <v>40</v>
      </c>
      <c r="R3233" s="1" t="n">
        <f aca="false">+S3233+X3233</f>
        <v>73</v>
      </c>
      <c r="S3233" s="1" t="n">
        <f aca="false">+T3233+U3233+V3233+W3233</f>
        <v>59</v>
      </c>
      <c r="T3233" s="1" t="n">
        <v>37</v>
      </c>
      <c r="U3233" s="1" t="n">
        <v>16</v>
      </c>
      <c r="V3233" s="1" t="n">
        <v>6</v>
      </c>
      <c r="W3233" s="1" t="n">
        <v>0</v>
      </c>
      <c r="X3233" s="1" t="n">
        <v>14</v>
      </c>
      <c r="Y3233" s="1" t="n">
        <f aca="false">+Z3233+AA3233</f>
        <v>37</v>
      </c>
      <c r="Z3233" s="1" t="n">
        <v>29</v>
      </c>
      <c r="AA3233" s="1" t="n">
        <v>8</v>
      </c>
    </row>
    <row r="3234" customFormat="false" ht="10.2" hidden="false" customHeight="false" outlineLevel="0" collapsed="false">
      <c r="A3234" s="18" t="s">
        <v>58</v>
      </c>
      <c r="B3234" s="1" t="n">
        <v>343</v>
      </c>
      <c r="C3234" s="1" t="n">
        <f aca="false">+D3234+E3234</f>
        <v>73</v>
      </c>
      <c r="D3234" s="1" t="n">
        <v>55</v>
      </c>
      <c r="E3234" s="1" t="n">
        <v>18</v>
      </c>
      <c r="F3234" s="1" t="n">
        <f aca="false">+G3234+H3234</f>
        <v>6</v>
      </c>
      <c r="G3234" s="1" t="n">
        <v>1</v>
      </c>
      <c r="H3234" s="1" t="n">
        <v>5</v>
      </c>
      <c r="I3234" s="1" t="n">
        <f aca="false">+J3234+M3234+Q3234</f>
        <v>147</v>
      </c>
      <c r="J3234" s="1" t="n">
        <f aca="false">+K3234+L3234</f>
        <v>64</v>
      </c>
      <c r="K3234" s="1" t="n">
        <v>45</v>
      </c>
      <c r="L3234" s="1" t="n">
        <v>19</v>
      </c>
      <c r="M3234" s="1" t="n">
        <f aca="false">+N3234+O3234+P3234</f>
        <v>43</v>
      </c>
      <c r="N3234" s="1" t="n">
        <v>15</v>
      </c>
      <c r="O3234" s="1" t="n">
        <v>24</v>
      </c>
      <c r="P3234" s="1" t="n">
        <v>4</v>
      </c>
      <c r="Q3234" s="1" t="n">
        <v>40</v>
      </c>
      <c r="R3234" s="1" t="n">
        <f aca="false">+S3234+X3234</f>
        <v>58</v>
      </c>
      <c r="S3234" s="1" t="n">
        <f aca="false">+T3234+U3234+V3234+W3234</f>
        <v>50</v>
      </c>
      <c r="T3234" s="1" t="n">
        <v>38</v>
      </c>
      <c r="U3234" s="1" t="n">
        <v>11</v>
      </c>
      <c r="V3234" s="1" t="n">
        <v>1</v>
      </c>
      <c r="W3234" s="1" t="n">
        <v>0</v>
      </c>
      <c r="X3234" s="1" t="n">
        <v>8</v>
      </c>
      <c r="Y3234" s="1" t="n">
        <f aca="false">+Z3234+AA3234</f>
        <v>59</v>
      </c>
      <c r="Z3234" s="1" t="n">
        <v>51</v>
      </c>
      <c r="AA3234" s="1" t="n">
        <v>8</v>
      </c>
    </row>
    <row r="3235" customFormat="false" ht="10.2" hidden="false" customHeight="false" outlineLevel="0" collapsed="false">
      <c r="A3235" s="18" t="s">
        <v>59</v>
      </c>
      <c r="B3235" s="1" t="n">
        <v>488</v>
      </c>
      <c r="C3235" s="1" t="n">
        <f aca="false">+D3235+E3235</f>
        <v>86</v>
      </c>
      <c r="D3235" s="1" t="n">
        <v>60</v>
      </c>
      <c r="E3235" s="1" t="n">
        <v>26</v>
      </c>
      <c r="F3235" s="1" t="n">
        <f aca="false">+G3235+H3235</f>
        <v>5</v>
      </c>
      <c r="G3235" s="1" t="n">
        <v>2</v>
      </c>
      <c r="H3235" s="1" t="n">
        <v>3</v>
      </c>
      <c r="I3235" s="1" t="n">
        <f aca="false">+J3235+M3235+Q3235</f>
        <v>254</v>
      </c>
      <c r="J3235" s="1" t="n">
        <f aca="false">+K3235+L3235</f>
        <v>143</v>
      </c>
      <c r="K3235" s="1" t="n">
        <v>92</v>
      </c>
      <c r="L3235" s="1" t="n">
        <v>51</v>
      </c>
      <c r="M3235" s="1" t="n">
        <f aca="false">+N3235+O3235+P3235</f>
        <v>62</v>
      </c>
      <c r="N3235" s="1" t="n">
        <v>40</v>
      </c>
      <c r="O3235" s="1" t="n">
        <v>19</v>
      </c>
      <c r="P3235" s="1" t="n">
        <v>3</v>
      </c>
      <c r="Q3235" s="1" t="n">
        <v>49</v>
      </c>
      <c r="R3235" s="1" t="n">
        <f aca="false">+S3235+X3235</f>
        <v>87</v>
      </c>
      <c r="S3235" s="1" t="n">
        <f aca="false">+T3235+U3235+V3235+W3235</f>
        <v>74</v>
      </c>
      <c r="T3235" s="1" t="n">
        <v>54</v>
      </c>
      <c r="U3235" s="1" t="n">
        <v>15</v>
      </c>
      <c r="V3235" s="1" t="n">
        <v>3</v>
      </c>
      <c r="W3235" s="1" t="n">
        <v>2</v>
      </c>
      <c r="X3235" s="1" t="n">
        <v>13</v>
      </c>
      <c r="Y3235" s="1" t="n">
        <f aca="false">+Z3235+AA3235</f>
        <v>56</v>
      </c>
      <c r="Z3235" s="1" t="n">
        <v>50</v>
      </c>
      <c r="AA3235" s="1" t="n">
        <v>6</v>
      </c>
    </row>
    <row r="3236" customFormat="false" ht="10.2" hidden="false" customHeight="false" outlineLevel="0" collapsed="false">
      <c r="A3236" s="18" t="s">
        <v>60</v>
      </c>
      <c r="B3236" s="1" t="n">
        <v>332</v>
      </c>
      <c r="C3236" s="1" t="n">
        <f aca="false">+D3236+E3236</f>
        <v>38</v>
      </c>
      <c r="D3236" s="1" t="n">
        <v>32</v>
      </c>
      <c r="E3236" s="1" t="n">
        <v>6</v>
      </c>
      <c r="F3236" s="1" t="n">
        <f aca="false">+G3236+H3236</f>
        <v>8</v>
      </c>
      <c r="G3236" s="1" t="n">
        <v>1</v>
      </c>
      <c r="H3236" s="1" t="n">
        <v>7</v>
      </c>
      <c r="I3236" s="1" t="n">
        <f aca="false">+J3236+M3236+Q3236</f>
        <v>121</v>
      </c>
      <c r="J3236" s="1" t="n">
        <f aca="false">+K3236+L3236</f>
        <v>63</v>
      </c>
      <c r="K3236" s="1" t="n">
        <v>45</v>
      </c>
      <c r="L3236" s="1" t="n">
        <v>18</v>
      </c>
      <c r="M3236" s="1" t="n">
        <f aca="false">+N3236+O3236+P3236</f>
        <v>20</v>
      </c>
      <c r="N3236" s="1" t="n">
        <v>13</v>
      </c>
      <c r="O3236" s="1" t="n">
        <v>7</v>
      </c>
      <c r="P3236" s="1" t="n">
        <v>0</v>
      </c>
      <c r="Q3236" s="1" t="n">
        <v>38</v>
      </c>
      <c r="R3236" s="1" t="n">
        <f aca="false">+S3236+X3236</f>
        <v>80</v>
      </c>
      <c r="S3236" s="1" t="n">
        <f aca="false">+T3236+U3236+V3236+W3236</f>
        <v>66</v>
      </c>
      <c r="T3236" s="1" t="n">
        <v>46</v>
      </c>
      <c r="U3236" s="1" t="n">
        <v>10</v>
      </c>
      <c r="V3236" s="1" t="n">
        <v>8</v>
      </c>
      <c r="W3236" s="1" t="n">
        <v>2</v>
      </c>
      <c r="X3236" s="1" t="n">
        <v>14</v>
      </c>
      <c r="Y3236" s="1" t="n">
        <f aca="false">+Z3236+AA3236</f>
        <v>85</v>
      </c>
      <c r="Z3236" s="1" t="n">
        <v>79</v>
      </c>
      <c r="AA3236" s="1" t="n">
        <v>6</v>
      </c>
    </row>
    <row r="3237" customFormat="false" ht="10.2" hidden="false" customHeight="false" outlineLevel="0" collapsed="false">
      <c r="A3237" s="18" t="s">
        <v>61</v>
      </c>
      <c r="B3237" s="1" t="n">
        <v>279</v>
      </c>
      <c r="C3237" s="1" t="n">
        <f aca="false">+D3237+E3237</f>
        <v>40</v>
      </c>
      <c r="D3237" s="1" t="n">
        <v>28</v>
      </c>
      <c r="E3237" s="1" t="n">
        <v>12</v>
      </c>
      <c r="F3237" s="1" t="n">
        <f aca="false">+G3237+H3237</f>
        <v>1</v>
      </c>
      <c r="G3237" s="1" t="n">
        <v>0</v>
      </c>
      <c r="H3237" s="1" t="n">
        <v>1</v>
      </c>
      <c r="I3237" s="1" t="n">
        <f aca="false">+J3237+M3237+Q3237</f>
        <v>91</v>
      </c>
      <c r="J3237" s="1" t="n">
        <f aca="false">+K3237+L3237</f>
        <v>50</v>
      </c>
      <c r="K3237" s="1" t="n">
        <v>38</v>
      </c>
      <c r="L3237" s="1" t="n">
        <v>12</v>
      </c>
      <c r="M3237" s="1" t="n">
        <f aca="false">+N3237+O3237+P3237</f>
        <v>21</v>
      </c>
      <c r="N3237" s="1" t="n">
        <v>11</v>
      </c>
      <c r="O3237" s="1" t="n">
        <v>9</v>
      </c>
      <c r="P3237" s="1" t="n">
        <v>1</v>
      </c>
      <c r="Q3237" s="1" t="n">
        <v>20</v>
      </c>
      <c r="R3237" s="1" t="n">
        <f aca="false">+S3237+X3237</f>
        <v>65</v>
      </c>
      <c r="S3237" s="1" t="n">
        <f aca="false">+T3237+U3237+V3237+W3237</f>
        <v>54</v>
      </c>
      <c r="T3237" s="1" t="n">
        <v>32</v>
      </c>
      <c r="U3237" s="1" t="n">
        <v>12</v>
      </c>
      <c r="V3237" s="1" t="n">
        <v>9</v>
      </c>
      <c r="W3237" s="1" t="n">
        <v>1</v>
      </c>
      <c r="X3237" s="1" t="n">
        <v>11</v>
      </c>
      <c r="Y3237" s="1" t="n">
        <f aca="false">+Z3237+AA3237</f>
        <v>82</v>
      </c>
      <c r="Z3237" s="1" t="n">
        <v>78</v>
      </c>
      <c r="AA3237" s="1" t="n">
        <v>4</v>
      </c>
    </row>
    <row r="3238" customFormat="false" ht="10.2" hidden="false" customHeight="false" outlineLevel="0" collapsed="false">
      <c r="A3238" s="18" t="s">
        <v>62</v>
      </c>
      <c r="B3238" s="1" t="n">
        <v>278</v>
      </c>
      <c r="C3238" s="1" t="n">
        <f aca="false">+D3238+E3238</f>
        <v>38</v>
      </c>
      <c r="D3238" s="1" t="n">
        <v>30</v>
      </c>
      <c r="E3238" s="1" t="n">
        <v>8</v>
      </c>
      <c r="F3238" s="1" t="n">
        <f aca="false">+G3238+H3238</f>
        <v>1</v>
      </c>
      <c r="G3238" s="1" t="n">
        <v>0</v>
      </c>
      <c r="H3238" s="1" t="n">
        <v>1</v>
      </c>
      <c r="I3238" s="1" t="n">
        <f aca="false">+J3238+M3238+Q3238</f>
        <v>108</v>
      </c>
      <c r="J3238" s="1" t="n">
        <f aca="false">+K3238+L3238</f>
        <v>50</v>
      </c>
      <c r="K3238" s="1" t="n">
        <v>32</v>
      </c>
      <c r="L3238" s="1" t="n">
        <v>18</v>
      </c>
      <c r="M3238" s="1" t="n">
        <f aca="false">+N3238+O3238+P3238</f>
        <v>24</v>
      </c>
      <c r="N3238" s="1" t="n">
        <v>5</v>
      </c>
      <c r="O3238" s="1" t="n">
        <v>16</v>
      </c>
      <c r="P3238" s="1" t="n">
        <v>3</v>
      </c>
      <c r="Q3238" s="1" t="n">
        <v>34</v>
      </c>
      <c r="R3238" s="1" t="n">
        <f aca="false">+S3238+X3238</f>
        <v>66</v>
      </c>
      <c r="S3238" s="1" t="n">
        <f aca="false">+T3238+U3238+V3238+W3238</f>
        <v>57</v>
      </c>
      <c r="T3238" s="1" t="n">
        <v>36</v>
      </c>
      <c r="U3238" s="1" t="n">
        <v>16</v>
      </c>
      <c r="V3238" s="1" t="n">
        <v>5</v>
      </c>
      <c r="W3238" s="1" t="n">
        <v>0</v>
      </c>
      <c r="X3238" s="1" t="n">
        <v>9</v>
      </c>
      <c r="Y3238" s="1" t="n">
        <f aca="false">+Z3238+AA3238</f>
        <v>65</v>
      </c>
      <c r="Z3238" s="1" t="n">
        <v>56</v>
      </c>
      <c r="AA3238" s="1" t="n">
        <v>9</v>
      </c>
    </row>
    <row r="3239" customFormat="false" ht="10.2" hidden="false" customHeight="false" outlineLevel="0" collapsed="false">
      <c r="A3239" s="18" t="s">
        <v>63</v>
      </c>
      <c r="B3239" s="1" t="n">
        <v>552</v>
      </c>
      <c r="C3239" s="1" t="n">
        <f aca="false">+D3239+E3239</f>
        <v>131</v>
      </c>
      <c r="D3239" s="1" t="n">
        <v>88</v>
      </c>
      <c r="E3239" s="1" t="n">
        <v>43</v>
      </c>
      <c r="F3239" s="1" t="n">
        <f aca="false">+G3239+H3239</f>
        <v>12</v>
      </c>
      <c r="G3239" s="1" t="n">
        <v>1</v>
      </c>
      <c r="H3239" s="1" t="n">
        <v>11</v>
      </c>
      <c r="I3239" s="1" t="n">
        <f aca="false">+J3239+M3239+Q3239</f>
        <v>263</v>
      </c>
      <c r="J3239" s="1" t="n">
        <f aca="false">+K3239+L3239</f>
        <v>127</v>
      </c>
      <c r="K3239" s="1" t="n">
        <v>82</v>
      </c>
      <c r="L3239" s="1" t="n">
        <v>45</v>
      </c>
      <c r="M3239" s="1" t="n">
        <f aca="false">+N3239+O3239+P3239</f>
        <v>83</v>
      </c>
      <c r="N3239" s="1" t="n">
        <v>45</v>
      </c>
      <c r="O3239" s="1" t="n">
        <v>31</v>
      </c>
      <c r="P3239" s="1" t="n">
        <v>7</v>
      </c>
      <c r="Q3239" s="1" t="n">
        <v>53</v>
      </c>
      <c r="R3239" s="1" t="n">
        <f aca="false">+S3239+X3239</f>
        <v>92</v>
      </c>
      <c r="S3239" s="1" t="n">
        <f aca="false">+T3239+U3239+V3239+W3239</f>
        <v>74</v>
      </c>
      <c r="T3239" s="1" t="n">
        <v>56</v>
      </c>
      <c r="U3239" s="1" t="n">
        <v>13</v>
      </c>
      <c r="V3239" s="1" t="n">
        <v>5</v>
      </c>
      <c r="W3239" s="1" t="n">
        <v>0</v>
      </c>
      <c r="X3239" s="1" t="n">
        <v>18</v>
      </c>
      <c r="Y3239" s="1" t="n">
        <f aca="false">+Z3239+AA3239</f>
        <v>54</v>
      </c>
      <c r="Z3239" s="1" t="n">
        <v>48</v>
      </c>
      <c r="AA3239" s="1" t="n">
        <v>6</v>
      </c>
    </row>
    <row r="3240" customFormat="false" ht="10.2" hidden="false" customHeight="false" outlineLevel="0" collapsed="false">
      <c r="A3240" s="18" t="s">
        <v>64</v>
      </c>
      <c r="B3240" s="1" t="n">
        <v>411</v>
      </c>
      <c r="C3240" s="1" t="n">
        <f aca="false">+D3240+E3240</f>
        <v>89</v>
      </c>
      <c r="D3240" s="1" t="n">
        <v>58</v>
      </c>
      <c r="E3240" s="1" t="n">
        <v>31</v>
      </c>
      <c r="F3240" s="1" t="n">
        <f aca="false">+G3240+H3240</f>
        <v>14</v>
      </c>
      <c r="G3240" s="1" t="n">
        <v>2</v>
      </c>
      <c r="H3240" s="1" t="n">
        <v>12</v>
      </c>
      <c r="I3240" s="1" t="n">
        <f aca="false">+J3240+M3240+Q3240</f>
        <v>178</v>
      </c>
      <c r="J3240" s="1" t="n">
        <f aca="false">+K3240+L3240</f>
        <v>89</v>
      </c>
      <c r="K3240" s="1" t="n">
        <v>63</v>
      </c>
      <c r="L3240" s="1" t="n">
        <v>26</v>
      </c>
      <c r="M3240" s="1" t="n">
        <f aca="false">+N3240+O3240+P3240</f>
        <v>35</v>
      </c>
      <c r="N3240" s="1" t="n">
        <v>14</v>
      </c>
      <c r="O3240" s="1" t="n">
        <v>19</v>
      </c>
      <c r="P3240" s="1" t="n">
        <v>2</v>
      </c>
      <c r="Q3240" s="1" t="n">
        <v>54</v>
      </c>
      <c r="R3240" s="1" t="n">
        <f aca="false">+S3240+X3240</f>
        <v>80</v>
      </c>
      <c r="S3240" s="1" t="n">
        <f aca="false">+T3240+U3240+V3240+W3240</f>
        <v>52</v>
      </c>
      <c r="T3240" s="1" t="n">
        <v>35</v>
      </c>
      <c r="U3240" s="1" t="n">
        <v>13</v>
      </c>
      <c r="V3240" s="1" t="n">
        <v>3</v>
      </c>
      <c r="W3240" s="1" t="n">
        <v>1</v>
      </c>
      <c r="X3240" s="1" t="n">
        <v>28</v>
      </c>
      <c r="Y3240" s="1" t="n">
        <f aca="false">+Z3240+AA3240</f>
        <v>50</v>
      </c>
      <c r="Z3240" s="1" t="n">
        <v>40</v>
      </c>
      <c r="AA3240" s="1" t="n">
        <v>10</v>
      </c>
    </row>
    <row r="3241" customFormat="false" ht="10.2" hidden="false" customHeight="false" outlineLevel="0" collapsed="false">
      <c r="A3241" s="18" t="s">
        <v>65</v>
      </c>
      <c r="B3241" s="1" t="n">
        <v>369</v>
      </c>
      <c r="C3241" s="1" t="n">
        <f aca="false">+D3241+E3241</f>
        <v>85</v>
      </c>
      <c r="D3241" s="1" t="n">
        <v>53</v>
      </c>
      <c r="E3241" s="1" t="n">
        <v>32</v>
      </c>
      <c r="F3241" s="1" t="n">
        <f aca="false">+G3241+H3241</f>
        <v>8</v>
      </c>
      <c r="G3241" s="1" t="n">
        <v>1</v>
      </c>
      <c r="H3241" s="1" t="n">
        <v>7</v>
      </c>
      <c r="I3241" s="1" t="n">
        <f aca="false">+J3241+M3241+Q3241</f>
        <v>162</v>
      </c>
      <c r="J3241" s="1" t="n">
        <f aca="false">+K3241+L3241</f>
        <v>87</v>
      </c>
      <c r="K3241" s="1" t="n">
        <v>63</v>
      </c>
      <c r="L3241" s="1" t="n">
        <v>24</v>
      </c>
      <c r="M3241" s="1" t="n">
        <f aca="false">+N3241+O3241+P3241</f>
        <v>27</v>
      </c>
      <c r="N3241" s="1" t="n">
        <v>15</v>
      </c>
      <c r="O3241" s="1" t="n">
        <v>11</v>
      </c>
      <c r="P3241" s="1" t="n">
        <v>1</v>
      </c>
      <c r="Q3241" s="1" t="n">
        <v>48</v>
      </c>
      <c r="R3241" s="1" t="n">
        <f aca="false">+S3241+X3241</f>
        <v>63</v>
      </c>
      <c r="S3241" s="1" t="n">
        <f aca="false">+T3241+U3241+V3241+W3241</f>
        <v>52</v>
      </c>
      <c r="T3241" s="1" t="n">
        <v>37</v>
      </c>
      <c r="U3241" s="1" t="n">
        <v>11</v>
      </c>
      <c r="V3241" s="1" t="n">
        <v>3</v>
      </c>
      <c r="W3241" s="1" t="n">
        <v>1</v>
      </c>
      <c r="X3241" s="1" t="n">
        <v>11</v>
      </c>
      <c r="Y3241" s="1" t="n">
        <f aca="false">+Z3241+AA3241</f>
        <v>51</v>
      </c>
      <c r="Z3241" s="1" t="n">
        <v>39</v>
      </c>
      <c r="AA3241" s="1" t="n">
        <v>12</v>
      </c>
    </row>
    <row r="3242" customFormat="false" ht="10.2" hidden="false" customHeight="false" outlineLevel="0" collapsed="false">
      <c r="A3242" s="18" t="s">
        <v>66</v>
      </c>
      <c r="B3242" s="1" t="n">
        <v>454</v>
      </c>
      <c r="C3242" s="1" t="n">
        <f aca="false">+D3242+E3242</f>
        <v>132</v>
      </c>
      <c r="D3242" s="1" t="n">
        <v>94</v>
      </c>
      <c r="E3242" s="1" t="n">
        <v>38</v>
      </c>
      <c r="F3242" s="1" t="n">
        <f aca="false">+G3242+H3242</f>
        <v>7</v>
      </c>
      <c r="G3242" s="1" t="n">
        <v>1</v>
      </c>
      <c r="H3242" s="1" t="n">
        <v>6</v>
      </c>
      <c r="I3242" s="1" t="n">
        <f aca="false">+J3242+M3242+Q3242</f>
        <v>194</v>
      </c>
      <c r="J3242" s="1" t="n">
        <f aca="false">+K3242+L3242</f>
        <v>96</v>
      </c>
      <c r="K3242" s="1" t="n">
        <v>69</v>
      </c>
      <c r="L3242" s="1" t="n">
        <v>27</v>
      </c>
      <c r="M3242" s="1" t="n">
        <f aca="false">+N3242+O3242+P3242</f>
        <v>42</v>
      </c>
      <c r="N3242" s="1" t="n">
        <v>18</v>
      </c>
      <c r="O3242" s="1" t="n">
        <v>19</v>
      </c>
      <c r="P3242" s="1" t="n">
        <v>5</v>
      </c>
      <c r="Q3242" s="1" t="n">
        <v>56</v>
      </c>
      <c r="R3242" s="1" t="n">
        <f aca="false">+S3242+X3242</f>
        <v>78</v>
      </c>
      <c r="S3242" s="1" t="n">
        <f aca="false">+T3242+U3242+V3242+W3242</f>
        <v>66</v>
      </c>
      <c r="T3242" s="1" t="n">
        <v>50</v>
      </c>
      <c r="U3242" s="1" t="n">
        <v>11</v>
      </c>
      <c r="V3242" s="1" t="n">
        <v>4</v>
      </c>
      <c r="W3242" s="1" t="n">
        <v>1</v>
      </c>
      <c r="X3242" s="1" t="n">
        <v>12</v>
      </c>
      <c r="Y3242" s="1" t="n">
        <f aca="false">+Z3242+AA3242</f>
        <v>43</v>
      </c>
      <c r="Z3242" s="1" t="n">
        <v>35</v>
      </c>
      <c r="AA3242" s="1" t="n">
        <v>8</v>
      </c>
    </row>
    <row r="3243" customFormat="false" ht="10.2" hidden="false" customHeight="false" outlineLevel="0" collapsed="false">
      <c r="A3243" s="18" t="s">
        <v>67</v>
      </c>
      <c r="B3243" s="1" t="n">
        <v>399</v>
      </c>
      <c r="C3243" s="1" t="n">
        <f aca="false">+D3243+E3243</f>
        <v>89</v>
      </c>
      <c r="D3243" s="1" t="n">
        <v>61</v>
      </c>
      <c r="E3243" s="1" t="n">
        <v>28</v>
      </c>
      <c r="F3243" s="1" t="n">
        <f aca="false">+G3243+H3243</f>
        <v>8</v>
      </c>
      <c r="G3243" s="1" t="n">
        <v>0</v>
      </c>
      <c r="H3243" s="1" t="n">
        <v>8</v>
      </c>
      <c r="I3243" s="1" t="n">
        <f aca="false">+J3243+M3243+Q3243</f>
        <v>180</v>
      </c>
      <c r="J3243" s="1" t="n">
        <f aca="false">+K3243+L3243</f>
        <v>75</v>
      </c>
      <c r="K3243" s="1" t="n">
        <v>56</v>
      </c>
      <c r="L3243" s="1" t="n">
        <v>19</v>
      </c>
      <c r="M3243" s="1" t="n">
        <f aca="false">+N3243+O3243+P3243</f>
        <v>34</v>
      </c>
      <c r="N3243" s="1" t="n">
        <v>10</v>
      </c>
      <c r="O3243" s="1" t="n">
        <v>21</v>
      </c>
      <c r="P3243" s="1" t="n">
        <v>3</v>
      </c>
      <c r="Q3243" s="1" t="n">
        <v>71</v>
      </c>
      <c r="R3243" s="1" t="n">
        <f aca="false">+S3243+X3243</f>
        <v>67</v>
      </c>
      <c r="S3243" s="1" t="n">
        <f aca="false">+T3243+U3243+V3243+W3243</f>
        <v>55</v>
      </c>
      <c r="T3243" s="1" t="n">
        <v>39</v>
      </c>
      <c r="U3243" s="1" t="n">
        <v>12</v>
      </c>
      <c r="V3243" s="1" t="n">
        <v>4</v>
      </c>
      <c r="W3243" s="1" t="n">
        <v>0</v>
      </c>
      <c r="X3243" s="1" t="n">
        <v>12</v>
      </c>
      <c r="Y3243" s="1" t="n">
        <f aca="false">+Z3243+AA3243</f>
        <v>55</v>
      </c>
      <c r="Z3243" s="1" t="n">
        <v>46</v>
      </c>
      <c r="AA3243" s="1" t="n">
        <v>9</v>
      </c>
    </row>
    <row r="3244" customFormat="false" ht="10.2" hidden="false" customHeight="false" outlineLevel="0" collapsed="false">
      <c r="A3244" s="18" t="s">
        <v>68</v>
      </c>
      <c r="B3244" s="1" t="n">
        <v>411</v>
      </c>
      <c r="C3244" s="1" t="n">
        <f aca="false">+D3244+E3244</f>
        <v>85</v>
      </c>
      <c r="D3244" s="1" t="n">
        <v>54</v>
      </c>
      <c r="E3244" s="1" t="n">
        <v>31</v>
      </c>
      <c r="F3244" s="1" t="n">
        <f aca="false">+G3244+H3244</f>
        <v>9</v>
      </c>
      <c r="G3244" s="1" t="n">
        <v>1</v>
      </c>
      <c r="H3244" s="1" t="n">
        <v>8</v>
      </c>
      <c r="I3244" s="1" t="n">
        <f aca="false">+J3244+M3244+Q3244</f>
        <v>181</v>
      </c>
      <c r="J3244" s="1" t="n">
        <f aca="false">+K3244+L3244</f>
        <v>65</v>
      </c>
      <c r="K3244" s="1" t="n">
        <v>42</v>
      </c>
      <c r="L3244" s="1" t="n">
        <v>23</v>
      </c>
      <c r="M3244" s="1" t="n">
        <f aca="false">+N3244+O3244+P3244</f>
        <v>46</v>
      </c>
      <c r="N3244" s="1" t="n">
        <v>27</v>
      </c>
      <c r="O3244" s="1" t="n">
        <v>13</v>
      </c>
      <c r="P3244" s="1" t="n">
        <v>6</v>
      </c>
      <c r="Q3244" s="1" t="n">
        <v>70</v>
      </c>
      <c r="R3244" s="1" t="n">
        <f aca="false">+S3244+X3244</f>
        <v>72</v>
      </c>
      <c r="S3244" s="1" t="n">
        <f aca="false">+T3244+U3244+V3244+W3244</f>
        <v>56</v>
      </c>
      <c r="T3244" s="1" t="n">
        <v>32</v>
      </c>
      <c r="U3244" s="1" t="n">
        <v>16</v>
      </c>
      <c r="V3244" s="1" t="n">
        <v>7</v>
      </c>
      <c r="W3244" s="1" t="n">
        <v>1</v>
      </c>
      <c r="X3244" s="1" t="n">
        <v>16</v>
      </c>
      <c r="Y3244" s="1" t="n">
        <f aca="false">+Z3244+AA3244</f>
        <v>64</v>
      </c>
      <c r="Z3244" s="1" t="n">
        <v>60</v>
      </c>
      <c r="AA3244" s="1" t="n">
        <v>4</v>
      </c>
    </row>
    <row r="3245" customFormat="false" ht="10.2" hidden="false" customHeight="false" outlineLevel="0" collapsed="false">
      <c r="A3245" s="18" t="s">
        <v>73</v>
      </c>
      <c r="B3245" s="1" t="n">
        <v>389</v>
      </c>
      <c r="C3245" s="1" t="n">
        <f aca="false">+D3245+E3245</f>
        <v>91</v>
      </c>
      <c r="D3245" s="1" t="n">
        <v>58</v>
      </c>
      <c r="E3245" s="1" t="n">
        <v>33</v>
      </c>
      <c r="F3245" s="1" t="n">
        <f aca="false">+G3245+H3245</f>
        <v>7</v>
      </c>
      <c r="G3245" s="1" t="n">
        <v>2</v>
      </c>
      <c r="H3245" s="1" t="n">
        <v>5</v>
      </c>
      <c r="I3245" s="1" t="n">
        <f aca="false">+J3245+M3245+Q3245</f>
        <v>181</v>
      </c>
      <c r="J3245" s="1" t="n">
        <f aca="false">+K3245+L3245</f>
        <v>89</v>
      </c>
      <c r="K3245" s="1" t="n">
        <v>48</v>
      </c>
      <c r="L3245" s="1" t="n">
        <v>41</v>
      </c>
      <c r="M3245" s="1" t="n">
        <f aca="false">+N3245+O3245+P3245</f>
        <v>55</v>
      </c>
      <c r="N3245" s="1" t="n">
        <v>35</v>
      </c>
      <c r="O3245" s="1" t="n">
        <v>18</v>
      </c>
      <c r="P3245" s="1" t="n">
        <v>2</v>
      </c>
      <c r="Q3245" s="1" t="n">
        <v>37</v>
      </c>
      <c r="R3245" s="1" t="n">
        <f aca="false">+S3245+X3245</f>
        <v>61</v>
      </c>
      <c r="S3245" s="1" t="n">
        <f aca="false">+T3245+U3245+V3245+W3245</f>
        <v>49</v>
      </c>
      <c r="T3245" s="1" t="n">
        <v>37</v>
      </c>
      <c r="U3245" s="1" t="n">
        <v>8</v>
      </c>
      <c r="V3245" s="1" t="n">
        <v>4</v>
      </c>
      <c r="W3245" s="1" t="n">
        <v>0</v>
      </c>
      <c r="X3245" s="1" t="n">
        <v>12</v>
      </c>
      <c r="Y3245" s="1" t="n">
        <f aca="false">+Z3245+AA3245</f>
        <v>49</v>
      </c>
      <c r="Z3245" s="1" t="n">
        <v>49</v>
      </c>
      <c r="AA3245" s="1" t="n">
        <v>0</v>
      </c>
    </row>
    <row r="3246" customFormat="false" ht="10.2" hidden="false" customHeight="false" outlineLevel="0" collapsed="false">
      <c r="A3246" s="18" t="s">
        <v>74</v>
      </c>
      <c r="B3246" s="1" t="n">
        <v>296</v>
      </c>
      <c r="C3246" s="1" t="n">
        <f aca="false">+D3246+E3246</f>
        <v>65</v>
      </c>
      <c r="D3246" s="1" t="n">
        <v>40</v>
      </c>
      <c r="E3246" s="1" t="n">
        <v>25</v>
      </c>
      <c r="F3246" s="1" t="n">
        <f aca="false">+G3246+H3246</f>
        <v>0</v>
      </c>
      <c r="G3246" s="1" t="n">
        <v>0</v>
      </c>
      <c r="H3246" s="1" t="n">
        <v>0</v>
      </c>
      <c r="I3246" s="1" t="n">
        <f aca="false">+J3246+M3246+Q3246</f>
        <v>135</v>
      </c>
      <c r="J3246" s="1" t="n">
        <f aca="false">+K3246+L3246</f>
        <v>70</v>
      </c>
      <c r="K3246" s="1" t="n">
        <v>35</v>
      </c>
      <c r="L3246" s="1" t="n">
        <v>35</v>
      </c>
      <c r="M3246" s="1" t="n">
        <f aca="false">+N3246+O3246+P3246</f>
        <v>43</v>
      </c>
      <c r="N3246" s="1" t="n">
        <v>25</v>
      </c>
      <c r="O3246" s="1" t="n">
        <v>17</v>
      </c>
      <c r="P3246" s="1" t="n">
        <v>1</v>
      </c>
      <c r="Q3246" s="1" t="n">
        <v>22</v>
      </c>
      <c r="R3246" s="1" t="n">
        <f aca="false">+S3246+X3246</f>
        <v>49</v>
      </c>
      <c r="S3246" s="1" t="n">
        <f aca="false">+T3246+U3246+V3246+W3246</f>
        <v>47</v>
      </c>
      <c r="T3246" s="1" t="n">
        <v>37</v>
      </c>
      <c r="U3246" s="1" t="n">
        <v>8</v>
      </c>
      <c r="V3246" s="1" t="n">
        <v>2</v>
      </c>
      <c r="W3246" s="1" t="n">
        <v>0</v>
      </c>
      <c r="X3246" s="1" t="n">
        <v>2</v>
      </c>
      <c r="Y3246" s="1" t="n">
        <f aca="false">+Z3246+AA3246</f>
        <v>47</v>
      </c>
      <c r="Z3246" s="1" t="n">
        <v>41</v>
      </c>
      <c r="AA3246" s="1" t="n">
        <v>6</v>
      </c>
    </row>
    <row r="3247" customFormat="false" ht="10.2" hidden="false" customHeight="false" outlineLevel="0" collapsed="false">
      <c r="A3247" s="18" t="s">
        <v>78</v>
      </c>
      <c r="B3247" s="1" t="n">
        <v>390</v>
      </c>
      <c r="C3247" s="1" t="n">
        <f aca="false">+D3247+E3247</f>
        <v>102</v>
      </c>
      <c r="D3247" s="1" t="n">
        <v>63</v>
      </c>
      <c r="E3247" s="1" t="n">
        <v>39</v>
      </c>
      <c r="F3247" s="1" t="n">
        <f aca="false">+G3247+H3247</f>
        <v>7</v>
      </c>
      <c r="G3247" s="1" t="n">
        <v>0</v>
      </c>
      <c r="H3247" s="1" t="n">
        <v>7</v>
      </c>
      <c r="I3247" s="1" t="n">
        <f aca="false">+J3247+M3247+Q3247</f>
        <v>189</v>
      </c>
      <c r="J3247" s="1" t="n">
        <f aca="false">+K3247+L3247</f>
        <v>87</v>
      </c>
      <c r="K3247" s="1" t="n">
        <v>52</v>
      </c>
      <c r="L3247" s="1" t="n">
        <v>35</v>
      </c>
      <c r="M3247" s="1" t="n">
        <f aca="false">+N3247+O3247+P3247</f>
        <v>65</v>
      </c>
      <c r="N3247" s="1" t="n">
        <v>42</v>
      </c>
      <c r="O3247" s="1" t="n">
        <v>22</v>
      </c>
      <c r="P3247" s="1" t="n">
        <v>1</v>
      </c>
      <c r="Q3247" s="1" t="n">
        <v>37</v>
      </c>
      <c r="R3247" s="1" t="n">
        <f aca="false">+S3247+X3247</f>
        <v>58</v>
      </c>
      <c r="S3247" s="1" t="n">
        <f aca="false">+T3247+U3247+V3247+W3247</f>
        <v>42</v>
      </c>
      <c r="T3247" s="1" t="n">
        <v>25</v>
      </c>
      <c r="U3247" s="1" t="n">
        <v>7</v>
      </c>
      <c r="V3247" s="1" t="n">
        <v>7</v>
      </c>
      <c r="W3247" s="1" t="n">
        <v>3</v>
      </c>
      <c r="X3247" s="1" t="n">
        <v>16</v>
      </c>
      <c r="Y3247" s="1" t="n">
        <f aca="false">+Z3247+AA3247</f>
        <v>34</v>
      </c>
      <c r="Z3247" s="1" t="n">
        <v>29</v>
      </c>
      <c r="AA3247" s="1" t="n">
        <v>5</v>
      </c>
    </row>
    <row r="3248" customFormat="false" ht="10.2" hidden="false" customHeight="false" outlineLevel="0" collapsed="false">
      <c r="A3248" s="18" t="s">
        <v>79</v>
      </c>
      <c r="B3248" s="1" t="n">
        <v>381</v>
      </c>
      <c r="C3248" s="1" t="n">
        <f aca="false">+D3248+E3248</f>
        <v>65</v>
      </c>
      <c r="D3248" s="1" t="n">
        <v>49</v>
      </c>
      <c r="E3248" s="1" t="n">
        <v>16</v>
      </c>
      <c r="F3248" s="1" t="n">
        <f aca="false">+G3248+H3248</f>
        <v>3</v>
      </c>
      <c r="G3248" s="1" t="n">
        <v>1</v>
      </c>
      <c r="H3248" s="1" t="n">
        <v>2</v>
      </c>
      <c r="I3248" s="1" t="n">
        <f aca="false">+J3248+M3248+Q3248</f>
        <v>170</v>
      </c>
      <c r="J3248" s="1" t="n">
        <f aca="false">+K3248+L3248</f>
        <v>81</v>
      </c>
      <c r="K3248" s="1" t="n">
        <v>51</v>
      </c>
      <c r="L3248" s="1" t="n">
        <v>30</v>
      </c>
      <c r="M3248" s="1" t="n">
        <f aca="false">+N3248+O3248+P3248</f>
        <v>41</v>
      </c>
      <c r="N3248" s="1" t="n">
        <v>16</v>
      </c>
      <c r="O3248" s="1" t="n">
        <v>20</v>
      </c>
      <c r="P3248" s="1" t="n">
        <v>5</v>
      </c>
      <c r="Q3248" s="1" t="n">
        <v>48</v>
      </c>
      <c r="R3248" s="1" t="n">
        <f aca="false">+S3248+X3248</f>
        <v>86</v>
      </c>
      <c r="S3248" s="1" t="n">
        <f aca="false">+T3248+U3248+V3248+W3248</f>
        <v>61</v>
      </c>
      <c r="T3248" s="1" t="n">
        <v>52</v>
      </c>
      <c r="U3248" s="1" t="n">
        <v>7</v>
      </c>
      <c r="V3248" s="1" t="n">
        <v>2</v>
      </c>
      <c r="W3248" s="1" t="n">
        <v>0</v>
      </c>
      <c r="X3248" s="1" t="n">
        <v>25</v>
      </c>
      <c r="Y3248" s="1" t="n">
        <f aca="false">+Z3248+AA3248</f>
        <v>57</v>
      </c>
      <c r="Z3248" s="1" t="n">
        <v>52</v>
      </c>
      <c r="AA3248" s="1" t="n">
        <v>5</v>
      </c>
    </row>
    <row r="3249" customFormat="false" ht="10.2" hidden="false" customHeight="false" outlineLevel="0" collapsed="false">
      <c r="A3249" s="18" t="s">
        <v>80</v>
      </c>
      <c r="B3249" s="1" t="n">
        <v>471</v>
      </c>
      <c r="C3249" s="1" t="n">
        <f aca="false">+D3249+E3249</f>
        <v>63</v>
      </c>
      <c r="D3249" s="1" t="n">
        <v>40</v>
      </c>
      <c r="E3249" s="1" t="n">
        <v>23</v>
      </c>
      <c r="F3249" s="1" t="n">
        <f aca="false">+G3249+H3249</f>
        <v>9</v>
      </c>
      <c r="G3249" s="1" t="n">
        <v>1</v>
      </c>
      <c r="H3249" s="1" t="n">
        <v>8</v>
      </c>
      <c r="I3249" s="1" t="n">
        <f aca="false">+J3249+M3249+Q3249</f>
        <v>209</v>
      </c>
      <c r="J3249" s="1" t="n">
        <f aca="false">+K3249+L3249</f>
        <v>113</v>
      </c>
      <c r="K3249" s="1" t="n">
        <v>65</v>
      </c>
      <c r="L3249" s="1" t="n">
        <v>48</v>
      </c>
      <c r="M3249" s="1" t="n">
        <f aca="false">+N3249+O3249+P3249</f>
        <v>52</v>
      </c>
      <c r="N3249" s="1" t="n">
        <v>22</v>
      </c>
      <c r="O3249" s="1" t="n">
        <v>26</v>
      </c>
      <c r="P3249" s="1" t="n">
        <v>4</v>
      </c>
      <c r="Q3249" s="1" t="n">
        <v>44</v>
      </c>
      <c r="R3249" s="1" t="n">
        <f aca="false">+S3249+X3249</f>
        <v>116</v>
      </c>
      <c r="S3249" s="1" t="n">
        <f aca="false">+T3249+U3249+V3249+W3249</f>
        <v>105</v>
      </c>
      <c r="T3249" s="1" t="n">
        <v>83</v>
      </c>
      <c r="U3249" s="1" t="n">
        <v>15</v>
      </c>
      <c r="V3249" s="1" t="n">
        <v>7</v>
      </c>
      <c r="W3249" s="1" t="n">
        <v>0</v>
      </c>
      <c r="X3249" s="1" t="n">
        <v>11</v>
      </c>
      <c r="Y3249" s="1" t="n">
        <f aca="false">+Z3249+AA3249</f>
        <v>74</v>
      </c>
      <c r="Z3249" s="1" t="n">
        <v>61</v>
      </c>
      <c r="AA3249" s="1" t="n">
        <v>13</v>
      </c>
    </row>
    <row r="3250" customFormat="false" ht="10.2" hidden="false" customHeight="false" outlineLevel="0" collapsed="false">
      <c r="A3250" s="18" t="s">
        <v>81</v>
      </c>
      <c r="B3250" s="1" t="n">
        <v>415</v>
      </c>
      <c r="C3250" s="1" t="n">
        <f aca="false">+D3250+E3250</f>
        <v>55</v>
      </c>
      <c r="D3250" s="1" t="n">
        <v>36</v>
      </c>
      <c r="E3250" s="1" t="n">
        <v>19</v>
      </c>
      <c r="F3250" s="1" t="n">
        <f aca="false">+G3250+H3250</f>
        <v>4</v>
      </c>
      <c r="G3250" s="1" t="n">
        <v>1</v>
      </c>
      <c r="H3250" s="1" t="n">
        <v>3</v>
      </c>
      <c r="I3250" s="1" t="n">
        <f aca="false">+J3250+M3250+Q3250</f>
        <v>190</v>
      </c>
      <c r="J3250" s="1" t="n">
        <f aca="false">+K3250+L3250</f>
        <v>97</v>
      </c>
      <c r="K3250" s="1" t="n">
        <v>68</v>
      </c>
      <c r="L3250" s="1" t="n">
        <v>29</v>
      </c>
      <c r="M3250" s="1" t="n">
        <f aca="false">+N3250+O3250+P3250</f>
        <v>48</v>
      </c>
      <c r="N3250" s="1" t="n">
        <v>20</v>
      </c>
      <c r="O3250" s="1" t="n">
        <v>24</v>
      </c>
      <c r="P3250" s="1" t="n">
        <v>4</v>
      </c>
      <c r="Q3250" s="1" t="n">
        <v>45</v>
      </c>
      <c r="R3250" s="1" t="n">
        <f aca="false">+S3250+X3250</f>
        <v>86</v>
      </c>
      <c r="S3250" s="1" t="n">
        <f aca="false">+T3250+U3250+V3250+W3250</f>
        <v>70</v>
      </c>
      <c r="T3250" s="1" t="n">
        <v>47</v>
      </c>
      <c r="U3250" s="1" t="n">
        <v>15</v>
      </c>
      <c r="V3250" s="1" t="n">
        <v>7</v>
      </c>
      <c r="W3250" s="1" t="n">
        <v>1</v>
      </c>
      <c r="X3250" s="1" t="n">
        <v>16</v>
      </c>
      <c r="Y3250" s="1" t="n">
        <f aca="false">+Z3250+AA3250</f>
        <v>80</v>
      </c>
      <c r="Z3250" s="1" t="n">
        <v>74</v>
      </c>
      <c r="AA3250" s="1" t="n">
        <v>6</v>
      </c>
    </row>
    <row r="3251" customFormat="false" ht="10.2" hidden="false" customHeight="false" outlineLevel="0" collapsed="false">
      <c r="A3251" s="18" t="s">
        <v>82</v>
      </c>
      <c r="B3251" s="1" t="n">
        <v>299</v>
      </c>
      <c r="C3251" s="1" t="n">
        <f aca="false">+D3251+E3251</f>
        <v>50</v>
      </c>
      <c r="D3251" s="1" t="n">
        <v>35</v>
      </c>
      <c r="E3251" s="1" t="n">
        <v>15</v>
      </c>
      <c r="F3251" s="1" t="n">
        <f aca="false">+G3251+H3251</f>
        <v>3</v>
      </c>
      <c r="G3251" s="1" t="n">
        <v>0</v>
      </c>
      <c r="H3251" s="1" t="n">
        <v>3</v>
      </c>
      <c r="I3251" s="1" t="n">
        <f aca="false">+J3251+M3251+Q3251</f>
        <v>129</v>
      </c>
      <c r="J3251" s="1" t="n">
        <f aca="false">+K3251+L3251</f>
        <v>73</v>
      </c>
      <c r="K3251" s="1" t="n">
        <v>53</v>
      </c>
      <c r="L3251" s="1" t="n">
        <v>20</v>
      </c>
      <c r="M3251" s="1" t="n">
        <f aca="false">+N3251+O3251+P3251</f>
        <v>32</v>
      </c>
      <c r="N3251" s="1" t="n">
        <v>15</v>
      </c>
      <c r="O3251" s="1" t="n">
        <v>16</v>
      </c>
      <c r="P3251" s="1" t="n">
        <v>1</v>
      </c>
      <c r="Q3251" s="1" t="n">
        <v>24</v>
      </c>
      <c r="R3251" s="1" t="n">
        <f aca="false">+S3251+X3251</f>
        <v>61</v>
      </c>
      <c r="S3251" s="1" t="n">
        <f aca="false">+T3251+U3251+V3251+W3251</f>
        <v>50</v>
      </c>
      <c r="T3251" s="1" t="n">
        <v>36</v>
      </c>
      <c r="U3251" s="1" t="n">
        <v>6</v>
      </c>
      <c r="V3251" s="1" t="n">
        <v>6</v>
      </c>
      <c r="W3251" s="1" t="n">
        <v>2</v>
      </c>
      <c r="X3251" s="1" t="n">
        <v>11</v>
      </c>
      <c r="Y3251" s="1" t="n">
        <f aca="false">+Z3251+AA3251</f>
        <v>56</v>
      </c>
      <c r="Z3251" s="1" t="n">
        <v>52</v>
      </c>
      <c r="AA3251" s="1" t="n">
        <v>4</v>
      </c>
    </row>
    <row r="3252" customFormat="false" ht="10.2" hidden="false" customHeight="false" outlineLevel="0" collapsed="false">
      <c r="A3252" s="18" t="s">
        <v>83</v>
      </c>
      <c r="B3252" s="1" t="n">
        <v>474</v>
      </c>
      <c r="C3252" s="1" t="n">
        <f aca="false">+D3252+E3252</f>
        <v>79</v>
      </c>
      <c r="D3252" s="1" t="n">
        <v>44</v>
      </c>
      <c r="E3252" s="1" t="n">
        <v>35</v>
      </c>
      <c r="F3252" s="1" t="n">
        <f aca="false">+G3252+H3252</f>
        <v>11</v>
      </c>
      <c r="G3252" s="1" t="n">
        <v>1</v>
      </c>
      <c r="H3252" s="1" t="n">
        <v>10</v>
      </c>
      <c r="I3252" s="1" t="n">
        <f aca="false">+J3252+M3252+Q3252</f>
        <v>200</v>
      </c>
      <c r="J3252" s="1" t="n">
        <f aca="false">+K3252+L3252</f>
        <v>97</v>
      </c>
      <c r="K3252" s="1" t="n">
        <v>63</v>
      </c>
      <c r="L3252" s="1" t="n">
        <v>34</v>
      </c>
      <c r="M3252" s="1" t="n">
        <f aca="false">+N3252+O3252+P3252</f>
        <v>45</v>
      </c>
      <c r="N3252" s="1" t="n">
        <v>23</v>
      </c>
      <c r="O3252" s="1" t="n">
        <v>17</v>
      </c>
      <c r="P3252" s="1" t="n">
        <v>5</v>
      </c>
      <c r="Q3252" s="1" t="n">
        <v>58</v>
      </c>
      <c r="R3252" s="1" t="n">
        <f aca="false">+S3252+X3252</f>
        <v>114</v>
      </c>
      <c r="S3252" s="1" t="n">
        <f aca="false">+T3252+U3252+V3252+W3252</f>
        <v>90</v>
      </c>
      <c r="T3252" s="1" t="n">
        <v>74</v>
      </c>
      <c r="U3252" s="1" t="n">
        <v>9</v>
      </c>
      <c r="V3252" s="1" t="n">
        <v>7</v>
      </c>
      <c r="W3252" s="1" t="n">
        <v>0</v>
      </c>
      <c r="X3252" s="1" t="n">
        <v>24</v>
      </c>
      <c r="Y3252" s="1" t="n">
        <f aca="false">+Z3252+AA3252</f>
        <v>70</v>
      </c>
      <c r="Z3252" s="1" t="n">
        <v>65</v>
      </c>
      <c r="AA3252" s="1" t="n">
        <v>5</v>
      </c>
    </row>
    <row r="3253" customFormat="false" ht="10.2" hidden="false" customHeight="false" outlineLevel="0" collapsed="false">
      <c r="A3253" s="18" t="s">
        <v>84</v>
      </c>
      <c r="B3253" s="1" t="n">
        <v>566</v>
      </c>
      <c r="C3253" s="1" t="n">
        <f aca="false">+D3253+E3253</f>
        <v>103</v>
      </c>
      <c r="D3253" s="1" t="n">
        <v>80</v>
      </c>
      <c r="E3253" s="1" t="n">
        <v>23</v>
      </c>
      <c r="F3253" s="1" t="n">
        <f aca="false">+G3253+H3253</f>
        <v>6</v>
      </c>
      <c r="G3253" s="1" t="n">
        <v>0</v>
      </c>
      <c r="H3253" s="1" t="n">
        <v>6</v>
      </c>
      <c r="I3253" s="1" t="n">
        <f aca="false">+J3253+M3253+Q3253</f>
        <v>222</v>
      </c>
      <c r="J3253" s="1" t="n">
        <f aca="false">+K3253+L3253</f>
        <v>133</v>
      </c>
      <c r="K3253" s="1" t="n">
        <v>88</v>
      </c>
      <c r="L3253" s="1" t="n">
        <v>45</v>
      </c>
      <c r="M3253" s="1" t="n">
        <f aca="false">+N3253+O3253+P3253</f>
        <v>52</v>
      </c>
      <c r="N3253" s="1" t="n">
        <v>17</v>
      </c>
      <c r="O3253" s="1" t="n">
        <v>30</v>
      </c>
      <c r="P3253" s="1" t="n">
        <v>5</v>
      </c>
      <c r="Q3253" s="1" t="n">
        <v>37</v>
      </c>
      <c r="R3253" s="1" t="n">
        <f aca="false">+S3253+X3253</f>
        <v>120</v>
      </c>
      <c r="S3253" s="1" t="n">
        <f aca="false">+T3253+U3253+V3253+W3253</f>
        <v>95</v>
      </c>
      <c r="T3253" s="1" t="n">
        <v>67</v>
      </c>
      <c r="U3253" s="1" t="n">
        <v>19</v>
      </c>
      <c r="V3253" s="1" t="n">
        <v>6</v>
      </c>
      <c r="W3253" s="1" t="n">
        <v>3</v>
      </c>
      <c r="X3253" s="1" t="n">
        <v>25</v>
      </c>
      <c r="Y3253" s="1" t="n">
        <f aca="false">+Z3253+AA3253</f>
        <v>115</v>
      </c>
      <c r="Z3253" s="1" t="n">
        <v>111</v>
      </c>
      <c r="AA3253" s="1" t="n">
        <v>4</v>
      </c>
    </row>
    <row r="3254" customFormat="false" ht="10.2" hidden="false" customHeight="false" outlineLevel="0" collapsed="false">
      <c r="A3254" s="18" t="s">
        <v>85</v>
      </c>
      <c r="B3254" s="1" t="n">
        <v>446</v>
      </c>
      <c r="C3254" s="1" t="n">
        <f aca="false">+D3254+E3254</f>
        <v>50</v>
      </c>
      <c r="D3254" s="1" t="n">
        <v>38</v>
      </c>
      <c r="E3254" s="1" t="n">
        <v>12</v>
      </c>
      <c r="F3254" s="1" t="n">
        <f aca="false">+G3254+H3254</f>
        <v>2</v>
      </c>
      <c r="G3254" s="1" t="n">
        <v>0</v>
      </c>
      <c r="H3254" s="1" t="n">
        <v>2</v>
      </c>
      <c r="I3254" s="1" t="n">
        <f aca="false">+J3254+M3254+Q3254</f>
        <v>187</v>
      </c>
      <c r="J3254" s="1" t="n">
        <f aca="false">+K3254+L3254</f>
        <v>103</v>
      </c>
      <c r="K3254" s="1" t="n">
        <v>71</v>
      </c>
      <c r="L3254" s="1" t="n">
        <v>32</v>
      </c>
      <c r="M3254" s="1" t="n">
        <f aca="false">+N3254+O3254+P3254</f>
        <v>44</v>
      </c>
      <c r="N3254" s="1" t="n">
        <v>25</v>
      </c>
      <c r="O3254" s="1" t="n">
        <v>17</v>
      </c>
      <c r="P3254" s="1" t="n">
        <v>2</v>
      </c>
      <c r="Q3254" s="1" t="n">
        <v>40</v>
      </c>
      <c r="R3254" s="1" t="n">
        <f aca="false">+S3254+X3254</f>
        <v>105</v>
      </c>
      <c r="S3254" s="1" t="n">
        <f aca="false">+T3254+U3254+V3254+W3254</f>
        <v>87</v>
      </c>
      <c r="T3254" s="1" t="n">
        <v>56</v>
      </c>
      <c r="U3254" s="1" t="n">
        <v>17</v>
      </c>
      <c r="V3254" s="1" t="n">
        <v>12</v>
      </c>
      <c r="W3254" s="1" t="n">
        <v>2</v>
      </c>
      <c r="X3254" s="1" t="n">
        <v>18</v>
      </c>
      <c r="Y3254" s="1" t="n">
        <f aca="false">+Z3254+AA3254</f>
        <v>102</v>
      </c>
      <c r="Z3254" s="1" t="n">
        <v>98</v>
      </c>
      <c r="AA3254" s="1" t="n">
        <v>4</v>
      </c>
    </row>
    <row r="3255" customFormat="false" ht="10.2" hidden="false" customHeight="false" outlineLevel="0" collapsed="false">
      <c r="A3255" s="18" t="s">
        <v>86</v>
      </c>
      <c r="B3255" s="1" t="n">
        <v>333</v>
      </c>
      <c r="C3255" s="1" t="n">
        <f aca="false">+D3255+E3255</f>
        <v>24</v>
      </c>
      <c r="D3255" s="1" t="n">
        <v>10</v>
      </c>
      <c r="E3255" s="1" t="n">
        <v>14</v>
      </c>
      <c r="F3255" s="1" t="n">
        <f aca="false">+G3255+H3255</f>
        <v>1</v>
      </c>
      <c r="G3255" s="1" t="n">
        <v>0</v>
      </c>
      <c r="H3255" s="1" t="n">
        <v>1</v>
      </c>
      <c r="I3255" s="1" t="n">
        <f aca="false">+J3255+M3255+Q3255</f>
        <v>109</v>
      </c>
      <c r="J3255" s="1" t="n">
        <f aca="false">+K3255+L3255</f>
        <v>59</v>
      </c>
      <c r="K3255" s="1" t="n">
        <v>43</v>
      </c>
      <c r="L3255" s="1" t="n">
        <v>16</v>
      </c>
      <c r="M3255" s="1" t="n">
        <f aca="false">+N3255+O3255+P3255</f>
        <v>20</v>
      </c>
      <c r="N3255" s="1" t="n">
        <v>8</v>
      </c>
      <c r="O3255" s="1" t="n">
        <v>11</v>
      </c>
      <c r="P3255" s="1" t="n">
        <v>1</v>
      </c>
      <c r="Q3255" s="1" t="n">
        <v>30</v>
      </c>
      <c r="R3255" s="1" t="n">
        <f aca="false">+S3255+X3255</f>
        <v>88</v>
      </c>
      <c r="S3255" s="1" t="n">
        <f aca="false">+T3255+U3255+V3255+W3255</f>
        <v>70</v>
      </c>
      <c r="T3255" s="1" t="n">
        <v>55</v>
      </c>
      <c r="U3255" s="1" t="n">
        <v>8</v>
      </c>
      <c r="V3255" s="1" t="n">
        <v>5</v>
      </c>
      <c r="W3255" s="1" t="n">
        <v>2</v>
      </c>
      <c r="X3255" s="1" t="n">
        <v>18</v>
      </c>
      <c r="Y3255" s="1" t="n">
        <f aca="false">+Z3255+AA3255</f>
        <v>111</v>
      </c>
      <c r="Z3255" s="1" t="n">
        <v>105</v>
      </c>
      <c r="AA3255" s="1" t="n">
        <v>6</v>
      </c>
    </row>
    <row r="3256" customFormat="false" ht="10.2" hidden="false" customHeight="false" outlineLevel="0" collapsed="false">
      <c r="A3256" s="18" t="s">
        <v>87</v>
      </c>
      <c r="B3256" s="1" t="n">
        <v>441</v>
      </c>
      <c r="C3256" s="1" t="n">
        <f aca="false">+D3256+E3256</f>
        <v>65</v>
      </c>
      <c r="D3256" s="1" t="n">
        <v>45</v>
      </c>
      <c r="E3256" s="1" t="n">
        <v>20</v>
      </c>
      <c r="F3256" s="1" t="n">
        <f aca="false">+G3256+H3256</f>
        <v>4</v>
      </c>
      <c r="G3256" s="1" t="n">
        <v>0</v>
      </c>
      <c r="H3256" s="1" t="n">
        <v>4</v>
      </c>
      <c r="I3256" s="1" t="n">
        <f aca="false">+J3256+M3256+Q3256</f>
        <v>186</v>
      </c>
      <c r="J3256" s="1" t="n">
        <f aca="false">+K3256+L3256</f>
        <v>92</v>
      </c>
      <c r="K3256" s="1" t="n">
        <v>63</v>
      </c>
      <c r="L3256" s="1" t="n">
        <v>29</v>
      </c>
      <c r="M3256" s="1" t="n">
        <f aca="false">+N3256+O3256+P3256</f>
        <v>47</v>
      </c>
      <c r="N3256" s="1" t="n">
        <v>16</v>
      </c>
      <c r="O3256" s="1" t="n">
        <v>27</v>
      </c>
      <c r="P3256" s="1" t="n">
        <v>4</v>
      </c>
      <c r="Q3256" s="1" t="n">
        <v>47</v>
      </c>
      <c r="R3256" s="1" t="n">
        <f aca="false">+S3256+X3256</f>
        <v>115</v>
      </c>
      <c r="S3256" s="1" t="n">
        <f aca="false">+T3256+U3256+V3256+W3256</f>
        <v>94</v>
      </c>
      <c r="T3256" s="1" t="n">
        <v>70</v>
      </c>
      <c r="U3256" s="1" t="n">
        <v>15</v>
      </c>
      <c r="V3256" s="1" t="n">
        <v>9</v>
      </c>
      <c r="W3256" s="1" t="n">
        <v>0</v>
      </c>
      <c r="X3256" s="1" t="n">
        <v>21</v>
      </c>
      <c r="Y3256" s="1" t="n">
        <f aca="false">+Z3256+AA3256</f>
        <v>71</v>
      </c>
      <c r="Z3256" s="1" t="n">
        <v>62</v>
      </c>
      <c r="AA3256" s="1" t="n">
        <v>9</v>
      </c>
    </row>
    <row r="3257" customFormat="false" ht="10.2" hidden="false" customHeight="false" outlineLevel="0" collapsed="false">
      <c r="A3257" s="18" t="s">
        <v>88</v>
      </c>
      <c r="B3257" s="1" t="n">
        <v>170</v>
      </c>
      <c r="C3257" s="1" t="n">
        <f aca="false">+D3257+E3257</f>
        <v>36</v>
      </c>
      <c r="D3257" s="1" t="n">
        <v>27</v>
      </c>
      <c r="E3257" s="1" t="n">
        <v>9</v>
      </c>
      <c r="F3257" s="1" t="n">
        <f aca="false">+G3257+H3257</f>
        <v>2</v>
      </c>
      <c r="G3257" s="1" t="n">
        <v>0</v>
      </c>
      <c r="H3257" s="1" t="n">
        <v>2</v>
      </c>
      <c r="I3257" s="1" t="n">
        <f aca="false">+J3257+M3257+Q3257</f>
        <v>81</v>
      </c>
      <c r="J3257" s="1" t="n">
        <f aca="false">+K3257+L3257</f>
        <v>50</v>
      </c>
      <c r="K3257" s="1" t="n">
        <v>40</v>
      </c>
      <c r="L3257" s="1" t="n">
        <v>10</v>
      </c>
      <c r="M3257" s="1" t="n">
        <f aca="false">+N3257+O3257+P3257</f>
        <v>16</v>
      </c>
      <c r="N3257" s="1" t="n">
        <v>10</v>
      </c>
      <c r="O3257" s="1" t="n">
        <v>6</v>
      </c>
      <c r="P3257" s="1" t="n">
        <v>0</v>
      </c>
      <c r="Q3257" s="1" t="n">
        <v>15</v>
      </c>
      <c r="R3257" s="1" t="n">
        <f aca="false">+S3257+X3257</f>
        <v>32</v>
      </c>
      <c r="S3257" s="1" t="n">
        <f aca="false">+T3257+U3257+V3257+W3257</f>
        <v>27</v>
      </c>
      <c r="T3257" s="1" t="n">
        <v>20</v>
      </c>
      <c r="U3257" s="1" t="n">
        <v>3</v>
      </c>
      <c r="V3257" s="1" t="n">
        <v>4</v>
      </c>
      <c r="W3257" s="1" t="n">
        <v>0</v>
      </c>
      <c r="X3257" s="1" t="n">
        <v>5</v>
      </c>
      <c r="Y3257" s="1" t="n">
        <f aca="false">+Z3257+AA3257</f>
        <v>19</v>
      </c>
      <c r="Z3257" s="1" t="n">
        <v>14</v>
      </c>
      <c r="AA3257" s="1" t="n">
        <v>5</v>
      </c>
    </row>
    <row r="3258" customFormat="false" ht="10.2" hidden="false" customHeight="false" outlineLevel="0" collapsed="false">
      <c r="A3258" s="18" t="s">
        <v>89</v>
      </c>
      <c r="B3258" s="1" t="n">
        <v>468</v>
      </c>
      <c r="C3258" s="1" t="n">
        <f aca="false">+D3258+E3258</f>
        <v>68</v>
      </c>
      <c r="D3258" s="1" t="n">
        <v>39</v>
      </c>
      <c r="E3258" s="1" t="n">
        <v>29</v>
      </c>
      <c r="F3258" s="1" t="n">
        <f aca="false">+G3258+H3258</f>
        <v>10</v>
      </c>
      <c r="G3258" s="1" t="n">
        <v>2</v>
      </c>
      <c r="H3258" s="1" t="n">
        <v>8</v>
      </c>
      <c r="I3258" s="1" t="n">
        <f aca="false">+J3258+M3258+Q3258</f>
        <v>209</v>
      </c>
      <c r="J3258" s="1" t="n">
        <f aca="false">+K3258+L3258</f>
        <v>96</v>
      </c>
      <c r="K3258" s="1" t="n">
        <v>59</v>
      </c>
      <c r="L3258" s="1" t="n">
        <v>37</v>
      </c>
      <c r="M3258" s="1" t="n">
        <f aca="false">+N3258+O3258+P3258</f>
        <v>51</v>
      </c>
      <c r="N3258" s="1" t="n">
        <v>32</v>
      </c>
      <c r="O3258" s="1" t="n">
        <v>14</v>
      </c>
      <c r="P3258" s="1" t="n">
        <v>5</v>
      </c>
      <c r="Q3258" s="1" t="n">
        <v>62</v>
      </c>
      <c r="R3258" s="1" t="n">
        <f aca="false">+S3258+X3258</f>
        <v>112</v>
      </c>
      <c r="S3258" s="1" t="n">
        <f aca="false">+T3258+U3258+V3258+W3258</f>
        <v>96</v>
      </c>
      <c r="T3258" s="1" t="n">
        <v>81</v>
      </c>
      <c r="U3258" s="1" t="n">
        <v>10</v>
      </c>
      <c r="V3258" s="1" t="n">
        <v>4</v>
      </c>
      <c r="W3258" s="1" t="n">
        <v>1</v>
      </c>
      <c r="X3258" s="1" t="n">
        <v>16</v>
      </c>
      <c r="Y3258" s="1" t="n">
        <f aca="false">+Z3258+AA3258</f>
        <v>69</v>
      </c>
      <c r="Z3258" s="1" t="n">
        <v>60</v>
      </c>
      <c r="AA3258" s="1" t="n">
        <v>9</v>
      </c>
    </row>
    <row r="3259" customFormat="false" ht="10.2" hidden="false" customHeight="false" outlineLevel="0" collapsed="false">
      <c r="A3259" s="18" t="s">
        <v>90</v>
      </c>
      <c r="B3259" s="1" t="n">
        <v>444</v>
      </c>
      <c r="C3259" s="1" t="n">
        <f aca="false">+D3259+E3259</f>
        <v>86</v>
      </c>
      <c r="D3259" s="1" t="n">
        <v>52</v>
      </c>
      <c r="E3259" s="1" t="n">
        <v>34</v>
      </c>
      <c r="F3259" s="1" t="n">
        <f aca="false">+G3259+H3259</f>
        <v>4</v>
      </c>
      <c r="G3259" s="1" t="n">
        <v>0</v>
      </c>
      <c r="H3259" s="1" t="n">
        <v>4</v>
      </c>
      <c r="I3259" s="1" t="n">
        <f aca="false">+J3259+M3259+Q3259</f>
        <v>210</v>
      </c>
      <c r="J3259" s="1" t="n">
        <f aca="false">+K3259+L3259</f>
        <v>100</v>
      </c>
      <c r="K3259" s="1" t="n">
        <v>66</v>
      </c>
      <c r="L3259" s="1" t="n">
        <v>34</v>
      </c>
      <c r="M3259" s="1" t="n">
        <f aca="false">+N3259+O3259+P3259</f>
        <v>51</v>
      </c>
      <c r="N3259" s="1" t="n">
        <v>27</v>
      </c>
      <c r="O3259" s="1" t="n">
        <v>20</v>
      </c>
      <c r="P3259" s="1" t="n">
        <v>4</v>
      </c>
      <c r="Q3259" s="1" t="n">
        <v>59</v>
      </c>
      <c r="R3259" s="1" t="n">
        <f aca="false">+S3259+X3259</f>
        <v>83</v>
      </c>
      <c r="S3259" s="1" t="n">
        <f aca="false">+T3259+U3259+V3259+W3259</f>
        <v>64</v>
      </c>
      <c r="T3259" s="1" t="n">
        <v>51</v>
      </c>
      <c r="U3259" s="1" t="n">
        <v>7</v>
      </c>
      <c r="V3259" s="1" t="n">
        <v>5</v>
      </c>
      <c r="W3259" s="1" t="n">
        <v>1</v>
      </c>
      <c r="X3259" s="1" t="n">
        <v>19</v>
      </c>
      <c r="Y3259" s="1" t="n">
        <f aca="false">+Z3259+AA3259</f>
        <v>61</v>
      </c>
      <c r="Z3259" s="1" t="n">
        <v>55</v>
      </c>
      <c r="AA3259" s="1" t="n">
        <v>6</v>
      </c>
    </row>
    <row r="3260" customFormat="false" ht="10.2" hidden="false" customHeight="false" outlineLevel="0" collapsed="false">
      <c r="A3260" s="18" t="s">
        <v>91</v>
      </c>
      <c r="B3260" s="1" t="n">
        <v>459</v>
      </c>
      <c r="C3260" s="1" t="n">
        <f aca="false">+D3260+E3260</f>
        <v>95</v>
      </c>
      <c r="D3260" s="1" t="n">
        <v>60</v>
      </c>
      <c r="E3260" s="1" t="n">
        <v>35</v>
      </c>
      <c r="F3260" s="1" t="n">
        <f aca="false">+G3260+H3260</f>
        <v>6</v>
      </c>
      <c r="G3260" s="1" t="n">
        <v>0</v>
      </c>
      <c r="H3260" s="1" t="n">
        <v>6</v>
      </c>
      <c r="I3260" s="1" t="n">
        <f aca="false">+J3260+M3260+Q3260</f>
        <v>193</v>
      </c>
      <c r="J3260" s="1" t="n">
        <f aca="false">+K3260+L3260</f>
        <v>92</v>
      </c>
      <c r="K3260" s="1" t="n">
        <v>59</v>
      </c>
      <c r="L3260" s="1" t="n">
        <v>33</v>
      </c>
      <c r="M3260" s="1" t="n">
        <f aca="false">+N3260+O3260+P3260</f>
        <v>51</v>
      </c>
      <c r="N3260" s="1" t="n">
        <v>25</v>
      </c>
      <c r="O3260" s="1" t="n">
        <v>23</v>
      </c>
      <c r="P3260" s="1" t="n">
        <v>3</v>
      </c>
      <c r="Q3260" s="1" t="n">
        <v>50</v>
      </c>
      <c r="R3260" s="1" t="n">
        <f aca="false">+S3260+X3260</f>
        <v>97</v>
      </c>
      <c r="S3260" s="1" t="n">
        <f aca="false">+T3260+U3260+V3260+W3260</f>
        <v>84</v>
      </c>
      <c r="T3260" s="1" t="n">
        <v>61</v>
      </c>
      <c r="U3260" s="1" t="n">
        <v>16</v>
      </c>
      <c r="V3260" s="1" t="n">
        <v>6</v>
      </c>
      <c r="W3260" s="1" t="n">
        <v>1</v>
      </c>
      <c r="X3260" s="1" t="n">
        <v>13</v>
      </c>
      <c r="Y3260" s="1" t="n">
        <f aca="false">+Z3260+AA3260</f>
        <v>68</v>
      </c>
      <c r="Z3260" s="1" t="n">
        <v>59</v>
      </c>
      <c r="AA3260" s="1" t="n">
        <v>9</v>
      </c>
    </row>
    <row r="3261" customFormat="false" ht="10.2" hidden="false" customHeight="false" outlineLevel="0" collapsed="false">
      <c r="A3261" s="18" t="s">
        <v>92</v>
      </c>
      <c r="B3261" s="1" t="n">
        <v>462</v>
      </c>
      <c r="C3261" s="1" t="n">
        <f aca="false">+D3261+E3261</f>
        <v>81</v>
      </c>
      <c r="D3261" s="1" t="n">
        <v>61</v>
      </c>
      <c r="E3261" s="1" t="n">
        <v>20</v>
      </c>
      <c r="F3261" s="1" t="n">
        <f aca="false">+G3261+H3261</f>
        <v>7</v>
      </c>
      <c r="G3261" s="1" t="n">
        <v>3</v>
      </c>
      <c r="H3261" s="1" t="n">
        <v>4</v>
      </c>
      <c r="I3261" s="1" t="n">
        <f aca="false">+J3261+M3261+Q3261</f>
        <v>211</v>
      </c>
      <c r="J3261" s="1" t="n">
        <f aca="false">+K3261+L3261</f>
        <v>93</v>
      </c>
      <c r="K3261" s="1" t="n">
        <v>62</v>
      </c>
      <c r="L3261" s="1" t="n">
        <v>31</v>
      </c>
      <c r="M3261" s="1" t="n">
        <f aca="false">+N3261+O3261+P3261</f>
        <v>65</v>
      </c>
      <c r="N3261" s="1" t="n">
        <v>35</v>
      </c>
      <c r="O3261" s="1" t="n">
        <v>25</v>
      </c>
      <c r="P3261" s="1" t="n">
        <v>5</v>
      </c>
      <c r="Q3261" s="1" t="n">
        <v>53</v>
      </c>
      <c r="R3261" s="1" t="n">
        <f aca="false">+S3261+X3261</f>
        <v>99</v>
      </c>
      <c r="S3261" s="1" t="n">
        <f aca="false">+T3261+U3261+V3261+W3261</f>
        <v>86</v>
      </c>
      <c r="T3261" s="1" t="n">
        <v>71</v>
      </c>
      <c r="U3261" s="1" t="n">
        <v>8</v>
      </c>
      <c r="V3261" s="1" t="n">
        <v>7</v>
      </c>
      <c r="W3261" s="1" t="n">
        <v>0</v>
      </c>
      <c r="X3261" s="1" t="n">
        <v>13</v>
      </c>
      <c r="Y3261" s="1" t="n">
        <f aca="false">+Z3261+AA3261</f>
        <v>64</v>
      </c>
      <c r="Z3261" s="1" t="n">
        <v>57</v>
      </c>
      <c r="AA3261" s="1" t="n">
        <v>7</v>
      </c>
    </row>
    <row r="3262" customFormat="false" ht="10.2" hidden="false" customHeight="false" outlineLevel="0" collapsed="false">
      <c r="A3262" s="18" t="s">
        <v>93</v>
      </c>
      <c r="B3262" s="1" t="n">
        <v>452</v>
      </c>
      <c r="C3262" s="1" t="n">
        <f aca="false">+D3262+E3262</f>
        <v>90</v>
      </c>
      <c r="D3262" s="1" t="n">
        <v>53</v>
      </c>
      <c r="E3262" s="1" t="n">
        <v>37</v>
      </c>
      <c r="F3262" s="1" t="n">
        <f aca="false">+G3262+H3262</f>
        <v>6</v>
      </c>
      <c r="G3262" s="1" t="n">
        <v>0</v>
      </c>
      <c r="H3262" s="1" t="n">
        <v>6</v>
      </c>
      <c r="I3262" s="1" t="n">
        <f aca="false">+J3262+M3262+Q3262</f>
        <v>215</v>
      </c>
      <c r="J3262" s="1" t="n">
        <f aca="false">+K3262+L3262</f>
        <v>88</v>
      </c>
      <c r="K3262" s="1" t="n">
        <v>45</v>
      </c>
      <c r="L3262" s="1" t="n">
        <v>43</v>
      </c>
      <c r="M3262" s="1" t="n">
        <f aca="false">+N3262+O3262+P3262</f>
        <v>63</v>
      </c>
      <c r="N3262" s="1" t="n">
        <v>31</v>
      </c>
      <c r="O3262" s="1" t="n">
        <v>26</v>
      </c>
      <c r="P3262" s="1" t="n">
        <v>6</v>
      </c>
      <c r="Q3262" s="1" t="n">
        <v>64</v>
      </c>
      <c r="R3262" s="1" t="n">
        <f aca="false">+S3262+X3262</f>
        <v>82</v>
      </c>
      <c r="S3262" s="1" t="n">
        <f aca="false">+T3262+U3262+V3262+W3262</f>
        <v>67</v>
      </c>
      <c r="T3262" s="1" t="n">
        <v>59</v>
      </c>
      <c r="U3262" s="1" t="n">
        <v>5</v>
      </c>
      <c r="V3262" s="1" t="n">
        <v>2</v>
      </c>
      <c r="W3262" s="1" t="n">
        <v>1</v>
      </c>
      <c r="X3262" s="1" t="n">
        <v>15</v>
      </c>
      <c r="Y3262" s="1" t="n">
        <f aca="false">+Z3262+AA3262</f>
        <v>59</v>
      </c>
      <c r="Z3262" s="1" t="n">
        <v>53</v>
      </c>
      <c r="AA3262" s="1" t="n">
        <v>6</v>
      </c>
    </row>
    <row r="3263" customFormat="false" ht="10.2" hidden="false" customHeight="false" outlineLevel="0" collapsed="false">
      <c r="A3263" s="18" t="s">
        <v>94</v>
      </c>
      <c r="B3263" s="1" t="n">
        <v>450</v>
      </c>
      <c r="C3263" s="1" t="n">
        <f aca="false">+D3263+E3263</f>
        <v>81</v>
      </c>
      <c r="D3263" s="1" t="n">
        <v>54</v>
      </c>
      <c r="E3263" s="1" t="n">
        <v>27</v>
      </c>
      <c r="F3263" s="1" t="n">
        <f aca="false">+G3263+H3263</f>
        <v>14</v>
      </c>
      <c r="G3263" s="1" t="n">
        <v>3</v>
      </c>
      <c r="H3263" s="1" t="n">
        <v>11</v>
      </c>
      <c r="I3263" s="1" t="n">
        <f aca="false">+J3263+M3263+Q3263</f>
        <v>215</v>
      </c>
      <c r="J3263" s="1" t="n">
        <f aca="false">+K3263+L3263</f>
        <v>83</v>
      </c>
      <c r="K3263" s="1" t="n">
        <v>54</v>
      </c>
      <c r="L3263" s="1" t="n">
        <v>29</v>
      </c>
      <c r="M3263" s="1" t="n">
        <f aca="false">+N3263+O3263+P3263</f>
        <v>59</v>
      </c>
      <c r="N3263" s="1" t="n">
        <v>21</v>
      </c>
      <c r="O3263" s="1" t="n">
        <v>34</v>
      </c>
      <c r="P3263" s="1" t="n">
        <v>4</v>
      </c>
      <c r="Q3263" s="1" t="n">
        <v>73</v>
      </c>
      <c r="R3263" s="1" t="n">
        <f aca="false">+S3263+X3263</f>
        <v>86</v>
      </c>
      <c r="S3263" s="1" t="n">
        <f aca="false">+T3263+U3263+V3263+W3263</f>
        <v>67</v>
      </c>
      <c r="T3263" s="1" t="n">
        <v>52</v>
      </c>
      <c r="U3263" s="1" t="n">
        <v>10</v>
      </c>
      <c r="V3263" s="1" t="n">
        <v>3</v>
      </c>
      <c r="W3263" s="1" t="n">
        <v>2</v>
      </c>
      <c r="X3263" s="1" t="n">
        <v>19</v>
      </c>
      <c r="Y3263" s="1" t="n">
        <f aca="false">+Z3263+AA3263</f>
        <v>54</v>
      </c>
      <c r="Z3263" s="1" t="n">
        <v>52</v>
      </c>
      <c r="AA3263" s="1" t="n">
        <v>2</v>
      </c>
    </row>
    <row r="3264" customFormat="false" ht="10.2" hidden="false" customHeight="false" outlineLevel="0" collapsed="false">
      <c r="A3264" s="18" t="s">
        <v>95</v>
      </c>
      <c r="B3264" s="1" t="n">
        <v>328</v>
      </c>
      <c r="C3264" s="1" t="n">
        <f aca="false">+D3264+E3264</f>
        <v>72</v>
      </c>
      <c r="D3264" s="1" t="n">
        <v>44</v>
      </c>
      <c r="E3264" s="1" t="n">
        <v>28</v>
      </c>
      <c r="F3264" s="1" t="n">
        <f aca="false">+G3264+H3264</f>
        <v>2</v>
      </c>
      <c r="G3264" s="1" t="n">
        <v>0</v>
      </c>
      <c r="H3264" s="1" t="n">
        <v>2</v>
      </c>
      <c r="I3264" s="1" t="n">
        <f aca="false">+J3264+M3264+Q3264</f>
        <v>111</v>
      </c>
      <c r="J3264" s="1" t="n">
        <f aca="false">+K3264+L3264</f>
        <v>57</v>
      </c>
      <c r="K3264" s="1" t="n">
        <v>30</v>
      </c>
      <c r="L3264" s="1" t="n">
        <v>27</v>
      </c>
      <c r="M3264" s="1" t="n">
        <f aca="false">+N3264+O3264+P3264</f>
        <v>30</v>
      </c>
      <c r="N3264" s="1" t="n">
        <v>19</v>
      </c>
      <c r="O3264" s="1" t="n">
        <v>10</v>
      </c>
      <c r="P3264" s="1" t="n">
        <v>1</v>
      </c>
      <c r="Q3264" s="1" t="n">
        <v>24</v>
      </c>
      <c r="R3264" s="1" t="n">
        <f aca="false">+S3264+X3264</f>
        <v>62</v>
      </c>
      <c r="S3264" s="1" t="n">
        <f aca="false">+T3264+U3264+V3264+W3264</f>
        <v>52</v>
      </c>
      <c r="T3264" s="1" t="n">
        <v>33</v>
      </c>
      <c r="U3264" s="1" t="n">
        <v>14</v>
      </c>
      <c r="V3264" s="1" t="n">
        <v>5</v>
      </c>
      <c r="W3264" s="1" t="n">
        <v>0</v>
      </c>
      <c r="X3264" s="1" t="n">
        <v>10</v>
      </c>
      <c r="Y3264" s="1" t="n">
        <f aca="false">+Z3264+AA3264</f>
        <v>81</v>
      </c>
      <c r="Z3264" s="1" t="n">
        <v>72</v>
      </c>
      <c r="AA3264" s="1" t="n">
        <v>9</v>
      </c>
    </row>
    <row r="3265" customFormat="false" ht="10.2" hidden="false" customHeight="false" outlineLevel="0" collapsed="false">
      <c r="A3265" s="18" t="s">
        <v>96</v>
      </c>
      <c r="B3265" s="1" t="n">
        <v>260</v>
      </c>
      <c r="C3265" s="1" t="n">
        <f aca="false">+D3265+E3265</f>
        <v>37</v>
      </c>
      <c r="D3265" s="1" t="n">
        <v>18</v>
      </c>
      <c r="E3265" s="1" t="n">
        <v>19</v>
      </c>
      <c r="F3265" s="1" t="n">
        <f aca="false">+G3265+H3265</f>
        <v>2</v>
      </c>
      <c r="G3265" s="1" t="n">
        <v>0</v>
      </c>
      <c r="H3265" s="1" t="n">
        <v>2</v>
      </c>
      <c r="I3265" s="1" t="n">
        <f aca="false">+J3265+M3265+Q3265</f>
        <v>77</v>
      </c>
      <c r="J3265" s="1" t="n">
        <f aca="false">+K3265+L3265</f>
        <v>33</v>
      </c>
      <c r="K3265" s="1" t="n">
        <v>21</v>
      </c>
      <c r="L3265" s="1" t="n">
        <v>12</v>
      </c>
      <c r="M3265" s="1" t="n">
        <f aca="false">+N3265+O3265+P3265</f>
        <v>27</v>
      </c>
      <c r="N3265" s="1" t="n">
        <v>14</v>
      </c>
      <c r="O3265" s="1" t="n">
        <v>10</v>
      </c>
      <c r="P3265" s="1" t="n">
        <v>3</v>
      </c>
      <c r="Q3265" s="1" t="n">
        <v>17</v>
      </c>
      <c r="R3265" s="1" t="n">
        <f aca="false">+S3265+X3265</f>
        <v>56</v>
      </c>
      <c r="S3265" s="1" t="n">
        <f aca="false">+T3265+U3265+V3265+W3265</f>
        <v>46</v>
      </c>
      <c r="T3265" s="1" t="n">
        <v>32</v>
      </c>
      <c r="U3265" s="1" t="n">
        <v>9</v>
      </c>
      <c r="V3265" s="1" t="n">
        <v>5</v>
      </c>
      <c r="W3265" s="1" t="n">
        <v>0</v>
      </c>
      <c r="X3265" s="1" t="n">
        <v>10</v>
      </c>
      <c r="Y3265" s="1" t="n">
        <f aca="false">+Z3265+AA3265</f>
        <v>88</v>
      </c>
      <c r="Z3265" s="1" t="n">
        <v>76</v>
      </c>
      <c r="AA3265" s="1" t="n">
        <v>12</v>
      </c>
    </row>
    <row r="3266" customFormat="false" ht="10.2" hidden="false" customHeight="false" outlineLevel="0" collapsed="false">
      <c r="A3266" s="18" t="s">
        <v>97</v>
      </c>
      <c r="B3266" s="1" t="n">
        <v>309</v>
      </c>
      <c r="C3266" s="1" t="n">
        <f aca="false">+D3266+E3266</f>
        <v>28</v>
      </c>
      <c r="D3266" s="1" t="n">
        <v>12</v>
      </c>
      <c r="E3266" s="1" t="n">
        <v>16</v>
      </c>
      <c r="F3266" s="1" t="n">
        <f aca="false">+G3266+H3266</f>
        <v>2</v>
      </c>
      <c r="G3266" s="1" t="n">
        <v>1</v>
      </c>
      <c r="H3266" s="1" t="n">
        <v>1</v>
      </c>
      <c r="I3266" s="1" t="n">
        <f aca="false">+J3266+M3266+Q3266</f>
        <v>98</v>
      </c>
      <c r="J3266" s="1" t="n">
        <f aca="false">+K3266+L3266</f>
        <v>52</v>
      </c>
      <c r="K3266" s="1" t="n">
        <v>22</v>
      </c>
      <c r="L3266" s="1" t="n">
        <v>30</v>
      </c>
      <c r="M3266" s="1" t="n">
        <f aca="false">+N3266+O3266+P3266</f>
        <v>29</v>
      </c>
      <c r="N3266" s="1" t="n">
        <v>16</v>
      </c>
      <c r="O3266" s="1" t="n">
        <v>11</v>
      </c>
      <c r="P3266" s="1" t="n">
        <v>2</v>
      </c>
      <c r="Q3266" s="1" t="n">
        <v>17</v>
      </c>
      <c r="R3266" s="1" t="n">
        <f aca="false">+S3266+X3266</f>
        <v>84</v>
      </c>
      <c r="S3266" s="1" t="n">
        <f aca="false">+T3266+U3266+V3266+W3266</f>
        <v>71</v>
      </c>
      <c r="T3266" s="1" t="n">
        <v>50</v>
      </c>
      <c r="U3266" s="1" t="n">
        <v>18</v>
      </c>
      <c r="V3266" s="1" t="n">
        <v>3</v>
      </c>
      <c r="W3266" s="1" t="n">
        <v>0</v>
      </c>
      <c r="X3266" s="1" t="n">
        <v>13</v>
      </c>
      <c r="Y3266" s="1" t="n">
        <f aca="false">+Z3266+AA3266</f>
        <v>97</v>
      </c>
      <c r="Z3266" s="1" t="n">
        <v>90</v>
      </c>
      <c r="AA3266" s="1" t="n">
        <v>7</v>
      </c>
    </row>
    <row r="3267" customFormat="false" ht="10.2" hidden="false" customHeight="false" outlineLevel="0" collapsed="false">
      <c r="A3267" s="18" t="s">
        <v>98</v>
      </c>
      <c r="B3267" s="1" t="n">
        <v>388</v>
      </c>
      <c r="C3267" s="1" t="n">
        <f aca="false">+D3267+E3267</f>
        <v>39</v>
      </c>
      <c r="D3267" s="1" t="n">
        <v>22</v>
      </c>
      <c r="E3267" s="1" t="n">
        <v>17</v>
      </c>
      <c r="F3267" s="1" t="n">
        <f aca="false">+G3267+H3267</f>
        <v>3</v>
      </c>
      <c r="G3267" s="1" t="n">
        <v>0</v>
      </c>
      <c r="H3267" s="1" t="n">
        <v>3</v>
      </c>
      <c r="I3267" s="1" t="n">
        <f aca="false">+J3267+M3267+Q3267</f>
        <v>153</v>
      </c>
      <c r="J3267" s="1" t="n">
        <f aca="false">+K3267+L3267</f>
        <v>65</v>
      </c>
      <c r="K3267" s="1" t="n">
        <v>37</v>
      </c>
      <c r="L3267" s="1" t="n">
        <v>28</v>
      </c>
      <c r="M3267" s="1" t="n">
        <f aca="false">+N3267+O3267+P3267</f>
        <v>49</v>
      </c>
      <c r="N3267" s="1" t="n">
        <v>19</v>
      </c>
      <c r="O3267" s="1" t="n">
        <v>25</v>
      </c>
      <c r="P3267" s="1" t="n">
        <v>5</v>
      </c>
      <c r="Q3267" s="1" t="n">
        <v>39</v>
      </c>
      <c r="R3267" s="1" t="n">
        <f aca="false">+S3267+X3267</f>
        <v>81</v>
      </c>
      <c r="S3267" s="1" t="n">
        <f aca="false">+T3267+U3267+V3267+W3267</f>
        <v>64</v>
      </c>
      <c r="T3267" s="1" t="n">
        <v>48</v>
      </c>
      <c r="U3267" s="1" t="n">
        <v>13</v>
      </c>
      <c r="V3267" s="1" t="n">
        <v>3</v>
      </c>
      <c r="W3267" s="1" t="n">
        <v>0</v>
      </c>
      <c r="X3267" s="1" t="n">
        <v>17</v>
      </c>
      <c r="Y3267" s="1" t="n">
        <f aca="false">+Z3267+AA3267</f>
        <v>112</v>
      </c>
      <c r="Z3267" s="1" t="n">
        <v>103</v>
      </c>
      <c r="AA3267" s="1" t="n">
        <v>9</v>
      </c>
    </row>
    <row r="3268" customFormat="false" ht="10.2" hidden="false" customHeight="false" outlineLevel="0" collapsed="false">
      <c r="A3268" s="18" t="s">
        <v>177</v>
      </c>
      <c r="B3268" s="1" t="n">
        <v>355</v>
      </c>
      <c r="C3268" s="1" t="n">
        <f aca="false">+D3268+E3268</f>
        <v>36</v>
      </c>
      <c r="D3268" s="1" t="n">
        <v>25</v>
      </c>
      <c r="E3268" s="1" t="n">
        <v>11</v>
      </c>
      <c r="F3268" s="1" t="n">
        <f aca="false">+G3268+H3268</f>
        <v>6</v>
      </c>
      <c r="G3268" s="1" t="n">
        <v>1</v>
      </c>
      <c r="H3268" s="1" t="n">
        <v>5</v>
      </c>
      <c r="I3268" s="1" t="n">
        <f aca="false">+J3268+M3268+Q3268</f>
        <v>124</v>
      </c>
      <c r="J3268" s="1" t="n">
        <f aca="false">+K3268+L3268</f>
        <v>54</v>
      </c>
      <c r="K3268" s="1" t="n">
        <v>28</v>
      </c>
      <c r="L3268" s="1" t="n">
        <v>26</v>
      </c>
      <c r="M3268" s="1" t="n">
        <f aca="false">+N3268+O3268+P3268</f>
        <v>31</v>
      </c>
      <c r="N3268" s="1" t="n">
        <v>16</v>
      </c>
      <c r="O3268" s="1" t="n">
        <v>13</v>
      </c>
      <c r="P3268" s="1" t="n">
        <v>2</v>
      </c>
      <c r="Q3268" s="1" t="n">
        <v>39</v>
      </c>
      <c r="R3268" s="1" t="n">
        <f aca="false">+S3268+X3268</f>
        <v>82</v>
      </c>
      <c r="S3268" s="1" t="n">
        <f aca="false">+T3268+U3268+V3268+W3268</f>
        <v>61</v>
      </c>
      <c r="T3268" s="1" t="n">
        <v>48</v>
      </c>
      <c r="U3268" s="1" t="n">
        <v>8</v>
      </c>
      <c r="V3268" s="1" t="n">
        <v>4</v>
      </c>
      <c r="W3268" s="1" t="n">
        <v>1</v>
      </c>
      <c r="X3268" s="1" t="n">
        <v>21</v>
      </c>
      <c r="Y3268" s="1" t="n">
        <f aca="false">+Z3268+AA3268</f>
        <v>107</v>
      </c>
      <c r="Z3268" s="1" t="n">
        <v>102</v>
      </c>
      <c r="AA3268" s="1" t="n">
        <v>5</v>
      </c>
    </row>
    <row r="3269" customFormat="false" ht="10.2" hidden="false" customHeight="false" outlineLevel="0" collapsed="false">
      <c r="A3269" s="18" t="s">
        <v>99</v>
      </c>
      <c r="B3269" s="1" t="n">
        <v>272</v>
      </c>
      <c r="C3269" s="1" t="n">
        <f aca="false">+D3269+E3269</f>
        <v>33</v>
      </c>
      <c r="D3269" s="1" t="n">
        <v>20</v>
      </c>
      <c r="E3269" s="1" t="n">
        <v>13</v>
      </c>
      <c r="F3269" s="1" t="n">
        <f aca="false">+G3269+H3269</f>
        <v>2</v>
      </c>
      <c r="G3269" s="1" t="n">
        <v>0</v>
      </c>
      <c r="H3269" s="1" t="n">
        <v>2</v>
      </c>
      <c r="I3269" s="1" t="n">
        <f aca="false">+J3269+M3269+Q3269</f>
        <v>96</v>
      </c>
      <c r="J3269" s="1" t="n">
        <f aca="false">+K3269+L3269</f>
        <v>42</v>
      </c>
      <c r="K3269" s="1" t="n">
        <v>21</v>
      </c>
      <c r="L3269" s="1" t="n">
        <v>21</v>
      </c>
      <c r="M3269" s="1" t="n">
        <f aca="false">+N3269+O3269+P3269</f>
        <v>32</v>
      </c>
      <c r="N3269" s="1" t="n">
        <v>12</v>
      </c>
      <c r="O3269" s="1" t="n">
        <v>18</v>
      </c>
      <c r="P3269" s="1" t="n">
        <v>2</v>
      </c>
      <c r="Q3269" s="1" t="n">
        <v>22</v>
      </c>
      <c r="R3269" s="1" t="n">
        <f aca="false">+S3269+X3269</f>
        <v>47</v>
      </c>
      <c r="S3269" s="1" t="n">
        <f aca="false">+T3269+U3269+V3269+W3269</f>
        <v>37</v>
      </c>
      <c r="T3269" s="1" t="n">
        <v>25</v>
      </c>
      <c r="U3269" s="1" t="n">
        <v>8</v>
      </c>
      <c r="V3269" s="1" t="n">
        <v>3</v>
      </c>
      <c r="W3269" s="1" t="n">
        <v>1</v>
      </c>
      <c r="X3269" s="1" t="n">
        <v>10</v>
      </c>
      <c r="Y3269" s="1" t="n">
        <f aca="false">+Z3269+AA3269</f>
        <v>94</v>
      </c>
      <c r="Z3269" s="1" t="n">
        <v>81</v>
      </c>
      <c r="AA3269" s="1" t="n">
        <v>13</v>
      </c>
    </row>
    <row r="3270" customFormat="false" ht="10.2" hidden="false" customHeight="false" outlineLevel="0" collapsed="false">
      <c r="A3270" s="18" t="s">
        <v>100</v>
      </c>
      <c r="B3270" s="1" t="n">
        <v>324</v>
      </c>
      <c r="C3270" s="1" t="n">
        <f aca="false">+D3270+E3270</f>
        <v>47</v>
      </c>
      <c r="D3270" s="1" t="n">
        <v>26</v>
      </c>
      <c r="E3270" s="1" t="n">
        <v>21</v>
      </c>
      <c r="F3270" s="1" t="n">
        <f aca="false">+G3270+H3270</f>
        <v>2</v>
      </c>
      <c r="G3270" s="1" t="n">
        <v>0</v>
      </c>
      <c r="H3270" s="1" t="n">
        <v>2</v>
      </c>
      <c r="I3270" s="1" t="n">
        <f aca="false">+J3270+M3270+Q3270</f>
        <v>107</v>
      </c>
      <c r="J3270" s="1" t="n">
        <f aca="false">+K3270+L3270</f>
        <v>51</v>
      </c>
      <c r="K3270" s="1" t="n">
        <v>23</v>
      </c>
      <c r="L3270" s="1" t="n">
        <v>28</v>
      </c>
      <c r="M3270" s="1" t="n">
        <f aca="false">+N3270+O3270+P3270</f>
        <v>31</v>
      </c>
      <c r="N3270" s="1" t="n">
        <v>16</v>
      </c>
      <c r="O3270" s="1" t="n">
        <v>13</v>
      </c>
      <c r="P3270" s="1" t="n">
        <v>2</v>
      </c>
      <c r="Q3270" s="1" t="n">
        <v>25</v>
      </c>
      <c r="R3270" s="1" t="n">
        <f aca="false">+S3270+X3270</f>
        <v>74</v>
      </c>
      <c r="S3270" s="1" t="n">
        <f aca="false">+T3270+U3270+V3270+W3270</f>
        <v>53</v>
      </c>
      <c r="T3270" s="1" t="n">
        <v>37</v>
      </c>
      <c r="U3270" s="1" t="n">
        <v>14</v>
      </c>
      <c r="V3270" s="1" t="n">
        <v>2</v>
      </c>
      <c r="W3270" s="1" t="n">
        <v>0</v>
      </c>
      <c r="X3270" s="1" t="n">
        <v>21</v>
      </c>
      <c r="Y3270" s="1" t="n">
        <f aca="false">+Z3270+AA3270</f>
        <v>94</v>
      </c>
      <c r="Z3270" s="1" t="n">
        <v>88</v>
      </c>
      <c r="AA3270" s="1" t="n">
        <v>6</v>
      </c>
    </row>
    <row r="3271" customFormat="false" ht="10.2" hidden="false" customHeight="false" outlineLevel="0" collapsed="false">
      <c r="A3271" s="18" t="s">
        <v>101</v>
      </c>
      <c r="B3271" s="1" t="n">
        <v>425</v>
      </c>
      <c r="C3271" s="1" t="n">
        <f aca="false">+D3271+E3271</f>
        <v>63</v>
      </c>
      <c r="D3271" s="1" t="n">
        <v>46</v>
      </c>
      <c r="E3271" s="1" t="n">
        <v>17</v>
      </c>
      <c r="F3271" s="1" t="n">
        <f aca="false">+G3271+H3271</f>
        <v>4</v>
      </c>
      <c r="G3271" s="1" t="n">
        <v>1</v>
      </c>
      <c r="H3271" s="1" t="n">
        <v>3</v>
      </c>
      <c r="I3271" s="1" t="n">
        <f aca="false">+J3271+M3271+Q3271</f>
        <v>159</v>
      </c>
      <c r="J3271" s="1" t="n">
        <f aca="false">+K3271+L3271</f>
        <v>80</v>
      </c>
      <c r="K3271" s="1" t="n">
        <v>44</v>
      </c>
      <c r="L3271" s="1" t="n">
        <v>36</v>
      </c>
      <c r="M3271" s="1" t="n">
        <f aca="false">+N3271+O3271+P3271</f>
        <v>41</v>
      </c>
      <c r="N3271" s="1" t="n">
        <v>16</v>
      </c>
      <c r="O3271" s="1" t="n">
        <v>23</v>
      </c>
      <c r="P3271" s="1" t="n">
        <v>2</v>
      </c>
      <c r="Q3271" s="1" t="n">
        <v>38</v>
      </c>
      <c r="R3271" s="1" t="n">
        <f aca="false">+S3271+X3271</f>
        <v>104</v>
      </c>
      <c r="S3271" s="1" t="n">
        <f aca="false">+T3271+U3271+V3271+W3271</f>
        <v>87</v>
      </c>
      <c r="T3271" s="1" t="n">
        <v>63</v>
      </c>
      <c r="U3271" s="1" t="n">
        <v>17</v>
      </c>
      <c r="V3271" s="1" t="n">
        <v>5</v>
      </c>
      <c r="W3271" s="1" t="n">
        <v>2</v>
      </c>
      <c r="X3271" s="1" t="n">
        <v>17</v>
      </c>
      <c r="Y3271" s="1" t="n">
        <f aca="false">+Z3271+AA3271</f>
        <v>95</v>
      </c>
      <c r="Z3271" s="1" t="n">
        <v>81</v>
      </c>
      <c r="AA3271" s="1" t="n">
        <v>14</v>
      </c>
    </row>
    <row r="3272" customFormat="false" ht="10.2" hidden="false" customHeight="false" outlineLevel="0" collapsed="false">
      <c r="A3272" s="18" t="s">
        <v>102</v>
      </c>
      <c r="B3272" s="1" t="n">
        <v>310</v>
      </c>
      <c r="C3272" s="1" t="n">
        <f aca="false">+D3272+E3272</f>
        <v>55</v>
      </c>
      <c r="D3272" s="1" t="n">
        <v>40</v>
      </c>
      <c r="E3272" s="1" t="n">
        <v>15</v>
      </c>
      <c r="F3272" s="1" t="n">
        <f aca="false">+G3272+H3272</f>
        <v>3</v>
      </c>
      <c r="G3272" s="1" t="n">
        <v>1</v>
      </c>
      <c r="H3272" s="1" t="n">
        <v>2</v>
      </c>
      <c r="I3272" s="1" t="n">
        <f aca="false">+J3272+M3272+Q3272</f>
        <v>152</v>
      </c>
      <c r="J3272" s="1" t="n">
        <f aca="false">+K3272+L3272</f>
        <v>64</v>
      </c>
      <c r="K3272" s="1" t="n">
        <v>37</v>
      </c>
      <c r="L3272" s="1" t="n">
        <v>27</v>
      </c>
      <c r="M3272" s="1" t="n">
        <f aca="false">+N3272+O3272+P3272</f>
        <v>44</v>
      </c>
      <c r="N3272" s="1" t="n">
        <v>18</v>
      </c>
      <c r="O3272" s="1" t="n">
        <v>22</v>
      </c>
      <c r="P3272" s="1" t="n">
        <v>4</v>
      </c>
      <c r="Q3272" s="1" t="n">
        <v>44</v>
      </c>
      <c r="R3272" s="1" t="n">
        <f aca="false">+S3272+X3272</f>
        <v>60</v>
      </c>
      <c r="S3272" s="1" t="n">
        <f aca="false">+T3272+U3272+V3272+W3272</f>
        <v>49</v>
      </c>
      <c r="T3272" s="1" t="n">
        <v>34</v>
      </c>
      <c r="U3272" s="1" t="n">
        <v>8</v>
      </c>
      <c r="V3272" s="1" t="n">
        <v>7</v>
      </c>
      <c r="W3272" s="1" t="n">
        <v>0</v>
      </c>
      <c r="X3272" s="1" t="n">
        <v>11</v>
      </c>
      <c r="Y3272" s="1" t="n">
        <f aca="false">+Z3272+AA3272</f>
        <v>40</v>
      </c>
      <c r="Z3272" s="1" t="n">
        <v>34</v>
      </c>
      <c r="AA3272" s="1" t="n">
        <v>6</v>
      </c>
    </row>
    <row r="3273" customFormat="false" ht="10.2" hidden="false" customHeight="false" outlineLevel="0" collapsed="false">
      <c r="A3273" s="18" t="s">
        <v>103</v>
      </c>
      <c r="B3273" s="1" t="n">
        <v>441</v>
      </c>
      <c r="C3273" s="1" t="n">
        <f aca="false">+D3273+E3273</f>
        <v>87</v>
      </c>
      <c r="D3273" s="1" t="n">
        <v>58</v>
      </c>
      <c r="E3273" s="1" t="n">
        <v>29</v>
      </c>
      <c r="F3273" s="1" t="n">
        <f aca="false">+G3273+H3273</f>
        <v>8</v>
      </c>
      <c r="G3273" s="1" t="n">
        <v>0</v>
      </c>
      <c r="H3273" s="1" t="n">
        <v>8</v>
      </c>
      <c r="I3273" s="1" t="n">
        <f aca="false">+J3273+M3273+Q3273</f>
        <v>208</v>
      </c>
      <c r="J3273" s="1" t="n">
        <f aca="false">+K3273+L3273</f>
        <v>103</v>
      </c>
      <c r="K3273" s="1" t="n">
        <v>81</v>
      </c>
      <c r="L3273" s="1" t="n">
        <v>22</v>
      </c>
      <c r="M3273" s="1" t="n">
        <f aca="false">+N3273+O3273+P3273</f>
        <v>59</v>
      </c>
      <c r="N3273" s="1" t="n">
        <v>25</v>
      </c>
      <c r="O3273" s="1" t="n">
        <v>32</v>
      </c>
      <c r="P3273" s="1" t="n">
        <v>2</v>
      </c>
      <c r="Q3273" s="1" t="n">
        <v>46</v>
      </c>
      <c r="R3273" s="1" t="n">
        <f aca="false">+S3273+X3273</f>
        <v>87</v>
      </c>
      <c r="S3273" s="1" t="n">
        <f aca="false">+T3273+U3273+V3273+W3273</f>
        <v>73</v>
      </c>
      <c r="T3273" s="1" t="n">
        <v>58</v>
      </c>
      <c r="U3273" s="1" t="n">
        <v>10</v>
      </c>
      <c r="V3273" s="1" t="n">
        <v>4</v>
      </c>
      <c r="W3273" s="1" t="n">
        <v>1</v>
      </c>
      <c r="X3273" s="1" t="n">
        <v>14</v>
      </c>
      <c r="Y3273" s="1" t="n">
        <f aca="false">+Z3273+AA3273</f>
        <v>51</v>
      </c>
      <c r="Z3273" s="1" t="n">
        <v>44</v>
      </c>
      <c r="AA3273" s="1" t="n">
        <v>7</v>
      </c>
    </row>
    <row r="3274" customFormat="false" ht="10.2" hidden="false" customHeight="false" outlineLevel="0" collapsed="false">
      <c r="A3274" s="18" t="s">
        <v>104</v>
      </c>
      <c r="B3274" s="1" t="n">
        <v>346</v>
      </c>
      <c r="C3274" s="1" t="n">
        <f aca="false">+D3274+E3274</f>
        <v>51</v>
      </c>
      <c r="D3274" s="1" t="n">
        <v>33</v>
      </c>
      <c r="E3274" s="1" t="n">
        <v>18</v>
      </c>
      <c r="F3274" s="1" t="n">
        <f aca="false">+G3274+H3274</f>
        <v>8</v>
      </c>
      <c r="G3274" s="1" t="n">
        <v>1</v>
      </c>
      <c r="H3274" s="1" t="n">
        <v>7</v>
      </c>
      <c r="I3274" s="1" t="n">
        <f aca="false">+J3274+M3274+Q3274</f>
        <v>167</v>
      </c>
      <c r="J3274" s="1" t="n">
        <f aca="false">+K3274+L3274</f>
        <v>67</v>
      </c>
      <c r="K3274" s="1" t="n">
        <v>45</v>
      </c>
      <c r="L3274" s="1" t="n">
        <v>22</v>
      </c>
      <c r="M3274" s="1" t="n">
        <f aca="false">+N3274+O3274+P3274</f>
        <v>63</v>
      </c>
      <c r="N3274" s="1" t="n">
        <v>23</v>
      </c>
      <c r="O3274" s="1" t="n">
        <v>28</v>
      </c>
      <c r="P3274" s="1" t="n">
        <v>12</v>
      </c>
      <c r="Q3274" s="1" t="n">
        <v>37</v>
      </c>
      <c r="R3274" s="1" t="n">
        <f aca="false">+S3274+X3274</f>
        <v>61</v>
      </c>
      <c r="S3274" s="1" t="n">
        <f aca="false">+T3274+U3274+V3274+W3274</f>
        <v>54</v>
      </c>
      <c r="T3274" s="1" t="n">
        <v>32</v>
      </c>
      <c r="U3274" s="1" t="n">
        <v>18</v>
      </c>
      <c r="V3274" s="1" t="n">
        <v>4</v>
      </c>
      <c r="W3274" s="1" t="n">
        <v>0</v>
      </c>
      <c r="X3274" s="1" t="n">
        <v>7</v>
      </c>
      <c r="Y3274" s="1" t="n">
        <f aca="false">+Z3274+AA3274</f>
        <v>59</v>
      </c>
      <c r="Z3274" s="1" t="n">
        <v>52</v>
      </c>
      <c r="AA3274" s="1" t="n">
        <v>7</v>
      </c>
    </row>
    <row r="3275" customFormat="false" ht="10.2" hidden="false" customHeight="false" outlineLevel="0" collapsed="false">
      <c r="A3275" s="18" t="s">
        <v>105</v>
      </c>
      <c r="B3275" s="1" t="n">
        <v>429</v>
      </c>
      <c r="C3275" s="1" t="n">
        <f aca="false">+D3275+E3275</f>
        <v>81</v>
      </c>
      <c r="D3275" s="1" t="n">
        <v>53</v>
      </c>
      <c r="E3275" s="1" t="n">
        <v>28</v>
      </c>
      <c r="F3275" s="1" t="n">
        <f aca="false">+G3275+H3275</f>
        <v>7</v>
      </c>
      <c r="G3275" s="1" t="n">
        <v>1</v>
      </c>
      <c r="H3275" s="1" t="n">
        <v>6</v>
      </c>
      <c r="I3275" s="1" t="n">
        <f aca="false">+J3275+M3275+Q3275</f>
        <v>199</v>
      </c>
      <c r="J3275" s="1" t="n">
        <f aca="false">+K3275+L3275</f>
        <v>100</v>
      </c>
      <c r="K3275" s="1" t="n">
        <v>63</v>
      </c>
      <c r="L3275" s="1" t="n">
        <v>37</v>
      </c>
      <c r="M3275" s="1" t="n">
        <f aca="false">+N3275+O3275+P3275</f>
        <v>59</v>
      </c>
      <c r="N3275" s="1" t="n">
        <v>27</v>
      </c>
      <c r="O3275" s="1" t="n">
        <v>28</v>
      </c>
      <c r="P3275" s="1" t="n">
        <v>4</v>
      </c>
      <c r="Q3275" s="1" t="n">
        <v>40</v>
      </c>
      <c r="R3275" s="1" t="n">
        <f aca="false">+S3275+X3275</f>
        <v>88</v>
      </c>
      <c r="S3275" s="1" t="n">
        <f aca="false">+T3275+U3275+V3275+W3275</f>
        <v>69</v>
      </c>
      <c r="T3275" s="1" t="n">
        <v>47</v>
      </c>
      <c r="U3275" s="1" t="n">
        <v>16</v>
      </c>
      <c r="V3275" s="1" t="n">
        <v>5</v>
      </c>
      <c r="W3275" s="1" t="n">
        <v>1</v>
      </c>
      <c r="X3275" s="1" t="n">
        <v>19</v>
      </c>
      <c r="Y3275" s="1" t="n">
        <f aca="false">+Z3275+AA3275</f>
        <v>54</v>
      </c>
      <c r="Z3275" s="1" t="n">
        <v>48</v>
      </c>
      <c r="AA3275" s="1" t="n">
        <v>6</v>
      </c>
    </row>
    <row r="3276" customFormat="false" ht="10.2" hidden="false" customHeight="false" outlineLevel="0" collapsed="false">
      <c r="A3276" s="18" t="s">
        <v>106</v>
      </c>
      <c r="B3276" s="1" t="n">
        <v>409</v>
      </c>
      <c r="C3276" s="1" t="n">
        <f aca="false">+D3276+E3276</f>
        <v>52</v>
      </c>
      <c r="D3276" s="1" t="n">
        <v>32</v>
      </c>
      <c r="E3276" s="1" t="n">
        <v>20</v>
      </c>
      <c r="F3276" s="1" t="n">
        <f aca="false">+G3276+H3276</f>
        <v>7</v>
      </c>
      <c r="G3276" s="1" t="n">
        <v>1</v>
      </c>
      <c r="H3276" s="1" t="n">
        <v>6</v>
      </c>
      <c r="I3276" s="1" t="n">
        <f aca="false">+J3276+M3276+Q3276</f>
        <v>185</v>
      </c>
      <c r="J3276" s="1" t="n">
        <f aca="false">+K3276+L3276</f>
        <v>69</v>
      </c>
      <c r="K3276" s="1" t="n">
        <v>50</v>
      </c>
      <c r="L3276" s="1" t="n">
        <v>19</v>
      </c>
      <c r="M3276" s="1" t="n">
        <f aca="false">+N3276+O3276+P3276</f>
        <v>69</v>
      </c>
      <c r="N3276" s="1" t="n">
        <v>31</v>
      </c>
      <c r="O3276" s="1" t="n">
        <v>36</v>
      </c>
      <c r="P3276" s="1" t="n">
        <v>2</v>
      </c>
      <c r="Q3276" s="1" t="n">
        <v>47</v>
      </c>
      <c r="R3276" s="1" t="n">
        <f aca="false">+S3276+X3276</f>
        <v>92</v>
      </c>
      <c r="S3276" s="1" t="n">
        <f aca="false">+T3276+U3276+V3276+W3276</f>
        <v>73</v>
      </c>
      <c r="T3276" s="1" t="n">
        <v>51</v>
      </c>
      <c r="U3276" s="1" t="n">
        <v>14</v>
      </c>
      <c r="V3276" s="1" t="n">
        <v>6</v>
      </c>
      <c r="W3276" s="1" t="n">
        <v>2</v>
      </c>
      <c r="X3276" s="1" t="n">
        <v>19</v>
      </c>
      <c r="Y3276" s="1" t="n">
        <f aca="false">+Z3276+AA3276</f>
        <v>73</v>
      </c>
      <c r="Z3276" s="1" t="n">
        <v>67</v>
      </c>
      <c r="AA3276" s="1" t="n">
        <v>6</v>
      </c>
    </row>
    <row r="3277" customFormat="false" ht="10.2" hidden="false" customHeight="false" outlineLevel="0" collapsed="false">
      <c r="A3277" s="18" t="s">
        <v>107</v>
      </c>
      <c r="B3277" s="1" t="n">
        <v>430</v>
      </c>
      <c r="C3277" s="1" t="n">
        <f aca="false">+D3277+E3277</f>
        <v>77</v>
      </c>
      <c r="D3277" s="1" t="n">
        <v>49</v>
      </c>
      <c r="E3277" s="1" t="n">
        <v>28</v>
      </c>
      <c r="F3277" s="1" t="n">
        <f aca="false">+G3277+H3277</f>
        <v>7</v>
      </c>
      <c r="G3277" s="1" t="n">
        <v>0</v>
      </c>
      <c r="H3277" s="1" t="n">
        <v>7</v>
      </c>
      <c r="I3277" s="1" t="n">
        <f aca="false">+J3277+M3277+Q3277</f>
        <v>182</v>
      </c>
      <c r="J3277" s="1" t="n">
        <f aca="false">+K3277+L3277</f>
        <v>84</v>
      </c>
      <c r="K3277" s="1" t="n">
        <v>51</v>
      </c>
      <c r="L3277" s="1" t="n">
        <v>33</v>
      </c>
      <c r="M3277" s="1" t="n">
        <f aca="false">+N3277+O3277+P3277</f>
        <v>45</v>
      </c>
      <c r="N3277" s="1" t="n">
        <v>21</v>
      </c>
      <c r="O3277" s="1" t="n">
        <v>19</v>
      </c>
      <c r="P3277" s="1" t="n">
        <v>5</v>
      </c>
      <c r="Q3277" s="1" t="n">
        <v>53</v>
      </c>
      <c r="R3277" s="1" t="n">
        <f aca="false">+S3277+X3277</f>
        <v>86</v>
      </c>
      <c r="S3277" s="1" t="n">
        <f aca="false">+T3277+U3277+V3277+W3277</f>
        <v>66</v>
      </c>
      <c r="T3277" s="1" t="n">
        <v>42</v>
      </c>
      <c r="U3277" s="1" t="n">
        <v>13</v>
      </c>
      <c r="V3277" s="1" t="n">
        <v>11</v>
      </c>
      <c r="W3277" s="1" t="n">
        <v>0</v>
      </c>
      <c r="X3277" s="1" t="n">
        <v>20</v>
      </c>
      <c r="Y3277" s="1" t="n">
        <f aca="false">+Z3277+AA3277</f>
        <v>78</v>
      </c>
      <c r="Z3277" s="1" t="n">
        <v>73</v>
      </c>
      <c r="AA3277" s="1" t="n">
        <v>5</v>
      </c>
    </row>
    <row r="3278" customFormat="false" ht="10.2" hidden="false" customHeight="false" outlineLevel="0" collapsed="false">
      <c r="A3278" s="18" t="s">
        <v>184</v>
      </c>
      <c r="B3278" s="1" t="n">
        <v>442</v>
      </c>
      <c r="C3278" s="1" t="n">
        <f aca="false">+D3278+E3278</f>
        <v>77</v>
      </c>
      <c r="D3278" s="1" t="n">
        <v>48</v>
      </c>
      <c r="E3278" s="1" t="n">
        <v>29</v>
      </c>
      <c r="F3278" s="1" t="n">
        <f aca="false">+G3278+H3278</f>
        <v>8</v>
      </c>
      <c r="G3278" s="1" t="n">
        <v>1</v>
      </c>
      <c r="H3278" s="1" t="n">
        <v>7</v>
      </c>
      <c r="I3278" s="1" t="n">
        <f aca="false">+J3278+M3278+Q3278</f>
        <v>181</v>
      </c>
      <c r="J3278" s="1" t="n">
        <f aca="false">+K3278+L3278</f>
        <v>89</v>
      </c>
      <c r="K3278" s="1" t="n">
        <v>51</v>
      </c>
      <c r="L3278" s="1" t="n">
        <v>38</v>
      </c>
      <c r="M3278" s="1" t="n">
        <f aca="false">+N3278+O3278+P3278</f>
        <v>39</v>
      </c>
      <c r="N3278" s="1" t="n">
        <v>19</v>
      </c>
      <c r="O3278" s="1" t="n">
        <v>17</v>
      </c>
      <c r="P3278" s="1" t="n">
        <v>3</v>
      </c>
      <c r="Q3278" s="1" t="n">
        <v>53</v>
      </c>
      <c r="R3278" s="1" t="n">
        <f aca="false">+S3278+X3278</f>
        <v>112</v>
      </c>
      <c r="S3278" s="1" t="n">
        <f aca="false">+T3278+U3278+V3278+W3278</f>
        <v>97</v>
      </c>
      <c r="T3278" s="1" t="n">
        <v>72</v>
      </c>
      <c r="U3278" s="1" t="n">
        <v>15</v>
      </c>
      <c r="V3278" s="1" t="n">
        <v>9</v>
      </c>
      <c r="W3278" s="1" t="n">
        <v>1</v>
      </c>
      <c r="X3278" s="1" t="n">
        <v>15</v>
      </c>
      <c r="Y3278" s="1" t="n">
        <f aca="false">+Z3278+AA3278</f>
        <v>64</v>
      </c>
      <c r="Z3278" s="1" t="n">
        <v>59</v>
      </c>
      <c r="AA3278" s="1" t="n">
        <v>5</v>
      </c>
    </row>
    <row r="3279" customFormat="false" ht="10.2" hidden="false" customHeight="false" outlineLevel="0" collapsed="false">
      <c r="A3279" s="18" t="s">
        <v>185</v>
      </c>
      <c r="B3279" s="1" t="n">
        <v>539</v>
      </c>
      <c r="C3279" s="1" t="n">
        <f aca="false">+D3279+E3279</f>
        <v>102</v>
      </c>
      <c r="D3279" s="1" t="n">
        <v>70</v>
      </c>
      <c r="E3279" s="1" t="n">
        <v>32</v>
      </c>
      <c r="F3279" s="1" t="n">
        <f aca="false">+G3279+H3279</f>
        <v>7</v>
      </c>
      <c r="G3279" s="1" t="n">
        <v>0</v>
      </c>
      <c r="H3279" s="1" t="n">
        <v>7</v>
      </c>
      <c r="I3279" s="1" t="n">
        <f aca="false">+J3279+M3279+Q3279</f>
        <v>219</v>
      </c>
      <c r="J3279" s="1" t="n">
        <f aca="false">+K3279+L3279</f>
        <v>98</v>
      </c>
      <c r="K3279" s="1" t="n">
        <v>56</v>
      </c>
      <c r="L3279" s="1" t="n">
        <v>42</v>
      </c>
      <c r="M3279" s="1" t="n">
        <f aca="false">+N3279+O3279+P3279</f>
        <v>63</v>
      </c>
      <c r="N3279" s="1" t="n">
        <v>36</v>
      </c>
      <c r="O3279" s="1" t="n">
        <v>24</v>
      </c>
      <c r="P3279" s="1" t="n">
        <v>3</v>
      </c>
      <c r="Q3279" s="1" t="n">
        <v>58</v>
      </c>
      <c r="R3279" s="1" t="n">
        <f aca="false">+S3279+X3279</f>
        <v>119</v>
      </c>
      <c r="S3279" s="1" t="n">
        <f aca="false">+T3279+U3279+V3279+W3279</f>
        <v>99</v>
      </c>
      <c r="T3279" s="1" t="n">
        <v>74</v>
      </c>
      <c r="U3279" s="1" t="n">
        <v>19</v>
      </c>
      <c r="V3279" s="1" t="n">
        <v>5</v>
      </c>
      <c r="W3279" s="1" t="n">
        <v>1</v>
      </c>
      <c r="X3279" s="1" t="n">
        <v>20</v>
      </c>
      <c r="Y3279" s="1" t="n">
        <f aca="false">+Z3279+AA3279</f>
        <v>92</v>
      </c>
      <c r="Z3279" s="1" t="n">
        <v>87</v>
      </c>
      <c r="AA3279" s="1" t="n">
        <v>5</v>
      </c>
    </row>
    <row r="3280" customFormat="false" ht="10.2" hidden="false" customHeight="false" outlineLevel="0" collapsed="false">
      <c r="A3280" s="18" t="s">
        <v>186</v>
      </c>
      <c r="B3280" s="1" t="n">
        <v>304</v>
      </c>
      <c r="C3280" s="1" t="n">
        <f aca="false">+D3280+E3280</f>
        <v>59</v>
      </c>
      <c r="D3280" s="1" t="n">
        <v>43</v>
      </c>
      <c r="E3280" s="1" t="n">
        <v>16</v>
      </c>
      <c r="F3280" s="1" t="n">
        <f aca="false">+G3280+H3280</f>
        <v>2</v>
      </c>
      <c r="G3280" s="1" t="n">
        <v>0</v>
      </c>
      <c r="H3280" s="1" t="n">
        <v>2</v>
      </c>
      <c r="I3280" s="1" t="n">
        <f aca="false">+J3280+M3280+Q3280</f>
        <v>151</v>
      </c>
      <c r="J3280" s="1" t="n">
        <f aca="false">+K3280+L3280</f>
        <v>82</v>
      </c>
      <c r="K3280" s="1" t="n">
        <v>56</v>
      </c>
      <c r="L3280" s="1" t="n">
        <v>26</v>
      </c>
      <c r="M3280" s="1" t="n">
        <f aca="false">+N3280+O3280+P3280</f>
        <v>37</v>
      </c>
      <c r="N3280" s="1" t="n">
        <v>16</v>
      </c>
      <c r="O3280" s="1" t="n">
        <v>19</v>
      </c>
      <c r="P3280" s="1" t="n">
        <v>2</v>
      </c>
      <c r="Q3280" s="1" t="n">
        <v>32</v>
      </c>
      <c r="R3280" s="1" t="n">
        <f aca="false">+S3280+X3280</f>
        <v>51</v>
      </c>
      <c r="S3280" s="1" t="n">
        <f aca="false">+T3280+U3280+V3280+W3280</f>
        <v>49</v>
      </c>
      <c r="T3280" s="1" t="n">
        <v>34</v>
      </c>
      <c r="U3280" s="1" t="n">
        <v>13</v>
      </c>
      <c r="V3280" s="1" t="n">
        <v>2</v>
      </c>
      <c r="W3280" s="1" t="n">
        <v>0</v>
      </c>
      <c r="X3280" s="1" t="n">
        <v>2</v>
      </c>
      <c r="Y3280" s="1" t="n">
        <f aca="false">+Z3280+AA3280</f>
        <v>41</v>
      </c>
      <c r="Z3280" s="1" t="n">
        <v>35</v>
      </c>
      <c r="AA3280" s="1" t="n">
        <v>6</v>
      </c>
    </row>
    <row r="3281" customFormat="false" ht="10.2" hidden="false" customHeight="false" outlineLevel="0" collapsed="false">
      <c r="A3281" s="18" t="s">
        <v>187</v>
      </c>
      <c r="B3281" s="1" t="n">
        <v>246</v>
      </c>
      <c r="C3281" s="1" t="n">
        <f aca="false">+D3281+E3281</f>
        <v>25</v>
      </c>
      <c r="D3281" s="1" t="n">
        <v>16</v>
      </c>
      <c r="E3281" s="1" t="n">
        <v>9</v>
      </c>
      <c r="F3281" s="1" t="n">
        <f aca="false">+G3281+H3281</f>
        <v>2</v>
      </c>
      <c r="G3281" s="1" t="n">
        <v>0</v>
      </c>
      <c r="H3281" s="1" t="n">
        <v>2</v>
      </c>
      <c r="I3281" s="1" t="n">
        <f aca="false">+J3281+M3281+Q3281</f>
        <v>98</v>
      </c>
      <c r="J3281" s="1" t="n">
        <f aca="false">+K3281+L3281</f>
        <v>46</v>
      </c>
      <c r="K3281" s="1" t="n">
        <v>18</v>
      </c>
      <c r="L3281" s="1" t="n">
        <v>28</v>
      </c>
      <c r="M3281" s="1" t="n">
        <f aca="false">+N3281+O3281+P3281</f>
        <v>25</v>
      </c>
      <c r="N3281" s="1" t="n">
        <v>11</v>
      </c>
      <c r="O3281" s="1" t="n">
        <v>13</v>
      </c>
      <c r="P3281" s="1" t="n">
        <v>1</v>
      </c>
      <c r="Q3281" s="1" t="n">
        <v>27</v>
      </c>
      <c r="R3281" s="1" t="n">
        <f aca="false">+S3281+X3281</f>
        <v>42</v>
      </c>
      <c r="S3281" s="1" t="n">
        <f aca="false">+T3281+U3281+V3281+W3281</f>
        <v>33</v>
      </c>
      <c r="T3281" s="1" t="n">
        <v>19</v>
      </c>
      <c r="U3281" s="1" t="n">
        <v>10</v>
      </c>
      <c r="V3281" s="1" t="n">
        <v>2</v>
      </c>
      <c r="W3281" s="1" t="n">
        <v>2</v>
      </c>
      <c r="X3281" s="1" t="n">
        <v>9</v>
      </c>
      <c r="Y3281" s="1" t="n">
        <f aca="false">+Z3281+AA3281</f>
        <v>79</v>
      </c>
      <c r="Z3281" s="1" t="n">
        <v>68</v>
      </c>
      <c r="AA3281" s="1" t="n">
        <v>11</v>
      </c>
    </row>
    <row r="3282" customFormat="false" ht="10.2" hidden="false" customHeight="false" outlineLevel="0" collapsed="false">
      <c r="A3282" s="18" t="s">
        <v>188</v>
      </c>
      <c r="B3282" s="1" t="n">
        <v>503</v>
      </c>
      <c r="C3282" s="1" t="n">
        <f aca="false">+D3282+E3282</f>
        <v>65</v>
      </c>
      <c r="D3282" s="1" t="n">
        <v>38</v>
      </c>
      <c r="E3282" s="1" t="n">
        <v>27</v>
      </c>
      <c r="F3282" s="1" t="n">
        <f aca="false">+G3282+H3282</f>
        <v>4</v>
      </c>
      <c r="G3282" s="1" t="n">
        <v>0</v>
      </c>
      <c r="H3282" s="1" t="n">
        <v>4</v>
      </c>
      <c r="I3282" s="1" t="n">
        <f aca="false">+J3282+M3282+Q3282</f>
        <v>179</v>
      </c>
      <c r="J3282" s="1" t="n">
        <f aca="false">+K3282+L3282</f>
        <v>82</v>
      </c>
      <c r="K3282" s="1" t="n">
        <v>40</v>
      </c>
      <c r="L3282" s="1" t="n">
        <v>42</v>
      </c>
      <c r="M3282" s="1" t="n">
        <f aca="false">+N3282+O3282+P3282</f>
        <v>62</v>
      </c>
      <c r="N3282" s="1" t="n">
        <v>26</v>
      </c>
      <c r="O3282" s="1" t="n">
        <v>31</v>
      </c>
      <c r="P3282" s="1" t="n">
        <v>5</v>
      </c>
      <c r="Q3282" s="1" t="n">
        <v>35</v>
      </c>
      <c r="R3282" s="1" t="n">
        <f aca="false">+S3282+X3282</f>
        <v>121</v>
      </c>
      <c r="S3282" s="1" t="n">
        <f aca="false">+T3282+U3282+V3282+W3282</f>
        <v>99</v>
      </c>
      <c r="T3282" s="1" t="n">
        <v>63</v>
      </c>
      <c r="U3282" s="1" t="n">
        <v>23</v>
      </c>
      <c r="V3282" s="1" t="n">
        <v>10</v>
      </c>
      <c r="W3282" s="1" t="n">
        <v>3</v>
      </c>
      <c r="X3282" s="1" t="n">
        <v>22</v>
      </c>
      <c r="Y3282" s="1" t="n">
        <f aca="false">+Z3282+AA3282</f>
        <v>134</v>
      </c>
      <c r="Z3282" s="1" t="n">
        <v>128</v>
      </c>
      <c r="AA3282" s="1" t="n">
        <v>6</v>
      </c>
    </row>
    <row r="3283" customFormat="false" ht="10.2" hidden="false" customHeight="false" outlineLevel="0" collapsed="false">
      <c r="A3283" s="18" t="s">
        <v>190</v>
      </c>
      <c r="B3283" s="1" t="n">
        <v>393</v>
      </c>
      <c r="C3283" s="1" t="n">
        <f aca="false">+D3283+E3283</f>
        <v>40</v>
      </c>
      <c r="D3283" s="1" t="n">
        <v>22</v>
      </c>
      <c r="E3283" s="1" t="n">
        <v>18</v>
      </c>
      <c r="F3283" s="1" t="n">
        <f aca="false">+G3283+H3283</f>
        <v>4</v>
      </c>
      <c r="G3283" s="1" t="n">
        <v>0</v>
      </c>
      <c r="H3283" s="1" t="n">
        <v>4</v>
      </c>
      <c r="I3283" s="1" t="n">
        <f aca="false">+J3283+M3283+Q3283</f>
        <v>142</v>
      </c>
      <c r="J3283" s="1" t="n">
        <f aca="false">+K3283+L3283</f>
        <v>56</v>
      </c>
      <c r="K3283" s="1" t="n">
        <v>23</v>
      </c>
      <c r="L3283" s="1" t="n">
        <v>33</v>
      </c>
      <c r="M3283" s="1" t="n">
        <f aca="false">+N3283+O3283+P3283</f>
        <v>46</v>
      </c>
      <c r="N3283" s="1" t="n">
        <v>27</v>
      </c>
      <c r="O3283" s="1" t="n">
        <v>16</v>
      </c>
      <c r="P3283" s="1" t="n">
        <v>3</v>
      </c>
      <c r="Q3283" s="1" t="n">
        <v>40</v>
      </c>
      <c r="R3283" s="1" t="n">
        <f aca="false">+S3283+X3283</f>
        <v>93</v>
      </c>
      <c r="S3283" s="1" t="n">
        <f aca="false">+T3283+U3283+V3283+W3283</f>
        <v>78</v>
      </c>
      <c r="T3283" s="1" t="n">
        <v>52</v>
      </c>
      <c r="U3283" s="1" t="n">
        <v>16</v>
      </c>
      <c r="V3283" s="1" t="n">
        <v>9</v>
      </c>
      <c r="W3283" s="1" t="n">
        <v>1</v>
      </c>
      <c r="X3283" s="1" t="n">
        <v>15</v>
      </c>
      <c r="Y3283" s="1" t="n">
        <f aca="false">+Z3283+AA3283</f>
        <v>114</v>
      </c>
      <c r="Z3283" s="1" t="n">
        <v>105</v>
      </c>
      <c r="AA3283" s="1" t="n">
        <v>9</v>
      </c>
    </row>
    <row r="3284" customFormat="false" ht="10.2" hidden="false" customHeight="false" outlineLevel="0" collapsed="false">
      <c r="A3284" s="18" t="s">
        <v>191</v>
      </c>
      <c r="B3284" s="1" t="n">
        <v>285</v>
      </c>
      <c r="C3284" s="1" t="n">
        <f aca="false">+D3284+E3284</f>
        <v>51</v>
      </c>
      <c r="D3284" s="1" t="n">
        <v>35</v>
      </c>
      <c r="E3284" s="1" t="n">
        <v>16</v>
      </c>
      <c r="F3284" s="1" t="n">
        <f aca="false">+G3284+H3284</f>
        <v>2</v>
      </c>
      <c r="G3284" s="1" t="n">
        <v>0</v>
      </c>
      <c r="H3284" s="1" t="n">
        <v>2</v>
      </c>
      <c r="I3284" s="1" t="n">
        <f aca="false">+J3284+M3284+Q3284</f>
        <v>93</v>
      </c>
      <c r="J3284" s="1" t="n">
        <f aca="false">+K3284+L3284</f>
        <v>39</v>
      </c>
      <c r="K3284" s="1" t="n">
        <v>18</v>
      </c>
      <c r="L3284" s="1" t="n">
        <v>21</v>
      </c>
      <c r="M3284" s="1" t="n">
        <f aca="false">+N3284+O3284+P3284</f>
        <v>28</v>
      </c>
      <c r="N3284" s="1" t="n">
        <v>15</v>
      </c>
      <c r="O3284" s="1" t="n">
        <v>7</v>
      </c>
      <c r="P3284" s="1" t="n">
        <v>6</v>
      </c>
      <c r="Q3284" s="1" t="n">
        <v>26</v>
      </c>
      <c r="R3284" s="1" t="n">
        <f aca="false">+S3284+X3284</f>
        <v>55</v>
      </c>
      <c r="S3284" s="1" t="n">
        <f aca="false">+T3284+U3284+V3284+W3284</f>
        <v>49</v>
      </c>
      <c r="T3284" s="1" t="n">
        <v>33</v>
      </c>
      <c r="U3284" s="1" t="n">
        <v>13</v>
      </c>
      <c r="V3284" s="1" t="n">
        <v>2</v>
      </c>
      <c r="W3284" s="1" t="n">
        <v>1</v>
      </c>
      <c r="X3284" s="1" t="n">
        <v>6</v>
      </c>
      <c r="Y3284" s="1" t="n">
        <f aca="false">+Z3284+AA3284</f>
        <v>84</v>
      </c>
      <c r="Z3284" s="1" t="n">
        <v>75</v>
      </c>
      <c r="AA3284" s="1" t="n">
        <v>9</v>
      </c>
    </row>
    <row r="3285" customFormat="false" ht="10.2" hidden="false" customHeight="false" outlineLevel="0" collapsed="false">
      <c r="A3285" s="18" t="s">
        <v>192</v>
      </c>
      <c r="B3285" s="1" t="n">
        <v>160</v>
      </c>
      <c r="C3285" s="1" t="n">
        <f aca="false">+D3285+E3285</f>
        <v>2</v>
      </c>
      <c r="D3285" s="1" t="n">
        <v>2</v>
      </c>
      <c r="E3285" s="1" t="n">
        <v>0</v>
      </c>
      <c r="F3285" s="1" t="n">
        <f aca="false">+G3285+H3285</f>
        <v>11</v>
      </c>
      <c r="G3285" s="1" t="n">
        <v>0</v>
      </c>
      <c r="H3285" s="1" t="n">
        <v>11</v>
      </c>
      <c r="I3285" s="1" t="n">
        <f aca="false">+J3285+M3285+Q3285</f>
        <v>83</v>
      </c>
      <c r="J3285" s="1" t="n">
        <f aca="false">+K3285+L3285</f>
        <v>11</v>
      </c>
      <c r="K3285" s="1" t="n">
        <v>4</v>
      </c>
      <c r="L3285" s="1" t="n">
        <v>7</v>
      </c>
      <c r="M3285" s="1" t="n">
        <f aca="false">+N3285+O3285+P3285</f>
        <v>47</v>
      </c>
      <c r="N3285" s="1" t="n">
        <v>14</v>
      </c>
      <c r="O3285" s="1" t="n">
        <v>16</v>
      </c>
      <c r="P3285" s="1" t="n">
        <v>17</v>
      </c>
      <c r="Q3285" s="1" t="n">
        <v>25</v>
      </c>
      <c r="R3285" s="1" t="n">
        <f aca="false">+S3285+X3285</f>
        <v>22</v>
      </c>
      <c r="S3285" s="1" t="n">
        <f aca="false">+T3285+U3285+V3285+W3285</f>
        <v>17</v>
      </c>
      <c r="T3285" s="1" t="n">
        <v>5</v>
      </c>
      <c r="U3285" s="1" t="n">
        <v>2</v>
      </c>
      <c r="V3285" s="1" t="n">
        <v>3</v>
      </c>
      <c r="W3285" s="1" t="n">
        <v>7</v>
      </c>
      <c r="X3285" s="1" t="n">
        <v>5</v>
      </c>
      <c r="Y3285" s="1" t="n">
        <f aca="false">+Z3285+AA3285</f>
        <v>42</v>
      </c>
      <c r="Z3285" s="1" t="n">
        <v>35</v>
      </c>
      <c r="AA3285" s="1" t="n">
        <v>7</v>
      </c>
    </row>
    <row r="3286" customFormat="false" ht="10.2" hidden="false" customHeight="false" outlineLevel="0" collapsed="false">
      <c r="A3286" s="18" t="s">
        <v>194</v>
      </c>
      <c r="B3286" s="1" t="n">
        <v>484</v>
      </c>
      <c r="C3286" s="1" t="n">
        <f aca="false">+D3286+E3286</f>
        <v>20</v>
      </c>
      <c r="D3286" s="1" t="n">
        <v>6</v>
      </c>
      <c r="E3286" s="1" t="n">
        <v>14</v>
      </c>
      <c r="F3286" s="1" t="n">
        <f aca="false">+G3286+H3286</f>
        <v>7</v>
      </c>
      <c r="G3286" s="1" t="n">
        <v>1</v>
      </c>
      <c r="H3286" s="1" t="n">
        <v>6</v>
      </c>
      <c r="I3286" s="1" t="n">
        <f aca="false">+J3286+M3286+Q3286</f>
        <v>243</v>
      </c>
      <c r="J3286" s="1" t="n">
        <f aca="false">+K3286+L3286</f>
        <v>73</v>
      </c>
      <c r="K3286" s="1" t="n">
        <v>19</v>
      </c>
      <c r="L3286" s="1" t="n">
        <v>54</v>
      </c>
      <c r="M3286" s="1" t="n">
        <f aca="false">+N3286+O3286+P3286</f>
        <v>153</v>
      </c>
      <c r="N3286" s="1" t="n">
        <v>52</v>
      </c>
      <c r="O3286" s="1" t="n">
        <v>92</v>
      </c>
      <c r="P3286" s="1" t="n">
        <v>9</v>
      </c>
      <c r="Q3286" s="1" t="n">
        <v>17</v>
      </c>
      <c r="R3286" s="1" t="n">
        <f aca="false">+S3286+X3286</f>
        <v>107</v>
      </c>
      <c r="S3286" s="1" t="n">
        <f aca="false">+T3286+U3286+V3286+W3286</f>
        <v>99</v>
      </c>
      <c r="T3286" s="1" t="n">
        <v>44</v>
      </c>
      <c r="U3286" s="1" t="n">
        <v>43</v>
      </c>
      <c r="V3286" s="1" t="n">
        <v>12</v>
      </c>
      <c r="W3286" s="1" t="n">
        <v>0</v>
      </c>
      <c r="X3286" s="1" t="n">
        <v>8</v>
      </c>
      <c r="Y3286" s="1" t="n">
        <f aca="false">+Z3286+AA3286</f>
        <v>107</v>
      </c>
      <c r="Z3286" s="1" t="n">
        <v>105</v>
      </c>
      <c r="AA3286" s="1" t="n">
        <v>2</v>
      </c>
    </row>
    <row r="3287" customFormat="false" ht="10.2" hidden="false" customHeight="false" outlineLevel="0" collapsed="false">
      <c r="A3287" s="18" t="s">
        <v>195</v>
      </c>
      <c r="B3287" s="1" t="n">
        <v>446</v>
      </c>
      <c r="C3287" s="1" t="n">
        <f aca="false">+D3287+E3287</f>
        <v>23</v>
      </c>
      <c r="D3287" s="1" t="n">
        <v>7</v>
      </c>
      <c r="E3287" s="1" t="n">
        <v>16</v>
      </c>
      <c r="F3287" s="1" t="n">
        <f aca="false">+G3287+H3287</f>
        <v>6</v>
      </c>
      <c r="G3287" s="1" t="n">
        <v>2</v>
      </c>
      <c r="H3287" s="1" t="n">
        <v>4</v>
      </c>
      <c r="I3287" s="1" t="n">
        <f aca="false">+J3287+M3287+Q3287</f>
        <v>204</v>
      </c>
      <c r="J3287" s="1" t="n">
        <f aca="false">+K3287+L3287</f>
        <v>57</v>
      </c>
      <c r="K3287" s="1" t="n">
        <v>11</v>
      </c>
      <c r="L3287" s="1" t="n">
        <v>46</v>
      </c>
      <c r="M3287" s="1" t="n">
        <f aca="false">+N3287+O3287+P3287</f>
        <v>128</v>
      </c>
      <c r="N3287" s="1" t="n">
        <v>60</v>
      </c>
      <c r="O3287" s="1" t="n">
        <v>62</v>
      </c>
      <c r="P3287" s="1" t="n">
        <v>6</v>
      </c>
      <c r="Q3287" s="1" t="n">
        <v>19</v>
      </c>
      <c r="R3287" s="1" t="n">
        <f aca="false">+S3287+X3287</f>
        <v>116</v>
      </c>
      <c r="S3287" s="1" t="n">
        <f aca="false">+T3287+U3287+V3287+W3287</f>
        <v>104</v>
      </c>
      <c r="T3287" s="1" t="n">
        <v>50</v>
      </c>
      <c r="U3287" s="1" t="n">
        <v>49</v>
      </c>
      <c r="V3287" s="1" t="n">
        <v>5</v>
      </c>
      <c r="W3287" s="1" t="n">
        <v>0</v>
      </c>
      <c r="X3287" s="1" t="n">
        <v>12</v>
      </c>
      <c r="Y3287" s="1" t="n">
        <f aca="false">+Z3287+AA3287</f>
        <v>97</v>
      </c>
      <c r="Z3287" s="1" t="n">
        <v>92</v>
      </c>
      <c r="AA3287" s="1" t="n">
        <v>5</v>
      </c>
    </row>
    <row r="3288" customFormat="false" ht="10.2" hidden="false" customHeight="false" outlineLevel="0" collapsed="false">
      <c r="A3288" s="18" t="s">
        <v>196</v>
      </c>
      <c r="B3288" s="1" t="n">
        <v>372</v>
      </c>
      <c r="C3288" s="1" t="n">
        <f aca="false">+D3288+E3288</f>
        <v>21</v>
      </c>
      <c r="D3288" s="1" t="n">
        <v>7</v>
      </c>
      <c r="E3288" s="1" t="n">
        <v>14</v>
      </c>
      <c r="F3288" s="1" t="n">
        <f aca="false">+G3288+H3288</f>
        <v>5</v>
      </c>
      <c r="G3288" s="1" t="n">
        <v>1</v>
      </c>
      <c r="H3288" s="1" t="n">
        <v>4</v>
      </c>
      <c r="I3288" s="1" t="n">
        <f aca="false">+J3288+M3288+Q3288</f>
        <v>155</v>
      </c>
      <c r="J3288" s="1" t="n">
        <f aca="false">+K3288+L3288</f>
        <v>53</v>
      </c>
      <c r="K3288" s="1" t="n">
        <v>21</v>
      </c>
      <c r="L3288" s="1" t="n">
        <v>32</v>
      </c>
      <c r="M3288" s="1" t="n">
        <f aca="false">+N3288+O3288+P3288</f>
        <v>84</v>
      </c>
      <c r="N3288" s="1" t="n">
        <v>38</v>
      </c>
      <c r="O3288" s="1" t="n">
        <v>42</v>
      </c>
      <c r="P3288" s="1" t="n">
        <v>4</v>
      </c>
      <c r="Q3288" s="1" t="n">
        <v>18</v>
      </c>
      <c r="R3288" s="1" t="n">
        <f aca="false">+S3288+X3288</f>
        <v>73</v>
      </c>
      <c r="S3288" s="1" t="n">
        <f aca="false">+T3288+U3288+V3288+W3288</f>
        <v>64</v>
      </c>
      <c r="T3288" s="1" t="n">
        <v>34</v>
      </c>
      <c r="U3288" s="1" t="n">
        <v>26</v>
      </c>
      <c r="V3288" s="1" t="n">
        <v>3</v>
      </c>
      <c r="W3288" s="1" t="n">
        <v>1</v>
      </c>
      <c r="X3288" s="1" t="n">
        <v>9</v>
      </c>
      <c r="Y3288" s="1" t="n">
        <f aca="false">+Z3288+AA3288</f>
        <v>118</v>
      </c>
      <c r="Z3288" s="1" t="n">
        <v>113</v>
      </c>
      <c r="AA3288" s="1" t="n">
        <v>5</v>
      </c>
    </row>
    <row r="3289" customFormat="false" ht="10.2" hidden="false" customHeight="false" outlineLevel="0" collapsed="false">
      <c r="A3289" s="18" t="s">
        <v>197</v>
      </c>
      <c r="B3289" s="1" t="n">
        <v>565</v>
      </c>
      <c r="C3289" s="1" t="n">
        <f aca="false">+D3289+E3289</f>
        <v>35</v>
      </c>
      <c r="D3289" s="1" t="n">
        <v>13</v>
      </c>
      <c r="E3289" s="1" t="n">
        <v>22</v>
      </c>
      <c r="F3289" s="1" t="n">
        <f aca="false">+G3289+H3289</f>
        <v>17</v>
      </c>
      <c r="G3289" s="1" t="n">
        <v>3</v>
      </c>
      <c r="H3289" s="1" t="n">
        <v>14</v>
      </c>
      <c r="I3289" s="1" t="n">
        <f aca="false">+J3289+M3289+Q3289</f>
        <v>270</v>
      </c>
      <c r="J3289" s="1" t="n">
        <f aca="false">+K3289+L3289</f>
        <v>80</v>
      </c>
      <c r="K3289" s="1" t="n">
        <v>19</v>
      </c>
      <c r="L3289" s="1" t="n">
        <v>61</v>
      </c>
      <c r="M3289" s="1" t="n">
        <f aca="false">+N3289+O3289+P3289</f>
        <v>160</v>
      </c>
      <c r="N3289" s="1" t="n">
        <v>53</v>
      </c>
      <c r="O3289" s="1" t="n">
        <v>93</v>
      </c>
      <c r="P3289" s="1" t="n">
        <v>14</v>
      </c>
      <c r="Q3289" s="1" t="n">
        <v>30</v>
      </c>
      <c r="R3289" s="1" t="n">
        <f aca="false">+S3289+X3289</f>
        <v>103</v>
      </c>
      <c r="S3289" s="1" t="n">
        <f aca="false">+T3289+U3289+V3289+W3289</f>
        <v>90</v>
      </c>
      <c r="T3289" s="1" t="n">
        <v>47</v>
      </c>
      <c r="U3289" s="1" t="n">
        <v>38</v>
      </c>
      <c r="V3289" s="1" t="n">
        <v>5</v>
      </c>
      <c r="W3289" s="1" t="n">
        <v>0</v>
      </c>
      <c r="X3289" s="1" t="n">
        <v>13</v>
      </c>
      <c r="Y3289" s="1" t="n">
        <f aca="false">+Z3289+AA3289</f>
        <v>140</v>
      </c>
      <c r="Z3289" s="1" t="n">
        <v>135</v>
      </c>
      <c r="AA3289" s="1" t="n">
        <v>5</v>
      </c>
    </row>
    <row r="3290" customFormat="false" ht="10.2" hidden="false" customHeight="false" outlineLevel="0" collapsed="false">
      <c r="A3290" s="18" t="s">
        <v>198</v>
      </c>
      <c r="B3290" s="1" t="n">
        <v>671</v>
      </c>
      <c r="C3290" s="1" t="n">
        <f aca="false">+D3290+E3290</f>
        <v>44</v>
      </c>
      <c r="D3290" s="1" t="n">
        <v>13</v>
      </c>
      <c r="E3290" s="1" t="n">
        <v>31</v>
      </c>
      <c r="F3290" s="1" t="n">
        <f aca="false">+G3290+H3290</f>
        <v>7</v>
      </c>
      <c r="G3290" s="1" t="n">
        <v>1</v>
      </c>
      <c r="H3290" s="1" t="n">
        <v>6</v>
      </c>
      <c r="I3290" s="1" t="n">
        <f aca="false">+J3290+M3290+Q3290</f>
        <v>318</v>
      </c>
      <c r="J3290" s="1" t="n">
        <f aca="false">+K3290+L3290</f>
        <v>92</v>
      </c>
      <c r="K3290" s="1" t="n">
        <v>31</v>
      </c>
      <c r="L3290" s="1" t="n">
        <v>61</v>
      </c>
      <c r="M3290" s="1" t="n">
        <f aca="false">+N3290+O3290+P3290</f>
        <v>197</v>
      </c>
      <c r="N3290" s="1" t="n">
        <v>69</v>
      </c>
      <c r="O3290" s="1" t="n">
        <v>119</v>
      </c>
      <c r="P3290" s="1" t="n">
        <v>9</v>
      </c>
      <c r="Q3290" s="1" t="n">
        <v>29</v>
      </c>
      <c r="R3290" s="1" t="n">
        <f aca="false">+S3290+X3290</f>
        <v>135</v>
      </c>
      <c r="S3290" s="1" t="n">
        <f aca="false">+T3290+U3290+V3290+W3290</f>
        <v>122</v>
      </c>
      <c r="T3290" s="1" t="n">
        <v>69</v>
      </c>
      <c r="U3290" s="1" t="n">
        <v>40</v>
      </c>
      <c r="V3290" s="1" t="n">
        <v>12</v>
      </c>
      <c r="W3290" s="1" t="n">
        <v>1</v>
      </c>
      <c r="X3290" s="1" t="n">
        <v>13</v>
      </c>
      <c r="Y3290" s="1" t="n">
        <f aca="false">+Z3290+AA3290</f>
        <v>167</v>
      </c>
      <c r="Z3290" s="1" t="n">
        <v>159</v>
      </c>
      <c r="AA3290" s="1" t="n">
        <v>8</v>
      </c>
    </row>
    <row r="3291" customFormat="false" ht="10.2" hidden="false" customHeight="false" outlineLevel="0" collapsed="false">
      <c r="A3291" s="18" t="s">
        <v>199</v>
      </c>
      <c r="B3291" s="1" t="n">
        <v>702</v>
      </c>
      <c r="C3291" s="1" t="n">
        <f aca="false">+D3291+E3291</f>
        <v>111</v>
      </c>
      <c r="D3291" s="1" t="n">
        <v>27</v>
      </c>
      <c r="E3291" s="1" t="n">
        <v>84</v>
      </c>
      <c r="F3291" s="1" t="n">
        <f aca="false">+G3291+H3291</f>
        <v>14</v>
      </c>
      <c r="G3291" s="1" t="n">
        <v>1</v>
      </c>
      <c r="H3291" s="1" t="n">
        <v>13</v>
      </c>
      <c r="I3291" s="1" t="n">
        <f aca="false">+J3291+M3291+Q3291</f>
        <v>320</v>
      </c>
      <c r="J3291" s="1" t="n">
        <f aca="false">+K3291+L3291</f>
        <v>140</v>
      </c>
      <c r="K3291" s="1" t="n">
        <v>32</v>
      </c>
      <c r="L3291" s="1" t="n">
        <v>108</v>
      </c>
      <c r="M3291" s="1" t="n">
        <f aca="false">+N3291+O3291+P3291</f>
        <v>153</v>
      </c>
      <c r="N3291" s="1" t="n">
        <v>82</v>
      </c>
      <c r="O3291" s="1" t="n">
        <v>67</v>
      </c>
      <c r="P3291" s="1" t="n">
        <v>4</v>
      </c>
      <c r="Q3291" s="1" t="n">
        <v>27</v>
      </c>
      <c r="R3291" s="1" t="n">
        <f aca="false">+S3291+X3291</f>
        <v>122</v>
      </c>
      <c r="S3291" s="1" t="n">
        <f aca="false">+T3291+U3291+V3291+W3291</f>
        <v>103</v>
      </c>
      <c r="T3291" s="1" t="n">
        <v>64</v>
      </c>
      <c r="U3291" s="1" t="n">
        <v>30</v>
      </c>
      <c r="V3291" s="1" t="n">
        <v>9</v>
      </c>
      <c r="W3291" s="1" t="n">
        <v>0</v>
      </c>
      <c r="X3291" s="1" t="n">
        <v>19</v>
      </c>
      <c r="Y3291" s="1" t="n">
        <f aca="false">+Z3291+AA3291</f>
        <v>135</v>
      </c>
      <c r="Z3291" s="1" t="n">
        <v>126</v>
      </c>
      <c r="AA3291" s="1" t="n">
        <v>9</v>
      </c>
    </row>
    <row r="3292" customFormat="false" ht="10.2" hidden="false" customHeight="false" outlineLevel="0" collapsed="false">
      <c r="A3292" s="18" t="s">
        <v>200</v>
      </c>
      <c r="B3292" s="1" t="n">
        <v>548</v>
      </c>
      <c r="C3292" s="1" t="n">
        <f aca="false">+D3292+E3292</f>
        <v>88</v>
      </c>
      <c r="D3292" s="1" t="n">
        <v>45</v>
      </c>
      <c r="E3292" s="1" t="n">
        <v>43</v>
      </c>
      <c r="F3292" s="1" t="n">
        <f aca="false">+G3292+H3292</f>
        <v>8</v>
      </c>
      <c r="G3292" s="1" t="n">
        <v>3</v>
      </c>
      <c r="H3292" s="1" t="n">
        <v>5</v>
      </c>
      <c r="I3292" s="1" t="n">
        <f aca="false">+J3292+M3292+Q3292</f>
        <v>252</v>
      </c>
      <c r="J3292" s="1" t="n">
        <f aca="false">+K3292+L3292</f>
        <v>87</v>
      </c>
      <c r="K3292" s="1" t="n">
        <v>36</v>
      </c>
      <c r="L3292" s="1" t="n">
        <v>51</v>
      </c>
      <c r="M3292" s="1" t="n">
        <f aca="false">+N3292+O3292+P3292</f>
        <v>134</v>
      </c>
      <c r="N3292" s="1" t="n">
        <v>61</v>
      </c>
      <c r="O3292" s="1" t="n">
        <v>69</v>
      </c>
      <c r="P3292" s="1" t="n">
        <v>4</v>
      </c>
      <c r="Q3292" s="1" t="n">
        <v>31</v>
      </c>
      <c r="R3292" s="1" t="n">
        <f aca="false">+S3292+X3292</f>
        <v>87</v>
      </c>
      <c r="S3292" s="1" t="n">
        <f aca="false">+T3292+U3292+V3292+W3292</f>
        <v>78</v>
      </c>
      <c r="T3292" s="1" t="n">
        <v>50</v>
      </c>
      <c r="U3292" s="1" t="n">
        <v>19</v>
      </c>
      <c r="V3292" s="1" t="n">
        <v>8</v>
      </c>
      <c r="W3292" s="1" t="n">
        <v>1</v>
      </c>
      <c r="X3292" s="1" t="n">
        <v>9</v>
      </c>
      <c r="Y3292" s="1" t="n">
        <f aca="false">+Z3292+AA3292</f>
        <v>113</v>
      </c>
      <c r="Z3292" s="1" t="n">
        <v>111</v>
      </c>
      <c r="AA3292" s="1" t="n">
        <v>2</v>
      </c>
    </row>
    <row r="3293" customFormat="false" ht="10.2" hidden="false" customHeight="false" outlineLevel="0" collapsed="false">
      <c r="A3293" s="18" t="s">
        <v>201</v>
      </c>
      <c r="B3293" s="1" t="n">
        <v>435</v>
      </c>
      <c r="C3293" s="1" t="n">
        <f aca="false">+D3293+E3293</f>
        <v>64</v>
      </c>
      <c r="D3293" s="1" t="n">
        <v>53</v>
      </c>
      <c r="E3293" s="1" t="n">
        <v>11</v>
      </c>
      <c r="F3293" s="1" t="n">
        <f aca="false">+G3293+H3293</f>
        <v>2</v>
      </c>
      <c r="G3293" s="1" t="n">
        <v>0</v>
      </c>
      <c r="H3293" s="1" t="n">
        <v>2</v>
      </c>
      <c r="I3293" s="1" t="n">
        <f aca="false">+J3293+M3293+Q3293</f>
        <v>204</v>
      </c>
      <c r="J3293" s="1" t="n">
        <f aca="false">+K3293+L3293</f>
        <v>123</v>
      </c>
      <c r="K3293" s="1" t="n">
        <v>96</v>
      </c>
      <c r="L3293" s="1" t="n">
        <v>27</v>
      </c>
      <c r="M3293" s="1" t="n">
        <f aca="false">+N3293+O3293+P3293</f>
        <v>39</v>
      </c>
      <c r="N3293" s="1" t="n">
        <v>16</v>
      </c>
      <c r="O3293" s="1" t="n">
        <v>22</v>
      </c>
      <c r="P3293" s="1" t="n">
        <v>1</v>
      </c>
      <c r="Q3293" s="1" t="n">
        <v>42</v>
      </c>
      <c r="R3293" s="1" t="n">
        <f aca="false">+S3293+X3293</f>
        <v>93</v>
      </c>
      <c r="S3293" s="1" t="n">
        <f aca="false">+T3293+U3293+V3293+W3293</f>
        <v>81</v>
      </c>
      <c r="T3293" s="1" t="n">
        <v>62</v>
      </c>
      <c r="U3293" s="1" t="n">
        <v>12</v>
      </c>
      <c r="V3293" s="1" t="n">
        <v>6</v>
      </c>
      <c r="W3293" s="1" t="n">
        <v>1</v>
      </c>
      <c r="X3293" s="1" t="n">
        <v>12</v>
      </c>
      <c r="Y3293" s="1" t="n">
        <f aca="false">+Z3293+AA3293</f>
        <v>72</v>
      </c>
      <c r="Z3293" s="1" t="n">
        <v>65</v>
      </c>
      <c r="AA3293" s="1" t="n">
        <v>7</v>
      </c>
    </row>
    <row r="3294" customFormat="false" ht="10.2" hidden="false" customHeight="false" outlineLevel="0" collapsed="false">
      <c r="A3294" s="18" t="s">
        <v>254</v>
      </c>
      <c r="B3294" s="1" t="n">
        <v>457</v>
      </c>
      <c r="C3294" s="1" t="n">
        <f aca="false">+D3294+E3294</f>
        <v>66</v>
      </c>
      <c r="D3294" s="1" t="n">
        <v>50</v>
      </c>
      <c r="E3294" s="1" t="n">
        <v>16</v>
      </c>
      <c r="F3294" s="1" t="n">
        <f aca="false">+G3294+H3294</f>
        <v>1</v>
      </c>
      <c r="G3294" s="1" t="n">
        <v>0</v>
      </c>
      <c r="H3294" s="1" t="n">
        <v>1</v>
      </c>
      <c r="I3294" s="1" t="n">
        <f aca="false">+J3294+M3294+Q3294</f>
        <v>200</v>
      </c>
      <c r="J3294" s="1" t="n">
        <f aca="false">+K3294+L3294</f>
        <v>129</v>
      </c>
      <c r="K3294" s="1" t="n">
        <v>99</v>
      </c>
      <c r="L3294" s="1" t="n">
        <v>30</v>
      </c>
      <c r="M3294" s="1" t="n">
        <f aca="false">+N3294+O3294+P3294</f>
        <v>38</v>
      </c>
      <c r="N3294" s="1" t="n">
        <v>23</v>
      </c>
      <c r="O3294" s="1" t="n">
        <v>13</v>
      </c>
      <c r="P3294" s="1" t="n">
        <v>2</v>
      </c>
      <c r="Q3294" s="1" t="n">
        <v>33</v>
      </c>
      <c r="R3294" s="1" t="n">
        <f aca="false">+S3294+X3294</f>
        <v>104</v>
      </c>
      <c r="S3294" s="1" t="n">
        <f aca="false">+T3294+U3294+V3294+W3294</f>
        <v>88</v>
      </c>
      <c r="T3294" s="1" t="n">
        <v>80</v>
      </c>
      <c r="U3294" s="1" t="n">
        <v>5</v>
      </c>
      <c r="V3294" s="1" t="n">
        <v>2</v>
      </c>
      <c r="W3294" s="1" t="n">
        <v>1</v>
      </c>
      <c r="X3294" s="1" t="n">
        <v>16</v>
      </c>
      <c r="Y3294" s="1" t="n">
        <f aca="false">+Z3294+AA3294</f>
        <v>86</v>
      </c>
      <c r="Z3294" s="1" t="n">
        <v>78</v>
      </c>
      <c r="AA3294" s="1" t="n">
        <v>8</v>
      </c>
    </row>
    <row r="3295" customFormat="false" ht="10.2" hidden="false" customHeight="false" outlineLevel="0" collapsed="false">
      <c r="A3295" s="18" t="s">
        <v>202</v>
      </c>
      <c r="B3295" s="1" t="n">
        <v>597</v>
      </c>
      <c r="C3295" s="1" t="n">
        <f aca="false">+D3295+E3295</f>
        <v>51</v>
      </c>
      <c r="D3295" s="1" t="n">
        <v>26</v>
      </c>
      <c r="E3295" s="1" t="n">
        <v>25</v>
      </c>
      <c r="F3295" s="1" t="n">
        <f aca="false">+G3295+H3295</f>
        <v>12</v>
      </c>
      <c r="G3295" s="1" t="n">
        <v>2</v>
      </c>
      <c r="H3295" s="1" t="n">
        <v>10</v>
      </c>
      <c r="I3295" s="1" t="n">
        <f aca="false">+J3295+M3295+Q3295</f>
        <v>304</v>
      </c>
      <c r="J3295" s="1" t="n">
        <f aca="false">+K3295+L3295</f>
        <v>153</v>
      </c>
      <c r="K3295" s="1" t="n">
        <v>101</v>
      </c>
      <c r="L3295" s="1" t="n">
        <v>52</v>
      </c>
      <c r="M3295" s="1" t="n">
        <f aca="false">+N3295+O3295+P3295</f>
        <v>107</v>
      </c>
      <c r="N3295" s="1" t="n">
        <v>48</v>
      </c>
      <c r="O3295" s="1" t="n">
        <v>58</v>
      </c>
      <c r="P3295" s="1" t="n">
        <v>1</v>
      </c>
      <c r="Q3295" s="1" t="n">
        <v>44</v>
      </c>
      <c r="R3295" s="1" t="n">
        <f aca="false">+S3295+X3295</f>
        <v>122</v>
      </c>
      <c r="S3295" s="1" t="n">
        <f aca="false">+T3295+U3295+V3295+W3295</f>
        <v>101</v>
      </c>
      <c r="T3295" s="1" t="n">
        <v>79</v>
      </c>
      <c r="U3295" s="1" t="n">
        <v>16</v>
      </c>
      <c r="V3295" s="1" t="n">
        <v>4</v>
      </c>
      <c r="W3295" s="1" t="n">
        <v>2</v>
      </c>
      <c r="X3295" s="1" t="n">
        <v>21</v>
      </c>
      <c r="Y3295" s="1" t="n">
        <f aca="false">+Z3295+AA3295</f>
        <v>108</v>
      </c>
      <c r="Z3295" s="1" t="n">
        <v>100</v>
      </c>
      <c r="AA3295" s="1" t="n">
        <v>8</v>
      </c>
    </row>
    <row r="3296" customFormat="false" ht="10.2" hidden="false" customHeight="false" outlineLevel="0" collapsed="false">
      <c r="A3296" s="18" t="s">
        <v>203</v>
      </c>
      <c r="B3296" s="1" t="n">
        <v>498</v>
      </c>
      <c r="C3296" s="1" t="n">
        <f aca="false">+D3296+E3296</f>
        <v>68</v>
      </c>
      <c r="D3296" s="1" t="n">
        <v>30</v>
      </c>
      <c r="E3296" s="1" t="n">
        <v>38</v>
      </c>
      <c r="F3296" s="1" t="n">
        <f aca="false">+G3296+H3296</f>
        <v>10</v>
      </c>
      <c r="G3296" s="1" t="n">
        <v>1</v>
      </c>
      <c r="H3296" s="1" t="n">
        <v>9</v>
      </c>
      <c r="I3296" s="1" t="n">
        <f aca="false">+J3296+M3296+Q3296</f>
        <v>267</v>
      </c>
      <c r="J3296" s="1" t="n">
        <f aca="false">+K3296+L3296</f>
        <v>88</v>
      </c>
      <c r="K3296" s="1" t="n">
        <v>43</v>
      </c>
      <c r="L3296" s="1" t="n">
        <v>45</v>
      </c>
      <c r="M3296" s="1" t="n">
        <f aca="false">+N3296+O3296+P3296</f>
        <v>142</v>
      </c>
      <c r="N3296" s="1" t="n">
        <v>65</v>
      </c>
      <c r="O3296" s="1" t="n">
        <v>67</v>
      </c>
      <c r="P3296" s="1" t="n">
        <v>10</v>
      </c>
      <c r="Q3296" s="1" t="n">
        <v>37</v>
      </c>
      <c r="R3296" s="1" t="n">
        <f aca="false">+S3296+X3296</f>
        <v>85</v>
      </c>
      <c r="S3296" s="1" t="n">
        <f aca="false">+T3296+U3296+V3296+W3296</f>
        <v>73</v>
      </c>
      <c r="T3296" s="1" t="n">
        <v>43</v>
      </c>
      <c r="U3296" s="1" t="n">
        <v>20</v>
      </c>
      <c r="V3296" s="1" t="n">
        <v>8</v>
      </c>
      <c r="W3296" s="1" t="n">
        <v>2</v>
      </c>
      <c r="X3296" s="1" t="n">
        <v>12</v>
      </c>
      <c r="Y3296" s="1" t="n">
        <f aca="false">+Z3296+AA3296</f>
        <v>68</v>
      </c>
      <c r="Z3296" s="1" t="n">
        <v>63</v>
      </c>
      <c r="AA3296" s="1" t="n">
        <v>5</v>
      </c>
    </row>
    <row r="3297" customFormat="false" ht="10.2" hidden="false" customHeight="false" outlineLevel="0" collapsed="false">
      <c r="A3297" s="18" t="s">
        <v>204</v>
      </c>
      <c r="B3297" s="1" t="n">
        <v>389</v>
      </c>
      <c r="C3297" s="1" t="n">
        <f aca="false">+D3297+E3297</f>
        <v>54</v>
      </c>
      <c r="D3297" s="1" t="n">
        <v>30</v>
      </c>
      <c r="E3297" s="1" t="n">
        <v>24</v>
      </c>
      <c r="F3297" s="1" t="n">
        <f aca="false">+G3297+H3297</f>
        <v>3</v>
      </c>
      <c r="G3297" s="1" t="n">
        <v>0</v>
      </c>
      <c r="H3297" s="1" t="n">
        <v>3</v>
      </c>
      <c r="I3297" s="1" t="n">
        <f aca="false">+J3297+M3297+Q3297</f>
        <v>170</v>
      </c>
      <c r="J3297" s="1" t="n">
        <f aca="false">+K3297+L3297</f>
        <v>80</v>
      </c>
      <c r="K3297" s="1" t="n">
        <v>49</v>
      </c>
      <c r="L3297" s="1" t="n">
        <v>31</v>
      </c>
      <c r="M3297" s="1" t="n">
        <f aca="false">+N3297+O3297+P3297</f>
        <v>65</v>
      </c>
      <c r="N3297" s="1" t="n">
        <v>31</v>
      </c>
      <c r="O3297" s="1" t="n">
        <v>31</v>
      </c>
      <c r="P3297" s="1" t="n">
        <v>3</v>
      </c>
      <c r="Q3297" s="1" t="n">
        <v>25</v>
      </c>
      <c r="R3297" s="1" t="n">
        <f aca="false">+S3297+X3297</f>
        <v>78</v>
      </c>
      <c r="S3297" s="1" t="n">
        <f aca="false">+T3297+U3297+V3297+W3297</f>
        <v>65</v>
      </c>
      <c r="T3297" s="1" t="n">
        <v>36</v>
      </c>
      <c r="U3297" s="1" t="n">
        <v>17</v>
      </c>
      <c r="V3297" s="1" t="n">
        <v>9</v>
      </c>
      <c r="W3297" s="1" t="n">
        <v>3</v>
      </c>
      <c r="X3297" s="1" t="n">
        <v>13</v>
      </c>
      <c r="Y3297" s="1" t="n">
        <f aca="false">+Z3297+AA3297</f>
        <v>84</v>
      </c>
      <c r="Z3297" s="1" t="n">
        <v>77</v>
      </c>
      <c r="AA3297" s="1" t="n">
        <v>7</v>
      </c>
    </row>
    <row r="3298" customFormat="false" ht="10.2" hidden="false" customHeight="false" outlineLevel="0" collapsed="false">
      <c r="A3298" s="18" t="s">
        <v>205</v>
      </c>
      <c r="B3298" s="1" t="n">
        <v>341</v>
      </c>
      <c r="C3298" s="1" t="n">
        <f aca="false">+D3298+E3298</f>
        <v>37</v>
      </c>
      <c r="D3298" s="1" t="n">
        <v>20</v>
      </c>
      <c r="E3298" s="1" t="n">
        <v>17</v>
      </c>
      <c r="F3298" s="1" t="n">
        <f aca="false">+G3298+H3298</f>
        <v>7</v>
      </c>
      <c r="G3298" s="1" t="n">
        <v>1</v>
      </c>
      <c r="H3298" s="1" t="n">
        <v>6</v>
      </c>
      <c r="I3298" s="1" t="n">
        <f aca="false">+J3298+M3298+Q3298</f>
        <v>152</v>
      </c>
      <c r="J3298" s="1" t="n">
        <f aca="false">+K3298+L3298</f>
        <v>57</v>
      </c>
      <c r="K3298" s="1" t="n">
        <v>27</v>
      </c>
      <c r="L3298" s="1" t="n">
        <v>30</v>
      </c>
      <c r="M3298" s="1" t="n">
        <f aca="false">+N3298+O3298+P3298</f>
        <v>80</v>
      </c>
      <c r="N3298" s="1" t="n">
        <v>33</v>
      </c>
      <c r="O3298" s="1" t="n">
        <v>42</v>
      </c>
      <c r="P3298" s="1" t="n">
        <v>5</v>
      </c>
      <c r="Q3298" s="1" t="n">
        <v>15</v>
      </c>
      <c r="R3298" s="1" t="n">
        <f aca="false">+S3298+X3298</f>
        <v>64</v>
      </c>
      <c r="S3298" s="1" t="n">
        <f aca="false">+T3298+U3298+V3298+W3298</f>
        <v>51</v>
      </c>
      <c r="T3298" s="1" t="n">
        <v>37</v>
      </c>
      <c r="U3298" s="1" t="n">
        <v>10</v>
      </c>
      <c r="V3298" s="1" t="n">
        <v>3</v>
      </c>
      <c r="W3298" s="1" t="n">
        <v>1</v>
      </c>
      <c r="X3298" s="1" t="n">
        <v>13</v>
      </c>
      <c r="Y3298" s="1" t="n">
        <f aca="false">+Z3298+AA3298</f>
        <v>81</v>
      </c>
      <c r="Z3298" s="1" t="n">
        <v>80</v>
      </c>
      <c r="AA3298" s="1" t="n">
        <v>1</v>
      </c>
    </row>
    <row r="3299" customFormat="false" ht="10.2" hidden="false" customHeight="false" outlineLevel="0" collapsed="false">
      <c r="A3299" s="18" t="s">
        <v>206</v>
      </c>
      <c r="B3299" s="1" t="n">
        <v>356</v>
      </c>
      <c r="C3299" s="1" t="n">
        <f aca="false">+D3299+E3299</f>
        <v>38</v>
      </c>
      <c r="D3299" s="1" t="n">
        <v>23</v>
      </c>
      <c r="E3299" s="1" t="n">
        <v>15</v>
      </c>
      <c r="F3299" s="1" t="n">
        <f aca="false">+G3299+H3299</f>
        <v>2</v>
      </c>
      <c r="G3299" s="1" t="n">
        <v>1</v>
      </c>
      <c r="H3299" s="1" t="n">
        <v>1</v>
      </c>
      <c r="I3299" s="1" t="n">
        <f aca="false">+J3299+M3299+Q3299</f>
        <v>167</v>
      </c>
      <c r="J3299" s="1" t="n">
        <f aca="false">+K3299+L3299</f>
        <v>72</v>
      </c>
      <c r="K3299" s="1" t="n">
        <v>32</v>
      </c>
      <c r="L3299" s="1" t="n">
        <v>40</v>
      </c>
      <c r="M3299" s="1" t="n">
        <f aca="false">+N3299+O3299+P3299</f>
        <v>64</v>
      </c>
      <c r="N3299" s="1" t="n">
        <v>25</v>
      </c>
      <c r="O3299" s="1" t="n">
        <v>36</v>
      </c>
      <c r="P3299" s="1" t="n">
        <v>3</v>
      </c>
      <c r="Q3299" s="1" t="n">
        <v>31</v>
      </c>
      <c r="R3299" s="1" t="n">
        <f aca="false">+S3299+X3299</f>
        <v>60</v>
      </c>
      <c r="S3299" s="1" t="n">
        <f aca="false">+T3299+U3299+V3299+W3299</f>
        <v>50</v>
      </c>
      <c r="T3299" s="1" t="n">
        <v>32</v>
      </c>
      <c r="U3299" s="1" t="n">
        <v>15</v>
      </c>
      <c r="V3299" s="1" t="n">
        <v>3</v>
      </c>
      <c r="W3299" s="1" t="n">
        <v>0</v>
      </c>
      <c r="X3299" s="1" t="n">
        <v>10</v>
      </c>
      <c r="Y3299" s="1" t="n">
        <f aca="false">+Z3299+AA3299</f>
        <v>89</v>
      </c>
      <c r="Z3299" s="1" t="n">
        <v>87</v>
      </c>
      <c r="AA3299" s="1" t="n">
        <v>2</v>
      </c>
    </row>
    <row r="3300" customFormat="false" ht="10.2" hidden="false" customHeight="false" outlineLevel="0" collapsed="false">
      <c r="A3300" s="18" t="s">
        <v>207</v>
      </c>
      <c r="B3300" s="1" t="n">
        <v>403</v>
      </c>
      <c r="C3300" s="1" t="n">
        <f aca="false">+D3300+E3300</f>
        <v>41</v>
      </c>
      <c r="D3300" s="1" t="n">
        <v>22</v>
      </c>
      <c r="E3300" s="1" t="n">
        <v>19</v>
      </c>
      <c r="F3300" s="1" t="n">
        <f aca="false">+G3300+H3300</f>
        <v>3</v>
      </c>
      <c r="G3300" s="1" t="n">
        <v>0</v>
      </c>
      <c r="H3300" s="1" t="n">
        <v>3</v>
      </c>
      <c r="I3300" s="1" t="n">
        <f aca="false">+J3300+M3300+Q3300</f>
        <v>149</v>
      </c>
      <c r="J3300" s="1" t="n">
        <f aca="false">+K3300+L3300</f>
        <v>55</v>
      </c>
      <c r="K3300" s="1" t="n">
        <v>23</v>
      </c>
      <c r="L3300" s="1" t="n">
        <v>32</v>
      </c>
      <c r="M3300" s="1" t="n">
        <f aca="false">+N3300+O3300+P3300</f>
        <v>77</v>
      </c>
      <c r="N3300" s="1" t="n">
        <v>39</v>
      </c>
      <c r="O3300" s="1" t="n">
        <v>35</v>
      </c>
      <c r="P3300" s="1" t="n">
        <v>3</v>
      </c>
      <c r="Q3300" s="1" t="n">
        <v>17</v>
      </c>
      <c r="R3300" s="1" t="n">
        <f aca="false">+S3300+X3300</f>
        <v>91</v>
      </c>
      <c r="S3300" s="1" t="n">
        <f aca="false">+T3300+U3300+V3300+W3300</f>
        <v>81</v>
      </c>
      <c r="T3300" s="1" t="n">
        <v>45</v>
      </c>
      <c r="U3300" s="1" t="n">
        <v>25</v>
      </c>
      <c r="V3300" s="1" t="n">
        <v>10</v>
      </c>
      <c r="W3300" s="1" t="n">
        <v>1</v>
      </c>
      <c r="X3300" s="1" t="n">
        <v>10</v>
      </c>
      <c r="Y3300" s="1" t="n">
        <f aca="false">+Z3300+AA3300</f>
        <v>119</v>
      </c>
      <c r="Z3300" s="1" t="n">
        <v>117</v>
      </c>
      <c r="AA3300" s="1" t="n">
        <v>2</v>
      </c>
    </row>
    <row r="3301" customFormat="false" ht="10.2" hidden="false" customHeight="false" outlineLevel="0" collapsed="false">
      <c r="A3301" s="18" t="s">
        <v>208</v>
      </c>
      <c r="B3301" s="1" t="n">
        <v>707</v>
      </c>
      <c r="C3301" s="1" t="n">
        <f aca="false">+D3301+E3301</f>
        <v>50</v>
      </c>
      <c r="D3301" s="1" t="n">
        <v>13</v>
      </c>
      <c r="E3301" s="1" t="n">
        <v>37</v>
      </c>
      <c r="F3301" s="1" t="n">
        <f aca="false">+G3301+H3301</f>
        <v>18</v>
      </c>
      <c r="G3301" s="1" t="n">
        <v>4</v>
      </c>
      <c r="H3301" s="1" t="n">
        <v>14</v>
      </c>
      <c r="I3301" s="1" t="n">
        <f aca="false">+J3301+M3301+Q3301</f>
        <v>345</v>
      </c>
      <c r="J3301" s="1" t="n">
        <f aca="false">+K3301+L3301</f>
        <v>90</v>
      </c>
      <c r="K3301" s="1" t="n">
        <v>24</v>
      </c>
      <c r="L3301" s="1" t="n">
        <v>66</v>
      </c>
      <c r="M3301" s="1" t="n">
        <f aca="false">+N3301+O3301+P3301</f>
        <v>229</v>
      </c>
      <c r="N3301" s="1" t="n">
        <v>94</v>
      </c>
      <c r="O3301" s="1" t="n">
        <v>118</v>
      </c>
      <c r="P3301" s="1" t="n">
        <v>17</v>
      </c>
      <c r="Q3301" s="1" t="n">
        <v>26</v>
      </c>
      <c r="R3301" s="1" t="n">
        <f aca="false">+S3301+X3301</f>
        <v>132</v>
      </c>
      <c r="S3301" s="1" t="n">
        <f aca="false">+T3301+U3301+V3301+W3301</f>
        <v>110</v>
      </c>
      <c r="T3301" s="1" t="n">
        <v>55</v>
      </c>
      <c r="U3301" s="1" t="n">
        <v>40</v>
      </c>
      <c r="V3301" s="1" t="n">
        <v>12</v>
      </c>
      <c r="W3301" s="1" t="n">
        <v>3</v>
      </c>
      <c r="X3301" s="1" t="n">
        <v>22</v>
      </c>
      <c r="Y3301" s="1" t="n">
        <f aca="false">+Z3301+AA3301</f>
        <v>162</v>
      </c>
      <c r="Z3301" s="1" t="n">
        <v>155</v>
      </c>
      <c r="AA3301" s="1" t="n">
        <v>7</v>
      </c>
    </row>
    <row r="3302" customFormat="false" ht="10.2" hidden="false" customHeight="false" outlineLevel="0" collapsed="false">
      <c r="A3302" s="18" t="s">
        <v>255</v>
      </c>
      <c r="B3302" s="1" t="n">
        <v>464</v>
      </c>
      <c r="C3302" s="1" t="n">
        <f aca="false">+D3302+E3302</f>
        <v>41</v>
      </c>
      <c r="D3302" s="1" t="n">
        <v>13</v>
      </c>
      <c r="E3302" s="1" t="n">
        <v>28</v>
      </c>
      <c r="F3302" s="1" t="n">
        <f aca="false">+G3302+H3302</f>
        <v>7</v>
      </c>
      <c r="G3302" s="1" t="n">
        <v>1</v>
      </c>
      <c r="H3302" s="1" t="n">
        <v>6</v>
      </c>
      <c r="I3302" s="1" t="n">
        <f aca="false">+J3302+M3302+Q3302</f>
        <v>231</v>
      </c>
      <c r="J3302" s="1" t="n">
        <f aca="false">+K3302+L3302</f>
        <v>83</v>
      </c>
      <c r="K3302" s="1" t="n">
        <v>30</v>
      </c>
      <c r="L3302" s="1" t="n">
        <v>53</v>
      </c>
      <c r="M3302" s="1" t="n">
        <f aca="false">+N3302+O3302+P3302</f>
        <v>114</v>
      </c>
      <c r="N3302" s="1" t="n">
        <v>60</v>
      </c>
      <c r="O3302" s="1" t="n">
        <v>46</v>
      </c>
      <c r="P3302" s="1" t="n">
        <v>8</v>
      </c>
      <c r="Q3302" s="1" t="n">
        <v>34</v>
      </c>
      <c r="R3302" s="1" t="n">
        <f aca="false">+S3302+X3302</f>
        <v>90</v>
      </c>
      <c r="S3302" s="1" t="n">
        <f aca="false">+T3302+U3302+V3302+W3302</f>
        <v>82</v>
      </c>
      <c r="T3302" s="1" t="n">
        <v>55</v>
      </c>
      <c r="U3302" s="1" t="n">
        <v>23</v>
      </c>
      <c r="V3302" s="1" t="n">
        <v>4</v>
      </c>
      <c r="W3302" s="1" t="n">
        <v>0</v>
      </c>
      <c r="X3302" s="1" t="n">
        <v>8</v>
      </c>
      <c r="Y3302" s="1" t="n">
        <f aca="false">+Z3302+AA3302</f>
        <v>95</v>
      </c>
      <c r="Z3302" s="1" t="n">
        <v>92</v>
      </c>
      <c r="AA3302" s="1" t="n">
        <v>3</v>
      </c>
    </row>
    <row r="3303" customFormat="false" ht="10.2" hidden="false" customHeight="false" outlineLevel="0" collapsed="false">
      <c r="A3303" s="18" t="s">
        <v>209</v>
      </c>
      <c r="B3303" s="1" t="n">
        <v>448</v>
      </c>
      <c r="C3303" s="1" t="n">
        <f aca="false">+D3303+E3303</f>
        <v>55</v>
      </c>
      <c r="D3303" s="1" t="n">
        <v>34</v>
      </c>
      <c r="E3303" s="1" t="n">
        <v>21</v>
      </c>
      <c r="F3303" s="1" t="n">
        <f aca="false">+G3303+H3303</f>
        <v>4</v>
      </c>
      <c r="G3303" s="1" t="n">
        <v>0</v>
      </c>
      <c r="H3303" s="1" t="n">
        <v>4</v>
      </c>
      <c r="I3303" s="1" t="n">
        <f aca="false">+J3303+M3303+Q3303</f>
        <v>150</v>
      </c>
      <c r="J3303" s="1" t="n">
        <f aca="false">+K3303+L3303</f>
        <v>74</v>
      </c>
      <c r="K3303" s="1" t="n">
        <v>40</v>
      </c>
      <c r="L3303" s="1" t="n">
        <v>34</v>
      </c>
      <c r="M3303" s="1" t="n">
        <f aca="false">+N3303+O3303+P3303</f>
        <v>29</v>
      </c>
      <c r="N3303" s="1" t="n">
        <v>11</v>
      </c>
      <c r="O3303" s="1" t="n">
        <v>15</v>
      </c>
      <c r="P3303" s="1" t="n">
        <v>3</v>
      </c>
      <c r="Q3303" s="1" t="n">
        <v>47</v>
      </c>
      <c r="R3303" s="1" t="n">
        <f aca="false">+S3303+X3303</f>
        <v>100</v>
      </c>
      <c r="S3303" s="1" t="n">
        <f aca="false">+T3303+U3303+V3303+W3303</f>
        <v>76</v>
      </c>
      <c r="T3303" s="1" t="n">
        <v>46</v>
      </c>
      <c r="U3303" s="1" t="n">
        <v>20</v>
      </c>
      <c r="V3303" s="1" t="n">
        <v>10</v>
      </c>
      <c r="W3303" s="1" t="n">
        <v>0</v>
      </c>
      <c r="X3303" s="1" t="n">
        <v>24</v>
      </c>
      <c r="Y3303" s="1" t="n">
        <f aca="false">+Z3303+AA3303</f>
        <v>139</v>
      </c>
      <c r="Z3303" s="1" t="n">
        <v>124</v>
      </c>
      <c r="AA3303" s="1" t="n">
        <v>15</v>
      </c>
    </row>
    <row r="3304" customFormat="false" ht="10.2" hidden="false" customHeight="false" outlineLevel="0" collapsed="false">
      <c r="A3304" s="18" t="s">
        <v>210</v>
      </c>
      <c r="B3304" s="1" t="n">
        <v>500</v>
      </c>
      <c r="C3304" s="1" t="n">
        <f aca="false">+D3304+E3304</f>
        <v>62</v>
      </c>
      <c r="D3304" s="1" t="n">
        <v>37</v>
      </c>
      <c r="E3304" s="1" t="n">
        <v>25</v>
      </c>
      <c r="F3304" s="1" t="n">
        <f aca="false">+G3304+H3304</f>
        <v>12</v>
      </c>
      <c r="G3304" s="1" t="n">
        <v>0</v>
      </c>
      <c r="H3304" s="1" t="n">
        <v>12</v>
      </c>
      <c r="I3304" s="1" t="n">
        <f aca="false">+J3304+M3304+Q3304</f>
        <v>132</v>
      </c>
      <c r="J3304" s="1" t="n">
        <f aca="false">+K3304+L3304</f>
        <v>37</v>
      </c>
      <c r="K3304" s="1" t="n">
        <v>20</v>
      </c>
      <c r="L3304" s="1" t="n">
        <v>17</v>
      </c>
      <c r="M3304" s="1" t="n">
        <f aca="false">+N3304+O3304+P3304</f>
        <v>49</v>
      </c>
      <c r="N3304" s="1" t="n">
        <v>18</v>
      </c>
      <c r="O3304" s="1" t="n">
        <v>23</v>
      </c>
      <c r="P3304" s="1" t="n">
        <v>8</v>
      </c>
      <c r="Q3304" s="1" t="n">
        <v>46</v>
      </c>
      <c r="R3304" s="1" t="n">
        <f aca="false">+S3304+X3304</f>
        <v>123</v>
      </c>
      <c r="S3304" s="1" t="n">
        <f aca="false">+T3304+U3304+V3304+W3304</f>
        <v>105</v>
      </c>
      <c r="T3304" s="1" t="n">
        <v>48</v>
      </c>
      <c r="U3304" s="1" t="n">
        <v>28</v>
      </c>
      <c r="V3304" s="1" t="n">
        <v>26</v>
      </c>
      <c r="W3304" s="1" t="n">
        <v>3</v>
      </c>
      <c r="X3304" s="1" t="n">
        <v>18</v>
      </c>
      <c r="Y3304" s="1" t="n">
        <f aca="false">+Z3304+AA3304</f>
        <v>171</v>
      </c>
      <c r="Z3304" s="1" t="n">
        <v>151</v>
      </c>
      <c r="AA3304" s="1" t="n">
        <v>20</v>
      </c>
    </row>
    <row r="3305" customFormat="false" ht="10.2" hidden="false" customHeight="false" outlineLevel="0" collapsed="false">
      <c r="A3305" s="18" t="s">
        <v>211</v>
      </c>
      <c r="B3305" s="1" t="n">
        <v>216</v>
      </c>
      <c r="C3305" s="1" t="n">
        <f aca="false">+D3305+E3305</f>
        <v>33</v>
      </c>
      <c r="D3305" s="1" t="n">
        <v>21</v>
      </c>
      <c r="E3305" s="1" t="n">
        <v>12</v>
      </c>
      <c r="F3305" s="1" t="n">
        <f aca="false">+G3305+H3305</f>
        <v>1</v>
      </c>
      <c r="G3305" s="1" t="n">
        <v>0</v>
      </c>
      <c r="H3305" s="1" t="n">
        <v>1</v>
      </c>
      <c r="I3305" s="1" t="n">
        <f aca="false">+J3305+M3305+Q3305</f>
        <v>65</v>
      </c>
      <c r="J3305" s="1" t="n">
        <f aca="false">+K3305+L3305</f>
        <v>39</v>
      </c>
      <c r="K3305" s="1" t="n">
        <v>23</v>
      </c>
      <c r="L3305" s="1" t="n">
        <v>16</v>
      </c>
      <c r="M3305" s="1" t="n">
        <f aca="false">+N3305+O3305+P3305</f>
        <v>14</v>
      </c>
      <c r="N3305" s="1" t="n">
        <v>6</v>
      </c>
      <c r="O3305" s="1" t="n">
        <v>6</v>
      </c>
      <c r="P3305" s="1" t="n">
        <v>2</v>
      </c>
      <c r="Q3305" s="1" t="n">
        <v>12</v>
      </c>
      <c r="R3305" s="1" t="n">
        <f aca="false">+S3305+X3305</f>
        <v>59</v>
      </c>
      <c r="S3305" s="1" t="n">
        <f aca="false">+T3305+U3305+V3305+W3305</f>
        <v>49</v>
      </c>
      <c r="T3305" s="1" t="n">
        <v>36</v>
      </c>
      <c r="U3305" s="1" t="n">
        <v>6</v>
      </c>
      <c r="V3305" s="1" t="n">
        <v>7</v>
      </c>
      <c r="W3305" s="1" t="n">
        <v>0</v>
      </c>
      <c r="X3305" s="1" t="n">
        <v>10</v>
      </c>
      <c r="Y3305" s="1" t="n">
        <f aca="false">+Z3305+AA3305</f>
        <v>58</v>
      </c>
      <c r="Z3305" s="1" t="n">
        <v>49</v>
      </c>
      <c r="AA3305" s="1" t="n">
        <v>9</v>
      </c>
    </row>
    <row r="3306" customFormat="false" ht="10.2" hidden="false" customHeight="false" outlineLevel="0" collapsed="false">
      <c r="A3306" s="18" t="s">
        <v>212</v>
      </c>
      <c r="B3306" s="1" t="n">
        <v>378</v>
      </c>
      <c r="C3306" s="1" t="n">
        <f aca="false">+D3306+E3306</f>
        <v>28</v>
      </c>
      <c r="D3306" s="1" t="n">
        <v>8</v>
      </c>
      <c r="E3306" s="1" t="n">
        <v>20</v>
      </c>
      <c r="F3306" s="1" t="n">
        <f aca="false">+G3306+H3306</f>
        <v>5</v>
      </c>
      <c r="G3306" s="1" t="n">
        <v>0</v>
      </c>
      <c r="H3306" s="1" t="n">
        <v>5</v>
      </c>
      <c r="I3306" s="1" t="n">
        <f aca="false">+J3306+M3306+Q3306</f>
        <v>142</v>
      </c>
      <c r="J3306" s="1" t="n">
        <f aca="false">+K3306+L3306</f>
        <v>49</v>
      </c>
      <c r="K3306" s="1" t="n">
        <v>23</v>
      </c>
      <c r="L3306" s="1" t="n">
        <v>26</v>
      </c>
      <c r="M3306" s="1" t="n">
        <f aca="false">+N3306+O3306+P3306</f>
        <v>74</v>
      </c>
      <c r="N3306" s="1" t="n">
        <v>36</v>
      </c>
      <c r="O3306" s="1" t="n">
        <v>33</v>
      </c>
      <c r="P3306" s="1" t="n">
        <v>5</v>
      </c>
      <c r="Q3306" s="1" t="n">
        <v>19</v>
      </c>
      <c r="R3306" s="1" t="n">
        <f aca="false">+S3306+X3306</f>
        <v>99</v>
      </c>
      <c r="S3306" s="1" t="n">
        <f aca="false">+T3306+U3306+V3306+W3306</f>
        <v>88</v>
      </c>
      <c r="T3306" s="1" t="n">
        <v>50</v>
      </c>
      <c r="U3306" s="1" t="n">
        <v>30</v>
      </c>
      <c r="V3306" s="1" t="n">
        <v>8</v>
      </c>
      <c r="W3306" s="1" t="n">
        <v>0</v>
      </c>
      <c r="X3306" s="1" t="n">
        <v>11</v>
      </c>
      <c r="Y3306" s="1" t="n">
        <f aca="false">+Z3306+AA3306</f>
        <v>104</v>
      </c>
      <c r="Z3306" s="1" t="n">
        <v>98</v>
      </c>
      <c r="AA3306" s="1" t="n">
        <v>6</v>
      </c>
    </row>
    <row r="3307" customFormat="false" ht="10.2" hidden="false" customHeight="false" outlineLevel="0" collapsed="false">
      <c r="A3307" s="18" t="s">
        <v>256</v>
      </c>
      <c r="B3307" s="1" t="n">
        <v>338</v>
      </c>
      <c r="C3307" s="1" t="n">
        <f aca="false">+D3307+E3307</f>
        <v>31</v>
      </c>
      <c r="D3307" s="1" t="n">
        <v>15</v>
      </c>
      <c r="E3307" s="1" t="n">
        <v>16</v>
      </c>
      <c r="F3307" s="1" t="n">
        <f aca="false">+G3307+H3307</f>
        <v>7</v>
      </c>
      <c r="G3307" s="1" t="n">
        <v>0</v>
      </c>
      <c r="H3307" s="1" t="n">
        <v>7</v>
      </c>
      <c r="I3307" s="1" t="n">
        <f aca="false">+J3307+M3307+Q3307</f>
        <v>126</v>
      </c>
      <c r="J3307" s="1" t="n">
        <f aca="false">+K3307+L3307</f>
        <v>48</v>
      </c>
      <c r="K3307" s="1" t="n">
        <v>25</v>
      </c>
      <c r="L3307" s="1" t="n">
        <v>23</v>
      </c>
      <c r="M3307" s="1" t="n">
        <f aca="false">+N3307+O3307+P3307</f>
        <v>61</v>
      </c>
      <c r="N3307" s="1" t="n">
        <v>33</v>
      </c>
      <c r="O3307" s="1" t="n">
        <v>26</v>
      </c>
      <c r="P3307" s="1" t="n">
        <v>2</v>
      </c>
      <c r="Q3307" s="1" t="n">
        <v>17</v>
      </c>
      <c r="R3307" s="1" t="n">
        <f aca="false">+S3307+X3307</f>
        <v>66</v>
      </c>
      <c r="S3307" s="1" t="n">
        <f aca="false">+T3307+U3307+V3307+W3307</f>
        <v>56</v>
      </c>
      <c r="T3307" s="1" t="n">
        <v>35</v>
      </c>
      <c r="U3307" s="1" t="n">
        <v>16</v>
      </c>
      <c r="V3307" s="1" t="n">
        <v>5</v>
      </c>
      <c r="W3307" s="1" t="n">
        <v>0</v>
      </c>
      <c r="X3307" s="1" t="n">
        <v>10</v>
      </c>
      <c r="Y3307" s="1" t="n">
        <f aca="false">+Z3307+AA3307</f>
        <v>108</v>
      </c>
      <c r="Z3307" s="1" t="n">
        <v>95</v>
      </c>
      <c r="AA3307" s="1" t="n">
        <v>13</v>
      </c>
    </row>
    <row r="3308" customFormat="false" ht="10.2" hidden="false" customHeight="false" outlineLevel="0" collapsed="false">
      <c r="A3308" s="18" t="s">
        <v>213</v>
      </c>
      <c r="B3308" s="1" t="n">
        <v>213</v>
      </c>
      <c r="C3308" s="1" t="n">
        <f aca="false">+D3308+E3308</f>
        <v>24</v>
      </c>
      <c r="D3308" s="1" t="n">
        <v>17</v>
      </c>
      <c r="E3308" s="1" t="n">
        <v>7</v>
      </c>
      <c r="F3308" s="1" t="n">
        <f aca="false">+G3308+H3308</f>
        <v>0</v>
      </c>
      <c r="G3308" s="1" t="n">
        <v>0</v>
      </c>
      <c r="H3308" s="1" t="n">
        <v>0</v>
      </c>
      <c r="I3308" s="1" t="n">
        <f aca="false">+J3308+M3308+Q3308</f>
        <v>75</v>
      </c>
      <c r="J3308" s="1" t="n">
        <f aca="false">+K3308+L3308</f>
        <v>28</v>
      </c>
      <c r="K3308" s="1" t="n">
        <v>17</v>
      </c>
      <c r="L3308" s="1" t="n">
        <v>11</v>
      </c>
      <c r="M3308" s="1" t="n">
        <f aca="false">+N3308+O3308+P3308</f>
        <v>29</v>
      </c>
      <c r="N3308" s="1" t="n">
        <v>10</v>
      </c>
      <c r="O3308" s="1" t="n">
        <v>14</v>
      </c>
      <c r="P3308" s="1" t="n">
        <v>5</v>
      </c>
      <c r="Q3308" s="1" t="n">
        <v>18</v>
      </c>
      <c r="R3308" s="1" t="n">
        <f aca="false">+S3308+X3308</f>
        <v>53</v>
      </c>
      <c r="S3308" s="1" t="n">
        <f aca="false">+T3308+U3308+V3308+W3308</f>
        <v>47</v>
      </c>
      <c r="T3308" s="1" t="n">
        <v>29</v>
      </c>
      <c r="U3308" s="1" t="n">
        <v>13</v>
      </c>
      <c r="V3308" s="1" t="n">
        <v>5</v>
      </c>
      <c r="W3308" s="1" t="n">
        <v>0</v>
      </c>
      <c r="X3308" s="1" t="n">
        <v>6</v>
      </c>
      <c r="Y3308" s="1" t="n">
        <f aca="false">+Z3308+AA3308</f>
        <v>61</v>
      </c>
      <c r="Z3308" s="1" t="n">
        <v>54</v>
      </c>
      <c r="AA3308" s="1" t="n">
        <v>7</v>
      </c>
    </row>
    <row r="3309" customFormat="false" ht="10.2" hidden="false" customHeight="false" outlineLevel="0" collapsed="false">
      <c r="A3309" s="18" t="s">
        <v>257</v>
      </c>
      <c r="B3309" s="1" t="n">
        <v>475</v>
      </c>
      <c r="C3309" s="1" t="n">
        <f aca="false">+D3309+E3309</f>
        <v>71</v>
      </c>
      <c r="D3309" s="1" t="n">
        <v>31</v>
      </c>
      <c r="E3309" s="1" t="n">
        <v>40</v>
      </c>
      <c r="F3309" s="1" t="n">
        <f aca="false">+G3309+H3309</f>
        <v>9</v>
      </c>
      <c r="G3309" s="1" t="n">
        <v>1</v>
      </c>
      <c r="H3309" s="1" t="n">
        <v>8</v>
      </c>
      <c r="I3309" s="1" t="n">
        <f aca="false">+J3309+M3309+Q3309</f>
        <v>190</v>
      </c>
      <c r="J3309" s="1" t="n">
        <f aca="false">+K3309+L3309</f>
        <v>77</v>
      </c>
      <c r="K3309" s="1" t="n">
        <v>31</v>
      </c>
      <c r="L3309" s="1" t="n">
        <v>46</v>
      </c>
      <c r="M3309" s="1" t="n">
        <f aca="false">+N3309+O3309+P3309</f>
        <v>84</v>
      </c>
      <c r="N3309" s="1" t="n">
        <v>48</v>
      </c>
      <c r="O3309" s="1" t="n">
        <v>35</v>
      </c>
      <c r="P3309" s="1" t="n">
        <v>1</v>
      </c>
      <c r="Q3309" s="1" t="n">
        <v>29</v>
      </c>
      <c r="R3309" s="1" t="n">
        <f aca="false">+S3309+X3309</f>
        <v>89</v>
      </c>
      <c r="S3309" s="1" t="n">
        <f aca="false">+T3309+U3309+V3309+W3309</f>
        <v>76</v>
      </c>
      <c r="T3309" s="1" t="n">
        <v>51</v>
      </c>
      <c r="U3309" s="1" t="n">
        <v>18</v>
      </c>
      <c r="V3309" s="1" t="n">
        <v>6</v>
      </c>
      <c r="W3309" s="1" t="n">
        <v>1</v>
      </c>
      <c r="X3309" s="1" t="n">
        <v>13</v>
      </c>
      <c r="Y3309" s="1" t="n">
        <f aca="false">+Z3309+AA3309</f>
        <v>116</v>
      </c>
      <c r="Z3309" s="1" t="n">
        <v>111</v>
      </c>
      <c r="AA3309" s="1" t="n">
        <v>5</v>
      </c>
    </row>
    <row r="3310" customFormat="false" ht="10.2" hidden="false" customHeight="false" outlineLevel="0" collapsed="false">
      <c r="A3310" s="18" t="s">
        <v>258</v>
      </c>
      <c r="B3310" s="1" t="n">
        <v>632</v>
      </c>
      <c r="C3310" s="1" t="n">
        <f aca="false">+D3310+E3310</f>
        <v>91</v>
      </c>
      <c r="D3310" s="1" t="n">
        <v>32</v>
      </c>
      <c r="E3310" s="1" t="n">
        <v>59</v>
      </c>
      <c r="F3310" s="1" t="n">
        <f aca="false">+G3310+H3310</f>
        <v>11</v>
      </c>
      <c r="G3310" s="1" t="n">
        <v>2</v>
      </c>
      <c r="H3310" s="1" t="n">
        <v>9</v>
      </c>
      <c r="I3310" s="1" t="n">
        <f aca="false">+J3310+M3310+Q3310</f>
        <v>261</v>
      </c>
      <c r="J3310" s="1" t="n">
        <f aca="false">+K3310+L3310</f>
        <v>102</v>
      </c>
      <c r="K3310" s="1" t="n">
        <v>45</v>
      </c>
      <c r="L3310" s="1" t="n">
        <v>57</v>
      </c>
      <c r="M3310" s="1" t="n">
        <f aca="false">+N3310+O3310+P3310</f>
        <v>125</v>
      </c>
      <c r="N3310" s="1" t="n">
        <v>48</v>
      </c>
      <c r="O3310" s="1" t="n">
        <v>71</v>
      </c>
      <c r="P3310" s="1" t="n">
        <v>6</v>
      </c>
      <c r="Q3310" s="1" t="n">
        <v>34</v>
      </c>
      <c r="R3310" s="1" t="n">
        <f aca="false">+S3310+X3310</f>
        <v>128</v>
      </c>
      <c r="S3310" s="1" t="n">
        <f aca="false">+T3310+U3310+V3310+W3310</f>
        <v>106</v>
      </c>
      <c r="T3310" s="1" t="n">
        <v>66</v>
      </c>
      <c r="U3310" s="1" t="n">
        <v>28</v>
      </c>
      <c r="V3310" s="1" t="n">
        <v>11</v>
      </c>
      <c r="W3310" s="1" t="n">
        <v>1</v>
      </c>
      <c r="X3310" s="1" t="n">
        <v>22</v>
      </c>
      <c r="Y3310" s="1" t="n">
        <f aca="false">+Z3310+AA3310</f>
        <v>141</v>
      </c>
      <c r="Z3310" s="1" t="n">
        <v>134</v>
      </c>
      <c r="AA3310" s="1" t="n">
        <v>7</v>
      </c>
    </row>
    <row r="3311" customFormat="false" ht="10.2" hidden="false" customHeight="false" outlineLevel="0" collapsed="false">
      <c r="A3311" s="18" t="s">
        <v>214</v>
      </c>
      <c r="B3311" s="1" t="n">
        <v>408</v>
      </c>
      <c r="C3311" s="1" t="n">
        <f aca="false">+D3311+E3311</f>
        <v>64</v>
      </c>
      <c r="D3311" s="1" t="n">
        <v>32</v>
      </c>
      <c r="E3311" s="1" t="n">
        <v>32</v>
      </c>
      <c r="F3311" s="1" t="n">
        <f aca="false">+G3311+H3311</f>
        <v>6</v>
      </c>
      <c r="G3311" s="1" t="n">
        <v>1</v>
      </c>
      <c r="H3311" s="1" t="n">
        <v>5</v>
      </c>
      <c r="I3311" s="1" t="n">
        <f aca="false">+J3311+M3311+Q3311</f>
        <v>159</v>
      </c>
      <c r="J3311" s="1" t="n">
        <f aca="false">+K3311+L3311</f>
        <v>49</v>
      </c>
      <c r="K3311" s="1" t="n">
        <v>23</v>
      </c>
      <c r="L3311" s="1" t="n">
        <v>26</v>
      </c>
      <c r="M3311" s="1" t="n">
        <f aca="false">+N3311+O3311+P3311</f>
        <v>78</v>
      </c>
      <c r="N3311" s="1" t="n">
        <v>41</v>
      </c>
      <c r="O3311" s="1" t="n">
        <v>35</v>
      </c>
      <c r="P3311" s="1" t="n">
        <v>2</v>
      </c>
      <c r="Q3311" s="1" t="n">
        <v>32</v>
      </c>
      <c r="R3311" s="1" t="n">
        <f aca="false">+S3311+X3311</f>
        <v>66</v>
      </c>
      <c r="S3311" s="1" t="n">
        <f aca="false">+T3311+U3311+V3311+W3311</f>
        <v>54</v>
      </c>
      <c r="T3311" s="1" t="n">
        <v>37</v>
      </c>
      <c r="U3311" s="1" t="n">
        <v>13</v>
      </c>
      <c r="V3311" s="1" t="n">
        <v>4</v>
      </c>
      <c r="W3311" s="1" t="n">
        <v>0</v>
      </c>
      <c r="X3311" s="1" t="n">
        <v>12</v>
      </c>
      <c r="Y3311" s="1" t="n">
        <f aca="false">+Z3311+AA3311</f>
        <v>113</v>
      </c>
      <c r="Z3311" s="1" t="n">
        <v>106</v>
      </c>
      <c r="AA3311" s="1" t="n">
        <v>7</v>
      </c>
    </row>
    <row r="3312" customFormat="false" ht="10.2" hidden="false" customHeight="false" outlineLevel="0" collapsed="false">
      <c r="A3312" s="18" t="s">
        <v>215</v>
      </c>
      <c r="B3312" s="1" t="n">
        <v>421</v>
      </c>
      <c r="C3312" s="1" t="n">
        <f aca="false">+D3312+E3312</f>
        <v>73</v>
      </c>
      <c r="D3312" s="1" t="n">
        <v>42</v>
      </c>
      <c r="E3312" s="1" t="n">
        <v>31</v>
      </c>
      <c r="F3312" s="1" t="n">
        <f aca="false">+G3312+H3312</f>
        <v>4</v>
      </c>
      <c r="G3312" s="1" t="n">
        <v>0</v>
      </c>
      <c r="H3312" s="1" t="n">
        <v>4</v>
      </c>
      <c r="I3312" s="1" t="n">
        <f aca="false">+J3312+M3312+Q3312</f>
        <v>195</v>
      </c>
      <c r="J3312" s="1" t="n">
        <f aca="false">+K3312+L3312</f>
        <v>82</v>
      </c>
      <c r="K3312" s="1" t="n">
        <v>38</v>
      </c>
      <c r="L3312" s="1" t="n">
        <v>44</v>
      </c>
      <c r="M3312" s="1" t="n">
        <f aca="false">+N3312+O3312+P3312</f>
        <v>84</v>
      </c>
      <c r="N3312" s="1" t="n">
        <v>35</v>
      </c>
      <c r="O3312" s="1" t="n">
        <v>46</v>
      </c>
      <c r="P3312" s="1" t="n">
        <v>3</v>
      </c>
      <c r="Q3312" s="1" t="n">
        <v>29</v>
      </c>
      <c r="R3312" s="1" t="n">
        <f aca="false">+S3312+X3312</f>
        <v>69</v>
      </c>
      <c r="S3312" s="1" t="n">
        <f aca="false">+T3312+U3312+V3312+W3312</f>
        <v>54</v>
      </c>
      <c r="T3312" s="1" t="n">
        <v>40</v>
      </c>
      <c r="U3312" s="1" t="n">
        <v>12</v>
      </c>
      <c r="V3312" s="1" t="n">
        <v>2</v>
      </c>
      <c r="W3312" s="1" t="n">
        <v>0</v>
      </c>
      <c r="X3312" s="1" t="n">
        <v>15</v>
      </c>
      <c r="Y3312" s="1" t="n">
        <f aca="false">+Z3312+AA3312</f>
        <v>80</v>
      </c>
      <c r="Z3312" s="1" t="n">
        <v>75</v>
      </c>
      <c r="AA3312" s="1" t="n">
        <v>5</v>
      </c>
    </row>
    <row r="3313" customFormat="false" ht="10.2" hidden="false" customHeight="false" outlineLevel="0" collapsed="false">
      <c r="A3313" s="18" t="s">
        <v>216</v>
      </c>
      <c r="B3313" s="1" t="n">
        <v>284</v>
      </c>
      <c r="C3313" s="1" t="n">
        <f aca="false">+D3313+E3313</f>
        <v>41</v>
      </c>
      <c r="D3313" s="1" t="n">
        <v>30</v>
      </c>
      <c r="E3313" s="1" t="n">
        <v>11</v>
      </c>
      <c r="F3313" s="1" t="n">
        <f aca="false">+G3313+H3313</f>
        <v>4</v>
      </c>
      <c r="G3313" s="1" t="n">
        <v>1</v>
      </c>
      <c r="H3313" s="1" t="n">
        <v>3</v>
      </c>
      <c r="I3313" s="1" t="n">
        <f aca="false">+J3313+M3313+Q3313</f>
        <v>117</v>
      </c>
      <c r="J3313" s="1" t="n">
        <f aca="false">+K3313+L3313</f>
        <v>60</v>
      </c>
      <c r="K3313" s="1" t="n">
        <v>51</v>
      </c>
      <c r="L3313" s="1" t="n">
        <v>9</v>
      </c>
      <c r="M3313" s="1" t="n">
        <f aca="false">+N3313+O3313+P3313</f>
        <v>23</v>
      </c>
      <c r="N3313" s="1" t="n">
        <v>9</v>
      </c>
      <c r="O3313" s="1" t="n">
        <v>12</v>
      </c>
      <c r="P3313" s="1" t="n">
        <v>2</v>
      </c>
      <c r="Q3313" s="1" t="n">
        <v>34</v>
      </c>
      <c r="R3313" s="1" t="n">
        <f aca="false">+S3313+X3313</f>
        <v>57</v>
      </c>
      <c r="S3313" s="1" t="n">
        <f aca="false">+T3313+U3313+V3313+W3313</f>
        <v>47</v>
      </c>
      <c r="T3313" s="1" t="n">
        <v>37</v>
      </c>
      <c r="U3313" s="1" t="n">
        <v>6</v>
      </c>
      <c r="V3313" s="1" t="n">
        <v>4</v>
      </c>
      <c r="W3313" s="1" t="n">
        <v>0</v>
      </c>
      <c r="X3313" s="1" t="n">
        <v>10</v>
      </c>
      <c r="Y3313" s="1" t="n">
        <f aca="false">+Z3313+AA3313</f>
        <v>65</v>
      </c>
      <c r="Z3313" s="1" t="n">
        <v>54</v>
      </c>
      <c r="AA3313" s="1" t="n">
        <v>11</v>
      </c>
    </row>
    <row r="3314" customFormat="false" ht="10.2" hidden="false" customHeight="false" outlineLevel="0" collapsed="false">
      <c r="A3314" s="18" t="s">
        <v>217</v>
      </c>
      <c r="B3314" s="1" t="n">
        <v>498</v>
      </c>
      <c r="C3314" s="1" t="n">
        <f aca="false">+D3314+E3314</f>
        <v>33</v>
      </c>
      <c r="D3314" s="1" t="n">
        <v>15</v>
      </c>
      <c r="E3314" s="1" t="n">
        <v>18</v>
      </c>
      <c r="F3314" s="1" t="n">
        <f aca="false">+G3314+H3314</f>
        <v>6</v>
      </c>
      <c r="G3314" s="1" t="n">
        <v>1</v>
      </c>
      <c r="H3314" s="1" t="n">
        <v>5</v>
      </c>
      <c r="I3314" s="1" t="n">
        <f aca="false">+J3314+M3314+Q3314</f>
        <v>187</v>
      </c>
      <c r="J3314" s="1" t="n">
        <f aca="false">+K3314+L3314</f>
        <v>50</v>
      </c>
      <c r="K3314" s="1" t="n">
        <v>20</v>
      </c>
      <c r="L3314" s="1" t="n">
        <v>30</v>
      </c>
      <c r="M3314" s="1" t="n">
        <f aca="false">+N3314+O3314+P3314</f>
        <v>110</v>
      </c>
      <c r="N3314" s="1" t="n">
        <v>46</v>
      </c>
      <c r="O3314" s="1" t="n">
        <v>58</v>
      </c>
      <c r="P3314" s="1" t="n">
        <v>6</v>
      </c>
      <c r="Q3314" s="1" t="n">
        <v>27</v>
      </c>
      <c r="R3314" s="1" t="n">
        <f aca="false">+S3314+X3314</f>
        <v>111</v>
      </c>
      <c r="S3314" s="1" t="n">
        <f aca="false">+T3314+U3314+V3314+W3314</f>
        <v>92</v>
      </c>
      <c r="T3314" s="1" t="n">
        <v>48</v>
      </c>
      <c r="U3314" s="1" t="n">
        <v>28</v>
      </c>
      <c r="V3314" s="1" t="n">
        <v>14</v>
      </c>
      <c r="W3314" s="1" t="n">
        <v>2</v>
      </c>
      <c r="X3314" s="1" t="n">
        <v>19</v>
      </c>
      <c r="Y3314" s="1" t="n">
        <f aca="false">+Z3314+AA3314</f>
        <v>161</v>
      </c>
      <c r="Z3314" s="1" t="n">
        <v>154</v>
      </c>
      <c r="AA3314" s="1" t="n">
        <v>7</v>
      </c>
    </row>
    <row r="3315" customFormat="false" ht="10.2" hidden="false" customHeight="false" outlineLevel="0" collapsed="false">
      <c r="A3315" s="18" t="s">
        <v>218</v>
      </c>
      <c r="B3315" s="1" t="n">
        <v>557</v>
      </c>
      <c r="C3315" s="1" t="n">
        <f aca="false">+D3315+E3315</f>
        <v>123</v>
      </c>
      <c r="D3315" s="1" t="n">
        <v>69</v>
      </c>
      <c r="E3315" s="1" t="n">
        <v>54</v>
      </c>
      <c r="F3315" s="1" t="n">
        <f aca="false">+G3315+H3315</f>
        <v>8</v>
      </c>
      <c r="G3315" s="1" t="n">
        <v>2</v>
      </c>
      <c r="H3315" s="1" t="n">
        <v>6</v>
      </c>
      <c r="I3315" s="1" t="n">
        <f aca="false">+J3315+M3315+Q3315</f>
        <v>250</v>
      </c>
      <c r="J3315" s="1" t="n">
        <f aca="false">+K3315+L3315</f>
        <v>124</v>
      </c>
      <c r="K3315" s="1" t="n">
        <v>78</v>
      </c>
      <c r="L3315" s="1" t="n">
        <v>46</v>
      </c>
      <c r="M3315" s="1" t="n">
        <f aca="false">+N3315+O3315+P3315</f>
        <v>67</v>
      </c>
      <c r="N3315" s="1" t="n">
        <v>29</v>
      </c>
      <c r="O3315" s="1" t="n">
        <v>36</v>
      </c>
      <c r="P3315" s="1" t="n">
        <v>2</v>
      </c>
      <c r="Q3315" s="1" t="n">
        <v>59</v>
      </c>
      <c r="R3315" s="1" t="n">
        <f aca="false">+S3315+X3315</f>
        <v>85</v>
      </c>
      <c r="S3315" s="1" t="n">
        <f aca="false">+T3315+U3315+V3315+W3315</f>
        <v>71</v>
      </c>
      <c r="T3315" s="1" t="n">
        <v>55</v>
      </c>
      <c r="U3315" s="1" t="n">
        <v>11</v>
      </c>
      <c r="V3315" s="1" t="n">
        <v>4</v>
      </c>
      <c r="W3315" s="1" t="n">
        <v>1</v>
      </c>
      <c r="X3315" s="1" t="n">
        <v>14</v>
      </c>
      <c r="Y3315" s="1" t="n">
        <f aca="false">+Z3315+AA3315</f>
        <v>91</v>
      </c>
      <c r="Z3315" s="1" t="n">
        <v>84</v>
      </c>
      <c r="AA3315" s="1" t="n">
        <v>7</v>
      </c>
    </row>
    <row r="3316" customFormat="false" ht="10.2" hidden="false" customHeight="false" outlineLevel="0" collapsed="false">
      <c r="A3316" s="18" t="s">
        <v>219</v>
      </c>
      <c r="B3316" s="1" t="n">
        <v>622</v>
      </c>
      <c r="C3316" s="1" t="n">
        <f aca="false">+D3316+E3316</f>
        <v>101</v>
      </c>
      <c r="D3316" s="1" t="n">
        <v>46</v>
      </c>
      <c r="E3316" s="1" t="n">
        <v>55</v>
      </c>
      <c r="F3316" s="1" t="n">
        <f aca="false">+G3316+H3316</f>
        <v>9</v>
      </c>
      <c r="G3316" s="1" t="n">
        <v>1</v>
      </c>
      <c r="H3316" s="1" t="n">
        <v>8</v>
      </c>
      <c r="I3316" s="1" t="n">
        <f aca="false">+J3316+M3316+Q3316</f>
        <v>267</v>
      </c>
      <c r="J3316" s="1" t="n">
        <f aca="false">+K3316+L3316</f>
        <v>118</v>
      </c>
      <c r="K3316" s="1" t="n">
        <v>60</v>
      </c>
      <c r="L3316" s="1" t="n">
        <v>58</v>
      </c>
      <c r="M3316" s="1" t="n">
        <f aca="false">+N3316+O3316+P3316</f>
        <v>105</v>
      </c>
      <c r="N3316" s="1" t="n">
        <v>53</v>
      </c>
      <c r="O3316" s="1" t="n">
        <v>43</v>
      </c>
      <c r="P3316" s="1" t="n">
        <v>9</v>
      </c>
      <c r="Q3316" s="1" t="n">
        <v>44</v>
      </c>
      <c r="R3316" s="1" t="n">
        <f aca="false">+S3316+X3316</f>
        <v>128</v>
      </c>
      <c r="S3316" s="1" t="n">
        <f aca="false">+T3316+U3316+V3316+W3316</f>
        <v>110</v>
      </c>
      <c r="T3316" s="1" t="n">
        <v>74</v>
      </c>
      <c r="U3316" s="1" t="n">
        <v>27</v>
      </c>
      <c r="V3316" s="1" t="n">
        <v>9</v>
      </c>
      <c r="W3316" s="1" t="n">
        <v>0</v>
      </c>
      <c r="X3316" s="1" t="n">
        <v>18</v>
      </c>
      <c r="Y3316" s="1" t="n">
        <f aca="false">+Z3316+AA3316</f>
        <v>117</v>
      </c>
      <c r="Z3316" s="1" t="n">
        <v>107</v>
      </c>
      <c r="AA3316" s="1" t="n">
        <v>10</v>
      </c>
    </row>
    <row r="3317" customFormat="false" ht="10.2" hidden="false" customHeight="false" outlineLevel="0" collapsed="false">
      <c r="A3317" s="18" t="s">
        <v>220</v>
      </c>
      <c r="B3317" s="1" t="n">
        <v>394</v>
      </c>
      <c r="C3317" s="1" t="n">
        <f aca="false">+D3317+E3317</f>
        <v>37</v>
      </c>
      <c r="D3317" s="1" t="n">
        <v>20</v>
      </c>
      <c r="E3317" s="1" t="n">
        <v>17</v>
      </c>
      <c r="F3317" s="1" t="n">
        <f aca="false">+G3317+H3317</f>
        <v>3</v>
      </c>
      <c r="G3317" s="1" t="n">
        <v>1</v>
      </c>
      <c r="H3317" s="1" t="n">
        <v>2</v>
      </c>
      <c r="I3317" s="1" t="n">
        <f aca="false">+J3317+M3317+Q3317</f>
        <v>138</v>
      </c>
      <c r="J3317" s="1" t="n">
        <f aca="false">+K3317+L3317</f>
        <v>75</v>
      </c>
      <c r="K3317" s="1" t="n">
        <v>43</v>
      </c>
      <c r="L3317" s="1" t="n">
        <v>32</v>
      </c>
      <c r="M3317" s="1" t="n">
        <f aca="false">+N3317+O3317+P3317</f>
        <v>38</v>
      </c>
      <c r="N3317" s="1" t="n">
        <v>15</v>
      </c>
      <c r="O3317" s="1" t="n">
        <v>20</v>
      </c>
      <c r="P3317" s="1" t="n">
        <v>3</v>
      </c>
      <c r="Q3317" s="1" t="n">
        <v>25</v>
      </c>
      <c r="R3317" s="1" t="n">
        <f aca="false">+S3317+X3317</f>
        <v>93</v>
      </c>
      <c r="S3317" s="1" t="n">
        <f aca="false">+T3317+U3317+V3317+W3317</f>
        <v>77</v>
      </c>
      <c r="T3317" s="1" t="n">
        <v>53</v>
      </c>
      <c r="U3317" s="1" t="n">
        <v>14</v>
      </c>
      <c r="V3317" s="1" t="n">
        <v>8</v>
      </c>
      <c r="W3317" s="1" t="n">
        <v>2</v>
      </c>
      <c r="X3317" s="1" t="n">
        <v>16</v>
      </c>
      <c r="Y3317" s="1" t="n">
        <f aca="false">+Z3317+AA3317</f>
        <v>123</v>
      </c>
      <c r="Z3317" s="1" t="n">
        <v>116</v>
      </c>
      <c r="AA3317" s="1" t="n">
        <v>7</v>
      </c>
    </row>
    <row r="3318" customFormat="false" ht="10.2" hidden="false" customHeight="false" outlineLevel="0" collapsed="false">
      <c r="A3318" s="18" t="s">
        <v>221</v>
      </c>
      <c r="B3318" s="1" t="n">
        <v>213</v>
      </c>
      <c r="C3318" s="1" t="n">
        <f aca="false">+D3318+E3318</f>
        <v>30</v>
      </c>
      <c r="D3318" s="1" t="n">
        <v>24</v>
      </c>
      <c r="E3318" s="1" t="n">
        <v>6</v>
      </c>
      <c r="F3318" s="1" t="n">
        <f aca="false">+G3318+H3318</f>
        <v>10</v>
      </c>
      <c r="G3318" s="1" t="n">
        <v>1</v>
      </c>
      <c r="H3318" s="1" t="n">
        <v>9</v>
      </c>
      <c r="I3318" s="1" t="n">
        <f aca="false">+J3318+M3318+Q3318</f>
        <v>73</v>
      </c>
      <c r="J3318" s="1" t="n">
        <f aca="false">+K3318+L3318</f>
        <v>31</v>
      </c>
      <c r="K3318" s="1" t="n">
        <v>24</v>
      </c>
      <c r="L3318" s="1" t="n">
        <v>7</v>
      </c>
      <c r="M3318" s="1" t="n">
        <f aca="false">+N3318+O3318+P3318</f>
        <v>25</v>
      </c>
      <c r="N3318" s="1" t="n">
        <v>9</v>
      </c>
      <c r="O3318" s="1" t="n">
        <v>11</v>
      </c>
      <c r="P3318" s="1" t="n">
        <v>5</v>
      </c>
      <c r="Q3318" s="1" t="n">
        <v>17</v>
      </c>
      <c r="R3318" s="1" t="n">
        <f aca="false">+S3318+X3318</f>
        <v>43</v>
      </c>
      <c r="S3318" s="1" t="n">
        <f aca="false">+T3318+U3318+V3318+W3318</f>
        <v>32</v>
      </c>
      <c r="T3318" s="1" t="n">
        <v>26</v>
      </c>
      <c r="U3318" s="1" t="n">
        <v>3</v>
      </c>
      <c r="V3318" s="1" t="n">
        <v>3</v>
      </c>
      <c r="W3318" s="1" t="n">
        <v>0</v>
      </c>
      <c r="X3318" s="1" t="n">
        <v>11</v>
      </c>
      <c r="Y3318" s="1" t="n">
        <f aca="false">+Z3318+AA3318</f>
        <v>57</v>
      </c>
      <c r="Z3318" s="1" t="n">
        <v>53</v>
      </c>
      <c r="AA3318" s="1" t="n">
        <v>4</v>
      </c>
    </row>
    <row r="3319" customFormat="false" ht="10.2" hidden="false" customHeight="false" outlineLevel="0" collapsed="false">
      <c r="A3319" s="18" t="s">
        <v>222</v>
      </c>
      <c r="B3319" s="1" t="n">
        <v>331</v>
      </c>
      <c r="C3319" s="1" t="n">
        <f aca="false">+D3319+E3319</f>
        <v>35</v>
      </c>
      <c r="D3319" s="1" t="n">
        <v>22</v>
      </c>
      <c r="E3319" s="1" t="n">
        <v>13</v>
      </c>
      <c r="F3319" s="1" t="n">
        <f aca="false">+G3319+H3319</f>
        <v>5</v>
      </c>
      <c r="G3319" s="1" t="n">
        <v>2</v>
      </c>
      <c r="H3319" s="1" t="n">
        <v>3</v>
      </c>
      <c r="I3319" s="1" t="n">
        <f aca="false">+J3319+M3319+Q3319</f>
        <v>107</v>
      </c>
      <c r="J3319" s="1" t="n">
        <f aca="false">+K3319+L3319</f>
        <v>40</v>
      </c>
      <c r="K3319" s="1" t="n">
        <v>26</v>
      </c>
      <c r="L3319" s="1" t="n">
        <v>14</v>
      </c>
      <c r="M3319" s="1" t="n">
        <f aca="false">+N3319+O3319+P3319</f>
        <v>38</v>
      </c>
      <c r="N3319" s="1" t="n">
        <v>11</v>
      </c>
      <c r="O3319" s="1" t="n">
        <v>25</v>
      </c>
      <c r="P3319" s="1" t="n">
        <v>2</v>
      </c>
      <c r="Q3319" s="1" t="n">
        <v>29</v>
      </c>
      <c r="R3319" s="1" t="n">
        <f aca="false">+S3319+X3319</f>
        <v>64</v>
      </c>
      <c r="S3319" s="1" t="n">
        <f aca="false">+T3319+U3319+V3319+W3319</f>
        <v>49</v>
      </c>
      <c r="T3319" s="1" t="n">
        <v>36</v>
      </c>
      <c r="U3319" s="1" t="n">
        <v>13</v>
      </c>
      <c r="V3319" s="1" t="n">
        <v>0</v>
      </c>
      <c r="W3319" s="1" t="n">
        <v>0</v>
      </c>
      <c r="X3319" s="1" t="n">
        <v>15</v>
      </c>
      <c r="Y3319" s="1" t="n">
        <f aca="false">+Z3319+AA3319</f>
        <v>120</v>
      </c>
      <c r="Z3319" s="1" t="n">
        <v>113</v>
      </c>
      <c r="AA3319" s="1" t="n">
        <v>7</v>
      </c>
    </row>
    <row r="3320" customFormat="false" ht="10.2" hidden="false" customHeight="false" outlineLevel="0" collapsed="false">
      <c r="A3320" s="18" t="s">
        <v>223</v>
      </c>
      <c r="B3320" s="1" t="n">
        <v>361</v>
      </c>
      <c r="C3320" s="1" t="n">
        <f aca="false">+D3320+E3320</f>
        <v>99</v>
      </c>
      <c r="D3320" s="1" t="n">
        <v>54</v>
      </c>
      <c r="E3320" s="1" t="n">
        <v>45</v>
      </c>
      <c r="F3320" s="1" t="n">
        <f aca="false">+G3320+H3320</f>
        <v>6</v>
      </c>
      <c r="G3320" s="1" t="n">
        <v>0</v>
      </c>
      <c r="H3320" s="1" t="n">
        <v>6</v>
      </c>
      <c r="I3320" s="1" t="n">
        <f aca="false">+J3320+M3320+Q3320</f>
        <v>154</v>
      </c>
      <c r="J3320" s="1" t="n">
        <f aca="false">+K3320+L3320</f>
        <v>75</v>
      </c>
      <c r="K3320" s="1" t="n">
        <v>41</v>
      </c>
      <c r="L3320" s="1" t="n">
        <v>34</v>
      </c>
      <c r="M3320" s="1" t="n">
        <f aca="false">+N3320+O3320+P3320</f>
        <v>45</v>
      </c>
      <c r="N3320" s="1" t="n">
        <v>26</v>
      </c>
      <c r="O3320" s="1" t="n">
        <v>19</v>
      </c>
      <c r="P3320" s="1" t="n">
        <v>0</v>
      </c>
      <c r="Q3320" s="1" t="n">
        <v>34</v>
      </c>
      <c r="R3320" s="1" t="n">
        <f aca="false">+S3320+X3320</f>
        <v>63</v>
      </c>
      <c r="S3320" s="1" t="n">
        <f aca="false">+T3320+U3320+V3320+W3320</f>
        <v>55</v>
      </c>
      <c r="T3320" s="1" t="n">
        <v>38</v>
      </c>
      <c r="U3320" s="1" t="n">
        <v>11</v>
      </c>
      <c r="V3320" s="1" t="n">
        <v>6</v>
      </c>
      <c r="W3320" s="1" t="n">
        <v>0</v>
      </c>
      <c r="X3320" s="1" t="n">
        <v>8</v>
      </c>
      <c r="Y3320" s="1" t="n">
        <f aca="false">+Z3320+AA3320</f>
        <v>39</v>
      </c>
      <c r="Z3320" s="1" t="n">
        <v>37</v>
      </c>
      <c r="AA3320" s="1" t="n">
        <v>2</v>
      </c>
    </row>
    <row r="3321" customFormat="false" ht="10.2" hidden="false" customHeight="false" outlineLevel="0" collapsed="false">
      <c r="A3321" s="18" t="s">
        <v>224</v>
      </c>
      <c r="B3321" s="1" t="n">
        <v>369</v>
      </c>
      <c r="C3321" s="1" t="n">
        <f aca="false">+D3321+E3321</f>
        <v>54</v>
      </c>
      <c r="D3321" s="1" t="n">
        <v>32</v>
      </c>
      <c r="E3321" s="1" t="n">
        <v>22</v>
      </c>
      <c r="F3321" s="1" t="n">
        <f aca="false">+G3321+H3321</f>
        <v>6</v>
      </c>
      <c r="G3321" s="1" t="n">
        <v>2</v>
      </c>
      <c r="H3321" s="1" t="n">
        <v>4</v>
      </c>
      <c r="I3321" s="1" t="n">
        <f aca="false">+J3321+M3321+Q3321</f>
        <v>157</v>
      </c>
      <c r="J3321" s="1" t="n">
        <f aca="false">+K3321+L3321</f>
        <v>70</v>
      </c>
      <c r="K3321" s="1" t="n">
        <v>32</v>
      </c>
      <c r="L3321" s="1" t="n">
        <v>38</v>
      </c>
      <c r="M3321" s="1" t="n">
        <f aca="false">+N3321+O3321+P3321</f>
        <v>54</v>
      </c>
      <c r="N3321" s="1" t="n">
        <v>15</v>
      </c>
      <c r="O3321" s="1" t="n">
        <v>32</v>
      </c>
      <c r="P3321" s="1" t="n">
        <v>7</v>
      </c>
      <c r="Q3321" s="1" t="n">
        <v>33</v>
      </c>
      <c r="R3321" s="1" t="n">
        <f aca="false">+S3321+X3321</f>
        <v>70</v>
      </c>
      <c r="S3321" s="1" t="n">
        <f aca="false">+T3321+U3321+V3321+W3321</f>
        <v>55</v>
      </c>
      <c r="T3321" s="1" t="n">
        <v>38</v>
      </c>
      <c r="U3321" s="1" t="n">
        <v>9</v>
      </c>
      <c r="V3321" s="1" t="n">
        <v>3</v>
      </c>
      <c r="W3321" s="1" t="n">
        <v>5</v>
      </c>
      <c r="X3321" s="1" t="n">
        <v>15</v>
      </c>
      <c r="Y3321" s="1" t="n">
        <f aca="false">+Z3321+AA3321</f>
        <v>82</v>
      </c>
      <c r="Z3321" s="1" t="n">
        <v>73</v>
      </c>
      <c r="AA3321" s="1" t="n">
        <v>9</v>
      </c>
    </row>
    <row r="3322" customFormat="false" ht="10.2" hidden="false" customHeight="false" outlineLevel="0" collapsed="false">
      <c r="A3322" s="18" t="s">
        <v>225</v>
      </c>
      <c r="B3322" s="1" t="n">
        <v>417</v>
      </c>
      <c r="C3322" s="1" t="n">
        <f aca="false">+D3322+E3322</f>
        <v>67</v>
      </c>
      <c r="D3322" s="1" t="n">
        <v>32</v>
      </c>
      <c r="E3322" s="1" t="n">
        <v>35</v>
      </c>
      <c r="F3322" s="1" t="n">
        <f aca="false">+G3322+H3322</f>
        <v>12</v>
      </c>
      <c r="G3322" s="1" t="n">
        <v>3</v>
      </c>
      <c r="H3322" s="1" t="n">
        <v>9</v>
      </c>
      <c r="I3322" s="1" t="n">
        <f aca="false">+J3322+M3322+Q3322</f>
        <v>166</v>
      </c>
      <c r="J3322" s="1" t="n">
        <f aca="false">+K3322+L3322</f>
        <v>68</v>
      </c>
      <c r="K3322" s="1" t="n">
        <v>28</v>
      </c>
      <c r="L3322" s="1" t="n">
        <v>40</v>
      </c>
      <c r="M3322" s="1" t="n">
        <f aca="false">+N3322+O3322+P3322</f>
        <v>54</v>
      </c>
      <c r="N3322" s="1" t="n">
        <v>24</v>
      </c>
      <c r="O3322" s="1" t="n">
        <v>26</v>
      </c>
      <c r="P3322" s="1" t="n">
        <v>4</v>
      </c>
      <c r="Q3322" s="1" t="n">
        <v>44</v>
      </c>
      <c r="R3322" s="1" t="n">
        <f aca="false">+S3322+X3322</f>
        <v>69</v>
      </c>
      <c r="S3322" s="1" t="n">
        <f aca="false">+T3322+U3322+V3322+W3322</f>
        <v>51</v>
      </c>
      <c r="T3322" s="1" t="n">
        <v>37</v>
      </c>
      <c r="U3322" s="1" t="n">
        <v>10</v>
      </c>
      <c r="V3322" s="1" t="n">
        <v>4</v>
      </c>
      <c r="W3322" s="1" t="n">
        <v>0</v>
      </c>
      <c r="X3322" s="1" t="n">
        <v>18</v>
      </c>
      <c r="Y3322" s="1" t="n">
        <f aca="false">+Z3322+AA3322</f>
        <v>103</v>
      </c>
      <c r="Z3322" s="1" t="n">
        <v>97</v>
      </c>
      <c r="AA3322" s="1" t="n">
        <v>6</v>
      </c>
    </row>
    <row r="3323" customFormat="false" ht="10.2" hidden="false" customHeight="false" outlineLevel="0" collapsed="false">
      <c r="A3323" s="18" t="s">
        <v>226</v>
      </c>
      <c r="B3323" s="1" t="n">
        <v>525</v>
      </c>
      <c r="C3323" s="1" t="n">
        <f aca="false">+D3323+E3323</f>
        <v>58</v>
      </c>
      <c r="D3323" s="1" t="n">
        <v>30</v>
      </c>
      <c r="E3323" s="1" t="n">
        <v>28</v>
      </c>
      <c r="F3323" s="1" t="n">
        <f aca="false">+G3323+H3323</f>
        <v>13</v>
      </c>
      <c r="G3323" s="1" t="n">
        <v>6</v>
      </c>
      <c r="H3323" s="1" t="n">
        <v>7</v>
      </c>
      <c r="I3323" s="1" t="n">
        <f aca="false">+J3323+M3323+Q3323</f>
        <v>238</v>
      </c>
      <c r="J3323" s="1" t="n">
        <f aca="false">+K3323+L3323</f>
        <v>88</v>
      </c>
      <c r="K3323" s="1" t="n">
        <v>38</v>
      </c>
      <c r="L3323" s="1" t="n">
        <v>50</v>
      </c>
      <c r="M3323" s="1" t="n">
        <f aca="false">+N3323+O3323+P3323</f>
        <v>100</v>
      </c>
      <c r="N3323" s="1" t="n">
        <v>33</v>
      </c>
      <c r="O3323" s="1" t="n">
        <v>59</v>
      </c>
      <c r="P3323" s="1" t="n">
        <v>8</v>
      </c>
      <c r="Q3323" s="1" t="n">
        <v>50</v>
      </c>
      <c r="R3323" s="1" t="n">
        <f aca="false">+S3323+X3323</f>
        <v>98</v>
      </c>
      <c r="S3323" s="1" t="n">
        <f aca="false">+T3323+U3323+V3323+W3323</f>
        <v>75</v>
      </c>
      <c r="T3323" s="1" t="n">
        <v>52</v>
      </c>
      <c r="U3323" s="1" t="n">
        <v>16</v>
      </c>
      <c r="V3323" s="1" t="n">
        <v>4</v>
      </c>
      <c r="W3323" s="1" t="n">
        <v>3</v>
      </c>
      <c r="X3323" s="1" t="n">
        <v>23</v>
      </c>
      <c r="Y3323" s="1" t="n">
        <f aca="false">+Z3323+AA3323</f>
        <v>118</v>
      </c>
      <c r="Z3323" s="1" t="n">
        <v>108</v>
      </c>
      <c r="AA3323" s="1" t="n">
        <v>10</v>
      </c>
    </row>
    <row r="3324" customFormat="false" ht="10.2" hidden="false" customHeight="false" outlineLevel="0" collapsed="false">
      <c r="A3324" s="18" t="s">
        <v>227</v>
      </c>
      <c r="B3324" s="1" t="n">
        <v>506</v>
      </c>
      <c r="C3324" s="1" t="n">
        <f aca="false">+D3324+E3324</f>
        <v>119</v>
      </c>
      <c r="D3324" s="1" t="n">
        <v>72</v>
      </c>
      <c r="E3324" s="1" t="n">
        <v>47</v>
      </c>
      <c r="F3324" s="1" t="n">
        <f aca="false">+G3324+H3324</f>
        <v>6</v>
      </c>
      <c r="G3324" s="1" t="n">
        <v>3</v>
      </c>
      <c r="H3324" s="1" t="n">
        <v>3</v>
      </c>
      <c r="I3324" s="1" t="n">
        <f aca="false">+J3324+M3324+Q3324</f>
        <v>191</v>
      </c>
      <c r="J3324" s="1" t="n">
        <f aca="false">+K3324+L3324</f>
        <v>94</v>
      </c>
      <c r="K3324" s="1" t="n">
        <v>57</v>
      </c>
      <c r="L3324" s="1" t="n">
        <v>37</v>
      </c>
      <c r="M3324" s="1" t="n">
        <f aca="false">+N3324+O3324+P3324</f>
        <v>63</v>
      </c>
      <c r="N3324" s="1" t="n">
        <v>30</v>
      </c>
      <c r="O3324" s="1" t="n">
        <v>29</v>
      </c>
      <c r="P3324" s="1" t="n">
        <v>4</v>
      </c>
      <c r="Q3324" s="1" t="n">
        <v>34</v>
      </c>
      <c r="R3324" s="1" t="n">
        <f aca="false">+S3324+X3324</f>
        <v>100</v>
      </c>
      <c r="S3324" s="1" t="n">
        <f aca="false">+T3324+U3324+V3324+W3324</f>
        <v>78</v>
      </c>
      <c r="T3324" s="1" t="n">
        <v>61</v>
      </c>
      <c r="U3324" s="1" t="n">
        <v>13</v>
      </c>
      <c r="V3324" s="1" t="n">
        <v>3</v>
      </c>
      <c r="W3324" s="1" t="n">
        <v>1</v>
      </c>
      <c r="X3324" s="1" t="n">
        <v>22</v>
      </c>
      <c r="Y3324" s="1" t="n">
        <f aca="false">+Z3324+AA3324</f>
        <v>90</v>
      </c>
      <c r="Z3324" s="1" t="n">
        <v>82</v>
      </c>
      <c r="AA3324" s="1" t="n">
        <v>8</v>
      </c>
    </row>
    <row r="3325" customFormat="false" ht="10.2" hidden="false" customHeight="false" outlineLevel="0" collapsed="false">
      <c r="A3325" s="18" t="s">
        <v>228</v>
      </c>
      <c r="B3325" s="1" t="n">
        <v>305</v>
      </c>
      <c r="C3325" s="1" t="n">
        <f aca="false">+D3325+E3325</f>
        <v>45</v>
      </c>
      <c r="D3325" s="1" t="n">
        <v>31</v>
      </c>
      <c r="E3325" s="1" t="n">
        <v>14</v>
      </c>
      <c r="F3325" s="1" t="n">
        <f aca="false">+G3325+H3325</f>
        <v>5</v>
      </c>
      <c r="G3325" s="1" t="n">
        <v>1</v>
      </c>
      <c r="H3325" s="1" t="n">
        <v>4</v>
      </c>
      <c r="I3325" s="1" t="n">
        <f aca="false">+J3325+M3325+Q3325</f>
        <v>110</v>
      </c>
      <c r="J3325" s="1" t="n">
        <f aca="false">+K3325+L3325</f>
        <v>40</v>
      </c>
      <c r="K3325" s="1" t="n">
        <v>25</v>
      </c>
      <c r="L3325" s="1" t="n">
        <v>15</v>
      </c>
      <c r="M3325" s="1" t="n">
        <f aca="false">+N3325+O3325+P3325</f>
        <v>50</v>
      </c>
      <c r="N3325" s="1" t="n">
        <v>26</v>
      </c>
      <c r="O3325" s="1" t="n">
        <v>21</v>
      </c>
      <c r="P3325" s="1" t="n">
        <v>3</v>
      </c>
      <c r="Q3325" s="1" t="n">
        <v>20</v>
      </c>
      <c r="R3325" s="1" t="n">
        <f aca="false">+S3325+X3325</f>
        <v>63</v>
      </c>
      <c r="S3325" s="1" t="n">
        <f aca="false">+T3325+U3325+V3325+W3325</f>
        <v>51</v>
      </c>
      <c r="T3325" s="1" t="n">
        <v>32</v>
      </c>
      <c r="U3325" s="1" t="n">
        <v>14</v>
      </c>
      <c r="V3325" s="1" t="n">
        <v>5</v>
      </c>
      <c r="W3325" s="1" t="n">
        <v>0</v>
      </c>
      <c r="X3325" s="1" t="n">
        <v>12</v>
      </c>
      <c r="Y3325" s="1" t="n">
        <f aca="false">+Z3325+AA3325</f>
        <v>82</v>
      </c>
      <c r="Z3325" s="1" t="n">
        <v>74</v>
      </c>
      <c r="AA3325" s="1" t="n">
        <v>8</v>
      </c>
    </row>
    <row r="3326" customFormat="false" ht="10.2" hidden="false" customHeight="false" outlineLevel="0" collapsed="false">
      <c r="A3326" s="18" t="s">
        <v>365</v>
      </c>
      <c r="B3326" s="1" t="n">
        <v>10099</v>
      </c>
      <c r="C3326" s="1" t="n">
        <f aca="false">+D3326+E3326</f>
        <v>1075</v>
      </c>
      <c r="D3326" s="1" t="n">
        <v>496</v>
      </c>
      <c r="E3326" s="1" t="n">
        <v>579</v>
      </c>
      <c r="F3326" s="1" t="n">
        <f aca="false">+G3326+H3326</f>
        <v>159</v>
      </c>
      <c r="G3326" s="1" t="n">
        <v>26</v>
      </c>
      <c r="H3326" s="1" t="n">
        <v>133</v>
      </c>
      <c r="I3326" s="1" t="n">
        <f aca="false">+J3326+M3326+Q3326</f>
        <v>4135</v>
      </c>
      <c r="J3326" s="1" t="n">
        <f aca="false">+K3326+L3326</f>
        <v>1456</v>
      </c>
      <c r="K3326" s="1" t="n">
        <v>566</v>
      </c>
      <c r="L3326" s="1" t="n">
        <v>890</v>
      </c>
      <c r="M3326" s="1" t="n">
        <f aca="false">+N3326+O3326+P3326</f>
        <v>2043</v>
      </c>
      <c r="N3326" s="1" t="n">
        <v>843</v>
      </c>
      <c r="O3326" s="1" t="n">
        <v>1047</v>
      </c>
      <c r="P3326" s="1" t="n">
        <v>153</v>
      </c>
      <c r="Q3326" s="1" t="n">
        <v>636</v>
      </c>
      <c r="R3326" s="1" t="n">
        <f aca="false">+S3326+X3326</f>
        <v>1933</v>
      </c>
      <c r="S3326" s="1" t="n">
        <f aca="false">+T3326+U3326+V3326+W3326</f>
        <v>1599</v>
      </c>
      <c r="T3326" s="1" t="n">
        <v>884</v>
      </c>
      <c r="U3326" s="1" t="n">
        <v>510</v>
      </c>
      <c r="V3326" s="1" t="n">
        <v>175</v>
      </c>
      <c r="W3326" s="1" t="n">
        <v>30</v>
      </c>
      <c r="X3326" s="1" t="n">
        <v>334</v>
      </c>
      <c r="Y3326" s="1" t="n">
        <f aca="false">+Z3326+AA3326</f>
        <v>2797</v>
      </c>
      <c r="Z3326" s="1" t="n">
        <v>2608</v>
      </c>
      <c r="AA3326" s="1" t="n">
        <v>189</v>
      </c>
    </row>
    <row r="3327" customFormat="false" ht="10.2" hidden="false" customHeight="false" outlineLevel="0" collapsed="false">
      <c r="A3327" s="18" t="s">
        <v>47</v>
      </c>
      <c r="B3327" s="1" t="n">
        <v>229</v>
      </c>
      <c r="C3327" s="1" t="n">
        <f aca="false">+D3327+E3327</f>
        <v>22</v>
      </c>
      <c r="D3327" s="1" t="n">
        <v>13</v>
      </c>
      <c r="E3327" s="1" t="n">
        <v>9</v>
      </c>
      <c r="F3327" s="1" t="n">
        <f aca="false">+G3327+H3327</f>
        <v>4</v>
      </c>
      <c r="G3327" s="1" t="n">
        <v>0</v>
      </c>
      <c r="H3327" s="1" t="n">
        <v>4</v>
      </c>
      <c r="I3327" s="1" t="n">
        <f aca="false">+J3327+M3327+Q3327</f>
        <v>62</v>
      </c>
      <c r="J3327" s="1" t="n">
        <f aca="false">+K3327+L3327</f>
        <v>23</v>
      </c>
      <c r="K3327" s="1" t="n">
        <v>12</v>
      </c>
      <c r="L3327" s="1" t="n">
        <v>11</v>
      </c>
      <c r="M3327" s="1" t="n">
        <f aca="false">+N3327+O3327+P3327</f>
        <v>21</v>
      </c>
      <c r="N3327" s="1" t="n">
        <v>5</v>
      </c>
      <c r="O3327" s="1" t="n">
        <v>11</v>
      </c>
      <c r="P3327" s="1" t="n">
        <v>5</v>
      </c>
      <c r="Q3327" s="1" t="n">
        <v>18</v>
      </c>
      <c r="R3327" s="1" t="n">
        <f aca="false">+S3327+X3327</f>
        <v>45</v>
      </c>
      <c r="S3327" s="1" t="n">
        <f aca="false">+T3327+U3327+V3327+W3327</f>
        <v>35</v>
      </c>
      <c r="T3327" s="1" t="n">
        <v>15</v>
      </c>
      <c r="U3327" s="1" t="n">
        <v>9</v>
      </c>
      <c r="V3327" s="1" t="n">
        <v>10</v>
      </c>
      <c r="W3327" s="1" t="n">
        <v>1</v>
      </c>
      <c r="X3327" s="1" t="n">
        <v>10</v>
      </c>
      <c r="Y3327" s="1" t="n">
        <f aca="false">+Z3327+AA3327</f>
        <v>96</v>
      </c>
      <c r="Z3327" s="1" t="n">
        <v>93</v>
      </c>
      <c r="AA3327" s="1" t="n">
        <v>3</v>
      </c>
    </row>
    <row r="3328" customFormat="false" ht="10.2" hidden="false" customHeight="false" outlineLevel="0" collapsed="false">
      <c r="A3328" s="18" t="s">
        <v>51</v>
      </c>
      <c r="B3328" s="1" t="n">
        <v>502</v>
      </c>
      <c r="C3328" s="1" t="n">
        <f aca="false">+D3328+E3328</f>
        <v>24</v>
      </c>
      <c r="D3328" s="1" t="n">
        <v>6</v>
      </c>
      <c r="E3328" s="1" t="n">
        <v>18</v>
      </c>
      <c r="F3328" s="1" t="n">
        <f aca="false">+G3328+H3328</f>
        <v>1</v>
      </c>
      <c r="G3328" s="1" t="n">
        <v>0</v>
      </c>
      <c r="H3328" s="1" t="n">
        <v>1</v>
      </c>
      <c r="I3328" s="1" t="n">
        <f aca="false">+J3328+M3328+Q3328</f>
        <v>168</v>
      </c>
      <c r="J3328" s="1" t="n">
        <f aca="false">+K3328+L3328</f>
        <v>43</v>
      </c>
      <c r="K3328" s="1" t="n">
        <v>9</v>
      </c>
      <c r="L3328" s="1" t="n">
        <v>34</v>
      </c>
      <c r="M3328" s="1" t="n">
        <f aca="false">+N3328+O3328+P3328</f>
        <v>111</v>
      </c>
      <c r="N3328" s="1" t="n">
        <v>34</v>
      </c>
      <c r="O3328" s="1" t="n">
        <v>67</v>
      </c>
      <c r="P3328" s="1" t="n">
        <v>10</v>
      </c>
      <c r="Q3328" s="1" t="n">
        <v>14</v>
      </c>
      <c r="R3328" s="1" t="n">
        <f aca="false">+S3328+X3328</f>
        <v>116</v>
      </c>
      <c r="S3328" s="1" t="n">
        <f aca="false">+T3328+U3328+V3328+W3328</f>
        <v>98</v>
      </c>
      <c r="T3328" s="1" t="n">
        <v>39</v>
      </c>
      <c r="U3328" s="1" t="n">
        <v>42</v>
      </c>
      <c r="V3328" s="1" t="n">
        <v>12</v>
      </c>
      <c r="W3328" s="1" t="n">
        <v>5</v>
      </c>
      <c r="X3328" s="1" t="n">
        <v>18</v>
      </c>
      <c r="Y3328" s="1" t="n">
        <f aca="false">+Z3328+AA3328</f>
        <v>193</v>
      </c>
      <c r="Z3328" s="1" t="n">
        <v>183</v>
      </c>
      <c r="AA3328" s="1" t="n">
        <v>10</v>
      </c>
    </row>
    <row r="3329" customFormat="false" ht="10.2" hidden="false" customHeight="false" outlineLevel="0" collapsed="false">
      <c r="A3329" s="18" t="s">
        <v>53</v>
      </c>
      <c r="B3329" s="1" t="n">
        <v>453</v>
      </c>
      <c r="C3329" s="1" t="n">
        <f aca="false">+D3329+E3329</f>
        <v>29</v>
      </c>
      <c r="D3329" s="1" t="n">
        <v>10</v>
      </c>
      <c r="E3329" s="1" t="n">
        <v>19</v>
      </c>
      <c r="F3329" s="1" t="n">
        <f aca="false">+G3329+H3329</f>
        <v>11</v>
      </c>
      <c r="G3329" s="1" t="n">
        <v>1</v>
      </c>
      <c r="H3329" s="1" t="n">
        <v>10</v>
      </c>
      <c r="I3329" s="1" t="n">
        <f aca="false">+J3329+M3329+Q3329</f>
        <v>174</v>
      </c>
      <c r="J3329" s="1" t="n">
        <f aca="false">+K3329+L3329</f>
        <v>41</v>
      </c>
      <c r="K3329" s="1" t="n">
        <v>9</v>
      </c>
      <c r="L3329" s="1" t="n">
        <v>32</v>
      </c>
      <c r="M3329" s="1" t="n">
        <f aca="false">+N3329+O3329+P3329</f>
        <v>112</v>
      </c>
      <c r="N3329" s="1" t="n">
        <v>47</v>
      </c>
      <c r="O3329" s="1" t="n">
        <v>57</v>
      </c>
      <c r="P3329" s="1" t="n">
        <v>8</v>
      </c>
      <c r="Q3329" s="1" t="n">
        <v>21</v>
      </c>
      <c r="R3329" s="1" t="n">
        <f aca="false">+S3329+X3329</f>
        <v>93</v>
      </c>
      <c r="S3329" s="1" t="n">
        <f aca="false">+T3329+U3329+V3329+W3329</f>
        <v>77</v>
      </c>
      <c r="T3329" s="1" t="n">
        <v>38</v>
      </c>
      <c r="U3329" s="1" t="n">
        <v>26</v>
      </c>
      <c r="V3329" s="1" t="n">
        <v>12</v>
      </c>
      <c r="W3329" s="1" t="n">
        <v>1</v>
      </c>
      <c r="X3329" s="1" t="n">
        <v>16</v>
      </c>
      <c r="Y3329" s="1" t="n">
        <f aca="false">+Z3329+AA3329</f>
        <v>146</v>
      </c>
      <c r="Z3329" s="1" t="n">
        <v>133</v>
      </c>
      <c r="AA3329" s="1" t="n">
        <v>13</v>
      </c>
    </row>
    <row r="3330" customFormat="false" ht="10.2" hidden="false" customHeight="false" outlineLevel="0" collapsed="false">
      <c r="A3330" s="18" t="s">
        <v>54</v>
      </c>
      <c r="B3330" s="1" t="n">
        <v>405</v>
      </c>
      <c r="C3330" s="1" t="n">
        <f aca="false">+D3330+E3330</f>
        <v>31</v>
      </c>
      <c r="D3330" s="1" t="n">
        <v>10</v>
      </c>
      <c r="E3330" s="1" t="n">
        <v>21</v>
      </c>
      <c r="F3330" s="1" t="n">
        <f aca="false">+G3330+H3330</f>
        <v>7</v>
      </c>
      <c r="G3330" s="1" t="n">
        <v>1</v>
      </c>
      <c r="H3330" s="1" t="n">
        <v>6</v>
      </c>
      <c r="I3330" s="1" t="n">
        <f aca="false">+J3330+M3330+Q3330</f>
        <v>147</v>
      </c>
      <c r="J3330" s="1" t="n">
        <f aca="false">+K3330+L3330</f>
        <v>34</v>
      </c>
      <c r="K3330" s="1" t="n">
        <v>8</v>
      </c>
      <c r="L3330" s="1" t="n">
        <v>26</v>
      </c>
      <c r="M3330" s="1" t="n">
        <f aca="false">+N3330+O3330+P3330</f>
        <v>93</v>
      </c>
      <c r="N3330" s="1" t="n">
        <v>39</v>
      </c>
      <c r="O3330" s="1" t="n">
        <v>49</v>
      </c>
      <c r="P3330" s="1" t="n">
        <v>5</v>
      </c>
      <c r="Q3330" s="1" t="n">
        <v>20</v>
      </c>
      <c r="R3330" s="1" t="n">
        <f aca="false">+S3330+X3330</f>
        <v>107</v>
      </c>
      <c r="S3330" s="1" t="n">
        <f aca="false">+T3330+U3330+V3330+W3330</f>
        <v>92</v>
      </c>
      <c r="T3330" s="1" t="n">
        <v>35</v>
      </c>
      <c r="U3330" s="1" t="n">
        <v>43</v>
      </c>
      <c r="V3330" s="1" t="n">
        <v>11</v>
      </c>
      <c r="W3330" s="1" t="n">
        <v>3</v>
      </c>
      <c r="X3330" s="1" t="n">
        <v>15</v>
      </c>
      <c r="Y3330" s="1" t="n">
        <f aca="false">+Z3330+AA3330</f>
        <v>113</v>
      </c>
      <c r="Z3330" s="1" t="n">
        <v>104</v>
      </c>
      <c r="AA3330" s="1" t="n">
        <v>9</v>
      </c>
    </row>
    <row r="3331" customFormat="false" ht="10.2" hidden="false" customHeight="false" outlineLevel="0" collapsed="false">
      <c r="A3331" s="18" t="s">
        <v>55</v>
      </c>
      <c r="B3331" s="1" t="n">
        <v>251</v>
      </c>
      <c r="C3331" s="1" t="n">
        <f aca="false">+D3331+E3331</f>
        <v>9</v>
      </c>
      <c r="D3331" s="1" t="n">
        <v>4</v>
      </c>
      <c r="E3331" s="1" t="n">
        <v>5</v>
      </c>
      <c r="F3331" s="1" t="n">
        <f aca="false">+G3331+H3331</f>
        <v>5</v>
      </c>
      <c r="G3331" s="1" t="n">
        <v>1</v>
      </c>
      <c r="H3331" s="1" t="n">
        <v>4</v>
      </c>
      <c r="I3331" s="1" t="n">
        <f aca="false">+J3331+M3331+Q3331</f>
        <v>76</v>
      </c>
      <c r="J3331" s="1" t="n">
        <f aca="false">+K3331+L3331</f>
        <v>26</v>
      </c>
      <c r="K3331" s="1" t="n">
        <v>3</v>
      </c>
      <c r="L3331" s="1" t="n">
        <v>23</v>
      </c>
      <c r="M3331" s="1" t="n">
        <f aca="false">+N3331+O3331+P3331</f>
        <v>39</v>
      </c>
      <c r="N3331" s="1" t="n">
        <v>12</v>
      </c>
      <c r="O3331" s="1" t="n">
        <v>20</v>
      </c>
      <c r="P3331" s="1" t="n">
        <v>7</v>
      </c>
      <c r="Q3331" s="1" t="n">
        <v>11</v>
      </c>
      <c r="R3331" s="1" t="n">
        <f aca="false">+S3331+X3331</f>
        <v>41</v>
      </c>
      <c r="S3331" s="1" t="n">
        <f aca="false">+T3331+U3331+V3331+W3331</f>
        <v>38</v>
      </c>
      <c r="T3331" s="1" t="n">
        <v>16</v>
      </c>
      <c r="U3331" s="1" t="n">
        <v>16</v>
      </c>
      <c r="V3331" s="1" t="n">
        <v>6</v>
      </c>
      <c r="W3331" s="1" t="n">
        <v>0</v>
      </c>
      <c r="X3331" s="1" t="n">
        <v>3</v>
      </c>
      <c r="Y3331" s="1" t="n">
        <f aca="false">+Z3331+AA3331</f>
        <v>120</v>
      </c>
      <c r="Z3331" s="1" t="n">
        <v>114</v>
      </c>
      <c r="AA3331" s="1" t="n">
        <v>6</v>
      </c>
    </row>
    <row r="3332" customFormat="false" ht="10.2" hidden="false" customHeight="false" outlineLevel="0" collapsed="false">
      <c r="A3332" s="18" t="s">
        <v>57</v>
      </c>
      <c r="B3332" s="1" t="n">
        <v>411</v>
      </c>
      <c r="C3332" s="1" t="n">
        <f aca="false">+D3332+E3332</f>
        <v>16</v>
      </c>
      <c r="D3332" s="1" t="n">
        <v>7</v>
      </c>
      <c r="E3332" s="1" t="n">
        <v>9</v>
      </c>
      <c r="F3332" s="1" t="n">
        <f aca="false">+G3332+H3332</f>
        <v>6</v>
      </c>
      <c r="G3332" s="1" t="n">
        <v>1</v>
      </c>
      <c r="H3332" s="1" t="n">
        <v>5</v>
      </c>
      <c r="I3332" s="1" t="n">
        <f aca="false">+J3332+M3332+Q3332</f>
        <v>137</v>
      </c>
      <c r="J3332" s="1" t="n">
        <f aca="false">+K3332+L3332</f>
        <v>20</v>
      </c>
      <c r="K3332" s="1" t="n">
        <v>8</v>
      </c>
      <c r="L3332" s="1" t="n">
        <v>12</v>
      </c>
      <c r="M3332" s="1" t="n">
        <f aca="false">+N3332+O3332+P3332</f>
        <v>91</v>
      </c>
      <c r="N3332" s="1" t="n">
        <v>19</v>
      </c>
      <c r="O3332" s="1" t="n">
        <v>59</v>
      </c>
      <c r="P3332" s="1" t="n">
        <v>13</v>
      </c>
      <c r="Q3332" s="1" t="n">
        <v>26</v>
      </c>
      <c r="R3332" s="1" t="n">
        <f aca="false">+S3332+X3332</f>
        <v>89</v>
      </c>
      <c r="S3332" s="1" t="n">
        <f aca="false">+T3332+U3332+V3332+W3332</f>
        <v>68</v>
      </c>
      <c r="T3332" s="1" t="n">
        <v>28</v>
      </c>
      <c r="U3332" s="1" t="n">
        <v>30</v>
      </c>
      <c r="V3332" s="1" t="n">
        <v>10</v>
      </c>
      <c r="W3332" s="1" t="n">
        <v>0</v>
      </c>
      <c r="X3332" s="1" t="n">
        <v>21</v>
      </c>
      <c r="Y3332" s="1" t="n">
        <f aca="false">+Z3332+AA3332</f>
        <v>163</v>
      </c>
      <c r="Z3332" s="1" t="n">
        <v>149</v>
      </c>
      <c r="AA3332" s="1" t="n">
        <v>14</v>
      </c>
    </row>
    <row r="3333" customFormat="false" ht="10.2" hidden="false" customHeight="false" outlineLevel="0" collapsed="false">
      <c r="A3333" s="18" t="s">
        <v>58</v>
      </c>
      <c r="B3333" s="1" t="n">
        <v>401</v>
      </c>
      <c r="C3333" s="1" t="n">
        <f aca="false">+D3333+E3333</f>
        <v>42</v>
      </c>
      <c r="D3333" s="1" t="n">
        <v>16</v>
      </c>
      <c r="E3333" s="1" t="n">
        <v>26</v>
      </c>
      <c r="F3333" s="1" t="n">
        <f aca="false">+G3333+H3333</f>
        <v>8</v>
      </c>
      <c r="G3333" s="1" t="n">
        <v>1</v>
      </c>
      <c r="H3333" s="1" t="n">
        <v>7</v>
      </c>
      <c r="I3333" s="1" t="n">
        <f aca="false">+J3333+M3333+Q3333</f>
        <v>153</v>
      </c>
      <c r="J3333" s="1" t="n">
        <f aca="false">+K3333+L3333</f>
        <v>46</v>
      </c>
      <c r="K3333" s="1" t="n">
        <v>16</v>
      </c>
      <c r="L3333" s="1" t="n">
        <v>30</v>
      </c>
      <c r="M3333" s="1" t="n">
        <f aca="false">+N3333+O3333+P3333</f>
        <v>71</v>
      </c>
      <c r="N3333" s="1" t="n">
        <v>34</v>
      </c>
      <c r="O3333" s="1" t="n">
        <v>33</v>
      </c>
      <c r="P3333" s="1" t="n">
        <v>4</v>
      </c>
      <c r="Q3333" s="1" t="n">
        <v>36</v>
      </c>
      <c r="R3333" s="1" t="n">
        <f aca="false">+S3333+X3333</f>
        <v>81</v>
      </c>
      <c r="S3333" s="1" t="n">
        <f aca="false">+T3333+U3333+V3333+W3333</f>
        <v>65</v>
      </c>
      <c r="T3333" s="1" t="n">
        <v>42</v>
      </c>
      <c r="U3333" s="1" t="n">
        <v>18</v>
      </c>
      <c r="V3333" s="1" t="n">
        <v>4</v>
      </c>
      <c r="W3333" s="1" t="n">
        <v>1</v>
      </c>
      <c r="X3333" s="1" t="n">
        <v>16</v>
      </c>
      <c r="Y3333" s="1" t="n">
        <f aca="false">+Z3333+AA3333</f>
        <v>117</v>
      </c>
      <c r="Z3333" s="1" t="n">
        <v>110</v>
      </c>
      <c r="AA3333" s="1" t="n">
        <v>7</v>
      </c>
    </row>
    <row r="3334" customFormat="false" ht="10.2" hidden="false" customHeight="false" outlineLevel="0" collapsed="false">
      <c r="A3334" s="18" t="s">
        <v>59</v>
      </c>
      <c r="B3334" s="1" t="n">
        <v>262</v>
      </c>
      <c r="C3334" s="1" t="n">
        <f aca="false">+D3334+E3334</f>
        <v>20</v>
      </c>
      <c r="D3334" s="1" t="n">
        <v>12</v>
      </c>
      <c r="E3334" s="1" t="n">
        <v>8</v>
      </c>
      <c r="F3334" s="1" t="n">
        <f aca="false">+G3334+H3334</f>
        <v>2</v>
      </c>
      <c r="G3334" s="1" t="n">
        <v>1</v>
      </c>
      <c r="H3334" s="1" t="n">
        <v>1</v>
      </c>
      <c r="I3334" s="1" t="n">
        <f aca="false">+J3334+M3334+Q3334</f>
        <v>102</v>
      </c>
      <c r="J3334" s="1" t="n">
        <f aca="false">+K3334+L3334</f>
        <v>39</v>
      </c>
      <c r="K3334" s="1" t="n">
        <v>13</v>
      </c>
      <c r="L3334" s="1" t="n">
        <v>26</v>
      </c>
      <c r="M3334" s="1" t="n">
        <f aca="false">+N3334+O3334+P3334</f>
        <v>45</v>
      </c>
      <c r="N3334" s="1" t="n">
        <v>22</v>
      </c>
      <c r="O3334" s="1" t="n">
        <v>21</v>
      </c>
      <c r="P3334" s="1" t="n">
        <v>2</v>
      </c>
      <c r="Q3334" s="1" t="n">
        <v>18</v>
      </c>
      <c r="R3334" s="1" t="n">
        <f aca="false">+S3334+X3334</f>
        <v>53</v>
      </c>
      <c r="S3334" s="1" t="n">
        <f aca="false">+T3334+U3334+V3334+W3334</f>
        <v>43</v>
      </c>
      <c r="T3334" s="1" t="n">
        <v>17</v>
      </c>
      <c r="U3334" s="1" t="n">
        <v>22</v>
      </c>
      <c r="V3334" s="1" t="n">
        <v>3</v>
      </c>
      <c r="W3334" s="1" t="n">
        <v>1</v>
      </c>
      <c r="X3334" s="1" t="n">
        <v>10</v>
      </c>
      <c r="Y3334" s="1" t="n">
        <f aca="false">+Z3334+AA3334</f>
        <v>85</v>
      </c>
      <c r="Z3334" s="1" t="n">
        <v>79</v>
      </c>
      <c r="AA3334" s="1" t="n">
        <v>6</v>
      </c>
    </row>
    <row r="3335" customFormat="false" ht="10.2" hidden="false" customHeight="false" outlineLevel="0" collapsed="false">
      <c r="A3335" s="18" t="s">
        <v>60</v>
      </c>
      <c r="B3335" s="1" t="n">
        <v>258</v>
      </c>
      <c r="C3335" s="1" t="n">
        <f aca="false">+D3335+E3335</f>
        <v>26</v>
      </c>
      <c r="D3335" s="1" t="n">
        <v>14</v>
      </c>
      <c r="E3335" s="1" t="n">
        <v>12</v>
      </c>
      <c r="F3335" s="1" t="n">
        <f aca="false">+G3335+H3335</f>
        <v>6</v>
      </c>
      <c r="G3335" s="1" t="n">
        <v>2</v>
      </c>
      <c r="H3335" s="1" t="n">
        <v>4</v>
      </c>
      <c r="I3335" s="1" t="n">
        <f aca="false">+J3335+M3335+Q3335</f>
        <v>97</v>
      </c>
      <c r="J3335" s="1" t="n">
        <f aca="false">+K3335+L3335</f>
        <v>38</v>
      </c>
      <c r="K3335" s="1" t="n">
        <v>13</v>
      </c>
      <c r="L3335" s="1" t="n">
        <v>25</v>
      </c>
      <c r="M3335" s="1" t="n">
        <f aca="false">+N3335+O3335+P3335</f>
        <v>41</v>
      </c>
      <c r="N3335" s="1" t="n">
        <v>15</v>
      </c>
      <c r="O3335" s="1" t="n">
        <v>23</v>
      </c>
      <c r="P3335" s="1" t="n">
        <v>3</v>
      </c>
      <c r="Q3335" s="1" t="n">
        <v>18</v>
      </c>
      <c r="R3335" s="1" t="n">
        <f aca="false">+S3335+X3335</f>
        <v>36</v>
      </c>
      <c r="S3335" s="1" t="n">
        <f aca="false">+T3335+U3335+V3335+W3335</f>
        <v>27</v>
      </c>
      <c r="T3335" s="1" t="n">
        <v>18</v>
      </c>
      <c r="U3335" s="1" t="n">
        <v>5</v>
      </c>
      <c r="V3335" s="1" t="n">
        <v>4</v>
      </c>
      <c r="W3335" s="1" t="n">
        <v>0</v>
      </c>
      <c r="X3335" s="1" t="n">
        <v>9</v>
      </c>
      <c r="Y3335" s="1" t="n">
        <f aca="false">+Z3335+AA3335</f>
        <v>93</v>
      </c>
      <c r="Z3335" s="1" t="n">
        <v>86</v>
      </c>
      <c r="AA3335" s="1" t="n">
        <v>7</v>
      </c>
    </row>
    <row r="3336" customFormat="false" ht="10.2" hidden="false" customHeight="false" outlineLevel="0" collapsed="false">
      <c r="A3336" s="18" t="s">
        <v>61</v>
      </c>
      <c r="B3336" s="1" t="n">
        <v>469</v>
      </c>
      <c r="C3336" s="1" t="n">
        <f aca="false">+D3336+E3336</f>
        <v>46</v>
      </c>
      <c r="D3336" s="1" t="n">
        <v>16</v>
      </c>
      <c r="E3336" s="1" t="n">
        <v>30</v>
      </c>
      <c r="F3336" s="1" t="n">
        <f aca="false">+G3336+H3336</f>
        <v>11</v>
      </c>
      <c r="G3336" s="1" t="n">
        <v>3</v>
      </c>
      <c r="H3336" s="1" t="n">
        <v>8</v>
      </c>
      <c r="I3336" s="1" t="n">
        <f aca="false">+J3336+M3336+Q3336</f>
        <v>180</v>
      </c>
      <c r="J3336" s="1" t="n">
        <f aca="false">+K3336+L3336</f>
        <v>56</v>
      </c>
      <c r="K3336" s="1" t="n">
        <v>21</v>
      </c>
      <c r="L3336" s="1" t="n">
        <v>35</v>
      </c>
      <c r="M3336" s="1" t="n">
        <f aca="false">+N3336+O3336+P3336</f>
        <v>79</v>
      </c>
      <c r="N3336" s="1" t="n">
        <v>36</v>
      </c>
      <c r="O3336" s="1" t="n">
        <v>40</v>
      </c>
      <c r="P3336" s="1" t="n">
        <v>3</v>
      </c>
      <c r="Q3336" s="1" t="n">
        <v>45</v>
      </c>
      <c r="R3336" s="1" t="n">
        <f aca="false">+S3336+X3336</f>
        <v>77</v>
      </c>
      <c r="S3336" s="1" t="n">
        <f aca="false">+T3336+U3336+V3336+W3336</f>
        <v>58</v>
      </c>
      <c r="T3336" s="1" t="n">
        <v>29</v>
      </c>
      <c r="U3336" s="1" t="n">
        <v>25</v>
      </c>
      <c r="V3336" s="1" t="n">
        <v>2</v>
      </c>
      <c r="W3336" s="1" t="n">
        <v>2</v>
      </c>
      <c r="X3336" s="1" t="n">
        <v>19</v>
      </c>
      <c r="Y3336" s="1" t="n">
        <f aca="false">+Z3336+AA3336</f>
        <v>155</v>
      </c>
      <c r="Z3336" s="1" t="n">
        <v>146</v>
      </c>
      <c r="AA3336" s="1" t="n">
        <v>9</v>
      </c>
    </row>
    <row r="3337" customFormat="false" ht="10.2" hidden="false" customHeight="false" outlineLevel="0" collapsed="false">
      <c r="A3337" s="18" t="s">
        <v>62</v>
      </c>
      <c r="B3337" s="1" t="n">
        <v>328</v>
      </c>
      <c r="C3337" s="1" t="n">
        <f aca="false">+D3337+E3337</f>
        <v>29</v>
      </c>
      <c r="D3337" s="1" t="n">
        <v>9</v>
      </c>
      <c r="E3337" s="1" t="n">
        <v>20</v>
      </c>
      <c r="F3337" s="1" t="n">
        <f aca="false">+G3337+H3337</f>
        <v>5</v>
      </c>
      <c r="G3337" s="1" t="n">
        <v>1</v>
      </c>
      <c r="H3337" s="1" t="n">
        <v>4</v>
      </c>
      <c r="I3337" s="1" t="n">
        <f aca="false">+J3337+M3337+Q3337</f>
        <v>111</v>
      </c>
      <c r="J3337" s="1" t="n">
        <f aca="false">+K3337+L3337</f>
        <v>43</v>
      </c>
      <c r="K3337" s="1" t="n">
        <v>15</v>
      </c>
      <c r="L3337" s="1" t="n">
        <v>28</v>
      </c>
      <c r="M3337" s="1" t="n">
        <f aca="false">+N3337+O3337+P3337</f>
        <v>40</v>
      </c>
      <c r="N3337" s="1" t="n">
        <v>11</v>
      </c>
      <c r="O3337" s="1" t="n">
        <v>26</v>
      </c>
      <c r="P3337" s="1" t="n">
        <v>3</v>
      </c>
      <c r="Q3337" s="1" t="n">
        <v>28</v>
      </c>
      <c r="R3337" s="1" t="n">
        <f aca="false">+S3337+X3337</f>
        <v>60</v>
      </c>
      <c r="S3337" s="1" t="n">
        <f aca="false">+T3337+U3337+V3337+W3337</f>
        <v>45</v>
      </c>
      <c r="T3337" s="1" t="n">
        <v>30</v>
      </c>
      <c r="U3337" s="1" t="n">
        <v>13</v>
      </c>
      <c r="V3337" s="1" t="n">
        <v>2</v>
      </c>
      <c r="W3337" s="1" t="n">
        <v>0</v>
      </c>
      <c r="X3337" s="1" t="n">
        <v>15</v>
      </c>
      <c r="Y3337" s="1" t="n">
        <f aca="false">+Z3337+AA3337</f>
        <v>123</v>
      </c>
      <c r="Z3337" s="1" t="n">
        <v>116</v>
      </c>
      <c r="AA3337" s="1" t="n">
        <v>7</v>
      </c>
    </row>
    <row r="3338" customFormat="false" ht="10.2" hidden="false" customHeight="false" outlineLevel="0" collapsed="false">
      <c r="A3338" s="18" t="s">
        <v>63</v>
      </c>
      <c r="B3338" s="1" t="n">
        <v>308</v>
      </c>
      <c r="C3338" s="1" t="n">
        <f aca="false">+D3338+E3338</f>
        <v>26</v>
      </c>
      <c r="D3338" s="1" t="n">
        <v>4</v>
      </c>
      <c r="E3338" s="1" t="n">
        <v>22</v>
      </c>
      <c r="F3338" s="1" t="n">
        <f aca="false">+G3338+H3338</f>
        <v>5</v>
      </c>
      <c r="G3338" s="1" t="n">
        <v>1</v>
      </c>
      <c r="H3338" s="1" t="n">
        <v>4</v>
      </c>
      <c r="I3338" s="1" t="n">
        <f aca="false">+J3338+M3338+Q3338</f>
        <v>123</v>
      </c>
      <c r="J3338" s="1" t="n">
        <f aca="false">+K3338+L3338</f>
        <v>42</v>
      </c>
      <c r="K3338" s="1" t="n">
        <v>13</v>
      </c>
      <c r="L3338" s="1" t="n">
        <v>29</v>
      </c>
      <c r="M3338" s="1" t="n">
        <f aca="false">+N3338+O3338+P3338</f>
        <v>65</v>
      </c>
      <c r="N3338" s="1" t="n">
        <v>26</v>
      </c>
      <c r="O3338" s="1" t="n">
        <v>34</v>
      </c>
      <c r="P3338" s="1" t="n">
        <v>5</v>
      </c>
      <c r="Q3338" s="1" t="n">
        <v>16</v>
      </c>
      <c r="R3338" s="1" t="n">
        <f aca="false">+S3338+X3338</f>
        <v>62</v>
      </c>
      <c r="S3338" s="1" t="n">
        <f aca="false">+T3338+U3338+V3338+W3338</f>
        <v>49</v>
      </c>
      <c r="T3338" s="1" t="n">
        <v>17</v>
      </c>
      <c r="U3338" s="1" t="n">
        <v>21</v>
      </c>
      <c r="V3338" s="1" t="n">
        <v>11</v>
      </c>
      <c r="W3338" s="1" t="n">
        <v>0</v>
      </c>
      <c r="X3338" s="1" t="n">
        <v>13</v>
      </c>
      <c r="Y3338" s="1" t="n">
        <f aca="false">+Z3338+AA3338</f>
        <v>92</v>
      </c>
      <c r="Z3338" s="1" t="n">
        <v>85</v>
      </c>
      <c r="AA3338" s="1" t="n">
        <v>7</v>
      </c>
    </row>
    <row r="3339" customFormat="false" ht="10.2" hidden="false" customHeight="false" outlineLevel="0" collapsed="false">
      <c r="A3339" s="18" t="s">
        <v>64</v>
      </c>
      <c r="B3339" s="1" t="n">
        <v>453</v>
      </c>
      <c r="C3339" s="1" t="n">
        <f aca="false">+D3339+E3339</f>
        <v>28</v>
      </c>
      <c r="D3339" s="1" t="n">
        <v>6</v>
      </c>
      <c r="E3339" s="1" t="n">
        <v>22</v>
      </c>
      <c r="F3339" s="1" t="n">
        <f aca="false">+G3339+H3339</f>
        <v>6</v>
      </c>
      <c r="G3339" s="1" t="n">
        <v>1</v>
      </c>
      <c r="H3339" s="1" t="n">
        <v>5</v>
      </c>
      <c r="I3339" s="1" t="n">
        <f aca="false">+J3339+M3339+Q3339</f>
        <v>187</v>
      </c>
      <c r="J3339" s="1" t="n">
        <f aca="false">+K3339+L3339</f>
        <v>55</v>
      </c>
      <c r="K3339" s="1" t="n">
        <v>15</v>
      </c>
      <c r="L3339" s="1" t="n">
        <v>40</v>
      </c>
      <c r="M3339" s="1" t="n">
        <f aca="false">+N3339+O3339+P3339</f>
        <v>114</v>
      </c>
      <c r="N3339" s="1" t="n">
        <v>51</v>
      </c>
      <c r="O3339" s="1" t="n">
        <v>59</v>
      </c>
      <c r="P3339" s="1" t="n">
        <v>4</v>
      </c>
      <c r="Q3339" s="1" t="n">
        <v>18</v>
      </c>
      <c r="R3339" s="1" t="n">
        <f aca="false">+S3339+X3339</f>
        <v>82</v>
      </c>
      <c r="S3339" s="1" t="n">
        <f aca="false">+T3339+U3339+V3339+W3339</f>
        <v>61</v>
      </c>
      <c r="T3339" s="1" t="n">
        <v>31</v>
      </c>
      <c r="U3339" s="1" t="n">
        <v>24</v>
      </c>
      <c r="V3339" s="1" t="n">
        <v>5</v>
      </c>
      <c r="W3339" s="1" t="n">
        <v>1</v>
      </c>
      <c r="X3339" s="1" t="n">
        <v>21</v>
      </c>
      <c r="Y3339" s="1" t="n">
        <f aca="false">+Z3339+AA3339</f>
        <v>150</v>
      </c>
      <c r="Z3339" s="1" t="n">
        <v>138</v>
      </c>
      <c r="AA3339" s="1" t="n">
        <v>12</v>
      </c>
    </row>
    <row r="3340" customFormat="false" ht="10.2" hidden="false" customHeight="false" outlineLevel="0" collapsed="false">
      <c r="A3340" s="18" t="s">
        <v>65</v>
      </c>
      <c r="B3340" s="1" t="n">
        <v>491</v>
      </c>
      <c r="C3340" s="1" t="n">
        <f aca="false">+D3340+E3340</f>
        <v>49</v>
      </c>
      <c r="D3340" s="1" t="n">
        <v>10</v>
      </c>
      <c r="E3340" s="1" t="n">
        <v>39</v>
      </c>
      <c r="F3340" s="1" t="n">
        <f aca="false">+G3340+H3340</f>
        <v>14</v>
      </c>
      <c r="G3340" s="1" t="n">
        <v>1</v>
      </c>
      <c r="H3340" s="1" t="n">
        <v>13</v>
      </c>
      <c r="I3340" s="1" t="n">
        <f aca="false">+J3340+M3340+Q3340</f>
        <v>222</v>
      </c>
      <c r="J3340" s="1" t="n">
        <f aca="false">+K3340+L3340</f>
        <v>75</v>
      </c>
      <c r="K3340" s="1" t="n">
        <v>14</v>
      </c>
      <c r="L3340" s="1" t="n">
        <v>61</v>
      </c>
      <c r="M3340" s="1" t="n">
        <f aca="false">+N3340+O3340+P3340</f>
        <v>105</v>
      </c>
      <c r="N3340" s="1" t="n">
        <v>48</v>
      </c>
      <c r="O3340" s="1" t="n">
        <v>49</v>
      </c>
      <c r="P3340" s="1" t="n">
        <v>8</v>
      </c>
      <c r="Q3340" s="1" t="n">
        <v>42</v>
      </c>
      <c r="R3340" s="1" t="n">
        <f aca="false">+S3340+X3340</f>
        <v>81</v>
      </c>
      <c r="S3340" s="1" t="n">
        <f aca="false">+T3340+U3340+V3340+W3340</f>
        <v>63</v>
      </c>
      <c r="T3340" s="1" t="n">
        <v>30</v>
      </c>
      <c r="U3340" s="1" t="n">
        <v>25</v>
      </c>
      <c r="V3340" s="1" t="n">
        <v>8</v>
      </c>
      <c r="W3340" s="1" t="n">
        <v>0</v>
      </c>
      <c r="X3340" s="1" t="n">
        <v>18</v>
      </c>
      <c r="Y3340" s="1" t="n">
        <f aca="false">+Z3340+AA3340</f>
        <v>125</v>
      </c>
      <c r="Z3340" s="1" t="n">
        <v>110</v>
      </c>
      <c r="AA3340" s="1" t="n">
        <v>15</v>
      </c>
    </row>
    <row r="3341" customFormat="false" ht="10.2" hidden="false" customHeight="false" outlineLevel="0" collapsed="false">
      <c r="A3341" s="18" t="s">
        <v>66</v>
      </c>
      <c r="B3341" s="1" t="n">
        <v>721</v>
      </c>
      <c r="C3341" s="1" t="n">
        <f aca="false">+D3341+E3341</f>
        <v>116</v>
      </c>
      <c r="D3341" s="1" t="n">
        <v>56</v>
      </c>
      <c r="E3341" s="1" t="n">
        <v>60</v>
      </c>
      <c r="F3341" s="1" t="n">
        <f aca="false">+G3341+H3341</f>
        <v>10</v>
      </c>
      <c r="G3341" s="1" t="n">
        <v>4</v>
      </c>
      <c r="H3341" s="1" t="n">
        <v>6</v>
      </c>
      <c r="I3341" s="1" t="n">
        <f aca="false">+J3341+M3341+Q3341</f>
        <v>318</v>
      </c>
      <c r="J3341" s="1" t="n">
        <f aca="false">+K3341+L3341</f>
        <v>94</v>
      </c>
      <c r="K3341" s="1" t="n">
        <v>37</v>
      </c>
      <c r="L3341" s="1" t="n">
        <v>57</v>
      </c>
      <c r="M3341" s="1" t="n">
        <f aca="false">+N3341+O3341+P3341</f>
        <v>161</v>
      </c>
      <c r="N3341" s="1" t="n">
        <v>67</v>
      </c>
      <c r="O3341" s="1" t="n">
        <v>83</v>
      </c>
      <c r="P3341" s="1" t="n">
        <v>11</v>
      </c>
      <c r="Q3341" s="1" t="n">
        <v>63</v>
      </c>
      <c r="R3341" s="1" t="n">
        <f aca="false">+S3341+X3341</f>
        <v>137</v>
      </c>
      <c r="S3341" s="1" t="n">
        <f aca="false">+T3341+U3341+V3341+W3341</f>
        <v>113</v>
      </c>
      <c r="T3341" s="1" t="n">
        <v>74</v>
      </c>
      <c r="U3341" s="1" t="n">
        <v>18</v>
      </c>
      <c r="V3341" s="1" t="n">
        <v>18</v>
      </c>
      <c r="W3341" s="1" t="n">
        <v>3</v>
      </c>
      <c r="X3341" s="1" t="n">
        <v>24</v>
      </c>
      <c r="Y3341" s="1" t="n">
        <f aca="false">+Z3341+AA3341</f>
        <v>140</v>
      </c>
      <c r="Z3341" s="1" t="n">
        <v>130</v>
      </c>
      <c r="AA3341" s="1" t="n">
        <v>10</v>
      </c>
    </row>
    <row r="3342" customFormat="false" ht="10.2" hidden="false" customHeight="false" outlineLevel="0" collapsed="false">
      <c r="A3342" s="18" t="s">
        <v>68</v>
      </c>
      <c r="B3342" s="1" t="n">
        <v>481</v>
      </c>
      <c r="C3342" s="1" t="n">
        <f aca="false">+D3342+E3342</f>
        <v>75</v>
      </c>
      <c r="D3342" s="1" t="n">
        <v>46</v>
      </c>
      <c r="E3342" s="1" t="n">
        <v>29</v>
      </c>
      <c r="F3342" s="1" t="n">
        <f aca="false">+G3342+H3342</f>
        <v>9</v>
      </c>
      <c r="G3342" s="1" t="n">
        <v>1</v>
      </c>
      <c r="H3342" s="1" t="n">
        <v>8</v>
      </c>
      <c r="I3342" s="1" t="n">
        <f aca="false">+J3342+M3342+Q3342</f>
        <v>227</v>
      </c>
      <c r="J3342" s="1" t="n">
        <f aca="false">+K3342+L3342</f>
        <v>81</v>
      </c>
      <c r="K3342" s="1" t="n">
        <v>39</v>
      </c>
      <c r="L3342" s="1" t="n">
        <v>42</v>
      </c>
      <c r="M3342" s="1" t="n">
        <f aca="false">+N3342+O3342+P3342</f>
        <v>111</v>
      </c>
      <c r="N3342" s="1" t="n">
        <v>52</v>
      </c>
      <c r="O3342" s="1" t="n">
        <v>55</v>
      </c>
      <c r="P3342" s="1" t="n">
        <v>4</v>
      </c>
      <c r="Q3342" s="1" t="n">
        <v>35</v>
      </c>
      <c r="R3342" s="1" t="n">
        <f aca="false">+S3342+X3342</f>
        <v>94</v>
      </c>
      <c r="S3342" s="1" t="n">
        <f aca="false">+T3342+U3342+V3342+W3342</f>
        <v>84</v>
      </c>
      <c r="T3342" s="1" t="n">
        <v>53</v>
      </c>
      <c r="U3342" s="1" t="n">
        <v>20</v>
      </c>
      <c r="V3342" s="1" t="n">
        <v>10</v>
      </c>
      <c r="W3342" s="1" t="n">
        <v>1</v>
      </c>
      <c r="X3342" s="1" t="n">
        <v>10</v>
      </c>
      <c r="Y3342" s="1" t="n">
        <f aca="false">+Z3342+AA3342</f>
        <v>76</v>
      </c>
      <c r="Z3342" s="1" t="n">
        <v>71</v>
      </c>
      <c r="AA3342" s="1" t="n">
        <v>5</v>
      </c>
    </row>
    <row r="3343" customFormat="false" ht="10.2" hidden="false" customHeight="false" outlineLevel="0" collapsed="false">
      <c r="A3343" s="18" t="s">
        <v>73</v>
      </c>
      <c r="B3343" s="1" t="n">
        <v>487</v>
      </c>
      <c r="C3343" s="1" t="n">
        <f aca="false">+D3343+E3343</f>
        <v>65</v>
      </c>
      <c r="D3343" s="1" t="n">
        <v>40</v>
      </c>
      <c r="E3343" s="1" t="n">
        <v>25</v>
      </c>
      <c r="F3343" s="1" t="n">
        <f aca="false">+G3343+H3343</f>
        <v>8</v>
      </c>
      <c r="G3343" s="1" t="n">
        <v>1</v>
      </c>
      <c r="H3343" s="1" t="n">
        <v>7</v>
      </c>
      <c r="I3343" s="1" t="n">
        <f aca="false">+J3343+M3343+Q3343</f>
        <v>205</v>
      </c>
      <c r="J3343" s="1" t="n">
        <f aca="false">+K3343+L3343</f>
        <v>100</v>
      </c>
      <c r="K3343" s="1" t="n">
        <v>46</v>
      </c>
      <c r="L3343" s="1" t="n">
        <v>54</v>
      </c>
      <c r="M3343" s="1" t="n">
        <f aca="false">+N3343+O3343+P3343</f>
        <v>75</v>
      </c>
      <c r="N3343" s="1" t="n">
        <v>32</v>
      </c>
      <c r="O3343" s="1" t="n">
        <v>36</v>
      </c>
      <c r="P3343" s="1" t="n">
        <v>7</v>
      </c>
      <c r="Q3343" s="1" t="n">
        <v>30</v>
      </c>
      <c r="R3343" s="1" t="n">
        <f aca="false">+S3343+X3343</f>
        <v>97</v>
      </c>
      <c r="S3343" s="1" t="n">
        <f aca="false">+T3343+U3343+V3343+W3343</f>
        <v>86</v>
      </c>
      <c r="T3343" s="1" t="n">
        <v>58</v>
      </c>
      <c r="U3343" s="1" t="n">
        <v>21</v>
      </c>
      <c r="V3343" s="1" t="n">
        <v>6</v>
      </c>
      <c r="W3343" s="1" t="n">
        <v>1</v>
      </c>
      <c r="X3343" s="1" t="n">
        <v>11</v>
      </c>
      <c r="Y3343" s="1" t="n">
        <f aca="false">+Z3343+AA3343</f>
        <v>112</v>
      </c>
      <c r="Z3343" s="1" t="n">
        <v>107</v>
      </c>
      <c r="AA3343" s="1" t="n">
        <v>5</v>
      </c>
    </row>
    <row r="3344" customFormat="false" ht="10.2" hidden="false" customHeight="false" outlineLevel="0" collapsed="false">
      <c r="A3344" s="18" t="s">
        <v>74</v>
      </c>
      <c r="B3344" s="1" t="n">
        <v>375</v>
      </c>
      <c r="C3344" s="1" t="n">
        <f aca="false">+D3344+E3344</f>
        <v>68</v>
      </c>
      <c r="D3344" s="1" t="n">
        <v>42</v>
      </c>
      <c r="E3344" s="1" t="n">
        <v>26</v>
      </c>
      <c r="F3344" s="1" t="n">
        <f aca="false">+G3344+H3344</f>
        <v>4</v>
      </c>
      <c r="G3344" s="1" t="n">
        <v>1</v>
      </c>
      <c r="H3344" s="1" t="n">
        <v>3</v>
      </c>
      <c r="I3344" s="1" t="n">
        <f aca="false">+J3344+M3344+Q3344</f>
        <v>143</v>
      </c>
      <c r="J3344" s="1" t="n">
        <f aca="false">+K3344+L3344</f>
        <v>58</v>
      </c>
      <c r="K3344" s="1" t="n">
        <v>32</v>
      </c>
      <c r="L3344" s="1" t="n">
        <v>26</v>
      </c>
      <c r="M3344" s="1" t="n">
        <f aca="false">+N3344+O3344+P3344</f>
        <v>61</v>
      </c>
      <c r="N3344" s="1" t="n">
        <v>26</v>
      </c>
      <c r="O3344" s="1" t="n">
        <v>32</v>
      </c>
      <c r="P3344" s="1" t="n">
        <v>3</v>
      </c>
      <c r="Q3344" s="1" t="n">
        <v>24</v>
      </c>
      <c r="R3344" s="1" t="n">
        <f aca="false">+S3344+X3344</f>
        <v>76</v>
      </c>
      <c r="S3344" s="1" t="n">
        <f aca="false">+T3344+U3344+V3344+W3344</f>
        <v>59</v>
      </c>
      <c r="T3344" s="1" t="n">
        <v>39</v>
      </c>
      <c r="U3344" s="1" t="n">
        <v>14</v>
      </c>
      <c r="V3344" s="1" t="n">
        <v>4</v>
      </c>
      <c r="W3344" s="1" t="n">
        <v>2</v>
      </c>
      <c r="X3344" s="1" t="n">
        <v>17</v>
      </c>
      <c r="Y3344" s="1" t="n">
        <f aca="false">+Z3344+AA3344</f>
        <v>84</v>
      </c>
      <c r="Z3344" s="1" t="n">
        <v>79</v>
      </c>
      <c r="AA3344" s="1" t="n">
        <v>5</v>
      </c>
    </row>
    <row r="3345" customFormat="false" ht="10.2" hidden="false" customHeight="false" outlineLevel="0" collapsed="false">
      <c r="A3345" s="18" t="s">
        <v>78</v>
      </c>
      <c r="B3345" s="1" t="n">
        <v>588</v>
      </c>
      <c r="C3345" s="1" t="n">
        <f aca="false">+D3345+E3345</f>
        <v>73</v>
      </c>
      <c r="D3345" s="1" t="n">
        <v>40</v>
      </c>
      <c r="E3345" s="1" t="n">
        <v>33</v>
      </c>
      <c r="F3345" s="1" t="n">
        <f aca="false">+G3345+H3345</f>
        <v>8</v>
      </c>
      <c r="G3345" s="1" t="n">
        <v>3</v>
      </c>
      <c r="H3345" s="1" t="n">
        <v>5</v>
      </c>
      <c r="I3345" s="1" t="n">
        <f aca="false">+J3345+M3345+Q3345</f>
        <v>251</v>
      </c>
      <c r="J3345" s="1" t="n">
        <f aca="false">+K3345+L3345</f>
        <v>111</v>
      </c>
      <c r="K3345" s="1" t="n">
        <v>60</v>
      </c>
      <c r="L3345" s="1" t="n">
        <v>51</v>
      </c>
      <c r="M3345" s="1" t="n">
        <f aca="false">+N3345+O3345+P3345</f>
        <v>100</v>
      </c>
      <c r="N3345" s="1" t="n">
        <v>35</v>
      </c>
      <c r="O3345" s="1" t="n">
        <v>57</v>
      </c>
      <c r="P3345" s="1" t="n">
        <v>8</v>
      </c>
      <c r="Q3345" s="1" t="n">
        <v>40</v>
      </c>
      <c r="R3345" s="1" t="n">
        <f aca="false">+S3345+X3345</f>
        <v>109</v>
      </c>
      <c r="S3345" s="1" t="n">
        <f aca="false">+T3345+U3345+V3345+W3345</f>
        <v>93</v>
      </c>
      <c r="T3345" s="1" t="n">
        <v>53</v>
      </c>
      <c r="U3345" s="1" t="n">
        <v>29</v>
      </c>
      <c r="V3345" s="1" t="n">
        <v>11</v>
      </c>
      <c r="W3345" s="1" t="n">
        <v>0</v>
      </c>
      <c r="X3345" s="1" t="n">
        <v>16</v>
      </c>
      <c r="Y3345" s="1" t="n">
        <f aca="false">+Z3345+AA3345</f>
        <v>147</v>
      </c>
      <c r="Z3345" s="1" t="n">
        <v>142</v>
      </c>
      <c r="AA3345" s="1" t="n">
        <v>5</v>
      </c>
    </row>
    <row r="3346" customFormat="false" ht="10.2" hidden="false" customHeight="false" outlineLevel="0" collapsed="false">
      <c r="A3346" s="18" t="s">
        <v>79</v>
      </c>
      <c r="B3346" s="1" t="n">
        <v>342</v>
      </c>
      <c r="C3346" s="1" t="n">
        <f aca="false">+D3346+E3346</f>
        <v>39</v>
      </c>
      <c r="D3346" s="1" t="n">
        <v>15</v>
      </c>
      <c r="E3346" s="1" t="n">
        <v>24</v>
      </c>
      <c r="F3346" s="1" t="n">
        <f aca="false">+G3346+H3346</f>
        <v>4</v>
      </c>
      <c r="G3346" s="1" t="n">
        <v>1</v>
      </c>
      <c r="H3346" s="1" t="n">
        <v>3</v>
      </c>
      <c r="I3346" s="1" t="n">
        <f aca="false">+J3346+M3346+Q3346</f>
        <v>160</v>
      </c>
      <c r="J3346" s="1" t="n">
        <f aca="false">+K3346+L3346</f>
        <v>62</v>
      </c>
      <c r="K3346" s="1" t="n">
        <v>29</v>
      </c>
      <c r="L3346" s="1" t="n">
        <v>33</v>
      </c>
      <c r="M3346" s="1" t="n">
        <f aca="false">+N3346+O3346+P3346</f>
        <v>83</v>
      </c>
      <c r="N3346" s="1" t="n">
        <v>33</v>
      </c>
      <c r="O3346" s="1" t="n">
        <v>44</v>
      </c>
      <c r="P3346" s="1" t="n">
        <v>6</v>
      </c>
      <c r="Q3346" s="1" t="n">
        <v>15</v>
      </c>
      <c r="R3346" s="1" t="n">
        <f aca="false">+S3346+X3346</f>
        <v>60</v>
      </c>
      <c r="S3346" s="1" t="n">
        <f aca="false">+T3346+U3346+V3346+W3346</f>
        <v>57</v>
      </c>
      <c r="T3346" s="1" t="n">
        <v>37</v>
      </c>
      <c r="U3346" s="1" t="n">
        <v>18</v>
      </c>
      <c r="V3346" s="1" t="n">
        <v>2</v>
      </c>
      <c r="W3346" s="1" t="n">
        <v>0</v>
      </c>
      <c r="X3346" s="1" t="n">
        <v>3</v>
      </c>
      <c r="Y3346" s="1" t="n">
        <f aca="false">+Z3346+AA3346</f>
        <v>79</v>
      </c>
      <c r="Z3346" s="1" t="n">
        <v>74</v>
      </c>
      <c r="AA3346" s="1" t="n">
        <v>5</v>
      </c>
    </row>
    <row r="3347" customFormat="false" ht="10.2" hidden="false" customHeight="false" outlineLevel="0" collapsed="false">
      <c r="A3347" s="18" t="s">
        <v>80</v>
      </c>
      <c r="B3347" s="1" t="n">
        <v>402</v>
      </c>
      <c r="C3347" s="1" t="n">
        <f aca="false">+D3347+E3347</f>
        <v>59</v>
      </c>
      <c r="D3347" s="1" t="n">
        <v>25</v>
      </c>
      <c r="E3347" s="1" t="n">
        <v>34</v>
      </c>
      <c r="F3347" s="1" t="n">
        <f aca="false">+G3347+H3347</f>
        <v>4</v>
      </c>
      <c r="G3347" s="1" t="n">
        <v>0</v>
      </c>
      <c r="H3347" s="1" t="n">
        <v>4</v>
      </c>
      <c r="I3347" s="1" t="n">
        <f aca="false">+J3347+M3347+Q3347</f>
        <v>170</v>
      </c>
      <c r="J3347" s="1" t="n">
        <f aca="false">+K3347+L3347</f>
        <v>71</v>
      </c>
      <c r="K3347" s="1" t="n">
        <v>42</v>
      </c>
      <c r="L3347" s="1" t="n">
        <v>29</v>
      </c>
      <c r="M3347" s="1" t="n">
        <f aca="false">+N3347+O3347+P3347</f>
        <v>78</v>
      </c>
      <c r="N3347" s="1" t="n">
        <v>42</v>
      </c>
      <c r="O3347" s="1" t="n">
        <v>29</v>
      </c>
      <c r="P3347" s="1" t="n">
        <v>7</v>
      </c>
      <c r="Q3347" s="1" t="n">
        <v>21</v>
      </c>
      <c r="R3347" s="1" t="n">
        <f aca="false">+S3347+X3347</f>
        <v>69</v>
      </c>
      <c r="S3347" s="1" t="n">
        <f aca="false">+T3347+U3347+V3347+W3347</f>
        <v>58</v>
      </c>
      <c r="T3347" s="1" t="n">
        <v>40</v>
      </c>
      <c r="U3347" s="1" t="n">
        <v>15</v>
      </c>
      <c r="V3347" s="1" t="n">
        <v>1</v>
      </c>
      <c r="W3347" s="1" t="n">
        <v>2</v>
      </c>
      <c r="X3347" s="1" t="n">
        <v>11</v>
      </c>
      <c r="Y3347" s="1" t="n">
        <f aca="false">+Z3347+AA3347</f>
        <v>100</v>
      </c>
      <c r="Z3347" s="1" t="n">
        <v>86</v>
      </c>
      <c r="AA3347" s="1" t="n">
        <v>14</v>
      </c>
    </row>
    <row r="3348" customFormat="false" ht="10.2" hidden="false" customHeight="false" outlineLevel="0" collapsed="false">
      <c r="A3348" s="18" t="s">
        <v>81</v>
      </c>
      <c r="B3348" s="1" t="n">
        <v>667</v>
      </c>
      <c r="C3348" s="1" t="n">
        <f aca="false">+D3348+E3348</f>
        <v>84</v>
      </c>
      <c r="D3348" s="1" t="n">
        <v>47</v>
      </c>
      <c r="E3348" s="1" t="n">
        <v>37</v>
      </c>
      <c r="F3348" s="1" t="n">
        <f aca="false">+G3348+H3348</f>
        <v>14</v>
      </c>
      <c r="G3348" s="1" t="n">
        <v>0</v>
      </c>
      <c r="H3348" s="1" t="n">
        <v>14</v>
      </c>
      <c r="I3348" s="1" t="n">
        <f aca="false">+J3348+M3348+Q3348</f>
        <v>358</v>
      </c>
      <c r="J3348" s="1" t="n">
        <f aca="false">+K3348+L3348</f>
        <v>136</v>
      </c>
      <c r="K3348" s="1" t="n">
        <v>47</v>
      </c>
      <c r="L3348" s="1" t="n">
        <v>89</v>
      </c>
      <c r="M3348" s="1" t="n">
        <f aca="false">+N3348+O3348+P3348</f>
        <v>187</v>
      </c>
      <c r="N3348" s="1" t="n">
        <v>85</v>
      </c>
      <c r="O3348" s="1" t="n">
        <v>88</v>
      </c>
      <c r="P3348" s="1" t="n">
        <v>14</v>
      </c>
      <c r="Q3348" s="1" t="n">
        <v>35</v>
      </c>
      <c r="R3348" s="1" t="n">
        <f aca="false">+S3348+X3348</f>
        <v>121</v>
      </c>
      <c r="S3348" s="1" t="n">
        <f aca="false">+T3348+U3348+V3348+W3348</f>
        <v>103</v>
      </c>
      <c r="T3348" s="1" t="n">
        <v>69</v>
      </c>
      <c r="U3348" s="1" t="n">
        <v>22</v>
      </c>
      <c r="V3348" s="1" t="n">
        <v>8</v>
      </c>
      <c r="W3348" s="1" t="n">
        <v>4</v>
      </c>
      <c r="X3348" s="1" t="n">
        <v>18</v>
      </c>
      <c r="Y3348" s="1" t="n">
        <f aca="false">+Z3348+AA3348</f>
        <v>90</v>
      </c>
      <c r="Z3348" s="1" t="n">
        <v>83</v>
      </c>
      <c r="AA3348" s="1" t="n">
        <v>7</v>
      </c>
    </row>
    <row r="3349" customFormat="false" ht="10.2" hidden="false" customHeight="false" outlineLevel="0" collapsed="false">
      <c r="A3349" s="18" t="s">
        <v>83</v>
      </c>
      <c r="B3349" s="1" t="n">
        <v>395</v>
      </c>
      <c r="C3349" s="1" t="n">
        <f aca="false">+D3349+E3349</f>
        <v>43</v>
      </c>
      <c r="D3349" s="1" t="n">
        <v>31</v>
      </c>
      <c r="E3349" s="1" t="n">
        <v>12</v>
      </c>
      <c r="F3349" s="1" t="n">
        <f aca="false">+G3349+H3349</f>
        <v>4</v>
      </c>
      <c r="G3349" s="1" t="n">
        <v>0</v>
      </c>
      <c r="H3349" s="1" t="n">
        <v>4</v>
      </c>
      <c r="I3349" s="1" t="n">
        <f aca="false">+J3349+M3349+Q3349</f>
        <v>146</v>
      </c>
      <c r="J3349" s="1" t="n">
        <f aca="false">+K3349+L3349</f>
        <v>75</v>
      </c>
      <c r="K3349" s="1" t="n">
        <v>44</v>
      </c>
      <c r="L3349" s="1" t="n">
        <v>31</v>
      </c>
      <c r="M3349" s="1" t="n">
        <f aca="false">+N3349+O3349+P3349</f>
        <v>43</v>
      </c>
      <c r="N3349" s="1" t="n">
        <v>17</v>
      </c>
      <c r="O3349" s="1" t="n">
        <v>20</v>
      </c>
      <c r="P3349" s="1" t="n">
        <v>6</v>
      </c>
      <c r="Q3349" s="1" t="n">
        <v>28</v>
      </c>
      <c r="R3349" s="1" t="n">
        <f aca="false">+S3349+X3349</f>
        <v>74</v>
      </c>
      <c r="S3349" s="1" t="n">
        <f aca="false">+T3349+U3349+V3349+W3349</f>
        <v>64</v>
      </c>
      <c r="T3349" s="1" t="n">
        <v>41</v>
      </c>
      <c r="U3349" s="1" t="n">
        <v>19</v>
      </c>
      <c r="V3349" s="1" t="n">
        <v>4</v>
      </c>
      <c r="W3349" s="1" t="n">
        <v>0</v>
      </c>
      <c r="X3349" s="1" t="n">
        <v>10</v>
      </c>
      <c r="Y3349" s="1" t="n">
        <f aca="false">+Z3349+AA3349</f>
        <v>128</v>
      </c>
      <c r="Z3349" s="1" t="n">
        <v>124</v>
      </c>
      <c r="AA3349" s="1" t="n">
        <v>4</v>
      </c>
    </row>
    <row r="3350" customFormat="false" ht="10.2" hidden="false" customHeight="false" outlineLevel="0" collapsed="false">
      <c r="A3350" s="18" t="s">
        <v>84</v>
      </c>
      <c r="B3350" s="1" t="n">
        <v>420</v>
      </c>
      <c r="C3350" s="1" t="n">
        <f aca="false">+D3350+E3350</f>
        <v>56</v>
      </c>
      <c r="D3350" s="1" t="n">
        <v>17</v>
      </c>
      <c r="E3350" s="1" t="n">
        <v>39</v>
      </c>
      <c r="F3350" s="1" t="n">
        <f aca="false">+G3350+H3350</f>
        <v>3</v>
      </c>
      <c r="G3350" s="1" t="n">
        <v>0</v>
      </c>
      <c r="H3350" s="1" t="n">
        <v>3</v>
      </c>
      <c r="I3350" s="1" t="n">
        <f aca="false">+J3350+M3350+Q3350</f>
        <v>218</v>
      </c>
      <c r="J3350" s="1" t="n">
        <f aca="false">+K3350+L3350</f>
        <v>87</v>
      </c>
      <c r="K3350" s="1" t="n">
        <v>21</v>
      </c>
      <c r="L3350" s="1" t="n">
        <v>66</v>
      </c>
      <c r="M3350" s="1" t="n">
        <f aca="false">+N3350+O3350+P3350</f>
        <v>117</v>
      </c>
      <c r="N3350" s="1" t="n">
        <v>55</v>
      </c>
      <c r="O3350" s="1" t="n">
        <v>55</v>
      </c>
      <c r="P3350" s="1" t="n">
        <v>7</v>
      </c>
      <c r="Q3350" s="1" t="n">
        <v>14</v>
      </c>
      <c r="R3350" s="1" t="n">
        <f aca="false">+S3350+X3350</f>
        <v>73</v>
      </c>
      <c r="S3350" s="1" t="n">
        <f aca="false">+T3350+U3350+V3350+W3350</f>
        <v>63</v>
      </c>
      <c r="T3350" s="1" t="n">
        <v>35</v>
      </c>
      <c r="U3350" s="1" t="n">
        <v>15</v>
      </c>
      <c r="V3350" s="1" t="n">
        <v>11</v>
      </c>
      <c r="W3350" s="1" t="n">
        <v>2</v>
      </c>
      <c r="X3350" s="1" t="n">
        <v>10</v>
      </c>
      <c r="Y3350" s="1" t="n">
        <f aca="false">+Z3350+AA3350</f>
        <v>70</v>
      </c>
      <c r="Z3350" s="1" t="n">
        <v>66</v>
      </c>
      <c r="AA3350" s="1" t="n">
        <v>4</v>
      </c>
    </row>
    <row r="3351" customFormat="false" ht="10.2" hidden="false" customHeight="false" outlineLevel="0" collapsed="false">
      <c r="A3351" s="18" t="s">
        <v>366</v>
      </c>
      <c r="B3351" s="1" t="n">
        <v>11236</v>
      </c>
      <c r="C3351" s="1" t="n">
        <f aca="false">+D3351+E3351</f>
        <v>1008</v>
      </c>
      <c r="D3351" s="1" t="n">
        <v>330</v>
      </c>
      <c r="E3351" s="1" t="n">
        <v>678</v>
      </c>
      <c r="F3351" s="1" t="n">
        <f aca="false">+G3351+H3351</f>
        <v>320</v>
      </c>
      <c r="G3351" s="1" t="n">
        <v>51</v>
      </c>
      <c r="H3351" s="1" t="n">
        <v>269</v>
      </c>
      <c r="I3351" s="1" t="n">
        <f aca="false">+J3351+M3351+Q3351</f>
        <v>4724</v>
      </c>
      <c r="J3351" s="1" t="n">
        <f aca="false">+K3351+L3351</f>
        <v>1241</v>
      </c>
      <c r="K3351" s="1" t="n">
        <v>403</v>
      </c>
      <c r="L3351" s="1" t="n">
        <v>838</v>
      </c>
      <c r="M3351" s="1" t="n">
        <f aca="false">+N3351+O3351+P3351</f>
        <v>2729</v>
      </c>
      <c r="N3351" s="1" t="n">
        <v>986</v>
      </c>
      <c r="O3351" s="1" t="n">
        <v>1394</v>
      </c>
      <c r="P3351" s="1" t="n">
        <v>349</v>
      </c>
      <c r="Q3351" s="1" t="n">
        <v>754</v>
      </c>
      <c r="R3351" s="1" t="n">
        <f aca="false">+S3351+X3351</f>
        <v>2111</v>
      </c>
      <c r="S3351" s="1" t="n">
        <f aca="false">+T3351+U3351+V3351+W3351</f>
        <v>1699</v>
      </c>
      <c r="T3351" s="1" t="n">
        <v>708</v>
      </c>
      <c r="U3351" s="1" t="n">
        <v>629</v>
      </c>
      <c r="V3351" s="1" t="n">
        <v>274</v>
      </c>
      <c r="W3351" s="1" t="n">
        <v>88</v>
      </c>
      <c r="X3351" s="1" t="n">
        <v>412</v>
      </c>
      <c r="Y3351" s="1" t="n">
        <f aca="false">+Z3351+AA3351</f>
        <v>3073</v>
      </c>
      <c r="Z3351" s="1" t="n">
        <v>2803</v>
      </c>
      <c r="AA3351" s="1" t="n">
        <v>270</v>
      </c>
    </row>
    <row r="3352" customFormat="false" ht="10.2" hidden="false" customHeight="false" outlineLevel="0" collapsed="false">
      <c r="A3352" s="18" t="s">
        <v>46</v>
      </c>
      <c r="B3352" s="1" t="n">
        <v>4851</v>
      </c>
      <c r="C3352" s="1" t="n">
        <f aca="false">+D3352+E3352</f>
        <v>501</v>
      </c>
      <c r="D3352" s="1" t="n">
        <v>160</v>
      </c>
      <c r="E3352" s="1" t="n">
        <v>341</v>
      </c>
      <c r="F3352" s="1" t="n">
        <f aca="false">+G3352+H3352</f>
        <v>149</v>
      </c>
      <c r="G3352" s="1" t="n">
        <v>21</v>
      </c>
      <c r="H3352" s="1" t="n">
        <v>128</v>
      </c>
      <c r="I3352" s="1" t="n">
        <f aca="false">+J3352+M3352+Q3352</f>
        <v>2139</v>
      </c>
      <c r="J3352" s="1" t="n">
        <f aca="false">+K3352+L3352</f>
        <v>611</v>
      </c>
      <c r="K3352" s="1" t="n">
        <v>187</v>
      </c>
      <c r="L3352" s="1" t="n">
        <v>424</v>
      </c>
      <c r="M3352" s="1" t="n">
        <f aca="false">+N3352+O3352+P3352</f>
        <v>1218</v>
      </c>
      <c r="N3352" s="1" t="n">
        <v>470</v>
      </c>
      <c r="O3352" s="1" t="n">
        <v>615</v>
      </c>
      <c r="P3352" s="1" t="n">
        <v>133</v>
      </c>
      <c r="Q3352" s="1" t="n">
        <v>310</v>
      </c>
      <c r="R3352" s="1" t="n">
        <f aca="false">+S3352+X3352</f>
        <v>846</v>
      </c>
      <c r="S3352" s="1" t="n">
        <f aca="false">+T3352+U3352+V3352+W3352</f>
        <v>694</v>
      </c>
      <c r="T3352" s="1" t="n">
        <v>324</v>
      </c>
      <c r="U3352" s="1" t="n">
        <v>243</v>
      </c>
      <c r="V3352" s="1" t="n">
        <v>93</v>
      </c>
      <c r="W3352" s="1" t="n">
        <v>34</v>
      </c>
      <c r="X3352" s="1" t="n">
        <v>152</v>
      </c>
      <c r="Y3352" s="1" t="n">
        <f aca="false">+Z3352+AA3352</f>
        <v>1216</v>
      </c>
      <c r="Z3352" s="1" t="n">
        <v>1111</v>
      </c>
      <c r="AA3352" s="1" t="n">
        <v>105</v>
      </c>
    </row>
    <row r="3353" customFormat="false" ht="10.2" hidden="false" customHeight="false" outlineLevel="0" collapsed="false">
      <c r="A3353" s="18" t="s">
        <v>47</v>
      </c>
      <c r="B3353" s="1" t="n">
        <v>404</v>
      </c>
      <c r="C3353" s="1" t="n">
        <f aca="false">+D3353+E3353</f>
        <v>41</v>
      </c>
      <c r="D3353" s="1" t="n">
        <v>16</v>
      </c>
      <c r="E3353" s="1" t="n">
        <v>25</v>
      </c>
      <c r="F3353" s="1" t="n">
        <f aca="false">+G3353+H3353</f>
        <v>12</v>
      </c>
      <c r="G3353" s="1" t="n">
        <v>1</v>
      </c>
      <c r="H3353" s="1" t="n">
        <v>11</v>
      </c>
      <c r="I3353" s="1" t="n">
        <f aca="false">+J3353+M3353+Q3353</f>
        <v>166</v>
      </c>
      <c r="J3353" s="1" t="n">
        <f aca="false">+K3353+L3353</f>
        <v>62</v>
      </c>
      <c r="K3353" s="1" t="n">
        <v>23</v>
      </c>
      <c r="L3353" s="1" t="n">
        <v>39</v>
      </c>
      <c r="M3353" s="1" t="n">
        <f aca="false">+N3353+O3353+P3353</f>
        <v>82</v>
      </c>
      <c r="N3353" s="1" t="n">
        <v>28</v>
      </c>
      <c r="O3353" s="1" t="n">
        <v>41</v>
      </c>
      <c r="P3353" s="1" t="n">
        <v>13</v>
      </c>
      <c r="Q3353" s="1" t="n">
        <v>22</v>
      </c>
      <c r="R3353" s="1" t="n">
        <f aca="false">+S3353+X3353</f>
        <v>75</v>
      </c>
      <c r="S3353" s="1" t="n">
        <f aca="false">+T3353+U3353+V3353+W3353</f>
        <v>57</v>
      </c>
      <c r="T3353" s="1" t="n">
        <v>36</v>
      </c>
      <c r="U3353" s="1" t="n">
        <v>15</v>
      </c>
      <c r="V3353" s="1" t="n">
        <v>5</v>
      </c>
      <c r="W3353" s="1" t="n">
        <v>1</v>
      </c>
      <c r="X3353" s="1" t="n">
        <v>18</v>
      </c>
      <c r="Y3353" s="1" t="n">
        <f aca="false">+Z3353+AA3353</f>
        <v>110</v>
      </c>
      <c r="Z3353" s="1" t="n">
        <v>102</v>
      </c>
      <c r="AA3353" s="1" t="n">
        <v>8</v>
      </c>
    </row>
    <row r="3354" customFormat="false" ht="10.2" hidden="false" customHeight="false" outlineLevel="0" collapsed="false">
      <c r="A3354" s="18" t="s">
        <v>51</v>
      </c>
      <c r="B3354" s="1" t="n">
        <v>537</v>
      </c>
      <c r="C3354" s="1" t="n">
        <f aca="false">+D3354+E3354</f>
        <v>41</v>
      </c>
      <c r="D3354" s="1" t="n">
        <v>24</v>
      </c>
      <c r="E3354" s="1" t="n">
        <v>17</v>
      </c>
      <c r="F3354" s="1" t="n">
        <f aca="false">+G3354+H3354</f>
        <v>12</v>
      </c>
      <c r="G3354" s="1" t="n">
        <v>1</v>
      </c>
      <c r="H3354" s="1" t="n">
        <v>11</v>
      </c>
      <c r="I3354" s="1" t="n">
        <f aca="false">+J3354+M3354+Q3354</f>
        <v>173</v>
      </c>
      <c r="J3354" s="1" t="n">
        <f aca="false">+K3354+L3354</f>
        <v>36</v>
      </c>
      <c r="K3354" s="1" t="n">
        <v>23</v>
      </c>
      <c r="L3354" s="1" t="n">
        <v>13</v>
      </c>
      <c r="M3354" s="1" t="n">
        <f aca="false">+N3354+O3354+P3354</f>
        <v>96</v>
      </c>
      <c r="N3354" s="1" t="n">
        <v>28</v>
      </c>
      <c r="O3354" s="1" t="n">
        <v>55</v>
      </c>
      <c r="P3354" s="1" t="n">
        <v>13</v>
      </c>
      <c r="Q3354" s="1" t="n">
        <v>41</v>
      </c>
      <c r="R3354" s="1" t="n">
        <f aca="false">+S3354+X3354</f>
        <v>98</v>
      </c>
      <c r="S3354" s="1" t="n">
        <f aca="false">+T3354+U3354+V3354+W3354</f>
        <v>74</v>
      </c>
      <c r="T3354" s="1" t="n">
        <v>33</v>
      </c>
      <c r="U3354" s="1" t="n">
        <v>23</v>
      </c>
      <c r="V3354" s="1" t="n">
        <v>10</v>
      </c>
      <c r="W3354" s="1" t="n">
        <v>8</v>
      </c>
      <c r="X3354" s="1" t="n">
        <v>24</v>
      </c>
      <c r="Y3354" s="1" t="n">
        <f aca="false">+Z3354+AA3354</f>
        <v>213</v>
      </c>
      <c r="Z3354" s="1" t="n">
        <v>191</v>
      </c>
      <c r="AA3354" s="1" t="n">
        <v>22</v>
      </c>
    </row>
    <row r="3355" customFormat="false" ht="10.2" hidden="false" customHeight="false" outlineLevel="0" collapsed="false">
      <c r="A3355" s="18" t="s">
        <v>53</v>
      </c>
      <c r="B3355" s="1" t="n">
        <v>459</v>
      </c>
      <c r="C3355" s="1" t="n">
        <f aca="false">+D3355+E3355</f>
        <v>92</v>
      </c>
      <c r="D3355" s="1" t="n">
        <v>41</v>
      </c>
      <c r="E3355" s="1" t="n">
        <v>51</v>
      </c>
      <c r="F3355" s="1" t="n">
        <f aca="false">+G3355+H3355</f>
        <v>10</v>
      </c>
      <c r="G3355" s="1" t="n">
        <v>1</v>
      </c>
      <c r="H3355" s="1" t="n">
        <v>9</v>
      </c>
      <c r="I3355" s="1" t="n">
        <f aca="false">+J3355+M3355+Q3355</f>
        <v>189</v>
      </c>
      <c r="J3355" s="1" t="n">
        <f aca="false">+K3355+L3355</f>
        <v>71</v>
      </c>
      <c r="K3355" s="1" t="n">
        <v>32</v>
      </c>
      <c r="L3355" s="1" t="n">
        <v>39</v>
      </c>
      <c r="M3355" s="1" t="n">
        <f aca="false">+N3355+O3355+P3355</f>
        <v>85</v>
      </c>
      <c r="N3355" s="1" t="n">
        <v>39</v>
      </c>
      <c r="O3355" s="1" t="n">
        <v>41</v>
      </c>
      <c r="P3355" s="1" t="n">
        <v>5</v>
      </c>
      <c r="Q3355" s="1" t="n">
        <v>33</v>
      </c>
      <c r="R3355" s="1" t="n">
        <f aca="false">+S3355+X3355</f>
        <v>81</v>
      </c>
      <c r="S3355" s="1" t="n">
        <f aca="false">+T3355+U3355+V3355+W3355</f>
        <v>63</v>
      </c>
      <c r="T3355" s="1" t="n">
        <v>32</v>
      </c>
      <c r="U3355" s="1" t="n">
        <v>22</v>
      </c>
      <c r="V3355" s="1" t="n">
        <v>7</v>
      </c>
      <c r="W3355" s="1" t="n">
        <v>2</v>
      </c>
      <c r="X3355" s="1" t="n">
        <v>18</v>
      </c>
      <c r="Y3355" s="1" t="n">
        <f aca="false">+Z3355+AA3355</f>
        <v>87</v>
      </c>
      <c r="Z3355" s="1" t="n">
        <v>81</v>
      </c>
      <c r="AA3355" s="1" t="n">
        <v>6</v>
      </c>
    </row>
    <row r="3356" customFormat="false" ht="10.2" hidden="false" customHeight="false" outlineLevel="0" collapsed="false">
      <c r="A3356" s="18" t="s">
        <v>54</v>
      </c>
      <c r="B3356" s="1" t="n">
        <v>778</v>
      </c>
      <c r="C3356" s="1" t="n">
        <f aca="false">+D3356+E3356</f>
        <v>96</v>
      </c>
      <c r="D3356" s="1" t="n">
        <v>25</v>
      </c>
      <c r="E3356" s="1" t="n">
        <v>71</v>
      </c>
      <c r="F3356" s="1" t="n">
        <f aca="false">+G3356+H3356</f>
        <v>18</v>
      </c>
      <c r="G3356" s="1" t="n">
        <v>1</v>
      </c>
      <c r="H3356" s="1" t="n">
        <v>17</v>
      </c>
      <c r="I3356" s="1" t="n">
        <f aca="false">+J3356+M3356+Q3356</f>
        <v>397</v>
      </c>
      <c r="J3356" s="1" t="n">
        <f aca="false">+K3356+L3356</f>
        <v>149</v>
      </c>
      <c r="K3356" s="1" t="n">
        <v>34</v>
      </c>
      <c r="L3356" s="1" t="n">
        <v>115</v>
      </c>
      <c r="M3356" s="1" t="n">
        <f aca="false">+N3356+O3356+P3356</f>
        <v>198</v>
      </c>
      <c r="N3356" s="1" t="n">
        <v>99</v>
      </c>
      <c r="O3356" s="1" t="n">
        <v>86</v>
      </c>
      <c r="P3356" s="1" t="n">
        <v>13</v>
      </c>
      <c r="Q3356" s="1" t="n">
        <v>50</v>
      </c>
      <c r="R3356" s="1" t="n">
        <f aca="false">+S3356+X3356</f>
        <v>137</v>
      </c>
      <c r="S3356" s="1" t="n">
        <f aca="false">+T3356+U3356+V3356+W3356</f>
        <v>118</v>
      </c>
      <c r="T3356" s="1" t="n">
        <v>58</v>
      </c>
      <c r="U3356" s="1" t="n">
        <v>34</v>
      </c>
      <c r="V3356" s="1" t="n">
        <v>21</v>
      </c>
      <c r="W3356" s="1" t="n">
        <v>5</v>
      </c>
      <c r="X3356" s="1" t="n">
        <v>19</v>
      </c>
      <c r="Y3356" s="1" t="n">
        <f aca="false">+Z3356+AA3356</f>
        <v>130</v>
      </c>
      <c r="Z3356" s="1" t="n">
        <v>119</v>
      </c>
      <c r="AA3356" s="1" t="n">
        <v>11</v>
      </c>
    </row>
    <row r="3357" customFormat="false" ht="10.2" hidden="false" customHeight="false" outlineLevel="0" collapsed="false">
      <c r="A3357" s="18" t="s">
        <v>55</v>
      </c>
      <c r="B3357" s="1" t="n">
        <v>746</v>
      </c>
      <c r="C3357" s="1" t="n">
        <f aca="false">+D3357+E3357</f>
        <v>69</v>
      </c>
      <c r="D3357" s="1" t="n">
        <v>22</v>
      </c>
      <c r="E3357" s="1" t="n">
        <v>47</v>
      </c>
      <c r="F3357" s="1" t="n">
        <f aca="false">+G3357+H3357</f>
        <v>26</v>
      </c>
      <c r="G3357" s="1" t="n">
        <v>2</v>
      </c>
      <c r="H3357" s="1" t="n">
        <v>24</v>
      </c>
      <c r="I3357" s="1" t="n">
        <f aca="false">+J3357+M3357+Q3357</f>
        <v>363</v>
      </c>
      <c r="J3357" s="1" t="n">
        <f aca="false">+K3357+L3357</f>
        <v>106</v>
      </c>
      <c r="K3357" s="1" t="n">
        <v>30</v>
      </c>
      <c r="L3357" s="1" t="n">
        <v>76</v>
      </c>
      <c r="M3357" s="1" t="n">
        <f aca="false">+N3357+O3357+P3357</f>
        <v>215</v>
      </c>
      <c r="N3357" s="1" t="n">
        <v>79</v>
      </c>
      <c r="O3357" s="1" t="n">
        <v>111</v>
      </c>
      <c r="P3357" s="1" t="n">
        <v>25</v>
      </c>
      <c r="Q3357" s="1" t="n">
        <v>42</v>
      </c>
      <c r="R3357" s="1" t="n">
        <f aca="false">+S3357+X3357</f>
        <v>124</v>
      </c>
      <c r="S3357" s="1" t="n">
        <f aca="false">+T3357+U3357+V3357+W3357</f>
        <v>105</v>
      </c>
      <c r="T3357" s="1" t="n">
        <v>40</v>
      </c>
      <c r="U3357" s="1" t="n">
        <v>47</v>
      </c>
      <c r="V3357" s="1" t="n">
        <v>15</v>
      </c>
      <c r="W3357" s="1" t="n">
        <v>3</v>
      </c>
      <c r="X3357" s="1" t="n">
        <v>19</v>
      </c>
      <c r="Y3357" s="1" t="n">
        <f aca="false">+Z3357+AA3357</f>
        <v>164</v>
      </c>
      <c r="Z3357" s="1" t="n">
        <v>150</v>
      </c>
      <c r="AA3357" s="1" t="n">
        <v>14</v>
      </c>
    </row>
    <row r="3358" customFormat="false" ht="10.2" hidden="false" customHeight="false" outlineLevel="0" collapsed="false">
      <c r="A3358" s="18" t="s">
        <v>57</v>
      </c>
      <c r="B3358" s="1" t="n">
        <v>624</v>
      </c>
      <c r="C3358" s="1" t="n">
        <f aca="false">+D3358+E3358</f>
        <v>63</v>
      </c>
      <c r="D3358" s="1" t="n">
        <v>21</v>
      </c>
      <c r="E3358" s="1" t="n">
        <v>42</v>
      </c>
      <c r="F3358" s="1" t="n">
        <f aca="false">+G3358+H3358</f>
        <v>26</v>
      </c>
      <c r="G3358" s="1" t="n">
        <v>4</v>
      </c>
      <c r="H3358" s="1" t="n">
        <v>22</v>
      </c>
      <c r="I3358" s="1" t="n">
        <f aca="false">+J3358+M3358+Q3358</f>
        <v>241</v>
      </c>
      <c r="J3358" s="1" t="n">
        <f aca="false">+K3358+L3358</f>
        <v>61</v>
      </c>
      <c r="K3358" s="1" t="n">
        <v>26</v>
      </c>
      <c r="L3358" s="1" t="n">
        <v>35</v>
      </c>
      <c r="M3358" s="1" t="n">
        <f aca="false">+N3358+O3358+P3358</f>
        <v>147</v>
      </c>
      <c r="N3358" s="1" t="n">
        <v>57</v>
      </c>
      <c r="O3358" s="1" t="n">
        <v>75</v>
      </c>
      <c r="P3358" s="1" t="n">
        <v>15</v>
      </c>
      <c r="Q3358" s="1" t="n">
        <v>33</v>
      </c>
      <c r="R3358" s="1" t="n">
        <f aca="false">+S3358+X3358</f>
        <v>116</v>
      </c>
      <c r="S3358" s="1" t="n">
        <f aca="false">+T3358+U3358+V3358+W3358</f>
        <v>96</v>
      </c>
      <c r="T3358" s="1" t="n">
        <v>47</v>
      </c>
      <c r="U3358" s="1" t="n">
        <v>35</v>
      </c>
      <c r="V3358" s="1" t="n">
        <v>10</v>
      </c>
      <c r="W3358" s="1" t="n">
        <v>4</v>
      </c>
      <c r="X3358" s="1" t="n">
        <v>20</v>
      </c>
      <c r="Y3358" s="1" t="n">
        <f aca="false">+Z3358+AA3358</f>
        <v>178</v>
      </c>
      <c r="Z3358" s="1" t="n">
        <v>168</v>
      </c>
      <c r="AA3358" s="1" t="n">
        <v>10</v>
      </c>
    </row>
    <row r="3359" customFormat="false" ht="10.2" hidden="false" customHeight="false" outlineLevel="0" collapsed="false">
      <c r="A3359" s="18" t="s">
        <v>58</v>
      </c>
      <c r="B3359" s="1" t="n">
        <v>516</v>
      </c>
      <c r="C3359" s="1" t="n">
        <f aca="false">+D3359+E3359</f>
        <v>32</v>
      </c>
      <c r="D3359" s="1" t="n">
        <v>3</v>
      </c>
      <c r="E3359" s="1" t="n">
        <v>29</v>
      </c>
      <c r="F3359" s="1" t="n">
        <f aca="false">+G3359+H3359</f>
        <v>17</v>
      </c>
      <c r="G3359" s="1" t="n">
        <v>5</v>
      </c>
      <c r="H3359" s="1" t="n">
        <v>12</v>
      </c>
      <c r="I3359" s="1" t="n">
        <f aca="false">+J3359+M3359+Q3359</f>
        <v>226</v>
      </c>
      <c r="J3359" s="1" t="n">
        <f aca="false">+K3359+L3359</f>
        <v>44</v>
      </c>
      <c r="K3359" s="1" t="n">
        <v>9</v>
      </c>
      <c r="L3359" s="1" t="n">
        <v>35</v>
      </c>
      <c r="M3359" s="1" t="n">
        <f aca="false">+N3359+O3359+P3359</f>
        <v>151</v>
      </c>
      <c r="N3359" s="1" t="n">
        <v>46</v>
      </c>
      <c r="O3359" s="1" t="n">
        <v>83</v>
      </c>
      <c r="P3359" s="1" t="n">
        <v>22</v>
      </c>
      <c r="Q3359" s="1" t="n">
        <v>31</v>
      </c>
      <c r="R3359" s="1" t="n">
        <f aca="false">+S3359+X3359</f>
        <v>88</v>
      </c>
      <c r="S3359" s="1" t="n">
        <f aca="false">+T3359+U3359+V3359+W3359</f>
        <v>79</v>
      </c>
      <c r="T3359" s="1" t="n">
        <v>31</v>
      </c>
      <c r="U3359" s="1" t="n">
        <v>29</v>
      </c>
      <c r="V3359" s="1" t="n">
        <v>16</v>
      </c>
      <c r="W3359" s="1" t="n">
        <v>3</v>
      </c>
      <c r="X3359" s="1" t="n">
        <v>9</v>
      </c>
      <c r="Y3359" s="1" t="n">
        <f aca="false">+Z3359+AA3359</f>
        <v>153</v>
      </c>
      <c r="Z3359" s="1" t="n">
        <v>142</v>
      </c>
      <c r="AA3359" s="1" t="n">
        <v>11</v>
      </c>
    </row>
    <row r="3360" customFormat="false" ht="10.2" hidden="false" customHeight="false" outlineLevel="0" collapsed="false">
      <c r="A3360" s="18" t="s">
        <v>59</v>
      </c>
      <c r="B3360" s="1" t="n">
        <v>406</v>
      </c>
      <c r="C3360" s="1" t="n">
        <f aca="false">+D3360+E3360</f>
        <v>43</v>
      </c>
      <c r="D3360" s="1" t="n">
        <v>6</v>
      </c>
      <c r="E3360" s="1" t="n">
        <v>37</v>
      </c>
      <c r="F3360" s="1" t="n">
        <f aca="false">+G3360+H3360</f>
        <v>11</v>
      </c>
      <c r="G3360" s="1" t="n">
        <v>4</v>
      </c>
      <c r="H3360" s="1" t="n">
        <v>7</v>
      </c>
      <c r="I3360" s="1" t="n">
        <f aca="false">+J3360+M3360+Q3360</f>
        <v>214</v>
      </c>
      <c r="J3360" s="1" t="n">
        <f aca="false">+K3360+L3360</f>
        <v>61</v>
      </c>
      <c r="K3360" s="1" t="n">
        <v>7</v>
      </c>
      <c r="L3360" s="1" t="n">
        <v>54</v>
      </c>
      <c r="M3360" s="1" t="n">
        <f aca="false">+N3360+O3360+P3360</f>
        <v>126</v>
      </c>
      <c r="N3360" s="1" t="n">
        <v>46</v>
      </c>
      <c r="O3360" s="1" t="n">
        <v>66</v>
      </c>
      <c r="P3360" s="1" t="n">
        <v>14</v>
      </c>
      <c r="Q3360" s="1" t="n">
        <v>27</v>
      </c>
      <c r="R3360" s="1" t="n">
        <f aca="false">+S3360+X3360</f>
        <v>64</v>
      </c>
      <c r="S3360" s="1" t="n">
        <f aca="false">+T3360+U3360+V3360+W3360</f>
        <v>52</v>
      </c>
      <c r="T3360" s="1" t="n">
        <v>28</v>
      </c>
      <c r="U3360" s="1" t="n">
        <v>15</v>
      </c>
      <c r="V3360" s="1" t="n">
        <v>4</v>
      </c>
      <c r="W3360" s="1" t="n">
        <v>5</v>
      </c>
      <c r="X3360" s="1" t="n">
        <v>12</v>
      </c>
      <c r="Y3360" s="1" t="n">
        <f aca="false">+Z3360+AA3360</f>
        <v>74</v>
      </c>
      <c r="Z3360" s="1" t="n">
        <v>61</v>
      </c>
      <c r="AA3360" s="1" t="n">
        <v>13</v>
      </c>
    </row>
    <row r="3361" customFormat="false" ht="10.2" hidden="false" customHeight="false" outlineLevel="0" collapsed="false">
      <c r="A3361" s="18" t="s">
        <v>60</v>
      </c>
      <c r="B3361" s="1" t="n">
        <v>381</v>
      </c>
      <c r="C3361" s="1" t="n">
        <f aca="false">+D3361+E3361</f>
        <v>24</v>
      </c>
      <c r="D3361" s="1" t="n">
        <v>2</v>
      </c>
      <c r="E3361" s="1" t="n">
        <v>22</v>
      </c>
      <c r="F3361" s="1" t="n">
        <f aca="false">+G3361+H3361</f>
        <v>17</v>
      </c>
      <c r="G3361" s="1" t="n">
        <v>2</v>
      </c>
      <c r="H3361" s="1" t="n">
        <v>15</v>
      </c>
      <c r="I3361" s="1" t="n">
        <f aca="false">+J3361+M3361+Q3361</f>
        <v>170</v>
      </c>
      <c r="J3361" s="1" t="n">
        <f aca="false">+K3361+L3361</f>
        <v>21</v>
      </c>
      <c r="K3361" s="1" t="n">
        <v>3</v>
      </c>
      <c r="L3361" s="1" t="n">
        <v>18</v>
      </c>
      <c r="M3361" s="1" t="n">
        <f aca="false">+N3361+O3361+P3361</f>
        <v>118</v>
      </c>
      <c r="N3361" s="1" t="n">
        <v>48</v>
      </c>
      <c r="O3361" s="1" t="n">
        <v>57</v>
      </c>
      <c r="P3361" s="1" t="n">
        <v>13</v>
      </c>
      <c r="Q3361" s="1" t="n">
        <v>31</v>
      </c>
      <c r="R3361" s="1" t="n">
        <f aca="false">+S3361+X3361</f>
        <v>63</v>
      </c>
      <c r="S3361" s="1" t="n">
        <f aca="false">+T3361+U3361+V3361+W3361</f>
        <v>50</v>
      </c>
      <c r="T3361" s="1" t="n">
        <v>19</v>
      </c>
      <c r="U3361" s="1" t="n">
        <v>23</v>
      </c>
      <c r="V3361" s="1" t="n">
        <v>5</v>
      </c>
      <c r="W3361" s="1" t="n">
        <v>3</v>
      </c>
      <c r="X3361" s="1" t="n">
        <v>13</v>
      </c>
      <c r="Y3361" s="1" t="n">
        <f aca="false">+Z3361+AA3361</f>
        <v>107</v>
      </c>
      <c r="Z3361" s="1" t="n">
        <v>97</v>
      </c>
      <c r="AA3361" s="1" t="n">
        <v>10</v>
      </c>
    </row>
    <row r="3362" customFormat="false" ht="10.2" hidden="false" customHeight="false" outlineLevel="0" collapsed="false">
      <c r="A3362" s="18" t="s">
        <v>56</v>
      </c>
      <c r="B3362" s="1" t="n">
        <v>6385</v>
      </c>
      <c r="C3362" s="1" t="n">
        <f aca="false">+D3362+E3362</f>
        <v>507</v>
      </c>
      <c r="D3362" s="1" t="n">
        <v>170</v>
      </c>
      <c r="E3362" s="1" t="n">
        <v>337</v>
      </c>
      <c r="F3362" s="1" t="n">
        <f aca="false">+G3362+H3362</f>
        <v>171</v>
      </c>
      <c r="G3362" s="1" t="n">
        <v>30</v>
      </c>
      <c r="H3362" s="1" t="n">
        <v>141</v>
      </c>
      <c r="I3362" s="1" t="n">
        <f aca="false">+J3362+M3362+Q3362</f>
        <v>2585</v>
      </c>
      <c r="J3362" s="1" t="n">
        <f aca="false">+K3362+L3362</f>
        <v>630</v>
      </c>
      <c r="K3362" s="1" t="n">
        <v>216</v>
      </c>
      <c r="L3362" s="1" t="n">
        <v>414</v>
      </c>
      <c r="M3362" s="1" t="n">
        <f aca="false">+N3362+O3362+P3362</f>
        <v>1511</v>
      </c>
      <c r="N3362" s="1" t="n">
        <v>516</v>
      </c>
      <c r="O3362" s="1" t="n">
        <v>779</v>
      </c>
      <c r="P3362" s="1" t="n">
        <v>216</v>
      </c>
      <c r="Q3362" s="1" t="n">
        <v>444</v>
      </c>
      <c r="R3362" s="1" t="n">
        <f aca="false">+S3362+X3362</f>
        <v>1265</v>
      </c>
      <c r="S3362" s="1" t="n">
        <f aca="false">+T3362+U3362+V3362+W3362</f>
        <v>1005</v>
      </c>
      <c r="T3362" s="1" t="n">
        <v>384</v>
      </c>
      <c r="U3362" s="1" t="n">
        <v>386</v>
      </c>
      <c r="V3362" s="1" t="n">
        <v>181</v>
      </c>
      <c r="W3362" s="1" t="n">
        <v>54</v>
      </c>
      <c r="X3362" s="1" t="n">
        <v>260</v>
      </c>
      <c r="Y3362" s="1" t="n">
        <f aca="false">+Z3362+AA3362</f>
        <v>1857</v>
      </c>
      <c r="Z3362" s="1" t="n">
        <v>1692</v>
      </c>
      <c r="AA3362" s="1" t="n">
        <v>165</v>
      </c>
    </row>
    <row r="3363" customFormat="false" ht="10.2" hidden="false" customHeight="false" outlineLevel="0" collapsed="false">
      <c r="A3363" s="18" t="s">
        <v>47</v>
      </c>
      <c r="B3363" s="1" t="n">
        <v>519</v>
      </c>
      <c r="C3363" s="1" t="n">
        <f aca="false">+D3363+E3363</f>
        <v>46</v>
      </c>
      <c r="D3363" s="1" t="n">
        <v>10</v>
      </c>
      <c r="E3363" s="1" t="n">
        <v>36</v>
      </c>
      <c r="F3363" s="1" t="n">
        <f aca="false">+G3363+H3363</f>
        <v>15</v>
      </c>
      <c r="G3363" s="1" t="n">
        <v>2</v>
      </c>
      <c r="H3363" s="1" t="n">
        <v>13</v>
      </c>
      <c r="I3363" s="1" t="n">
        <f aca="false">+J3363+M3363+Q3363</f>
        <v>235</v>
      </c>
      <c r="J3363" s="1" t="n">
        <f aca="false">+K3363+L3363</f>
        <v>54</v>
      </c>
      <c r="K3363" s="1" t="n">
        <v>15</v>
      </c>
      <c r="L3363" s="1" t="n">
        <v>39</v>
      </c>
      <c r="M3363" s="1" t="n">
        <f aca="false">+N3363+O3363+P3363</f>
        <v>132</v>
      </c>
      <c r="N3363" s="1" t="n">
        <v>40</v>
      </c>
      <c r="O3363" s="1" t="n">
        <v>81</v>
      </c>
      <c r="P3363" s="1" t="n">
        <v>11</v>
      </c>
      <c r="Q3363" s="1" t="n">
        <v>49</v>
      </c>
      <c r="R3363" s="1" t="n">
        <f aca="false">+S3363+X3363</f>
        <v>95</v>
      </c>
      <c r="S3363" s="1" t="n">
        <f aca="false">+T3363+U3363+V3363+W3363</f>
        <v>80</v>
      </c>
      <c r="T3363" s="1" t="n">
        <v>37</v>
      </c>
      <c r="U3363" s="1" t="n">
        <v>27</v>
      </c>
      <c r="V3363" s="1" t="n">
        <v>15</v>
      </c>
      <c r="W3363" s="1" t="n">
        <v>1</v>
      </c>
      <c r="X3363" s="1" t="n">
        <v>15</v>
      </c>
      <c r="Y3363" s="1" t="n">
        <f aca="false">+Z3363+AA3363</f>
        <v>128</v>
      </c>
      <c r="Z3363" s="1" t="n">
        <v>115</v>
      </c>
      <c r="AA3363" s="1" t="n">
        <v>13</v>
      </c>
    </row>
    <row r="3364" customFormat="false" ht="10.2" hidden="false" customHeight="false" outlineLevel="0" collapsed="false">
      <c r="A3364" s="18" t="s">
        <v>51</v>
      </c>
      <c r="B3364" s="1" t="n">
        <v>557</v>
      </c>
      <c r="C3364" s="1" t="n">
        <f aca="false">+D3364+E3364</f>
        <v>37</v>
      </c>
      <c r="D3364" s="1" t="n">
        <v>8</v>
      </c>
      <c r="E3364" s="1" t="n">
        <v>29</v>
      </c>
      <c r="F3364" s="1" t="n">
        <f aca="false">+G3364+H3364</f>
        <v>16</v>
      </c>
      <c r="G3364" s="1" t="n">
        <v>3</v>
      </c>
      <c r="H3364" s="1" t="n">
        <v>13</v>
      </c>
      <c r="I3364" s="1" t="n">
        <f aca="false">+J3364+M3364+Q3364</f>
        <v>216</v>
      </c>
      <c r="J3364" s="1" t="n">
        <f aca="false">+K3364+L3364</f>
        <v>59</v>
      </c>
      <c r="K3364" s="1" t="n">
        <v>11</v>
      </c>
      <c r="L3364" s="1" t="n">
        <v>48</v>
      </c>
      <c r="M3364" s="1" t="n">
        <f aca="false">+N3364+O3364+P3364</f>
        <v>134</v>
      </c>
      <c r="N3364" s="1" t="n">
        <v>49</v>
      </c>
      <c r="O3364" s="1" t="n">
        <v>65</v>
      </c>
      <c r="P3364" s="1" t="n">
        <v>20</v>
      </c>
      <c r="Q3364" s="1" t="n">
        <v>23</v>
      </c>
      <c r="R3364" s="1" t="n">
        <f aca="false">+S3364+X3364</f>
        <v>106</v>
      </c>
      <c r="S3364" s="1" t="n">
        <f aca="false">+T3364+U3364+V3364+W3364</f>
        <v>90</v>
      </c>
      <c r="T3364" s="1" t="n">
        <v>31</v>
      </c>
      <c r="U3364" s="1" t="n">
        <v>37</v>
      </c>
      <c r="V3364" s="1" t="n">
        <v>16</v>
      </c>
      <c r="W3364" s="1" t="n">
        <v>6</v>
      </c>
      <c r="X3364" s="1" t="n">
        <v>16</v>
      </c>
      <c r="Y3364" s="1" t="n">
        <f aca="false">+Z3364+AA3364</f>
        <v>182</v>
      </c>
      <c r="Z3364" s="1" t="n">
        <v>169</v>
      </c>
      <c r="AA3364" s="1" t="n">
        <v>13</v>
      </c>
    </row>
    <row r="3365" customFormat="false" ht="10.2" hidden="false" customHeight="false" outlineLevel="0" collapsed="false">
      <c r="A3365" s="18" t="s">
        <v>53</v>
      </c>
      <c r="B3365" s="1" t="n">
        <v>427</v>
      </c>
      <c r="C3365" s="1" t="n">
        <f aca="false">+D3365+E3365</f>
        <v>57</v>
      </c>
      <c r="D3365" s="1" t="n">
        <v>20</v>
      </c>
      <c r="E3365" s="1" t="n">
        <v>37</v>
      </c>
      <c r="F3365" s="1" t="n">
        <f aca="false">+G3365+H3365</f>
        <v>7</v>
      </c>
      <c r="G3365" s="1" t="n">
        <v>1</v>
      </c>
      <c r="H3365" s="1" t="n">
        <v>6</v>
      </c>
      <c r="I3365" s="1" t="n">
        <f aca="false">+J3365+M3365+Q3365</f>
        <v>194</v>
      </c>
      <c r="J3365" s="1" t="n">
        <f aca="false">+K3365+L3365</f>
        <v>68</v>
      </c>
      <c r="K3365" s="1" t="n">
        <v>27</v>
      </c>
      <c r="L3365" s="1" t="n">
        <v>41</v>
      </c>
      <c r="M3365" s="1" t="n">
        <f aca="false">+N3365+O3365+P3365</f>
        <v>84</v>
      </c>
      <c r="N3365" s="1" t="n">
        <v>38</v>
      </c>
      <c r="O3365" s="1" t="n">
        <v>38</v>
      </c>
      <c r="P3365" s="1" t="n">
        <v>8</v>
      </c>
      <c r="Q3365" s="1" t="n">
        <v>42</v>
      </c>
      <c r="R3365" s="1" t="n">
        <f aca="false">+S3365+X3365</f>
        <v>83</v>
      </c>
      <c r="S3365" s="1" t="n">
        <f aca="false">+T3365+U3365+V3365+W3365</f>
        <v>67</v>
      </c>
      <c r="T3365" s="1" t="n">
        <v>47</v>
      </c>
      <c r="U3365" s="1" t="n">
        <v>13</v>
      </c>
      <c r="V3365" s="1" t="n">
        <v>5</v>
      </c>
      <c r="W3365" s="1" t="n">
        <v>2</v>
      </c>
      <c r="X3365" s="1" t="n">
        <v>16</v>
      </c>
      <c r="Y3365" s="1" t="n">
        <f aca="false">+Z3365+AA3365</f>
        <v>86</v>
      </c>
      <c r="Z3365" s="1" t="n">
        <v>76</v>
      </c>
      <c r="AA3365" s="1" t="n">
        <v>10</v>
      </c>
    </row>
    <row r="3366" customFormat="false" ht="10.2" hidden="false" customHeight="false" outlineLevel="0" collapsed="false">
      <c r="A3366" s="18" t="s">
        <v>54</v>
      </c>
      <c r="B3366" s="1" t="n">
        <v>402</v>
      </c>
      <c r="C3366" s="1" t="n">
        <f aca="false">+D3366+E3366</f>
        <v>21</v>
      </c>
      <c r="D3366" s="1" t="n">
        <v>8</v>
      </c>
      <c r="E3366" s="1" t="n">
        <v>13</v>
      </c>
      <c r="F3366" s="1" t="n">
        <f aca="false">+G3366+H3366</f>
        <v>5</v>
      </c>
      <c r="G3366" s="1" t="n">
        <v>0</v>
      </c>
      <c r="H3366" s="1" t="n">
        <v>5</v>
      </c>
      <c r="I3366" s="1" t="n">
        <f aca="false">+J3366+M3366+Q3366</f>
        <v>155</v>
      </c>
      <c r="J3366" s="1" t="n">
        <f aca="false">+K3366+L3366</f>
        <v>32</v>
      </c>
      <c r="K3366" s="1" t="n">
        <v>11</v>
      </c>
      <c r="L3366" s="1" t="n">
        <v>21</v>
      </c>
      <c r="M3366" s="1" t="n">
        <f aca="false">+N3366+O3366+P3366</f>
        <v>101</v>
      </c>
      <c r="N3366" s="1" t="n">
        <v>28</v>
      </c>
      <c r="O3366" s="1" t="n">
        <v>54</v>
      </c>
      <c r="P3366" s="1" t="n">
        <v>19</v>
      </c>
      <c r="Q3366" s="1" t="n">
        <v>22</v>
      </c>
      <c r="R3366" s="1" t="n">
        <f aca="false">+S3366+X3366</f>
        <v>84</v>
      </c>
      <c r="S3366" s="1" t="n">
        <f aca="false">+T3366+U3366+V3366+W3366</f>
        <v>65</v>
      </c>
      <c r="T3366" s="1" t="n">
        <v>24</v>
      </c>
      <c r="U3366" s="1" t="n">
        <v>25</v>
      </c>
      <c r="V3366" s="1" t="n">
        <v>12</v>
      </c>
      <c r="W3366" s="1" t="n">
        <v>4</v>
      </c>
      <c r="X3366" s="1" t="n">
        <v>19</v>
      </c>
      <c r="Y3366" s="1" t="n">
        <f aca="false">+Z3366+AA3366</f>
        <v>137</v>
      </c>
      <c r="Z3366" s="1" t="n">
        <v>123</v>
      </c>
      <c r="AA3366" s="1" t="n">
        <v>14</v>
      </c>
    </row>
    <row r="3367" customFormat="false" ht="10.2" hidden="false" customHeight="false" outlineLevel="0" collapsed="false">
      <c r="A3367" s="18" t="s">
        <v>55</v>
      </c>
      <c r="B3367" s="1" t="n">
        <v>538</v>
      </c>
      <c r="C3367" s="1" t="n">
        <f aca="false">+D3367+E3367</f>
        <v>42</v>
      </c>
      <c r="D3367" s="1" t="n">
        <v>14</v>
      </c>
      <c r="E3367" s="1" t="n">
        <v>28</v>
      </c>
      <c r="F3367" s="1" t="n">
        <f aca="false">+G3367+H3367</f>
        <v>14</v>
      </c>
      <c r="G3367" s="1" t="n">
        <v>3</v>
      </c>
      <c r="H3367" s="1" t="n">
        <v>11</v>
      </c>
      <c r="I3367" s="1" t="n">
        <f aca="false">+J3367+M3367+Q3367</f>
        <v>189</v>
      </c>
      <c r="J3367" s="1" t="n">
        <f aca="false">+K3367+L3367</f>
        <v>54</v>
      </c>
      <c r="K3367" s="1" t="n">
        <v>22</v>
      </c>
      <c r="L3367" s="1" t="n">
        <v>32</v>
      </c>
      <c r="M3367" s="1" t="n">
        <f aca="false">+N3367+O3367+P3367</f>
        <v>100</v>
      </c>
      <c r="N3367" s="1" t="n">
        <v>33</v>
      </c>
      <c r="O3367" s="1" t="n">
        <v>47</v>
      </c>
      <c r="P3367" s="1" t="n">
        <v>20</v>
      </c>
      <c r="Q3367" s="1" t="n">
        <v>35</v>
      </c>
      <c r="R3367" s="1" t="n">
        <f aca="false">+S3367+X3367</f>
        <v>115</v>
      </c>
      <c r="S3367" s="1" t="n">
        <f aca="false">+T3367+U3367+V3367+W3367</f>
        <v>85</v>
      </c>
      <c r="T3367" s="1" t="n">
        <v>28</v>
      </c>
      <c r="U3367" s="1" t="n">
        <v>38</v>
      </c>
      <c r="V3367" s="1" t="n">
        <v>18</v>
      </c>
      <c r="W3367" s="1" t="n">
        <v>1</v>
      </c>
      <c r="X3367" s="1" t="n">
        <v>30</v>
      </c>
      <c r="Y3367" s="1" t="n">
        <f aca="false">+Z3367+AA3367</f>
        <v>178</v>
      </c>
      <c r="Z3367" s="1" t="n">
        <v>161</v>
      </c>
      <c r="AA3367" s="1" t="n">
        <v>17</v>
      </c>
    </row>
    <row r="3368" customFormat="false" ht="10.2" hidden="false" customHeight="false" outlineLevel="0" collapsed="false">
      <c r="A3368" s="18" t="s">
        <v>57</v>
      </c>
      <c r="B3368" s="1" t="n">
        <v>713</v>
      </c>
      <c r="C3368" s="1" t="n">
        <f aca="false">+D3368+E3368</f>
        <v>82</v>
      </c>
      <c r="D3368" s="1" t="n">
        <v>36</v>
      </c>
      <c r="E3368" s="1" t="n">
        <v>46</v>
      </c>
      <c r="F3368" s="1" t="n">
        <f aca="false">+G3368+H3368</f>
        <v>19</v>
      </c>
      <c r="G3368" s="1" t="n">
        <v>2</v>
      </c>
      <c r="H3368" s="1" t="n">
        <v>17</v>
      </c>
      <c r="I3368" s="1" t="n">
        <f aca="false">+J3368+M3368+Q3368</f>
        <v>325</v>
      </c>
      <c r="J3368" s="1" t="n">
        <f aca="false">+K3368+L3368</f>
        <v>89</v>
      </c>
      <c r="K3368" s="1" t="n">
        <v>40</v>
      </c>
      <c r="L3368" s="1" t="n">
        <v>49</v>
      </c>
      <c r="M3368" s="1" t="n">
        <f aca="false">+N3368+O3368+P3368</f>
        <v>180</v>
      </c>
      <c r="N3368" s="1" t="n">
        <v>68</v>
      </c>
      <c r="O3368" s="1" t="n">
        <v>95</v>
      </c>
      <c r="P3368" s="1" t="n">
        <v>17</v>
      </c>
      <c r="Q3368" s="1" t="n">
        <v>56</v>
      </c>
      <c r="R3368" s="1" t="n">
        <f aca="false">+S3368+X3368</f>
        <v>136</v>
      </c>
      <c r="S3368" s="1" t="n">
        <f aca="false">+T3368+U3368+V3368+W3368</f>
        <v>105</v>
      </c>
      <c r="T3368" s="1" t="n">
        <v>46</v>
      </c>
      <c r="U3368" s="1" t="n">
        <v>44</v>
      </c>
      <c r="V3368" s="1" t="n">
        <v>12</v>
      </c>
      <c r="W3368" s="1" t="n">
        <v>3</v>
      </c>
      <c r="X3368" s="1" t="n">
        <v>31</v>
      </c>
      <c r="Y3368" s="1" t="n">
        <f aca="false">+Z3368+AA3368</f>
        <v>151</v>
      </c>
      <c r="Z3368" s="1" t="n">
        <v>131</v>
      </c>
      <c r="AA3368" s="1" t="n">
        <v>20</v>
      </c>
    </row>
    <row r="3369" customFormat="false" ht="10.2" hidden="false" customHeight="false" outlineLevel="0" collapsed="false">
      <c r="A3369" s="18" t="s">
        <v>58</v>
      </c>
      <c r="B3369" s="1" t="n">
        <v>549</v>
      </c>
      <c r="C3369" s="1" t="n">
        <f aca="false">+D3369+E3369</f>
        <v>50</v>
      </c>
      <c r="D3369" s="1" t="n">
        <v>8</v>
      </c>
      <c r="E3369" s="1" t="n">
        <v>42</v>
      </c>
      <c r="F3369" s="1" t="n">
        <f aca="false">+G3369+H3369</f>
        <v>17</v>
      </c>
      <c r="G3369" s="1" t="n">
        <v>6</v>
      </c>
      <c r="H3369" s="1" t="n">
        <v>11</v>
      </c>
      <c r="I3369" s="1" t="n">
        <f aca="false">+J3369+M3369+Q3369</f>
        <v>262</v>
      </c>
      <c r="J3369" s="1" t="n">
        <f aca="false">+K3369+L3369</f>
        <v>47</v>
      </c>
      <c r="K3369" s="1" t="n">
        <v>6</v>
      </c>
      <c r="L3369" s="1" t="n">
        <v>41</v>
      </c>
      <c r="M3369" s="1" t="n">
        <f aca="false">+N3369+O3369+P3369</f>
        <v>170</v>
      </c>
      <c r="N3369" s="1" t="n">
        <v>62</v>
      </c>
      <c r="O3369" s="1" t="n">
        <v>85</v>
      </c>
      <c r="P3369" s="1" t="n">
        <v>23</v>
      </c>
      <c r="Q3369" s="1" t="n">
        <v>45</v>
      </c>
      <c r="R3369" s="1" t="n">
        <f aca="false">+S3369+X3369</f>
        <v>100</v>
      </c>
      <c r="S3369" s="1" t="n">
        <f aca="false">+T3369+U3369+V3369+W3369</f>
        <v>81</v>
      </c>
      <c r="T3369" s="1" t="n">
        <v>21</v>
      </c>
      <c r="U3369" s="1" t="n">
        <v>34</v>
      </c>
      <c r="V3369" s="1" t="n">
        <v>16</v>
      </c>
      <c r="W3369" s="1" t="n">
        <v>10</v>
      </c>
      <c r="X3369" s="1" t="n">
        <v>19</v>
      </c>
      <c r="Y3369" s="1" t="n">
        <f aca="false">+Z3369+AA3369</f>
        <v>120</v>
      </c>
      <c r="Z3369" s="1" t="n">
        <v>114</v>
      </c>
      <c r="AA3369" s="1" t="n">
        <v>6</v>
      </c>
    </row>
    <row r="3370" customFormat="false" ht="10.2" hidden="false" customHeight="false" outlineLevel="0" collapsed="false">
      <c r="A3370" s="18" t="s">
        <v>59</v>
      </c>
      <c r="B3370" s="1" t="n">
        <v>487</v>
      </c>
      <c r="C3370" s="1" t="n">
        <f aca="false">+D3370+E3370</f>
        <v>23</v>
      </c>
      <c r="D3370" s="1" t="n">
        <v>11</v>
      </c>
      <c r="E3370" s="1" t="n">
        <v>12</v>
      </c>
      <c r="F3370" s="1" t="n">
        <f aca="false">+G3370+H3370</f>
        <v>7</v>
      </c>
      <c r="G3370" s="1" t="n">
        <v>0</v>
      </c>
      <c r="H3370" s="1" t="n">
        <v>7</v>
      </c>
      <c r="I3370" s="1" t="n">
        <f aca="false">+J3370+M3370+Q3370</f>
        <v>121</v>
      </c>
      <c r="J3370" s="1" t="n">
        <f aca="false">+K3370+L3370</f>
        <v>37</v>
      </c>
      <c r="K3370" s="1" t="n">
        <v>16</v>
      </c>
      <c r="L3370" s="1" t="n">
        <v>21</v>
      </c>
      <c r="M3370" s="1" t="n">
        <f aca="false">+N3370+O3370+P3370</f>
        <v>60</v>
      </c>
      <c r="N3370" s="1" t="n">
        <v>13</v>
      </c>
      <c r="O3370" s="1" t="n">
        <v>36</v>
      </c>
      <c r="P3370" s="1" t="n">
        <v>11</v>
      </c>
      <c r="Q3370" s="1" t="n">
        <v>24</v>
      </c>
      <c r="R3370" s="1" t="n">
        <f aca="false">+S3370+X3370</f>
        <v>109</v>
      </c>
      <c r="S3370" s="1" t="n">
        <f aca="false">+T3370+U3370+V3370+W3370</f>
        <v>86</v>
      </c>
      <c r="T3370" s="1" t="n">
        <v>39</v>
      </c>
      <c r="U3370" s="1" t="n">
        <v>27</v>
      </c>
      <c r="V3370" s="1" t="n">
        <v>18</v>
      </c>
      <c r="W3370" s="1" t="n">
        <v>2</v>
      </c>
      <c r="X3370" s="1" t="n">
        <v>23</v>
      </c>
      <c r="Y3370" s="1" t="n">
        <f aca="false">+Z3370+AA3370</f>
        <v>227</v>
      </c>
      <c r="Z3370" s="1" t="n">
        <v>215</v>
      </c>
      <c r="AA3370" s="1" t="n">
        <v>12</v>
      </c>
    </row>
    <row r="3371" customFormat="false" ht="10.2" hidden="false" customHeight="false" outlineLevel="0" collapsed="false">
      <c r="A3371" s="18" t="s">
        <v>60</v>
      </c>
      <c r="B3371" s="1" t="n">
        <v>656</v>
      </c>
      <c r="C3371" s="1" t="n">
        <f aca="false">+D3371+E3371</f>
        <v>27</v>
      </c>
      <c r="D3371" s="1" t="n">
        <v>10</v>
      </c>
      <c r="E3371" s="1" t="n">
        <v>17</v>
      </c>
      <c r="F3371" s="1" t="n">
        <f aca="false">+G3371+H3371</f>
        <v>31</v>
      </c>
      <c r="G3371" s="1" t="n">
        <v>5</v>
      </c>
      <c r="H3371" s="1" t="n">
        <v>26</v>
      </c>
      <c r="I3371" s="1" t="n">
        <f aca="false">+J3371+M3371+Q3371</f>
        <v>294</v>
      </c>
      <c r="J3371" s="1" t="n">
        <f aca="false">+K3371+L3371</f>
        <v>51</v>
      </c>
      <c r="K3371" s="1" t="n">
        <v>14</v>
      </c>
      <c r="L3371" s="1" t="n">
        <v>37</v>
      </c>
      <c r="M3371" s="1" t="n">
        <f aca="false">+N3371+O3371+P3371</f>
        <v>200</v>
      </c>
      <c r="N3371" s="1" t="n">
        <v>58</v>
      </c>
      <c r="O3371" s="1" t="n">
        <v>105</v>
      </c>
      <c r="P3371" s="1" t="n">
        <v>37</v>
      </c>
      <c r="Q3371" s="1" t="n">
        <v>43</v>
      </c>
      <c r="R3371" s="1" t="n">
        <f aca="false">+S3371+X3371</f>
        <v>133</v>
      </c>
      <c r="S3371" s="1" t="n">
        <f aca="false">+T3371+U3371+V3371+W3371</f>
        <v>113</v>
      </c>
      <c r="T3371" s="1" t="n">
        <v>27</v>
      </c>
      <c r="U3371" s="1" t="n">
        <v>50</v>
      </c>
      <c r="V3371" s="1" t="n">
        <v>26</v>
      </c>
      <c r="W3371" s="1" t="n">
        <v>10</v>
      </c>
      <c r="X3371" s="1" t="n">
        <v>20</v>
      </c>
      <c r="Y3371" s="1" t="n">
        <f aca="false">+Z3371+AA3371</f>
        <v>171</v>
      </c>
      <c r="Z3371" s="1" t="n">
        <v>152</v>
      </c>
      <c r="AA3371" s="1" t="n">
        <v>19</v>
      </c>
    </row>
    <row r="3372" customFormat="false" ht="10.2" hidden="false" customHeight="false" outlineLevel="0" collapsed="false">
      <c r="A3372" s="18" t="s">
        <v>61</v>
      </c>
      <c r="B3372" s="1" t="n">
        <v>485</v>
      </c>
      <c r="C3372" s="1" t="n">
        <f aca="false">+D3372+E3372</f>
        <v>23</v>
      </c>
      <c r="D3372" s="1" t="n">
        <v>7</v>
      </c>
      <c r="E3372" s="1" t="n">
        <v>16</v>
      </c>
      <c r="F3372" s="1" t="n">
        <f aca="false">+G3372+H3372</f>
        <v>14</v>
      </c>
      <c r="G3372" s="1" t="n">
        <v>4</v>
      </c>
      <c r="H3372" s="1" t="n">
        <v>10</v>
      </c>
      <c r="I3372" s="1" t="n">
        <f aca="false">+J3372+M3372+Q3372</f>
        <v>169</v>
      </c>
      <c r="J3372" s="1" t="n">
        <f aca="false">+K3372+L3372</f>
        <v>34</v>
      </c>
      <c r="K3372" s="1" t="n">
        <v>13</v>
      </c>
      <c r="L3372" s="1" t="n">
        <v>21</v>
      </c>
      <c r="M3372" s="1" t="n">
        <f aca="false">+N3372+O3372+P3372</f>
        <v>108</v>
      </c>
      <c r="N3372" s="1" t="n">
        <v>31</v>
      </c>
      <c r="O3372" s="1" t="n">
        <v>57</v>
      </c>
      <c r="P3372" s="1" t="n">
        <v>20</v>
      </c>
      <c r="Q3372" s="1" t="n">
        <v>27</v>
      </c>
      <c r="R3372" s="1" t="n">
        <f aca="false">+S3372+X3372</f>
        <v>115</v>
      </c>
      <c r="S3372" s="1" t="n">
        <f aca="false">+T3372+U3372+V3372+W3372</f>
        <v>95</v>
      </c>
      <c r="T3372" s="1" t="n">
        <v>31</v>
      </c>
      <c r="U3372" s="1" t="n">
        <v>36</v>
      </c>
      <c r="V3372" s="1" t="n">
        <v>22</v>
      </c>
      <c r="W3372" s="1" t="n">
        <v>6</v>
      </c>
      <c r="X3372" s="1" t="n">
        <v>20</v>
      </c>
      <c r="Y3372" s="1" t="n">
        <f aca="false">+Z3372+AA3372</f>
        <v>164</v>
      </c>
      <c r="Z3372" s="1" t="n">
        <v>153</v>
      </c>
      <c r="AA3372" s="1" t="n">
        <v>11</v>
      </c>
    </row>
    <row r="3373" customFormat="false" ht="10.2" hidden="false" customHeight="false" outlineLevel="0" collapsed="false">
      <c r="A3373" s="18" t="s">
        <v>62</v>
      </c>
      <c r="B3373" s="1" t="n">
        <v>328</v>
      </c>
      <c r="C3373" s="1" t="n">
        <f aca="false">+D3373+E3373</f>
        <v>22</v>
      </c>
      <c r="D3373" s="1" t="n">
        <v>9</v>
      </c>
      <c r="E3373" s="1" t="n">
        <v>13</v>
      </c>
      <c r="F3373" s="1" t="n">
        <f aca="false">+G3373+H3373</f>
        <v>9</v>
      </c>
      <c r="G3373" s="1" t="n">
        <v>1</v>
      </c>
      <c r="H3373" s="1" t="n">
        <v>8</v>
      </c>
      <c r="I3373" s="1" t="n">
        <f aca="false">+J3373+M3373+Q3373</f>
        <v>119</v>
      </c>
      <c r="J3373" s="1" t="n">
        <f aca="false">+K3373+L3373</f>
        <v>26</v>
      </c>
      <c r="K3373" s="1" t="n">
        <v>7</v>
      </c>
      <c r="L3373" s="1" t="n">
        <v>19</v>
      </c>
      <c r="M3373" s="1" t="n">
        <f aca="false">+N3373+O3373+P3373</f>
        <v>66</v>
      </c>
      <c r="N3373" s="1" t="n">
        <v>26</v>
      </c>
      <c r="O3373" s="1" t="n">
        <v>29</v>
      </c>
      <c r="P3373" s="1" t="n">
        <v>11</v>
      </c>
      <c r="Q3373" s="1" t="n">
        <v>27</v>
      </c>
      <c r="R3373" s="1" t="n">
        <f aca="false">+S3373+X3373</f>
        <v>66</v>
      </c>
      <c r="S3373" s="1" t="n">
        <f aca="false">+T3373+U3373+V3373+W3373</f>
        <v>45</v>
      </c>
      <c r="T3373" s="1" t="n">
        <v>16</v>
      </c>
      <c r="U3373" s="1" t="n">
        <v>19</v>
      </c>
      <c r="V3373" s="1" t="n">
        <v>6</v>
      </c>
      <c r="W3373" s="1" t="n">
        <v>4</v>
      </c>
      <c r="X3373" s="1" t="n">
        <v>21</v>
      </c>
      <c r="Y3373" s="1" t="n">
        <f aca="false">+Z3373+AA3373</f>
        <v>112</v>
      </c>
      <c r="Z3373" s="1" t="n">
        <v>98</v>
      </c>
      <c r="AA3373" s="1" t="n">
        <v>14</v>
      </c>
    </row>
    <row r="3374" customFormat="false" ht="10.2" hidden="false" customHeight="false" outlineLevel="0" collapsed="false">
      <c r="A3374" s="18" t="s">
        <v>63</v>
      </c>
      <c r="B3374" s="1" t="n">
        <v>368</v>
      </c>
      <c r="C3374" s="1" t="n">
        <f aca="false">+D3374+E3374</f>
        <v>51</v>
      </c>
      <c r="D3374" s="1" t="n">
        <v>21</v>
      </c>
      <c r="E3374" s="1" t="n">
        <v>30</v>
      </c>
      <c r="F3374" s="1" t="n">
        <f aca="false">+G3374+H3374</f>
        <v>6</v>
      </c>
      <c r="G3374" s="1" t="n">
        <v>1</v>
      </c>
      <c r="H3374" s="1" t="n">
        <v>5</v>
      </c>
      <c r="I3374" s="1" t="n">
        <f aca="false">+J3374+M3374+Q3374</f>
        <v>162</v>
      </c>
      <c r="J3374" s="1" t="n">
        <f aca="false">+K3374+L3374</f>
        <v>49</v>
      </c>
      <c r="K3374" s="1" t="n">
        <v>29</v>
      </c>
      <c r="L3374" s="1" t="n">
        <v>20</v>
      </c>
      <c r="M3374" s="1" t="n">
        <f aca="false">+N3374+O3374+P3374</f>
        <v>84</v>
      </c>
      <c r="N3374" s="1" t="n">
        <v>37</v>
      </c>
      <c r="O3374" s="1" t="n">
        <v>39</v>
      </c>
      <c r="P3374" s="1" t="n">
        <v>8</v>
      </c>
      <c r="Q3374" s="1" t="n">
        <v>29</v>
      </c>
      <c r="R3374" s="1" t="n">
        <f aca="false">+S3374+X3374</f>
        <v>66</v>
      </c>
      <c r="S3374" s="1" t="n">
        <f aca="false">+T3374+U3374+V3374+W3374</f>
        <v>42</v>
      </c>
      <c r="T3374" s="1" t="n">
        <v>20</v>
      </c>
      <c r="U3374" s="1" t="n">
        <v>16</v>
      </c>
      <c r="V3374" s="1" t="n">
        <v>5</v>
      </c>
      <c r="W3374" s="1" t="n">
        <v>1</v>
      </c>
      <c r="X3374" s="1" t="n">
        <v>24</v>
      </c>
      <c r="Y3374" s="1" t="n">
        <f aca="false">+Z3374+AA3374</f>
        <v>83</v>
      </c>
      <c r="Z3374" s="1" t="n">
        <v>76</v>
      </c>
      <c r="AA3374" s="1" t="n">
        <v>7</v>
      </c>
    </row>
    <row r="3375" customFormat="false" ht="10.2" hidden="false" customHeight="false" outlineLevel="0" collapsed="false">
      <c r="A3375" s="18" t="s">
        <v>64</v>
      </c>
      <c r="B3375" s="1" t="n">
        <v>356</v>
      </c>
      <c r="C3375" s="1" t="n">
        <f aca="false">+D3375+E3375</f>
        <v>26</v>
      </c>
      <c r="D3375" s="1" t="n">
        <v>8</v>
      </c>
      <c r="E3375" s="1" t="n">
        <v>18</v>
      </c>
      <c r="F3375" s="1" t="n">
        <f aca="false">+G3375+H3375</f>
        <v>11</v>
      </c>
      <c r="G3375" s="1" t="n">
        <v>2</v>
      </c>
      <c r="H3375" s="1" t="n">
        <v>9</v>
      </c>
      <c r="I3375" s="1" t="n">
        <f aca="false">+J3375+M3375+Q3375</f>
        <v>144</v>
      </c>
      <c r="J3375" s="1" t="n">
        <f aca="false">+K3375+L3375</f>
        <v>30</v>
      </c>
      <c r="K3375" s="1" t="n">
        <v>5</v>
      </c>
      <c r="L3375" s="1" t="n">
        <v>25</v>
      </c>
      <c r="M3375" s="1" t="n">
        <f aca="false">+N3375+O3375+P3375</f>
        <v>92</v>
      </c>
      <c r="N3375" s="1" t="n">
        <v>33</v>
      </c>
      <c r="O3375" s="1" t="n">
        <v>48</v>
      </c>
      <c r="P3375" s="1" t="n">
        <v>11</v>
      </c>
      <c r="Q3375" s="1" t="n">
        <v>22</v>
      </c>
      <c r="R3375" s="1" t="n">
        <f aca="false">+S3375+X3375</f>
        <v>57</v>
      </c>
      <c r="S3375" s="1" t="n">
        <f aca="false">+T3375+U3375+V3375+W3375</f>
        <v>51</v>
      </c>
      <c r="T3375" s="1" t="n">
        <v>17</v>
      </c>
      <c r="U3375" s="1" t="n">
        <v>20</v>
      </c>
      <c r="V3375" s="1" t="n">
        <v>10</v>
      </c>
      <c r="W3375" s="1" t="n">
        <v>4</v>
      </c>
      <c r="X3375" s="1" t="n">
        <v>6</v>
      </c>
      <c r="Y3375" s="1" t="n">
        <f aca="false">+Z3375+AA3375</f>
        <v>118</v>
      </c>
      <c r="Z3375" s="1" t="n">
        <v>109</v>
      </c>
      <c r="AA3375" s="1" t="n">
        <v>9</v>
      </c>
    </row>
    <row r="3376" customFormat="false" ht="10.2" hidden="false" customHeight="false" outlineLevel="0" collapsed="false">
      <c r="A3376" s="18" t="s">
        <v>367</v>
      </c>
      <c r="B3376" s="1" t="n">
        <v>1040</v>
      </c>
      <c r="C3376" s="1" t="n">
        <f aca="false">+D3376+E3376</f>
        <v>196</v>
      </c>
      <c r="D3376" s="1" t="n">
        <v>50</v>
      </c>
      <c r="E3376" s="1" t="n">
        <v>146</v>
      </c>
      <c r="F3376" s="1" t="n">
        <f aca="false">+G3376+H3376</f>
        <v>23</v>
      </c>
      <c r="G3376" s="1" t="n">
        <v>9</v>
      </c>
      <c r="H3376" s="1" t="n">
        <v>14</v>
      </c>
      <c r="I3376" s="1" t="n">
        <f aca="false">+J3376+M3376+Q3376</f>
        <v>486</v>
      </c>
      <c r="J3376" s="1" t="n">
        <f aca="false">+K3376+L3376</f>
        <v>203</v>
      </c>
      <c r="K3376" s="1" t="n">
        <v>67</v>
      </c>
      <c r="L3376" s="1" t="n">
        <v>136</v>
      </c>
      <c r="M3376" s="1" t="n">
        <f aca="false">+N3376+O3376+P3376</f>
        <v>229</v>
      </c>
      <c r="N3376" s="1" t="n">
        <v>96</v>
      </c>
      <c r="O3376" s="1" t="n">
        <v>109</v>
      </c>
      <c r="P3376" s="1" t="n">
        <v>24</v>
      </c>
      <c r="Q3376" s="1" t="n">
        <v>54</v>
      </c>
      <c r="R3376" s="1" t="n">
        <f aca="false">+S3376+X3376</f>
        <v>158</v>
      </c>
      <c r="S3376" s="1" t="n">
        <f aca="false">+T3376+U3376+V3376+W3376</f>
        <v>132</v>
      </c>
      <c r="T3376" s="1" t="n">
        <v>82</v>
      </c>
      <c r="U3376" s="1" t="n">
        <v>29</v>
      </c>
      <c r="V3376" s="1" t="n">
        <v>15</v>
      </c>
      <c r="W3376" s="1" t="n">
        <v>6</v>
      </c>
      <c r="X3376" s="1" t="n">
        <v>26</v>
      </c>
      <c r="Y3376" s="1" t="n">
        <f aca="false">+Z3376+AA3376</f>
        <v>177</v>
      </c>
      <c r="Z3376" s="1" t="n">
        <v>166</v>
      </c>
      <c r="AA3376" s="1" t="n">
        <v>11</v>
      </c>
    </row>
    <row r="3377" customFormat="false" ht="10.2" hidden="false" customHeight="false" outlineLevel="0" collapsed="false">
      <c r="A3377" s="18" t="s">
        <v>46</v>
      </c>
      <c r="B3377" s="1" t="n">
        <v>1040</v>
      </c>
      <c r="C3377" s="1" t="n">
        <f aca="false">+D3377+E3377</f>
        <v>196</v>
      </c>
      <c r="D3377" s="1" t="n">
        <v>50</v>
      </c>
      <c r="E3377" s="1" t="n">
        <v>146</v>
      </c>
      <c r="F3377" s="1" t="n">
        <f aca="false">+G3377+H3377</f>
        <v>23</v>
      </c>
      <c r="G3377" s="1" t="n">
        <v>9</v>
      </c>
      <c r="H3377" s="1" t="n">
        <v>14</v>
      </c>
      <c r="I3377" s="1" t="n">
        <f aca="false">+J3377+M3377+Q3377</f>
        <v>486</v>
      </c>
      <c r="J3377" s="1" t="n">
        <f aca="false">+K3377+L3377</f>
        <v>203</v>
      </c>
      <c r="K3377" s="1" t="n">
        <v>67</v>
      </c>
      <c r="L3377" s="1" t="n">
        <v>136</v>
      </c>
      <c r="M3377" s="1" t="n">
        <f aca="false">+N3377+O3377+P3377</f>
        <v>229</v>
      </c>
      <c r="N3377" s="1" t="n">
        <v>96</v>
      </c>
      <c r="O3377" s="1" t="n">
        <v>109</v>
      </c>
      <c r="P3377" s="1" t="n">
        <v>24</v>
      </c>
      <c r="Q3377" s="1" t="n">
        <v>54</v>
      </c>
      <c r="R3377" s="1" t="n">
        <f aca="false">+S3377+X3377</f>
        <v>158</v>
      </c>
      <c r="S3377" s="1" t="n">
        <f aca="false">+T3377+U3377+V3377+W3377</f>
        <v>132</v>
      </c>
      <c r="T3377" s="1" t="n">
        <v>82</v>
      </c>
      <c r="U3377" s="1" t="n">
        <v>29</v>
      </c>
      <c r="V3377" s="1" t="n">
        <v>15</v>
      </c>
      <c r="W3377" s="1" t="n">
        <v>6</v>
      </c>
      <c r="X3377" s="1" t="n">
        <v>26</v>
      </c>
      <c r="Y3377" s="1" t="n">
        <f aca="false">+Z3377+AA3377</f>
        <v>177</v>
      </c>
      <c r="Z3377" s="1" t="n">
        <v>166</v>
      </c>
      <c r="AA3377" s="1" t="n">
        <v>11</v>
      </c>
    </row>
    <row r="3378" customFormat="false" ht="10.2" hidden="false" customHeight="false" outlineLevel="0" collapsed="false">
      <c r="A3378" s="18" t="s">
        <v>47</v>
      </c>
      <c r="B3378" s="1" t="n">
        <v>529</v>
      </c>
      <c r="C3378" s="1" t="n">
        <f aca="false">+D3378+E3378</f>
        <v>100</v>
      </c>
      <c r="D3378" s="1" t="n">
        <v>22</v>
      </c>
      <c r="E3378" s="1" t="n">
        <v>78</v>
      </c>
      <c r="F3378" s="1" t="n">
        <f aca="false">+G3378+H3378</f>
        <v>12</v>
      </c>
      <c r="G3378" s="1" t="n">
        <v>6</v>
      </c>
      <c r="H3378" s="1" t="n">
        <v>6</v>
      </c>
      <c r="I3378" s="1" t="n">
        <f aca="false">+J3378+M3378+Q3378</f>
        <v>251</v>
      </c>
      <c r="J3378" s="1" t="n">
        <f aca="false">+K3378+L3378</f>
        <v>100</v>
      </c>
      <c r="K3378" s="1" t="n">
        <v>29</v>
      </c>
      <c r="L3378" s="1" t="n">
        <v>71</v>
      </c>
      <c r="M3378" s="1" t="n">
        <f aca="false">+N3378+O3378+P3378</f>
        <v>124</v>
      </c>
      <c r="N3378" s="1" t="n">
        <v>55</v>
      </c>
      <c r="O3378" s="1" t="n">
        <v>59</v>
      </c>
      <c r="P3378" s="1" t="n">
        <v>10</v>
      </c>
      <c r="Q3378" s="1" t="n">
        <v>27</v>
      </c>
      <c r="R3378" s="1" t="n">
        <f aca="false">+S3378+X3378</f>
        <v>78</v>
      </c>
      <c r="S3378" s="1" t="n">
        <f aca="false">+T3378+U3378+V3378+W3378</f>
        <v>66</v>
      </c>
      <c r="T3378" s="1" t="n">
        <v>43</v>
      </c>
      <c r="U3378" s="1" t="n">
        <v>12</v>
      </c>
      <c r="V3378" s="1" t="n">
        <v>8</v>
      </c>
      <c r="W3378" s="1" t="n">
        <v>3</v>
      </c>
      <c r="X3378" s="1" t="n">
        <v>12</v>
      </c>
      <c r="Y3378" s="1" t="n">
        <f aca="false">+Z3378+AA3378</f>
        <v>88</v>
      </c>
      <c r="Z3378" s="1" t="n">
        <v>83</v>
      </c>
      <c r="AA3378" s="1" t="n">
        <v>5</v>
      </c>
    </row>
    <row r="3379" customFormat="false" ht="10.2" hidden="false" customHeight="false" outlineLevel="0" collapsed="false">
      <c r="A3379" s="18" t="s">
        <v>51</v>
      </c>
      <c r="B3379" s="1" t="n">
        <v>511</v>
      </c>
      <c r="C3379" s="1" t="n">
        <f aca="false">+D3379+E3379</f>
        <v>96</v>
      </c>
      <c r="D3379" s="1" t="n">
        <v>28</v>
      </c>
      <c r="E3379" s="1" t="n">
        <v>68</v>
      </c>
      <c r="F3379" s="1" t="n">
        <f aca="false">+G3379+H3379</f>
        <v>11</v>
      </c>
      <c r="G3379" s="1" t="n">
        <v>3</v>
      </c>
      <c r="H3379" s="1" t="n">
        <v>8</v>
      </c>
      <c r="I3379" s="1" t="n">
        <f aca="false">+J3379+M3379+Q3379</f>
        <v>235</v>
      </c>
      <c r="J3379" s="1" t="n">
        <f aca="false">+K3379+L3379</f>
        <v>103</v>
      </c>
      <c r="K3379" s="1" t="n">
        <v>38</v>
      </c>
      <c r="L3379" s="1" t="n">
        <v>65</v>
      </c>
      <c r="M3379" s="1" t="n">
        <f aca="false">+N3379+O3379+P3379</f>
        <v>105</v>
      </c>
      <c r="N3379" s="1" t="n">
        <v>41</v>
      </c>
      <c r="O3379" s="1" t="n">
        <v>50</v>
      </c>
      <c r="P3379" s="1" t="n">
        <v>14</v>
      </c>
      <c r="Q3379" s="1" t="n">
        <v>27</v>
      </c>
      <c r="R3379" s="1" t="n">
        <f aca="false">+S3379+X3379</f>
        <v>80</v>
      </c>
      <c r="S3379" s="1" t="n">
        <f aca="false">+T3379+U3379+V3379+W3379</f>
        <v>66</v>
      </c>
      <c r="T3379" s="1" t="n">
        <v>39</v>
      </c>
      <c r="U3379" s="1" t="n">
        <v>17</v>
      </c>
      <c r="V3379" s="1" t="n">
        <v>7</v>
      </c>
      <c r="W3379" s="1" t="n">
        <v>3</v>
      </c>
      <c r="X3379" s="1" t="n">
        <v>14</v>
      </c>
      <c r="Y3379" s="1" t="n">
        <f aca="false">+Z3379+AA3379</f>
        <v>89</v>
      </c>
      <c r="Z3379" s="1" t="n">
        <v>83</v>
      </c>
      <c r="AA3379" s="1" t="n">
        <v>6</v>
      </c>
    </row>
    <row r="3380" customFormat="false" ht="10.2" hidden="false" customHeight="false" outlineLevel="0" collapsed="false">
      <c r="A3380" s="18" t="s">
        <v>368</v>
      </c>
      <c r="B3380" s="1" t="n">
        <v>1274</v>
      </c>
      <c r="C3380" s="1" t="n">
        <f aca="false">+D3380+E3380</f>
        <v>111</v>
      </c>
      <c r="D3380" s="1" t="n">
        <v>37</v>
      </c>
      <c r="E3380" s="1" t="n">
        <v>74</v>
      </c>
      <c r="F3380" s="1" t="n">
        <f aca="false">+G3380+H3380</f>
        <v>32</v>
      </c>
      <c r="G3380" s="1" t="n">
        <v>7</v>
      </c>
      <c r="H3380" s="1" t="n">
        <v>25</v>
      </c>
      <c r="I3380" s="1" t="n">
        <f aca="false">+J3380+M3380+Q3380</f>
        <v>807</v>
      </c>
      <c r="J3380" s="1" t="n">
        <f aca="false">+K3380+L3380</f>
        <v>229</v>
      </c>
      <c r="K3380" s="1" t="n">
        <v>48</v>
      </c>
      <c r="L3380" s="1" t="n">
        <v>181</v>
      </c>
      <c r="M3380" s="1" t="n">
        <f aca="false">+N3380+O3380+P3380</f>
        <v>522</v>
      </c>
      <c r="N3380" s="1" t="n">
        <v>240</v>
      </c>
      <c r="O3380" s="1" t="n">
        <v>236</v>
      </c>
      <c r="P3380" s="1" t="n">
        <v>46</v>
      </c>
      <c r="Q3380" s="1" t="n">
        <v>56</v>
      </c>
      <c r="R3380" s="1" t="n">
        <f aca="false">+S3380+X3380</f>
        <v>161</v>
      </c>
      <c r="S3380" s="1" t="n">
        <f aca="false">+T3380+U3380+V3380+W3380</f>
        <v>148</v>
      </c>
      <c r="T3380" s="1" t="n">
        <v>68</v>
      </c>
      <c r="U3380" s="1" t="n">
        <v>49</v>
      </c>
      <c r="V3380" s="1" t="n">
        <v>25</v>
      </c>
      <c r="W3380" s="1" t="n">
        <v>6</v>
      </c>
      <c r="X3380" s="1" t="n">
        <v>13</v>
      </c>
      <c r="Y3380" s="1" t="n">
        <f aca="false">+Z3380+AA3380</f>
        <v>163</v>
      </c>
      <c r="Z3380" s="1" t="n">
        <v>155</v>
      </c>
      <c r="AA3380" s="1" t="n">
        <v>8</v>
      </c>
    </row>
    <row r="3381" customFormat="false" ht="10.2" hidden="false" customHeight="false" outlineLevel="0" collapsed="false">
      <c r="A3381" s="18" t="s">
        <v>46</v>
      </c>
      <c r="B3381" s="1" t="n">
        <v>1274</v>
      </c>
      <c r="C3381" s="1" t="n">
        <f aca="false">+D3381+E3381</f>
        <v>111</v>
      </c>
      <c r="D3381" s="1" t="n">
        <v>37</v>
      </c>
      <c r="E3381" s="1" t="n">
        <v>74</v>
      </c>
      <c r="F3381" s="1" t="n">
        <f aca="false">+G3381+H3381</f>
        <v>32</v>
      </c>
      <c r="G3381" s="1" t="n">
        <v>7</v>
      </c>
      <c r="H3381" s="1" t="n">
        <v>25</v>
      </c>
      <c r="I3381" s="1" t="n">
        <f aca="false">+J3381+M3381+Q3381</f>
        <v>807</v>
      </c>
      <c r="J3381" s="1" t="n">
        <f aca="false">+K3381+L3381</f>
        <v>229</v>
      </c>
      <c r="K3381" s="1" t="n">
        <v>48</v>
      </c>
      <c r="L3381" s="1" t="n">
        <v>181</v>
      </c>
      <c r="M3381" s="1" t="n">
        <f aca="false">+N3381+O3381+P3381</f>
        <v>522</v>
      </c>
      <c r="N3381" s="1" t="n">
        <v>240</v>
      </c>
      <c r="O3381" s="1" t="n">
        <v>236</v>
      </c>
      <c r="P3381" s="1" t="n">
        <v>46</v>
      </c>
      <c r="Q3381" s="1" t="n">
        <v>56</v>
      </c>
      <c r="R3381" s="1" t="n">
        <f aca="false">+S3381+X3381</f>
        <v>161</v>
      </c>
      <c r="S3381" s="1" t="n">
        <f aca="false">+T3381+U3381+V3381+W3381</f>
        <v>148</v>
      </c>
      <c r="T3381" s="1" t="n">
        <v>68</v>
      </c>
      <c r="U3381" s="1" t="n">
        <v>49</v>
      </c>
      <c r="V3381" s="1" t="n">
        <v>25</v>
      </c>
      <c r="W3381" s="1" t="n">
        <v>6</v>
      </c>
      <c r="X3381" s="1" t="n">
        <v>13</v>
      </c>
      <c r="Y3381" s="1" t="n">
        <f aca="false">+Z3381+AA3381</f>
        <v>163</v>
      </c>
      <c r="Z3381" s="1" t="n">
        <v>155</v>
      </c>
      <c r="AA3381" s="1" t="n">
        <v>8</v>
      </c>
    </row>
    <row r="3382" customFormat="false" ht="10.2" hidden="false" customHeight="false" outlineLevel="0" collapsed="false">
      <c r="A3382" s="18" t="s">
        <v>47</v>
      </c>
      <c r="B3382" s="1" t="n">
        <v>647</v>
      </c>
      <c r="C3382" s="1" t="n">
        <f aca="false">+D3382+E3382</f>
        <v>65</v>
      </c>
      <c r="D3382" s="1" t="n">
        <v>31</v>
      </c>
      <c r="E3382" s="1" t="n">
        <v>34</v>
      </c>
      <c r="F3382" s="1" t="n">
        <f aca="false">+G3382+H3382</f>
        <v>13</v>
      </c>
      <c r="G3382" s="1" t="n">
        <v>2</v>
      </c>
      <c r="H3382" s="1" t="n">
        <v>11</v>
      </c>
      <c r="I3382" s="1" t="n">
        <f aca="false">+J3382+M3382+Q3382</f>
        <v>366</v>
      </c>
      <c r="J3382" s="1" t="n">
        <f aca="false">+K3382+L3382</f>
        <v>133</v>
      </c>
      <c r="K3382" s="1" t="n">
        <v>35</v>
      </c>
      <c r="L3382" s="1" t="n">
        <v>98</v>
      </c>
      <c r="M3382" s="1" t="n">
        <f aca="false">+N3382+O3382+P3382</f>
        <v>197</v>
      </c>
      <c r="N3382" s="1" t="n">
        <v>83</v>
      </c>
      <c r="O3382" s="1" t="n">
        <v>99</v>
      </c>
      <c r="P3382" s="1" t="n">
        <v>15</v>
      </c>
      <c r="Q3382" s="1" t="n">
        <v>36</v>
      </c>
      <c r="R3382" s="1" t="n">
        <f aca="false">+S3382+X3382</f>
        <v>100</v>
      </c>
      <c r="S3382" s="1" t="n">
        <f aca="false">+T3382+U3382+V3382+W3382</f>
        <v>92</v>
      </c>
      <c r="T3382" s="1" t="n">
        <v>46</v>
      </c>
      <c r="U3382" s="1" t="n">
        <v>25</v>
      </c>
      <c r="V3382" s="1" t="n">
        <v>18</v>
      </c>
      <c r="W3382" s="1" t="n">
        <v>3</v>
      </c>
      <c r="X3382" s="1" t="n">
        <v>8</v>
      </c>
      <c r="Y3382" s="1" t="n">
        <f aca="false">+Z3382+AA3382</f>
        <v>103</v>
      </c>
      <c r="Z3382" s="1" t="n">
        <v>99</v>
      </c>
      <c r="AA3382" s="1" t="n">
        <v>4</v>
      </c>
    </row>
    <row r="3383" customFormat="false" ht="10.2" hidden="false" customHeight="false" outlineLevel="0" collapsed="false">
      <c r="A3383" s="18" t="s">
        <v>51</v>
      </c>
      <c r="B3383" s="1" t="n">
        <v>627</v>
      </c>
      <c r="C3383" s="1" t="n">
        <f aca="false">+D3383+E3383</f>
        <v>46</v>
      </c>
      <c r="D3383" s="1" t="n">
        <v>6</v>
      </c>
      <c r="E3383" s="1" t="n">
        <v>40</v>
      </c>
      <c r="F3383" s="1" t="n">
        <f aca="false">+G3383+H3383</f>
        <v>19</v>
      </c>
      <c r="G3383" s="1" t="n">
        <v>5</v>
      </c>
      <c r="H3383" s="1" t="n">
        <v>14</v>
      </c>
      <c r="I3383" s="1" t="n">
        <f aca="false">+J3383+M3383+Q3383</f>
        <v>441</v>
      </c>
      <c r="J3383" s="1" t="n">
        <f aca="false">+K3383+L3383</f>
        <v>96</v>
      </c>
      <c r="K3383" s="1" t="n">
        <v>13</v>
      </c>
      <c r="L3383" s="1" t="n">
        <v>83</v>
      </c>
      <c r="M3383" s="1" t="n">
        <f aca="false">+N3383+O3383+P3383</f>
        <v>325</v>
      </c>
      <c r="N3383" s="1" t="n">
        <v>157</v>
      </c>
      <c r="O3383" s="1" t="n">
        <v>137</v>
      </c>
      <c r="P3383" s="1" t="n">
        <v>31</v>
      </c>
      <c r="Q3383" s="1" t="n">
        <v>20</v>
      </c>
      <c r="R3383" s="1" t="n">
        <f aca="false">+S3383+X3383</f>
        <v>61</v>
      </c>
      <c r="S3383" s="1" t="n">
        <f aca="false">+T3383+U3383+V3383+W3383</f>
        <v>56</v>
      </c>
      <c r="T3383" s="1" t="n">
        <v>22</v>
      </c>
      <c r="U3383" s="1" t="n">
        <v>24</v>
      </c>
      <c r="V3383" s="1" t="n">
        <v>7</v>
      </c>
      <c r="W3383" s="1" t="n">
        <v>3</v>
      </c>
      <c r="X3383" s="1" t="n">
        <v>5</v>
      </c>
      <c r="Y3383" s="1" t="n">
        <f aca="false">+Z3383+AA3383</f>
        <v>60</v>
      </c>
      <c r="Z3383" s="1" t="n">
        <v>56</v>
      </c>
      <c r="AA3383" s="1" t="n">
        <v>4</v>
      </c>
    </row>
    <row r="3384" customFormat="false" ht="10.2" hidden="false" customHeight="false" outlineLevel="0" collapsed="false">
      <c r="A3384" s="18" t="s">
        <v>369</v>
      </c>
      <c r="B3384" s="1" t="n">
        <v>4201</v>
      </c>
      <c r="C3384" s="1" t="n">
        <f aca="false">+D3384+E3384</f>
        <v>328</v>
      </c>
      <c r="D3384" s="1" t="n">
        <v>144</v>
      </c>
      <c r="E3384" s="1" t="n">
        <v>184</v>
      </c>
      <c r="F3384" s="1" t="n">
        <f aca="false">+G3384+H3384</f>
        <v>98</v>
      </c>
      <c r="G3384" s="1" t="n">
        <v>13</v>
      </c>
      <c r="H3384" s="1" t="n">
        <v>85</v>
      </c>
      <c r="I3384" s="1" t="n">
        <f aca="false">+J3384+M3384+Q3384</f>
        <v>2138</v>
      </c>
      <c r="J3384" s="1" t="n">
        <f aca="false">+K3384+L3384</f>
        <v>551</v>
      </c>
      <c r="K3384" s="1" t="n">
        <v>136</v>
      </c>
      <c r="L3384" s="1" t="n">
        <v>415</v>
      </c>
      <c r="M3384" s="1" t="n">
        <f aca="false">+N3384+O3384+P3384</f>
        <v>1400</v>
      </c>
      <c r="N3384" s="1" t="n">
        <v>538</v>
      </c>
      <c r="O3384" s="1" t="n">
        <v>734</v>
      </c>
      <c r="P3384" s="1" t="n">
        <v>128</v>
      </c>
      <c r="Q3384" s="1" t="n">
        <v>187</v>
      </c>
      <c r="R3384" s="1" t="n">
        <f aca="false">+S3384+X3384</f>
        <v>842</v>
      </c>
      <c r="S3384" s="1" t="n">
        <f aca="false">+T3384+U3384+V3384+W3384</f>
        <v>761</v>
      </c>
      <c r="T3384" s="1" t="n">
        <v>276</v>
      </c>
      <c r="U3384" s="1" t="n">
        <v>323</v>
      </c>
      <c r="V3384" s="1" t="n">
        <v>132</v>
      </c>
      <c r="W3384" s="1" t="n">
        <v>30</v>
      </c>
      <c r="X3384" s="1" t="n">
        <v>81</v>
      </c>
      <c r="Y3384" s="1" t="n">
        <f aca="false">+Z3384+AA3384</f>
        <v>795</v>
      </c>
      <c r="Z3384" s="1" t="n">
        <v>762</v>
      </c>
      <c r="AA3384" s="1" t="n">
        <v>33</v>
      </c>
    </row>
    <row r="3385" customFormat="false" ht="10.2" hidden="false" customHeight="false" outlineLevel="0" collapsed="false">
      <c r="A3385" s="18" t="s">
        <v>46</v>
      </c>
      <c r="B3385" s="1" t="n">
        <v>4201</v>
      </c>
      <c r="C3385" s="1" t="n">
        <f aca="false">+D3385+E3385</f>
        <v>328</v>
      </c>
      <c r="D3385" s="1" t="n">
        <v>144</v>
      </c>
      <c r="E3385" s="1" t="n">
        <v>184</v>
      </c>
      <c r="F3385" s="1" t="n">
        <f aca="false">+G3385+H3385</f>
        <v>98</v>
      </c>
      <c r="G3385" s="1" t="n">
        <v>13</v>
      </c>
      <c r="H3385" s="1" t="n">
        <v>85</v>
      </c>
      <c r="I3385" s="1" t="n">
        <f aca="false">+J3385+M3385+Q3385</f>
        <v>2138</v>
      </c>
      <c r="J3385" s="1" t="n">
        <f aca="false">+K3385+L3385</f>
        <v>551</v>
      </c>
      <c r="K3385" s="1" t="n">
        <v>136</v>
      </c>
      <c r="L3385" s="1" t="n">
        <v>415</v>
      </c>
      <c r="M3385" s="1" t="n">
        <f aca="false">+N3385+O3385+P3385</f>
        <v>1400</v>
      </c>
      <c r="N3385" s="1" t="n">
        <v>538</v>
      </c>
      <c r="O3385" s="1" t="n">
        <v>734</v>
      </c>
      <c r="P3385" s="1" t="n">
        <v>128</v>
      </c>
      <c r="Q3385" s="1" t="n">
        <v>187</v>
      </c>
      <c r="R3385" s="1" t="n">
        <f aca="false">+S3385+X3385</f>
        <v>842</v>
      </c>
      <c r="S3385" s="1" t="n">
        <f aca="false">+T3385+U3385+V3385+W3385</f>
        <v>761</v>
      </c>
      <c r="T3385" s="1" t="n">
        <v>276</v>
      </c>
      <c r="U3385" s="1" t="n">
        <v>323</v>
      </c>
      <c r="V3385" s="1" t="n">
        <v>132</v>
      </c>
      <c r="W3385" s="1" t="n">
        <v>30</v>
      </c>
      <c r="X3385" s="1" t="n">
        <v>81</v>
      </c>
      <c r="Y3385" s="1" t="n">
        <f aca="false">+Z3385+AA3385</f>
        <v>795</v>
      </c>
      <c r="Z3385" s="1" t="n">
        <v>762</v>
      </c>
      <c r="AA3385" s="1" t="n">
        <v>33</v>
      </c>
    </row>
    <row r="3386" customFormat="false" ht="10.2" hidden="false" customHeight="false" outlineLevel="0" collapsed="false">
      <c r="A3386" s="18" t="s">
        <v>47</v>
      </c>
      <c r="B3386" s="1" t="n">
        <v>531</v>
      </c>
      <c r="C3386" s="1" t="n">
        <f aca="false">+D3386+E3386</f>
        <v>65</v>
      </c>
      <c r="D3386" s="1" t="n">
        <v>46</v>
      </c>
      <c r="E3386" s="1" t="n">
        <v>19</v>
      </c>
      <c r="F3386" s="1" t="n">
        <f aca="false">+G3386+H3386</f>
        <v>14</v>
      </c>
      <c r="G3386" s="1" t="n">
        <v>2</v>
      </c>
      <c r="H3386" s="1" t="n">
        <v>12</v>
      </c>
      <c r="I3386" s="1" t="n">
        <f aca="false">+J3386+M3386+Q3386</f>
        <v>228</v>
      </c>
      <c r="J3386" s="1" t="n">
        <f aca="false">+K3386+L3386</f>
        <v>92</v>
      </c>
      <c r="K3386" s="1" t="n">
        <v>47</v>
      </c>
      <c r="L3386" s="1" t="n">
        <v>45</v>
      </c>
      <c r="M3386" s="1" t="n">
        <f aca="false">+N3386+O3386+P3386</f>
        <v>111</v>
      </c>
      <c r="N3386" s="1" t="n">
        <v>34</v>
      </c>
      <c r="O3386" s="1" t="n">
        <v>64</v>
      </c>
      <c r="P3386" s="1" t="n">
        <v>13</v>
      </c>
      <c r="Q3386" s="1" t="n">
        <v>25</v>
      </c>
      <c r="R3386" s="1" t="n">
        <f aca="false">+S3386+X3386</f>
        <v>111</v>
      </c>
      <c r="S3386" s="1" t="n">
        <f aca="false">+T3386+U3386+V3386+W3386</f>
        <v>102</v>
      </c>
      <c r="T3386" s="1" t="n">
        <v>55</v>
      </c>
      <c r="U3386" s="1" t="n">
        <v>25</v>
      </c>
      <c r="V3386" s="1" t="n">
        <v>20</v>
      </c>
      <c r="W3386" s="1" t="n">
        <v>2</v>
      </c>
      <c r="X3386" s="1" t="n">
        <v>9</v>
      </c>
      <c r="Y3386" s="1" t="n">
        <f aca="false">+Z3386+AA3386</f>
        <v>113</v>
      </c>
      <c r="Z3386" s="1" t="n">
        <v>109</v>
      </c>
      <c r="AA3386" s="1" t="n">
        <v>4</v>
      </c>
    </row>
    <row r="3387" customFormat="false" ht="10.2" hidden="false" customHeight="false" outlineLevel="0" collapsed="false">
      <c r="A3387" s="18" t="s">
        <v>51</v>
      </c>
      <c r="B3387" s="1" t="n">
        <v>666</v>
      </c>
      <c r="C3387" s="1" t="n">
        <f aca="false">+D3387+E3387</f>
        <v>39</v>
      </c>
      <c r="D3387" s="1" t="n">
        <v>17</v>
      </c>
      <c r="E3387" s="1" t="n">
        <v>22</v>
      </c>
      <c r="F3387" s="1" t="n">
        <f aca="false">+G3387+H3387</f>
        <v>24</v>
      </c>
      <c r="G3387" s="1" t="n">
        <v>2</v>
      </c>
      <c r="H3387" s="1" t="n">
        <v>22</v>
      </c>
      <c r="I3387" s="1" t="n">
        <f aca="false">+J3387+M3387+Q3387</f>
        <v>382</v>
      </c>
      <c r="J3387" s="1" t="n">
        <f aca="false">+K3387+L3387</f>
        <v>79</v>
      </c>
      <c r="K3387" s="1" t="n">
        <v>14</v>
      </c>
      <c r="L3387" s="1" t="n">
        <v>65</v>
      </c>
      <c r="M3387" s="1" t="n">
        <f aca="false">+N3387+O3387+P3387</f>
        <v>270</v>
      </c>
      <c r="N3387" s="1" t="n">
        <v>106</v>
      </c>
      <c r="O3387" s="1" t="n">
        <v>144</v>
      </c>
      <c r="P3387" s="1" t="n">
        <v>20</v>
      </c>
      <c r="Q3387" s="1" t="n">
        <v>33</v>
      </c>
      <c r="R3387" s="1" t="n">
        <f aca="false">+S3387+X3387</f>
        <v>112</v>
      </c>
      <c r="S3387" s="1" t="n">
        <f aca="false">+T3387+U3387+V3387+W3387</f>
        <v>95</v>
      </c>
      <c r="T3387" s="1" t="n">
        <v>41</v>
      </c>
      <c r="U3387" s="1" t="n">
        <v>42</v>
      </c>
      <c r="V3387" s="1" t="n">
        <v>11</v>
      </c>
      <c r="W3387" s="1" t="n">
        <v>1</v>
      </c>
      <c r="X3387" s="1" t="n">
        <v>17</v>
      </c>
      <c r="Y3387" s="1" t="n">
        <f aca="false">+Z3387+AA3387</f>
        <v>109</v>
      </c>
      <c r="Z3387" s="1" t="n">
        <v>106</v>
      </c>
      <c r="AA3387" s="1" t="n">
        <v>3</v>
      </c>
    </row>
    <row r="3388" customFormat="false" ht="10.2" hidden="false" customHeight="false" outlineLevel="0" collapsed="false">
      <c r="A3388" s="18" t="s">
        <v>53</v>
      </c>
      <c r="B3388" s="1" t="n">
        <v>651</v>
      </c>
      <c r="C3388" s="1" t="n">
        <f aca="false">+D3388+E3388</f>
        <v>64</v>
      </c>
      <c r="D3388" s="1" t="n">
        <v>30</v>
      </c>
      <c r="E3388" s="1" t="n">
        <v>34</v>
      </c>
      <c r="F3388" s="1" t="n">
        <f aca="false">+G3388+H3388</f>
        <v>15</v>
      </c>
      <c r="G3388" s="1" t="n">
        <v>5</v>
      </c>
      <c r="H3388" s="1" t="n">
        <v>10</v>
      </c>
      <c r="I3388" s="1" t="n">
        <f aca="false">+J3388+M3388+Q3388</f>
        <v>293</v>
      </c>
      <c r="J3388" s="1" t="n">
        <f aca="false">+K3388+L3388</f>
        <v>100</v>
      </c>
      <c r="K3388" s="1" t="n">
        <v>34</v>
      </c>
      <c r="L3388" s="1" t="n">
        <v>66</v>
      </c>
      <c r="M3388" s="1" t="n">
        <f aca="false">+N3388+O3388+P3388</f>
        <v>155</v>
      </c>
      <c r="N3388" s="1" t="n">
        <v>78</v>
      </c>
      <c r="O3388" s="1" t="n">
        <v>65</v>
      </c>
      <c r="P3388" s="1" t="n">
        <v>12</v>
      </c>
      <c r="Q3388" s="1" t="n">
        <v>38</v>
      </c>
      <c r="R3388" s="1" t="n">
        <f aca="false">+S3388+X3388</f>
        <v>147</v>
      </c>
      <c r="S3388" s="1" t="n">
        <f aca="false">+T3388+U3388+V3388+W3388</f>
        <v>130</v>
      </c>
      <c r="T3388" s="1" t="n">
        <v>61</v>
      </c>
      <c r="U3388" s="1" t="n">
        <v>48</v>
      </c>
      <c r="V3388" s="1" t="n">
        <v>16</v>
      </c>
      <c r="W3388" s="1" t="n">
        <v>5</v>
      </c>
      <c r="X3388" s="1" t="n">
        <v>17</v>
      </c>
      <c r="Y3388" s="1" t="n">
        <f aca="false">+Z3388+AA3388</f>
        <v>132</v>
      </c>
      <c r="Z3388" s="1" t="n">
        <v>124</v>
      </c>
      <c r="AA3388" s="1" t="n">
        <v>8</v>
      </c>
    </row>
    <row r="3389" customFormat="false" ht="10.2" hidden="false" customHeight="false" outlineLevel="0" collapsed="false">
      <c r="A3389" s="18" t="s">
        <v>54</v>
      </c>
      <c r="B3389" s="1" t="n">
        <v>698</v>
      </c>
      <c r="C3389" s="1" t="n">
        <f aca="false">+D3389+E3389</f>
        <v>48</v>
      </c>
      <c r="D3389" s="1" t="n">
        <v>21</v>
      </c>
      <c r="E3389" s="1" t="n">
        <v>27</v>
      </c>
      <c r="F3389" s="1" t="n">
        <f aca="false">+G3389+H3389</f>
        <v>14</v>
      </c>
      <c r="G3389" s="1" t="n">
        <v>0</v>
      </c>
      <c r="H3389" s="1" t="n">
        <v>14</v>
      </c>
      <c r="I3389" s="1" t="n">
        <f aca="false">+J3389+M3389+Q3389</f>
        <v>349</v>
      </c>
      <c r="J3389" s="1" t="n">
        <f aca="false">+K3389+L3389</f>
        <v>77</v>
      </c>
      <c r="K3389" s="1" t="n">
        <v>16</v>
      </c>
      <c r="L3389" s="1" t="n">
        <v>61</v>
      </c>
      <c r="M3389" s="1" t="n">
        <f aca="false">+N3389+O3389+P3389</f>
        <v>249</v>
      </c>
      <c r="N3389" s="1" t="n">
        <v>95</v>
      </c>
      <c r="O3389" s="1" t="n">
        <v>128</v>
      </c>
      <c r="P3389" s="1" t="n">
        <v>26</v>
      </c>
      <c r="Q3389" s="1" t="n">
        <v>23</v>
      </c>
      <c r="R3389" s="1" t="n">
        <f aca="false">+S3389+X3389</f>
        <v>151</v>
      </c>
      <c r="S3389" s="1" t="n">
        <f aca="false">+T3389+U3389+V3389+W3389</f>
        <v>138</v>
      </c>
      <c r="T3389" s="1" t="n">
        <v>45</v>
      </c>
      <c r="U3389" s="1" t="n">
        <v>63</v>
      </c>
      <c r="V3389" s="1" t="n">
        <v>24</v>
      </c>
      <c r="W3389" s="1" t="n">
        <v>6</v>
      </c>
      <c r="X3389" s="1" t="n">
        <v>13</v>
      </c>
      <c r="Y3389" s="1" t="n">
        <f aca="false">+Z3389+AA3389</f>
        <v>136</v>
      </c>
      <c r="Z3389" s="1" t="n">
        <v>129</v>
      </c>
      <c r="AA3389" s="1" t="n">
        <v>7</v>
      </c>
    </row>
    <row r="3390" customFormat="false" ht="10.2" hidden="false" customHeight="false" outlineLevel="0" collapsed="false">
      <c r="A3390" s="18" t="s">
        <v>55</v>
      </c>
      <c r="B3390" s="1" t="n">
        <v>620</v>
      </c>
      <c r="C3390" s="1" t="n">
        <f aca="false">+D3390+E3390</f>
        <v>37</v>
      </c>
      <c r="D3390" s="1" t="n">
        <v>15</v>
      </c>
      <c r="E3390" s="1" t="n">
        <v>22</v>
      </c>
      <c r="F3390" s="1" t="n">
        <f aca="false">+G3390+H3390</f>
        <v>12</v>
      </c>
      <c r="G3390" s="1" t="n">
        <v>1</v>
      </c>
      <c r="H3390" s="1" t="n">
        <v>11</v>
      </c>
      <c r="I3390" s="1" t="n">
        <f aca="false">+J3390+M3390+Q3390</f>
        <v>300</v>
      </c>
      <c r="J3390" s="1" t="n">
        <f aca="false">+K3390+L3390</f>
        <v>74</v>
      </c>
      <c r="K3390" s="1" t="n">
        <v>7</v>
      </c>
      <c r="L3390" s="1" t="n">
        <v>67</v>
      </c>
      <c r="M3390" s="1" t="n">
        <f aca="false">+N3390+O3390+P3390</f>
        <v>198</v>
      </c>
      <c r="N3390" s="1" t="n">
        <v>76</v>
      </c>
      <c r="O3390" s="1" t="n">
        <v>105</v>
      </c>
      <c r="P3390" s="1" t="n">
        <v>17</v>
      </c>
      <c r="Q3390" s="1" t="n">
        <v>28</v>
      </c>
      <c r="R3390" s="1" t="n">
        <f aca="false">+S3390+X3390</f>
        <v>145</v>
      </c>
      <c r="S3390" s="1" t="n">
        <f aca="false">+T3390+U3390+V3390+W3390</f>
        <v>134</v>
      </c>
      <c r="T3390" s="1" t="n">
        <v>35</v>
      </c>
      <c r="U3390" s="1" t="n">
        <v>71</v>
      </c>
      <c r="V3390" s="1" t="n">
        <v>24</v>
      </c>
      <c r="W3390" s="1" t="n">
        <v>4</v>
      </c>
      <c r="X3390" s="1" t="n">
        <v>11</v>
      </c>
      <c r="Y3390" s="1" t="n">
        <f aca="false">+Z3390+AA3390</f>
        <v>126</v>
      </c>
      <c r="Z3390" s="1" t="n">
        <v>118</v>
      </c>
      <c r="AA3390" s="1" t="n">
        <v>8</v>
      </c>
    </row>
    <row r="3391" customFormat="false" ht="10.2" hidden="false" customHeight="false" outlineLevel="0" collapsed="false">
      <c r="A3391" s="18" t="s">
        <v>57</v>
      </c>
      <c r="B3391" s="1" t="n">
        <v>538</v>
      </c>
      <c r="C3391" s="1" t="n">
        <f aca="false">+D3391+E3391</f>
        <v>33</v>
      </c>
      <c r="D3391" s="1" t="n">
        <v>9</v>
      </c>
      <c r="E3391" s="1" t="n">
        <v>24</v>
      </c>
      <c r="F3391" s="1" t="n">
        <f aca="false">+G3391+H3391</f>
        <v>10</v>
      </c>
      <c r="G3391" s="1" t="n">
        <v>2</v>
      </c>
      <c r="H3391" s="1" t="n">
        <v>8</v>
      </c>
      <c r="I3391" s="1" t="n">
        <f aca="false">+J3391+M3391+Q3391</f>
        <v>322</v>
      </c>
      <c r="J3391" s="1" t="n">
        <f aca="false">+K3391+L3391</f>
        <v>53</v>
      </c>
      <c r="K3391" s="1" t="n">
        <v>8</v>
      </c>
      <c r="L3391" s="1" t="n">
        <v>45</v>
      </c>
      <c r="M3391" s="1" t="n">
        <f aca="false">+N3391+O3391+P3391</f>
        <v>249</v>
      </c>
      <c r="N3391" s="1" t="n">
        <v>86</v>
      </c>
      <c r="O3391" s="1" t="n">
        <v>134</v>
      </c>
      <c r="P3391" s="1" t="n">
        <v>29</v>
      </c>
      <c r="Q3391" s="1" t="n">
        <v>20</v>
      </c>
      <c r="R3391" s="1" t="n">
        <f aca="false">+S3391+X3391</f>
        <v>91</v>
      </c>
      <c r="S3391" s="1" t="n">
        <f aca="false">+T3391+U3391+V3391+W3391</f>
        <v>86</v>
      </c>
      <c r="T3391" s="1" t="n">
        <v>19</v>
      </c>
      <c r="U3391" s="1" t="n">
        <v>37</v>
      </c>
      <c r="V3391" s="1" t="n">
        <v>23</v>
      </c>
      <c r="W3391" s="1" t="n">
        <v>7</v>
      </c>
      <c r="X3391" s="1" t="n">
        <v>5</v>
      </c>
      <c r="Y3391" s="1" t="n">
        <f aca="false">+Z3391+AA3391</f>
        <v>82</v>
      </c>
      <c r="Z3391" s="1" t="n">
        <v>81</v>
      </c>
      <c r="AA3391" s="1" t="n">
        <v>1</v>
      </c>
    </row>
    <row r="3392" customFormat="false" ht="10.2" hidden="false" customHeight="false" outlineLevel="0" collapsed="false">
      <c r="A3392" s="18" t="s">
        <v>58</v>
      </c>
      <c r="B3392" s="1" t="n">
        <v>497</v>
      </c>
      <c r="C3392" s="1" t="n">
        <f aca="false">+D3392+E3392</f>
        <v>42</v>
      </c>
      <c r="D3392" s="1" t="n">
        <v>6</v>
      </c>
      <c r="E3392" s="1" t="n">
        <v>36</v>
      </c>
      <c r="F3392" s="1" t="n">
        <f aca="false">+G3392+H3392</f>
        <v>9</v>
      </c>
      <c r="G3392" s="1" t="n">
        <v>1</v>
      </c>
      <c r="H3392" s="1" t="n">
        <v>8</v>
      </c>
      <c r="I3392" s="1" t="n">
        <f aca="false">+J3392+M3392+Q3392</f>
        <v>264</v>
      </c>
      <c r="J3392" s="1" t="n">
        <f aca="false">+K3392+L3392</f>
        <v>76</v>
      </c>
      <c r="K3392" s="1" t="n">
        <v>10</v>
      </c>
      <c r="L3392" s="1" t="n">
        <v>66</v>
      </c>
      <c r="M3392" s="1" t="n">
        <f aca="false">+N3392+O3392+P3392</f>
        <v>168</v>
      </c>
      <c r="N3392" s="1" t="n">
        <v>63</v>
      </c>
      <c r="O3392" s="1" t="n">
        <v>94</v>
      </c>
      <c r="P3392" s="1" t="n">
        <v>11</v>
      </c>
      <c r="Q3392" s="1" t="n">
        <v>20</v>
      </c>
      <c r="R3392" s="1" t="n">
        <f aca="false">+S3392+X3392</f>
        <v>85</v>
      </c>
      <c r="S3392" s="1" t="n">
        <f aca="false">+T3392+U3392+V3392+W3392</f>
        <v>76</v>
      </c>
      <c r="T3392" s="1" t="n">
        <v>20</v>
      </c>
      <c r="U3392" s="1" t="n">
        <v>37</v>
      </c>
      <c r="V3392" s="1" t="n">
        <v>14</v>
      </c>
      <c r="W3392" s="1" t="n">
        <v>5</v>
      </c>
      <c r="X3392" s="1" t="n">
        <v>9</v>
      </c>
      <c r="Y3392" s="1" t="n">
        <f aca="false">+Z3392+AA3392</f>
        <v>97</v>
      </c>
      <c r="Z3392" s="1" t="n">
        <v>95</v>
      </c>
      <c r="AA3392" s="1" t="n">
        <v>2</v>
      </c>
    </row>
    <row r="3393" customFormat="false" ht="10.2" hidden="false" customHeight="false" outlineLevel="0" collapsed="false">
      <c r="A3393" s="18" t="s">
        <v>370</v>
      </c>
      <c r="B3393" s="1" t="n">
        <v>1082</v>
      </c>
      <c r="C3393" s="1" t="n">
        <f aca="false">+D3393+E3393</f>
        <v>185</v>
      </c>
      <c r="D3393" s="1" t="n">
        <v>79</v>
      </c>
      <c r="E3393" s="1" t="n">
        <v>106</v>
      </c>
      <c r="F3393" s="1" t="n">
        <f aca="false">+G3393+H3393</f>
        <v>17</v>
      </c>
      <c r="G3393" s="1" t="n">
        <v>5</v>
      </c>
      <c r="H3393" s="1" t="n">
        <v>12</v>
      </c>
      <c r="I3393" s="1" t="n">
        <f aca="false">+J3393+M3393+Q3393</f>
        <v>500</v>
      </c>
      <c r="J3393" s="1" t="n">
        <f aca="false">+K3393+L3393</f>
        <v>216</v>
      </c>
      <c r="K3393" s="1" t="n">
        <v>93</v>
      </c>
      <c r="L3393" s="1" t="n">
        <v>123</v>
      </c>
      <c r="M3393" s="1" t="n">
        <f aca="false">+N3393+O3393+P3393</f>
        <v>227</v>
      </c>
      <c r="N3393" s="1" t="n">
        <v>86</v>
      </c>
      <c r="O3393" s="1" t="n">
        <v>111</v>
      </c>
      <c r="P3393" s="1" t="n">
        <v>30</v>
      </c>
      <c r="Q3393" s="1" t="n">
        <v>57</v>
      </c>
      <c r="R3393" s="1" t="n">
        <f aca="false">+S3393+X3393</f>
        <v>179</v>
      </c>
      <c r="S3393" s="1" t="n">
        <f aca="false">+T3393+U3393+V3393+W3393</f>
        <v>150</v>
      </c>
      <c r="T3393" s="1" t="n">
        <v>85</v>
      </c>
      <c r="U3393" s="1" t="n">
        <v>49</v>
      </c>
      <c r="V3393" s="1" t="n">
        <v>15</v>
      </c>
      <c r="W3393" s="1" t="n">
        <v>1</v>
      </c>
      <c r="X3393" s="1" t="n">
        <v>29</v>
      </c>
      <c r="Y3393" s="1" t="n">
        <f aca="false">+Z3393+AA3393</f>
        <v>201</v>
      </c>
      <c r="Z3393" s="1" t="n">
        <v>183</v>
      </c>
      <c r="AA3393" s="1" t="n">
        <v>18</v>
      </c>
    </row>
    <row r="3394" customFormat="false" ht="10.2" hidden="false" customHeight="false" outlineLevel="0" collapsed="false">
      <c r="A3394" s="18" t="s">
        <v>46</v>
      </c>
      <c r="B3394" s="1" t="n">
        <v>1082</v>
      </c>
      <c r="C3394" s="1" t="n">
        <f aca="false">+D3394+E3394</f>
        <v>185</v>
      </c>
      <c r="D3394" s="1" t="n">
        <v>79</v>
      </c>
      <c r="E3394" s="1" t="n">
        <v>106</v>
      </c>
      <c r="F3394" s="1" t="n">
        <f aca="false">+G3394+H3394</f>
        <v>17</v>
      </c>
      <c r="G3394" s="1" t="n">
        <v>5</v>
      </c>
      <c r="H3394" s="1" t="n">
        <v>12</v>
      </c>
      <c r="I3394" s="1" t="n">
        <f aca="false">+J3394+M3394+Q3394</f>
        <v>500</v>
      </c>
      <c r="J3394" s="1" t="n">
        <f aca="false">+K3394+L3394</f>
        <v>216</v>
      </c>
      <c r="K3394" s="1" t="n">
        <v>93</v>
      </c>
      <c r="L3394" s="1" t="n">
        <v>123</v>
      </c>
      <c r="M3394" s="1" t="n">
        <f aca="false">+N3394+O3394+P3394</f>
        <v>227</v>
      </c>
      <c r="N3394" s="1" t="n">
        <v>86</v>
      </c>
      <c r="O3394" s="1" t="n">
        <v>111</v>
      </c>
      <c r="P3394" s="1" t="n">
        <v>30</v>
      </c>
      <c r="Q3394" s="1" t="n">
        <v>57</v>
      </c>
      <c r="R3394" s="1" t="n">
        <f aca="false">+S3394+X3394</f>
        <v>179</v>
      </c>
      <c r="S3394" s="1" t="n">
        <f aca="false">+T3394+U3394+V3394+W3394</f>
        <v>150</v>
      </c>
      <c r="T3394" s="1" t="n">
        <v>85</v>
      </c>
      <c r="U3394" s="1" t="n">
        <v>49</v>
      </c>
      <c r="V3394" s="1" t="n">
        <v>15</v>
      </c>
      <c r="W3394" s="1" t="n">
        <v>1</v>
      </c>
      <c r="X3394" s="1" t="n">
        <v>29</v>
      </c>
      <c r="Y3394" s="1" t="n">
        <f aca="false">+Z3394+AA3394</f>
        <v>201</v>
      </c>
      <c r="Z3394" s="1" t="n">
        <v>183</v>
      </c>
      <c r="AA3394" s="1" t="n">
        <v>18</v>
      </c>
    </row>
    <row r="3395" customFormat="false" ht="10.2" hidden="false" customHeight="false" outlineLevel="0" collapsed="false">
      <c r="A3395" s="18" t="s">
        <v>47</v>
      </c>
      <c r="B3395" s="1" t="n">
        <v>585</v>
      </c>
      <c r="C3395" s="1" t="n">
        <f aca="false">+D3395+E3395</f>
        <v>95</v>
      </c>
      <c r="D3395" s="1" t="n">
        <v>42</v>
      </c>
      <c r="E3395" s="1" t="n">
        <v>53</v>
      </c>
      <c r="F3395" s="1" t="n">
        <f aca="false">+G3395+H3395</f>
        <v>10</v>
      </c>
      <c r="G3395" s="1" t="n">
        <v>3</v>
      </c>
      <c r="H3395" s="1" t="n">
        <v>7</v>
      </c>
      <c r="I3395" s="1" t="n">
        <f aca="false">+J3395+M3395+Q3395</f>
        <v>258</v>
      </c>
      <c r="J3395" s="1" t="n">
        <f aca="false">+K3395+L3395</f>
        <v>121</v>
      </c>
      <c r="K3395" s="1" t="n">
        <v>55</v>
      </c>
      <c r="L3395" s="1" t="n">
        <v>66</v>
      </c>
      <c r="M3395" s="1" t="n">
        <f aca="false">+N3395+O3395+P3395</f>
        <v>105</v>
      </c>
      <c r="N3395" s="1" t="n">
        <v>43</v>
      </c>
      <c r="O3395" s="1" t="n">
        <v>47</v>
      </c>
      <c r="P3395" s="1" t="n">
        <v>15</v>
      </c>
      <c r="Q3395" s="1" t="n">
        <v>32</v>
      </c>
      <c r="R3395" s="1" t="n">
        <f aca="false">+S3395+X3395</f>
        <v>97</v>
      </c>
      <c r="S3395" s="1" t="n">
        <f aca="false">+T3395+U3395+V3395+W3395</f>
        <v>78</v>
      </c>
      <c r="T3395" s="1" t="n">
        <v>45</v>
      </c>
      <c r="U3395" s="1" t="n">
        <v>25</v>
      </c>
      <c r="V3395" s="1" t="n">
        <v>8</v>
      </c>
      <c r="W3395" s="1" t="n">
        <v>0</v>
      </c>
      <c r="X3395" s="1" t="n">
        <v>19</v>
      </c>
      <c r="Y3395" s="1" t="n">
        <f aca="false">+Z3395+AA3395</f>
        <v>125</v>
      </c>
      <c r="Z3395" s="1" t="n">
        <v>114</v>
      </c>
      <c r="AA3395" s="1" t="n">
        <v>11</v>
      </c>
    </row>
    <row r="3396" customFormat="false" ht="10.2" hidden="false" customHeight="false" outlineLevel="0" collapsed="false">
      <c r="A3396" s="18" t="s">
        <v>51</v>
      </c>
      <c r="B3396" s="1" t="n">
        <v>497</v>
      </c>
      <c r="C3396" s="1" t="n">
        <f aca="false">+D3396+E3396</f>
        <v>90</v>
      </c>
      <c r="D3396" s="1" t="n">
        <v>37</v>
      </c>
      <c r="E3396" s="1" t="n">
        <v>53</v>
      </c>
      <c r="F3396" s="1" t="n">
        <f aca="false">+G3396+H3396</f>
        <v>7</v>
      </c>
      <c r="G3396" s="1" t="n">
        <v>2</v>
      </c>
      <c r="H3396" s="1" t="n">
        <v>5</v>
      </c>
      <c r="I3396" s="1" t="n">
        <f aca="false">+J3396+M3396+Q3396</f>
        <v>242</v>
      </c>
      <c r="J3396" s="1" t="n">
        <f aca="false">+K3396+L3396</f>
        <v>95</v>
      </c>
      <c r="K3396" s="1" t="n">
        <v>38</v>
      </c>
      <c r="L3396" s="1" t="n">
        <v>57</v>
      </c>
      <c r="M3396" s="1" t="n">
        <f aca="false">+N3396+O3396+P3396</f>
        <v>122</v>
      </c>
      <c r="N3396" s="1" t="n">
        <v>43</v>
      </c>
      <c r="O3396" s="1" t="n">
        <v>64</v>
      </c>
      <c r="P3396" s="1" t="n">
        <v>15</v>
      </c>
      <c r="Q3396" s="1" t="n">
        <v>25</v>
      </c>
      <c r="R3396" s="1" t="n">
        <f aca="false">+S3396+X3396</f>
        <v>82</v>
      </c>
      <c r="S3396" s="1" t="n">
        <f aca="false">+T3396+U3396+V3396+W3396</f>
        <v>72</v>
      </c>
      <c r="T3396" s="1" t="n">
        <v>40</v>
      </c>
      <c r="U3396" s="1" t="n">
        <v>24</v>
      </c>
      <c r="V3396" s="1" t="n">
        <v>7</v>
      </c>
      <c r="W3396" s="1" t="n">
        <v>1</v>
      </c>
      <c r="X3396" s="1" t="n">
        <v>10</v>
      </c>
      <c r="Y3396" s="1" t="n">
        <f aca="false">+Z3396+AA3396</f>
        <v>76</v>
      </c>
      <c r="Z3396" s="1" t="n">
        <v>69</v>
      </c>
      <c r="AA3396" s="1" t="n">
        <v>7</v>
      </c>
    </row>
    <row r="3397" customFormat="false" ht="10.2" hidden="false" customHeight="false" outlineLevel="0" collapsed="false">
      <c r="A3397" s="18" t="s">
        <v>371</v>
      </c>
      <c r="B3397" s="1" t="n">
        <v>1153</v>
      </c>
      <c r="C3397" s="1" t="n">
        <f aca="false">+D3397+E3397</f>
        <v>220</v>
      </c>
      <c r="D3397" s="1" t="n">
        <v>80</v>
      </c>
      <c r="E3397" s="1" t="n">
        <v>140</v>
      </c>
      <c r="F3397" s="1" t="n">
        <f aca="false">+G3397+H3397</f>
        <v>36</v>
      </c>
      <c r="G3397" s="1" t="n">
        <v>10</v>
      </c>
      <c r="H3397" s="1" t="n">
        <v>26</v>
      </c>
      <c r="I3397" s="1" t="n">
        <f aca="false">+J3397+M3397+Q3397</f>
        <v>510</v>
      </c>
      <c r="J3397" s="1" t="n">
        <f aca="false">+K3397+L3397</f>
        <v>206</v>
      </c>
      <c r="K3397" s="1" t="n">
        <v>107</v>
      </c>
      <c r="L3397" s="1" t="n">
        <v>99</v>
      </c>
      <c r="M3397" s="1" t="n">
        <f aca="false">+N3397+O3397+P3397</f>
        <v>227</v>
      </c>
      <c r="N3397" s="1" t="n">
        <v>96</v>
      </c>
      <c r="O3397" s="1" t="n">
        <v>114</v>
      </c>
      <c r="P3397" s="1" t="n">
        <v>17</v>
      </c>
      <c r="Q3397" s="1" t="n">
        <v>77</v>
      </c>
      <c r="R3397" s="1" t="n">
        <f aca="false">+S3397+X3397</f>
        <v>178</v>
      </c>
      <c r="S3397" s="1" t="n">
        <f aca="false">+T3397+U3397+V3397+W3397</f>
        <v>151</v>
      </c>
      <c r="T3397" s="1" t="n">
        <v>76</v>
      </c>
      <c r="U3397" s="1" t="n">
        <v>52</v>
      </c>
      <c r="V3397" s="1" t="n">
        <v>19</v>
      </c>
      <c r="W3397" s="1" t="n">
        <v>4</v>
      </c>
      <c r="X3397" s="1" t="n">
        <v>27</v>
      </c>
      <c r="Y3397" s="1" t="n">
        <f aca="false">+Z3397+AA3397</f>
        <v>209</v>
      </c>
      <c r="Z3397" s="1" t="n">
        <v>197</v>
      </c>
      <c r="AA3397" s="1" t="n">
        <v>12</v>
      </c>
    </row>
    <row r="3398" customFormat="false" ht="10.2" hidden="false" customHeight="false" outlineLevel="0" collapsed="false">
      <c r="A3398" s="18" t="s">
        <v>46</v>
      </c>
      <c r="B3398" s="1" t="n">
        <v>1153</v>
      </c>
      <c r="C3398" s="1" t="n">
        <f aca="false">+D3398+E3398</f>
        <v>220</v>
      </c>
      <c r="D3398" s="1" t="n">
        <v>80</v>
      </c>
      <c r="E3398" s="1" t="n">
        <v>140</v>
      </c>
      <c r="F3398" s="1" t="n">
        <f aca="false">+G3398+H3398</f>
        <v>36</v>
      </c>
      <c r="G3398" s="1" t="n">
        <v>10</v>
      </c>
      <c r="H3398" s="1" t="n">
        <v>26</v>
      </c>
      <c r="I3398" s="1" t="n">
        <f aca="false">+J3398+M3398+Q3398</f>
        <v>510</v>
      </c>
      <c r="J3398" s="1" t="n">
        <f aca="false">+K3398+L3398</f>
        <v>206</v>
      </c>
      <c r="K3398" s="1" t="n">
        <v>107</v>
      </c>
      <c r="L3398" s="1" t="n">
        <v>99</v>
      </c>
      <c r="M3398" s="1" t="n">
        <f aca="false">+N3398+O3398+P3398</f>
        <v>227</v>
      </c>
      <c r="N3398" s="1" t="n">
        <v>96</v>
      </c>
      <c r="O3398" s="1" t="n">
        <v>114</v>
      </c>
      <c r="P3398" s="1" t="n">
        <v>17</v>
      </c>
      <c r="Q3398" s="1" t="n">
        <v>77</v>
      </c>
      <c r="R3398" s="1" t="n">
        <f aca="false">+S3398+X3398</f>
        <v>178</v>
      </c>
      <c r="S3398" s="1" t="n">
        <f aca="false">+T3398+U3398+V3398+W3398</f>
        <v>151</v>
      </c>
      <c r="T3398" s="1" t="n">
        <v>76</v>
      </c>
      <c r="U3398" s="1" t="n">
        <v>52</v>
      </c>
      <c r="V3398" s="1" t="n">
        <v>19</v>
      </c>
      <c r="W3398" s="1" t="n">
        <v>4</v>
      </c>
      <c r="X3398" s="1" t="n">
        <v>27</v>
      </c>
      <c r="Y3398" s="1" t="n">
        <f aca="false">+Z3398+AA3398</f>
        <v>209</v>
      </c>
      <c r="Z3398" s="1" t="n">
        <v>197</v>
      </c>
      <c r="AA3398" s="1" t="n">
        <v>12</v>
      </c>
    </row>
    <row r="3399" customFormat="false" ht="10.2" hidden="false" customHeight="false" outlineLevel="0" collapsed="false">
      <c r="A3399" s="18" t="s">
        <v>47</v>
      </c>
      <c r="B3399" s="1" t="n">
        <v>610</v>
      </c>
      <c r="C3399" s="1" t="n">
        <f aca="false">+D3399+E3399</f>
        <v>108</v>
      </c>
      <c r="D3399" s="1" t="n">
        <v>45</v>
      </c>
      <c r="E3399" s="1" t="n">
        <v>63</v>
      </c>
      <c r="F3399" s="1" t="n">
        <f aca="false">+G3399+H3399</f>
        <v>21</v>
      </c>
      <c r="G3399" s="1" t="n">
        <v>5</v>
      </c>
      <c r="H3399" s="1" t="n">
        <v>16</v>
      </c>
      <c r="I3399" s="1" t="n">
        <f aca="false">+J3399+M3399+Q3399</f>
        <v>270</v>
      </c>
      <c r="J3399" s="1" t="n">
        <f aca="false">+K3399+L3399</f>
        <v>127</v>
      </c>
      <c r="K3399" s="1" t="n">
        <v>69</v>
      </c>
      <c r="L3399" s="1" t="n">
        <v>58</v>
      </c>
      <c r="M3399" s="1" t="n">
        <f aca="false">+N3399+O3399+P3399</f>
        <v>104</v>
      </c>
      <c r="N3399" s="1" t="n">
        <v>35</v>
      </c>
      <c r="O3399" s="1" t="n">
        <v>60</v>
      </c>
      <c r="P3399" s="1" t="n">
        <v>9</v>
      </c>
      <c r="Q3399" s="1" t="n">
        <v>39</v>
      </c>
      <c r="R3399" s="1" t="n">
        <f aca="false">+S3399+X3399</f>
        <v>101</v>
      </c>
      <c r="S3399" s="1" t="n">
        <f aca="false">+T3399+U3399+V3399+W3399</f>
        <v>83</v>
      </c>
      <c r="T3399" s="1" t="n">
        <v>44</v>
      </c>
      <c r="U3399" s="1" t="n">
        <v>30</v>
      </c>
      <c r="V3399" s="1" t="n">
        <v>8</v>
      </c>
      <c r="W3399" s="1" t="n">
        <v>1</v>
      </c>
      <c r="X3399" s="1" t="n">
        <v>18</v>
      </c>
      <c r="Y3399" s="1" t="n">
        <f aca="false">+Z3399+AA3399</f>
        <v>110</v>
      </c>
      <c r="Z3399" s="1" t="n">
        <v>102</v>
      </c>
      <c r="AA3399" s="1" t="n">
        <v>8</v>
      </c>
    </row>
    <row r="3400" customFormat="false" ht="10.2" hidden="false" customHeight="false" outlineLevel="0" collapsed="false">
      <c r="A3400" s="18" t="s">
        <v>51</v>
      </c>
      <c r="B3400" s="1" t="n">
        <v>543</v>
      </c>
      <c r="C3400" s="1" t="n">
        <f aca="false">+D3400+E3400</f>
        <v>112</v>
      </c>
      <c r="D3400" s="1" t="n">
        <v>35</v>
      </c>
      <c r="E3400" s="1" t="n">
        <v>77</v>
      </c>
      <c r="F3400" s="1" t="n">
        <f aca="false">+G3400+H3400</f>
        <v>15</v>
      </c>
      <c r="G3400" s="1" t="n">
        <v>5</v>
      </c>
      <c r="H3400" s="1" t="n">
        <v>10</v>
      </c>
      <c r="I3400" s="1" t="n">
        <f aca="false">+J3400+M3400+Q3400</f>
        <v>240</v>
      </c>
      <c r="J3400" s="1" t="n">
        <f aca="false">+K3400+L3400</f>
        <v>79</v>
      </c>
      <c r="K3400" s="1" t="n">
        <v>38</v>
      </c>
      <c r="L3400" s="1" t="n">
        <v>41</v>
      </c>
      <c r="M3400" s="1" t="n">
        <f aca="false">+N3400+O3400+P3400</f>
        <v>123</v>
      </c>
      <c r="N3400" s="1" t="n">
        <v>61</v>
      </c>
      <c r="O3400" s="1" t="n">
        <v>54</v>
      </c>
      <c r="P3400" s="1" t="n">
        <v>8</v>
      </c>
      <c r="Q3400" s="1" t="n">
        <v>38</v>
      </c>
      <c r="R3400" s="1" t="n">
        <f aca="false">+S3400+X3400</f>
        <v>77</v>
      </c>
      <c r="S3400" s="1" t="n">
        <f aca="false">+T3400+U3400+V3400+W3400</f>
        <v>68</v>
      </c>
      <c r="T3400" s="1" t="n">
        <v>32</v>
      </c>
      <c r="U3400" s="1" t="n">
        <v>22</v>
      </c>
      <c r="V3400" s="1" t="n">
        <v>11</v>
      </c>
      <c r="W3400" s="1" t="n">
        <v>3</v>
      </c>
      <c r="X3400" s="1" t="n">
        <v>9</v>
      </c>
      <c r="Y3400" s="1" t="n">
        <f aca="false">+Z3400+AA3400</f>
        <v>99</v>
      </c>
      <c r="Z3400" s="1" t="n">
        <v>95</v>
      </c>
      <c r="AA3400" s="1" t="n">
        <v>4</v>
      </c>
    </row>
    <row r="3401" customFormat="false" ht="10.2" hidden="false" customHeight="false" outlineLevel="0" collapsed="false">
      <c r="A3401" s="18" t="s">
        <v>372</v>
      </c>
      <c r="B3401" s="1" t="n">
        <v>912</v>
      </c>
      <c r="C3401" s="1" t="n">
        <f aca="false">+D3401+E3401</f>
        <v>168</v>
      </c>
      <c r="D3401" s="1" t="n">
        <v>68</v>
      </c>
      <c r="E3401" s="1" t="n">
        <v>100</v>
      </c>
      <c r="F3401" s="1" t="n">
        <f aca="false">+G3401+H3401</f>
        <v>13</v>
      </c>
      <c r="G3401" s="1" t="n">
        <v>4</v>
      </c>
      <c r="H3401" s="1" t="n">
        <v>9</v>
      </c>
      <c r="I3401" s="1" t="n">
        <f aca="false">+J3401+M3401+Q3401</f>
        <v>436</v>
      </c>
      <c r="J3401" s="1" t="n">
        <f aca="false">+K3401+L3401</f>
        <v>153</v>
      </c>
      <c r="K3401" s="1" t="n">
        <v>54</v>
      </c>
      <c r="L3401" s="1" t="n">
        <v>99</v>
      </c>
      <c r="M3401" s="1" t="n">
        <f aca="false">+N3401+O3401+P3401</f>
        <v>223</v>
      </c>
      <c r="N3401" s="1" t="n">
        <v>93</v>
      </c>
      <c r="O3401" s="1" t="n">
        <v>107</v>
      </c>
      <c r="P3401" s="1" t="n">
        <v>23</v>
      </c>
      <c r="Q3401" s="1" t="n">
        <v>60</v>
      </c>
      <c r="R3401" s="1" t="n">
        <f aca="false">+S3401+X3401</f>
        <v>145</v>
      </c>
      <c r="S3401" s="1" t="n">
        <f aca="false">+T3401+U3401+V3401+W3401</f>
        <v>116</v>
      </c>
      <c r="T3401" s="1" t="n">
        <v>66</v>
      </c>
      <c r="U3401" s="1" t="n">
        <v>30</v>
      </c>
      <c r="V3401" s="1" t="n">
        <v>19</v>
      </c>
      <c r="W3401" s="1" t="n">
        <v>1</v>
      </c>
      <c r="X3401" s="1" t="n">
        <v>29</v>
      </c>
      <c r="Y3401" s="1" t="n">
        <f aca="false">+Z3401+AA3401</f>
        <v>150</v>
      </c>
      <c r="Z3401" s="1" t="n">
        <v>138</v>
      </c>
      <c r="AA3401" s="1" t="n">
        <v>12</v>
      </c>
    </row>
    <row r="3402" customFormat="false" ht="10.2" hidden="false" customHeight="false" outlineLevel="0" collapsed="false">
      <c r="A3402" s="18" t="s">
        <v>46</v>
      </c>
      <c r="B3402" s="1" t="n">
        <v>912</v>
      </c>
      <c r="C3402" s="1" t="n">
        <f aca="false">+D3402+E3402</f>
        <v>168</v>
      </c>
      <c r="D3402" s="1" t="n">
        <v>68</v>
      </c>
      <c r="E3402" s="1" t="n">
        <v>100</v>
      </c>
      <c r="F3402" s="1" t="n">
        <f aca="false">+G3402+H3402</f>
        <v>13</v>
      </c>
      <c r="G3402" s="1" t="n">
        <v>4</v>
      </c>
      <c r="H3402" s="1" t="n">
        <v>9</v>
      </c>
      <c r="I3402" s="1" t="n">
        <f aca="false">+J3402+M3402+Q3402</f>
        <v>436</v>
      </c>
      <c r="J3402" s="1" t="n">
        <f aca="false">+K3402+L3402</f>
        <v>153</v>
      </c>
      <c r="K3402" s="1" t="n">
        <v>54</v>
      </c>
      <c r="L3402" s="1" t="n">
        <v>99</v>
      </c>
      <c r="M3402" s="1" t="n">
        <f aca="false">+N3402+O3402+P3402</f>
        <v>223</v>
      </c>
      <c r="N3402" s="1" t="n">
        <v>93</v>
      </c>
      <c r="O3402" s="1" t="n">
        <v>107</v>
      </c>
      <c r="P3402" s="1" t="n">
        <v>23</v>
      </c>
      <c r="Q3402" s="1" t="n">
        <v>60</v>
      </c>
      <c r="R3402" s="1" t="n">
        <f aca="false">+S3402+X3402</f>
        <v>145</v>
      </c>
      <c r="S3402" s="1" t="n">
        <f aca="false">+T3402+U3402+V3402+W3402</f>
        <v>116</v>
      </c>
      <c r="T3402" s="1" t="n">
        <v>66</v>
      </c>
      <c r="U3402" s="1" t="n">
        <v>30</v>
      </c>
      <c r="V3402" s="1" t="n">
        <v>19</v>
      </c>
      <c r="W3402" s="1" t="n">
        <v>1</v>
      </c>
      <c r="X3402" s="1" t="n">
        <v>29</v>
      </c>
      <c r="Y3402" s="1" t="n">
        <f aca="false">+Z3402+AA3402</f>
        <v>150</v>
      </c>
      <c r="Z3402" s="1" t="n">
        <v>138</v>
      </c>
      <c r="AA3402" s="1" t="n">
        <v>12</v>
      </c>
    </row>
    <row r="3403" customFormat="false" ht="10.2" hidden="false" customHeight="false" outlineLevel="0" collapsed="false">
      <c r="A3403" s="18" t="s">
        <v>47</v>
      </c>
      <c r="B3403" s="1" t="n">
        <v>440</v>
      </c>
      <c r="C3403" s="1" t="n">
        <f aca="false">+D3403+E3403</f>
        <v>70</v>
      </c>
      <c r="D3403" s="1" t="n">
        <v>23</v>
      </c>
      <c r="E3403" s="1" t="n">
        <v>47</v>
      </c>
      <c r="F3403" s="1" t="n">
        <f aca="false">+G3403+H3403</f>
        <v>7</v>
      </c>
      <c r="G3403" s="1" t="n">
        <v>1</v>
      </c>
      <c r="H3403" s="1" t="n">
        <v>6</v>
      </c>
      <c r="I3403" s="1" t="n">
        <f aca="false">+J3403+M3403+Q3403</f>
        <v>219</v>
      </c>
      <c r="J3403" s="1" t="n">
        <f aca="false">+K3403+L3403</f>
        <v>68</v>
      </c>
      <c r="K3403" s="1" t="n">
        <v>16</v>
      </c>
      <c r="L3403" s="1" t="n">
        <v>52</v>
      </c>
      <c r="M3403" s="1" t="n">
        <f aca="false">+N3403+O3403+P3403</f>
        <v>127</v>
      </c>
      <c r="N3403" s="1" t="n">
        <v>54</v>
      </c>
      <c r="O3403" s="1" t="n">
        <v>63</v>
      </c>
      <c r="P3403" s="1" t="n">
        <v>10</v>
      </c>
      <c r="Q3403" s="1" t="n">
        <v>24</v>
      </c>
      <c r="R3403" s="1" t="n">
        <f aca="false">+S3403+X3403</f>
        <v>75</v>
      </c>
      <c r="S3403" s="1" t="n">
        <f aca="false">+T3403+U3403+V3403+W3403</f>
        <v>60</v>
      </c>
      <c r="T3403" s="1" t="n">
        <v>34</v>
      </c>
      <c r="U3403" s="1" t="n">
        <v>15</v>
      </c>
      <c r="V3403" s="1" t="n">
        <v>11</v>
      </c>
      <c r="W3403" s="1" t="n">
        <v>0</v>
      </c>
      <c r="X3403" s="1" t="n">
        <v>15</v>
      </c>
      <c r="Y3403" s="1" t="n">
        <f aca="false">+Z3403+AA3403</f>
        <v>69</v>
      </c>
      <c r="Z3403" s="1" t="n">
        <v>66</v>
      </c>
      <c r="AA3403" s="1" t="n">
        <v>3</v>
      </c>
    </row>
    <row r="3404" customFormat="false" ht="10.2" hidden="false" customHeight="false" outlineLevel="0" collapsed="false">
      <c r="A3404" s="18" t="s">
        <v>51</v>
      </c>
      <c r="B3404" s="1" t="n">
        <v>472</v>
      </c>
      <c r="C3404" s="1" t="n">
        <f aca="false">+D3404+E3404</f>
        <v>98</v>
      </c>
      <c r="D3404" s="1" t="n">
        <v>45</v>
      </c>
      <c r="E3404" s="1" t="n">
        <v>53</v>
      </c>
      <c r="F3404" s="1" t="n">
        <f aca="false">+G3404+H3404</f>
        <v>6</v>
      </c>
      <c r="G3404" s="1" t="n">
        <v>3</v>
      </c>
      <c r="H3404" s="1" t="n">
        <v>3</v>
      </c>
      <c r="I3404" s="1" t="n">
        <f aca="false">+J3404+M3404+Q3404</f>
        <v>217</v>
      </c>
      <c r="J3404" s="1" t="n">
        <f aca="false">+K3404+L3404</f>
        <v>85</v>
      </c>
      <c r="K3404" s="1" t="n">
        <v>38</v>
      </c>
      <c r="L3404" s="1" t="n">
        <v>47</v>
      </c>
      <c r="M3404" s="1" t="n">
        <f aca="false">+N3404+O3404+P3404</f>
        <v>96</v>
      </c>
      <c r="N3404" s="1" t="n">
        <v>39</v>
      </c>
      <c r="O3404" s="1" t="n">
        <v>44</v>
      </c>
      <c r="P3404" s="1" t="n">
        <v>13</v>
      </c>
      <c r="Q3404" s="1" t="n">
        <v>36</v>
      </c>
      <c r="R3404" s="1" t="n">
        <f aca="false">+S3404+X3404</f>
        <v>70</v>
      </c>
      <c r="S3404" s="1" t="n">
        <f aca="false">+T3404+U3404+V3404+W3404</f>
        <v>56</v>
      </c>
      <c r="T3404" s="1" t="n">
        <v>32</v>
      </c>
      <c r="U3404" s="1" t="n">
        <v>15</v>
      </c>
      <c r="V3404" s="1" t="n">
        <v>8</v>
      </c>
      <c r="W3404" s="1" t="n">
        <v>1</v>
      </c>
      <c r="X3404" s="1" t="n">
        <v>14</v>
      </c>
      <c r="Y3404" s="1" t="n">
        <f aca="false">+Z3404+AA3404</f>
        <v>81</v>
      </c>
      <c r="Z3404" s="1" t="n">
        <v>72</v>
      </c>
      <c r="AA3404" s="1" t="n">
        <v>9</v>
      </c>
    </row>
    <row r="3405" customFormat="false" ht="10.2" hidden="false" customHeight="false" outlineLevel="0" collapsed="false">
      <c r="A3405" s="18" t="s">
        <v>373</v>
      </c>
      <c r="B3405" s="1" t="n">
        <v>119</v>
      </c>
      <c r="C3405" s="1" t="n">
        <f aca="false">+D3405+E3405</f>
        <v>57</v>
      </c>
      <c r="D3405" s="1" t="n">
        <v>16</v>
      </c>
      <c r="E3405" s="1" t="n">
        <v>41</v>
      </c>
      <c r="F3405" s="1" t="n">
        <f aca="false">+G3405+H3405</f>
        <v>1</v>
      </c>
      <c r="G3405" s="1" t="n">
        <v>1</v>
      </c>
      <c r="H3405" s="1" t="n">
        <v>0</v>
      </c>
      <c r="I3405" s="1" t="n">
        <f aca="false">+J3405+M3405+Q3405</f>
        <v>35</v>
      </c>
      <c r="J3405" s="1" t="n">
        <f aca="false">+K3405+L3405</f>
        <v>17</v>
      </c>
      <c r="K3405" s="1" t="n">
        <v>10</v>
      </c>
      <c r="L3405" s="1" t="n">
        <v>7</v>
      </c>
      <c r="M3405" s="1" t="n">
        <f aca="false">+N3405+O3405+P3405</f>
        <v>4</v>
      </c>
      <c r="N3405" s="1" t="n">
        <v>3</v>
      </c>
      <c r="O3405" s="1" t="n">
        <v>1</v>
      </c>
      <c r="P3405" s="1" t="n">
        <v>0</v>
      </c>
      <c r="Q3405" s="1" t="n">
        <v>14</v>
      </c>
      <c r="R3405" s="1" t="n">
        <f aca="false">+S3405+X3405</f>
        <v>9</v>
      </c>
      <c r="S3405" s="1" t="n">
        <f aca="false">+T3405+U3405+V3405+W3405</f>
        <v>6</v>
      </c>
      <c r="T3405" s="1" t="n">
        <v>5</v>
      </c>
      <c r="U3405" s="1" t="n">
        <v>0</v>
      </c>
      <c r="V3405" s="1" t="n">
        <v>1</v>
      </c>
      <c r="W3405" s="1" t="n">
        <v>0</v>
      </c>
      <c r="X3405" s="1" t="n">
        <v>3</v>
      </c>
      <c r="Y3405" s="1" t="n">
        <f aca="false">+Z3405+AA3405</f>
        <v>17</v>
      </c>
      <c r="Z3405" s="1" t="n">
        <v>13</v>
      </c>
      <c r="AA3405" s="1" t="n">
        <v>4</v>
      </c>
    </row>
    <row r="3406" customFormat="false" ht="10.2" hidden="false" customHeight="false" outlineLevel="0" collapsed="false">
      <c r="A3406" s="18" t="s">
        <v>46</v>
      </c>
      <c r="B3406" s="1" t="n">
        <v>119</v>
      </c>
      <c r="C3406" s="1" t="n">
        <f aca="false">+D3406+E3406</f>
        <v>57</v>
      </c>
      <c r="D3406" s="1" t="n">
        <v>16</v>
      </c>
      <c r="E3406" s="1" t="n">
        <v>41</v>
      </c>
      <c r="F3406" s="1" t="n">
        <f aca="false">+G3406+H3406</f>
        <v>1</v>
      </c>
      <c r="G3406" s="1" t="n">
        <v>1</v>
      </c>
      <c r="H3406" s="1" t="n">
        <v>0</v>
      </c>
      <c r="I3406" s="1" t="n">
        <f aca="false">+J3406+M3406+Q3406</f>
        <v>35</v>
      </c>
      <c r="J3406" s="1" t="n">
        <f aca="false">+K3406+L3406</f>
        <v>17</v>
      </c>
      <c r="K3406" s="1" t="n">
        <v>10</v>
      </c>
      <c r="L3406" s="1" t="n">
        <v>7</v>
      </c>
      <c r="M3406" s="1" t="n">
        <f aca="false">+N3406+O3406+P3406</f>
        <v>4</v>
      </c>
      <c r="N3406" s="1" t="n">
        <v>3</v>
      </c>
      <c r="O3406" s="1" t="n">
        <v>1</v>
      </c>
      <c r="P3406" s="1" t="n">
        <v>0</v>
      </c>
      <c r="Q3406" s="1" t="n">
        <v>14</v>
      </c>
      <c r="R3406" s="1" t="n">
        <f aca="false">+S3406+X3406</f>
        <v>9</v>
      </c>
      <c r="S3406" s="1" t="n">
        <f aca="false">+T3406+U3406+V3406+W3406</f>
        <v>6</v>
      </c>
      <c r="T3406" s="1" t="n">
        <v>5</v>
      </c>
      <c r="U3406" s="1" t="n">
        <v>0</v>
      </c>
      <c r="V3406" s="1" t="n">
        <v>1</v>
      </c>
      <c r="W3406" s="1" t="n">
        <v>0</v>
      </c>
      <c r="X3406" s="1" t="n">
        <v>3</v>
      </c>
      <c r="Y3406" s="1" t="n">
        <f aca="false">+Z3406+AA3406</f>
        <v>17</v>
      </c>
      <c r="Z3406" s="1" t="n">
        <v>13</v>
      </c>
      <c r="AA3406" s="1" t="n">
        <v>4</v>
      </c>
    </row>
    <row r="3407" customFormat="false" ht="10.2" hidden="false" customHeight="false" outlineLevel="0" collapsed="false">
      <c r="A3407" s="18" t="s">
        <v>47</v>
      </c>
      <c r="B3407" s="1" t="n">
        <v>119</v>
      </c>
      <c r="C3407" s="1" t="n">
        <f aca="false">+D3407+E3407</f>
        <v>57</v>
      </c>
      <c r="D3407" s="1" t="n">
        <v>16</v>
      </c>
      <c r="E3407" s="1" t="n">
        <v>41</v>
      </c>
      <c r="F3407" s="1" t="n">
        <f aca="false">+G3407+H3407</f>
        <v>1</v>
      </c>
      <c r="G3407" s="1" t="n">
        <v>1</v>
      </c>
      <c r="H3407" s="1" t="n">
        <v>0</v>
      </c>
      <c r="I3407" s="1" t="n">
        <f aca="false">+J3407+M3407+Q3407</f>
        <v>35</v>
      </c>
      <c r="J3407" s="1" t="n">
        <f aca="false">+K3407+L3407</f>
        <v>17</v>
      </c>
      <c r="K3407" s="1" t="n">
        <v>10</v>
      </c>
      <c r="L3407" s="1" t="n">
        <v>7</v>
      </c>
      <c r="M3407" s="1" t="n">
        <f aca="false">+N3407+O3407+P3407</f>
        <v>4</v>
      </c>
      <c r="N3407" s="1" t="n">
        <v>3</v>
      </c>
      <c r="O3407" s="1" t="n">
        <v>1</v>
      </c>
      <c r="P3407" s="1" t="n">
        <v>0</v>
      </c>
      <c r="Q3407" s="1" t="n">
        <v>14</v>
      </c>
      <c r="R3407" s="1" t="n">
        <f aca="false">+S3407+X3407</f>
        <v>9</v>
      </c>
      <c r="S3407" s="1" t="n">
        <f aca="false">+T3407+U3407+V3407+W3407</f>
        <v>6</v>
      </c>
      <c r="T3407" s="1" t="n">
        <v>5</v>
      </c>
      <c r="U3407" s="1" t="n">
        <v>0</v>
      </c>
      <c r="V3407" s="1" t="n">
        <v>1</v>
      </c>
      <c r="W3407" s="1" t="n">
        <v>0</v>
      </c>
      <c r="X3407" s="1" t="n">
        <v>3</v>
      </c>
      <c r="Y3407" s="1" t="n">
        <f aca="false">+Z3407+AA3407</f>
        <v>17</v>
      </c>
      <c r="Z3407" s="1" t="n">
        <v>13</v>
      </c>
      <c r="AA3407" s="1" t="n">
        <v>4</v>
      </c>
    </row>
    <row r="3408" customFormat="false" ht="10.2" hidden="false" customHeight="false" outlineLevel="0" collapsed="false">
      <c r="A3408" s="18" t="s">
        <v>374</v>
      </c>
      <c r="B3408" s="1" t="n">
        <v>677</v>
      </c>
      <c r="C3408" s="1" t="n">
        <f aca="false">+D3408+E3408</f>
        <v>63</v>
      </c>
      <c r="D3408" s="1" t="n">
        <v>22</v>
      </c>
      <c r="E3408" s="1" t="n">
        <v>41</v>
      </c>
      <c r="F3408" s="1" t="n">
        <f aca="false">+G3408+H3408</f>
        <v>7</v>
      </c>
      <c r="G3408" s="1" t="n">
        <v>3</v>
      </c>
      <c r="H3408" s="1" t="n">
        <v>4</v>
      </c>
      <c r="I3408" s="1" t="n">
        <f aca="false">+J3408+M3408+Q3408</f>
        <v>355</v>
      </c>
      <c r="J3408" s="1" t="n">
        <f aca="false">+K3408+L3408</f>
        <v>136</v>
      </c>
      <c r="K3408" s="1" t="n">
        <v>33</v>
      </c>
      <c r="L3408" s="1" t="n">
        <v>103</v>
      </c>
      <c r="M3408" s="1" t="n">
        <f aca="false">+N3408+O3408+P3408</f>
        <v>178</v>
      </c>
      <c r="N3408" s="1" t="n">
        <v>82</v>
      </c>
      <c r="O3408" s="1" t="n">
        <v>82</v>
      </c>
      <c r="P3408" s="1" t="n">
        <v>14</v>
      </c>
      <c r="Q3408" s="1" t="n">
        <v>41</v>
      </c>
      <c r="R3408" s="1" t="n">
        <f aca="false">+S3408+X3408</f>
        <v>104</v>
      </c>
      <c r="S3408" s="1" t="n">
        <f aca="false">+T3408+U3408+V3408+W3408</f>
        <v>97</v>
      </c>
      <c r="T3408" s="1" t="n">
        <v>46</v>
      </c>
      <c r="U3408" s="1" t="n">
        <v>36</v>
      </c>
      <c r="V3408" s="1" t="n">
        <v>12</v>
      </c>
      <c r="W3408" s="1" t="n">
        <v>3</v>
      </c>
      <c r="X3408" s="1" t="n">
        <v>7</v>
      </c>
      <c r="Y3408" s="1" t="n">
        <f aca="false">+Z3408+AA3408</f>
        <v>148</v>
      </c>
      <c r="Z3408" s="1" t="n">
        <v>140</v>
      </c>
      <c r="AA3408" s="1" t="n">
        <v>8</v>
      </c>
    </row>
    <row r="3409" customFormat="false" ht="10.2" hidden="false" customHeight="false" outlineLevel="0" collapsed="false">
      <c r="A3409" s="18" t="s">
        <v>46</v>
      </c>
      <c r="B3409" s="1" t="n">
        <v>677</v>
      </c>
      <c r="C3409" s="1" t="n">
        <f aca="false">+D3409+E3409</f>
        <v>63</v>
      </c>
      <c r="D3409" s="1" t="n">
        <v>22</v>
      </c>
      <c r="E3409" s="1" t="n">
        <v>41</v>
      </c>
      <c r="F3409" s="1" t="n">
        <f aca="false">+G3409+H3409</f>
        <v>7</v>
      </c>
      <c r="G3409" s="1" t="n">
        <v>3</v>
      </c>
      <c r="H3409" s="1" t="n">
        <v>4</v>
      </c>
      <c r="I3409" s="1" t="n">
        <f aca="false">+J3409+M3409+Q3409</f>
        <v>355</v>
      </c>
      <c r="J3409" s="1" t="n">
        <f aca="false">+K3409+L3409</f>
        <v>136</v>
      </c>
      <c r="K3409" s="1" t="n">
        <v>33</v>
      </c>
      <c r="L3409" s="1" t="n">
        <v>103</v>
      </c>
      <c r="M3409" s="1" t="n">
        <f aca="false">+N3409+O3409+P3409</f>
        <v>178</v>
      </c>
      <c r="N3409" s="1" t="n">
        <v>82</v>
      </c>
      <c r="O3409" s="1" t="n">
        <v>82</v>
      </c>
      <c r="P3409" s="1" t="n">
        <v>14</v>
      </c>
      <c r="Q3409" s="1" t="n">
        <v>41</v>
      </c>
      <c r="R3409" s="1" t="n">
        <f aca="false">+S3409+X3409</f>
        <v>104</v>
      </c>
      <c r="S3409" s="1" t="n">
        <f aca="false">+T3409+U3409+V3409+W3409</f>
        <v>97</v>
      </c>
      <c r="T3409" s="1" t="n">
        <v>46</v>
      </c>
      <c r="U3409" s="1" t="n">
        <v>36</v>
      </c>
      <c r="V3409" s="1" t="n">
        <v>12</v>
      </c>
      <c r="W3409" s="1" t="n">
        <v>3</v>
      </c>
      <c r="X3409" s="1" t="n">
        <v>7</v>
      </c>
      <c r="Y3409" s="1" t="n">
        <f aca="false">+Z3409+AA3409</f>
        <v>148</v>
      </c>
      <c r="Z3409" s="1" t="n">
        <v>140</v>
      </c>
      <c r="AA3409" s="1" t="n">
        <v>8</v>
      </c>
    </row>
    <row r="3410" customFormat="false" ht="10.2" hidden="false" customHeight="false" outlineLevel="0" collapsed="false">
      <c r="A3410" s="18" t="s">
        <v>47</v>
      </c>
      <c r="B3410" s="1" t="n">
        <v>677</v>
      </c>
      <c r="C3410" s="1" t="n">
        <f aca="false">+D3410+E3410</f>
        <v>63</v>
      </c>
      <c r="D3410" s="1" t="n">
        <v>22</v>
      </c>
      <c r="E3410" s="1" t="n">
        <v>41</v>
      </c>
      <c r="F3410" s="1" t="n">
        <f aca="false">+G3410+H3410</f>
        <v>7</v>
      </c>
      <c r="G3410" s="1" t="n">
        <v>3</v>
      </c>
      <c r="H3410" s="1" t="n">
        <v>4</v>
      </c>
      <c r="I3410" s="1" t="n">
        <f aca="false">+J3410+M3410+Q3410</f>
        <v>355</v>
      </c>
      <c r="J3410" s="1" t="n">
        <f aca="false">+K3410+L3410</f>
        <v>136</v>
      </c>
      <c r="K3410" s="1" t="n">
        <v>33</v>
      </c>
      <c r="L3410" s="1" t="n">
        <v>103</v>
      </c>
      <c r="M3410" s="1" t="n">
        <f aca="false">+N3410+O3410+P3410</f>
        <v>178</v>
      </c>
      <c r="N3410" s="1" t="n">
        <v>82</v>
      </c>
      <c r="O3410" s="1" t="n">
        <v>82</v>
      </c>
      <c r="P3410" s="1" t="n">
        <v>14</v>
      </c>
      <c r="Q3410" s="1" t="n">
        <v>41</v>
      </c>
      <c r="R3410" s="1" t="n">
        <f aca="false">+S3410+X3410</f>
        <v>104</v>
      </c>
      <c r="S3410" s="1" t="n">
        <f aca="false">+T3410+U3410+V3410+W3410</f>
        <v>97</v>
      </c>
      <c r="T3410" s="1" t="n">
        <v>46</v>
      </c>
      <c r="U3410" s="1" t="n">
        <v>36</v>
      </c>
      <c r="V3410" s="1" t="n">
        <v>12</v>
      </c>
      <c r="W3410" s="1" t="n">
        <v>3</v>
      </c>
      <c r="X3410" s="1" t="n">
        <v>7</v>
      </c>
      <c r="Y3410" s="1" t="n">
        <f aca="false">+Z3410+AA3410</f>
        <v>148</v>
      </c>
      <c r="Z3410" s="1" t="n">
        <v>140</v>
      </c>
      <c r="AA3410" s="1" t="n">
        <v>8</v>
      </c>
    </row>
    <row r="3411" customFormat="false" ht="10.2" hidden="false" customHeight="false" outlineLevel="0" collapsed="false">
      <c r="A3411" s="18" t="s">
        <v>375</v>
      </c>
      <c r="B3411" s="1" t="n">
        <v>1211</v>
      </c>
      <c r="C3411" s="1" t="n">
        <f aca="false">+D3411+E3411</f>
        <v>222</v>
      </c>
      <c r="D3411" s="1" t="n">
        <v>64</v>
      </c>
      <c r="E3411" s="1" t="n">
        <v>158</v>
      </c>
      <c r="F3411" s="1" t="n">
        <f aca="false">+G3411+H3411</f>
        <v>32</v>
      </c>
      <c r="G3411" s="1" t="n">
        <v>6</v>
      </c>
      <c r="H3411" s="1" t="n">
        <v>26</v>
      </c>
      <c r="I3411" s="1" t="n">
        <f aca="false">+J3411+M3411+Q3411</f>
        <v>574</v>
      </c>
      <c r="J3411" s="1" t="n">
        <f aca="false">+K3411+L3411</f>
        <v>237</v>
      </c>
      <c r="K3411" s="1" t="n">
        <v>73</v>
      </c>
      <c r="L3411" s="1" t="n">
        <v>164</v>
      </c>
      <c r="M3411" s="1" t="n">
        <f aca="false">+N3411+O3411+P3411</f>
        <v>264</v>
      </c>
      <c r="N3411" s="1" t="n">
        <v>118</v>
      </c>
      <c r="O3411" s="1" t="n">
        <v>127</v>
      </c>
      <c r="P3411" s="1" t="n">
        <v>19</v>
      </c>
      <c r="Q3411" s="1" t="n">
        <v>73</v>
      </c>
      <c r="R3411" s="1" t="n">
        <f aca="false">+S3411+X3411</f>
        <v>173</v>
      </c>
      <c r="S3411" s="1" t="n">
        <f aca="false">+T3411+U3411+V3411+W3411</f>
        <v>146</v>
      </c>
      <c r="T3411" s="1" t="n">
        <v>72</v>
      </c>
      <c r="U3411" s="1" t="n">
        <v>46</v>
      </c>
      <c r="V3411" s="1" t="n">
        <v>21</v>
      </c>
      <c r="W3411" s="1" t="n">
        <v>7</v>
      </c>
      <c r="X3411" s="1" t="n">
        <v>27</v>
      </c>
      <c r="Y3411" s="1" t="n">
        <f aca="false">+Z3411+AA3411</f>
        <v>210</v>
      </c>
      <c r="Z3411" s="1" t="n">
        <v>184</v>
      </c>
      <c r="AA3411" s="1" t="n">
        <v>26</v>
      </c>
    </row>
    <row r="3412" customFormat="false" ht="10.2" hidden="false" customHeight="false" outlineLevel="0" collapsed="false">
      <c r="A3412" s="18" t="s">
        <v>46</v>
      </c>
      <c r="B3412" s="1" t="n">
        <v>1211</v>
      </c>
      <c r="C3412" s="1" t="n">
        <f aca="false">+D3412+E3412</f>
        <v>222</v>
      </c>
      <c r="D3412" s="1" t="n">
        <v>64</v>
      </c>
      <c r="E3412" s="1" t="n">
        <v>158</v>
      </c>
      <c r="F3412" s="1" t="n">
        <f aca="false">+G3412+H3412</f>
        <v>32</v>
      </c>
      <c r="G3412" s="1" t="n">
        <v>6</v>
      </c>
      <c r="H3412" s="1" t="n">
        <v>26</v>
      </c>
      <c r="I3412" s="1" t="n">
        <f aca="false">+J3412+M3412+Q3412</f>
        <v>574</v>
      </c>
      <c r="J3412" s="1" t="n">
        <f aca="false">+K3412+L3412</f>
        <v>237</v>
      </c>
      <c r="K3412" s="1" t="n">
        <v>73</v>
      </c>
      <c r="L3412" s="1" t="n">
        <v>164</v>
      </c>
      <c r="M3412" s="1" t="n">
        <f aca="false">+N3412+O3412+P3412</f>
        <v>264</v>
      </c>
      <c r="N3412" s="1" t="n">
        <v>118</v>
      </c>
      <c r="O3412" s="1" t="n">
        <v>127</v>
      </c>
      <c r="P3412" s="1" t="n">
        <v>19</v>
      </c>
      <c r="Q3412" s="1" t="n">
        <v>73</v>
      </c>
      <c r="R3412" s="1" t="n">
        <f aca="false">+S3412+X3412</f>
        <v>173</v>
      </c>
      <c r="S3412" s="1" t="n">
        <f aca="false">+T3412+U3412+V3412+W3412</f>
        <v>146</v>
      </c>
      <c r="T3412" s="1" t="n">
        <v>72</v>
      </c>
      <c r="U3412" s="1" t="n">
        <v>46</v>
      </c>
      <c r="V3412" s="1" t="n">
        <v>21</v>
      </c>
      <c r="W3412" s="1" t="n">
        <v>7</v>
      </c>
      <c r="X3412" s="1" t="n">
        <v>27</v>
      </c>
      <c r="Y3412" s="1" t="n">
        <f aca="false">+Z3412+AA3412</f>
        <v>210</v>
      </c>
      <c r="Z3412" s="1" t="n">
        <v>184</v>
      </c>
      <c r="AA3412" s="1" t="n">
        <v>26</v>
      </c>
    </row>
    <row r="3413" customFormat="false" ht="10.2" hidden="false" customHeight="false" outlineLevel="0" collapsed="false">
      <c r="A3413" s="18" t="s">
        <v>47</v>
      </c>
      <c r="B3413" s="1" t="n">
        <v>630</v>
      </c>
      <c r="C3413" s="1" t="n">
        <f aca="false">+D3413+E3413</f>
        <v>111</v>
      </c>
      <c r="D3413" s="1" t="n">
        <v>49</v>
      </c>
      <c r="E3413" s="1" t="n">
        <v>62</v>
      </c>
      <c r="F3413" s="1" t="n">
        <f aca="false">+G3413+H3413</f>
        <v>23</v>
      </c>
      <c r="G3413" s="1" t="n">
        <v>5</v>
      </c>
      <c r="H3413" s="1" t="n">
        <v>18</v>
      </c>
      <c r="I3413" s="1" t="n">
        <f aca="false">+J3413+M3413+Q3413</f>
        <v>283</v>
      </c>
      <c r="J3413" s="1" t="n">
        <f aca="false">+K3413+L3413</f>
        <v>116</v>
      </c>
      <c r="K3413" s="1" t="n">
        <v>47</v>
      </c>
      <c r="L3413" s="1" t="n">
        <v>69</v>
      </c>
      <c r="M3413" s="1" t="n">
        <f aca="false">+N3413+O3413+P3413</f>
        <v>131</v>
      </c>
      <c r="N3413" s="1" t="n">
        <v>57</v>
      </c>
      <c r="O3413" s="1" t="n">
        <v>65</v>
      </c>
      <c r="P3413" s="1" t="n">
        <v>9</v>
      </c>
      <c r="Q3413" s="1" t="n">
        <v>36</v>
      </c>
      <c r="R3413" s="1" t="n">
        <f aca="false">+S3413+X3413</f>
        <v>90</v>
      </c>
      <c r="S3413" s="1" t="n">
        <f aca="false">+T3413+U3413+V3413+W3413</f>
        <v>72</v>
      </c>
      <c r="T3413" s="1" t="n">
        <v>33</v>
      </c>
      <c r="U3413" s="1" t="n">
        <v>23</v>
      </c>
      <c r="V3413" s="1" t="n">
        <v>11</v>
      </c>
      <c r="W3413" s="1" t="n">
        <v>5</v>
      </c>
      <c r="X3413" s="1" t="n">
        <v>18</v>
      </c>
      <c r="Y3413" s="1" t="n">
        <f aca="false">+Z3413+AA3413</f>
        <v>123</v>
      </c>
      <c r="Z3413" s="1" t="n">
        <v>107</v>
      </c>
      <c r="AA3413" s="1" t="n">
        <v>16</v>
      </c>
    </row>
    <row r="3414" customFormat="false" ht="10.2" hidden="false" customHeight="false" outlineLevel="0" collapsed="false">
      <c r="A3414" s="18" t="s">
        <v>51</v>
      </c>
      <c r="B3414" s="1" t="n">
        <v>303</v>
      </c>
      <c r="C3414" s="1" t="n">
        <f aca="false">+D3414+E3414</f>
        <v>54</v>
      </c>
      <c r="D3414" s="1" t="n">
        <v>12</v>
      </c>
      <c r="E3414" s="1" t="n">
        <v>42</v>
      </c>
      <c r="F3414" s="1" t="n">
        <f aca="false">+G3414+H3414</f>
        <v>2</v>
      </c>
      <c r="G3414" s="1" t="n">
        <v>0</v>
      </c>
      <c r="H3414" s="1" t="n">
        <v>2</v>
      </c>
      <c r="I3414" s="1" t="n">
        <f aca="false">+J3414+M3414+Q3414</f>
        <v>147</v>
      </c>
      <c r="J3414" s="1" t="n">
        <f aca="false">+K3414+L3414</f>
        <v>60</v>
      </c>
      <c r="K3414" s="1" t="n">
        <v>17</v>
      </c>
      <c r="L3414" s="1" t="n">
        <v>43</v>
      </c>
      <c r="M3414" s="1" t="n">
        <f aca="false">+N3414+O3414+P3414</f>
        <v>63</v>
      </c>
      <c r="N3414" s="1" t="n">
        <v>28</v>
      </c>
      <c r="O3414" s="1" t="n">
        <v>30</v>
      </c>
      <c r="P3414" s="1" t="n">
        <v>5</v>
      </c>
      <c r="Q3414" s="1" t="n">
        <v>24</v>
      </c>
      <c r="R3414" s="1" t="n">
        <f aca="false">+S3414+X3414</f>
        <v>45</v>
      </c>
      <c r="S3414" s="1" t="n">
        <f aca="false">+T3414+U3414+V3414+W3414</f>
        <v>38</v>
      </c>
      <c r="T3414" s="1" t="n">
        <v>22</v>
      </c>
      <c r="U3414" s="1" t="n">
        <v>10</v>
      </c>
      <c r="V3414" s="1" t="n">
        <v>5</v>
      </c>
      <c r="W3414" s="1" t="n">
        <v>1</v>
      </c>
      <c r="X3414" s="1" t="n">
        <v>7</v>
      </c>
      <c r="Y3414" s="1" t="n">
        <f aca="false">+Z3414+AA3414</f>
        <v>55</v>
      </c>
      <c r="Z3414" s="1" t="n">
        <v>49</v>
      </c>
      <c r="AA3414" s="1" t="n">
        <v>6</v>
      </c>
    </row>
    <row r="3415" customFormat="false" ht="10.2" hidden="false" customHeight="false" outlineLevel="0" collapsed="false">
      <c r="A3415" s="18" t="s">
        <v>53</v>
      </c>
      <c r="B3415" s="1" t="n">
        <v>278</v>
      </c>
      <c r="C3415" s="1" t="n">
        <f aca="false">+D3415+E3415</f>
        <v>57</v>
      </c>
      <c r="D3415" s="1" t="n">
        <v>3</v>
      </c>
      <c r="E3415" s="1" t="n">
        <v>54</v>
      </c>
      <c r="F3415" s="1" t="n">
        <f aca="false">+G3415+H3415</f>
        <v>7</v>
      </c>
      <c r="G3415" s="1" t="n">
        <v>1</v>
      </c>
      <c r="H3415" s="1" t="n">
        <v>6</v>
      </c>
      <c r="I3415" s="1" t="n">
        <f aca="false">+J3415+M3415+Q3415</f>
        <v>144</v>
      </c>
      <c r="J3415" s="1" t="n">
        <f aca="false">+K3415+L3415</f>
        <v>61</v>
      </c>
      <c r="K3415" s="1" t="n">
        <v>9</v>
      </c>
      <c r="L3415" s="1" t="n">
        <v>52</v>
      </c>
      <c r="M3415" s="1" t="n">
        <f aca="false">+N3415+O3415+P3415</f>
        <v>70</v>
      </c>
      <c r="N3415" s="1" t="n">
        <v>33</v>
      </c>
      <c r="O3415" s="1" t="n">
        <v>32</v>
      </c>
      <c r="P3415" s="1" t="n">
        <v>5</v>
      </c>
      <c r="Q3415" s="1" t="n">
        <v>13</v>
      </c>
      <c r="R3415" s="1" t="n">
        <f aca="false">+S3415+X3415</f>
        <v>38</v>
      </c>
      <c r="S3415" s="1" t="n">
        <f aca="false">+T3415+U3415+V3415+W3415</f>
        <v>36</v>
      </c>
      <c r="T3415" s="1" t="n">
        <v>17</v>
      </c>
      <c r="U3415" s="1" t="n">
        <v>13</v>
      </c>
      <c r="V3415" s="1" t="n">
        <v>5</v>
      </c>
      <c r="W3415" s="1" t="n">
        <v>1</v>
      </c>
      <c r="X3415" s="1" t="n">
        <v>2</v>
      </c>
      <c r="Y3415" s="1" t="n">
        <f aca="false">+Z3415+AA3415</f>
        <v>32</v>
      </c>
      <c r="Z3415" s="1" t="n">
        <v>28</v>
      </c>
      <c r="AA3415" s="1" t="n">
        <v>4</v>
      </c>
    </row>
    <row r="3416" customFormat="false" ht="10.2" hidden="false" customHeight="false" outlineLevel="0" collapsed="false">
      <c r="A3416" s="18" t="s">
        <v>376</v>
      </c>
      <c r="B3416" s="1" t="n">
        <v>1627</v>
      </c>
      <c r="C3416" s="1" t="n">
        <f aca="false">+D3416+E3416</f>
        <v>182</v>
      </c>
      <c r="D3416" s="1" t="n">
        <v>116</v>
      </c>
      <c r="E3416" s="1" t="n">
        <v>66</v>
      </c>
      <c r="F3416" s="1" t="n">
        <f aca="false">+G3416+H3416</f>
        <v>14</v>
      </c>
      <c r="G3416" s="1" t="n">
        <v>3</v>
      </c>
      <c r="H3416" s="1" t="n">
        <v>11</v>
      </c>
      <c r="I3416" s="1" t="n">
        <f aca="false">+J3416+M3416+Q3416</f>
        <v>820</v>
      </c>
      <c r="J3416" s="1" t="n">
        <f aca="false">+K3416+L3416</f>
        <v>339</v>
      </c>
      <c r="K3416" s="1" t="n">
        <v>183</v>
      </c>
      <c r="L3416" s="1" t="n">
        <v>156</v>
      </c>
      <c r="M3416" s="1" t="n">
        <f aca="false">+N3416+O3416+P3416</f>
        <v>403</v>
      </c>
      <c r="N3416" s="1" t="n">
        <v>155</v>
      </c>
      <c r="O3416" s="1" t="n">
        <v>227</v>
      </c>
      <c r="P3416" s="1" t="n">
        <v>21</v>
      </c>
      <c r="Q3416" s="1" t="n">
        <v>78</v>
      </c>
      <c r="R3416" s="1" t="n">
        <f aca="false">+S3416+X3416</f>
        <v>314</v>
      </c>
      <c r="S3416" s="1" t="n">
        <f aca="false">+T3416+U3416+V3416+W3416</f>
        <v>281</v>
      </c>
      <c r="T3416" s="1" t="n">
        <v>162</v>
      </c>
      <c r="U3416" s="1" t="n">
        <v>79</v>
      </c>
      <c r="V3416" s="1" t="n">
        <v>36</v>
      </c>
      <c r="W3416" s="1" t="n">
        <v>4</v>
      </c>
      <c r="X3416" s="1" t="n">
        <v>33</v>
      </c>
      <c r="Y3416" s="1" t="n">
        <f aca="false">+Z3416+AA3416</f>
        <v>297</v>
      </c>
      <c r="Z3416" s="1" t="n">
        <v>288</v>
      </c>
      <c r="AA3416" s="1" t="n">
        <v>9</v>
      </c>
    </row>
    <row r="3417" customFormat="false" ht="10.2" hidden="false" customHeight="false" outlineLevel="0" collapsed="false">
      <c r="A3417" s="18" t="s">
        <v>46</v>
      </c>
      <c r="B3417" s="1" t="n">
        <v>772</v>
      </c>
      <c r="C3417" s="1" t="n">
        <f aca="false">+D3417+E3417</f>
        <v>84</v>
      </c>
      <c r="D3417" s="1" t="n">
        <v>58</v>
      </c>
      <c r="E3417" s="1" t="n">
        <v>26</v>
      </c>
      <c r="F3417" s="1" t="n">
        <f aca="false">+G3417+H3417</f>
        <v>7</v>
      </c>
      <c r="G3417" s="1" t="n">
        <v>1</v>
      </c>
      <c r="H3417" s="1" t="n">
        <v>6</v>
      </c>
      <c r="I3417" s="1" t="n">
        <f aca="false">+J3417+M3417+Q3417</f>
        <v>384</v>
      </c>
      <c r="J3417" s="1" t="n">
        <f aca="false">+K3417+L3417</f>
        <v>163</v>
      </c>
      <c r="K3417" s="1" t="n">
        <v>89</v>
      </c>
      <c r="L3417" s="1" t="n">
        <v>74</v>
      </c>
      <c r="M3417" s="1" t="n">
        <f aca="false">+N3417+O3417+P3417</f>
        <v>181</v>
      </c>
      <c r="N3417" s="1" t="n">
        <v>71</v>
      </c>
      <c r="O3417" s="1" t="n">
        <v>94</v>
      </c>
      <c r="P3417" s="1" t="n">
        <v>16</v>
      </c>
      <c r="Q3417" s="1" t="n">
        <v>40</v>
      </c>
      <c r="R3417" s="1" t="n">
        <f aca="false">+S3417+X3417</f>
        <v>150</v>
      </c>
      <c r="S3417" s="1" t="n">
        <f aca="false">+T3417+U3417+V3417+W3417</f>
        <v>139</v>
      </c>
      <c r="T3417" s="1" t="n">
        <v>85</v>
      </c>
      <c r="U3417" s="1" t="n">
        <v>35</v>
      </c>
      <c r="V3417" s="1" t="n">
        <v>17</v>
      </c>
      <c r="W3417" s="1" t="n">
        <v>2</v>
      </c>
      <c r="X3417" s="1" t="n">
        <v>11</v>
      </c>
      <c r="Y3417" s="1" t="n">
        <f aca="false">+Z3417+AA3417</f>
        <v>147</v>
      </c>
      <c r="Z3417" s="1" t="n">
        <v>144</v>
      </c>
      <c r="AA3417" s="1" t="n">
        <v>3</v>
      </c>
    </row>
    <row r="3418" customFormat="false" ht="10.2" hidden="false" customHeight="false" outlineLevel="0" collapsed="false">
      <c r="A3418" s="18" t="s">
        <v>47</v>
      </c>
      <c r="B3418" s="1" t="n">
        <v>432</v>
      </c>
      <c r="C3418" s="1" t="n">
        <f aca="false">+D3418+E3418</f>
        <v>46</v>
      </c>
      <c r="D3418" s="1" t="n">
        <v>32</v>
      </c>
      <c r="E3418" s="1" t="n">
        <v>14</v>
      </c>
      <c r="F3418" s="1" t="n">
        <f aca="false">+G3418+H3418</f>
        <v>6</v>
      </c>
      <c r="G3418" s="1" t="n">
        <v>1</v>
      </c>
      <c r="H3418" s="1" t="n">
        <v>5</v>
      </c>
      <c r="I3418" s="1" t="n">
        <f aca="false">+J3418+M3418+Q3418</f>
        <v>226</v>
      </c>
      <c r="J3418" s="1" t="n">
        <f aca="false">+K3418+L3418</f>
        <v>95</v>
      </c>
      <c r="K3418" s="1" t="n">
        <v>49</v>
      </c>
      <c r="L3418" s="1" t="n">
        <v>46</v>
      </c>
      <c r="M3418" s="1" t="n">
        <f aca="false">+N3418+O3418+P3418</f>
        <v>111</v>
      </c>
      <c r="N3418" s="1" t="n">
        <v>50</v>
      </c>
      <c r="O3418" s="1" t="n">
        <v>51</v>
      </c>
      <c r="P3418" s="1" t="n">
        <v>10</v>
      </c>
      <c r="Q3418" s="1" t="n">
        <v>20</v>
      </c>
      <c r="R3418" s="1" t="n">
        <f aca="false">+S3418+X3418</f>
        <v>79</v>
      </c>
      <c r="S3418" s="1" t="n">
        <f aca="false">+T3418+U3418+V3418+W3418</f>
        <v>75</v>
      </c>
      <c r="T3418" s="1" t="n">
        <v>46</v>
      </c>
      <c r="U3418" s="1" t="n">
        <v>20</v>
      </c>
      <c r="V3418" s="1" t="n">
        <v>7</v>
      </c>
      <c r="W3418" s="1" t="n">
        <v>2</v>
      </c>
      <c r="X3418" s="1" t="n">
        <v>4</v>
      </c>
      <c r="Y3418" s="1" t="n">
        <f aca="false">+Z3418+AA3418</f>
        <v>75</v>
      </c>
      <c r="Z3418" s="1" t="n">
        <v>73</v>
      </c>
      <c r="AA3418" s="1" t="n">
        <v>2</v>
      </c>
    </row>
    <row r="3419" customFormat="false" ht="10.2" hidden="false" customHeight="false" outlineLevel="0" collapsed="false">
      <c r="A3419" s="18" t="s">
        <v>51</v>
      </c>
      <c r="B3419" s="1" t="n">
        <v>340</v>
      </c>
      <c r="C3419" s="1" t="n">
        <f aca="false">+D3419+E3419</f>
        <v>38</v>
      </c>
      <c r="D3419" s="1" t="n">
        <v>26</v>
      </c>
      <c r="E3419" s="1" t="n">
        <v>12</v>
      </c>
      <c r="F3419" s="1" t="n">
        <f aca="false">+G3419+H3419</f>
        <v>1</v>
      </c>
      <c r="G3419" s="1" t="n">
        <v>0</v>
      </c>
      <c r="H3419" s="1" t="n">
        <v>1</v>
      </c>
      <c r="I3419" s="1" t="n">
        <f aca="false">+J3419+M3419+Q3419</f>
        <v>158</v>
      </c>
      <c r="J3419" s="1" t="n">
        <f aca="false">+K3419+L3419</f>
        <v>68</v>
      </c>
      <c r="K3419" s="1" t="n">
        <v>40</v>
      </c>
      <c r="L3419" s="1" t="n">
        <v>28</v>
      </c>
      <c r="M3419" s="1" t="n">
        <f aca="false">+N3419+O3419+P3419</f>
        <v>70</v>
      </c>
      <c r="N3419" s="1" t="n">
        <v>21</v>
      </c>
      <c r="O3419" s="1" t="n">
        <v>43</v>
      </c>
      <c r="P3419" s="1" t="n">
        <v>6</v>
      </c>
      <c r="Q3419" s="1" t="n">
        <v>20</v>
      </c>
      <c r="R3419" s="1" t="n">
        <f aca="false">+S3419+X3419</f>
        <v>71</v>
      </c>
      <c r="S3419" s="1" t="n">
        <f aca="false">+T3419+U3419+V3419+W3419</f>
        <v>64</v>
      </c>
      <c r="T3419" s="1" t="n">
        <v>39</v>
      </c>
      <c r="U3419" s="1" t="n">
        <v>15</v>
      </c>
      <c r="V3419" s="1" t="n">
        <v>10</v>
      </c>
      <c r="W3419" s="1" t="n">
        <v>0</v>
      </c>
      <c r="X3419" s="1" t="n">
        <v>7</v>
      </c>
      <c r="Y3419" s="1" t="n">
        <f aca="false">+Z3419+AA3419</f>
        <v>72</v>
      </c>
      <c r="Z3419" s="1" t="n">
        <v>71</v>
      </c>
      <c r="AA3419" s="1" t="n">
        <v>1</v>
      </c>
    </row>
    <row r="3420" customFormat="false" ht="10.2" hidden="false" customHeight="false" outlineLevel="0" collapsed="false">
      <c r="A3420" s="18" t="s">
        <v>56</v>
      </c>
      <c r="B3420" s="1" t="n">
        <v>855</v>
      </c>
      <c r="C3420" s="1" t="n">
        <f aca="false">+D3420+E3420</f>
        <v>98</v>
      </c>
      <c r="D3420" s="1" t="n">
        <v>58</v>
      </c>
      <c r="E3420" s="1" t="n">
        <v>40</v>
      </c>
      <c r="F3420" s="1" t="n">
        <f aca="false">+G3420+H3420</f>
        <v>7</v>
      </c>
      <c r="G3420" s="1" t="n">
        <v>2</v>
      </c>
      <c r="H3420" s="1" t="n">
        <v>5</v>
      </c>
      <c r="I3420" s="1" t="n">
        <f aca="false">+J3420+M3420+Q3420</f>
        <v>436</v>
      </c>
      <c r="J3420" s="1" t="n">
        <f aca="false">+K3420+L3420</f>
        <v>176</v>
      </c>
      <c r="K3420" s="1" t="n">
        <v>94</v>
      </c>
      <c r="L3420" s="1" t="n">
        <v>82</v>
      </c>
      <c r="M3420" s="1" t="n">
        <f aca="false">+N3420+O3420+P3420</f>
        <v>222</v>
      </c>
      <c r="N3420" s="1" t="n">
        <v>84</v>
      </c>
      <c r="O3420" s="1" t="n">
        <v>133</v>
      </c>
      <c r="P3420" s="1" t="n">
        <v>5</v>
      </c>
      <c r="Q3420" s="1" t="n">
        <v>38</v>
      </c>
      <c r="R3420" s="1" t="n">
        <f aca="false">+S3420+X3420</f>
        <v>164</v>
      </c>
      <c r="S3420" s="1" t="n">
        <f aca="false">+T3420+U3420+V3420+W3420</f>
        <v>142</v>
      </c>
      <c r="T3420" s="1" t="n">
        <v>77</v>
      </c>
      <c r="U3420" s="1" t="n">
        <v>44</v>
      </c>
      <c r="V3420" s="1" t="n">
        <v>19</v>
      </c>
      <c r="W3420" s="1" t="n">
        <v>2</v>
      </c>
      <c r="X3420" s="1" t="n">
        <v>22</v>
      </c>
      <c r="Y3420" s="1" t="n">
        <f aca="false">+Z3420+AA3420</f>
        <v>150</v>
      </c>
      <c r="Z3420" s="1" t="n">
        <v>144</v>
      </c>
      <c r="AA3420" s="1" t="n">
        <v>6</v>
      </c>
    </row>
    <row r="3421" customFormat="false" ht="10.2" hidden="false" customHeight="false" outlineLevel="0" collapsed="false">
      <c r="A3421" s="18" t="s">
        <v>47</v>
      </c>
      <c r="B3421" s="1" t="n">
        <v>492</v>
      </c>
      <c r="C3421" s="1" t="n">
        <f aca="false">+D3421+E3421</f>
        <v>58</v>
      </c>
      <c r="D3421" s="1" t="n">
        <v>41</v>
      </c>
      <c r="E3421" s="1" t="n">
        <v>17</v>
      </c>
      <c r="F3421" s="1" t="n">
        <f aca="false">+G3421+H3421</f>
        <v>4</v>
      </c>
      <c r="G3421" s="1" t="n">
        <v>0</v>
      </c>
      <c r="H3421" s="1" t="n">
        <v>4</v>
      </c>
      <c r="I3421" s="1" t="n">
        <f aca="false">+J3421+M3421+Q3421</f>
        <v>248</v>
      </c>
      <c r="J3421" s="1" t="n">
        <f aca="false">+K3421+L3421</f>
        <v>101</v>
      </c>
      <c r="K3421" s="1" t="n">
        <v>62</v>
      </c>
      <c r="L3421" s="1" t="n">
        <v>39</v>
      </c>
      <c r="M3421" s="1" t="n">
        <f aca="false">+N3421+O3421+P3421</f>
        <v>129</v>
      </c>
      <c r="N3421" s="1" t="n">
        <v>47</v>
      </c>
      <c r="O3421" s="1" t="n">
        <v>77</v>
      </c>
      <c r="P3421" s="1" t="n">
        <v>5</v>
      </c>
      <c r="Q3421" s="1" t="n">
        <v>18</v>
      </c>
      <c r="R3421" s="1" t="n">
        <f aca="false">+S3421+X3421</f>
        <v>87</v>
      </c>
      <c r="S3421" s="1" t="n">
        <f aca="false">+T3421+U3421+V3421+W3421</f>
        <v>77</v>
      </c>
      <c r="T3421" s="1" t="n">
        <v>44</v>
      </c>
      <c r="U3421" s="1" t="n">
        <v>22</v>
      </c>
      <c r="V3421" s="1" t="n">
        <v>10</v>
      </c>
      <c r="W3421" s="1" t="n">
        <v>1</v>
      </c>
      <c r="X3421" s="1" t="n">
        <v>10</v>
      </c>
      <c r="Y3421" s="1" t="n">
        <f aca="false">+Z3421+AA3421</f>
        <v>95</v>
      </c>
      <c r="Z3421" s="1" t="n">
        <v>92</v>
      </c>
      <c r="AA3421" s="1" t="n">
        <v>3</v>
      </c>
    </row>
    <row r="3422" customFormat="false" ht="10.2" hidden="false" customHeight="false" outlineLevel="0" collapsed="false">
      <c r="A3422" s="18" t="s">
        <v>51</v>
      </c>
      <c r="B3422" s="1" t="n">
        <v>363</v>
      </c>
      <c r="C3422" s="1" t="n">
        <f aca="false">+D3422+E3422</f>
        <v>40</v>
      </c>
      <c r="D3422" s="1" t="n">
        <v>17</v>
      </c>
      <c r="E3422" s="1" t="n">
        <v>23</v>
      </c>
      <c r="F3422" s="1" t="n">
        <f aca="false">+G3422+H3422</f>
        <v>3</v>
      </c>
      <c r="G3422" s="1" t="n">
        <v>2</v>
      </c>
      <c r="H3422" s="1" t="n">
        <v>1</v>
      </c>
      <c r="I3422" s="1" t="n">
        <f aca="false">+J3422+M3422+Q3422</f>
        <v>188</v>
      </c>
      <c r="J3422" s="1" t="n">
        <f aca="false">+K3422+L3422</f>
        <v>75</v>
      </c>
      <c r="K3422" s="1" t="n">
        <v>32</v>
      </c>
      <c r="L3422" s="1" t="n">
        <v>43</v>
      </c>
      <c r="M3422" s="1" t="n">
        <f aca="false">+N3422+O3422+P3422</f>
        <v>93</v>
      </c>
      <c r="N3422" s="1" t="n">
        <v>37</v>
      </c>
      <c r="O3422" s="1" t="n">
        <v>56</v>
      </c>
      <c r="P3422" s="1" t="n">
        <v>0</v>
      </c>
      <c r="Q3422" s="1" t="n">
        <v>20</v>
      </c>
      <c r="R3422" s="1" t="n">
        <f aca="false">+S3422+X3422</f>
        <v>77</v>
      </c>
      <c r="S3422" s="1" t="n">
        <f aca="false">+T3422+U3422+V3422+W3422</f>
        <v>65</v>
      </c>
      <c r="T3422" s="1" t="n">
        <v>33</v>
      </c>
      <c r="U3422" s="1" t="n">
        <v>22</v>
      </c>
      <c r="V3422" s="1" t="n">
        <v>9</v>
      </c>
      <c r="W3422" s="1" t="n">
        <v>1</v>
      </c>
      <c r="X3422" s="1" t="n">
        <v>12</v>
      </c>
      <c r="Y3422" s="1" t="n">
        <f aca="false">+Z3422+AA3422</f>
        <v>55</v>
      </c>
      <c r="Z3422" s="1" t="n">
        <v>52</v>
      </c>
      <c r="AA3422" s="1" t="n">
        <v>3</v>
      </c>
    </row>
    <row r="3423" customFormat="false" ht="10.2" hidden="false" customHeight="false" outlineLevel="0" collapsed="false">
      <c r="A3423" s="18" t="s">
        <v>377</v>
      </c>
      <c r="B3423" s="1" t="n">
        <v>56510</v>
      </c>
      <c r="C3423" s="1" t="n">
        <f aca="false">+D3423+E3423</f>
        <v>4340</v>
      </c>
      <c r="D3423" s="1" t="n">
        <v>1682</v>
      </c>
      <c r="E3423" s="1" t="n">
        <v>2658</v>
      </c>
      <c r="F3423" s="1" t="n">
        <f aca="false">+G3423+H3423</f>
        <v>907</v>
      </c>
      <c r="G3423" s="1" t="n">
        <v>138</v>
      </c>
      <c r="H3423" s="1" t="n">
        <v>769</v>
      </c>
      <c r="I3423" s="1" t="n">
        <f aca="false">+J3423+M3423+Q3423</f>
        <v>24917</v>
      </c>
      <c r="J3423" s="1" t="n">
        <f aca="false">+K3423+L3423</f>
        <v>7243</v>
      </c>
      <c r="K3423" s="1" t="n">
        <v>2173</v>
      </c>
      <c r="L3423" s="1" t="n">
        <v>5070</v>
      </c>
      <c r="M3423" s="1" t="n">
        <f aca="false">+N3423+O3423+P3423</f>
        <v>14925</v>
      </c>
      <c r="N3423" s="1" t="n">
        <v>6126</v>
      </c>
      <c r="O3423" s="1" t="n">
        <v>7753</v>
      </c>
      <c r="P3423" s="1" t="n">
        <v>1046</v>
      </c>
      <c r="Q3423" s="1" t="n">
        <v>2749</v>
      </c>
      <c r="R3423" s="1" t="n">
        <f aca="false">+S3423+X3423</f>
        <v>12029</v>
      </c>
      <c r="S3423" s="1" t="n">
        <f aca="false">+T3423+U3423+V3423+W3423</f>
        <v>10558</v>
      </c>
      <c r="T3423" s="1" t="n">
        <v>4236</v>
      </c>
      <c r="U3423" s="1" t="n">
        <v>4677</v>
      </c>
      <c r="V3423" s="1" t="n">
        <v>1427</v>
      </c>
      <c r="W3423" s="1" t="n">
        <v>218</v>
      </c>
      <c r="X3423" s="1" t="n">
        <v>1471</v>
      </c>
      <c r="Y3423" s="1" t="n">
        <f aca="false">+Z3423+AA3423</f>
        <v>14317</v>
      </c>
      <c r="Z3423" s="1" t="n">
        <v>13618</v>
      </c>
      <c r="AA3423" s="1" t="n">
        <v>699</v>
      </c>
    </row>
    <row r="3424" customFormat="false" ht="10.2" hidden="false" customHeight="false" outlineLevel="0" collapsed="false">
      <c r="A3424" s="18" t="s">
        <v>46</v>
      </c>
      <c r="B3424" s="1" t="n">
        <v>9640</v>
      </c>
      <c r="C3424" s="1" t="n">
        <f aca="false">+D3424+E3424</f>
        <v>693</v>
      </c>
      <c r="D3424" s="1" t="n">
        <v>228</v>
      </c>
      <c r="E3424" s="1" t="n">
        <v>465</v>
      </c>
      <c r="F3424" s="1" t="n">
        <f aca="false">+G3424+H3424</f>
        <v>160</v>
      </c>
      <c r="G3424" s="1" t="n">
        <v>23</v>
      </c>
      <c r="H3424" s="1" t="n">
        <v>137</v>
      </c>
      <c r="I3424" s="1" t="n">
        <f aca="false">+J3424+M3424+Q3424</f>
        <v>5010</v>
      </c>
      <c r="J3424" s="1" t="n">
        <f aca="false">+K3424+L3424</f>
        <v>1337</v>
      </c>
      <c r="K3424" s="1" t="n">
        <v>330</v>
      </c>
      <c r="L3424" s="1" t="n">
        <v>1007</v>
      </c>
      <c r="M3424" s="1" t="n">
        <f aca="false">+N3424+O3424+P3424</f>
        <v>3284</v>
      </c>
      <c r="N3424" s="1" t="n">
        <v>1400</v>
      </c>
      <c r="O3424" s="1" t="n">
        <v>1691</v>
      </c>
      <c r="P3424" s="1" t="n">
        <v>193</v>
      </c>
      <c r="Q3424" s="1" t="n">
        <v>389</v>
      </c>
      <c r="R3424" s="1" t="n">
        <f aca="false">+S3424+X3424</f>
        <v>1800</v>
      </c>
      <c r="S3424" s="1" t="n">
        <f aca="false">+T3424+U3424+V3424+W3424</f>
        <v>1575</v>
      </c>
      <c r="T3424" s="1" t="n">
        <v>620</v>
      </c>
      <c r="U3424" s="1" t="n">
        <v>689</v>
      </c>
      <c r="V3424" s="1" t="n">
        <v>229</v>
      </c>
      <c r="W3424" s="1" t="n">
        <v>37</v>
      </c>
      <c r="X3424" s="1" t="n">
        <v>225</v>
      </c>
      <c r="Y3424" s="1" t="n">
        <f aca="false">+Z3424+AA3424</f>
        <v>1977</v>
      </c>
      <c r="Z3424" s="1" t="n">
        <v>1871</v>
      </c>
      <c r="AA3424" s="1" t="n">
        <v>106</v>
      </c>
    </row>
    <row r="3425" customFormat="false" ht="10.2" hidden="false" customHeight="false" outlineLevel="0" collapsed="false">
      <c r="A3425" s="18" t="s">
        <v>47</v>
      </c>
      <c r="B3425" s="1" t="n">
        <v>564</v>
      </c>
      <c r="C3425" s="1" t="n">
        <f aca="false">+D3425+E3425</f>
        <v>69</v>
      </c>
      <c r="D3425" s="1" t="n">
        <v>38</v>
      </c>
      <c r="E3425" s="1" t="n">
        <v>31</v>
      </c>
      <c r="F3425" s="1" t="n">
        <f aca="false">+G3425+H3425</f>
        <v>3</v>
      </c>
      <c r="G3425" s="1" t="n">
        <v>0</v>
      </c>
      <c r="H3425" s="1" t="n">
        <v>3</v>
      </c>
      <c r="I3425" s="1" t="n">
        <f aca="false">+J3425+M3425+Q3425</f>
        <v>229</v>
      </c>
      <c r="J3425" s="1" t="n">
        <f aca="false">+K3425+L3425</f>
        <v>88</v>
      </c>
      <c r="K3425" s="1" t="n">
        <v>32</v>
      </c>
      <c r="L3425" s="1" t="n">
        <v>56</v>
      </c>
      <c r="M3425" s="1" t="n">
        <f aca="false">+N3425+O3425+P3425</f>
        <v>113</v>
      </c>
      <c r="N3425" s="1" t="n">
        <v>51</v>
      </c>
      <c r="O3425" s="1" t="n">
        <v>53</v>
      </c>
      <c r="P3425" s="1" t="n">
        <v>9</v>
      </c>
      <c r="Q3425" s="1" t="n">
        <v>28</v>
      </c>
      <c r="R3425" s="1" t="n">
        <f aca="false">+S3425+X3425</f>
        <v>128</v>
      </c>
      <c r="S3425" s="1" t="n">
        <f aca="false">+T3425+U3425+V3425+W3425</f>
        <v>116</v>
      </c>
      <c r="T3425" s="1" t="n">
        <v>53</v>
      </c>
      <c r="U3425" s="1" t="n">
        <v>43</v>
      </c>
      <c r="V3425" s="1" t="n">
        <v>18</v>
      </c>
      <c r="W3425" s="1" t="n">
        <v>2</v>
      </c>
      <c r="X3425" s="1" t="n">
        <v>12</v>
      </c>
      <c r="Y3425" s="1" t="n">
        <f aca="false">+Z3425+AA3425</f>
        <v>135</v>
      </c>
      <c r="Z3425" s="1" t="n">
        <v>129</v>
      </c>
      <c r="AA3425" s="1" t="n">
        <v>6</v>
      </c>
    </row>
    <row r="3426" customFormat="false" ht="10.2" hidden="false" customHeight="false" outlineLevel="0" collapsed="false">
      <c r="A3426" s="18" t="s">
        <v>51</v>
      </c>
      <c r="B3426" s="1" t="n">
        <v>504</v>
      </c>
      <c r="C3426" s="1" t="n">
        <f aca="false">+D3426+E3426</f>
        <v>55</v>
      </c>
      <c r="D3426" s="1" t="n">
        <v>27</v>
      </c>
      <c r="E3426" s="1" t="n">
        <v>28</v>
      </c>
      <c r="F3426" s="1" t="n">
        <f aca="false">+G3426+H3426</f>
        <v>10</v>
      </c>
      <c r="G3426" s="1" t="n">
        <v>0</v>
      </c>
      <c r="H3426" s="1" t="n">
        <v>10</v>
      </c>
      <c r="I3426" s="1" t="n">
        <f aca="false">+J3426+M3426+Q3426</f>
        <v>178</v>
      </c>
      <c r="J3426" s="1" t="n">
        <f aca="false">+K3426+L3426</f>
        <v>70</v>
      </c>
      <c r="K3426" s="1" t="n">
        <v>30</v>
      </c>
      <c r="L3426" s="1" t="n">
        <v>40</v>
      </c>
      <c r="M3426" s="1" t="n">
        <f aca="false">+N3426+O3426+P3426</f>
        <v>91</v>
      </c>
      <c r="N3426" s="1" t="n">
        <v>46</v>
      </c>
      <c r="O3426" s="1" t="n">
        <v>40</v>
      </c>
      <c r="P3426" s="1" t="n">
        <v>5</v>
      </c>
      <c r="Q3426" s="1" t="n">
        <v>17</v>
      </c>
      <c r="R3426" s="1" t="n">
        <f aca="false">+S3426+X3426</f>
        <v>114</v>
      </c>
      <c r="S3426" s="1" t="n">
        <f aca="false">+T3426+U3426+V3426+W3426</f>
        <v>99</v>
      </c>
      <c r="T3426" s="1" t="n">
        <v>53</v>
      </c>
      <c r="U3426" s="1" t="n">
        <v>36</v>
      </c>
      <c r="V3426" s="1" t="n">
        <v>9</v>
      </c>
      <c r="W3426" s="1" t="n">
        <v>1</v>
      </c>
      <c r="X3426" s="1" t="n">
        <v>15</v>
      </c>
      <c r="Y3426" s="1" t="n">
        <f aca="false">+Z3426+AA3426</f>
        <v>147</v>
      </c>
      <c r="Z3426" s="1" t="n">
        <v>141</v>
      </c>
      <c r="AA3426" s="1" t="n">
        <v>6</v>
      </c>
    </row>
    <row r="3427" customFormat="false" ht="10.2" hidden="false" customHeight="false" outlineLevel="0" collapsed="false">
      <c r="A3427" s="18" t="s">
        <v>53</v>
      </c>
      <c r="B3427" s="1" t="n">
        <v>414</v>
      </c>
      <c r="C3427" s="1" t="n">
        <f aca="false">+D3427+E3427</f>
        <v>37</v>
      </c>
      <c r="D3427" s="1" t="n">
        <v>18</v>
      </c>
      <c r="E3427" s="1" t="n">
        <v>19</v>
      </c>
      <c r="F3427" s="1" t="n">
        <f aca="false">+G3427+H3427</f>
        <v>7</v>
      </c>
      <c r="G3427" s="1" t="n">
        <v>0</v>
      </c>
      <c r="H3427" s="1" t="n">
        <v>7</v>
      </c>
      <c r="I3427" s="1" t="n">
        <f aca="false">+J3427+M3427+Q3427</f>
        <v>156</v>
      </c>
      <c r="J3427" s="1" t="n">
        <f aca="false">+K3427+L3427</f>
        <v>63</v>
      </c>
      <c r="K3427" s="1" t="n">
        <v>27</v>
      </c>
      <c r="L3427" s="1" t="n">
        <v>36</v>
      </c>
      <c r="M3427" s="1" t="n">
        <f aca="false">+N3427+O3427+P3427</f>
        <v>67</v>
      </c>
      <c r="N3427" s="1" t="n">
        <v>31</v>
      </c>
      <c r="O3427" s="1" t="n">
        <v>32</v>
      </c>
      <c r="P3427" s="1" t="n">
        <v>4</v>
      </c>
      <c r="Q3427" s="1" t="n">
        <v>26</v>
      </c>
      <c r="R3427" s="1" t="n">
        <f aca="false">+S3427+X3427</f>
        <v>95</v>
      </c>
      <c r="S3427" s="1" t="n">
        <f aca="false">+T3427+U3427+V3427+W3427</f>
        <v>80</v>
      </c>
      <c r="T3427" s="1" t="n">
        <v>46</v>
      </c>
      <c r="U3427" s="1" t="n">
        <v>24</v>
      </c>
      <c r="V3427" s="1" t="n">
        <v>9</v>
      </c>
      <c r="W3427" s="1" t="n">
        <v>1</v>
      </c>
      <c r="X3427" s="1" t="n">
        <v>15</v>
      </c>
      <c r="Y3427" s="1" t="n">
        <f aca="false">+Z3427+AA3427</f>
        <v>119</v>
      </c>
      <c r="Z3427" s="1" t="n">
        <v>109</v>
      </c>
      <c r="AA3427" s="1" t="n">
        <v>10</v>
      </c>
    </row>
    <row r="3428" customFormat="false" ht="10.2" hidden="false" customHeight="false" outlineLevel="0" collapsed="false">
      <c r="A3428" s="18" t="s">
        <v>54</v>
      </c>
      <c r="B3428" s="1" t="n">
        <v>308</v>
      </c>
      <c r="C3428" s="1" t="n">
        <f aca="false">+D3428+E3428</f>
        <v>26</v>
      </c>
      <c r="D3428" s="1" t="n">
        <v>11</v>
      </c>
      <c r="E3428" s="1" t="n">
        <v>15</v>
      </c>
      <c r="F3428" s="1" t="n">
        <f aca="false">+G3428+H3428</f>
        <v>4</v>
      </c>
      <c r="G3428" s="1" t="n">
        <v>2</v>
      </c>
      <c r="H3428" s="1" t="n">
        <v>2</v>
      </c>
      <c r="I3428" s="1" t="n">
        <f aca="false">+J3428+M3428+Q3428</f>
        <v>103</v>
      </c>
      <c r="J3428" s="1" t="n">
        <f aca="false">+K3428+L3428</f>
        <v>54</v>
      </c>
      <c r="K3428" s="1" t="n">
        <v>26</v>
      </c>
      <c r="L3428" s="1" t="n">
        <v>28</v>
      </c>
      <c r="M3428" s="1" t="n">
        <f aca="false">+N3428+O3428+P3428</f>
        <v>36</v>
      </c>
      <c r="N3428" s="1" t="n">
        <v>18</v>
      </c>
      <c r="O3428" s="1" t="n">
        <v>17</v>
      </c>
      <c r="P3428" s="1" t="n">
        <v>1</v>
      </c>
      <c r="Q3428" s="1" t="n">
        <v>13</v>
      </c>
      <c r="R3428" s="1" t="n">
        <f aca="false">+S3428+X3428</f>
        <v>68</v>
      </c>
      <c r="S3428" s="1" t="n">
        <f aca="false">+T3428+U3428+V3428+W3428</f>
        <v>58</v>
      </c>
      <c r="T3428" s="1" t="n">
        <v>39</v>
      </c>
      <c r="U3428" s="1" t="n">
        <v>17</v>
      </c>
      <c r="V3428" s="1" t="n">
        <v>2</v>
      </c>
      <c r="W3428" s="1" t="n">
        <v>0</v>
      </c>
      <c r="X3428" s="1" t="n">
        <v>10</v>
      </c>
      <c r="Y3428" s="1" t="n">
        <f aca="false">+Z3428+AA3428</f>
        <v>107</v>
      </c>
      <c r="Z3428" s="1" t="n">
        <v>100</v>
      </c>
      <c r="AA3428" s="1" t="n">
        <v>7</v>
      </c>
    </row>
    <row r="3429" customFormat="false" ht="10.2" hidden="false" customHeight="false" outlineLevel="0" collapsed="false">
      <c r="A3429" s="18" t="s">
        <v>55</v>
      </c>
      <c r="B3429" s="1" t="n">
        <v>413</v>
      </c>
      <c r="C3429" s="1" t="n">
        <f aca="false">+D3429+E3429</f>
        <v>43</v>
      </c>
      <c r="D3429" s="1" t="n">
        <v>18</v>
      </c>
      <c r="E3429" s="1" t="n">
        <v>25</v>
      </c>
      <c r="F3429" s="1" t="n">
        <f aca="false">+G3429+H3429</f>
        <v>3</v>
      </c>
      <c r="G3429" s="1" t="n">
        <v>1</v>
      </c>
      <c r="H3429" s="1" t="n">
        <v>2</v>
      </c>
      <c r="I3429" s="1" t="n">
        <f aca="false">+J3429+M3429+Q3429</f>
        <v>163</v>
      </c>
      <c r="J3429" s="1" t="n">
        <f aca="false">+K3429+L3429</f>
        <v>61</v>
      </c>
      <c r="K3429" s="1" t="n">
        <v>22</v>
      </c>
      <c r="L3429" s="1" t="n">
        <v>39</v>
      </c>
      <c r="M3429" s="1" t="n">
        <f aca="false">+N3429+O3429+P3429</f>
        <v>75</v>
      </c>
      <c r="N3429" s="1" t="n">
        <v>35</v>
      </c>
      <c r="O3429" s="1" t="n">
        <v>37</v>
      </c>
      <c r="P3429" s="1" t="n">
        <v>3</v>
      </c>
      <c r="Q3429" s="1" t="n">
        <v>27</v>
      </c>
      <c r="R3429" s="1" t="n">
        <f aca="false">+S3429+X3429</f>
        <v>80</v>
      </c>
      <c r="S3429" s="1" t="n">
        <f aca="false">+T3429+U3429+V3429+W3429</f>
        <v>69</v>
      </c>
      <c r="T3429" s="1" t="n">
        <v>39</v>
      </c>
      <c r="U3429" s="1" t="n">
        <v>23</v>
      </c>
      <c r="V3429" s="1" t="n">
        <v>6</v>
      </c>
      <c r="W3429" s="1" t="n">
        <v>1</v>
      </c>
      <c r="X3429" s="1" t="n">
        <v>11</v>
      </c>
      <c r="Y3429" s="1" t="n">
        <f aca="false">+Z3429+AA3429</f>
        <v>124</v>
      </c>
      <c r="Z3429" s="1" t="n">
        <v>121</v>
      </c>
      <c r="AA3429" s="1" t="n">
        <v>3</v>
      </c>
    </row>
    <row r="3430" customFormat="false" ht="10.2" hidden="false" customHeight="false" outlineLevel="0" collapsed="false">
      <c r="A3430" s="18" t="s">
        <v>57</v>
      </c>
      <c r="B3430" s="1" t="n">
        <v>380</v>
      </c>
      <c r="C3430" s="1" t="n">
        <f aca="false">+D3430+E3430</f>
        <v>34</v>
      </c>
      <c r="D3430" s="1" t="n">
        <v>15</v>
      </c>
      <c r="E3430" s="1" t="n">
        <v>19</v>
      </c>
      <c r="F3430" s="1" t="n">
        <f aca="false">+G3430+H3430</f>
        <v>2</v>
      </c>
      <c r="G3430" s="1" t="n">
        <v>0</v>
      </c>
      <c r="H3430" s="1" t="n">
        <v>2</v>
      </c>
      <c r="I3430" s="1" t="n">
        <f aca="false">+J3430+M3430+Q3430</f>
        <v>132</v>
      </c>
      <c r="J3430" s="1" t="n">
        <f aca="false">+K3430+L3430</f>
        <v>61</v>
      </c>
      <c r="K3430" s="1" t="n">
        <v>28</v>
      </c>
      <c r="L3430" s="1" t="n">
        <v>33</v>
      </c>
      <c r="M3430" s="1" t="n">
        <f aca="false">+N3430+O3430+P3430</f>
        <v>52</v>
      </c>
      <c r="N3430" s="1" t="n">
        <v>27</v>
      </c>
      <c r="O3430" s="1" t="n">
        <v>19</v>
      </c>
      <c r="P3430" s="1" t="n">
        <v>6</v>
      </c>
      <c r="Q3430" s="1" t="n">
        <v>19</v>
      </c>
      <c r="R3430" s="1" t="n">
        <f aca="false">+S3430+X3430</f>
        <v>92</v>
      </c>
      <c r="S3430" s="1" t="n">
        <f aca="false">+T3430+U3430+V3430+W3430</f>
        <v>76</v>
      </c>
      <c r="T3430" s="1" t="n">
        <v>38</v>
      </c>
      <c r="U3430" s="1" t="n">
        <v>31</v>
      </c>
      <c r="V3430" s="1" t="n">
        <v>5</v>
      </c>
      <c r="W3430" s="1" t="n">
        <v>2</v>
      </c>
      <c r="X3430" s="1" t="n">
        <v>16</v>
      </c>
      <c r="Y3430" s="1" t="n">
        <f aca="false">+Z3430+AA3430</f>
        <v>120</v>
      </c>
      <c r="Z3430" s="1" t="n">
        <v>112</v>
      </c>
      <c r="AA3430" s="1" t="n">
        <v>8</v>
      </c>
    </row>
    <row r="3431" customFormat="false" ht="10.2" hidden="false" customHeight="false" outlineLevel="0" collapsed="false">
      <c r="A3431" s="18" t="s">
        <v>58</v>
      </c>
      <c r="B3431" s="1" t="n">
        <v>362</v>
      </c>
      <c r="C3431" s="1" t="n">
        <f aca="false">+D3431+E3431</f>
        <v>24</v>
      </c>
      <c r="D3431" s="1" t="n">
        <v>10</v>
      </c>
      <c r="E3431" s="1" t="n">
        <v>14</v>
      </c>
      <c r="F3431" s="1" t="n">
        <f aca="false">+G3431+H3431</f>
        <v>4</v>
      </c>
      <c r="G3431" s="1" t="n">
        <v>0</v>
      </c>
      <c r="H3431" s="1" t="n">
        <v>4</v>
      </c>
      <c r="I3431" s="1" t="n">
        <f aca="false">+J3431+M3431+Q3431</f>
        <v>159</v>
      </c>
      <c r="J3431" s="1" t="n">
        <f aca="false">+K3431+L3431</f>
        <v>47</v>
      </c>
      <c r="K3431" s="1" t="n">
        <v>17</v>
      </c>
      <c r="L3431" s="1" t="n">
        <v>30</v>
      </c>
      <c r="M3431" s="1" t="n">
        <f aca="false">+N3431+O3431+P3431</f>
        <v>95</v>
      </c>
      <c r="N3431" s="1" t="n">
        <v>33</v>
      </c>
      <c r="O3431" s="1" t="n">
        <v>53</v>
      </c>
      <c r="P3431" s="1" t="n">
        <v>9</v>
      </c>
      <c r="Q3431" s="1" t="n">
        <v>17</v>
      </c>
      <c r="R3431" s="1" t="n">
        <f aca="false">+S3431+X3431</f>
        <v>94</v>
      </c>
      <c r="S3431" s="1" t="n">
        <f aca="false">+T3431+U3431+V3431+W3431</f>
        <v>85</v>
      </c>
      <c r="T3431" s="1" t="n">
        <v>28</v>
      </c>
      <c r="U3431" s="1" t="n">
        <v>39</v>
      </c>
      <c r="V3431" s="1" t="n">
        <v>16</v>
      </c>
      <c r="W3431" s="1" t="n">
        <v>2</v>
      </c>
      <c r="X3431" s="1" t="n">
        <v>9</v>
      </c>
      <c r="Y3431" s="1" t="n">
        <f aca="false">+Z3431+AA3431</f>
        <v>81</v>
      </c>
      <c r="Z3431" s="1" t="n">
        <v>79</v>
      </c>
      <c r="AA3431" s="1" t="n">
        <v>2</v>
      </c>
    </row>
    <row r="3432" customFormat="false" ht="10.2" hidden="false" customHeight="false" outlineLevel="0" collapsed="false">
      <c r="A3432" s="18" t="s">
        <v>59</v>
      </c>
      <c r="B3432" s="1" t="n">
        <v>665</v>
      </c>
      <c r="C3432" s="1" t="n">
        <f aca="false">+D3432+E3432</f>
        <v>52</v>
      </c>
      <c r="D3432" s="1" t="n">
        <v>27</v>
      </c>
      <c r="E3432" s="1" t="n">
        <v>25</v>
      </c>
      <c r="F3432" s="1" t="n">
        <f aca="false">+G3432+H3432</f>
        <v>8</v>
      </c>
      <c r="G3432" s="1" t="n">
        <v>0</v>
      </c>
      <c r="H3432" s="1" t="n">
        <v>8</v>
      </c>
      <c r="I3432" s="1" t="n">
        <f aca="false">+J3432+M3432+Q3432</f>
        <v>295</v>
      </c>
      <c r="J3432" s="1" t="n">
        <f aca="false">+K3432+L3432</f>
        <v>97</v>
      </c>
      <c r="K3432" s="1" t="n">
        <v>35</v>
      </c>
      <c r="L3432" s="1" t="n">
        <v>62</v>
      </c>
      <c r="M3432" s="1" t="n">
        <f aca="false">+N3432+O3432+P3432</f>
        <v>170</v>
      </c>
      <c r="N3432" s="1" t="n">
        <v>62</v>
      </c>
      <c r="O3432" s="1" t="n">
        <v>103</v>
      </c>
      <c r="P3432" s="1" t="n">
        <v>5</v>
      </c>
      <c r="Q3432" s="1" t="n">
        <v>28</v>
      </c>
      <c r="R3432" s="1" t="n">
        <f aca="false">+S3432+X3432</f>
        <v>163</v>
      </c>
      <c r="S3432" s="1" t="n">
        <f aca="false">+T3432+U3432+V3432+W3432</f>
        <v>144</v>
      </c>
      <c r="T3432" s="1" t="n">
        <v>41</v>
      </c>
      <c r="U3432" s="1" t="n">
        <v>78</v>
      </c>
      <c r="V3432" s="1" t="n">
        <v>23</v>
      </c>
      <c r="W3432" s="1" t="n">
        <v>2</v>
      </c>
      <c r="X3432" s="1" t="n">
        <v>19</v>
      </c>
      <c r="Y3432" s="1" t="n">
        <f aca="false">+Z3432+AA3432</f>
        <v>147</v>
      </c>
      <c r="Z3432" s="1" t="n">
        <v>139</v>
      </c>
      <c r="AA3432" s="1" t="n">
        <v>8</v>
      </c>
    </row>
    <row r="3433" customFormat="false" ht="10.2" hidden="false" customHeight="false" outlineLevel="0" collapsed="false">
      <c r="A3433" s="18" t="s">
        <v>60</v>
      </c>
      <c r="B3433" s="1" t="n">
        <v>639</v>
      </c>
      <c r="C3433" s="1" t="n">
        <f aca="false">+D3433+E3433</f>
        <v>33</v>
      </c>
      <c r="D3433" s="1" t="n">
        <v>12</v>
      </c>
      <c r="E3433" s="1" t="n">
        <v>21</v>
      </c>
      <c r="F3433" s="1" t="n">
        <f aca="false">+G3433+H3433</f>
        <v>12</v>
      </c>
      <c r="G3433" s="1" t="n">
        <v>3</v>
      </c>
      <c r="H3433" s="1" t="n">
        <v>9</v>
      </c>
      <c r="I3433" s="1" t="n">
        <f aca="false">+J3433+M3433+Q3433</f>
        <v>347</v>
      </c>
      <c r="J3433" s="1" t="n">
        <f aca="false">+K3433+L3433</f>
        <v>71</v>
      </c>
      <c r="K3433" s="1" t="n">
        <v>12</v>
      </c>
      <c r="L3433" s="1" t="n">
        <v>59</v>
      </c>
      <c r="M3433" s="1" t="n">
        <f aca="false">+N3433+O3433+P3433</f>
        <v>250</v>
      </c>
      <c r="N3433" s="1" t="n">
        <v>73</v>
      </c>
      <c r="O3433" s="1" t="n">
        <v>165</v>
      </c>
      <c r="P3433" s="1" t="n">
        <v>12</v>
      </c>
      <c r="Q3433" s="1" t="n">
        <v>26</v>
      </c>
      <c r="R3433" s="1" t="n">
        <f aca="false">+S3433+X3433</f>
        <v>147</v>
      </c>
      <c r="S3433" s="1" t="n">
        <f aca="false">+T3433+U3433+V3433+W3433</f>
        <v>137</v>
      </c>
      <c r="T3433" s="1" t="n">
        <v>37</v>
      </c>
      <c r="U3433" s="1" t="n">
        <v>71</v>
      </c>
      <c r="V3433" s="1" t="n">
        <v>27</v>
      </c>
      <c r="W3433" s="1" t="n">
        <v>2</v>
      </c>
      <c r="X3433" s="1" t="n">
        <v>10</v>
      </c>
      <c r="Y3433" s="1" t="n">
        <f aca="false">+Z3433+AA3433</f>
        <v>100</v>
      </c>
      <c r="Z3433" s="1" t="n">
        <v>95</v>
      </c>
      <c r="AA3433" s="1" t="n">
        <v>5</v>
      </c>
    </row>
    <row r="3434" customFormat="false" ht="10.2" hidden="false" customHeight="false" outlineLevel="0" collapsed="false">
      <c r="A3434" s="18" t="s">
        <v>61</v>
      </c>
      <c r="B3434" s="1" t="n">
        <v>460</v>
      </c>
      <c r="C3434" s="1" t="n">
        <f aca="false">+D3434+E3434</f>
        <v>26</v>
      </c>
      <c r="D3434" s="1" t="n">
        <v>4</v>
      </c>
      <c r="E3434" s="1" t="n">
        <v>22</v>
      </c>
      <c r="F3434" s="1" t="n">
        <f aca="false">+G3434+H3434</f>
        <v>5</v>
      </c>
      <c r="G3434" s="1" t="n">
        <v>0</v>
      </c>
      <c r="H3434" s="1" t="n">
        <v>5</v>
      </c>
      <c r="I3434" s="1" t="n">
        <f aca="false">+J3434+M3434+Q3434</f>
        <v>294</v>
      </c>
      <c r="J3434" s="1" t="n">
        <f aca="false">+K3434+L3434</f>
        <v>40</v>
      </c>
      <c r="K3434" s="1" t="n">
        <v>10</v>
      </c>
      <c r="L3434" s="1" t="n">
        <v>30</v>
      </c>
      <c r="M3434" s="1" t="n">
        <f aca="false">+N3434+O3434+P3434</f>
        <v>236</v>
      </c>
      <c r="N3434" s="1" t="n">
        <v>77</v>
      </c>
      <c r="O3434" s="1" t="n">
        <v>137</v>
      </c>
      <c r="P3434" s="1" t="n">
        <v>22</v>
      </c>
      <c r="Q3434" s="1" t="n">
        <v>18</v>
      </c>
      <c r="R3434" s="1" t="n">
        <f aca="false">+S3434+X3434</f>
        <v>60</v>
      </c>
      <c r="S3434" s="1" t="n">
        <f aca="false">+T3434+U3434+V3434+W3434</f>
        <v>53</v>
      </c>
      <c r="T3434" s="1" t="n">
        <v>22</v>
      </c>
      <c r="U3434" s="1" t="n">
        <v>24</v>
      </c>
      <c r="V3434" s="1" t="n">
        <v>6</v>
      </c>
      <c r="W3434" s="1" t="n">
        <v>1</v>
      </c>
      <c r="X3434" s="1" t="n">
        <v>7</v>
      </c>
      <c r="Y3434" s="1" t="n">
        <f aca="false">+Z3434+AA3434</f>
        <v>75</v>
      </c>
      <c r="Z3434" s="1" t="n">
        <v>68</v>
      </c>
      <c r="AA3434" s="1" t="n">
        <v>7</v>
      </c>
    </row>
    <row r="3435" customFormat="false" ht="10.2" hidden="false" customHeight="false" outlineLevel="0" collapsed="false">
      <c r="A3435" s="18" t="s">
        <v>62</v>
      </c>
      <c r="B3435" s="1" t="n">
        <v>594</v>
      </c>
      <c r="C3435" s="1" t="n">
        <f aca="false">+D3435+E3435</f>
        <v>36</v>
      </c>
      <c r="D3435" s="1" t="n">
        <v>6</v>
      </c>
      <c r="E3435" s="1" t="n">
        <v>30</v>
      </c>
      <c r="F3435" s="1" t="n">
        <f aca="false">+G3435+H3435</f>
        <v>17</v>
      </c>
      <c r="G3435" s="1" t="n">
        <v>3</v>
      </c>
      <c r="H3435" s="1" t="n">
        <v>14</v>
      </c>
      <c r="I3435" s="1" t="n">
        <f aca="false">+J3435+M3435+Q3435</f>
        <v>367</v>
      </c>
      <c r="J3435" s="1" t="n">
        <f aca="false">+K3435+L3435</f>
        <v>90</v>
      </c>
      <c r="K3435" s="1" t="n">
        <v>9</v>
      </c>
      <c r="L3435" s="1" t="n">
        <v>81</v>
      </c>
      <c r="M3435" s="1" t="n">
        <f aca="false">+N3435+O3435+P3435</f>
        <v>256</v>
      </c>
      <c r="N3435" s="1" t="n">
        <v>114</v>
      </c>
      <c r="O3435" s="1" t="n">
        <v>130</v>
      </c>
      <c r="P3435" s="1" t="n">
        <v>12</v>
      </c>
      <c r="Q3435" s="1" t="n">
        <v>21</v>
      </c>
      <c r="R3435" s="1" t="n">
        <f aca="false">+S3435+X3435</f>
        <v>97</v>
      </c>
      <c r="S3435" s="1" t="n">
        <f aca="false">+T3435+U3435+V3435+W3435</f>
        <v>76</v>
      </c>
      <c r="T3435" s="1" t="n">
        <v>23</v>
      </c>
      <c r="U3435" s="1" t="n">
        <v>35</v>
      </c>
      <c r="V3435" s="1" t="n">
        <v>14</v>
      </c>
      <c r="W3435" s="1" t="n">
        <v>4</v>
      </c>
      <c r="X3435" s="1" t="n">
        <v>21</v>
      </c>
      <c r="Y3435" s="1" t="n">
        <f aca="false">+Z3435+AA3435</f>
        <v>77</v>
      </c>
      <c r="Z3435" s="1" t="n">
        <v>71</v>
      </c>
      <c r="AA3435" s="1" t="n">
        <v>6</v>
      </c>
    </row>
    <row r="3436" customFormat="false" ht="10.2" hidden="false" customHeight="false" outlineLevel="0" collapsed="false">
      <c r="A3436" s="18" t="s">
        <v>63</v>
      </c>
      <c r="B3436" s="1" t="n">
        <v>768</v>
      </c>
      <c r="C3436" s="1" t="n">
        <f aca="false">+D3436+E3436</f>
        <v>58</v>
      </c>
      <c r="D3436" s="1" t="n">
        <v>14</v>
      </c>
      <c r="E3436" s="1" t="n">
        <v>44</v>
      </c>
      <c r="F3436" s="1" t="n">
        <f aca="false">+G3436+H3436</f>
        <v>12</v>
      </c>
      <c r="G3436" s="1" t="n">
        <v>2</v>
      </c>
      <c r="H3436" s="1" t="n">
        <v>10</v>
      </c>
      <c r="I3436" s="1" t="n">
        <f aca="false">+J3436+M3436+Q3436</f>
        <v>447</v>
      </c>
      <c r="J3436" s="1" t="n">
        <f aca="false">+K3436+L3436</f>
        <v>109</v>
      </c>
      <c r="K3436" s="1" t="n">
        <v>11</v>
      </c>
      <c r="L3436" s="1" t="n">
        <v>98</v>
      </c>
      <c r="M3436" s="1" t="n">
        <f aca="false">+N3436+O3436+P3436</f>
        <v>307</v>
      </c>
      <c r="N3436" s="1" t="n">
        <v>126</v>
      </c>
      <c r="O3436" s="1" t="n">
        <v>163</v>
      </c>
      <c r="P3436" s="1" t="n">
        <v>18</v>
      </c>
      <c r="Q3436" s="1" t="n">
        <v>31</v>
      </c>
      <c r="R3436" s="1" t="n">
        <f aca="false">+S3436+X3436</f>
        <v>132</v>
      </c>
      <c r="S3436" s="1" t="n">
        <f aca="false">+T3436+U3436+V3436+W3436</f>
        <v>113</v>
      </c>
      <c r="T3436" s="1" t="n">
        <v>35</v>
      </c>
      <c r="U3436" s="1" t="n">
        <v>56</v>
      </c>
      <c r="V3436" s="1" t="n">
        <v>18</v>
      </c>
      <c r="W3436" s="1" t="n">
        <v>4</v>
      </c>
      <c r="X3436" s="1" t="n">
        <v>19</v>
      </c>
      <c r="Y3436" s="1" t="n">
        <f aca="false">+Z3436+AA3436</f>
        <v>119</v>
      </c>
      <c r="Z3436" s="1" t="n">
        <v>111</v>
      </c>
      <c r="AA3436" s="1" t="n">
        <v>8</v>
      </c>
    </row>
    <row r="3437" customFormat="false" ht="10.2" hidden="false" customHeight="false" outlineLevel="0" collapsed="false">
      <c r="A3437" s="18" t="s">
        <v>64</v>
      </c>
      <c r="B3437" s="1" t="n">
        <v>667</v>
      </c>
      <c r="C3437" s="1" t="n">
        <f aca="false">+D3437+E3437</f>
        <v>26</v>
      </c>
      <c r="D3437" s="1" t="n">
        <v>1</v>
      </c>
      <c r="E3437" s="1" t="n">
        <v>25</v>
      </c>
      <c r="F3437" s="1" t="n">
        <f aca="false">+G3437+H3437</f>
        <v>17</v>
      </c>
      <c r="G3437" s="1" t="n">
        <v>2</v>
      </c>
      <c r="H3437" s="1" t="n">
        <v>15</v>
      </c>
      <c r="I3437" s="1" t="n">
        <f aca="false">+J3437+M3437+Q3437</f>
        <v>469</v>
      </c>
      <c r="J3437" s="1" t="n">
        <f aca="false">+K3437+L3437</f>
        <v>101</v>
      </c>
      <c r="K3437" s="1" t="n">
        <v>11</v>
      </c>
      <c r="L3437" s="1" t="n">
        <v>90</v>
      </c>
      <c r="M3437" s="1" t="n">
        <f aca="false">+N3437+O3437+P3437</f>
        <v>347</v>
      </c>
      <c r="N3437" s="1" t="n">
        <v>165</v>
      </c>
      <c r="O3437" s="1" t="n">
        <v>163</v>
      </c>
      <c r="P3437" s="1" t="n">
        <v>19</v>
      </c>
      <c r="Q3437" s="1" t="n">
        <v>21</v>
      </c>
      <c r="R3437" s="1" t="n">
        <f aca="false">+S3437+X3437</f>
        <v>86</v>
      </c>
      <c r="S3437" s="1" t="n">
        <f aca="false">+T3437+U3437+V3437+W3437</f>
        <v>74</v>
      </c>
      <c r="T3437" s="1" t="n">
        <v>22</v>
      </c>
      <c r="U3437" s="1" t="n">
        <v>36</v>
      </c>
      <c r="V3437" s="1" t="n">
        <v>14</v>
      </c>
      <c r="W3437" s="1" t="n">
        <v>2</v>
      </c>
      <c r="X3437" s="1" t="n">
        <v>12</v>
      </c>
      <c r="Y3437" s="1" t="n">
        <f aca="false">+Z3437+AA3437</f>
        <v>69</v>
      </c>
      <c r="Z3437" s="1" t="n">
        <v>64</v>
      </c>
      <c r="AA3437" s="1" t="n">
        <v>5</v>
      </c>
    </row>
    <row r="3438" customFormat="false" ht="10.2" hidden="false" customHeight="false" outlineLevel="0" collapsed="false">
      <c r="A3438" s="18" t="s">
        <v>65</v>
      </c>
      <c r="B3438" s="1" t="n">
        <v>623</v>
      </c>
      <c r="C3438" s="1" t="n">
        <f aca="false">+D3438+E3438</f>
        <v>36</v>
      </c>
      <c r="D3438" s="1" t="n">
        <v>7</v>
      </c>
      <c r="E3438" s="1" t="n">
        <v>29</v>
      </c>
      <c r="F3438" s="1" t="n">
        <f aca="false">+G3438+H3438</f>
        <v>21</v>
      </c>
      <c r="G3438" s="1" t="n">
        <v>6</v>
      </c>
      <c r="H3438" s="1" t="n">
        <v>15</v>
      </c>
      <c r="I3438" s="1" t="n">
        <f aca="false">+J3438+M3438+Q3438</f>
        <v>452</v>
      </c>
      <c r="J3438" s="1" t="n">
        <f aca="false">+K3438+L3438</f>
        <v>88</v>
      </c>
      <c r="K3438" s="1" t="n">
        <v>14</v>
      </c>
      <c r="L3438" s="1" t="n">
        <v>74</v>
      </c>
      <c r="M3438" s="1" t="n">
        <f aca="false">+N3438+O3438+P3438</f>
        <v>348</v>
      </c>
      <c r="N3438" s="1" t="n">
        <v>146</v>
      </c>
      <c r="O3438" s="1" t="n">
        <v>185</v>
      </c>
      <c r="P3438" s="1" t="n">
        <v>17</v>
      </c>
      <c r="Q3438" s="1" t="n">
        <v>16</v>
      </c>
      <c r="R3438" s="1" t="n">
        <f aca="false">+S3438+X3438</f>
        <v>55</v>
      </c>
      <c r="S3438" s="1" t="n">
        <f aca="false">+T3438+U3438+V3438+W3438</f>
        <v>48</v>
      </c>
      <c r="T3438" s="1" t="n">
        <v>19</v>
      </c>
      <c r="U3438" s="1" t="n">
        <v>18</v>
      </c>
      <c r="V3438" s="1" t="n">
        <v>9</v>
      </c>
      <c r="W3438" s="1" t="n">
        <v>2</v>
      </c>
      <c r="X3438" s="1" t="n">
        <v>7</v>
      </c>
      <c r="Y3438" s="1" t="n">
        <f aca="false">+Z3438+AA3438</f>
        <v>59</v>
      </c>
      <c r="Z3438" s="1" t="n">
        <v>57</v>
      </c>
      <c r="AA3438" s="1" t="n">
        <v>2</v>
      </c>
    </row>
    <row r="3439" customFormat="false" ht="10.2" hidden="false" customHeight="false" outlineLevel="0" collapsed="false">
      <c r="A3439" s="18" t="s">
        <v>66</v>
      </c>
      <c r="B3439" s="1" t="n">
        <v>697</v>
      </c>
      <c r="C3439" s="1" t="n">
        <f aca="false">+D3439+E3439</f>
        <v>36</v>
      </c>
      <c r="D3439" s="1" t="n">
        <v>3</v>
      </c>
      <c r="E3439" s="1" t="n">
        <v>33</v>
      </c>
      <c r="F3439" s="1" t="n">
        <f aca="false">+G3439+H3439</f>
        <v>9</v>
      </c>
      <c r="G3439" s="1" t="n">
        <v>1</v>
      </c>
      <c r="H3439" s="1" t="n">
        <v>8</v>
      </c>
      <c r="I3439" s="1" t="n">
        <f aca="false">+J3439+M3439+Q3439</f>
        <v>507</v>
      </c>
      <c r="J3439" s="1" t="n">
        <f aca="false">+K3439+L3439</f>
        <v>108</v>
      </c>
      <c r="K3439" s="1" t="n">
        <v>7</v>
      </c>
      <c r="L3439" s="1" t="n">
        <v>101</v>
      </c>
      <c r="M3439" s="1" t="n">
        <f aca="false">+N3439+O3439+P3439</f>
        <v>373</v>
      </c>
      <c r="N3439" s="1" t="n">
        <v>191</v>
      </c>
      <c r="O3439" s="1" t="n">
        <v>163</v>
      </c>
      <c r="P3439" s="1" t="n">
        <v>19</v>
      </c>
      <c r="Q3439" s="1" t="n">
        <v>26</v>
      </c>
      <c r="R3439" s="1" t="n">
        <f aca="false">+S3439+X3439</f>
        <v>74</v>
      </c>
      <c r="S3439" s="1" t="n">
        <f aca="false">+T3439+U3439+V3439+W3439</f>
        <v>65</v>
      </c>
      <c r="T3439" s="1" t="n">
        <v>26</v>
      </c>
      <c r="U3439" s="1" t="n">
        <v>27</v>
      </c>
      <c r="V3439" s="1" t="n">
        <v>7</v>
      </c>
      <c r="W3439" s="1" t="n">
        <v>5</v>
      </c>
      <c r="X3439" s="1" t="n">
        <v>9</v>
      </c>
      <c r="Y3439" s="1" t="n">
        <f aca="false">+Z3439+AA3439</f>
        <v>71</v>
      </c>
      <c r="Z3439" s="1" t="n">
        <v>66</v>
      </c>
      <c r="AA3439" s="1" t="n">
        <v>5</v>
      </c>
    </row>
    <row r="3440" customFormat="false" ht="10.2" hidden="false" customHeight="false" outlineLevel="0" collapsed="false">
      <c r="A3440" s="18" t="s">
        <v>67</v>
      </c>
      <c r="B3440" s="1" t="n">
        <v>379</v>
      </c>
      <c r="C3440" s="1" t="n">
        <f aca="false">+D3440+E3440</f>
        <v>17</v>
      </c>
      <c r="D3440" s="1" t="n">
        <v>5</v>
      </c>
      <c r="E3440" s="1" t="n">
        <v>12</v>
      </c>
      <c r="F3440" s="1" t="n">
        <f aca="false">+G3440+H3440</f>
        <v>5</v>
      </c>
      <c r="G3440" s="1" t="n">
        <v>1</v>
      </c>
      <c r="H3440" s="1" t="n">
        <v>4</v>
      </c>
      <c r="I3440" s="1" t="n">
        <f aca="false">+J3440+M3440+Q3440</f>
        <v>166</v>
      </c>
      <c r="J3440" s="1" t="n">
        <f aca="false">+K3440+L3440</f>
        <v>38</v>
      </c>
      <c r="K3440" s="1" t="n">
        <v>11</v>
      </c>
      <c r="L3440" s="1" t="n">
        <v>27</v>
      </c>
      <c r="M3440" s="1" t="n">
        <f aca="false">+N3440+O3440+P3440</f>
        <v>115</v>
      </c>
      <c r="N3440" s="1" t="n">
        <v>47</v>
      </c>
      <c r="O3440" s="1" t="n">
        <v>62</v>
      </c>
      <c r="P3440" s="1" t="n">
        <v>6</v>
      </c>
      <c r="Q3440" s="1" t="n">
        <v>13</v>
      </c>
      <c r="R3440" s="1" t="n">
        <f aca="false">+S3440+X3440</f>
        <v>92</v>
      </c>
      <c r="S3440" s="1" t="n">
        <f aca="false">+T3440+U3440+V3440+W3440</f>
        <v>80</v>
      </c>
      <c r="T3440" s="1" t="n">
        <v>22</v>
      </c>
      <c r="U3440" s="1" t="n">
        <v>42</v>
      </c>
      <c r="V3440" s="1" t="n">
        <v>13</v>
      </c>
      <c r="W3440" s="1" t="n">
        <v>3</v>
      </c>
      <c r="X3440" s="1" t="n">
        <v>12</v>
      </c>
      <c r="Y3440" s="1" t="n">
        <f aca="false">+Z3440+AA3440</f>
        <v>99</v>
      </c>
      <c r="Z3440" s="1" t="n">
        <v>97</v>
      </c>
      <c r="AA3440" s="1" t="n">
        <v>2</v>
      </c>
    </row>
    <row r="3441" customFormat="false" ht="10.2" hidden="false" customHeight="false" outlineLevel="0" collapsed="false">
      <c r="A3441" s="18" t="s">
        <v>68</v>
      </c>
      <c r="B3441" s="1" t="n">
        <v>557</v>
      </c>
      <c r="C3441" s="1" t="n">
        <f aca="false">+D3441+E3441</f>
        <v>31</v>
      </c>
      <c r="D3441" s="1" t="n">
        <v>2</v>
      </c>
      <c r="E3441" s="1" t="n">
        <v>29</v>
      </c>
      <c r="F3441" s="1" t="n">
        <f aca="false">+G3441+H3441</f>
        <v>11</v>
      </c>
      <c r="G3441" s="1" t="n">
        <v>1</v>
      </c>
      <c r="H3441" s="1" t="n">
        <v>10</v>
      </c>
      <c r="I3441" s="1" t="n">
        <f aca="false">+J3441+M3441+Q3441</f>
        <v>310</v>
      </c>
      <c r="J3441" s="1" t="n">
        <f aca="false">+K3441+L3441</f>
        <v>74</v>
      </c>
      <c r="K3441" s="1" t="n">
        <v>9</v>
      </c>
      <c r="L3441" s="1" t="n">
        <v>65</v>
      </c>
      <c r="M3441" s="1" t="n">
        <f aca="false">+N3441+O3441+P3441</f>
        <v>220</v>
      </c>
      <c r="N3441" s="1" t="n">
        <v>103</v>
      </c>
      <c r="O3441" s="1" t="n">
        <v>104</v>
      </c>
      <c r="P3441" s="1" t="n">
        <v>13</v>
      </c>
      <c r="Q3441" s="1" t="n">
        <v>16</v>
      </c>
      <c r="R3441" s="1" t="n">
        <f aca="false">+S3441+X3441</f>
        <v>85</v>
      </c>
      <c r="S3441" s="1" t="n">
        <f aca="false">+T3441+U3441+V3441+W3441</f>
        <v>77</v>
      </c>
      <c r="T3441" s="1" t="n">
        <v>29</v>
      </c>
      <c r="U3441" s="1" t="n">
        <v>31</v>
      </c>
      <c r="V3441" s="1" t="n">
        <v>17</v>
      </c>
      <c r="W3441" s="1" t="n">
        <v>0</v>
      </c>
      <c r="X3441" s="1" t="n">
        <v>8</v>
      </c>
      <c r="Y3441" s="1" t="n">
        <f aca="false">+Z3441+AA3441</f>
        <v>120</v>
      </c>
      <c r="Z3441" s="1" t="n">
        <v>112</v>
      </c>
      <c r="AA3441" s="1" t="n">
        <v>8</v>
      </c>
    </row>
    <row r="3442" customFormat="false" ht="10.2" hidden="false" customHeight="false" outlineLevel="0" collapsed="false">
      <c r="A3442" s="18" t="s">
        <v>73</v>
      </c>
      <c r="B3442" s="1" t="n">
        <v>646</v>
      </c>
      <c r="C3442" s="1" t="n">
        <f aca="false">+D3442+E3442</f>
        <v>54</v>
      </c>
      <c r="D3442" s="1" t="n">
        <v>10</v>
      </c>
      <c r="E3442" s="1" t="n">
        <v>44</v>
      </c>
      <c r="F3442" s="1" t="n">
        <f aca="false">+G3442+H3442</f>
        <v>10</v>
      </c>
      <c r="G3442" s="1" t="n">
        <v>1</v>
      </c>
      <c r="H3442" s="1" t="n">
        <v>9</v>
      </c>
      <c r="I3442" s="1" t="n">
        <f aca="false">+J3442+M3442+Q3442</f>
        <v>236</v>
      </c>
      <c r="J3442" s="1" t="n">
        <f aca="false">+K3442+L3442</f>
        <v>77</v>
      </c>
      <c r="K3442" s="1" t="n">
        <v>19</v>
      </c>
      <c r="L3442" s="1" t="n">
        <v>58</v>
      </c>
      <c r="M3442" s="1" t="n">
        <f aca="false">+N3442+O3442+P3442</f>
        <v>133</v>
      </c>
      <c r="N3442" s="1" t="n">
        <v>55</v>
      </c>
      <c r="O3442" s="1" t="n">
        <v>65</v>
      </c>
      <c r="P3442" s="1" t="n">
        <v>13</v>
      </c>
      <c r="Q3442" s="1" t="n">
        <v>26</v>
      </c>
      <c r="R3442" s="1" t="n">
        <f aca="false">+S3442+X3442</f>
        <v>138</v>
      </c>
      <c r="S3442" s="1" t="n">
        <f aca="false">+T3442+U3442+V3442+W3442</f>
        <v>125</v>
      </c>
      <c r="T3442" s="1" t="n">
        <v>48</v>
      </c>
      <c r="U3442" s="1" t="n">
        <v>58</v>
      </c>
      <c r="V3442" s="1" t="n">
        <v>16</v>
      </c>
      <c r="W3442" s="1" t="n">
        <v>3</v>
      </c>
      <c r="X3442" s="1" t="n">
        <v>13</v>
      </c>
      <c r="Y3442" s="1" t="n">
        <f aca="false">+Z3442+AA3442</f>
        <v>208</v>
      </c>
      <c r="Z3442" s="1" t="n">
        <v>200</v>
      </c>
      <c r="AA3442" s="1" t="n">
        <v>8</v>
      </c>
    </row>
    <row r="3443" customFormat="false" ht="10.2" hidden="false" customHeight="false" outlineLevel="0" collapsed="false">
      <c r="A3443" s="18" t="s">
        <v>56</v>
      </c>
      <c r="B3443" s="1" t="n">
        <v>16091</v>
      </c>
      <c r="C3443" s="1" t="n">
        <f aca="false">+D3443+E3443</f>
        <v>1330</v>
      </c>
      <c r="D3443" s="1" t="n">
        <v>511</v>
      </c>
      <c r="E3443" s="1" t="n">
        <v>819</v>
      </c>
      <c r="F3443" s="1" t="n">
        <f aca="false">+G3443+H3443</f>
        <v>259</v>
      </c>
      <c r="G3443" s="1" t="n">
        <v>40</v>
      </c>
      <c r="H3443" s="1" t="n">
        <v>219</v>
      </c>
      <c r="I3443" s="1" t="n">
        <f aca="false">+J3443+M3443+Q3443</f>
        <v>6695</v>
      </c>
      <c r="J3443" s="1" t="n">
        <f aca="false">+K3443+L3443</f>
        <v>2034</v>
      </c>
      <c r="K3443" s="1" t="n">
        <v>679</v>
      </c>
      <c r="L3443" s="1" t="n">
        <v>1355</v>
      </c>
      <c r="M3443" s="1" t="n">
        <f aca="false">+N3443+O3443+P3443</f>
        <v>3833</v>
      </c>
      <c r="N3443" s="1" t="n">
        <v>1504</v>
      </c>
      <c r="O3443" s="1" t="n">
        <v>2039</v>
      </c>
      <c r="P3443" s="1" t="n">
        <v>290</v>
      </c>
      <c r="Q3443" s="1" t="n">
        <v>828</v>
      </c>
      <c r="R3443" s="1" t="n">
        <f aca="false">+S3443+X3443</f>
        <v>3491</v>
      </c>
      <c r="S3443" s="1" t="n">
        <f aca="false">+T3443+U3443+V3443+W3443</f>
        <v>3064</v>
      </c>
      <c r="T3443" s="1" t="n">
        <v>1276</v>
      </c>
      <c r="U3443" s="1" t="n">
        <v>1331</v>
      </c>
      <c r="V3443" s="1" t="n">
        <v>405</v>
      </c>
      <c r="W3443" s="1" t="n">
        <v>52</v>
      </c>
      <c r="X3443" s="1" t="n">
        <v>427</v>
      </c>
      <c r="Y3443" s="1" t="n">
        <f aca="false">+Z3443+AA3443</f>
        <v>4316</v>
      </c>
      <c r="Z3443" s="1" t="n">
        <v>4093</v>
      </c>
      <c r="AA3443" s="1" t="n">
        <v>223</v>
      </c>
    </row>
    <row r="3444" customFormat="false" ht="10.2" hidden="false" customHeight="false" outlineLevel="0" collapsed="false">
      <c r="A3444" s="18" t="s">
        <v>47</v>
      </c>
      <c r="B3444" s="1" t="n">
        <v>571</v>
      </c>
      <c r="C3444" s="1" t="n">
        <f aca="false">+D3444+E3444</f>
        <v>76</v>
      </c>
      <c r="D3444" s="1" t="n">
        <v>33</v>
      </c>
      <c r="E3444" s="1" t="n">
        <v>43</v>
      </c>
      <c r="F3444" s="1" t="n">
        <f aca="false">+G3444+H3444</f>
        <v>12</v>
      </c>
      <c r="G3444" s="1" t="n">
        <v>2</v>
      </c>
      <c r="H3444" s="1" t="n">
        <v>10</v>
      </c>
      <c r="I3444" s="1" t="n">
        <f aca="false">+J3444+M3444+Q3444</f>
        <v>243</v>
      </c>
      <c r="J3444" s="1" t="n">
        <f aca="false">+K3444+L3444</f>
        <v>95</v>
      </c>
      <c r="K3444" s="1" t="n">
        <v>39</v>
      </c>
      <c r="L3444" s="1" t="n">
        <v>56</v>
      </c>
      <c r="M3444" s="1" t="n">
        <f aca="false">+N3444+O3444+P3444</f>
        <v>107</v>
      </c>
      <c r="N3444" s="1" t="n">
        <v>49</v>
      </c>
      <c r="O3444" s="1" t="n">
        <v>52</v>
      </c>
      <c r="P3444" s="1" t="n">
        <v>6</v>
      </c>
      <c r="Q3444" s="1" t="n">
        <v>41</v>
      </c>
      <c r="R3444" s="1" t="n">
        <f aca="false">+S3444+X3444</f>
        <v>98</v>
      </c>
      <c r="S3444" s="1" t="n">
        <f aca="false">+T3444+U3444+V3444+W3444</f>
        <v>83</v>
      </c>
      <c r="T3444" s="1" t="n">
        <v>48</v>
      </c>
      <c r="U3444" s="1" t="n">
        <v>23</v>
      </c>
      <c r="V3444" s="1" t="n">
        <v>11</v>
      </c>
      <c r="W3444" s="1" t="n">
        <v>1</v>
      </c>
      <c r="X3444" s="1" t="n">
        <v>15</v>
      </c>
      <c r="Y3444" s="1" t="n">
        <f aca="false">+Z3444+AA3444</f>
        <v>142</v>
      </c>
      <c r="Z3444" s="1" t="n">
        <v>134</v>
      </c>
      <c r="AA3444" s="1" t="n">
        <v>8</v>
      </c>
    </row>
    <row r="3445" customFormat="false" ht="10.2" hidden="false" customHeight="false" outlineLevel="0" collapsed="false">
      <c r="A3445" s="18" t="s">
        <v>51</v>
      </c>
      <c r="B3445" s="1" t="n">
        <v>363</v>
      </c>
      <c r="C3445" s="1" t="n">
        <f aca="false">+D3445+E3445</f>
        <v>53</v>
      </c>
      <c r="D3445" s="1" t="n">
        <v>24</v>
      </c>
      <c r="E3445" s="1" t="n">
        <v>29</v>
      </c>
      <c r="F3445" s="1" t="n">
        <f aca="false">+G3445+H3445</f>
        <v>5</v>
      </c>
      <c r="G3445" s="1" t="n">
        <v>0</v>
      </c>
      <c r="H3445" s="1" t="n">
        <v>5</v>
      </c>
      <c r="I3445" s="1" t="n">
        <f aca="false">+J3445+M3445+Q3445</f>
        <v>125</v>
      </c>
      <c r="J3445" s="1" t="n">
        <f aca="false">+K3445+L3445</f>
        <v>57</v>
      </c>
      <c r="K3445" s="1" t="n">
        <v>30</v>
      </c>
      <c r="L3445" s="1" t="n">
        <v>27</v>
      </c>
      <c r="M3445" s="1" t="n">
        <f aca="false">+N3445+O3445+P3445</f>
        <v>46</v>
      </c>
      <c r="N3445" s="1" t="n">
        <v>22</v>
      </c>
      <c r="O3445" s="1" t="n">
        <v>19</v>
      </c>
      <c r="P3445" s="1" t="n">
        <v>5</v>
      </c>
      <c r="Q3445" s="1" t="n">
        <v>22</v>
      </c>
      <c r="R3445" s="1" t="n">
        <f aca="false">+S3445+X3445</f>
        <v>79</v>
      </c>
      <c r="S3445" s="1" t="n">
        <f aca="false">+T3445+U3445+V3445+W3445</f>
        <v>66</v>
      </c>
      <c r="T3445" s="1" t="n">
        <v>31</v>
      </c>
      <c r="U3445" s="1" t="n">
        <v>30</v>
      </c>
      <c r="V3445" s="1" t="n">
        <v>5</v>
      </c>
      <c r="W3445" s="1" t="n">
        <v>0</v>
      </c>
      <c r="X3445" s="1" t="n">
        <v>13</v>
      </c>
      <c r="Y3445" s="1" t="n">
        <f aca="false">+Z3445+AA3445</f>
        <v>101</v>
      </c>
      <c r="Z3445" s="1" t="n">
        <v>96</v>
      </c>
      <c r="AA3445" s="1" t="n">
        <v>5</v>
      </c>
    </row>
    <row r="3446" customFormat="false" ht="10.2" hidden="false" customHeight="false" outlineLevel="0" collapsed="false">
      <c r="A3446" s="18" t="s">
        <v>53</v>
      </c>
      <c r="B3446" s="1" t="n">
        <v>459</v>
      </c>
      <c r="C3446" s="1" t="n">
        <f aca="false">+D3446+E3446</f>
        <v>37</v>
      </c>
      <c r="D3446" s="1" t="n">
        <v>17</v>
      </c>
      <c r="E3446" s="1" t="n">
        <v>20</v>
      </c>
      <c r="F3446" s="1" t="n">
        <f aca="false">+G3446+H3446</f>
        <v>10</v>
      </c>
      <c r="G3446" s="1" t="n">
        <v>4</v>
      </c>
      <c r="H3446" s="1" t="n">
        <v>6</v>
      </c>
      <c r="I3446" s="1" t="n">
        <f aca="false">+J3446+M3446+Q3446</f>
        <v>196</v>
      </c>
      <c r="J3446" s="1" t="n">
        <f aca="false">+K3446+L3446</f>
        <v>66</v>
      </c>
      <c r="K3446" s="1" t="n">
        <v>26</v>
      </c>
      <c r="L3446" s="1" t="n">
        <v>40</v>
      </c>
      <c r="M3446" s="1" t="n">
        <f aca="false">+N3446+O3446+P3446</f>
        <v>111</v>
      </c>
      <c r="N3446" s="1" t="n">
        <v>52</v>
      </c>
      <c r="O3446" s="1" t="n">
        <v>52</v>
      </c>
      <c r="P3446" s="1" t="n">
        <v>7</v>
      </c>
      <c r="Q3446" s="1" t="n">
        <v>19</v>
      </c>
      <c r="R3446" s="1" t="n">
        <f aca="false">+S3446+X3446</f>
        <v>100</v>
      </c>
      <c r="S3446" s="1" t="n">
        <f aca="false">+T3446+U3446+V3446+W3446</f>
        <v>84</v>
      </c>
      <c r="T3446" s="1" t="n">
        <v>33</v>
      </c>
      <c r="U3446" s="1" t="n">
        <v>38</v>
      </c>
      <c r="V3446" s="1" t="n">
        <v>10</v>
      </c>
      <c r="W3446" s="1" t="n">
        <v>3</v>
      </c>
      <c r="X3446" s="1" t="n">
        <v>16</v>
      </c>
      <c r="Y3446" s="1" t="n">
        <f aca="false">+Z3446+AA3446</f>
        <v>116</v>
      </c>
      <c r="Z3446" s="1" t="n">
        <v>107</v>
      </c>
      <c r="AA3446" s="1" t="n">
        <v>9</v>
      </c>
    </row>
    <row r="3447" customFormat="false" ht="10.2" hidden="false" customHeight="false" outlineLevel="0" collapsed="false">
      <c r="A3447" s="18" t="s">
        <v>54</v>
      </c>
      <c r="B3447" s="1" t="n">
        <v>416</v>
      </c>
      <c r="C3447" s="1" t="n">
        <f aca="false">+D3447+E3447</f>
        <v>62</v>
      </c>
      <c r="D3447" s="1" t="n">
        <v>24</v>
      </c>
      <c r="E3447" s="1" t="n">
        <v>38</v>
      </c>
      <c r="F3447" s="1" t="n">
        <f aca="false">+G3447+H3447</f>
        <v>5</v>
      </c>
      <c r="G3447" s="1" t="n">
        <v>2</v>
      </c>
      <c r="H3447" s="1" t="n">
        <v>3</v>
      </c>
      <c r="I3447" s="1" t="n">
        <f aca="false">+J3447+M3447+Q3447</f>
        <v>142</v>
      </c>
      <c r="J3447" s="1" t="n">
        <f aca="false">+K3447+L3447</f>
        <v>66</v>
      </c>
      <c r="K3447" s="1" t="n">
        <v>25</v>
      </c>
      <c r="L3447" s="1" t="n">
        <v>41</v>
      </c>
      <c r="M3447" s="1" t="n">
        <f aca="false">+N3447+O3447+P3447</f>
        <v>63</v>
      </c>
      <c r="N3447" s="1" t="n">
        <v>38</v>
      </c>
      <c r="O3447" s="1" t="n">
        <v>23</v>
      </c>
      <c r="P3447" s="1" t="n">
        <v>2</v>
      </c>
      <c r="Q3447" s="1" t="n">
        <v>13</v>
      </c>
      <c r="R3447" s="1" t="n">
        <f aca="false">+S3447+X3447</f>
        <v>82</v>
      </c>
      <c r="S3447" s="1" t="n">
        <f aca="false">+T3447+U3447+V3447+W3447</f>
        <v>71</v>
      </c>
      <c r="T3447" s="1" t="n">
        <v>43</v>
      </c>
      <c r="U3447" s="1" t="n">
        <v>24</v>
      </c>
      <c r="V3447" s="1" t="n">
        <v>4</v>
      </c>
      <c r="W3447" s="1" t="n">
        <v>0</v>
      </c>
      <c r="X3447" s="1" t="n">
        <v>11</v>
      </c>
      <c r="Y3447" s="1" t="n">
        <f aca="false">+Z3447+AA3447</f>
        <v>125</v>
      </c>
      <c r="Z3447" s="1" t="n">
        <v>119</v>
      </c>
      <c r="AA3447" s="1" t="n">
        <v>6</v>
      </c>
    </row>
    <row r="3448" customFormat="false" ht="10.2" hidden="false" customHeight="false" outlineLevel="0" collapsed="false">
      <c r="A3448" s="18" t="s">
        <v>55</v>
      </c>
      <c r="B3448" s="1" t="n">
        <v>236</v>
      </c>
      <c r="C3448" s="1" t="n">
        <f aca="false">+D3448+E3448</f>
        <v>19</v>
      </c>
      <c r="D3448" s="1" t="n">
        <v>6</v>
      </c>
      <c r="E3448" s="1" t="n">
        <v>13</v>
      </c>
      <c r="F3448" s="1" t="n">
        <f aca="false">+G3448+H3448</f>
        <v>2</v>
      </c>
      <c r="G3448" s="1" t="n">
        <v>0</v>
      </c>
      <c r="H3448" s="1" t="n">
        <v>2</v>
      </c>
      <c r="I3448" s="1" t="n">
        <f aca="false">+J3448+M3448+Q3448</f>
        <v>94</v>
      </c>
      <c r="J3448" s="1" t="n">
        <f aca="false">+K3448+L3448</f>
        <v>29</v>
      </c>
      <c r="K3448" s="1" t="n">
        <v>11</v>
      </c>
      <c r="L3448" s="1" t="n">
        <v>18</v>
      </c>
      <c r="M3448" s="1" t="n">
        <f aca="false">+N3448+O3448+P3448</f>
        <v>42</v>
      </c>
      <c r="N3448" s="1" t="n">
        <v>17</v>
      </c>
      <c r="O3448" s="1" t="n">
        <v>23</v>
      </c>
      <c r="P3448" s="1" t="n">
        <v>2</v>
      </c>
      <c r="Q3448" s="1" t="n">
        <v>23</v>
      </c>
      <c r="R3448" s="1" t="n">
        <f aca="false">+S3448+X3448</f>
        <v>63</v>
      </c>
      <c r="S3448" s="1" t="n">
        <f aca="false">+T3448+U3448+V3448+W3448</f>
        <v>58</v>
      </c>
      <c r="T3448" s="1" t="n">
        <v>20</v>
      </c>
      <c r="U3448" s="1" t="n">
        <v>29</v>
      </c>
      <c r="V3448" s="1" t="n">
        <v>8</v>
      </c>
      <c r="W3448" s="1" t="n">
        <v>1</v>
      </c>
      <c r="X3448" s="1" t="n">
        <v>5</v>
      </c>
      <c r="Y3448" s="1" t="n">
        <f aca="false">+Z3448+AA3448</f>
        <v>58</v>
      </c>
      <c r="Z3448" s="1" t="n">
        <v>56</v>
      </c>
      <c r="AA3448" s="1" t="n">
        <v>2</v>
      </c>
    </row>
    <row r="3449" customFormat="false" ht="10.2" hidden="false" customHeight="false" outlineLevel="0" collapsed="false">
      <c r="A3449" s="18" t="s">
        <v>57</v>
      </c>
      <c r="B3449" s="1" t="n">
        <v>305</v>
      </c>
      <c r="C3449" s="1" t="n">
        <f aca="false">+D3449+E3449</f>
        <v>40</v>
      </c>
      <c r="D3449" s="1" t="n">
        <v>13</v>
      </c>
      <c r="E3449" s="1" t="n">
        <v>27</v>
      </c>
      <c r="F3449" s="1" t="n">
        <f aca="false">+G3449+H3449</f>
        <v>2</v>
      </c>
      <c r="G3449" s="1" t="n">
        <v>0</v>
      </c>
      <c r="H3449" s="1" t="n">
        <v>2</v>
      </c>
      <c r="I3449" s="1" t="n">
        <f aca="false">+J3449+M3449+Q3449</f>
        <v>122</v>
      </c>
      <c r="J3449" s="1" t="n">
        <f aca="false">+K3449+L3449</f>
        <v>53</v>
      </c>
      <c r="K3449" s="1" t="n">
        <v>24</v>
      </c>
      <c r="L3449" s="1" t="n">
        <v>29</v>
      </c>
      <c r="M3449" s="1" t="n">
        <f aca="false">+N3449+O3449+P3449</f>
        <v>48</v>
      </c>
      <c r="N3449" s="1" t="n">
        <v>26</v>
      </c>
      <c r="O3449" s="1" t="n">
        <v>21</v>
      </c>
      <c r="P3449" s="1" t="n">
        <v>1</v>
      </c>
      <c r="Q3449" s="1" t="n">
        <v>21</v>
      </c>
      <c r="R3449" s="1" t="n">
        <f aca="false">+S3449+X3449</f>
        <v>65</v>
      </c>
      <c r="S3449" s="1" t="n">
        <f aca="false">+T3449+U3449+V3449+W3449</f>
        <v>54</v>
      </c>
      <c r="T3449" s="1" t="n">
        <v>34</v>
      </c>
      <c r="U3449" s="1" t="n">
        <v>14</v>
      </c>
      <c r="V3449" s="1" t="n">
        <v>6</v>
      </c>
      <c r="W3449" s="1" t="n">
        <v>0</v>
      </c>
      <c r="X3449" s="1" t="n">
        <v>11</v>
      </c>
      <c r="Y3449" s="1" t="n">
        <f aca="false">+Z3449+AA3449</f>
        <v>76</v>
      </c>
      <c r="Z3449" s="1" t="n">
        <v>72</v>
      </c>
      <c r="AA3449" s="1" t="n">
        <v>4</v>
      </c>
    </row>
    <row r="3450" customFormat="false" ht="10.2" hidden="false" customHeight="false" outlineLevel="0" collapsed="false">
      <c r="A3450" s="18" t="s">
        <v>58</v>
      </c>
      <c r="B3450" s="1" t="n">
        <v>419</v>
      </c>
      <c r="C3450" s="1" t="n">
        <f aca="false">+D3450+E3450</f>
        <v>24</v>
      </c>
      <c r="D3450" s="1" t="n">
        <v>5</v>
      </c>
      <c r="E3450" s="1" t="n">
        <v>19</v>
      </c>
      <c r="F3450" s="1" t="n">
        <f aca="false">+G3450+H3450</f>
        <v>10</v>
      </c>
      <c r="G3450" s="1" t="n">
        <v>3</v>
      </c>
      <c r="H3450" s="1" t="n">
        <v>7</v>
      </c>
      <c r="I3450" s="1" t="n">
        <f aca="false">+J3450+M3450+Q3450</f>
        <v>226</v>
      </c>
      <c r="J3450" s="1" t="n">
        <f aca="false">+K3450+L3450</f>
        <v>32</v>
      </c>
      <c r="K3450" s="1" t="n">
        <v>9</v>
      </c>
      <c r="L3450" s="1" t="n">
        <v>23</v>
      </c>
      <c r="M3450" s="1" t="n">
        <f aca="false">+N3450+O3450+P3450</f>
        <v>166</v>
      </c>
      <c r="N3450" s="1" t="n">
        <v>73</v>
      </c>
      <c r="O3450" s="1" t="n">
        <v>83</v>
      </c>
      <c r="P3450" s="1" t="n">
        <v>10</v>
      </c>
      <c r="Q3450" s="1" t="n">
        <v>28</v>
      </c>
      <c r="R3450" s="1" t="n">
        <f aca="false">+S3450+X3450</f>
        <v>81</v>
      </c>
      <c r="S3450" s="1" t="n">
        <f aca="false">+T3450+U3450+V3450+W3450</f>
        <v>75</v>
      </c>
      <c r="T3450" s="1" t="n">
        <v>25</v>
      </c>
      <c r="U3450" s="1" t="n">
        <v>35</v>
      </c>
      <c r="V3450" s="1" t="n">
        <v>12</v>
      </c>
      <c r="W3450" s="1" t="n">
        <v>3</v>
      </c>
      <c r="X3450" s="1" t="n">
        <v>6</v>
      </c>
      <c r="Y3450" s="1" t="n">
        <f aca="false">+Z3450+AA3450</f>
        <v>78</v>
      </c>
      <c r="Z3450" s="1" t="n">
        <v>76</v>
      </c>
      <c r="AA3450" s="1" t="n">
        <v>2</v>
      </c>
    </row>
    <row r="3451" customFormat="false" ht="10.2" hidden="false" customHeight="false" outlineLevel="0" collapsed="false">
      <c r="A3451" s="18" t="s">
        <v>59</v>
      </c>
      <c r="B3451" s="1" t="n">
        <v>590</v>
      </c>
      <c r="C3451" s="1" t="n">
        <f aca="false">+D3451+E3451</f>
        <v>46</v>
      </c>
      <c r="D3451" s="1" t="n">
        <v>19</v>
      </c>
      <c r="E3451" s="1" t="n">
        <v>27</v>
      </c>
      <c r="F3451" s="1" t="n">
        <f aca="false">+G3451+H3451</f>
        <v>13</v>
      </c>
      <c r="G3451" s="1" t="n">
        <v>3</v>
      </c>
      <c r="H3451" s="1" t="n">
        <v>10</v>
      </c>
      <c r="I3451" s="1" t="n">
        <f aca="false">+J3451+M3451+Q3451</f>
        <v>254</v>
      </c>
      <c r="J3451" s="1" t="n">
        <f aca="false">+K3451+L3451</f>
        <v>76</v>
      </c>
      <c r="K3451" s="1" t="n">
        <v>35</v>
      </c>
      <c r="L3451" s="1" t="n">
        <v>41</v>
      </c>
      <c r="M3451" s="1" t="n">
        <f aca="false">+N3451+O3451+P3451</f>
        <v>139</v>
      </c>
      <c r="N3451" s="1" t="n">
        <v>49</v>
      </c>
      <c r="O3451" s="1" t="n">
        <v>80</v>
      </c>
      <c r="P3451" s="1" t="n">
        <v>10</v>
      </c>
      <c r="Q3451" s="1" t="n">
        <v>39</v>
      </c>
      <c r="R3451" s="1" t="n">
        <f aca="false">+S3451+X3451</f>
        <v>145</v>
      </c>
      <c r="S3451" s="1" t="n">
        <f aca="false">+T3451+U3451+V3451+W3451</f>
        <v>130</v>
      </c>
      <c r="T3451" s="1" t="n">
        <v>41</v>
      </c>
      <c r="U3451" s="1" t="n">
        <v>67</v>
      </c>
      <c r="V3451" s="1" t="n">
        <v>21</v>
      </c>
      <c r="W3451" s="1" t="n">
        <v>1</v>
      </c>
      <c r="X3451" s="1" t="n">
        <v>15</v>
      </c>
      <c r="Y3451" s="1" t="n">
        <f aca="false">+Z3451+AA3451</f>
        <v>132</v>
      </c>
      <c r="Z3451" s="1" t="n">
        <v>122</v>
      </c>
      <c r="AA3451" s="1" t="n">
        <v>10</v>
      </c>
    </row>
    <row r="3452" customFormat="false" ht="10.2" hidden="false" customHeight="false" outlineLevel="0" collapsed="false">
      <c r="A3452" s="18" t="s">
        <v>60</v>
      </c>
      <c r="B3452" s="1" t="n">
        <v>430</v>
      </c>
      <c r="C3452" s="1" t="n">
        <f aca="false">+D3452+E3452</f>
        <v>46</v>
      </c>
      <c r="D3452" s="1" t="n">
        <v>16</v>
      </c>
      <c r="E3452" s="1" t="n">
        <v>30</v>
      </c>
      <c r="F3452" s="1" t="n">
        <f aca="false">+G3452+H3452</f>
        <v>4</v>
      </c>
      <c r="G3452" s="1" t="n">
        <v>1</v>
      </c>
      <c r="H3452" s="1" t="n">
        <v>3</v>
      </c>
      <c r="I3452" s="1" t="n">
        <f aca="false">+J3452+M3452+Q3452</f>
        <v>163</v>
      </c>
      <c r="J3452" s="1" t="n">
        <f aca="false">+K3452+L3452</f>
        <v>50</v>
      </c>
      <c r="K3452" s="1" t="n">
        <v>20</v>
      </c>
      <c r="L3452" s="1" t="n">
        <v>30</v>
      </c>
      <c r="M3452" s="1" t="n">
        <f aca="false">+N3452+O3452+P3452</f>
        <v>93</v>
      </c>
      <c r="N3452" s="1" t="n">
        <v>43</v>
      </c>
      <c r="O3452" s="1" t="n">
        <v>47</v>
      </c>
      <c r="P3452" s="1" t="n">
        <v>3</v>
      </c>
      <c r="Q3452" s="1" t="n">
        <v>20</v>
      </c>
      <c r="R3452" s="1" t="n">
        <f aca="false">+S3452+X3452</f>
        <v>120</v>
      </c>
      <c r="S3452" s="1" t="n">
        <f aca="false">+T3452+U3452+V3452+W3452</f>
        <v>109</v>
      </c>
      <c r="T3452" s="1" t="n">
        <v>40</v>
      </c>
      <c r="U3452" s="1" t="n">
        <v>55</v>
      </c>
      <c r="V3452" s="1" t="n">
        <v>14</v>
      </c>
      <c r="W3452" s="1" t="n">
        <v>0</v>
      </c>
      <c r="X3452" s="1" t="n">
        <v>11</v>
      </c>
      <c r="Y3452" s="1" t="n">
        <f aca="false">+Z3452+AA3452</f>
        <v>97</v>
      </c>
      <c r="Z3452" s="1" t="n">
        <v>94</v>
      </c>
      <c r="AA3452" s="1" t="n">
        <v>3</v>
      </c>
    </row>
    <row r="3453" customFormat="false" ht="10.2" hidden="false" customHeight="false" outlineLevel="0" collapsed="false">
      <c r="A3453" s="18" t="s">
        <v>61</v>
      </c>
      <c r="B3453" s="1" t="n">
        <v>342</v>
      </c>
      <c r="C3453" s="1" t="n">
        <f aca="false">+D3453+E3453</f>
        <v>36</v>
      </c>
      <c r="D3453" s="1" t="n">
        <v>16</v>
      </c>
      <c r="E3453" s="1" t="n">
        <v>20</v>
      </c>
      <c r="F3453" s="1" t="n">
        <f aca="false">+G3453+H3453</f>
        <v>8</v>
      </c>
      <c r="G3453" s="1" t="n">
        <v>0</v>
      </c>
      <c r="H3453" s="1" t="n">
        <v>8</v>
      </c>
      <c r="I3453" s="1" t="n">
        <f aca="false">+J3453+M3453+Q3453</f>
        <v>146</v>
      </c>
      <c r="J3453" s="1" t="n">
        <f aca="false">+K3453+L3453</f>
        <v>53</v>
      </c>
      <c r="K3453" s="1" t="n">
        <v>20</v>
      </c>
      <c r="L3453" s="1" t="n">
        <v>33</v>
      </c>
      <c r="M3453" s="1" t="n">
        <f aca="false">+N3453+O3453+P3453</f>
        <v>65</v>
      </c>
      <c r="N3453" s="1" t="n">
        <v>33</v>
      </c>
      <c r="O3453" s="1" t="n">
        <v>27</v>
      </c>
      <c r="P3453" s="1" t="n">
        <v>5</v>
      </c>
      <c r="Q3453" s="1" t="n">
        <v>28</v>
      </c>
      <c r="R3453" s="1" t="n">
        <f aca="false">+S3453+X3453</f>
        <v>63</v>
      </c>
      <c r="S3453" s="1" t="n">
        <f aca="false">+T3453+U3453+V3453+W3453</f>
        <v>57</v>
      </c>
      <c r="T3453" s="1" t="n">
        <v>33</v>
      </c>
      <c r="U3453" s="1" t="n">
        <v>18</v>
      </c>
      <c r="V3453" s="1" t="n">
        <v>6</v>
      </c>
      <c r="W3453" s="1" t="n">
        <v>0</v>
      </c>
      <c r="X3453" s="1" t="n">
        <v>6</v>
      </c>
      <c r="Y3453" s="1" t="n">
        <f aca="false">+Z3453+AA3453</f>
        <v>89</v>
      </c>
      <c r="Z3453" s="1" t="n">
        <v>83</v>
      </c>
      <c r="AA3453" s="1" t="n">
        <v>6</v>
      </c>
    </row>
    <row r="3454" customFormat="false" ht="10.2" hidden="false" customHeight="false" outlineLevel="0" collapsed="false">
      <c r="A3454" s="18" t="s">
        <v>62</v>
      </c>
      <c r="B3454" s="1" t="n">
        <v>425</v>
      </c>
      <c r="C3454" s="1" t="n">
        <f aca="false">+D3454+E3454</f>
        <v>55</v>
      </c>
      <c r="D3454" s="1" t="n">
        <v>23</v>
      </c>
      <c r="E3454" s="1" t="n">
        <v>32</v>
      </c>
      <c r="F3454" s="1" t="n">
        <f aca="false">+G3454+H3454</f>
        <v>5</v>
      </c>
      <c r="G3454" s="1" t="n">
        <v>1</v>
      </c>
      <c r="H3454" s="1" t="n">
        <v>4</v>
      </c>
      <c r="I3454" s="1" t="n">
        <f aca="false">+J3454+M3454+Q3454</f>
        <v>169</v>
      </c>
      <c r="J3454" s="1" t="n">
        <f aca="false">+K3454+L3454</f>
        <v>63</v>
      </c>
      <c r="K3454" s="1" t="n">
        <v>25</v>
      </c>
      <c r="L3454" s="1" t="n">
        <v>38</v>
      </c>
      <c r="M3454" s="1" t="n">
        <f aca="false">+N3454+O3454+P3454</f>
        <v>75</v>
      </c>
      <c r="N3454" s="1" t="n">
        <v>38</v>
      </c>
      <c r="O3454" s="1" t="n">
        <v>34</v>
      </c>
      <c r="P3454" s="1" t="n">
        <v>3</v>
      </c>
      <c r="Q3454" s="1" t="n">
        <v>31</v>
      </c>
      <c r="R3454" s="1" t="n">
        <f aca="false">+S3454+X3454</f>
        <v>71</v>
      </c>
      <c r="S3454" s="1" t="n">
        <f aca="false">+T3454+U3454+V3454+W3454</f>
        <v>61</v>
      </c>
      <c r="T3454" s="1" t="n">
        <v>26</v>
      </c>
      <c r="U3454" s="1" t="n">
        <v>29</v>
      </c>
      <c r="V3454" s="1" t="n">
        <v>5</v>
      </c>
      <c r="W3454" s="1" t="n">
        <v>1</v>
      </c>
      <c r="X3454" s="1" t="n">
        <v>10</v>
      </c>
      <c r="Y3454" s="1" t="n">
        <f aca="false">+Z3454+AA3454</f>
        <v>125</v>
      </c>
      <c r="Z3454" s="1" t="n">
        <v>118</v>
      </c>
      <c r="AA3454" s="1" t="n">
        <v>7</v>
      </c>
    </row>
    <row r="3455" customFormat="false" ht="10.2" hidden="false" customHeight="false" outlineLevel="0" collapsed="false">
      <c r="A3455" s="18" t="s">
        <v>63</v>
      </c>
      <c r="B3455" s="1" t="n">
        <v>361</v>
      </c>
      <c r="C3455" s="1" t="n">
        <f aca="false">+D3455+E3455</f>
        <v>56</v>
      </c>
      <c r="D3455" s="1" t="n">
        <v>22</v>
      </c>
      <c r="E3455" s="1" t="n">
        <v>34</v>
      </c>
      <c r="F3455" s="1" t="n">
        <f aca="false">+G3455+H3455</f>
        <v>7</v>
      </c>
      <c r="G3455" s="1" t="n">
        <v>0</v>
      </c>
      <c r="H3455" s="1" t="n">
        <v>7</v>
      </c>
      <c r="I3455" s="1" t="n">
        <f aca="false">+J3455+M3455+Q3455</f>
        <v>140</v>
      </c>
      <c r="J3455" s="1" t="n">
        <f aca="false">+K3455+L3455</f>
        <v>59</v>
      </c>
      <c r="K3455" s="1" t="n">
        <v>23</v>
      </c>
      <c r="L3455" s="1" t="n">
        <v>36</v>
      </c>
      <c r="M3455" s="1" t="n">
        <f aca="false">+N3455+O3455+P3455</f>
        <v>57</v>
      </c>
      <c r="N3455" s="1" t="n">
        <v>23</v>
      </c>
      <c r="O3455" s="1" t="n">
        <v>27</v>
      </c>
      <c r="P3455" s="1" t="n">
        <v>7</v>
      </c>
      <c r="Q3455" s="1" t="n">
        <v>24</v>
      </c>
      <c r="R3455" s="1" t="n">
        <f aca="false">+S3455+X3455</f>
        <v>70</v>
      </c>
      <c r="S3455" s="1" t="n">
        <f aca="false">+T3455+U3455+V3455+W3455</f>
        <v>56</v>
      </c>
      <c r="T3455" s="1" t="n">
        <v>34</v>
      </c>
      <c r="U3455" s="1" t="n">
        <v>20</v>
      </c>
      <c r="V3455" s="1" t="n">
        <v>1</v>
      </c>
      <c r="W3455" s="1" t="n">
        <v>1</v>
      </c>
      <c r="X3455" s="1" t="n">
        <v>14</v>
      </c>
      <c r="Y3455" s="1" t="n">
        <f aca="false">+Z3455+AA3455</f>
        <v>88</v>
      </c>
      <c r="Z3455" s="1" t="n">
        <v>82</v>
      </c>
      <c r="AA3455" s="1" t="n">
        <v>6</v>
      </c>
    </row>
    <row r="3456" customFormat="false" ht="10.2" hidden="false" customHeight="false" outlineLevel="0" collapsed="false">
      <c r="A3456" s="18" t="s">
        <v>64</v>
      </c>
      <c r="B3456" s="1" t="n">
        <v>464</v>
      </c>
      <c r="C3456" s="1" t="n">
        <f aca="false">+D3456+E3456</f>
        <v>44</v>
      </c>
      <c r="D3456" s="1" t="n">
        <v>19</v>
      </c>
      <c r="E3456" s="1" t="n">
        <v>25</v>
      </c>
      <c r="F3456" s="1" t="n">
        <f aca="false">+G3456+H3456</f>
        <v>4</v>
      </c>
      <c r="G3456" s="1" t="n">
        <v>0</v>
      </c>
      <c r="H3456" s="1" t="n">
        <v>4</v>
      </c>
      <c r="I3456" s="1" t="n">
        <f aca="false">+J3456+M3456+Q3456</f>
        <v>164</v>
      </c>
      <c r="J3456" s="1" t="n">
        <f aca="false">+K3456+L3456</f>
        <v>57</v>
      </c>
      <c r="K3456" s="1" t="n">
        <v>21</v>
      </c>
      <c r="L3456" s="1" t="n">
        <v>36</v>
      </c>
      <c r="M3456" s="1" t="n">
        <f aca="false">+N3456+O3456+P3456</f>
        <v>95</v>
      </c>
      <c r="N3456" s="1" t="n">
        <v>38</v>
      </c>
      <c r="O3456" s="1" t="n">
        <v>51</v>
      </c>
      <c r="P3456" s="1" t="n">
        <v>6</v>
      </c>
      <c r="Q3456" s="1" t="n">
        <v>12</v>
      </c>
      <c r="R3456" s="1" t="n">
        <f aca="false">+S3456+X3456</f>
        <v>122</v>
      </c>
      <c r="S3456" s="1" t="n">
        <f aca="false">+T3456+U3456+V3456+W3456</f>
        <v>114</v>
      </c>
      <c r="T3456" s="1" t="n">
        <v>50</v>
      </c>
      <c r="U3456" s="1" t="n">
        <v>49</v>
      </c>
      <c r="V3456" s="1" t="n">
        <v>14</v>
      </c>
      <c r="W3456" s="1" t="n">
        <v>1</v>
      </c>
      <c r="X3456" s="1" t="n">
        <v>8</v>
      </c>
      <c r="Y3456" s="1" t="n">
        <f aca="false">+Z3456+AA3456</f>
        <v>130</v>
      </c>
      <c r="Z3456" s="1" t="n">
        <v>121</v>
      </c>
      <c r="AA3456" s="1" t="n">
        <v>9</v>
      </c>
    </row>
    <row r="3457" customFormat="false" ht="10.2" hidden="false" customHeight="false" outlineLevel="0" collapsed="false">
      <c r="A3457" s="18" t="s">
        <v>65</v>
      </c>
      <c r="B3457" s="1" t="n">
        <v>577</v>
      </c>
      <c r="C3457" s="1" t="n">
        <f aca="false">+D3457+E3457</f>
        <v>74</v>
      </c>
      <c r="D3457" s="1" t="n">
        <v>41</v>
      </c>
      <c r="E3457" s="1" t="n">
        <v>33</v>
      </c>
      <c r="F3457" s="1" t="n">
        <f aca="false">+G3457+H3457</f>
        <v>7</v>
      </c>
      <c r="G3457" s="1" t="n">
        <v>2</v>
      </c>
      <c r="H3457" s="1" t="n">
        <v>5</v>
      </c>
      <c r="I3457" s="1" t="n">
        <f aca="false">+J3457+M3457+Q3457</f>
        <v>233</v>
      </c>
      <c r="J3457" s="1" t="n">
        <f aca="false">+K3457+L3457</f>
        <v>89</v>
      </c>
      <c r="K3457" s="1" t="n">
        <v>39</v>
      </c>
      <c r="L3457" s="1" t="n">
        <v>50</v>
      </c>
      <c r="M3457" s="1" t="n">
        <f aca="false">+N3457+O3457+P3457</f>
        <v>108</v>
      </c>
      <c r="N3457" s="1" t="n">
        <v>49</v>
      </c>
      <c r="O3457" s="1" t="n">
        <v>52</v>
      </c>
      <c r="P3457" s="1" t="n">
        <v>7</v>
      </c>
      <c r="Q3457" s="1" t="n">
        <v>36</v>
      </c>
      <c r="R3457" s="1" t="n">
        <f aca="false">+S3457+X3457</f>
        <v>118</v>
      </c>
      <c r="S3457" s="1" t="n">
        <f aca="false">+T3457+U3457+V3457+W3457</f>
        <v>92</v>
      </c>
      <c r="T3457" s="1" t="n">
        <v>51</v>
      </c>
      <c r="U3457" s="1" t="n">
        <v>27</v>
      </c>
      <c r="V3457" s="1" t="n">
        <v>12</v>
      </c>
      <c r="W3457" s="1" t="n">
        <v>2</v>
      </c>
      <c r="X3457" s="1" t="n">
        <v>26</v>
      </c>
      <c r="Y3457" s="1" t="n">
        <f aca="false">+Z3457+AA3457</f>
        <v>145</v>
      </c>
      <c r="Z3457" s="1" t="n">
        <v>136</v>
      </c>
      <c r="AA3457" s="1" t="n">
        <v>9</v>
      </c>
    </row>
    <row r="3458" customFormat="false" ht="10.2" hidden="false" customHeight="false" outlineLevel="0" collapsed="false">
      <c r="A3458" s="18" t="s">
        <v>66</v>
      </c>
      <c r="B3458" s="1" t="n">
        <v>419</v>
      </c>
      <c r="C3458" s="1" t="n">
        <f aca="false">+D3458+E3458</f>
        <v>33</v>
      </c>
      <c r="D3458" s="1" t="n">
        <v>9</v>
      </c>
      <c r="E3458" s="1" t="n">
        <v>24</v>
      </c>
      <c r="F3458" s="1" t="n">
        <f aca="false">+G3458+H3458</f>
        <v>5</v>
      </c>
      <c r="G3458" s="1" t="n">
        <v>2</v>
      </c>
      <c r="H3458" s="1" t="n">
        <v>3</v>
      </c>
      <c r="I3458" s="1" t="n">
        <f aca="false">+J3458+M3458+Q3458</f>
        <v>206</v>
      </c>
      <c r="J3458" s="1" t="n">
        <f aca="false">+K3458+L3458</f>
        <v>47</v>
      </c>
      <c r="K3458" s="1" t="n">
        <v>17</v>
      </c>
      <c r="L3458" s="1" t="n">
        <v>30</v>
      </c>
      <c r="M3458" s="1" t="n">
        <f aca="false">+N3458+O3458+P3458</f>
        <v>137</v>
      </c>
      <c r="N3458" s="1" t="n">
        <v>46</v>
      </c>
      <c r="O3458" s="1" t="n">
        <v>83</v>
      </c>
      <c r="P3458" s="1" t="n">
        <v>8</v>
      </c>
      <c r="Q3458" s="1" t="n">
        <v>22</v>
      </c>
      <c r="R3458" s="1" t="n">
        <f aca="false">+S3458+X3458</f>
        <v>79</v>
      </c>
      <c r="S3458" s="1" t="n">
        <f aca="false">+T3458+U3458+V3458+W3458</f>
        <v>71</v>
      </c>
      <c r="T3458" s="1" t="n">
        <v>29</v>
      </c>
      <c r="U3458" s="1" t="n">
        <v>34</v>
      </c>
      <c r="V3458" s="1" t="n">
        <v>6</v>
      </c>
      <c r="W3458" s="1" t="n">
        <v>2</v>
      </c>
      <c r="X3458" s="1" t="n">
        <v>8</v>
      </c>
      <c r="Y3458" s="1" t="n">
        <f aca="false">+Z3458+AA3458</f>
        <v>96</v>
      </c>
      <c r="Z3458" s="1" t="n">
        <v>90</v>
      </c>
      <c r="AA3458" s="1" t="n">
        <v>6</v>
      </c>
    </row>
    <row r="3459" customFormat="false" ht="10.2" hidden="false" customHeight="false" outlineLevel="0" collapsed="false">
      <c r="A3459" s="18" t="s">
        <v>67</v>
      </c>
      <c r="B3459" s="1" t="n">
        <v>498</v>
      </c>
      <c r="C3459" s="1" t="n">
        <f aca="false">+D3459+E3459</f>
        <v>25</v>
      </c>
      <c r="D3459" s="1" t="n">
        <v>12</v>
      </c>
      <c r="E3459" s="1" t="n">
        <v>13</v>
      </c>
      <c r="F3459" s="1" t="n">
        <f aca="false">+G3459+H3459</f>
        <v>5</v>
      </c>
      <c r="G3459" s="1" t="n">
        <v>1</v>
      </c>
      <c r="H3459" s="1" t="n">
        <v>4</v>
      </c>
      <c r="I3459" s="1" t="n">
        <f aca="false">+J3459+M3459+Q3459</f>
        <v>202</v>
      </c>
      <c r="J3459" s="1" t="n">
        <f aca="false">+K3459+L3459</f>
        <v>68</v>
      </c>
      <c r="K3459" s="1" t="n">
        <v>23</v>
      </c>
      <c r="L3459" s="1" t="n">
        <v>45</v>
      </c>
      <c r="M3459" s="1" t="n">
        <f aca="false">+N3459+O3459+P3459</f>
        <v>112</v>
      </c>
      <c r="N3459" s="1" t="n">
        <v>37</v>
      </c>
      <c r="O3459" s="1" t="n">
        <v>66</v>
      </c>
      <c r="P3459" s="1" t="n">
        <v>9</v>
      </c>
      <c r="Q3459" s="1" t="n">
        <v>22</v>
      </c>
      <c r="R3459" s="1" t="n">
        <f aca="false">+S3459+X3459</f>
        <v>108</v>
      </c>
      <c r="S3459" s="1" t="n">
        <f aca="false">+T3459+U3459+V3459+W3459</f>
        <v>95</v>
      </c>
      <c r="T3459" s="1" t="n">
        <v>44</v>
      </c>
      <c r="U3459" s="1" t="n">
        <v>39</v>
      </c>
      <c r="V3459" s="1" t="n">
        <v>10</v>
      </c>
      <c r="W3459" s="1" t="n">
        <v>2</v>
      </c>
      <c r="X3459" s="1" t="n">
        <v>13</v>
      </c>
      <c r="Y3459" s="1" t="n">
        <f aca="false">+Z3459+AA3459</f>
        <v>158</v>
      </c>
      <c r="Z3459" s="1" t="n">
        <v>150</v>
      </c>
      <c r="AA3459" s="1" t="n">
        <v>8</v>
      </c>
    </row>
    <row r="3460" customFormat="false" ht="10.2" hidden="false" customHeight="false" outlineLevel="0" collapsed="false">
      <c r="A3460" s="18" t="s">
        <v>68</v>
      </c>
      <c r="B3460" s="1" t="n">
        <v>652</v>
      </c>
      <c r="C3460" s="1" t="n">
        <f aca="false">+D3460+E3460</f>
        <v>47</v>
      </c>
      <c r="D3460" s="1" t="n">
        <v>16</v>
      </c>
      <c r="E3460" s="1" t="n">
        <v>31</v>
      </c>
      <c r="F3460" s="1" t="n">
        <f aca="false">+G3460+H3460</f>
        <v>8</v>
      </c>
      <c r="G3460" s="1" t="n">
        <v>1</v>
      </c>
      <c r="H3460" s="1" t="n">
        <v>7</v>
      </c>
      <c r="I3460" s="1" t="n">
        <f aca="false">+J3460+M3460+Q3460</f>
        <v>359</v>
      </c>
      <c r="J3460" s="1" t="n">
        <f aca="false">+K3460+L3460</f>
        <v>76</v>
      </c>
      <c r="K3460" s="1" t="n">
        <v>21</v>
      </c>
      <c r="L3460" s="1" t="n">
        <v>55</v>
      </c>
      <c r="M3460" s="1" t="n">
        <f aca="false">+N3460+O3460+P3460</f>
        <v>254</v>
      </c>
      <c r="N3460" s="1" t="n">
        <v>99</v>
      </c>
      <c r="O3460" s="1" t="n">
        <v>141</v>
      </c>
      <c r="P3460" s="1" t="n">
        <v>14</v>
      </c>
      <c r="Q3460" s="1" t="n">
        <v>29</v>
      </c>
      <c r="R3460" s="1" t="n">
        <f aca="false">+S3460+X3460</f>
        <v>133</v>
      </c>
      <c r="S3460" s="1" t="n">
        <f aca="false">+T3460+U3460+V3460+W3460</f>
        <v>118</v>
      </c>
      <c r="T3460" s="1" t="n">
        <v>48</v>
      </c>
      <c r="U3460" s="1" t="n">
        <v>52</v>
      </c>
      <c r="V3460" s="1" t="n">
        <v>16</v>
      </c>
      <c r="W3460" s="1" t="n">
        <v>2</v>
      </c>
      <c r="X3460" s="1" t="n">
        <v>15</v>
      </c>
      <c r="Y3460" s="1" t="n">
        <f aca="false">+Z3460+AA3460</f>
        <v>105</v>
      </c>
      <c r="Z3460" s="1" t="n">
        <v>98</v>
      </c>
      <c r="AA3460" s="1" t="n">
        <v>7</v>
      </c>
    </row>
    <row r="3461" customFormat="false" ht="10.2" hidden="false" customHeight="false" outlineLevel="0" collapsed="false">
      <c r="A3461" s="18" t="s">
        <v>73</v>
      </c>
      <c r="B3461" s="1" t="n">
        <v>337</v>
      </c>
      <c r="C3461" s="1" t="n">
        <f aca="false">+D3461+E3461</f>
        <v>15</v>
      </c>
      <c r="D3461" s="1" t="n">
        <v>2</v>
      </c>
      <c r="E3461" s="1" t="n">
        <v>13</v>
      </c>
      <c r="F3461" s="1" t="n">
        <f aca="false">+G3461+H3461</f>
        <v>4</v>
      </c>
      <c r="G3461" s="1" t="n">
        <v>0</v>
      </c>
      <c r="H3461" s="1" t="n">
        <v>4</v>
      </c>
      <c r="I3461" s="1" t="n">
        <f aca="false">+J3461+M3461+Q3461</f>
        <v>178</v>
      </c>
      <c r="J3461" s="1" t="n">
        <f aca="false">+K3461+L3461</f>
        <v>31</v>
      </c>
      <c r="K3461" s="1" t="n">
        <v>7</v>
      </c>
      <c r="L3461" s="1" t="n">
        <v>24</v>
      </c>
      <c r="M3461" s="1" t="n">
        <f aca="false">+N3461+O3461+P3461</f>
        <v>127</v>
      </c>
      <c r="N3461" s="1" t="n">
        <v>46</v>
      </c>
      <c r="O3461" s="1" t="n">
        <v>71</v>
      </c>
      <c r="P3461" s="1" t="n">
        <v>10</v>
      </c>
      <c r="Q3461" s="1" t="n">
        <v>20</v>
      </c>
      <c r="R3461" s="1" t="n">
        <f aca="false">+S3461+X3461</f>
        <v>66</v>
      </c>
      <c r="S3461" s="1" t="n">
        <f aca="false">+T3461+U3461+V3461+W3461</f>
        <v>60</v>
      </c>
      <c r="T3461" s="1" t="n">
        <v>17</v>
      </c>
      <c r="U3461" s="1" t="n">
        <v>28</v>
      </c>
      <c r="V3461" s="1" t="n">
        <v>13</v>
      </c>
      <c r="W3461" s="1" t="n">
        <v>2</v>
      </c>
      <c r="X3461" s="1" t="n">
        <v>6</v>
      </c>
      <c r="Y3461" s="1" t="n">
        <f aca="false">+Z3461+AA3461</f>
        <v>74</v>
      </c>
      <c r="Z3461" s="1" t="n">
        <v>70</v>
      </c>
      <c r="AA3461" s="1" t="n">
        <v>4</v>
      </c>
    </row>
    <row r="3462" customFormat="false" ht="10.2" hidden="false" customHeight="false" outlineLevel="0" collapsed="false">
      <c r="A3462" s="18" t="s">
        <v>74</v>
      </c>
      <c r="B3462" s="1" t="n">
        <v>367</v>
      </c>
      <c r="C3462" s="1" t="n">
        <f aca="false">+D3462+E3462</f>
        <v>16</v>
      </c>
      <c r="D3462" s="1" t="n">
        <v>4</v>
      </c>
      <c r="E3462" s="1" t="n">
        <v>12</v>
      </c>
      <c r="F3462" s="1" t="n">
        <f aca="false">+G3462+H3462</f>
        <v>6</v>
      </c>
      <c r="G3462" s="1" t="n">
        <v>2</v>
      </c>
      <c r="H3462" s="1" t="n">
        <v>4</v>
      </c>
      <c r="I3462" s="1" t="n">
        <f aca="false">+J3462+M3462+Q3462</f>
        <v>156</v>
      </c>
      <c r="J3462" s="1" t="n">
        <f aca="false">+K3462+L3462</f>
        <v>25</v>
      </c>
      <c r="K3462" s="1" t="n">
        <v>5</v>
      </c>
      <c r="L3462" s="1" t="n">
        <v>20</v>
      </c>
      <c r="M3462" s="1" t="n">
        <f aca="false">+N3462+O3462+P3462</f>
        <v>111</v>
      </c>
      <c r="N3462" s="1" t="n">
        <v>37</v>
      </c>
      <c r="O3462" s="1" t="n">
        <v>64</v>
      </c>
      <c r="P3462" s="1" t="n">
        <v>10</v>
      </c>
      <c r="Q3462" s="1" t="n">
        <v>20</v>
      </c>
      <c r="R3462" s="1" t="n">
        <f aca="false">+S3462+X3462</f>
        <v>87</v>
      </c>
      <c r="S3462" s="1" t="n">
        <f aca="false">+T3462+U3462+V3462+W3462</f>
        <v>78</v>
      </c>
      <c r="T3462" s="1" t="n">
        <v>28</v>
      </c>
      <c r="U3462" s="1" t="n">
        <v>36</v>
      </c>
      <c r="V3462" s="1" t="n">
        <v>13</v>
      </c>
      <c r="W3462" s="1" t="n">
        <v>1</v>
      </c>
      <c r="X3462" s="1" t="n">
        <v>9</v>
      </c>
      <c r="Y3462" s="1" t="n">
        <f aca="false">+Z3462+AA3462</f>
        <v>102</v>
      </c>
      <c r="Z3462" s="1" t="n">
        <v>94</v>
      </c>
      <c r="AA3462" s="1" t="n">
        <v>8</v>
      </c>
    </row>
    <row r="3463" customFormat="false" ht="10.2" hidden="false" customHeight="false" outlineLevel="0" collapsed="false">
      <c r="A3463" s="18" t="s">
        <v>78</v>
      </c>
      <c r="B3463" s="1" t="n">
        <v>503</v>
      </c>
      <c r="C3463" s="1" t="n">
        <f aca="false">+D3463+E3463</f>
        <v>30</v>
      </c>
      <c r="D3463" s="1" t="n">
        <v>9</v>
      </c>
      <c r="E3463" s="1" t="n">
        <v>21</v>
      </c>
      <c r="F3463" s="1" t="n">
        <f aca="false">+G3463+H3463</f>
        <v>16</v>
      </c>
      <c r="G3463" s="1" t="n">
        <v>1</v>
      </c>
      <c r="H3463" s="1" t="n">
        <v>15</v>
      </c>
      <c r="I3463" s="1" t="n">
        <f aca="false">+J3463+M3463+Q3463</f>
        <v>267</v>
      </c>
      <c r="J3463" s="1" t="n">
        <f aca="false">+K3463+L3463</f>
        <v>61</v>
      </c>
      <c r="K3463" s="1" t="n">
        <v>10</v>
      </c>
      <c r="L3463" s="1" t="n">
        <v>51</v>
      </c>
      <c r="M3463" s="1" t="n">
        <f aca="false">+N3463+O3463+P3463</f>
        <v>185</v>
      </c>
      <c r="N3463" s="1" t="n">
        <v>76</v>
      </c>
      <c r="O3463" s="1" t="n">
        <v>95</v>
      </c>
      <c r="P3463" s="1" t="n">
        <v>14</v>
      </c>
      <c r="Q3463" s="1" t="n">
        <v>21</v>
      </c>
      <c r="R3463" s="1" t="n">
        <f aca="false">+S3463+X3463</f>
        <v>96</v>
      </c>
      <c r="S3463" s="1" t="n">
        <f aca="false">+T3463+U3463+V3463+W3463</f>
        <v>92</v>
      </c>
      <c r="T3463" s="1" t="n">
        <v>31</v>
      </c>
      <c r="U3463" s="1" t="n">
        <v>44</v>
      </c>
      <c r="V3463" s="1" t="n">
        <v>17</v>
      </c>
      <c r="W3463" s="1" t="n">
        <v>0</v>
      </c>
      <c r="X3463" s="1" t="n">
        <v>4</v>
      </c>
      <c r="Y3463" s="1" t="n">
        <f aca="false">+Z3463+AA3463</f>
        <v>94</v>
      </c>
      <c r="Z3463" s="1" t="n">
        <v>89</v>
      </c>
      <c r="AA3463" s="1" t="n">
        <v>5</v>
      </c>
    </row>
    <row r="3464" customFormat="false" ht="10.2" hidden="false" customHeight="false" outlineLevel="0" collapsed="false">
      <c r="A3464" s="18" t="s">
        <v>79</v>
      </c>
      <c r="B3464" s="1" t="n">
        <v>614</v>
      </c>
      <c r="C3464" s="1" t="n">
        <f aca="false">+D3464+E3464</f>
        <v>40</v>
      </c>
      <c r="D3464" s="1" t="n">
        <v>17</v>
      </c>
      <c r="E3464" s="1" t="n">
        <v>23</v>
      </c>
      <c r="F3464" s="1" t="n">
        <f aca="false">+G3464+H3464</f>
        <v>17</v>
      </c>
      <c r="G3464" s="1" t="n">
        <v>3</v>
      </c>
      <c r="H3464" s="1" t="n">
        <v>14</v>
      </c>
      <c r="I3464" s="1" t="n">
        <f aca="false">+J3464+M3464+Q3464</f>
        <v>288</v>
      </c>
      <c r="J3464" s="1" t="n">
        <f aca="false">+K3464+L3464</f>
        <v>77</v>
      </c>
      <c r="K3464" s="1" t="n">
        <v>29</v>
      </c>
      <c r="L3464" s="1" t="n">
        <v>48</v>
      </c>
      <c r="M3464" s="1" t="n">
        <f aca="false">+N3464+O3464+P3464</f>
        <v>178</v>
      </c>
      <c r="N3464" s="1" t="n">
        <v>55</v>
      </c>
      <c r="O3464" s="1" t="n">
        <v>110</v>
      </c>
      <c r="P3464" s="1" t="n">
        <v>13</v>
      </c>
      <c r="Q3464" s="1" t="n">
        <v>33</v>
      </c>
      <c r="R3464" s="1" t="n">
        <f aca="false">+S3464+X3464</f>
        <v>145</v>
      </c>
      <c r="S3464" s="1" t="n">
        <f aca="false">+T3464+U3464+V3464+W3464</f>
        <v>129</v>
      </c>
      <c r="T3464" s="1" t="n">
        <v>44</v>
      </c>
      <c r="U3464" s="1" t="n">
        <v>65</v>
      </c>
      <c r="V3464" s="1" t="n">
        <v>18</v>
      </c>
      <c r="W3464" s="1" t="n">
        <v>2</v>
      </c>
      <c r="X3464" s="1" t="n">
        <v>16</v>
      </c>
      <c r="Y3464" s="1" t="n">
        <f aca="false">+Z3464+AA3464</f>
        <v>124</v>
      </c>
      <c r="Z3464" s="1" t="n">
        <v>120</v>
      </c>
      <c r="AA3464" s="1" t="n">
        <v>4</v>
      </c>
    </row>
    <row r="3465" customFormat="false" ht="10.2" hidden="false" customHeight="false" outlineLevel="0" collapsed="false">
      <c r="A3465" s="18" t="s">
        <v>80</v>
      </c>
      <c r="B3465" s="1" t="n">
        <v>406</v>
      </c>
      <c r="C3465" s="1" t="n">
        <f aca="false">+D3465+E3465</f>
        <v>23</v>
      </c>
      <c r="D3465" s="1" t="n">
        <v>10</v>
      </c>
      <c r="E3465" s="1" t="n">
        <v>13</v>
      </c>
      <c r="F3465" s="1" t="n">
        <f aca="false">+G3465+H3465</f>
        <v>4</v>
      </c>
      <c r="G3465" s="1" t="n">
        <v>1</v>
      </c>
      <c r="H3465" s="1" t="n">
        <v>3</v>
      </c>
      <c r="I3465" s="1" t="n">
        <f aca="false">+J3465+M3465+Q3465</f>
        <v>144</v>
      </c>
      <c r="J3465" s="1" t="n">
        <f aca="false">+K3465+L3465</f>
        <v>47</v>
      </c>
      <c r="K3465" s="1" t="n">
        <v>16</v>
      </c>
      <c r="L3465" s="1" t="n">
        <v>31</v>
      </c>
      <c r="M3465" s="1" t="n">
        <f aca="false">+N3465+O3465+P3465</f>
        <v>75</v>
      </c>
      <c r="N3465" s="1" t="n">
        <v>29</v>
      </c>
      <c r="O3465" s="1" t="n">
        <v>39</v>
      </c>
      <c r="P3465" s="1" t="n">
        <v>7</v>
      </c>
      <c r="Q3465" s="1" t="n">
        <v>22</v>
      </c>
      <c r="R3465" s="1" t="n">
        <f aca="false">+S3465+X3465</f>
        <v>102</v>
      </c>
      <c r="S3465" s="1" t="n">
        <f aca="false">+T3465+U3465+V3465+W3465</f>
        <v>89</v>
      </c>
      <c r="T3465" s="1" t="n">
        <v>41</v>
      </c>
      <c r="U3465" s="1" t="n">
        <v>38</v>
      </c>
      <c r="V3465" s="1" t="n">
        <v>10</v>
      </c>
      <c r="W3465" s="1" t="n">
        <v>0</v>
      </c>
      <c r="X3465" s="1" t="n">
        <v>13</v>
      </c>
      <c r="Y3465" s="1" t="n">
        <f aca="false">+Z3465+AA3465</f>
        <v>133</v>
      </c>
      <c r="Z3465" s="1" t="n">
        <v>130</v>
      </c>
      <c r="AA3465" s="1" t="n">
        <v>3</v>
      </c>
    </row>
    <row r="3466" customFormat="false" ht="10.2" hidden="false" customHeight="false" outlineLevel="0" collapsed="false">
      <c r="A3466" s="18" t="s">
        <v>81</v>
      </c>
      <c r="B3466" s="1" t="n">
        <v>219</v>
      </c>
      <c r="C3466" s="1" t="n">
        <f aca="false">+D3466+E3466</f>
        <v>20</v>
      </c>
      <c r="D3466" s="1" t="n">
        <v>10</v>
      </c>
      <c r="E3466" s="1" t="n">
        <v>10</v>
      </c>
      <c r="F3466" s="1" t="n">
        <f aca="false">+G3466+H3466</f>
        <v>1</v>
      </c>
      <c r="G3466" s="1" t="n">
        <v>0</v>
      </c>
      <c r="H3466" s="1" t="n">
        <v>1</v>
      </c>
      <c r="I3466" s="1" t="n">
        <f aca="false">+J3466+M3466+Q3466</f>
        <v>79</v>
      </c>
      <c r="J3466" s="1" t="n">
        <f aca="false">+K3466+L3466</f>
        <v>35</v>
      </c>
      <c r="K3466" s="1" t="n">
        <v>11</v>
      </c>
      <c r="L3466" s="1" t="n">
        <v>24</v>
      </c>
      <c r="M3466" s="1" t="n">
        <f aca="false">+N3466+O3466+P3466</f>
        <v>28</v>
      </c>
      <c r="N3466" s="1" t="n">
        <v>14</v>
      </c>
      <c r="O3466" s="1" t="n">
        <v>11</v>
      </c>
      <c r="P3466" s="1" t="n">
        <v>3</v>
      </c>
      <c r="Q3466" s="1" t="n">
        <v>16</v>
      </c>
      <c r="R3466" s="1" t="n">
        <f aca="false">+S3466+X3466</f>
        <v>58</v>
      </c>
      <c r="S3466" s="1" t="n">
        <f aca="false">+T3466+U3466+V3466+W3466</f>
        <v>51</v>
      </c>
      <c r="T3466" s="1" t="n">
        <v>32</v>
      </c>
      <c r="U3466" s="1" t="n">
        <v>16</v>
      </c>
      <c r="V3466" s="1" t="n">
        <v>3</v>
      </c>
      <c r="W3466" s="1" t="n">
        <v>0</v>
      </c>
      <c r="X3466" s="1" t="n">
        <v>7</v>
      </c>
      <c r="Y3466" s="1" t="n">
        <f aca="false">+Z3466+AA3466</f>
        <v>61</v>
      </c>
      <c r="Z3466" s="1" t="n">
        <v>60</v>
      </c>
      <c r="AA3466" s="1" t="n">
        <v>1</v>
      </c>
    </row>
    <row r="3467" customFormat="false" ht="10.2" hidden="false" customHeight="false" outlineLevel="0" collapsed="false">
      <c r="A3467" s="18" t="s">
        <v>82</v>
      </c>
      <c r="B3467" s="1" t="n">
        <v>491</v>
      </c>
      <c r="C3467" s="1" t="n">
        <f aca="false">+D3467+E3467</f>
        <v>38</v>
      </c>
      <c r="D3467" s="1" t="n">
        <v>19</v>
      </c>
      <c r="E3467" s="1" t="n">
        <v>19</v>
      </c>
      <c r="F3467" s="1" t="n">
        <f aca="false">+G3467+H3467</f>
        <v>7</v>
      </c>
      <c r="G3467" s="1" t="n">
        <v>1</v>
      </c>
      <c r="H3467" s="1" t="n">
        <v>6</v>
      </c>
      <c r="I3467" s="1" t="n">
        <f aca="false">+J3467+M3467+Q3467</f>
        <v>158</v>
      </c>
      <c r="J3467" s="1" t="n">
        <f aca="false">+K3467+L3467</f>
        <v>50</v>
      </c>
      <c r="K3467" s="1" t="n">
        <v>23</v>
      </c>
      <c r="L3467" s="1" t="n">
        <v>27</v>
      </c>
      <c r="M3467" s="1" t="n">
        <f aca="false">+N3467+O3467+P3467</f>
        <v>85</v>
      </c>
      <c r="N3467" s="1" t="n">
        <v>39</v>
      </c>
      <c r="O3467" s="1" t="n">
        <v>39</v>
      </c>
      <c r="P3467" s="1" t="n">
        <v>7</v>
      </c>
      <c r="Q3467" s="1" t="n">
        <v>23</v>
      </c>
      <c r="R3467" s="1" t="n">
        <f aca="false">+S3467+X3467</f>
        <v>126</v>
      </c>
      <c r="S3467" s="1" t="n">
        <f aca="false">+T3467+U3467+V3467+W3467</f>
        <v>111</v>
      </c>
      <c r="T3467" s="1" t="n">
        <v>42</v>
      </c>
      <c r="U3467" s="1" t="n">
        <v>51</v>
      </c>
      <c r="V3467" s="1" t="n">
        <v>16</v>
      </c>
      <c r="W3467" s="1" t="n">
        <v>2</v>
      </c>
      <c r="X3467" s="1" t="n">
        <v>15</v>
      </c>
      <c r="Y3467" s="1" t="n">
        <f aca="false">+Z3467+AA3467</f>
        <v>162</v>
      </c>
      <c r="Z3467" s="1" t="n">
        <v>157</v>
      </c>
      <c r="AA3467" s="1" t="n">
        <v>5</v>
      </c>
    </row>
    <row r="3468" customFormat="false" ht="10.2" hidden="false" customHeight="false" outlineLevel="0" collapsed="false">
      <c r="A3468" s="18" t="s">
        <v>83</v>
      </c>
      <c r="B3468" s="1" t="n">
        <v>427</v>
      </c>
      <c r="C3468" s="1" t="n">
        <f aca="false">+D3468+E3468</f>
        <v>25</v>
      </c>
      <c r="D3468" s="1" t="n">
        <v>11</v>
      </c>
      <c r="E3468" s="1" t="n">
        <v>14</v>
      </c>
      <c r="F3468" s="1" t="n">
        <f aca="false">+G3468+H3468</f>
        <v>3</v>
      </c>
      <c r="G3468" s="1" t="n">
        <v>0</v>
      </c>
      <c r="H3468" s="1" t="n">
        <v>3</v>
      </c>
      <c r="I3468" s="1" t="n">
        <f aca="false">+J3468+M3468+Q3468</f>
        <v>130</v>
      </c>
      <c r="J3468" s="1" t="n">
        <f aca="false">+K3468+L3468</f>
        <v>44</v>
      </c>
      <c r="K3468" s="1" t="n">
        <v>22</v>
      </c>
      <c r="L3468" s="1" t="n">
        <v>22</v>
      </c>
      <c r="M3468" s="1" t="n">
        <f aca="false">+N3468+O3468+P3468</f>
        <v>59</v>
      </c>
      <c r="N3468" s="1" t="n">
        <v>21</v>
      </c>
      <c r="O3468" s="1" t="n">
        <v>33</v>
      </c>
      <c r="P3468" s="1" t="n">
        <v>5</v>
      </c>
      <c r="Q3468" s="1" t="n">
        <v>27</v>
      </c>
      <c r="R3468" s="1" t="n">
        <f aca="false">+S3468+X3468</f>
        <v>101</v>
      </c>
      <c r="S3468" s="1" t="n">
        <f aca="false">+T3468+U3468+V3468+W3468</f>
        <v>87</v>
      </c>
      <c r="T3468" s="1" t="n">
        <v>38</v>
      </c>
      <c r="U3468" s="1" t="n">
        <v>29</v>
      </c>
      <c r="V3468" s="1" t="n">
        <v>16</v>
      </c>
      <c r="W3468" s="1" t="n">
        <v>4</v>
      </c>
      <c r="X3468" s="1" t="n">
        <v>14</v>
      </c>
      <c r="Y3468" s="1" t="n">
        <f aca="false">+Z3468+AA3468</f>
        <v>168</v>
      </c>
      <c r="Z3468" s="1" t="n">
        <v>162</v>
      </c>
      <c r="AA3468" s="1" t="n">
        <v>6</v>
      </c>
    </row>
    <row r="3469" customFormat="false" ht="10.2" hidden="false" customHeight="false" outlineLevel="0" collapsed="false">
      <c r="A3469" s="18" t="s">
        <v>84</v>
      </c>
      <c r="B3469" s="1" t="n">
        <v>463</v>
      </c>
      <c r="C3469" s="1" t="n">
        <f aca="false">+D3469+E3469</f>
        <v>25</v>
      </c>
      <c r="D3469" s="1" t="n">
        <v>10</v>
      </c>
      <c r="E3469" s="1" t="n">
        <v>15</v>
      </c>
      <c r="F3469" s="1" t="n">
        <f aca="false">+G3469+H3469</f>
        <v>7</v>
      </c>
      <c r="G3469" s="1" t="n">
        <v>0</v>
      </c>
      <c r="H3469" s="1" t="n">
        <v>7</v>
      </c>
      <c r="I3469" s="1" t="n">
        <f aca="false">+J3469+M3469+Q3469</f>
        <v>158</v>
      </c>
      <c r="J3469" s="1" t="n">
        <f aca="false">+K3469+L3469</f>
        <v>37</v>
      </c>
      <c r="K3469" s="1" t="n">
        <v>15</v>
      </c>
      <c r="L3469" s="1" t="n">
        <v>22</v>
      </c>
      <c r="M3469" s="1" t="n">
        <f aca="false">+N3469+O3469+P3469</f>
        <v>101</v>
      </c>
      <c r="N3469" s="1" t="n">
        <v>30</v>
      </c>
      <c r="O3469" s="1" t="n">
        <v>63</v>
      </c>
      <c r="P3469" s="1" t="n">
        <v>8</v>
      </c>
      <c r="Q3469" s="1" t="n">
        <v>20</v>
      </c>
      <c r="R3469" s="1" t="n">
        <f aca="false">+S3469+X3469</f>
        <v>114</v>
      </c>
      <c r="S3469" s="1" t="n">
        <f aca="false">+T3469+U3469+V3469+W3469</f>
        <v>101</v>
      </c>
      <c r="T3469" s="1" t="n">
        <v>37</v>
      </c>
      <c r="U3469" s="1" t="n">
        <v>48</v>
      </c>
      <c r="V3469" s="1" t="n">
        <v>14</v>
      </c>
      <c r="W3469" s="1" t="n">
        <v>2</v>
      </c>
      <c r="X3469" s="1" t="n">
        <v>13</v>
      </c>
      <c r="Y3469" s="1" t="n">
        <f aca="false">+Z3469+AA3469</f>
        <v>159</v>
      </c>
      <c r="Z3469" s="1" t="n">
        <v>150</v>
      </c>
      <c r="AA3469" s="1" t="n">
        <v>9</v>
      </c>
    </row>
    <row r="3470" customFormat="false" ht="10.2" hidden="false" customHeight="false" outlineLevel="0" collapsed="false">
      <c r="A3470" s="18" t="s">
        <v>85</v>
      </c>
      <c r="B3470" s="1" t="n">
        <v>251</v>
      </c>
      <c r="C3470" s="1" t="n">
        <f aca="false">+D3470+E3470</f>
        <v>10</v>
      </c>
      <c r="D3470" s="1" t="n">
        <v>4</v>
      </c>
      <c r="E3470" s="1" t="n">
        <v>6</v>
      </c>
      <c r="F3470" s="1" t="n">
        <f aca="false">+G3470+H3470</f>
        <v>5</v>
      </c>
      <c r="G3470" s="1" t="n">
        <v>1</v>
      </c>
      <c r="H3470" s="1" t="n">
        <v>4</v>
      </c>
      <c r="I3470" s="1" t="n">
        <f aca="false">+J3470+M3470+Q3470</f>
        <v>73</v>
      </c>
      <c r="J3470" s="1" t="n">
        <f aca="false">+K3470+L3470</f>
        <v>18</v>
      </c>
      <c r="K3470" s="1" t="n">
        <v>11</v>
      </c>
      <c r="L3470" s="1" t="n">
        <v>7</v>
      </c>
      <c r="M3470" s="1" t="n">
        <f aca="false">+N3470+O3470+P3470</f>
        <v>44</v>
      </c>
      <c r="N3470" s="1" t="n">
        <v>15</v>
      </c>
      <c r="O3470" s="1" t="n">
        <v>26</v>
      </c>
      <c r="P3470" s="1" t="n">
        <v>3</v>
      </c>
      <c r="Q3470" s="1" t="n">
        <v>11</v>
      </c>
      <c r="R3470" s="1" t="n">
        <f aca="false">+S3470+X3470</f>
        <v>52</v>
      </c>
      <c r="S3470" s="1" t="n">
        <f aca="false">+T3470+U3470+V3470+W3470</f>
        <v>44</v>
      </c>
      <c r="T3470" s="1" t="n">
        <v>19</v>
      </c>
      <c r="U3470" s="1" t="n">
        <v>19</v>
      </c>
      <c r="V3470" s="1" t="n">
        <v>6</v>
      </c>
      <c r="W3470" s="1" t="n">
        <v>0</v>
      </c>
      <c r="X3470" s="1" t="n">
        <v>8</v>
      </c>
      <c r="Y3470" s="1" t="n">
        <f aca="false">+Z3470+AA3470</f>
        <v>111</v>
      </c>
      <c r="Z3470" s="1" t="n">
        <v>105</v>
      </c>
      <c r="AA3470" s="1" t="n">
        <v>6</v>
      </c>
    </row>
    <row r="3471" customFormat="false" ht="10.2" hidden="false" customHeight="false" outlineLevel="0" collapsed="false">
      <c r="A3471" s="18" t="s">
        <v>86</v>
      </c>
      <c r="B3471" s="1" t="n">
        <v>641</v>
      </c>
      <c r="C3471" s="1" t="n">
        <f aca="false">+D3471+E3471</f>
        <v>36</v>
      </c>
      <c r="D3471" s="1" t="n">
        <v>19</v>
      </c>
      <c r="E3471" s="1" t="n">
        <v>17</v>
      </c>
      <c r="F3471" s="1" t="n">
        <f aca="false">+G3471+H3471</f>
        <v>7</v>
      </c>
      <c r="G3471" s="1" t="n">
        <v>1</v>
      </c>
      <c r="H3471" s="1" t="n">
        <v>6</v>
      </c>
      <c r="I3471" s="1" t="n">
        <f aca="false">+J3471+M3471+Q3471</f>
        <v>234</v>
      </c>
      <c r="J3471" s="1" t="n">
        <f aca="false">+K3471+L3471</f>
        <v>61</v>
      </c>
      <c r="K3471" s="1" t="n">
        <v>28</v>
      </c>
      <c r="L3471" s="1" t="n">
        <v>33</v>
      </c>
      <c r="M3471" s="1" t="n">
        <f aca="false">+N3471+O3471+P3471</f>
        <v>143</v>
      </c>
      <c r="N3471" s="1" t="n">
        <v>48</v>
      </c>
      <c r="O3471" s="1" t="n">
        <v>85</v>
      </c>
      <c r="P3471" s="1" t="n">
        <v>10</v>
      </c>
      <c r="Q3471" s="1" t="n">
        <v>30</v>
      </c>
      <c r="R3471" s="1" t="n">
        <f aca="false">+S3471+X3471</f>
        <v>154</v>
      </c>
      <c r="S3471" s="1" t="n">
        <f aca="false">+T3471+U3471+V3471+W3471</f>
        <v>135</v>
      </c>
      <c r="T3471" s="1" t="n">
        <v>56</v>
      </c>
      <c r="U3471" s="1" t="n">
        <v>59</v>
      </c>
      <c r="V3471" s="1" t="n">
        <v>15</v>
      </c>
      <c r="W3471" s="1" t="n">
        <v>5</v>
      </c>
      <c r="X3471" s="1" t="n">
        <v>19</v>
      </c>
      <c r="Y3471" s="1" t="n">
        <f aca="false">+Z3471+AA3471</f>
        <v>210</v>
      </c>
      <c r="Z3471" s="1" t="n">
        <v>204</v>
      </c>
      <c r="AA3471" s="1" t="n">
        <v>6</v>
      </c>
    </row>
    <row r="3472" customFormat="false" ht="10.2" hidden="false" customHeight="false" outlineLevel="0" collapsed="false">
      <c r="A3472" s="18" t="s">
        <v>87</v>
      </c>
      <c r="B3472" s="1" t="n">
        <v>624</v>
      </c>
      <c r="C3472" s="1" t="n">
        <f aca="false">+D3472+E3472</f>
        <v>31</v>
      </c>
      <c r="D3472" s="1" t="n">
        <v>16</v>
      </c>
      <c r="E3472" s="1" t="n">
        <v>15</v>
      </c>
      <c r="F3472" s="1" t="n">
        <f aca="false">+G3472+H3472</f>
        <v>7</v>
      </c>
      <c r="G3472" s="1" t="n">
        <v>1</v>
      </c>
      <c r="H3472" s="1" t="n">
        <v>6</v>
      </c>
      <c r="I3472" s="1" t="n">
        <f aca="false">+J3472+M3472+Q3472</f>
        <v>225</v>
      </c>
      <c r="J3472" s="1" t="n">
        <f aca="false">+K3472+L3472</f>
        <v>62</v>
      </c>
      <c r="K3472" s="1" t="n">
        <v>21</v>
      </c>
      <c r="L3472" s="1" t="n">
        <v>41</v>
      </c>
      <c r="M3472" s="1" t="n">
        <f aca="false">+N3472+O3472+P3472</f>
        <v>135</v>
      </c>
      <c r="N3472" s="1" t="n">
        <v>49</v>
      </c>
      <c r="O3472" s="1" t="n">
        <v>66</v>
      </c>
      <c r="P3472" s="1" t="n">
        <v>20</v>
      </c>
      <c r="Q3472" s="1" t="n">
        <v>28</v>
      </c>
      <c r="R3472" s="1" t="n">
        <f aca="false">+S3472+X3472</f>
        <v>142</v>
      </c>
      <c r="S3472" s="1" t="n">
        <f aca="false">+T3472+U3472+V3472+W3472</f>
        <v>123</v>
      </c>
      <c r="T3472" s="1" t="n">
        <v>53</v>
      </c>
      <c r="U3472" s="1" t="n">
        <v>46</v>
      </c>
      <c r="V3472" s="1" t="n">
        <v>20</v>
      </c>
      <c r="W3472" s="1" t="n">
        <v>4</v>
      </c>
      <c r="X3472" s="1" t="n">
        <v>19</v>
      </c>
      <c r="Y3472" s="1" t="n">
        <f aca="false">+Z3472+AA3472</f>
        <v>219</v>
      </c>
      <c r="Z3472" s="1" t="n">
        <v>207</v>
      </c>
      <c r="AA3472" s="1" t="n">
        <v>12</v>
      </c>
    </row>
    <row r="3473" customFormat="false" ht="10.2" hidden="false" customHeight="false" outlineLevel="0" collapsed="false">
      <c r="A3473" s="18" t="s">
        <v>88</v>
      </c>
      <c r="B3473" s="1" t="n">
        <v>278</v>
      </c>
      <c r="C3473" s="1" t="n">
        <f aca="false">+D3473+E3473</f>
        <v>25</v>
      </c>
      <c r="D3473" s="1" t="n">
        <v>13</v>
      </c>
      <c r="E3473" s="1" t="n">
        <v>12</v>
      </c>
      <c r="F3473" s="1" t="n">
        <f aca="false">+G3473+H3473</f>
        <v>4</v>
      </c>
      <c r="G3473" s="1" t="n">
        <v>1</v>
      </c>
      <c r="H3473" s="1" t="n">
        <v>3</v>
      </c>
      <c r="I3473" s="1" t="n">
        <f aca="false">+J3473+M3473+Q3473</f>
        <v>79</v>
      </c>
      <c r="J3473" s="1" t="n">
        <f aca="false">+K3473+L3473</f>
        <v>18</v>
      </c>
      <c r="K3473" s="1" t="n">
        <v>9</v>
      </c>
      <c r="L3473" s="1" t="n">
        <v>9</v>
      </c>
      <c r="M3473" s="1" t="n">
        <f aca="false">+N3473+O3473+P3473</f>
        <v>54</v>
      </c>
      <c r="N3473" s="1" t="n">
        <v>22</v>
      </c>
      <c r="O3473" s="1" t="n">
        <v>29</v>
      </c>
      <c r="P3473" s="1" t="n">
        <v>3</v>
      </c>
      <c r="Q3473" s="1" t="n">
        <v>7</v>
      </c>
      <c r="R3473" s="1" t="n">
        <f aca="false">+S3473+X3473</f>
        <v>69</v>
      </c>
      <c r="S3473" s="1" t="n">
        <f aca="false">+T3473+U3473+V3473+W3473</f>
        <v>63</v>
      </c>
      <c r="T3473" s="1" t="n">
        <v>16</v>
      </c>
      <c r="U3473" s="1" t="n">
        <v>36</v>
      </c>
      <c r="V3473" s="1" t="n">
        <v>9</v>
      </c>
      <c r="W3473" s="1" t="n">
        <v>2</v>
      </c>
      <c r="X3473" s="1" t="n">
        <v>6</v>
      </c>
      <c r="Y3473" s="1" t="n">
        <f aca="false">+Z3473+AA3473</f>
        <v>101</v>
      </c>
      <c r="Z3473" s="1" t="n">
        <v>96</v>
      </c>
      <c r="AA3473" s="1" t="n">
        <v>5</v>
      </c>
    </row>
    <row r="3474" customFormat="false" ht="10.2" hidden="false" customHeight="false" outlineLevel="0" collapsed="false">
      <c r="A3474" s="18" t="s">
        <v>89</v>
      </c>
      <c r="B3474" s="1" t="n">
        <v>390</v>
      </c>
      <c r="C3474" s="1" t="n">
        <f aca="false">+D3474+E3474</f>
        <v>37</v>
      </c>
      <c r="D3474" s="1" t="n">
        <v>20</v>
      </c>
      <c r="E3474" s="1" t="n">
        <v>17</v>
      </c>
      <c r="F3474" s="1" t="n">
        <f aca="false">+G3474+H3474</f>
        <v>4</v>
      </c>
      <c r="G3474" s="1" t="n">
        <v>0</v>
      </c>
      <c r="H3474" s="1" t="n">
        <v>4</v>
      </c>
      <c r="I3474" s="1" t="n">
        <f aca="false">+J3474+M3474+Q3474</f>
        <v>160</v>
      </c>
      <c r="J3474" s="1" t="n">
        <f aca="false">+K3474+L3474</f>
        <v>71</v>
      </c>
      <c r="K3474" s="1" t="n">
        <v>28</v>
      </c>
      <c r="L3474" s="1" t="n">
        <v>43</v>
      </c>
      <c r="M3474" s="1" t="n">
        <f aca="false">+N3474+O3474+P3474</f>
        <v>72</v>
      </c>
      <c r="N3474" s="1" t="n">
        <v>33</v>
      </c>
      <c r="O3474" s="1" t="n">
        <v>33</v>
      </c>
      <c r="P3474" s="1" t="n">
        <v>6</v>
      </c>
      <c r="Q3474" s="1" t="n">
        <v>17</v>
      </c>
      <c r="R3474" s="1" t="n">
        <f aca="false">+S3474+X3474</f>
        <v>94</v>
      </c>
      <c r="S3474" s="1" t="n">
        <f aca="false">+T3474+U3474+V3474+W3474</f>
        <v>83</v>
      </c>
      <c r="T3474" s="1" t="n">
        <v>40</v>
      </c>
      <c r="U3474" s="1" t="n">
        <v>35</v>
      </c>
      <c r="V3474" s="1" t="n">
        <v>7</v>
      </c>
      <c r="W3474" s="1" t="n">
        <v>1</v>
      </c>
      <c r="X3474" s="1" t="n">
        <v>11</v>
      </c>
      <c r="Y3474" s="1" t="n">
        <f aca="false">+Z3474+AA3474</f>
        <v>95</v>
      </c>
      <c r="Z3474" s="1" t="n">
        <v>91</v>
      </c>
      <c r="AA3474" s="1" t="n">
        <v>4</v>
      </c>
    </row>
    <row r="3475" customFormat="false" ht="10.2" hidden="false" customHeight="false" outlineLevel="0" collapsed="false">
      <c r="A3475" s="18" t="s">
        <v>90</v>
      </c>
      <c r="B3475" s="1" t="n">
        <v>429</v>
      </c>
      <c r="C3475" s="1" t="n">
        <f aca="false">+D3475+E3475</f>
        <v>23</v>
      </c>
      <c r="D3475" s="1" t="n">
        <v>7</v>
      </c>
      <c r="E3475" s="1" t="n">
        <v>16</v>
      </c>
      <c r="F3475" s="1" t="n">
        <f aca="false">+G3475+H3475</f>
        <v>7</v>
      </c>
      <c r="G3475" s="1" t="n">
        <v>2</v>
      </c>
      <c r="H3475" s="1" t="n">
        <v>5</v>
      </c>
      <c r="I3475" s="1" t="n">
        <f aca="false">+J3475+M3475+Q3475</f>
        <v>207</v>
      </c>
      <c r="J3475" s="1" t="n">
        <f aca="false">+K3475+L3475</f>
        <v>25</v>
      </c>
      <c r="K3475" s="1" t="n">
        <v>4</v>
      </c>
      <c r="L3475" s="1" t="n">
        <v>21</v>
      </c>
      <c r="M3475" s="1" t="n">
        <f aca="false">+N3475+O3475+P3475</f>
        <v>161</v>
      </c>
      <c r="N3475" s="1" t="n">
        <v>30</v>
      </c>
      <c r="O3475" s="1" t="n">
        <v>114</v>
      </c>
      <c r="P3475" s="1" t="n">
        <v>17</v>
      </c>
      <c r="Q3475" s="1" t="n">
        <v>21</v>
      </c>
      <c r="R3475" s="1" t="n">
        <f aca="false">+S3475+X3475</f>
        <v>112</v>
      </c>
      <c r="S3475" s="1" t="n">
        <f aca="false">+T3475+U3475+V3475+W3475</f>
        <v>106</v>
      </c>
      <c r="T3475" s="1" t="n">
        <v>27</v>
      </c>
      <c r="U3475" s="1" t="n">
        <v>59</v>
      </c>
      <c r="V3475" s="1" t="n">
        <v>19</v>
      </c>
      <c r="W3475" s="1" t="n">
        <v>1</v>
      </c>
      <c r="X3475" s="1" t="n">
        <v>6</v>
      </c>
      <c r="Y3475" s="1" t="n">
        <f aca="false">+Z3475+AA3475</f>
        <v>80</v>
      </c>
      <c r="Z3475" s="1" t="n">
        <v>74</v>
      </c>
      <c r="AA3475" s="1" t="n">
        <v>6</v>
      </c>
    </row>
    <row r="3476" customFormat="false" ht="10.2" hidden="false" customHeight="false" outlineLevel="0" collapsed="false">
      <c r="A3476" s="18" t="s">
        <v>91</v>
      </c>
      <c r="B3476" s="1" t="n">
        <v>409</v>
      </c>
      <c r="C3476" s="1" t="n">
        <f aca="false">+D3476+E3476</f>
        <v>25</v>
      </c>
      <c r="D3476" s="1" t="n">
        <v>8</v>
      </c>
      <c r="E3476" s="1" t="n">
        <v>17</v>
      </c>
      <c r="F3476" s="1" t="n">
        <f aca="false">+G3476+H3476</f>
        <v>11</v>
      </c>
      <c r="G3476" s="1" t="n">
        <v>1</v>
      </c>
      <c r="H3476" s="1" t="n">
        <v>10</v>
      </c>
      <c r="I3476" s="1" t="n">
        <f aca="false">+J3476+M3476+Q3476</f>
        <v>186</v>
      </c>
      <c r="J3476" s="1" t="n">
        <f aca="false">+K3476+L3476</f>
        <v>52</v>
      </c>
      <c r="K3476" s="1" t="n">
        <v>9</v>
      </c>
      <c r="L3476" s="1" t="n">
        <v>43</v>
      </c>
      <c r="M3476" s="1" t="n">
        <f aca="false">+N3476+O3476+P3476</f>
        <v>113</v>
      </c>
      <c r="N3476" s="1" t="n">
        <v>41</v>
      </c>
      <c r="O3476" s="1" t="n">
        <v>61</v>
      </c>
      <c r="P3476" s="1" t="n">
        <v>11</v>
      </c>
      <c r="Q3476" s="1" t="n">
        <v>21</v>
      </c>
      <c r="R3476" s="1" t="n">
        <f aca="false">+S3476+X3476</f>
        <v>81</v>
      </c>
      <c r="S3476" s="1" t="n">
        <f aca="false">+T3476+U3476+V3476+W3476</f>
        <v>72</v>
      </c>
      <c r="T3476" s="1" t="n">
        <v>25</v>
      </c>
      <c r="U3476" s="1" t="n">
        <v>36</v>
      </c>
      <c r="V3476" s="1" t="n">
        <v>9</v>
      </c>
      <c r="W3476" s="1" t="n">
        <v>2</v>
      </c>
      <c r="X3476" s="1" t="n">
        <v>9</v>
      </c>
      <c r="Y3476" s="1" t="n">
        <f aca="false">+Z3476+AA3476</f>
        <v>106</v>
      </c>
      <c r="Z3476" s="1" t="n">
        <v>98</v>
      </c>
      <c r="AA3476" s="1" t="n">
        <v>8</v>
      </c>
    </row>
    <row r="3477" customFormat="false" ht="10.2" hidden="false" customHeight="false" outlineLevel="0" collapsed="false">
      <c r="A3477" s="18" t="s">
        <v>92</v>
      </c>
      <c r="B3477" s="1" t="n">
        <v>604</v>
      </c>
      <c r="C3477" s="1" t="n">
        <f aca="false">+D3477+E3477</f>
        <v>82</v>
      </c>
      <c r="D3477" s="1" t="n">
        <v>0</v>
      </c>
      <c r="E3477" s="1" t="n">
        <v>82</v>
      </c>
      <c r="F3477" s="1" t="n">
        <f aca="false">+G3477+H3477</f>
        <v>24</v>
      </c>
      <c r="G3477" s="1" t="n">
        <v>1</v>
      </c>
      <c r="H3477" s="1" t="n">
        <v>23</v>
      </c>
      <c r="I3477" s="1" t="n">
        <f aca="false">+J3477+M3477+Q3477</f>
        <v>336</v>
      </c>
      <c r="J3477" s="1" t="n">
        <f aca="false">+K3477+L3477</f>
        <v>155</v>
      </c>
      <c r="K3477" s="1" t="n">
        <v>0</v>
      </c>
      <c r="L3477" s="1" t="n">
        <v>155</v>
      </c>
      <c r="M3477" s="1" t="n">
        <f aca="false">+N3477+O3477+P3477</f>
        <v>158</v>
      </c>
      <c r="N3477" s="1" t="n">
        <v>71</v>
      </c>
      <c r="O3477" s="1" t="n">
        <v>74</v>
      </c>
      <c r="P3477" s="1" t="n">
        <v>13</v>
      </c>
      <c r="Q3477" s="1" t="n">
        <v>23</v>
      </c>
      <c r="R3477" s="1" t="n">
        <f aca="false">+S3477+X3477</f>
        <v>71</v>
      </c>
      <c r="S3477" s="1" t="n">
        <f aca="false">+T3477+U3477+V3477+W3477</f>
        <v>53</v>
      </c>
      <c r="T3477" s="1" t="n">
        <v>19</v>
      </c>
      <c r="U3477" s="1" t="n">
        <v>22</v>
      </c>
      <c r="V3477" s="1" t="n">
        <v>10</v>
      </c>
      <c r="W3477" s="1" t="n">
        <v>2</v>
      </c>
      <c r="X3477" s="1" t="n">
        <v>18</v>
      </c>
      <c r="Y3477" s="1" t="n">
        <f aca="false">+Z3477+AA3477</f>
        <v>91</v>
      </c>
      <c r="Z3477" s="1" t="n">
        <v>87</v>
      </c>
      <c r="AA3477" s="1" t="n">
        <v>4</v>
      </c>
    </row>
    <row r="3478" customFormat="false" ht="10.2" hidden="false" customHeight="false" outlineLevel="0" collapsed="false">
      <c r="A3478" s="18" t="s">
        <v>93</v>
      </c>
      <c r="B3478" s="1" t="n">
        <v>402</v>
      </c>
      <c r="C3478" s="1" t="n">
        <f aca="false">+D3478+E3478</f>
        <v>19</v>
      </c>
      <c r="D3478" s="1" t="n">
        <v>1</v>
      </c>
      <c r="E3478" s="1" t="n">
        <v>18</v>
      </c>
      <c r="F3478" s="1" t="n">
        <f aca="false">+G3478+H3478</f>
        <v>4</v>
      </c>
      <c r="G3478" s="1" t="n">
        <v>1</v>
      </c>
      <c r="H3478" s="1" t="n">
        <v>3</v>
      </c>
      <c r="I3478" s="1" t="n">
        <f aca="false">+J3478+M3478+Q3478</f>
        <v>198</v>
      </c>
      <c r="J3478" s="1" t="n">
        <f aca="false">+K3478+L3478</f>
        <v>54</v>
      </c>
      <c r="K3478" s="1" t="n">
        <v>4</v>
      </c>
      <c r="L3478" s="1" t="n">
        <v>50</v>
      </c>
      <c r="M3478" s="1" t="n">
        <f aca="false">+N3478+O3478+P3478</f>
        <v>132</v>
      </c>
      <c r="N3478" s="1" t="n">
        <v>63</v>
      </c>
      <c r="O3478" s="1" t="n">
        <v>60</v>
      </c>
      <c r="P3478" s="1" t="n">
        <v>9</v>
      </c>
      <c r="Q3478" s="1" t="n">
        <v>12</v>
      </c>
      <c r="R3478" s="1" t="n">
        <f aca="false">+S3478+X3478</f>
        <v>74</v>
      </c>
      <c r="S3478" s="1" t="n">
        <f aca="false">+T3478+U3478+V3478+W3478</f>
        <v>64</v>
      </c>
      <c r="T3478" s="1" t="n">
        <v>23</v>
      </c>
      <c r="U3478" s="1" t="n">
        <v>30</v>
      </c>
      <c r="V3478" s="1" t="n">
        <v>10</v>
      </c>
      <c r="W3478" s="1" t="n">
        <v>1</v>
      </c>
      <c r="X3478" s="1" t="n">
        <v>10</v>
      </c>
      <c r="Y3478" s="1" t="n">
        <f aca="false">+Z3478+AA3478</f>
        <v>107</v>
      </c>
      <c r="Z3478" s="1" t="n">
        <v>101</v>
      </c>
      <c r="AA3478" s="1" t="n">
        <v>6</v>
      </c>
    </row>
    <row r="3479" customFormat="false" ht="10.2" hidden="false" customHeight="false" outlineLevel="0" collapsed="false">
      <c r="A3479" s="18" t="s">
        <v>94</v>
      </c>
      <c r="B3479" s="1" t="n">
        <v>357</v>
      </c>
      <c r="C3479" s="1" t="n">
        <f aca="false">+D3479+E3479</f>
        <v>15</v>
      </c>
      <c r="D3479" s="1" t="n">
        <v>7</v>
      </c>
      <c r="E3479" s="1" t="n">
        <v>8</v>
      </c>
      <c r="F3479" s="1" t="n">
        <f aca="false">+G3479+H3479</f>
        <v>4</v>
      </c>
      <c r="G3479" s="1" t="n">
        <v>0</v>
      </c>
      <c r="H3479" s="1" t="n">
        <v>4</v>
      </c>
      <c r="I3479" s="1" t="n">
        <f aca="false">+J3479+M3479+Q3479</f>
        <v>113</v>
      </c>
      <c r="J3479" s="1" t="n">
        <f aca="false">+K3479+L3479</f>
        <v>24</v>
      </c>
      <c r="K3479" s="1" t="n">
        <v>7</v>
      </c>
      <c r="L3479" s="1" t="n">
        <v>17</v>
      </c>
      <c r="M3479" s="1" t="n">
        <f aca="false">+N3479+O3479+P3479</f>
        <v>74</v>
      </c>
      <c r="N3479" s="1" t="n">
        <v>26</v>
      </c>
      <c r="O3479" s="1" t="n">
        <v>38</v>
      </c>
      <c r="P3479" s="1" t="n">
        <v>10</v>
      </c>
      <c r="Q3479" s="1" t="n">
        <v>15</v>
      </c>
      <c r="R3479" s="1" t="n">
        <f aca="false">+S3479+X3479</f>
        <v>83</v>
      </c>
      <c r="S3479" s="1" t="n">
        <f aca="false">+T3479+U3479+V3479+W3479</f>
        <v>73</v>
      </c>
      <c r="T3479" s="1" t="n">
        <v>32</v>
      </c>
      <c r="U3479" s="1" t="n">
        <v>30</v>
      </c>
      <c r="V3479" s="1" t="n">
        <v>11</v>
      </c>
      <c r="W3479" s="1" t="n">
        <v>0</v>
      </c>
      <c r="X3479" s="1" t="n">
        <v>10</v>
      </c>
      <c r="Y3479" s="1" t="n">
        <f aca="false">+Z3479+AA3479</f>
        <v>142</v>
      </c>
      <c r="Z3479" s="1" t="n">
        <v>137</v>
      </c>
      <c r="AA3479" s="1" t="n">
        <v>5</v>
      </c>
    </row>
    <row r="3480" customFormat="false" ht="10.2" hidden="false" customHeight="false" outlineLevel="0" collapsed="false">
      <c r="A3480" s="18" t="s">
        <v>95</v>
      </c>
      <c r="B3480" s="1" t="n">
        <v>352</v>
      </c>
      <c r="C3480" s="1" t="n">
        <f aca="false">+D3480+E3480</f>
        <v>22</v>
      </c>
      <c r="D3480" s="1" t="n">
        <v>9</v>
      </c>
      <c r="E3480" s="1" t="n">
        <v>13</v>
      </c>
      <c r="F3480" s="1" t="n">
        <f aca="false">+G3480+H3480</f>
        <v>5</v>
      </c>
      <c r="G3480" s="1" t="n">
        <v>1</v>
      </c>
      <c r="H3480" s="1" t="n">
        <v>4</v>
      </c>
      <c r="I3480" s="1" t="n">
        <f aca="false">+J3480+M3480+Q3480</f>
        <v>142</v>
      </c>
      <c r="J3480" s="1" t="n">
        <f aca="false">+K3480+L3480</f>
        <v>51</v>
      </c>
      <c r="K3480" s="1" t="n">
        <v>12</v>
      </c>
      <c r="L3480" s="1" t="n">
        <v>39</v>
      </c>
      <c r="M3480" s="1" t="n">
        <f aca="false">+N3480+O3480+P3480</f>
        <v>80</v>
      </c>
      <c r="N3480" s="1" t="n">
        <v>27</v>
      </c>
      <c r="O3480" s="1" t="n">
        <v>47</v>
      </c>
      <c r="P3480" s="1" t="n">
        <v>6</v>
      </c>
      <c r="Q3480" s="1" t="n">
        <v>11</v>
      </c>
      <c r="R3480" s="1" t="n">
        <f aca="false">+S3480+X3480</f>
        <v>67</v>
      </c>
      <c r="S3480" s="1" t="n">
        <f aca="false">+T3480+U3480+V3480+W3480</f>
        <v>56</v>
      </c>
      <c r="T3480" s="1" t="n">
        <v>26</v>
      </c>
      <c r="U3480" s="1" t="n">
        <v>21</v>
      </c>
      <c r="V3480" s="1" t="n">
        <v>8</v>
      </c>
      <c r="W3480" s="1" t="n">
        <v>1</v>
      </c>
      <c r="X3480" s="1" t="n">
        <v>11</v>
      </c>
      <c r="Y3480" s="1" t="n">
        <f aca="false">+Z3480+AA3480</f>
        <v>116</v>
      </c>
      <c r="Z3480" s="1" t="n">
        <v>107</v>
      </c>
      <c r="AA3480" s="1" t="n">
        <v>9</v>
      </c>
    </row>
    <row r="3481" customFormat="false" ht="10.2" hidden="false" customHeight="false" outlineLevel="0" collapsed="false">
      <c r="A3481" s="18" t="s">
        <v>69</v>
      </c>
      <c r="B3481" s="1" t="n">
        <v>14129</v>
      </c>
      <c r="C3481" s="1" t="n">
        <f aca="false">+D3481+E3481</f>
        <v>1153</v>
      </c>
      <c r="D3481" s="1" t="n">
        <v>474</v>
      </c>
      <c r="E3481" s="1" t="n">
        <v>679</v>
      </c>
      <c r="F3481" s="1" t="n">
        <f aca="false">+G3481+H3481</f>
        <v>225</v>
      </c>
      <c r="G3481" s="1" t="n">
        <v>35</v>
      </c>
      <c r="H3481" s="1" t="n">
        <v>190</v>
      </c>
      <c r="I3481" s="1" t="n">
        <f aca="false">+J3481+M3481+Q3481</f>
        <v>5932</v>
      </c>
      <c r="J3481" s="1" t="n">
        <f aca="false">+K3481+L3481</f>
        <v>1825</v>
      </c>
      <c r="K3481" s="1" t="n">
        <v>595</v>
      </c>
      <c r="L3481" s="1" t="n">
        <v>1230</v>
      </c>
      <c r="M3481" s="1" t="n">
        <f aca="false">+N3481+O3481+P3481</f>
        <v>3353</v>
      </c>
      <c r="N3481" s="1" t="n">
        <v>1388</v>
      </c>
      <c r="O3481" s="1" t="n">
        <v>1737</v>
      </c>
      <c r="P3481" s="1" t="n">
        <v>228</v>
      </c>
      <c r="Q3481" s="1" t="n">
        <v>754</v>
      </c>
      <c r="R3481" s="1" t="n">
        <f aca="false">+S3481+X3481</f>
        <v>3045</v>
      </c>
      <c r="S3481" s="1" t="n">
        <f aca="false">+T3481+U3481+V3481+W3481</f>
        <v>2641</v>
      </c>
      <c r="T3481" s="1" t="n">
        <v>1150</v>
      </c>
      <c r="U3481" s="1" t="n">
        <v>1106</v>
      </c>
      <c r="V3481" s="1" t="n">
        <v>338</v>
      </c>
      <c r="W3481" s="1" t="n">
        <v>47</v>
      </c>
      <c r="X3481" s="1" t="n">
        <v>404</v>
      </c>
      <c r="Y3481" s="1" t="n">
        <f aca="false">+Z3481+AA3481</f>
        <v>3774</v>
      </c>
      <c r="Z3481" s="1" t="n">
        <v>3575</v>
      </c>
      <c r="AA3481" s="1" t="n">
        <v>199</v>
      </c>
    </row>
    <row r="3482" customFormat="false" ht="10.2" hidden="false" customHeight="false" outlineLevel="0" collapsed="false">
      <c r="A3482" s="18" t="s">
        <v>47</v>
      </c>
      <c r="B3482" s="1" t="n">
        <v>562</v>
      </c>
      <c r="C3482" s="1" t="n">
        <f aca="false">+D3482+E3482</f>
        <v>79</v>
      </c>
      <c r="D3482" s="1" t="n">
        <v>37</v>
      </c>
      <c r="E3482" s="1" t="n">
        <v>42</v>
      </c>
      <c r="F3482" s="1" t="n">
        <f aca="false">+G3482+H3482</f>
        <v>12</v>
      </c>
      <c r="G3482" s="1" t="n">
        <v>1</v>
      </c>
      <c r="H3482" s="1" t="n">
        <v>11</v>
      </c>
      <c r="I3482" s="1" t="n">
        <f aca="false">+J3482+M3482+Q3482</f>
        <v>231</v>
      </c>
      <c r="J3482" s="1" t="n">
        <f aca="false">+K3482+L3482</f>
        <v>98</v>
      </c>
      <c r="K3482" s="1" t="n">
        <v>53</v>
      </c>
      <c r="L3482" s="1" t="n">
        <v>45</v>
      </c>
      <c r="M3482" s="1" t="n">
        <f aca="false">+N3482+O3482+P3482</f>
        <v>95</v>
      </c>
      <c r="N3482" s="1" t="n">
        <v>40</v>
      </c>
      <c r="O3482" s="1" t="n">
        <v>49</v>
      </c>
      <c r="P3482" s="1" t="n">
        <v>6</v>
      </c>
      <c r="Q3482" s="1" t="n">
        <v>38</v>
      </c>
      <c r="R3482" s="1" t="n">
        <f aca="false">+S3482+X3482</f>
        <v>123</v>
      </c>
      <c r="S3482" s="1" t="n">
        <f aca="false">+T3482+U3482+V3482+W3482</f>
        <v>110</v>
      </c>
      <c r="T3482" s="1" t="n">
        <v>61</v>
      </c>
      <c r="U3482" s="1" t="n">
        <v>27</v>
      </c>
      <c r="V3482" s="1" t="n">
        <v>20</v>
      </c>
      <c r="W3482" s="1" t="n">
        <v>2</v>
      </c>
      <c r="X3482" s="1" t="n">
        <v>13</v>
      </c>
      <c r="Y3482" s="1" t="n">
        <f aca="false">+Z3482+AA3482</f>
        <v>117</v>
      </c>
      <c r="Z3482" s="1" t="n">
        <v>109</v>
      </c>
      <c r="AA3482" s="1" t="n">
        <v>8</v>
      </c>
    </row>
    <row r="3483" customFormat="false" ht="10.2" hidden="false" customHeight="false" outlineLevel="0" collapsed="false">
      <c r="A3483" s="18" t="s">
        <v>51</v>
      </c>
      <c r="B3483" s="1" t="n">
        <v>317</v>
      </c>
      <c r="C3483" s="1" t="n">
        <f aca="false">+D3483+E3483</f>
        <v>40</v>
      </c>
      <c r="D3483" s="1" t="n">
        <v>19</v>
      </c>
      <c r="E3483" s="1" t="n">
        <v>21</v>
      </c>
      <c r="F3483" s="1" t="n">
        <f aca="false">+G3483+H3483</f>
        <v>5</v>
      </c>
      <c r="G3483" s="1" t="n">
        <v>0</v>
      </c>
      <c r="H3483" s="1" t="n">
        <v>5</v>
      </c>
      <c r="I3483" s="1" t="n">
        <f aca="false">+J3483+M3483+Q3483</f>
        <v>109</v>
      </c>
      <c r="J3483" s="1" t="n">
        <f aca="false">+K3483+L3483</f>
        <v>53</v>
      </c>
      <c r="K3483" s="1" t="n">
        <v>20</v>
      </c>
      <c r="L3483" s="1" t="n">
        <v>33</v>
      </c>
      <c r="M3483" s="1" t="n">
        <f aca="false">+N3483+O3483+P3483</f>
        <v>45</v>
      </c>
      <c r="N3483" s="1" t="n">
        <v>18</v>
      </c>
      <c r="O3483" s="1" t="n">
        <v>24</v>
      </c>
      <c r="P3483" s="1" t="n">
        <v>3</v>
      </c>
      <c r="Q3483" s="1" t="n">
        <v>11</v>
      </c>
      <c r="R3483" s="1" t="n">
        <f aca="false">+S3483+X3483</f>
        <v>58</v>
      </c>
      <c r="S3483" s="1" t="n">
        <f aca="false">+T3483+U3483+V3483+W3483</f>
        <v>44</v>
      </c>
      <c r="T3483" s="1" t="n">
        <v>27</v>
      </c>
      <c r="U3483" s="1" t="n">
        <v>10</v>
      </c>
      <c r="V3483" s="1" t="n">
        <v>7</v>
      </c>
      <c r="W3483" s="1" t="n">
        <v>0</v>
      </c>
      <c r="X3483" s="1" t="n">
        <v>14</v>
      </c>
      <c r="Y3483" s="1" t="n">
        <f aca="false">+Z3483+AA3483</f>
        <v>105</v>
      </c>
      <c r="Z3483" s="1" t="n">
        <v>98</v>
      </c>
      <c r="AA3483" s="1" t="n">
        <v>7</v>
      </c>
    </row>
    <row r="3484" customFormat="false" ht="10.2" hidden="false" customHeight="false" outlineLevel="0" collapsed="false">
      <c r="A3484" s="18" t="s">
        <v>53</v>
      </c>
      <c r="B3484" s="1" t="n">
        <v>508</v>
      </c>
      <c r="C3484" s="1" t="n">
        <f aca="false">+D3484+E3484</f>
        <v>46</v>
      </c>
      <c r="D3484" s="1" t="n">
        <v>21</v>
      </c>
      <c r="E3484" s="1" t="n">
        <v>25</v>
      </c>
      <c r="F3484" s="1" t="n">
        <f aca="false">+G3484+H3484</f>
        <v>6</v>
      </c>
      <c r="G3484" s="1" t="n">
        <v>2</v>
      </c>
      <c r="H3484" s="1" t="n">
        <v>4</v>
      </c>
      <c r="I3484" s="1" t="n">
        <f aca="false">+J3484+M3484+Q3484</f>
        <v>183</v>
      </c>
      <c r="J3484" s="1" t="n">
        <f aca="false">+K3484+L3484</f>
        <v>75</v>
      </c>
      <c r="K3484" s="1" t="n">
        <v>27</v>
      </c>
      <c r="L3484" s="1" t="n">
        <v>48</v>
      </c>
      <c r="M3484" s="1" t="n">
        <f aca="false">+N3484+O3484+P3484</f>
        <v>88</v>
      </c>
      <c r="N3484" s="1" t="n">
        <v>38</v>
      </c>
      <c r="O3484" s="1" t="n">
        <v>42</v>
      </c>
      <c r="P3484" s="1" t="n">
        <v>8</v>
      </c>
      <c r="Q3484" s="1" t="n">
        <v>20</v>
      </c>
      <c r="R3484" s="1" t="n">
        <f aca="false">+S3484+X3484</f>
        <v>107</v>
      </c>
      <c r="S3484" s="1" t="n">
        <f aca="false">+T3484+U3484+V3484+W3484</f>
        <v>93</v>
      </c>
      <c r="T3484" s="1" t="n">
        <v>40</v>
      </c>
      <c r="U3484" s="1" t="n">
        <v>40</v>
      </c>
      <c r="V3484" s="1" t="n">
        <v>10</v>
      </c>
      <c r="W3484" s="1" t="n">
        <v>3</v>
      </c>
      <c r="X3484" s="1" t="n">
        <v>14</v>
      </c>
      <c r="Y3484" s="1" t="n">
        <f aca="false">+Z3484+AA3484</f>
        <v>166</v>
      </c>
      <c r="Z3484" s="1" t="n">
        <v>161</v>
      </c>
      <c r="AA3484" s="1" t="n">
        <v>5</v>
      </c>
    </row>
    <row r="3485" customFormat="false" ht="10.2" hidden="false" customHeight="false" outlineLevel="0" collapsed="false">
      <c r="A3485" s="18" t="s">
        <v>54</v>
      </c>
      <c r="B3485" s="1" t="n">
        <v>387</v>
      </c>
      <c r="C3485" s="1" t="n">
        <f aca="false">+D3485+E3485</f>
        <v>41</v>
      </c>
      <c r="D3485" s="1" t="n">
        <v>15</v>
      </c>
      <c r="E3485" s="1" t="n">
        <v>26</v>
      </c>
      <c r="F3485" s="1" t="n">
        <f aca="false">+G3485+H3485</f>
        <v>6</v>
      </c>
      <c r="G3485" s="1" t="n">
        <v>1</v>
      </c>
      <c r="H3485" s="1" t="n">
        <v>5</v>
      </c>
      <c r="I3485" s="1" t="n">
        <f aca="false">+J3485+M3485+Q3485</f>
        <v>148</v>
      </c>
      <c r="J3485" s="1" t="n">
        <f aca="false">+K3485+L3485</f>
        <v>52</v>
      </c>
      <c r="K3485" s="1" t="n">
        <v>21</v>
      </c>
      <c r="L3485" s="1" t="n">
        <v>31</v>
      </c>
      <c r="M3485" s="1" t="n">
        <f aca="false">+N3485+O3485+P3485</f>
        <v>70</v>
      </c>
      <c r="N3485" s="1" t="n">
        <v>26</v>
      </c>
      <c r="O3485" s="1" t="n">
        <v>41</v>
      </c>
      <c r="P3485" s="1" t="n">
        <v>3</v>
      </c>
      <c r="Q3485" s="1" t="n">
        <v>26</v>
      </c>
      <c r="R3485" s="1" t="n">
        <f aca="false">+S3485+X3485</f>
        <v>86</v>
      </c>
      <c r="S3485" s="1" t="n">
        <f aca="false">+T3485+U3485+V3485+W3485</f>
        <v>74</v>
      </c>
      <c r="T3485" s="1" t="n">
        <v>25</v>
      </c>
      <c r="U3485" s="1" t="n">
        <v>40</v>
      </c>
      <c r="V3485" s="1" t="n">
        <v>8</v>
      </c>
      <c r="W3485" s="1" t="n">
        <v>1</v>
      </c>
      <c r="X3485" s="1" t="n">
        <v>12</v>
      </c>
      <c r="Y3485" s="1" t="n">
        <f aca="false">+Z3485+AA3485</f>
        <v>106</v>
      </c>
      <c r="Z3485" s="1" t="n">
        <v>101</v>
      </c>
      <c r="AA3485" s="1" t="n">
        <v>5</v>
      </c>
    </row>
    <row r="3486" customFormat="false" ht="10.2" hidden="false" customHeight="false" outlineLevel="0" collapsed="false">
      <c r="A3486" s="18" t="s">
        <v>55</v>
      </c>
      <c r="B3486" s="1" t="n">
        <v>357</v>
      </c>
      <c r="C3486" s="1" t="n">
        <f aca="false">+D3486+E3486</f>
        <v>33</v>
      </c>
      <c r="D3486" s="1" t="n">
        <v>13</v>
      </c>
      <c r="E3486" s="1" t="n">
        <v>20</v>
      </c>
      <c r="F3486" s="1" t="n">
        <f aca="false">+G3486+H3486</f>
        <v>1</v>
      </c>
      <c r="G3486" s="1" t="n">
        <v>0</v>
      </c>
      <c r="H3486" s="1" t="n">
        <v>1</v>
      </c>
      <c r="I3486" s="1" t="n">
        <f aca="false">+J3486+M3486+Q3486</f>
        <v>137</v>
      </c>
      <c r="J3486" s="1" t="n">
        <f aca="false">+K3486+L3486</f>
        <v>49</v>
      </c>
      <c r="K3486" s="1" t="n">
        <v>17</v>
      </c>
      <c r="L3486" s="1" t="n">
        <v>32</v>
      </c>
      <c r="M3486" s="1" t="n">
        <f aca="false">+N3486+O3486+P3486</f>
        <v>70</v>
      </c>
      <c r="N3486" s="1" t="n">
        <v>37</v>
      </c>
      <c r="O3486" s="1" t="n">
        <v>26</v>
      </c>
      <c r="P3486" s="1" t="n">
        <v>7</v>
      </c>
      <c r="Q3486" s="1" t="n">
        <v>18</v>
      </c>
      <c r="R3486" s="1" t="n">
        <f aca="false">+S3486+X3486</f>
        <v>87</v>
      </c>
      <c r="S3486" s="1" t="n">
        <f aca="false">+T3486+U3486+V3486+W3486</f>
        <v>72</v>
      </c>
      <c r="T3486" s="1" t="n">
        <v>50</v>
      </c>
      <c r="U3486" s="1" t="n">
        <v>18</v>
      </c>
      <c r="V3486" s="1" t="n">
        <v>4</v>
      </c>
      <c r="W3486" s="1" t="n">
        <v>0</v>
      </c>
      <c r="X3486" s="1" t="n">
        <v>15</v>
      </c>
      <c r="Y3486" s="1" t="n">
        <f aca="false">+Z3486+AA3486</f>
        <v>99</v>
      </c>
      <c r="Z3486" s="1" t="n">
        <v>93</v>
      </c>
      <c r="AA3486" s="1" t="n">
        <v>6</v>
      </c>
    </row>
    <row r="3487" customFormat="false" ht="10.2" hidden="false" customHeight="false" outlineLevel="0" collapsed="false">
      <c r="A3487" s="18" t="s">
        <v>57</v>
      </c>
      <c r="B3487" s="1" t="n">
        <v>648</v>
      </c>
      <c r="C3487" s="1" t="n">
        <f aca="false">+D3487+E3487</f>
        <v>72</v>
      </c>
      <c r="D3487" s="1" t="n">
        <v>32</v>
      </c>
      <c r="E3487" s="1" t="n">
        <v>40</v>
      </c>
      <c r="F3487" s="1" t="n">
        <f aca="false">+G3487+H3487</f>
        <v>7</v>
      </c>
      <c r="G3487" s="1" t="n">
        <v>1</v>
      </c>
      <c r="H3487" s="1" t="n">
        <v>6</v>
      </c>
      <c r="I3487" s="1" t="n">
        <f aca="false">+J3487+M3487+Q3487</f>
        <v>255</v>
      </c>
      <c r="J3487" s="1" t="n">
        <f aca="false">+K3487+L3487</f>
        <v>97</v>
      </c>
      <c r="K3487" s="1" t="n">
        <v>32</v>
      </c>
      <c r="L3487" s="1" t="n">
        <v>65</v>
      </c>
      <c r="M3487" s="1" t="n">
        <f aca="false">+N3487+O3487+P3487</f>
        <v>130</v>
      </c>
      <c r="N3487" s="1" t="n">
        <v>59</v>
      </c>
      <c r="O3487" s="1" t="n">
        <v>65</v>
      </c>
      <c r="P3487" s="1" t="n">
        <v>6</v>
      </c>
      <c r="Q3487" s="1" t="n">
        <v>28</v>
      </c>
      <c r="R3487" s="1" t="n">
        <f aca="false">+S3487+X3487</f>
        <v>127</v>
      </c>
      <c r="S3487" s="1" t="n">
        <f aca="false">+T3487+U3487+V3487+W3487</f>
        <v>106</v>
      </c>
      <c r="T3487" s="1" t="n">
        <v>65</v>
      </c>
      <c r="U3487" s="1" t="n">
        <v>32</v>
      </c>
      <c r="V3487" s="1" t="n">
        <v>8</v>
      </c>
      <c r="W3487" s="1" t="n">
        <v>1</v>
      </c>
      <c r="X3487" s="1" t="n">
        <v>21</v>
      </c>
      <c r="Y3487" s="1" t="n">
        <f aca="false">+Z3487+AA3487</f>
        <v>187</v>
      </c>
      <c r="Z3487" s="1" t="n">
        <v>179</v>
      </c>
      <c r="AA3487" s="1" t="n">
        <v>8</v>
      </c>
    </row>
    <row r="3488" customFormat="false" ht="10.2" hidden="false" customHeight="false" outlineLevel="0" collapsed="false">
      <c r="A3488" s="18" t="s">
        <v>58</v>
      </c>
      <c r="B3488" s="1" t="n">
        <v>447</v>
      </c>
      <c r="C3488" s="1" t="n">
        <f aca="false">+D3488+E3488</f>
        <v>64</v>
      </c>
      <c r="D3488" s="1" t="n">
        <v>27</v>
      </c>
      <c r="E3488" s="1" t="n">
        <v>37</v>
      </c>
      <c r="F3488" s="1" t="n">
        <f aca="false">+G3488+H3488</f>
        <v>3</v>
      </c>
      <c r="G3488" s="1" t="n">
        <v>1</v>
      </c>
      <c r="H3488" s="1" t="n">
        <v>2</v>
      </c>
      <c r="I3488" s="1" t="n">
        <f aca="false">+J3488+M3488+Q3488</f>
        <v>177</v>
      </c>
      <c r="J3488" s="1" t="n">
        <f aca="false">+K3488+L3488</f>
        <v>61</v>
      </c>
      <c r="K3488" s="1" t="n">
        <v>26</v>
      </c>
      <c r="L3488" s="1" t="n">
        <v>35</v>
      </c>
      <c r="M3488" s="1" t="n">
        <f aca="false">+N3488+O3488+P3488</f>
        <v>83</v>
      </c>
      <c r="N3488" s="1" t="n">
        <v>32</v>
      </c>
      <c r="O3488" s="1" t="n">
        <v>45</v>
      </c>
      <c r="P3488" s="1" t="n">
        <v>6</v>
      </c>
      <c r="Q3488" s="1" t="n">
        <v>33</v>
      </c>
      <c r="R3488" s="1" t="n">
        <f aca="false">+S3488+X3488</f>
        <v>83</v>
      </c>
      <c r="S3488" s="1" t="n">
        <f aca="false">+T3488+U3488+V3488+W3488</f>
        <v>65</v>
      </c>
      <c r="T3488" s="1" t="n">
        <v>35</v>
      </c>
      <c r="U3488" s="1" t="n">
        <v>23</v>
      </c>
      <c r="V3488" s="1" t="n">
        <v>6</v>
      </c>
      <c r="W3488" s="1" t="n">
        <v>1</v>
      </c>
      <c r="X3488" s="1" t="n">
        <v>18</v>
      </c>
      <c r="Y3488" s="1" t="n">
        <f aca="false">+Z3488+AA3488</f>
        <v>120</v>
      </c>
      <c r="Z3488" s="1" t="n">
        <v>113</v>
      </c>
      <c r="AA3488" s="1" t="n">
        <v>7</v>
      </c>
    </row>
    <row r="3489" customFormat="false" ht="10.2" hidden="false" customHeight="false" outlineLevel="0" collapsed="false">
      <c r="A3489" s="18" t="s">
        <v>59</v>
      </c>
      <c r="B3489" s="1" t="n">
        <v>392</v>
      </c>
      <c r="C3489" s="1" t="n">
        <f aca="false">+D3489+E3489</f>
        <v>27</v>
      </c>
      <c r="D3489" s="1" t="n">
        <v>13</v>
      </c>
      <c r="E3489" s="1" t="n">
        <v>14</v>
      </c>
      <c r="F3489" s="1" t="n">
        <f aca="false">+G3489+H3489</f>
        <v>5</v>
      </c>
      <c r="G3489" s="1" t="n">
        <v>1</v>
      </c>
      <c r="H3489" s="1" t="n">
        <v>4</v>
      </c>
      <c r="I3489" s="1" t="n">
        <f aca="false">+J3489+M3489+Q3489</f>
        <v>161</v>
      </c>
      <c r="J3489" s="1" t="n">
        <f aca="false">+K3489+L3489</f>
        <v>50</v>
      </c>
      <c r="K3489" s="1" t="n">
        <v>16</v>
      </c>
      <c r="L3489" s="1" t="n">
        <v>34</v>
      </c>
      <c r="M3489" s="1" t="n">
        <f aca="false">+N3489+O3489+P3489</f>
        <v>98</v>
      </c>
      <c r="N3489" s="1" t="n">
        <v>34</v>
      </c>
      <c r="O3489" s="1" t="n">
        <v>58</v>
      </c>
      <c r="P3489" s="1" t="n">
        <v>6</v>
      </c>
      <c r="Q3489" s="1" t="n">
        <v>13</v>
      </c>
      <c r="R3489" s="1" t="n">
        <f aca="false">+S3489+X3489</f>
        <v>107</v>
      </c>
      <c r="S3489" s="1" t="n">
        <f aca="false">+T3489+U3489+V3489+W3489</f>
        <v>92</v>
      </c>
      <c r="T3489" s="1" t="n">
        <v>34</v>
      </c>
      <c r="U3489" s="1" t="n">
        <v>44</v>
      </c>
      <c r="V3489" s="1" t="n">
        <v>14</v>
      </c>
      <c r="W3489" s="1" t="n">
        <v>0</v>
      </c>
      <c r="X3489" s="1" t="n">
        <v>15</v>
      </c>
      <c r="Y3489" s="1" t="n">
        <f aca="false">+Z3489+AA3489</f>
        <v>92</v>
      </c>
      <c r="Z3489" s="1" t="n">
        <v>91</v>
      </c>
      <c r="AA3489" s="1" t="n">
        <v>1</v>
      </c>
    </row>
    <row r="3490" customFormat="false" ht="10.2" hidden="false" customHeight="false" outlineLevel="0" collapsed="false">
      <c r="A3490" s="18" t="s">
        <v>60</v>
      </c>
      <c r="B3490" s="1" t="n">
        <v>534</v>
      </c>
      <c r="C3490" s="1" t="n">
        <f aca="false">+D3490+E3490</f>
        <v>45</v>
      </c>
      <c r="D3490" s="1" t="n">
        <v>25</v>
      </c>
      <c r="E3490" s="1" t="n">
        <v>20</v>
      </c>
      <c r="F3490" s="1" t="n">
        <f aca="false">+G3490+H3490</f>
        <v>7</v>
      </c>
      <c r="G3490" s="1" t="n">
        <v>2</v>
      </c>
      <c r="H3490" s="1" t="n">
        <v>5</v>
      </c>
      <c r="I3490" s="1" t="n">
        <f aca="false">+J3490+M3490+Q3490</f>
        <v>177</v>
      </c>
      <c r="J3490" s="1" t="n">
        <f aca="false">+K3490+L3490</f>
        <v>54</v>
      </c>
      <c r="K3490" s="1" t="n">
        <v>18</v>
      </c>
      <c r="L3490" s="1" t="n">
        <v>36</v>
      </c>
      <c r="M3490" s="1" t="n">
        <f aca="false">+N3490+O3490+P3490</f>
        <v>89</v>
      </c>
      <c r="N3490" s="1" t="n">
        <v>39</v>
      </c>
      <c r="O3490" s="1" t="n">
        <v>44</v>
      </c>
      <c r="P3490" s="1" t="n">
        <v>6</v>
      </c>
      <c r="Q3490" s="1" t="n">
        <v>34</v>
      </c>
      <c r="R3490" s="1" t="n">
        <f aca="false">+S3490+X3490</f>
        <v>105</v>
      </c>
      <c r="S3490" s="1" t="n">
        <f aca="false">+T3490+U3490+V3490+W3490</f>
        <v>93</v>
      </c>
      <c r="T3490" s="1" t="n">
        <v>47</v>
      </c>
      <c r="U3490" s="1" t="n">
        <v>35</v>
      </c>
      <c r="V3490" s="1" t="n">
        <v>9</v>
      </c>
      <c r="W3490" s="1" t="n">
        <v>2</v>
      </c>
      <c r="X3490" s="1" t="n">
        <v>12</v>
      </c>
      <c r="Y3490" s="1" t="n">
        <f aca="false">+Z3490+AA3490</f>
        <v>200</v>
      </c>
      <c r="Z3490" s="1" t="n">
        <v>194</v>
      </c>
      <c r="AA3490" s="1" t="n">
        <v>6</v>
      </c>
    </row>
    <row r="3491" customFormat="false" ht="10.2" hidden="false" customHeight="false" outlineLevel="0" collapsed="false">
      <c r="A3491" s="18" t="s">
        <v>61</v>
      </c>
      <c r="B3491" s="1" t="n">
        <v>387</v>
      </c>
      <c r="C3491" s="1" t="n">
        <f aca="false">+D3491+E3491</f>
        <v>36</v>
      </c>
      <c r="D3491" s="1" t="n">
        <v>18</v>
      </c>
      <c r="E3491" s="1" t="n">
        <v>18</v>
      </c>
      <c r="F3491" s="1" t="n">
        <f aca="false">+G3491+H3491</f>
        <v>8</v>
      </c>
      <c r="G3491" s="1" t="n">
        <v>2</v>
      </c>
      <c r="H3491" s="1" t="n">
        <v>6</v>
      </c>
      <c r="I3491" s="1" t="n">
        <f aca="false">+J3491+M3491+Q3491</f>
        <v>131</v>
      </c>
      <c r="J3491" s="1" t="n">
        <f aca="false">+K3491+L3491</f>
        <v>46</v>
      </c>
      <c r="K3491" s="1" t="n">
        <v>16</v>
      </c>
      <c r="L3491" s="1" t="n">
        <v>30</v>
      </c>
      <c r="M3491" s="1" t="n">
        <f aca="false">+N3491+O3491+P3491</f>
        <v>63</v>
      </c>
      <c r="N3491" s="1" t="n">
        <v>26</v>
      </c>
      <c r="O3491" s="1" t="n">
        <v>29</v>
      </c>
      <c r="P3491" s="1" t="n">
        <v>8</v>
      </c>
      <c r="Q3491" s="1" t="n">
        <v>22</v>
      </c>
      <c r="R3491" s="1" t="n">
        <f aca="false">+S3491+X3491</f>
        <v>78</v>
      </c>
      <c r="S3491" s="1" t="n">
        <f aca="false">+T3491+U3491+V3491+W3491</f>
        <v>60</v>
      </c>
      <c r="T3491" s="1" t="n">
        <v>30</v>
      </c>
      <c r="U3491" s="1" t="n">
        <v>22</v>
      </c>
      <c r="V3491" s="1" t="n">
        <v>8</v>
      </c>
      <c r="W3491" s="1" t="n">
        <v>0</v>
      </c>
      <c r="X3491" s="1" t="n">
        <v>18</v>
      </c>
      <c r="Y3491" s="1" t="n">
        <f aca="false">+Z3491+AA3491</f>
        <v>134</v>
      </c>
      <c r="Z3491" s="1" t="n">
        <v>126</v>
      </c>
      <c r="AA3491" s="1" t="n">
        <v>8</v>
      </c>
    </row>
    <row r="3492" customFormat="false" ht="10.2" hidden="false" customHeight="false" outlineLevel="0" collapsed="false">
      <c r="A3492" s="18" t="s">
        <v>62</v>
      </c>
      <c r="B3492" s="1" t="n">
        <v>530</v>
      </c>
      <c r="C3492" s="1" t="n">
        <f aca="false">+D3492+E3492</f>
        <v>67</v>
      </c>
      <c r="D3492" s="1" t="n">
        <v>36</v>
      </c>
      <c r="E3492" s="1" t="n">
        <v>31</v>
      </c>
      <c r="F3492" s="1" t="n">
        <f aca="false">+G3492+H3492</f>
        <v>7</v>
      </c>
      <c r="G3492" s="1" t="n">
        <v>3</v>
      </c>
      <c r="H3492" s="1" t="n">
        <v>4</v>
      </c>
      <c r="I3492" s="1" t="n">
        <f aca="false">+J3492+M3492+Q3492</f>
        <v>202</v>
      </c>
      <c r="J3492" s="1" t="n">
        <f aca="false">+K3492+L3492</f>
        <v>90</v>
      </c>
      <c r="K3492" s="1" t="n">
        <v>38</v>
      </c>
      <c r="L3492" s="1" t="n">
        <v>52</v>
      </c>
      <c r="M3492" s="1" t="n">
        <f aca="false">+N3492+O3492+P3492</f>
        <v>79</v>
      </c>
      <c r="N3492" s="1" t="n">
        <v>45</v>
      </c>
      <c r="O3492" s="1" t="n">
        <v>31</v>
      </c>
      <c r="P3492" s="1" t="n">
        <v>3</v>
      </c>
      <c r="Q3492" s="1" t="n">
        <v>33</v>
      </c>
      <c r="R3492" s="1" t="n">
        <f aca="false">+S3492+X3492</f>
        <v>103</v>
      </c>
      <c r="S3492" s="1" t="n">
        <f aca="false">+T3492+U3492+V3492+W3492</f>
        <v>83</v>
      </c>
      <c r="T3492" s="1" t="n">
        <v>54</v>
      </c>
      <c r="U3492" s="1" t="n">
        <v>22</v>
      </c>
      <c r="V3492" s="1" t="n">
        <v>5</v>
      </c>
      <c r="W3492" s="1" t="n">
        <v>2</v>
      </c>
      <c r="X3492" s="1" t="n">
        <v>20</v>
      </c>
      <c r="Y3492" s="1" t="n">
        <f aca="false">+Z3492+AA3492</f>
        <v>151</v>
      </c>
      <c r="Z3492" s="1" t="n">
        <v>142</v>
      </c>
      <c r="AA3492" s="1" t="n">
        <v>9</v>
      </c>
    </row>
    <row r="3493" customFormat="false" ht="10.2" hidden="false" customHeight="false" outlineLevel="0" collapsed="false">
      <c r="A3493" s="18" t="s">
        <v>63</v>
      </c>
      <c r="B3493" s="1" t="n">
        <v>704</v>
      </c>
      <c r="C3493" s="1" t="n">
        <f aca="false">+D3493+E3493</f>
        <v>48</v>
      </c>
      <c r="D3493" s="1" t="n">
        <v>20</v>
      </c>
      <c r="E3493" s="1" t="n">
        <v>28</v>
      </c>
      <c r="F3493" s="1" t="n">
        <f aca="false">+G3493+H3493</f>
        <v>16</v>
      </c>
      <c r="G3493" s="1" t="n">
        <v>2</v>
      </c>
      <c r="H3493" s="1" t="n">
        <v>14</v>
      </c>
      <c r="I3493" s="1" t="n">
        <f aca="false">+J3493+M3493+Q3493</f>
        <v>395</v>
      </c>
      <c r="J3493" s="1" t="n">
        <f aca="false">+K3493+L3493</f>
        <v>99</v>
      </c>
      <c r="K3493" s="1" t="n">
        <v>32</v>
      </c>
      <c r="L3493" s="1" t="n">
        <v>67</v>
      </c>
      <c r="M3493" s="1" t="n">
        <f aca="false">+N3493+O3493+P3493</f>
        <v>255</v>
      </c>
      <c r="N3493" s="1" t="n">
        <v>100</v>
      </c>
      <c r="O3493" s="1" t="n">
        <v>133</v>
      </c>
      <c r="P3493" s="1" t="n">
        <v>22</v>
      </c>
      <c r="Q3493" s="1" t="n">
        <v>41</v>
      </c>
      <c r="R3493" s="1" t="n">
        <f aca="false">+S3493+X3493</f>
        <v>126</v>
      </c>
      <c r="S3493" s="1" t="n">
        <f aca="false">+T3493+U3493+V3493+W3493</f>
        <v>115</v>
      </c>
      <c r="T3493" s="1" t="n">
        <v>50</v>
      </c>
      <c r="U3493" s="1" t="n">
        <v>46</v>
      </c>
      <c r="V3493" s="1" t="n">
        <v>18</v>
      </c>
      <c r="W3493" s="1" t="n">
        <v>1</v>
      </c>
      <c r="X3493" s="1" t="n">
        <v>11</v>
      </c>
      <c r="Y3493" s="1" t="n">
        <f aca="false">+Z3493+AA3493</f>
        <v>119</v>
      </c>
      <c r="Z3493" s="1" t="n">
        <v>113</v>
      </c>
      <c r="AA3493" s="1" t="n">
        <v>6</v>
      </c>
    </row>
    <row r="3494" customFormat="false" ht="10.2" hidden="false" customHeight="false" outlineLevel="0" collapsed="false">
      <c r="A3494" s="18" t="s">
        <v>64</v>
      </c>
      <c r="B3494" s="1" t="n">
        <v>489</v>
      </c>
      <c r="C3494" s="1" t="n">
        <f aca="false">+D3494+E3494</f>
        <v>43</v>
      </c>
      <c r="D3494" s="1" t="n">
        <v>11</v>
      </c>
      <c r="E3494" s="1" t="n">
        <v>32</v>
      </c>
      <c r="F3494" s="1" t="n">
        <f aca="false">+G3494+H3494</f>
        <v>6</v>
      </c>
      <c r="G3494" s="1" t="n">
        <v>0</v>
      </c>
      <c r="H3494" s="1" t="n">
        <v>6</v>
      </c>
      <c r="I3494" s="1" t="n">
        <f aca="false">+J3494+M3494+Q3494</f>
        <v>221</v>
      </c>
      <c r="J3494" s="1" t="n">
        <f aca="false">+K3494+L3494</f>
        <v>55</v>
      </c>
      <c r="K3494" s="1" t="n">
        <v>17</v>
      </c>
      <c r="L3494" s="1" t="n">
        <v>38</v>
      </c>
      <c r="M3494" s="1" t="n">
        <f aca="false">+N3494+O3494+P3494</f>
        <v>141</v>
      </c>
      <c r="N3494" s="1" t="n">
        <v>59</v>
      </c>
      <c r="O3494" s="1" t="n">
        <v>72</v>
      </c>
      <c r="P3494" s="1" t="n">
        <v>10</v>
      </c>
      <c r="Q3494" s="1" t="n">
        <v>25</v>
      </c>
      <c r="R3494" s="1" t="n">
        <f aca="false">+S3494+X3494</f>
        <v>74</v>
      </c>
      <c r="S3494" s="1" t="n">
        <f aca="false">+T3494+U3494+V3494+W3494</f>
        <v>64</v>
      </c>
      <c r="T3494" s="1" t="n">
        <v>31</v>
      </c>
      <c r="U3494" s="1" t="n">
        <v>30</v>
      </c>
      <c r="V3494" s="1" t="n">
        <v>2</v>
      </c>
      <c r="W3494" s="1" t="n">
        <v>1</v>
      </c>
      <c r="X3494" s="1" t="n">
        <v>10</v>
      </c>
      <c r="Y3494" s="1" t="n">
        <f aca="false">+Z3494+AA3494</f>
        <v>145</v>
      </c>
      <c r="Z3494" s="1" t="n">
        <v>135</v>
      </c>
      <c r="AA3494" s="1" t="n">
        <v>10</v>
      </c>
    </row>
    <row r="3495" customFormat="false" ht="10.2" hidden="false" customHeight="false" outlineLevel="0" collapsed="false">
      <c r="A3495" s="18" t="s">
        <v>65</v>
      </c>
      <c r="B3495" s="1" t="n">
        <v>276</v>
      </c>
      <c r="C3495" s="1" t="n">
        <f aca="false">+D3495+E3495</f>
        <v>14</v>
      </c>
      <c r="D3495" s="1" t="n">
        <v>11</v>
      </c>
      <c r="E3495" s="1" t="n">
        <v>3</v>
      </c>
      <c r="F3495" s="1" t="n">
        <f aca="false">+G3495+H3495</f>
        <v>1</v>
      </c>
      <c r="G3495" s="1" t="n">
        <v>1</v>
      </c>
      <c r="H3495" s="1" t="n">
        <v>0</v>
      </c>
      <c r="I3495" s="1" t="n">
        <f aca="false">+J3495+M3495+Q3495</f>
        <v>95</v>
      </c>
      <c r="J3495" s="1" t="n">
        <f aca="false">+K3495+L3495</f>
        <v>31</v>
      </c>
      <c r="K3495" s="1" t="n">
        <v>17</v>
      </c>
      <c r="L3495" s="1" t="n">
        <v>14</v>
      </c>
      <c r="M3495" s="1" t="n">
        <f aca="false">+N3495+O3495+P3495</f>
        <v>48</v>
      </c>
      <c r="N3495" s="1" t="n">
        <v>21</v>
      </c>
      <c r="O3495" s="1" t="n">
        <v>23</v>
      </c>
      <c r="P3495" s="1" t="n">
        <v>4</v>
      </c>
      <c r="Q3495" s="1" t="n">
        <v>16</v>
      </c>
      <c r="R3495" s="1" t="n">
        <f aca="false">+S3495+X3495</f>
        <v>55</v>
      </c>
      <c r="S3495" s="1" t="n">
        <f aca="false">+T3495+U3495+V3495+W3495</f>
        <v>48</v>
      </c>
      <c r="T3495" s="1" t="n">
        <v>26</v>
      </c>
      <c r="U3495" s="1" t="n">
        <v>19</v>
      </c>
      <c r="V3495" s="1" t="n">
        <v>3</v>
      </c>
      <c r="W3495" s="1" t="n">
        <v>0</v>
      </c>
      <c r="X3495" s="1" t="n">
        <v>7</v>
      </c>
      <c r="Y3495" s="1" t="n">
        <f aca="false">+Z3495+AA3495</f>
        <v>111</v>
      </c>
      <c r="Z3495" s="1" t="n">
        <v>106</v>
      </c>
      <c r="AA3495" s="1" t="n">
        <v>5</v>
      </c>
    </row>
    <row r="3496" customFormat="false" ht="10.2" hidden="false" customHeight="false" outlineLevel="0" collapsed="false">
      <c r="A3496" s="18" t="s">
        <v>66</v>
      </c>
      <c r="B3496" s="1" t="n">
        <v>414</v>
      </c>
      <c r="C3496" s="1" t="n">
        <f aca="false">+D3496+E3496</f>
        <v>39</v>
      </c>
      <c r="D3496" s="1" t="n">
        <v>21</v>
      </c>
      <c r="E3496" s="1" t="n">
        <v>18</v>
      </c>
      <c r="F3496" s="1" t="n">
        <f aca="false">+G3496+H3496</f>
        <v>3</v>
      </c>
      <c r="G3496" s="1" t="n">
        <v>0</v>
      </c>
      <c r="H3496" s="1" t="n">
        <v>3</v>
      </c>
      <c r="I3496" s="1" t="n">
        <f aca="false">+J3496+M3496+Q3496</f>
        <v>127</v>
      </c>
      <c r="J3496" s="1" t="n">
        <f aca="false">+K3496+L3496</f>
        <v>45</v>
      </c>
      <c r="K3496" s="1" t="n">
        <v>22</v>
      </c>
      <c r="L3496" s="1" t="n">
        <v>23</v>
      </c>
      <c r="M3496" s="1" t="n">
        <f aca="false">+N3496+O3496+P3496</f>
        <v>66</v>
      </c>
      <c r="N3496" s="1" t="n">
        <v>24</v>
      </c>
      <c r="O3496" s="1" t="n">
        <v>35</v>
      </c>
      <c r="P3496" s="1" t="n">
        <v>7</v>
      </c>
      <c r="Q3496" s="1" t="n">
        <v>16</v>
      </c>
      <c r="R3496" s="1" t="n">
        <f aca="false">+S3496+X3496</f>
        <v>107</v>
      </c>
      <c r="S3496" s="1" t="n">
        <f aca="false">+T3496+U3496+V3496+W3496</f>
        <v>88</v>
      </c>
      <c r="T3496" s="1" t="n">
        <v>41</v>
      </c>
      <c r="U3496" s="1" t="n">
        <v>39</v>
      </c>
      <c r="V3496" s="1" t="n">
        <v>8</v>
      </c>
      <c r="W3496" s="1" t="n">
        <v>0</v>
      </c>
      <c r="X3496" s="1" t="n">
        <v>19</v>
      </c>
      <c r="Y3496" s="1" t="n">
        <f aca="false">+Z3496+AA3496</f>
        <v>138</v>
      </c>
      <c r="Z3496" s="1" t="n">
        <v>134</v>
      </c>
      <c r="AA3496" s="1" t="n">
        <v>4</v>
      </c>
    </row>
    <row r="3497" customFormat="false" ht="10.2" hidden="false" customHeight="false" outlineLevel="0" collapsed="false">
      <c r="A3497" s="18" t="s">
        <v>67</v>
      </c>
      <c r="B3497" s="1" t="n">
        <v>515</v>
      </c>
      <c r="C3497" s="1" t="n">
        <f aca="false">+D3497+E3497</f>
        <v>35</v>
      </c>
      <c r="D3497" s="1" t="n">
        <v>9</v>
      </c>
      <c r="E3497" s="1" t="n">
        <v>26</v>
      </c>
      <c r="F3497" s="1" t="n">
        <f aca="false">+G3497+H3497</f>
        <v>8</v>
      </c>
      <c r="G3497" s="1" t="n">
        <v>0</v>
      </c>
      <c r="H3497" s="1" t="n">
        <v>8</v>
      </c>
      <c r="I3497" s="1" t="n">
        <f aca="false">+J3497+M3497+Q3497</f>
        <v>220</v>
      </c>
      <c r="J3497" s="1" t="n">
        <f aca="false">+K3497+L3497</f>
        <v>69</v>
      </c>
      <c r="K3497" s="1" t="n">
        <v>16</v>
      </c>
      <c r="L3497" s="1" t="n">
        <v>53</v>
      </c>
      <c r="M3497" s="1" t="n">
        <f aca="false">+N3497+O3497+P3497</f>
        <v>117</v>
      </c>
      <c r="N3497" s="1" t="n">
        <v>59</v>
      </c>
      <c r="O3497" s="1" t="n">
        <v>54</v>
      </c>
      <c r="P3497" s="1" t="n">
        <v>4</v>
      </c>
      <c r="Q3497" s="1" t="n">
        <v>34</v>
      </c>
      <c r="R3497" s="1" t="n">
        <f aca="false">+S3497+X3497</f>
        <v>102</v>
      </c>
      <c r="S3497" s="1" t="n">
        <f aca="false">+T3497+U3497+V3497+W3497</f>
        <v>86</v>
      </c>
      <c r="T3497" s="1" t="n">
        <v>32</v>
      </c>
      <c r="U3497" s="1" t="n">
        <v>43</v>
      </c>
      <c r="V3497" s="1" t="n">
        <v>9</v>
      </c>
      <c r="W3497" s="1" t="n">
        <v>2</v>
      </c>
      <c r="X3497" s="1" t="n">
        <v>16</v>
      </c>
      <c r="Y3497" s="1" t="n">
        <f aca="false">+Z3497+AA3497</f>
        <v>150</v>
      </c>
      <c r="Z3497" s="1" t="n">
        <v>141</v>
      </c>
      <c r="AA3497" s="1" t="n">
        <v>9</v>
      </c>
    </row>
    <row r="3498" customFormat="false" ht="10.2" hidden="false" customHeight="false" outlineLevel="0" collapsed="false">
      <c r="A3498" s="18" t="s">
        <v>68</v>
      </c>
      <c r="B3498" s="1" t="n">
        <v>721</v>
      </c>
      <c r="C3498" s="1" t="n">
        <f aca="false">+D3498+E3498</f>
        <v>52</v>
      </c>
      <c r="D3498" s="1" t="n">
        <v>20</v>
      </c>
      <c r="E3498" s="1" t="n">
        <v>32</v>
      </c>
      <c r="F3498" s="1" t="n">
        <f aca="false">+G3498+H3498</f>
        <v>18</v>
      </c>
      <c r="G3498" s="1" t="n">
        <v>1</v>
      </c>
      <c r="H3498" s="1" t="n">
        <v>17</v>
      </c>
      <c r="I3498" s="1" t="n">
        <f aca="false">+J3498+M3498+Q3498</f>
        <v>348</v>
      </c>
      <c r="J3498" s="1" t="n">
        <f aca="false">+K3498+L3498</f>
        <v>101</v>
      </c>
      <c r="K3498" s="1" t="n">
        <v>21</v>
      </c>
      <c r="L3498" s="1" t="n">
        <v>80</v>
      </c>
      <c r="M3498" s="1" t="n">
        <f aca="false">+N3498+O3498+P3498</f>
        <v>200</v>
      </c>
      <c r="N3498" s="1" t="n">
        <v>97</v>
      </c>
      <c r="O3498" s="1" t="n">
        <v>93</v>
      </c>
      <c r="P3498" s="1" t="n">
        <v>10</v>
      </c>
      <c r="Q3498" s="1" t="n">
        <v>47</v>
      </c>
      <c r="R3498" s="1" t="n">
        <f aca="false">+S3498+X3498</f>
        <v>166</v>
      </c>
      <c r="S3498" s="1" t="n">
        <f aca="false">+T3498+U3498+V3498+W3498</f>
        <v>137</v>
      </c>
      <c r="T3498" s="1" t="n">
        <v>56</v>
      </c>
      <c r="U3498" s="1" t="n">
        <v>61</v>
      </c>
      <c r="V3498" s="1" t="n">
        <v>14</v>
      </c>
      <c r="W3498" s="1" t="n">
        <v>6</v>
      </c>
      <c r="X3498" s="1" t="n">
        <v>29</v>
      </c>
      <c r="Y3498" s="1" t="n">
        <f aca="false">+Z3498+AA3498</f>
        <v>137</v>
      </c>
      <c r="Z3498" s="1" t="n">
        <v>127</v>
      </c>
      <c r="AA3498" s="1" t="n">
        <v>10</v>
      </c>
    </row>
    <row r="3499" customFormat="false" ht="10.2" hidden="false" customHeight="false" outlineLevel="0" collapsed="false">
      <c r="A3499" s="18" t="s">
        <v>73</v>
      </c>
      <c r="B3499" s="1" t="n">
        <v>583</v>
      </c>
      <c r="C3499" s="1" t="n">
        <f aca="false">+D3499+E3499</f>
        <v>33</v>
      </c>
      <c r="D3499" s="1" t="n">
        <v>13</v>
      </c>
      <c r="E3499" s="1" t="n">
        <v>20</v>
      </c>
      <c r="F3499" s="1" t="n">
        <f aca="false">+G3499+H3499</f>
        <v>1</v>
      </c>
      <c r="G3499" s="1" t="n">
        <v>0</v>
      </c>
      <c r="H3499" s="1" t="n">
        <v>1</v>
      </c>
      <c r="I3499" s="1" t="n">
        <f aca="false">+J3499+M3499+Q3499</f>
        <v>234</v>
      </c>
      <c r="J3499" s="1" t="n">
        <f aca="false">+K3499+L3499</f>
        <v>65</v>
      </c>
      <c r="K3499" s="1" t="n">
        <v>15</v>
      </c>
      <c r="L3499" s="1" t="n">
        <v>50</v>
      </c>
      <c r="M3499" s="1" t="n">
        <f aca="false">+N3499+O3499+P3499</f>
        <v>126</v>
      </c>
      <c r="N3499" s="1" t="n">
        <v>63</v>
      </c>
      <c r="O3499" s="1" t="n">
        <v>57</v>
      </c>
      <c r="P3499" s="1" t="n">
        <v>6</v>
      </c>
      <c r="Q3499" s="1" t="n">
        <v>43</v>
      </c>
      <c r="R3499" s="1" t="n">
        <f aca="false">+S3499+X3499</f>
        <v>142</v>
      </c>
      <c r="S3499" s="1" t="n">
        <f aca="false">+T3499+U3499+V3499+W3499</f>
        <v>130</v>
      </c>
      <c r="T3499" s="1" t="n">
        <v>48</v>
      </c>
      <c r="U3499" s="1" t="n">
        <v>63</v>
      </c>
      <c r="V3499" s="1" t="n">
        <v>16</v>
      </c>
      <c r="W3499" s="1" t="n">
        <v>3</v>
      </c>
      <c r="X3499" s="1" t="n">
        <v>12</v>
      </c>
      <c r="Y3499" s="1" t="n">
        <f aca="false">+Z3499+AA3499</f>
        <v>173</v>
      </c>
      <c r="Z3499" s="1" t="n">
        <v>172</v>
      </c>
      <c r="AA3499" s="1" t="n">
        <v>1</v>
      </c>
    </row>
    <row r="3500" customFormat="false" ht="10.2" hidden="false" customHeight="false" outlineLevel="0" collapsed="false">
      <c r="A3500" s="18" t="s">
        <v>74</v>
      </c>
      <c r="B3500" s="1" t="n">
        <v>594</v>
      </c>
      <c r="C3500" s="1" t="n">
        <f aca="false">+D3500+E3500</f>
        <v>50</v>
      </c>
      <c r="D3500" s="1" t="n">
        <v>15</v>
      </c>
      <c r="E3500" s="1" t="n">
        <v>35</v>
      </c>
      <c r="F3500" s="1" t="n">
        <f aca="false">+G3500+H3500</f>
        <v>18</v>
      </c>
      <c r="G3500" s="1" t="n">
        <v>4</v>
      </c>
      <c r="H3500" s="1" t="n">
        <v>14</v>
      </c>
      <c r="I3500" s="1" t="n">
        <f aca="false">+J3500+M3500+Q3500</f>
        <v>293</v>
      </c>
      <c r="J3500" s="1" t="n">
        <f aca="false">+K3500+L3500</f>
        <v>70</v>
      </c>
      <c r="K3500" s="1" t="n">
        <v>24</v>
      </c>
      <c r="L3500" s="1" t="n">
        <v>46</v>
      </c>
      <c r="M3500" s="1" t="n">
        <f aca="false">+N3500+O3500+P3500</f>
        <v>199</v>
      </c>
      <c r="N3500" s="1" t="n">
        <v>68</v>
      </c>
      <c r="O3500" s="1" t="n">
        <v>119</v>
      </c>
      <c r="P3500" s="1" t="n">
        <v>12</v>
      </c>
      <c r="Q3500" s="1" t="n">
        <v>24</v>
      </c>
      <c r="R3500" s="1" t="n">
        <f aca="false">+S3500+X3500</f>
        <v>150</v>
      </c>
      <c r="S3500" s="1" t="n">
        <f aca="false">+T3500+U3500+V3500+W3500</f>
        <v>142</v>
      </c>
      <c r="T3500" s="1" t="n">
        <v>43</v>
      </c>
      <c r="U3500" s="1" t="n">
        <v>80</v>
      </c>
      <c r="V3500" s="1" t="n">
        <v>18</v>
      </c>
      <c r="W3500" s="1" t="n">
        <v>1</v>
      </c>
      <c r="X3500" s="1" t="n">
        <v>8</v>
      </c>
      <c r="Y3500" s="1" t="n">
        <f aca="false">+Z3500+AA3500</f>
        <v>83</v>
      </c>
      <c r="Z3500" s="1" t="n">
        <v>81</v>
      </c>
      <c r="AA3500" s="1" t="n">
        <v>2</v>
      </c>
    </row>
    <row r="3501" customFormat="false" ht="10.2" hidden="false" customHeight="false" outlineLevel="0" collapsed="false">
      <c r="A3501" s="18" t="s">
        <v>78</v>
      </c>
      <c r="B3501" s="1" t="n">
        <v>453</v>
      </c>
      <c r="C3501" s="1" t="n">
        <f aca="false">+D3501+E3501</f>
        <v>26</v>
      </c>
      <c r="D3501" s="1" t="n">
        <v>4</v>
      </c>
      <c r="E3501" s="1" t="n">
        <v>22</v>
      </c>
      <c r="F3501" s="1" t="n">
        <f aca="false">+G3501+H3501</f>
        <v>8</v>
      </c>
      <c r="G3501" s="1" t="n">
        <v>0</v>
      </c>
      <c r="H3501" s="1" t="n">
        <v>8</v>
      </c>
      <c r="I3501" s="1" t="n">
        <f aca="false">+J3501+M3501+Q3501</f>
        <v>157</v>
      </c>
      <c r="J3501" s="1" t="n">
        <f aca="false">+K3501+L3501</f>
        <v>48</v>
      </c>
      <c r="K3501" s="1" t="n">
        <v>14</v>
      </c>
      <c r="L3501" s="1" t="n">
        <v>34</v>
      </c>
      <c r="M3501" s="1" t="n">
        <f aca="false">+N3501+O3501+P3501</f>
        <v>101</v>
      </c>
      <c r="N3501" s="1" t="n">
        <v>29</v>
      </c>
      <c r="O3501" s="1" t="n">
        <v>66</v>
      </c>
      <c r="P3501" s="1" t="n">
        <v>6</v>
      </c>
      <c r="Q3501" s="1" t="n">
        <v>8</v>
      </c>
      <c r="R3501" s="1" t="n">
        <f aca="false">+S3501+X3501</f>
        <v>121</v>
      </c>
      <c r="S3501" s="1" t="n">
        <f aca="false">+T3501+U3501+V3501+W3501</f>
        <v>107</v>
      </c>
      <c r="T3501" s="1" t="n">
        <v>40</v>
      </c>
      <c r="U3501" s="1" t="n">
        <v>48</v>
      </c>
      <c r="V3501" s="1" t="n">
        <v>16</v>
      </c>
      <c r="W3501" s="1" t="n">
        <v>3</v>
      </c>
      <c r="X3501" s="1" t="n">
        <v>14</v>
      </c>
      <c r="Y3501" s="1" t="n">
        <f aca="false">+Z3501+AA3501</f>
        <v>141</v>
      </c>
      <c r="Z3501" s="1" t="n">
        <v>134</v>
      </c>
      <c r="AA3501" s="1" t="n">
        <v>7</v>
      </c>
    </row>
    <row r="3502" customFormat="false" ht="10.2" hidden="false" customHeight="false" outlineLevel="0" collapsed="false">
      <c r="A3502" s="18" t="s">
        <v>79</v>
      </c>
      <c r="B3502" s="1" t="n">
        <v>340</v>
      </c>
      <c r="C3502" s="1" t="n">
        <f aca="false">+D3502+E3502</f>
        <v>20</v>
      </c>
      <c r="D3502" s="1" t="n">
        <v>10</v>
      </c>
      <c r="E3502" s="1" t="n">
        <v>10</v>
      </c>
      <c r="F3502" s="1" t="n">
        <f aca="false">+G3502+H3502</f>
        <v>4</v>
      </c>
      <c r="G3502" s="1" t="n">
        <v>2</v>
      </c>
      <c r="H3502" s="1" t="n">
        <v>2</v>
      </c>
      <c r="I3502" s="1" t="n">
        <f aca="false">+J3502+M3502+Q3502</f>
        <v>95</v>
      </c>
      <c r="J3502" s="1" t="n">
        <f aca="false">+K3502+L3502</f>
        <v>30</v>
      </c>
      <c r="K3502" s="1" t="n">
        <v>12</v>
      </c>
      <c r="L3502" s="1" t="n">
        <v>18</v>
      </c>
      <c r="M3502" s="1" t="n">
        <f aca="false">+N3502+O3502+P3502</f>
        <v>46</v>
      </c>
      <c r="N3502" s="1" t="n">
        <v>9</v>
      </c>
      <c r="O3502" s="1" t="n">
        <v>28</v>
      </c>
      <c r="P3502" s="1" t="n">
        <v>9</v>
      </c>
      <c r="Q3502" s="1" t="n">
        <v>19</v>
      </c>
      <c r="R3502" s="1" t="n">
        <f aca="false">+S3502+X3502</f>
        <v>85</v>
      </c>
      <c r="S3502" s="1" t="n">
        <f aca="false">+T3502+U3502+V3502+W3502</f>
        <v>80</v>
      </c>
      <c r="T3502" s="1" t="n">
        <v>39</v>
      </c>
      <c r="U3502" s="1" t="n">
        <v>27</v>
      </c>
      <c r="V3502" s="1" t="n">
        <v>13</v>
      </c>
      <c r="W3502" s="1" t="n">
        <v>1</v>
      </c>
      <c r="X3502" s="1" t="n">
        <v>5</v>
      </c>
      <c r="Y3502" s="1" t="n">
        <f aca="false">+Z3502+AA3502</f>
        <v>136</v>
      </c>
      <c r="Z3502" s="1" t="n">
        <v>134</v>
      </c>
      <c r="AA3502" s="1" t="n">
        <v>2</v>
      </c>
    </row>
    <row r="3503" customFormat="false" ht="10.2" hidden="false" customHeight="false" outlineLevel="0" collapsed="false">
      <c r="A3503" s="18" t="s">
        <v>80</v>
      </c>
      <c r="B3503" s="1" t="n">
        <v>409</v>
      </c>
      <c r="C3503" s="1" t="n">
        <f aca="false">+D3503+E3503</f>
        <v>24</v>
      </c>
      <c r="D3503" s="1" t="n">
        <v>10</v>
      </c>
      <c r="E3503" s="1" t="n">
        <v>14</v>
      </c>
      <c r="F3503" s="1" t="n">
        <f aca="false">+G3503+H3503</f>
        <v>6</v>
      </c>
      <c r="G3503" s="1" t="n">
        <v>2</v>
      </c>
      <c r="H3503" s="1" t="n">
        <v>4</v>
      </c>
      <c r="I3503" s="1" t="n">
        <f aca="false">+J3503+M3503+Q3503</f>
        <v>215</v>
      </c>
      <c r="J3503" s="1" t="n">
        <f aca="false">+K3503+L3503</f>
        <v>56</v>
      </c>
      <c r="K3503" s="1" t="n">
        <v>12</v>
      </c>
      <c r="L3503" s="1" t="n">
        <v>44</v>
      </c>
      <c r="M3503" s="1" t="n">
        <f aca="false">+N3503+O3503+P3503</f>
        <v>140</v>
      </c>
      <c r="N3503" s="1" t="n">
        <v>60</v>
      </c>
      <c r="O3503" s="1" t="n">
        <v>69</v>
      </c>
      <c r="P3503" s="1" t="n">
        <v>11</v>
      </c>
      <c r="Q3503" s="1" t="n">
        <v>19</v>
      </c>
      <c r="R3503" s="1" t="n">
        <f aca="false">+S3503+X3503</f>
        <v>66</v>
      </c>
      <c r="S3503" s="1" t="n">
        <f aca="false">+T3503+U3503+V3503+W3503</f>
        <v>62</v>
      </c>
      <c r="T3503" s="1" t="n">
        <v>29</v>
      </c>
      <c r="U3503" s="1" t="n">
        <v>22</v>
      </c>
      <c r="V3503" s="1" t="n">
        <v>9</v>
      </c>
      <c r="W3503" s="1" t="n">
        <v>2</v>
      </c>
      <c r="X3503" s="1" t="n">
        <v>4</v>
      </c>
      <c r="Y3503" s="1" t="n">
        <f aca="false">+Z3503+AA3503</f>
        <v>98</v>
      </c>
      <c r="Z3503" s="1" t="n">
        <v>94</v>
      </c>
      <c r="AA3503" s="1" t="n">
        <v>4</v>
      </c>
    </row>
    <row r="3504" customFormat="false" ht="10.2" hidden="false" customHeight="false" outlineLevel="0" collapsed="false">
      <c r="A3504" s="18" t="s">
        <v>81</v>
      </c>
      <c r="B3504" s="1" t="n">
        <v>399</v>
      </c>
      <c r="C3504" s="1" t="n">
        <f aca="false">+D3504+E3504</f>
        <v>25</v>
      </c>
      <c r="D3504" s="1" t="n">
        <v>9</v>
      </c>
      <c r="E3504" s="1" t="n">
        <v>16</v>
      </c>
      <c r="F3504" s="1" t="n">
        <f aca="false">+G3504+H3504</f>
        <v>15</v>
      </c>
      <c r="G3504" s="1" t="n">
        <v>1</v>
      </c>
      <c r="H3504" s="1" t="n">
        <v>14</v>
      </c>
      <c r="I3504" s="1" t="n">
        <f aca="false">+J3504+M3504+Q3504</f>
        <v>204</v>
      </c>
      <c r="J3504" s="1" t="n">
        <f aca="false">+K3504+L3504</f>
        <v>42</v>
      </c>
      <c r="K3504" s="1" t="n">
        <v>3</v>
      </c>
      <c r="L3504" s="1" t="n">
        <v>39</v>
      </c>
      <c r="M3504" s="1" t="n">
        <f aca="false">+N3504+O3504+P3504</f>
        <v>146</v>
      </c>
      <c r="N3504" s="1" t="n">
        <v>50</v>
      </c>
      <c r="O3504" s="1" t="n">
        <v>86</v>
      </c>
      <c r="P3504" s="1" t="n">
        <v>10</v>
      </c>
      <c r="Q3504" s="1" t="n">
        <v>16</v>
      </c>
      <c r="R3504" s="1" t="n">
        <f aca="false">+S3504+X3504</f>
        <v>84</v>
      </c>
      <c r="S3504" s="1" t="n">
        <f aca="false">+T3504+U3504+V3504+W3504</f>
        <v>81</v>
      </c>
      <c r="T3504" s="1" t="n">
        <v>20</v>
      </c>
      <c r="U3504" s="1" t="n">
        <v>50</v>
      </c>
      <c r="V3504" s="1" t="n">
        <v>9</v>
      </c>
      <c r="W3504" s="1" t="n">
        <v>2</v>
      </c>
      <c r="X3504" s="1" t="n">
        <v>3</v>
      </c>
      <c r="Y3504" s="1" t="n">
        <f aca="false">+Z3504+AA3504</f>
        <v>71</v>
      </c>
      <c r="Z3504" s="1" t="n">
        <v>64</v>
      </c>
      <c r="AA3504" s="1" t="n">
        <v>7</v>
      </c>
    </row>
    <row r="3505" customFormat="false" ht="10.2" hidden="false" customHeight="false" outlineLevel="0" collapsed="false">
      <c r="A3505" s="18" t="s">
        <v>82</v>
      </c>
      <c r="B3505" s="1" t="n">
        <v>412</v>
      </c>
      <c r="C3505" s="1" t="n">
        <f aca="false">+D3505+E3505</f>
        <v>23</v>
      </c>
      <c r="D3505" s="1" t="n">
        <v>7</v>
      </c>
      <c r="E3505" s="1" t="n">
        <v>16</v>
      </c>
      <c r="F3505" s="1" t="n">
        <f aca="false">+G3505+H3505</f>
        <v>7</v>
      </c>
      <c r="G3505" s="1" t="n">
        <v>1</v>
      </c>
      <c r="H3505" s="1" t="n">
        <v>6</v>
      </c>
      <c r="I3505" s="1" t="n">
        <f aca="false">+J3505+M3505+Q3505</f>
        <v>166</v>
      </c>
      <c r="J3505" s="1" t="n">
        <f aca="false">+K3505+L3505</f>
        <v>60</v>
      </c>
      <c r="K3505" s="1" t="n">
        <v>26</v>
      </c>
      <c r="L3505" s="1" t="n">
        <v>34</v>
      </c>
      <c r="M3505" s="1" t="n">
        <f aca="false">+N3505+O3505+P3505</f>
        <v>79</v>
      </c>
      <c r="N3505" s="1" t="n">
        <v>34</v>
      </c>
      <c r="O3505" s="1" t="n">
        <v>38</v>
      </c>
      <c r="P3505" s="1" t="n">
        <v>7</v>
      </c>
      <c r="Q3505" s="1" t="n">
        <v>27</v>
      </c>
      <c r="R3505" s="1" t="n">
        <f aca="false">+S3505+X3505</f>
        <v>103</v>
      </c>
      <c r="S3505" s="1" t="n">
        <f aca="false">+T3505+U3505+V3505+W3505</f>
        <v>86</v>
      </c>
      <c r="T3505" s="1" t="n">
        <v>38</v>
      </c>
      <c r="U3505" s="1" t="n">
        <v>36</v>
      </c>
      <c r="V3505" s="1" t="n">
        <v>12</v>
      </c>
      <c r="W3505" s="1" t="n">
        <v>0</v>
      </c>
      <c r="X3505" s="1" t="n">
        <v>17</v>
      </c>
      <c r="Y3505" s="1" t="n">
        <f aca="false">+Z3505+AA3505</f>
        <v>113</v>
      </c>
      <c r="Z3505" s="1" t="n">
        <v>104</v>
      </c>
      <c r="AA3505" s="1" t="n">
        <v>9</v>
      </c>
    </row>
    <row r="3506" customFormat="false" ht="10.2" hidden="false" customHeight="false" outlineLevel="0" collapsed="false">
      <c r="A3506" s="18" t="s">
        <v>83</v>
      </c>
      <c r="B3506" s="1" t="n">
        <v>325</v>
      </c>
      <c r="C3506" s="1" t="n">
        <f aca="false">+D3506+E3506</f>
        <v>19</v>
      </c>
      <c r="D3506" s="1" t="n">
        <v>5</v>
      </c>
      <c r="E3506" s="1" t="n">
        <v>14</v>
      </c>
      <c r="F3506" s="1" t="n">
        <f aca="false">+G3506+H3506</f>
        <v>1</v>
      </c>
      <c r="G3506" s="1" t="n">
        <v>1</v>
      </c>
      <c r="H3506" s="1" t="n">
        <v>0</v>
      </c>
      <c r="I3506" s="1" t="n">
        <f aca="false">+J3506+M3506+Q3506</f>
        <v>93</v>
      </c>
      <c r="J3506" s="1" t="n">
        <f aca="false">+K3506+L3506</f>
        <v>31</v>
      </c>
      <c r="K3506" s="1" t="n">
        <v>11</v>
      </c>
      <c r="L3506" s="1" t="n">
        <v>20</v>
      </c>
      <c r="M3506" s="1" t="n">
        <f aca="false">+N3506+O3506+P3506</f>
        <v>46</v>
      </c>
      <c r="N3506" s="1" t="n">
        <v>16</v>
      </c>
      <c r="O3506" s="1" t="n">
        <v>26</v>
      </c>
      <c r="P3506" s="1" t="n">
        <v>4</v>
      </c>
      <c r="Q3506" s="1" t="n">
        <v>16</v>
      </c>
      <c r="R3506" s="1" t="n">
        <f aca="false">+S3506+X3506</f>
        <v>81</v>
      </c>
      <c r="S3506" s="1" t="n">
        <f aca="false">+T3506+U3506+V3506+W3506</f>
        <v>63</v>
      </c>
      <c r="T3506" s="1" t="n">
        <v>28</v>
      </c>
      <c r="U3506" s="1" t="n">
        <v>24</v>
      </c>
      <c r="V3506" s="1" t="n">
        <v>10</v>
      </c>
      <c r="W3506" s="1" t="n">
        <v>1</v>
      </c>
      <c r="X3506" s="1" t="n">
        <v>18</v>
      </c>
      <c r="Y3506" s="1" t="n">
        <f aca="false">+Z3506+AA3506</f>
        <v>131</v>
      </c>
      <c r="Z3506" s="1" t="n">
        <v>124</v>
      </c>
      <c r="AA3506" s="1" t="n">
        <v>7</v>
      </c>
    </row>
    <row r="3507" customFormat="false" ht="10.2" hidden="false" customHeight="false" outlineLevel="0" collapsed="false">
      <c r="A3507" s="18" t="s">
        <v>84</v>
      </c>
      <c r="B3507" s="1" t="n">
        <v>620</v>
      </c>
      <c r="C3507" s="1" t="n">
        <f aca="false">+D3507+E3507</f>
        <v>32</v>
      </c>
      <c r="D3507" s="1" t="n">
        <v>5</v>
      </c>
      <c r="E3507" s="1" t="n">
        <v>27</v>
      </c>
      <c r="F3507" s="1" t="n">
        <f aca="false">+G3507+H3507</f>
        <v>19</v>
      </c>
      <c r="G3507" s="1" t="n">
        <v>2</v>
      </c>
      <c r="H3507" s="1" t="n">
        <v>17</v>
      </c>
      <c r="I3507" s="1" t="n">
        <f aca="false">+J3507+M3507+Q3507</f>
        <v>297</v>
      </c>
      <c r="J3507" s="1" t="n">
        <f aca="false">+K3507+L3507</f>
        <v>84</v>
      </c>
      <c r="K3507" s="1" t="n">
        <v>15</v>
      </c>
      <c r="L3507" s="1" t="n">
        <v>69</v>
      </c>
      <c r="M3507" s="1" t="n">
        <f aca="false">+N3507+O3507+P3507</f>
        <v>173</v>
      </c>
      <c r="N3507" s="1" t="n">
        <v>77</v>
      </c>
      <c r="O3507" s="1" t="n">
        <v>83</v>
      </c>
      <c r="P3507" s="1" t="n">
        <v>13</v>
      </c>
      <c r="Q3507" s="1" t="n">
        <v>40</v>
      </c>
      <c r="R3507" s="1" t="n">
        <f aca="false">+S3507+X3507</f>
        <v>134</v>
      </c>
      <c r="S3507" s="1" t="n">
        <f aca="false">+T3507+U3507+V3507+W3507</f>
        <v>119</v>
      </c>
      <c r="T3507" s="1" t="n">
        <v>40</v>
      </c>
      <c r="U3507" s="1" t="n">
        <v>51</v>
      </c>
      <c r="V3507" s="1" t="n">
        <v>23</v>
      </c>
      <c r="W3507" s="1" t="n">
        <v>5</v>
      </c>
      <c r="X3507" s="1" t="n">
        <v>15</v>
      </c>
      <c r="Y3507" s="1" t="n">
        <f aca="false">+Z3507+AA3507</f>
        <v>138</v>
      </c>
      <c r="Z3507" s="1" t="n">
        <v>127</v>
      </c>
      <c r="AA3507" s="1" t="n">
        <v>11</v>
      </c>
    </row>
    <row r="3508" customFormat="false" ht="10.2" hidden="false" customHeight="false" outlineLevel="0" collapsed="false">
      <c r="A3508" s="18" t="s">
        <v>85</v>
      </c>
      <c r="B3508" s="1" t="n">
        <v>345</v>
      </c>
      <c r="C3508" s="1" t="n">
        <f aca="false">+D3508+E3508</f>
        <v>45</v>
      </c>
      <c r="D3508" s="1" t="n">
        <v>27</v>
      </c>
      <c r="E3508" s="1" t="n">
        <v>18</v>
      </c>
      <c r="F3508" s="1" t="n">
        <f aca="false">+G3508+H3508</f>
        <v>2</v>
      </c>
      <c r="G3508" s="1" t="n">
        <v>0</v>
      </c>
      <c r="H3508" s="1" t="n">
        <v>2</v>
      </c>
      <c r="I3508" s="1" t="n">
        <f aca="false">+J3508+M3508+Q3508</f>
        <v>151</v>
      </c>
      <c r="J3508" s="1" t="n">
        <f aca="false">+K3508+L3508</f>
        <v>54</v>
      </c>
      <c r="K3508" s="1" t="n">
        <v>22</v>
      </c>
      <c r="L3508" s="1" t="n">
        <v>32</v>
      </c>
      <c r="M3508" s="1" t="n">
        <f aca="false">+N3508+O3508+P3508</f>
        <v>75</v>
      </c>
      <c r="N3508" s="1" t="n">
        <v>33</v>
      </c>
      <c r="O3508" s="1" t="n">
        <v>38</v>
      </c>
      <c r="P3508" s="1" t="n">
        <v>4</v>
      </c>
      <c r="Q3508" s="1" t="n">
        <v>22</v>
      </c>
      <c r="R3508" s="1" t="n">
        <f aca="false">+S3508+X3508</f>
        <v>67</v>
      </c>
      <c r="S3508" s="1" t="n">
        <f aca="false">+T3508+U3508+V3508+W3508</f>
        <v>62</v>
      </c>
      <c r="T3508" s="1" t="n">
        <v>31</v>
      </c>
      <c r="U3508" s="1" t="n">
        <v>15</v>
      </c>
      <c r="V3508" s="1" t="n">
        <v>14</v>
      </c>
      <c r="W3508" s="1" t="n">
        <v>2</v>
      </c>
      <c r="X3508" s="1" t="n">
        <v>5</v>
      </c>
      <c r="Y3508" s="1" t="n">
        <f aca="false">+Z3508+AA3508</f>
        <v>80</v>
      </c>
      <c r="Z3508" s="1" t="n">
        <v>77</v>
      </c>
      <c r="AA3508" s="1" t="n">
        <v>3</v>
      </c>
    </row>
    <row r="3509" customFormat="false" ht="10.2" hidden="false" customHeight="false" outlineLevel="0" collapsed="false">
      <c r="A3509" s="18" t="s">
        <v>86</v>
      </c>
      <c r="B3509" s="1" t="n">
        <v>738</v>
      </c>
      <c r="C3509" s="1" t="n">
        <f aca="false">+D3509+E3509</f>
        <v>30</v>
      </c>
      <c r="D3509" s="1" t="n">
        <v>1</v>
      </c>
      <c r="E3509" s="1" t="n">
        <v>29</v>
      </c>
      <c r="F3509" s="1" t="n">
        <f aca="false">+G3509+H3509</f>
        <v>15</v>
      </c>
      <c r="G3509" s="1" t="n">
        <v>2</v>
      </c>
      <c r="H3509" s="1" t="n">
        <v>13</v>
      </c>
      <c r="I3509" s="1" t="n">
        <f aca="false">+J3509+M3509+Q3509</f>
        <v>420</v>
      </c>
      <c r="J3509" s="1" t="n">
        <f aca="false">+K3509+L3509</f>
        <v>87</v>
      </c>
      <c r="K3509" s="1" t="n">
        <v>15</v>
      </c>
      <c r="L3509" s="1" t="n">
        <v>72</v>
      </c>
      <c r="M3509" s="1" t="n">
        <f aca="false">+N3509+O3509+P3509</f>
        <v>296</v>
      </c>
      <c r="N3509" s="1" t="n">
        <v>123</v>
      </c>
      <c r="O3509" s="1" t="n">
        <v>156</v>
      </c>
      <c r="P3509" s="1" t="n">
        <v>17</v>
      </c>
      <c r="Q3509" s="1" t="n">
        <v>37</v>
      </c>
      <c r="R3509" s="1" t="n">
        <f aca="false">+S3509+X3509</f>
        <v>125</v>
      </c>
      <c r="S3509" s="1" t="n">
        <f aca="false">+T3509+U3509+V3509+W3509</f>
        <v>101</v>
      </c>
      <c r="T3509" s="1" t="n">
        <v>30</v>
      </c>
      <c r="U3509" s="1" t="n">
        <v>50</v>
      </c>
      <c r="V3509" s="1" t="n">
        <v>18</v>
      </c>
      <c r="W3509" s="1" t="n">
        <v>3</v>
      </c>
      <c r="X3509" s="1" t="n">
        <v>24</v>
      </c>
      <c r="Y3509" s="1" t="n">
        <f aca="false">+Z3509+AA3509</f>
        <v>148</v>
      </c>
      <c r="Z3509" s="1" t="n">
        <v>130</v>
      </c>
      <c r="AA3509" s="1" t="n">
        <v>18</v>
      </c>
    </row>
    <row r="3510" customFormat="false" ht="10.2" hidden="false" customHeight="false" outlineLevel="0" collapsed="false">
      <c r="A3510" s="18" t="s">
        <v>87</v>
      </c>
      <c r="B3510" s="1" t="n">
        <v>330</v>
      </c>
      <c r="C3510" s="1" t="n">
        <f aca="false">+D3510+E3510</f>
        <v>18</v>
      </c>
      <c r="D3510" s="1" t="n">
        <v>11</v>
      </c>
      <c r="E3510" s="1" t="n">
        <v>7</v>
      </c>
      <c r="F3510" s="1" t="n">
        <f aca="false">+G3510+H3510</f>
        <v>2</v>
      </c>
      <c r="G3510" s="1" t="n">
        <v>1</v>
      </c>
      <c r="H3510" s="1" t="n">
        <v>1</v>
      </c>
      <c r="I3510" s="1" t="n">
        <f aca="false">+J3510+M3510+Q3510</f>
        <v>88</v>
      </c>
      <c r="J3510" s="1" t="n">
        <f aca="false">+K3510+L3510</f>
        <v>28</v>
      </c>
      <c r="K3510" s="1" t="n">
        <v>9</v>
      </c>
      <c r="L3510" s="1" t="n">
        <v>19</v>
      </c>
      <c r="M3510" s="1" t="n">
        <f aca="false">+N3510+O3510+P3510</f>
        <v>47</v>
      </c>
      <c r="N3510" s="1" t="n">
        <v>17</v>
      </c>
      <c r="O3510" s="1" t="n">
        <v>25</v>
      </c>
      <c r="P3510" s="1" t="n">
        <v>5</v>
      </c>
      <c r="Q3510" s="1" t="n">
        <v>13</v>
      </c>
      <c r="R3510" s="1" t="n">
        <f aca="false">+S3510+X3510</f>
        <v>99</v>
      </c>
      <c r="S3510" s="1" t="n">
        <f aca="false">+T3510+U3510+V3510+W3510</f>
        <v>89</v>
      </c>
      <c r="T3510" s="1" t="n">
        <v>36</v>
      </c>
      <c r="U3510" s="1" t="n">
        <v>37</v>
      </c>
      <c r="V3510" s="1" t="n">
        <v>15</v>
      </c>
      <c r="W3510" s="1" t="n">
        <v>1</v>
      </c>
      <c r="X3510" s="1" t="n">
        <v>10</v>
      </c>
      <c r="Y3510" s="1" t="n">
        <f aca="false">+Z3510+AA3510</f>
        <v>123</v>
      </c>
      <c r="Z3510" s="1" t="n">
        <v>114</v>
      </c>
      <c r="AA3510" s="1" t="n">
        <v>9</v>
      </c>
    </row>
    <row r="3511" customFormat="false" ht="10.2" hidden="false" customHeight="false" outlineLevel="0" collapsed="false">
      <c r="A3511" s="18" t="s">
        <v>88</v>
      </c>
      <c r="B3511" s="1" t="n">
        <v>393</v>
      </c>
      <c r="C3511" s="1" t="n">
        <f aca="false">+D3511+E3511</f>
        <v>27</v>
      </c>
      <c r="D3511" s="1" t="n">
        <v>9</v>
      </c>
      <c r="E3511" s="1" t="n">
        <v>18</v>
      </c>
      <c r="F3511" s="1" t="n">
        <f aca="false">+G3511+H3511</f>
        <v>8</v>
      </c>
      <c r="G3511" s="1" t="n">
        <v>1</v>
      </c>
      <c r="H3511" s="1" t="n">
        <v>7</v>
      </c>
      <c r="I3511" s="1" t="n">
        <f aca="false">+J3511+M3511+Q3511</f>
        <v>202</v>
      </c>
      <c r="J3511" s="1" t="n">
        <f aca="false">+K3511+L3511</f>
        <v>45</v>
      </c>
      <c r="K3511" s="1" t="n">
        <v>8</v>
      </c>
      <c r="L3511" s="1" t="n">
        <v>37</v>
      </c>
      <c r="M3511" s="1" t="n">
        <f aca="false">+N3511+O3511+P3511</f>
        <v>142</v>
      </c>
      <c r="N3511" s="1" t="n">
        <v>55</v>
      </c>
      <c r="O3511" s="1" t="n">
        <v>82</v>
      </c>
      <c r="P3511" s="1" t="n">
        <v>5</v>
      </c>
      <c r="Q3511" s="1" t="n">
        <v>15</v>
      </c>
      <c r="R3511" s="1" t="n">
        <f aca="false">+S3511+X3511</f>
        <v>94</v>
      </c>
      <c r="S3511" s="1" t="n">
        <f aca="false">+T3511+U3511+V3511+W3511</f>
        <v>89</v>
      </c>
      <c r="T3511" s="1" t="n">
        <v>24</v>
      </c>
      <c r="U3511" s="1" t="n">
        <v>52</v>
      </c>
      <c r="V3511" s="1" t="n">
        <v>12</v>
      </c>
      <c r="W3511" s="1" t="n">
        <v>1</v>
      </c>
      <c r="X3511" s="1" t="n">
        <v>5</v>
      </c>
      <c r="Y3511" s="1" t="n">
        <f aca="false">+Z3511+AA3511</f>
        <v>62</v>
      </c>
      <c r="Z3511" s="1" t="n">
        <v>57</v>
      </c>
      <c r="AA3511" s="1" t="n">
        <v>5</v>
      </c>
    </row>
    <row r="3512" customFormat="false" ht="10.2" hidden="false" customHeight="false" outlineLevel="0" collapsed="false">
      <c r="A3512" s="18" t="s">
        <v>70</v>
      </c>
      <c r="B3512" s="1" t="n">
        <v>16650</v>
      </c>
      <c r="C3512" s="1" t="n">
        <f aca="false">+D3512+E3512</f>
        <v>1164</v>
      </c>
      <c r="D3512" s="1" t="n">
        <v>469</v>
      </c>
      <c r="E3512" s="1" t="n">
        <v>695</v>
      </c>
      <c r="F3512" s="1" t="n">
        <f aca="false">+G3512+H3512</f>
        <v>263</v>
      </c>
      <c r="G3512" s="1" t="n">
        <v>40</v>
      </c>
      <c r="H3512" s="1" t="n">
        <v>223</v>
      </c>
      <c r="I3512" s="1" t="n">
        <f aca="false">+J3512+M3512+Q3512</f>
        <v>7280</v>
      </c>
      <c r="J3512" s="1" t="n">
        <f aca="false">+K3512+L3512</f>
        <v>2047</v>
      </c>
      <c r="K3512" s="1" t="n">
        <v>569</v>
      </c>
      <c r="L3512" s="1" t="n">
        <v>1478</v>
      </c>
      <c r="M3512" s="1" t="n">
        <f aca="false">+N3512+O3512+P3512</f>
        <v>4455</v>
      </c>
      <c r="N3512" s="1" t="n">
        <v>1834</v>
      </c>
      <c r="O3512" s="1" t="n">
        <v>2286</v>
      </c>
      <c r="P3512" s="1" t="n">
        <v>335</v>
      </c>
      <c r="Q3512" s="1" t="n">
        <v>778</v>
      </c>
      <c r="R3512" s="1" t="n">
        <f aca="false">+S3512+X3512</f>
        <v>3693</v>
      </c>
      <c r="S3512" s="1" t="n">
        <f aca="false">+T3512+U3512+V3512+W3512</f>
        <v>3278</v>
      </c>
      <c r="T3512" s="1" t="n">
        <v>1190</v>
      </c>
      <c r="U3512" s="1" t="n">
        <v>1551</v>
      </c>
      <c r="V3512" s="1" t="n">
        <v>455</v>
      </c>
      <c r="W3512" s="1" t="n">
        <v>82</v>
      </c>
      <c r="X3512" s="1" t="n">
        <v>415</v>
      </c>
      <c r="Y3512" s="1" t="n">
        <f aca="false">+Z3512+AA3512</f>
        <v>4250</v>
      </c>
      <c r="Z3512" s="1" t="n">
        <v>4079</v>
      </c>
      <c r="AA3512" s="1" t="n">
        <v>171</v>
      </c>
    </row>
    <row r="3513" customFormat="false" ht="10.2" hidden="false" customHeight="false" outlineLevel="0" collapsed="false">
      <c r="A3513" s="18" t="s">
        <v>47</v>
      </c>
      <c r="B3513" s="1" t="n">
        <v>336</v>
      </c>
      <c r="C3513" s="1" t="n">
        <f aca="false">+D3513+E3513</f>
        <v>52</v>
      </c>
      <c r="D3513" s="1" t="n">
        <v>27</v>
      </c>
      <c r="E3513" s="1" t="n">
        <v>25</v>
      </c>
      <c r="F3513" s="1" t="n">
        <f aca="false">+G3513+H3513</f>
        <v>8</v>
      </c>
      <c r="G3513" s="1" t="n">
        <v>1</v>
      </c>
      <c r="H3513" s="1" t="n">
        <v>7</v>
      </c>
      <c r="I3513" s="1" t="n">
        <f aca="false">+J3513+M3513+Q3513</f>
        <v>150</v>
      </c>
      <c r="J3513" s="1" t="n">
        <f aca="false">+K3513+L3513</f>
        <v>56</v>
      </c>
      <c r="K3513" s="1" t="n">
        <v>19</v>
      </c>
      <c r="L3513" s="1" t="n">
        <v>37</v>
      </c>
      <c r="M3513" s="1" t="n">
        <f aca="false">+N3513+O3513+P3513</f>
        <v>74</v>
      </c>
      <c r="N3513" s="1" t="n">
        <v>34</v>
      </c>
      <c r="O3513" s="1" t="n">
        <v>34</v>
      </c>
      <c r="P3513" s="1" t="n">
        <v>6</v>
      </c>
      <c r="Q3513" s="1" t="n">
        <v>20</v>
      </c>
      <c r="R3513" s="1" t="n">
        <f aca="false">+S3513+X3513</f>
        <v>57</v>
      </c>
      <c r="S3513" s="1" t="n">
        <f aca="false">+T3513+U3513+V3513+W3513</f>
        <v>48</v>
      </c>
      <c r="T3513" s="1" t="n">
        <v>28</v>
      </c>
      <c r="U3513" s="1" t="n">
        <v>16</v>
      </c>
      <c r="V3513" s="1" t="n">
        <v>3</v>
      </c>
      <c r="W3513" s="1" t="n">
        <v>1</v>
      </c>
      <c r="X3513" s="1" t="n">
        <v>9</v>
      </c>
      <c r="Y3513" s="1" t="n">
        <f aca="false">+Z3513+AA3513</f>
        <v>69</v>
      </c>
      <c r="Z3513" s="1" t="n">
        <v>67</v>
      </c>
      <c r="AA3513" s="1" t="n">
        <v>2</v>
      </c>
    </row>
    <row r="3514" customFormat="false" ht="10.2" hidden="false" customHeight="false" outlineLevel="0" collapsed="false">
      <c r="A3514" s="18" t="s">
        <v>51</v>
      </c>
      <c r="B3514" s="1" t="n">
        <v>570</v>
      </c>
      <c r="C3514" s="1" t="n">
        <f aca="false">+D3514+E3514</f>
        <v>47</v>
      </c>
      <c r="D3514" s="1" t="n">
        <v>29</v>
      </c>
      <c r="E3514" s="1" t="n">
        <v>18</v>
      </c>
      <c r="F3514" s="1" t="n">
        <f aca="false">+G3514+H3514</f>
        <v>7</v>
      </c>
      <c r="G3514" s="1" t="n">
        <v>1</v>
      </c>
      <c r="H3514" s="1" t="n">
        <v>6</v>
      </c>
      <c r="I3514" s="1" t="n">
        <f aca="false">+J3514+M3514+Q3514</f>
        <v>174</v>
      </c>
      <c r="J3514" s="1" t="n">
        <f aca="false">+K3514+L3514</f>
        <v>66</v>
      </c>
      <c r="K3514" s="1" t="n">
        <v>22</v>
      </c>
      <c r="L3514" s="1" t="n">
        <v>44</v>
      </c>
      <c r="M3514" s="1" t="n">
        <f aca="false">+N3514+O3514+P3514</f>
        <v>83</v>
      </c>
      <c r="N3514" s="1" t="n">
        <v>41</v>
      </c>
      <c r="O3514" s="1" t="n">
        <v>36</v>
      </c>
      <c r="P3514" s="1" t="n">
        <v>6</v>
      </c>
      <c r="Q3514" s="1" t="n">
        <v>25</v>
      </c>
      <c r="R3514" s="1" t="n">
        <f aca="false">+S3514+X3514</f>
        <v>144</v>
      </c>
      <c r="S3514" s="1" t="n">
        <f aca="false">+T3514+U3514+V3514+W3514</f>
        <v>115</v>
      </c>
      <c r="T3514" s="1" t="n">
        <v>57</v>
      </c>
      <c r="U3514" s="1" t="n">
        <v>44</v>
      </c>
      <c r="V3514" s="1" t="n">
        <v>13</v>
      </c>
      <c r="W3514" s="1" t="n">
        <v>1</v>
      </c>
      <c r="X3514" s="1" t="n">
        <v>29</v>
      </c>
      <c r="Y3514" s="1" t="n">
        <f aca="false">+Z3514+AA3514</f>
        <v>198</v>
      </c>
      <c r="Z3514" s="1" t="n">
        <v>188</v>
      </c>
      <c r="AA3514" s="1" t="n">
        <v>10</v>
      </c>
    </row>
    <row r="3515" customFormat="false" ht="10.2" hidden="false" customHeight="false" outlineLevel="0" collapsed="false">
      <c r="A3515" s="18" t="s">
        <v>53</v>
      </c>
      <c r="B3515" s="1" t="n">
        <v>489</v>
      </c>
      <c r="C3515" s="1" t="n">
        <f aca="false">+D3515+E3515</f>
        <v>36</v>
      </c>
      <c r="D3515" s="1" t="n">
        <v>21</v>
      </c>
      <c r="E3515" s="1" t="n">
        <v>15</v>
      </c>
      <c r="F3515" s="1" t="n">
        <f aca="false">+G3515+H3515</f>
        <v>10</v>
      </c>
      <c r="G3515" s="1" t="n">
        <v>1</v>
      </c>
      <c r="H3515" s="1" t="n">
        <v>9</v>
      </c>
      <c r="I3515" s="1" t="n">
        <f aca="false">+J3515+M3515+Q3515</f>
        <v>201</v>
      </c>
      <c r="J3515" s="1" t="n">
        <f aca="false">+K3515+L3515</f>
        <v>57</v>
      </c>
      <c r="K3515" s="1" t="n">
        <v>26</v>
      </c>
      <c r="L3515" s="1" t="n">
        <v>31</v>
      </c>
      <c r="M3515" s="1" t="n">
        <f aca="false">+N3515+O3515+P3515</f>
        <v>100</v>
      </c>
      <c r="N3515" s="1" t="n">
        <v>35</v>
      </c>
      <c r="O3515" s="1" t="n">
        <v>61</v>
      </c>
      <c r="P3515" s="1" t="n">
        <v>4</v>
      </c>
      <c r="Q3515" s="1" t="n">
        <v>44</v>
      </c>
      <c r="R3515" s="1" t="n">
        <f aca="false">+S3515+X3515</f>
        <v>118</v>
      </c>
      <c r="S3515" s="1" t="n">
        <f aca="false">+T3515+U3515+V3515+W3515</f>
        <v>106</v>
      </c>
      <c r="T3515" s="1" t="n">
        <v>45</v>
      </c>
      <c r="U3515" s="1" t="n">
        <v>45</v>
      </c>
      <c r="V3515" s="1" t="n">
        <v>14</v>
      </c>
      <c r="W3515" s="1" t="n">
        <v>2</v>
      </c>
      <c r="X3515" s="1" t="n">
        <v>12</v>
      </c>
      <c r="Y3515" s="1" t="n">
        <f aca="false">+Z3515+AA3515</f>
        <v>124</v>
      </c>
      <c r="Z3515" s="1" t="n">
        <v>119</v>
      </c>
      <c r="AA3515" s="1" t="n">
        <v>5</v>
      </c>
    </row>
    <row r="3516" customFormat="false" ht="10.2" hidden="false" customHeight="false" outlineLevel="0" collapsed="false">
      <c r="A3516" s="18" t="s">
        <v>54</v>
      </c>
      <c r="B3516" s="1" t="n">
        <v>360</v>
      </c>
      <c r="C3516" s="1" t="n">
        <f aca="false">+D3516+E3516</f>
        <v>23</v>
      </c>
      <c r="D3516" s="1" t="n">
        <v>6</v>
      </c>
      <c r="E3516" s="1" t="n">
        <v>17</v>
      </c>
      <c r="F3516" s="1" t="n">
        <f aca="false">+G3516+H3516</f>
        <v>5</v>
      </c>
      <c r="G3516" s="1" t="n">
        <v>0</v>
      </c>
      <c r="H3516" s="1" t="n">
        <v>5</v>
      </c>
      <c r="I3516" s="1" t="n">
        <f aca="false">+J3516+M3516+Q3516</f>
        <v>123</v>
      </c>
      <c r="J3516" s="1" t="n">
        <f aca="false">+K3516+L3516</f>
        <v>37</v>
      </c>
      <c r="K3516" s="1" t="n">
        <v>11</v>
      </c>
      <c r="L3516" s="1" t="n">
        <v>26</v>
      </c>
      <c r="M3516" s="1" t="n">
        <f aca="false">+N3516+O3516+P3516</f>
        <v>65</v>
      </c>
      <c r="N3516" s="1" t="n">
        <v>33</v>
      </c>
      <c r="O3516" s="1" t="n">
        <v>28</v>
      </c>
      <c r="P3516" s="1" t="n">
        <v>4</v>
      </c>
      <c r="Q3516" s="1" t="n">
        <v>21</v>
      </c>
      <c r="R3516" s="1" t="n">
        <f aca="false">+S3516+X3516</f>
        <v>100</v>
      </c>
      <c r="S3516" s="1" t="n">
        <f aca="false">+T3516+U3516+V3516+W3516</f>
        <v>90</v>
      </c>
      <c r="T3516" s="1" t="n">
        <v>41</v>
      </c>
      <c r="U3516" s="1" t="n">
        <v>42</v>
      </c>
      <c r="V3516" s="1" t="n">
        <v>7</v>
      </c>
      <c r="W3516" s="1" t="n">
        <v>0</v>
      </c>
      <c r="X3516" s="1" t="n">
        <v>10</v>
      </c>
      <c r="Y3516" s="1" t="n">
        <f aca="false">+Z3516+AA3516</f>
        <v>109</v>
      </c>
      <c r="Z3516" s="1" t="n">
        <v>105</v>
      </c>
      <c r="AA3516" s="1" t="n">
        <v>4</v>
      </c>
    </row>
    <row r="3517" customFormat="false" ht="10.2" hidden="false" customHeight="false" outlineLevel="0" collapsed="false">
      <c r="A3517" s="18" t="s">
        <v>55</v>
      </c>
      <c r="B3517" s="1" t="n">
        <v>612</v>
      </c>
      <c r="C3517" s="1" t="n">
        <f aca="false">+D3517+E3517</f>
        <v>40</v>
      </c>
      <c r="D3517" s="1" t="n">
        <v>18</v>
      </c>
      <c r="E3517" s="1" t="n">
        <v>22</v>
      </c>
      <c r="F3517" s="1" t="n">
        <f aca="false">+G3517+H3517</f>
        <v>10</v>
      </c>
      <c r="G3517" s="1" t="n">
        <v>1</v>
      </c>
      <c r="H3517" s="1" t="n">
        <v>9</v>
      </c>
      <c r="I3517" s="1" t="n">
        <f aca="false">+J3517+M3517+Q3517</f>
        <v>259</v>
      </c>
      <c r="J3517" s="1" t="n">
        <f aca="false">+K3517+L3517</f>
        <v>79</v>
      </c>
      <c r="K3517" s="1" t="n">
        <v>28</v>
      </c>
      <c r="L3517" s="1" t="n">
        <v>51</v>
      </c>
      <c r="M3517" s="1" t="n">
        <f aca="false">+N3517+O3517+P3517</f>
        <v>149</v>
      </c>
      <c r="N3517" s="1" t="n">
        <v>56</v>
      </c>
      <c r="O3517" s="1" t="n">
        <v>81</v>
      </c>
      <c r="P3517" s="1" t="n">
        <v>12</v>
      </c>
      <c r="Q3517" s="1" t="n">
        <v>31</v>
      </c>
      <c r="R3517" s="1" t="n">
        <f aca="false">+S3517+X3517</f>
        <v>149</v>
      </c>
      <c r="S3517" s="1" t="n">
        <f aca="false">+T3517+U3517+V3517+W3517</f>
        <v>136</v>
      </c>
      <c r="T3517" s="1" t="n">
        <v>45</v>
      </c>
      <c r="U3517" s="1" t="n">
        <v>59</v>
      </c>
      <c r="V3517" s="1" t="n">
        <v>26</v>
      </c>
      <c r="W3517" s="1" t="n">
        <v>6</v>
      </c>
      <c r="X3517" s="1" t="n">
        <v>13</v>
      </c>
      <c r="Y3517" s="1" t="n">
        <f aca="false">+Z3517+AA3517</f>
        <v>154</v>
      </c>
      <c r="Z3517" s="1" t="n">
        <v>150</v>
      </c>
      <c r="AA3517" s="1" t="n">
        <v>4</v>
      </c>
    </row>
    <row r="3518" customFormat="false" ht="10.2" hidden="false" customHeight="false" outlineLevel="0" collapsed="false">
      <c r="A3518" s="18" t="s">
        <v>57</v>
      </c>
      <c r="B3518" s="1" t="n">
        <v>598</v>
      </c>
      <c r="C3518" s="1" t="n">
        <f aca="false">+D3518+E3518</f>
        <v>55</v>
      </c>
      <c r="D3518" s="1" t="n">
        <v>25</v>
      </c>
      <c r="E3518" s="1" t="n">
        <v>30</v>
      </c>
      <c r="F3518" s="1" t="n">
        <f aca="false">+G3518+H3518</f>
        <v>11</v>
      </c>
      <c r="G3518" s="1" t="n">
        <v>4</v>
      </c>
      <c r="H3518" s="1" t="n">
        <v>7</v>
      </c>
      <c r="I3518" s="1" t="n">
        <f aca="false">+J3518+M3518+Q3518</f>
        <v>206</v>
      </c>
      <c r="J3518" s="1" t="n">
        <f aca="false">+K3518+L3518</f>
        <v>70</v>
      </c>
      <c r="K3518" s="1" t="n">
        <v>35</v>
      </c>
      <c r="L3518" s="1" t="n">
        <v>35</v>
      </c>
      <c r="M3518" s="1" t="n">
        <f aca="false">+N3518+O3518+P3518</f>
        <v>105</v>
      </c>
      <c r="N3518" s="1" t="n">
        <v>45</v>
      </c>
      <c r="O3518" s="1" t="n">
        <v>53</v>
      </c>
      <c r="P3518" s="1" t="n">
        <v>7</v>
      </c>
      <c r="Q3518" s="1" t="n">
        <v>31</v>
      </c>
      <c r="R3518" s="1" t="n">
        <f aca="false">+S3518+X3518</f>
        <v>133</v>
      </c>
      <c r="S3518" s="1" t="n">
        <f aca="false">+T3518+U3518+V3518+W3518</f>
        <v>120</v>
      </c>
      <c r="T3518" s="1" t="n">
        <v>36</v>
      </c>
      <c r="U3518" s="1" t="n">
        <v>69</v>
      </c>
      <c r="V3518" s="1" t="n">
        <v>14</v>
      </c>
      <c r="W3518" s="1" t="n">
        <v>1</v>
      </c>
      <c r="X3518" s="1" t="n">
        <v>13</v>
      </c>
      <c r="Y3518" s="1" t="n">
        <f aca="false">+Z3518+AA3518</f>
        <v>193</v>
      </c>
      <c r="Z3518" s="1" t="n">
        <v>189</v>
      </c>
      <c r="AA3518" s="1" t="n">
        <v>4</v>
      </c>
    </row>
    <row r="3519" customFormat="false" ht="10.2" hidden="false" customHeight="false" outlineLevel="0" collapsed="false">
      <c r="A3519" s="18" t="s">
        <v>58</v>
      </c>
      <c r="B3519" s="1" t="n">
        <v>352</v>
      </c>
      <c r="C3519" s="1" t="n">
        <f aca="false">+D3519+E3519</f>
        <v>29</v>
      </c>
      <c r="D3519" s="1" t="n">
        <v>16</v>
      </c>
      <c r="E3519" s="1" t="n">
        <v>13</v>
      </c>
      <c r="F3519" s="1" t="n">
        <f aca="false">+G3519+H3519</f>
        <v>3</v>
      </c>
      <c r="G3519" s="1" t="n">
        <v>1</v>
      </c>
      <c r="H3519" s="1" t="n">
        <v>2</v>
      </c>
      <c r="I3519" s="1" t="n">
        <f aca="false">+J3519+M3519+Q3519</f>
        <v>148</v>
      </c>
      <c r="J3519" s="1" t="n">
        <f aca="false">+K3519+L3519</f>
        <v>66</v>
      </c>
      <c r="K3519" s="1" t="n">
        <v>24</v>
      </c>
      <c r="L3519" s="1" t="n">
        <v>42</v>
      </c>
      <c r="M3519" s="1" t="n">
        <f aca="false">+N3519+O3519+P3519</f>
        <v>68</v>
      </c>
      <c r="N3519" s="1" t="n">
        <v>31</v>
      </c>
      <c r="O3519" s="1" t="n">
        <v>30</v>
      </c>
      <c r="P3519" s="1" t="n">
        <v>7</v>
      </c>
      <c r="Q3519" s="1" t="n">
        <v>14</v>
      </c>
      <c r="R3519" s="1" t="n">
        <f aca="false">+S3519+X3519</f>
        <v>71</v>
      </c>
      <c r="S3519" s="1" t="n">
        <f aca="false">+T3519+U3519+V3519+W3519</f>
        <v>62</v>
      </c>
      <c r="T3519" s="1" t="n">
        <v>34</v>
      </c>
      <c r="U3519" s="1" t="n">
        <v>22</v>
      </c>
      <c r="V3519" s="1" t="n">
        <v>5</v>
      </c>
      <c r="W3519" s="1" t="n">
        <v>1</v>
      </c>
      <c r="X3519" s="1" t="n">
        <v>9</v>
      </c>
      <c r="Y3519" s="1" t="n">
        <f aca="false">+Z3519+AA3519</f>
        <v>101</v>
      </c>
      <c r="Z3519" s="1" t="n">
        <v>97</v>
      </c>
      <c r="AA3519" s="1" t="n">
        <v>4</v>
      </c>
    </row>
    <row r="3520" customFormat="false" ht="10.2" hidden="false" customHeight="false" outlineLevel="0" collapsed="false">
      <c r="A3520" s="18" t="s">
        <v>59</v>
      </c>
      <c r="B3520" s="1" t="n">
        <v>555</v>
      </c>
      <c r="C3520" s="1" t="n">
        <f aca="false">+D3520+E3520</f>
        <v>36</v>
      </c>
      <c r="D3520" s="1" t="n">
        <v>10</v>
      </c>
      <c r="E3520" s="1" t="n">
        <v>26</v>
      </c>
      <c r="F3520" s="1" t="n">
        <f aca="false">+G3520+H3520</f>
        <v>12</v>
      </c>
      <c r="G3520" s="1" t="n">
        <v>2</v>
      </c>
      <c r="H3520" s="1" t="n">
        <v>10</v>
      </c>
      <c r="I3520" s="1" t="n">
        <f aca="false">+J3520+M3520+Q3520</f>
        <v>277</v>
      </c>
      <c r="J3520" s="1" t="n">
        <f aca="false">+K3520+L3520</f>
        <v>75</v>
      </c>
      <c r="K3520" s="1" t="n">
        <v>16</v>
      </c>
      <c r="L3520" s="1" t="n">
        <v>59</v>
      </c>
      <c r="M3520" s="1" t="n">
        <f aca="false">+N3520+O3520+P3520</f>
        <v>179</v>
      </c>
      <c r="N3520" s="1" t="n">
        <v>63</v>
      </c>
      <c r="O3520" s="1" t="n">
        <v>106</v>
      </c>
      <c r="P3520" s="1" t="n">
        <v>10</v>
      </c>
      <c r="Q3520" s="1" t="n">
        <v>23</v>
      </c>
      <c r="R3520" s="1" t="n">
        <f aca="false">+S3520+X3520</f>
        <v>93</v>
      </c>
      <c r="S3520" s="1" t="n">
        <f aca="false">+T3520+U3520+V3520+W3520</f>
        <v>83</v>
      </c>
      <c r="T3520" s="1" t="n">
        <v>24</v>
      </c>
      <c r="U3520" s="1" t="n">
        <v>46</v>
      </c>
      <c r="V3520" s="1" t="n">
        <v>13</v>
      </c>
      <c r="W3520" s="1" t="n">
        <v>0</v>
      </c>
      <c r="X3520" s="1" t="n">
        <v>10</v>
      </c>
      <c r="Y3520" s="1" t="n">
        <f aca="false">+Z3520+AA3520</f>
        <v>137</v>
      </c>
      <c r="Z3520" s="1" t="n">
        <v>132</v>
      </c>
      <c r="AA3520" s="1" t="n">
        <v>5</v>
      </c>
    </row>
    <row r="3521" customFormat="false" ht="10.2" hidden="false" customHeight="false" outlineLevel="0" collapsed="false">
      <c r="A3521" s="18" t="s">
        <v>60</v>
      </c>
      <c r="B3521" s="1" t="n">
        <v>646</v>
      </c>
      <c r="C3521" s="1" t="n">
        <f aca="false">+D3521+E3521</f>
        <v>52</v>
      </c>
      <c r="D3521" s="1" t="n">
        <v>23</v>
      </c>
      <c r="E3521" s="1" t="n">
        <v>29</v>
      </c>
      <c r="F3521" s="1" t="n">
        <f aca="false">+G3521+H3521</f>
        <v>11</v>
      </c>
      <c r="G3521" s="1" t="n">
        <v>1</v>
      </c>
      <c r="H3521" s="1" t="n">
        <v>10</v>
      </c>
      <c r="I3521" s="1" t="n">
        <f aca="false">+J3521+M3521+Q3521</f>
        <v>290</v>
      </c>
      <c r="J3521" s="1" t="n">
        <f aca="false">+K3521+L3521</f>
        <v>107</v>
      </c>
      <c r="K3521" s="1" t="n">
        <v>31</v>
      </c>
      <c r="L3521" s="1" t="n">
        <v>76</v>
      </c>
      <c r="M3521" s="1" t="n">
        <f aca="false">+N3521+O3521+P3521</f>
        <v>156</v>
      </c>
      <c r="N3521" s="1" t="n">
        <v>55</v>
      </c>
      <c r="O3521" s="1" t="n">
        <v>90</v>
      </c>
      <c r="P3521" s="1" t="n">
        <v>11</v>
      </c>
      <c r="Q3521" s="1" t="n">
        <v>27</v>
      </c>
      <c r="R3521" s="1" t="n">
        <f aca="false">+S3521+X3521</f>
        <v>118</v>
      </c>
      <c r="S3521" s="1" t="n">
        <f aca="false">+T3521+U3521+V3521+W3521</f>
        <v>102</v>
      </c>
      <c r="T3521" s="1" t="n">
        <v>48</v>
      </c>
      <c r="U3521" s="1" t="n">
        <v>43</v>
      </c>
      <c r="V3521" s="1" t="n">
        <v>10</v>
      </c>
      <c r="W3521" s="1" t="n">
        <v>1</v>
      </c>
      <c r="X3521" s="1" t="n">
        <v>16</v>
      </c>
      <c r="Y3521" s="1" t="n">
        <f aca="false">+Z3521+AA3521</f>
        <v>175</v>
      </c>
      <c r="Z3521" s="1" t="n">
        <v>169</v>
      </c>
      <c r="AA3521" s="1" t="n">
        <v>6</v>
      </c>
    </row>
    <row r="3522" customFormat="false" ht="10.2" hidden="false" customHeight="false" outlineLevel="0" collapsed="false">
      <c r="A3522" s="18" t="s">
        <v>61</v>
      </c>
      <c r="B3522" s="1" t="n">
        <v>299</v>
      </c>
      <c r="C3522" s="1" t="n">
        <f aca="false">+D3522+E3522</f>
        <v>27</v>
      </c>
      <c r="D3522" s="1" t="n">
        <v>16</v>
      </c>
      <c r="E3522" s="1" t="n">
        <v>11</v>
      </c>
      <c r="F3522" s="1" t="n">
        <f aca="false">+G3522+H3522</f>
        <v>1</v>
      </c>
      <c r="G3522" s="1" t="n">
        <v>0</v>
      </c>
      <c r="H3522" s="1" t="n">
        <v>1</v>
      </c>
      <c r="I3522" s="1" t="n">
        <f aca="false">+J3522+M3522+Q3522</f>
        <v>99</v>
      </c>
      <c r="J3522" s="1" t="n">
        <f aca="false">+K3522+L3522</f>
        <v>34</v>
      </c>
      <c r="K3522" s="1" t="n">
        <v>17</v>
      </c>
      <c r="L3522" s="1" t="n">
        <v>17</v>
      </c>
      <c r="M3522" s="1" t="n">
        <f aca="false">+N3522+O3522+P3522</f>
        <v>56</v>
      </c>
      <c r="N3522" s="1" t="n">
        <v>18</v>
      </c>
      <c r="O3522" s="1" t="n">
        <v>33</v>
      </c>
      <c r="P3522" s="1" t="n">
        <v>5</v>
      </c>
      <c r="Q3522" s="1" t="n">
        <v>9</v>
      </c>
      <c r="R3522" s="1" t="n">
        <f aca="false">+S3522+X3522</f>
        <v>63</v>
      </c>
      <c r="S3522" s="1" t="n">
        <f aca="false">+T3522+U3522+V3522+W3522</f>
        <v>59</v>
      </c>
      <c r="T3522" s="1" t="n">
        <v>31</v>
      </c>
      <c r="U3522" s="1" t="n">
        <v>18</v>
      </c>
      <c r="V3522" s="1" t="n">
        <v>7</v>
      </c>
      <c r="W3522" s="1" t="n">
        <v>3</v>
      </c>
      <c r="X3522" s="1" t="n">
        <v>4</v>
      </c>
      <c r="Y3522" s="1" t="n">
        <f aca="false">+Z3522+AA3522</f>
        <v>109</v>
      </c>
      <c r="Z3522" s="1" t="n">
        <v>105</v>
      </c>
      <c r="AA3522" s="1" t="n">
        <v>4</v>
      </c>
    </row>
    <row r="3523" customFormat="false" ht="10.2" hidden="false" customHeight="false" outlineLevel="0" collapsed="false">
      <c r="A3523" s="18" t="s">
        <v>62</v>
      </c>
      <c r="B3523" s="1" t="n">
        <v>582</v>
      </c>
      <c r="C3523" s="1" t="n">
        <f aca="false">+D3523+E3523</f>
        <v>67</v>
      </c>
      <c r="D3523" s="1" t="n">
        <v>33</v>
      </c>
      <c r="E3523" s="1" t="n">
        <v>34</v>
      </c>
      <c r="F3523" s="1" t="n">
        <f aca="false">+G3523+H3523</f>
        <v>10</v>
      </c>
      <c r="G3523" s="1" t="n">
        <v>3</v>
      </c>
      <c r="H3523" s="1" t="n">
        <v>7</v>
      </c>
      <c r="I3523" s="1" t="n">
        <f aca="false">+J3523+M3523+Q3523</f>
        <v>211</v>
      </c>
      <c r="J3523" s="1" t="n">
        <f aca="false">+K3523+L3523</f>
        <v>88</v>
      </c>
      <c r="K3523" s="1" t="n">
        <v>25</v>
      </c>
      <c r="L3523" s="1" t="n">
        <v>63</v>
      </c>
      <c r="M3523" s="1" t="n">
        <f aca="false">+N3523+O3523+P3523</f>
        <v>99</v>
      </c>
      <c r="N3523" s="1" t="n">
        <v>44</v>
      </c>
      <c r="O3523" s="1" t="n">
        <v>45</v>
      </c>
      <c r="P3523" s="1" t="n">
        <v>10</v>
      </c>
      <c r="Q3523" s="1" t="n">
        <v>24</v>
      </c>
      <c r="R3523" s="1" t="n">
        <f aca="false">+S3523+X3523</f>
        <v>116</v>
      </c>
      <c r="S3523" s="1" t="n">
        <f aca="false">+T3523+U3523+V3523+W3523</f>
        <v>101</v>
      </c>
      <c r="T3523" s="1" t="n">
        <v>53</v>
      </c>
      <c r="U3523" s="1" t="n">
        <v>35</v>
      </c>
      <c r="V3523" s="1" t="n">
        <v>9</v>
      </c>
      <c r="W3523" s="1" t="n">
        <v>4</v>
      </c>
      <c r="X3523" s="1" t="n">
        <v>15</v>
      </c>
      <c r="Y3523" s="1" t="n">
        <f aca="false">+Z3523+AA3523</f>
        <v>178</v>
      </c>
      <c r="Z3523" s="1" t="n">
        <v>164</v>
      </c>
      <c r="AA3523" s="1" t="n">
        <v>14</v>
      </c>
    </row>
    <row r="3524" customFormat="false" ht="10.2" hidden="false" customHeight="false" outlineLevel="0" collapsed="false">
      <c r="A3524" s="18" t="s">
        <v>63</v>
      </c>
      <c r="B3524" s="1" t="n">
        <v>616</v>
      </c>
      <c r="C3524" s="1" t="n">
        <f aca="false">+D3524+E3524</f>
        <v>45</v>
      </c>
      <c r="D3524" s="1" t="n">
        <v>25</v>
      </c>
      <c r="E3524" s="1" t="n">
        <v>20</v>
      </c>
      <c r="F3524" s="1" t="n">
        <f aca="false">+G3524+H3524</f>
        <v>5</v>
      </c>
      <c r="G3524" s="1" t="n">
        <v>1</v>
      </c>
      <c r="H3524" s="1" t="n">
        <v>4</v>
      </c>
      <c r="I3524" s="1" t="n">
        <f aca="false">+J3524+M3524+Q3524</f>
        <v>193</v>
      </c>
      <c r="J3524" s="1" t="n">
        <f aca="false">+K3524+L3524</f>
        <v>57</v>
      </c>
      <c r="K3524" s="1" t="n">
        <v>24</v>
      </c>
      <c r="L3524" s="1" t="n">
        <v>33</v>
      </c>
      <c r="M3524" s="1" t="n">
        <f aca="false">+N3524+O3524+P3524</f>
        <v>98</v>
      </c>
      <c r="N3524" s="1" t="n">
        <v>44</v>
      </c>
      <c r="O3524" s="1" t="n">
        <v>41</v>
      </c>
      <c r="P3524" s="1" t="n">
        <v>13</v>
      </c>
      <c r="Q3524" s="1" t="n">
        <v>38</v>
      </c>
      <c r="R3524" s="1" t="n">
        <f aca="false">+S3524+X3524</f>
        <v>157</v>
      </c>
      <c r="S3524" s="1" t="n">
        <f aca="false">+T3524+U3524+V3524+W3524</f>
        <v>137</v>
      </c>
      <c r="T3524" s="1" t="n">
        <v>52</v>
      </c>
      <c r="U3524" s="1" t="n">
        <v>69</v>
      </c>
      <c r="V3524" s="1" t="n">
        <v>12</v>
      </c>
      <c r="W3524" s="1" t="n">
        <v>4</v>
      </c>
      <c r="X3524" s="1" t="n">
        <v>20</v>
      </c>
      <c r="Y3524" s="1" t="n">
        <f aca="false">+Z3524+AA3524</f>
        <v>216</v>
      </c>
      <c r="Z3524" s="1" t="n">
        <v>212</v>
      </c>
      <c r="AA3524" s="1" t="n">
        <v>4</v>
      </c>
    </row>
    <row r="3525" customFormat="false" ht="10.2" hidden="false" customHeight="false" outlineLevel="0" collapsed="false">
      <c r="A3525" s="18" t="s">
        <v>64</v>
      </c>
      <c r="B3525" s="1" t="n">
        <v>232</v>
      </c>
      <c r="C3525" s="1" t="n">
        <f aca="false">+D3525+E3525</f>
        <v>20</v>
      </c>
      <c r="D3525" s="1" t="n">
        <v>11</v>
      </c>
      <c r="E3525" s="1" t="n">
        <v>9</v>
      </c>
      <c r="F3525" s="1" t="n">
        <f aca="false">+G3525+H3525</f>
        <v>2</v>
      </c>
      <c r="G3525" s="1" t="n">
        <v>1</v>
      </c>
      <c r="H3525" s="1" t="n">
        <v>1</v>
      </c>
      <c r="I3525" s="1" t="n">
        <f aca="false">+J3525+M3525+Q3525</f>
        <v>94</v>
      </c>
      <c r="J3525" s="1" t="n">
        <f aca="false">+K3525+L3525</f>
        <v>32</v>
      </c>
      <c r="K3525" s="1" t="n">
        <v>5</v>
      </c>
      <c r="L3525" s="1" t="n">
        <v>27</v>
      </c>
      <c r="M3525" s="1" t="n">
        <f aca="false">+N3525+O3525+P3525</f>
        <v>50</v>
      </c>
      <c r="N3525" s="1" t="n">
        <v>25</v>
      </c>
      <c r="O3525" s="1" t="n">
        <v>21</v>
      </c>
      <c r="P3525" s="1" t="n">
        <v>4</v>
      </c>
      <c r="Q3525" s="1" t="n">
        <v>12</v>
      </c>
      <c r="R3525" s="1" t="n">
        <f aca="false">+S3525+X3525</f>
        <v>46</v>
      </c>
      <c r="S3525" s="1" t="n">
        <f aca="false">+T3525+U3525+V3525+W3525</f>
        <v>39</v>
      </c>
      <c r="T3525" s="1" t="n">
        <v>20</v>
      </c>
      <c r="U3525" s="1" t="n">
        <v>15</v>
      </c>
      <c r="V3525" s="1" t="n">
        <v>4</v>
      </c>
      <c r="W3525" s="1" t="n">
        <v>0</v>
      </c>
      <c r="X3525" s="1" t="n">
        <v>7</v>
      </c>
      <c r="Y3525" s="1" t="n">
        <f aca="false">+Z3525+AA3525</f>
        <v>70</v>
      </c>
      <c r="Z3525" s="1" t="n">
        <v>69</v>
      </c>
      <c r="AA3525" s="1" t="n">
        <v>1</v>
      </c>
    </row>
    <row r="3526" customFormat="false" ht="10.2" hidden="false" customHeight="false" outlineLevel="0" collapsed="false">
      <c r="A3526" s="18" t="s">
        <v>65</v>
      </c>
      <c r="B3526" s="1" t="n">
        <v>530</v>
      </c>
      <c r="C3526" s="1" t="n">
        <f aca="false">+D3526+E3526</f>
        <v>36</v>
      </c>
      <c r="D3526" s="1" t="n">
        <v>13</v>
      </c>
      <c r="E3526" s="1" t="n">
        <v>23</v>
      </c>
      <c r="F3526" s="1" t="n">
        <f aca="false">+G3526+H3526</f>
        <v>11</v>
      </c>
      <c r="G3526" s="1" t="n">
        <v>1</v>
      </c>
      <c r="H3526" s="1" t="n">
        <v>10</v>
      </c>
      <c r="I3526" s="1" t="n">
        <f aca="false">+J3526+M3526+Q3526</f>
        <v>202</v>
      </c>
      <c r="J3526" s="1" t="n">
        <f aca="false">+K3526+L3526</f>
        <v>58</v>
      </c>
      <c r="K3526" s="1" t="n">
        <v>18</v>
      </c>
      <c r="L3526" s="1" t="n">
        <v>40</v>
      </c>
      <c r="M3526" s="1" t="n">
        <f aca="false">+N3526+O3526+P3526</f>
        <v>113</v>
      </c>
      <c r="N3526" s="1" t="n">
        <v>42</v>
      </c>
      <c r="O3526" s="1" t="n">
        <v>61</v>
      </c>
      <c r="P3526" s="1" t="n">
        <v>10</v>
      </c>
      <c r="Q3526" s="1" t="n">
        <v>31</v>
      </c>
      <c r="R3526" s="1" t="n">
        <f aca="false">+S3526+X3526</f>
        <v>136</v>
      </c>
      <c r="S3526" s="1" t="n">
        <f aca="false">+T3526+U3526+V3526+W3526</f>
        <v>126</v>
      </c>
      <c r="T3526" s="1" t="n">
        <v>50</v>
      </c>
      <c r="U3526" s="1" t="n">
        <v>58</v>
      </c>
      <c r="V3526" s="1" t="n">
        <v>15</v>
      </c>
      <c r="W3526" s="1" t="n">
        <v>3</v>
      </c>
      <c r="X3526" s="1" t="n">
        <v>10</v>
      </c>
      <c r="Y3526" s="1" t="n">
        <f aca="false">+Z3526+AA3526</f>
        <v>145</v>
      </c>
      <c r="Z3526" s="1" t="n">
        <v>140</v>
      </c>
      <c r="AA3526" s="1" t="n">
        <v>5</v>
      </c>
    </row>
    <row r="3527" customFormat="false" ht="10.2" hidden="false" customHeight="false" outlineLevel="0" collapsed="false">
      <c r="A3527" s="18" t="s">
        <v>66</v>
      </c>
      <c r="B3527" s="1" t="n">
        <v>451</v>
      </c>
      <c r="C3527" s="1" t="n">
        <f aca="false">+D3527+E3527</f>
        <v>27</v>
      </c>
      <c r="D3527" s="1" t="n">
        <v>15</v>
      </c>
      <c r="E3527" s="1" t="n">
        <v>12</v>
      </c>
      <c r="F3527" s="1" t="n">
        <f aca="false">+G3527+H3527</f>
        <v>5</v>
      </c>
      <c r="G3527" s="1" t="n">
        <v>0</v>
      </c>
      <c r="H3527" s="1" t="n">
        <v>5</v>
      </c>
      <c r="I3527" s="1" t="n">
        <f aca="false">+J3527+M3527+Q3527</f>
        <v>172</v>
      </c>
      <c r="J3527" s="1" t="n">
        <f aca="false">+K3527+L3527</f>
        <v>43</v>
      </c>
      <c r="K3527" s="1" t="n">
        <v>20</v>
      </c>
      <c r="L3527" s="1" t="n">
        <v>23</v>
      </c>
      <c r="M3527" s="1" t="n">
        <f aca="false">+N3527+O3527+P3527</f>
        <v>111</v>
      </c>
      <c r="N3527" s="1" t="n">
        <v>44</v>
      </c>
      <c r="O3527" s="1" t="n">
        <v>57</v>
      </c>
      <c r="P3527" s="1" t="n">
        <v>10</v>
      </c>
      <c r="Q3527" s="1" t="n">
        <v>18</v>
      </c>
      <c r="R3527" s="1" t="n">
        <f aca="false">+S3527+X3527</f>
        <v>130</v>
      </c>
      <c r="S3527" s="1" t="n">
        <f aca="false">+T3527+U3527+V3527+W3527</f>
        <v>117</v>
      </c>
      <c r="T3527" s="1" t="n">
        <v>29</v>
      </c>
      <c r="U3527" s="1" t="n">
        <v>65</v>
      </c>
      <c r="V3527" s="1" t="n">
        <v>22</v>
      </c>
      <c r="W3527" s="1" t="n">
        <v>1</v>
      </c>
      <c r="X3527" s="1" t="n">
        <v>13</v>
      </c>
      <c r="Y3527" s="1" t="n">
        <f aca="false">+Z3527+AA3527</f>
        <v>117</v>
      </c>
      <c r="Z3527" s="1" t="n">
        <v>116</v>
      </c>
      <c r="AA3527" s="1" t="n">
        <v>1</v>
      </c>
    </row>
    <row r="3528" customFormat="false" ht="10.2" hidden="false" customHeight="false" outlineLevel="0" collapsed="false">
      <c r="A3528" s="18" t="s">
        <v>67</v>
      </c>
      <c r="B3528" s="1" t="n">
        <v>488</v>
      </c>
      <c r="C3528" s="1" t="n">
        <f aca="false">+D3528+E3528</f>
        <v>18</v>
      </c>
      <c r="D3528" s="1" t="n">
        <v>2</v>
      </c>
      <c r="E3528" s="1" t="n">
        <v>16</v>
      </c>
      <c r="F3528" s="1" t="n">
        <f aca="false">+G3528+H3528</f>
        <v>8</v>
      </c>
      <c r="G3528" s="1" t="n">
        <v>4</v>
      </c>
      <c r="H3528" s="1" t="n">
        <v>4</v>
      </c>
      <c r="I3528" s="1" t="n">
        <f aca="false">+J3528+M3528+Q3528</f>
        <v>274</v>
      </c>
      <c r="J3528" s="1" t="n">
        <f aca="false">+K3528+L3528</f>
        <v>44</v>
      </c>
      <c r="K3528" s="1" t="n">
        <v>13</v>
      </c>
      <c r="L3528" s="1" t="n">
        <v>31</v>
      </c>
      <c r="M3528" s="1" t="n">
        <f aca="false">+N3528+O3528+P3528</f>
        <v>211</v>
      </c>
      <c r="N3528" s="1" t="n">
        <v>80</v>
      </c>
      <c r="O3528" s="1" t="n">
        <v>116</v>
      </c>
      <c r="P3528" s="1" t="n">
        <v>15</v>
      </c>
      <c r="Q3528" s="1" t="n">
        <v>19</v>
      </c>
      <c r="R3528" s="1" t="n">
        <f aca="false">+S3528+X3528</f>
        <v>111</v>
      </c>
      <c r="S3528" s="1" t="n">
        <f aca="false">+T3528+U3528+V3528+W3528</f>
        <v>106</v>
      </c>
      <c r="T3528" s="1" t="n">
        <v>30</v>
      </c>
      <c r="U3528" s="1" t="n">
        <v>51</v>
      </c>
      <c r="V3528" s="1" t="n">
        <v>20</v>
      </c>
      <c r="W3528" s="1" t="n">
        <v>5</v>
      </c>
      <c r="X3528" s="1" t="n">
        <v>5</v>
      </c>
      <c r="Y3528" s="1" t="n">
        <f aca="false">+Z3528+AA3528</f>
        <v>77</v>
      </c>
      <c r="Z3528" s="1" t="n">
        <v>74</v>
      </c>
      <c r="AA3528" s="1" t="n">
        <v>3</v>
      </c>
    </row>
    <row r="3529" customFormat="false" ht="10.2" hidden="false" customHeight="false" outlineLevel="0" collapsed="false">
      <c r="A3529" s="18" t="s">
        <v>68</v>
      </c>
      <c r="B3529" s="1" t="n">
        <v>474</v>
      </c>
      <c r="C3529" s="1" t="n">
        <f aca="false">+D3529+E3529</f>
        <v>15</v>
      </c>
      <c r="D3529" s="1" t="n">
        <v>4</v>
      </c>
      <c r="E3529" s="1" t="n">
        <v>11</v>
      </c>
      <c r="F3529" s="1" t="n">
        <f aca="false">+G3529+H3529</f>
        <v>8</v>
      </c>
      <c r="G3529" s="1" t="n">
        <v>1</v>
      </c>
      <c r="H3529" s="1" t="n">
        <v>7</v>
      </c>
      <c r="I3529" s="1" t="n">
        <f aca="false">+J3529+M3529+Q3529</f>
        <v>230</v>
      </c>
      <c r="J3529" s="1" t="n">
        <f aca="false">+K3529+L3529</f>
        <v>41</v>
      </c>
      <c r="K3529" s="1" t="n">
        <v>9</v>
      </c>
      <c r="L3529" s="1" t="n">
        <v>32</v>
      </c>
      <c r="M3529" s="1" t="n">
        <f aca="false">+N3529+O3529+P3529</f>
        <v>175</v>
      </c>
      <c r="N3529" s="1" t="n">
        <v>51</v>
      </c>
      <c r="O3529" s="1" t="n">
        <v>113</v>
      </c>
      <c r="P3529" s="1" t="n">
        <v>11</v>
      </c>
      <c r="Q3529" s="1" t="n">
        <v>14</v>
      </c>
      <c r="R3529" s="1" t="n">
        <f aca="false">+S3529+X3529</f>
        <v>116</v>
      </c>
      <c r="S3529" s="1" t="n">
        <f aca="false">+T3529+U3529+V3529+W3529</f>
        <v>106</v>
      </c>
      <c r="T3529" s="1" t="n">
        <v>31</v>
      </c>
      <c r="U3529" s="1" t="n">
        <v>56</v>
      </c>
      <c r="V3529" s="1" t="n">
        <v>16</v>
      </c>
      <c r="W3529" s="1" t="n">
        <v>3</v>
      </c>
      <c r="X3529" s="1" t="n">
        <v>10</v>
      </c>
      <c r="Y3529" s="1" t="n">
        <f aca="false">+Z3529+AA3529</f>
        <v>105</v>
      </c>
      <c r="Z3529" s="1" t="n">
        <v>98</v>
      </c>
      <c r="AA3529" s="1" t="n">
        <v>7</v>
      </c>
    </row>
    <row r="3530" customFormat="false" ht="10.2" hidden="false" customHeight="false" outlineLevel="0" collapsed="false">
      <c r="A3530" s="18" t="s">
        <v>73</v>
      </c>
      <c r="B3530" s="1" t="n">
        <v>461</v>
      </c>
      <c r="C3530" s="1" t="n">
        <f aca="false">+D3530+E3530</f>
        <v>30</v>
      </c>
      <c r="D3530" s="1" t="n">
        <v>7</v>
      </c>
      <c r="E3530" s="1" t="n">
        <v>23</v>
      </c>
      <c r="F3530" s="1" t="n">
        <f aca="false">+G3530+H3530</f>
        <v>5</v>
      </c>
      <c r="G3530" s="1" t="n">
        <v>0</v>
      </c>
      <c r="H3530" s="1" t="n">
        <v>5</v>
      </c>
      <c r="I3530" s="1" t="n">
        <f aca="false">+J3530+M3530+Q3530</f>
        <v>235</v>
      </c>
      <c r="J3530" s="1" t="n">
        <f aca="false">+K3530+L3530</f>
        <v>42</v>
      </c>
      <c r="K3530" s="1" t="n">
        <v>9</v>
      </c>
      <c r="L3530" s="1" t="n">
        <v>33</v>
      </c>
      <c r="M3530" s="1" t="n">
        <f aca="false">+N3530+O3530+P3530</f>
        <v>178</v>
      </c>
      <c r="N3530" s="1" t="n">
        <v>57</v>
      </c>
      <c r="O3530" s="1" t="n">
        <v>105</v>
      </c>
      <c r="P3530" s="1" t="n">
        <v>16</v>
      </c>
      <c r="Q3530" s="1" t="n">
        <v>15</v>
      </c>
      <c r="R3530" s="1" t="n">
        <f aca="false">+S3530+X3530</f>
        <v>100</v>
      </c>
      <c r="S3530" s="1" t="n">
        <f aca="false">+T3530+U3530+V3530+W3530</f>
        <v>92</v>
      </c>
      <c r="T3530" s="1" t="n">
        <v>33</v>
      </c>
      <c r="U3530" s="1" t="n">
        <v>50</v>
      </c>
      <c r="V3530" s="1" t="n">
        <v>8</v>
      </c>
      <c r="W3530" s="1" t="n">
        <v>1</v>
      </c>
      <c r="X3530" s="1" t="n">
        <v>8</v>
      </c>
      <c r="Y3530" s="1" t="n">
        <f aca="false">+Z3530+AA3530</f>
        <v>91</v>
      </c>
      <c r="Z3530" s="1" t="n">
        <v>87</v>
      </c>
      <c r="AA3530" s="1" t="n">
        <v>4</v>
      </c>
    </row>
    <row r="3531" customFormat="false" ht="10.2" hidden="false" customHeight="false" outlineLevel="0" collapsed="false">
      <c r="A3531" s="18" t="s">
        <v>74</v>
      </c>
      <c r="B3531" s="1" t="n">
        <v>577</v>
      </c>
      <c r="C3531" s="1" t="n">
        <f aca="false">+D3531+E3531</f>
        <v>38</v>
      </c>
      <c r="D3531" s="1" t="n">
        <v>15</v>
      </c>
      <c r="E3531" s="1" t="n">
        <v>23</v>
      </c>
      <c r="F3531" s="1" t="n">
        <f aca="false">+G3531+H3531</f>
        <v>8</v>
      </c>
      <c r="G3531" s="1" t="n">
        <v>1</v>
      </c>
      <c r="H3531" s="1" t="n">
        <v>7</v>
      </c>
      <c r="I3531" s="1" t="n">
        <f aca="false">+J3531+M3531+Q3531</f>
        <v>258</v>
      </c>
      <c r="J3531" s="1" t="n">
        <f aca="false">+K3531+L3531</f>
        <v>60</v>
      </c>
      <c r="K3531" s="1" t="n">
        <v>23</v>
      </c>
      <c r="L3531" s="1" t="n">
        <v>37</v>
      </c>
      <c r="M3531" s="1" t="n">
        <f aca="false">+N3531+O3531+P3531</f>
        <v>158</v>
      </c>
      <c r="N3531" s="1" t="n">
        <v>72</v>
      </c>
      <c r="O3531" s="1" t="n">
        <v>74</v>
      </c>
      <c r="P3531" s="1" t="n">
        <v>12</v>
      </c>
      <c r="Q3531" s="1" t="n">
        <v>40</v>
      </c>
      <c r="R3531" s="1" t="n">
        <f aca="false">+S3531+X3531</f>
        <v>146</v>
      </c>
      <c r="S3531" s="1" t="n">
        <f aca="false">+T3531+U3531+V3531+W3531</f>
        <v>129</v>
      </c>
      <c r="T3531" s="1" t="n">
        <v>46</v>
      </c>
      <c r="U3531" s="1" t="n">
        <v>59</v>
      </c>
      <c r="V3531" s="1" t="n">
        <v>24</v>
      </c>
      <c r="W3531" s="1" t="n">
        <v>0</v>
      </c>
      <c r="X3531" s="1" t="n">
        <v>17</v>
      </c>
      <c r="Y3531" s="1" t="n">
        <f aca="false">+Z3531+AA3531</f>
        <v>127</v>
      </c>
      <c r="Z3531" s="1" t="n">
        <v>119</v>
      </c>
      <c r="AA3531" s="1" t="n">
        <v>8</v>
      </c>
    </row>
    <row r="3532" customFormat="false" ht="10.2" hidden="false" customHeight="false" outlineLevel="0" collapsed="false">
      <c r="A3532" s="18" t="s">
        <v>78</v>
      </c>
      <c r="B3532" s="1" t="n">
        <v>429</v>
      </c>
      <c r="C3532" s="1" t="n">
        <f aca="false">+D3532+E3532</f>
        <v>30</v>
      </c>
      <c r="D3532" s="1" t="n">
        <v>12</v>
      </c>
      <c r="E3532" s="1" t="n">
        <v>18</v>
      </c>
      <c r="F3532" s="1" t="n">
        <f aca="false">+G3532+H3532</f>
        <v>2</v>
      </c>
      <c r="G3532" s="1" t="n">
        <v>0</v>
      </c>
      <c r="H3532" s="1" t="n">
        <v>2</v>
      </c>
      <c r="I3532" s="1" t="n">
        <f aca="false">+J3532+M3532+Q3532</f>
        <v>144</v>
      </c>
      <c r="J3532" s="1" t="n">
        <f aca="false">+K3532+L3532</f>
        <v>46</v>
      </c>
      <c r="K3532" s="1" t="n">
        <v>21</v>
      </c>
      <c r="L3532" s="1" t="n">
        <v>25</v>
      </c>
      <c r="M3532" s="1" t="n">
        <f aca="false">+N3532+O3532+P3532</f>
        <v>83</v>
      </c>
      <c r="N3532" s="1" t="n">
        <v>35</v>
      </c>
      <c r="O3532" s="1" t="n">
        <v>43</v>
      </c>
      <c r="P3532" s="1" t="n">
        <v>5</v>
      </c>
      <c r="Q3532" s="1" t="n">
        <v>15</v>
      </c>
      <c r="R3532" s="1" t="n">
        <f aca="false">+S3532+X3532</f>
        <v>126</v>
      </c>
      <c r="S3532" s="1" t="n">
        <f aca="false">+T3532+U3532+V3532+W3532</f>
        <v>110</v>
      </c>
      <c r="T3532" s="1" t="n">
        <v>47</v>
      </c>
      <c r="U3532" s="1" t="n">
        <v>42</v>
      </c>
      <c r="V3532" s="1" t="n">
        <v>17</v>
      </c>
      <c r="W3532" s="1" t="n">
        <v>4</v>
      </c>
      <c r="X3532" s="1" t="n">
        <v>16</v>
      </c>
      <c r="Y3532" s="1" t="n">
        <f aca="false">+Z3532+AA3532</f>
        <v>127</v>
      </c>
      <c r="Z3532" s="1" t="n">
        <v>119</v>
      </c>
      <c r="AA3532" s="1" t="n">
        <v>8</v>
      </c>
    </row>
    <row r="3533" customFormat="false" ht="10.2" hidden="false" customHeight="false" outlineLevel="0" collapsed="false">
      <c r="A3533" s="18" t="s">
        <v>79</v>
      </c>
      <c r="B3533" s="1" t="n">
        <v>356</v>
      </c>
      <c r="C3533" s="1" t="n">
        <f aca="false">+D3533+E3533</f>
        <v>34</v>
      </c>
      <c r="D3533" s="1" t="n">
        <v>9</v>
      </c>
      <c r="E3533" s="1" t="n">
        <v>25</v>
      </c>
      <c r="F3533" s="1" t="n">
        <f aca="false">+G3533+H3533</f>
        <v>10</v>
      </c>
      <c r="G3533" s="1" t="n">
        <v>2</v>
      </c>
      <c r="H3533" s="1" t="n">
        <v>8</v>
      </c>
      <c r="I3533" s="1" t="n">
        <f aca="false">+J3533+M3533+Q3533</f>
        <v>169</v>
      </c>
      <c r="J3533" s="1" t="n">
        <f aca="false">+K3533+L3533</f>
        <v>42</v>
      </c>
      <c r="K3533" s="1" t="n">
        <v>6</v>
      </c>
      <c r="L3533" s="1" t="n">
        <v>36</v>
      </c>
      <c r="M3533" s="1" t="n">
        <f aca="false">+N3533+O3533+P3533</f>
        <v>105</v>
      </c>
      <c r="N3533" s="1" t="n">
        <v>43</v>
      </c>
      <c r="O3533" s="1" t="n">
        <v>54</v>
      </c>
      <c r="P3533" s="1" t="n">
        <v>8</v>
      </c>
      <c r="Q3533" s="1" t="n">
        <v>22</v>
      </c>
      <c r="R3533" s="1" t="n">
        <f aca="false">+S3533+X3533</f>
        <v>60</v>
      </c>
      <c r="S3533" s="1" t="n">
        <f aca="false">+T3533+U3533+V3533+W3533</f>
        <v>49</v>
      </c>
      <c r="T3533" s="1" t="n">
        <v>20</v>
      </c>
      <c r="U3533" s="1" t="n">
        <v>24</v>
      </c>
      <c r="V3533" s="1" t="n">
        <v>4</v>
      </c>
      <c r="W3533" s="1" t="n">
        <v>1</v>
      </c>
      <c r="X3533" s="1" t="n">
        <v>11</v>
      </c>
      <c r="Y3533" s="1" t="n">
        <f aca="false">+Z3533+AA3533</f>
        <v>83</v>
      </c>
      <c r="Z3533" s="1" t="n">
        <v>78</v>
      </c>
      <c r="AA3533" s="1" t="n">
        <v>5</v>
      </c>
    </row>
    <row r="3534" customFormat="false" ht="10.2" hidden="false" customHeight="false" outlineLevel="0" collapsed="false">
      <c r="A3534" s="18" t="s">
        <v>80</v>
      </c>
      <c r="B3534" s="1" t="n">
        <v>387</v>
      </c>
      <c r="C3534" s="1" t="n">
        <f aca="false">+D3534+E3534</f>
        <v>31</v>
      </c>
      <c r="D3534" s="1" t="n">
        <v>13</v>
      </c>
      <c r="E3534" s="1" t="n">
        <v>18</v>
      </c>
      <c r="F3534" s="1" t="n">
        <f aca="false">+G3534+H3534</f>
        <v>11</v>
      </c>
      <c r="G3534" s="1" t="n">
        <v>1</v>
      </c>
      <c r="H3534" s="1" t="n">
        <v>10</v>
      </c>
      <c r="I3534" s="1" t="n">
        <f aca="false">+J3534+M3534+Q3534</f>
        <v>147</v>
      </c>
      <c r="J3534" s="1" t="n">
        <f aca="false">+K3534+L3534</f>
        <v>43</v>
      </c>
      <c r="K3534" s="1" t="n">
        <v>10</v>
      </c>
      <c r="L3534" s="1" t="n">
        <v>33</v>
      </c>
      <c r="M3534" s="1" t="n">
        <f aca="false">+N3534+O3534+P3534</f>
        <v>82</v>
      </c>
      <c r="N3534" s="1" t="n">
        <v>45</v>
      </c>
      <c r="O3534" s="1" t="n">
        <v>34</v>
      </c>
      <c r="P3534" s="1" t="n">
        <v>3</v>
      </c>
      <c r="Q3534" s="1" t="n">
        <v>22</v>
      </c>
      <c r="R3534" s="1" t="n">
        <f aca="false">+S3534+X3534</f>
        <v>75</v>
      </c>
      <c r="S3534" s="1" t="n">
        <f aca="false">+T3534+U3534+V3534+W3534</f>
        <v>59</v>
      </c>
      <c r="T3534" s="1" t="n">
        <v>24</v>
      </c>
      <c r="U3534" s="1" t="n">
        <v>26</v>
      </c>
      <c r="V3534" s="1" t="n">
        <v>8</v>
      </c>
      <c r="W3534" s="1" t="n">
        <v>1</v>
      </c>
      <c r="X3534" s="1" t="n">
        <v>16</v>
      </c>
      <c r="Y3534" s="1" t="n">
        <f aca="false">+Z3534+AA3534</f>
        <v>123</v>
      </c>
      <c r="Z3534" s="1" t="n">
        <v>112</v>
      </c>
      <c r="AA3534" s="1" t="n">
        <v>11</v>
      </c>
    </row>
    <row r="3535" customFormat="false" ht="10.2" hidden="false" customHeight="false" outlineLevel="0" collapsed="false">
      <c r="A3535" s="18" t="s">
        <v>81</v>
      </c>
      <c r="B3535" s="1" t="n">
        <v>368</v>
      </c>
      <c r="C3535" s="1" t="n">
        <f aca="false">+D3535+E3535</f>
        <v>18</v>
      </c>
      <c r="D3535" s="1" t="n">
        <v>8</v>
      </c>
      <c r="E3535" s="1" t="n">
        <v>10</v>
      </c>
      <c r="F3535" s="1" t="n">
        <f aca="false">+G3535+H3535</f>
        <v>4</v>
      </c>
      <c r="G3535" s="1" t="n">
        <v>3</v>
      </c>
      <c r="H3535" s="1" t="n">
        <v>1</v>
      </c>
      <c r="I3535" s="1" t="n">
        <f aca="false">+J3535+M3535+Q3535</f>
        <v>141</v>
      </c>
      <c r="J3535" s="1" t="n">
        <f aca="false">+K3535+L3535</f>
        <v>35</v>
      </c>
      <c r="K3535" s="1" t="n">
        <v>11</v>
      </c>
      <c r="L3535" s="1" t="n">
        <v>24</v>
      </c>
      <c r="M3535" s="1" t="n">
        <f aca="false">+N3535+O3535+P3535</f>
        <v>87</v>
      </c>
      <c r="N3535" s="1" t="n">
        <v>45</v>
      </c>
      <c r="O3535" s="1" t="n">
        <v>38</v>
      </c>
      <c r="P3535" s="1" t="n">
        <v>4</v>
      </c>
      <c r="Q3535" s="1" t="n">
        <v>19</v>
      </c>
      <c r="R3535" s="1" t="n">
        <f aca="false">+S3535+X3535</f>
        <v>110</v>
      </c>
      <c r="S3535" s="1" t="n">
        <f aca="false">+T3535+U3535+V3535+W3535</f>
        <v>103</v>
      </c>
      <c r="T3535" s="1" t="n">
        <v>30</v>
      </c>
      <c r="U3535" s="1" t="n">
        <v>59</v>
      </c>
      <c r="V3535" s="1" t="n">
        <v>14</v>
      </c>
      <c r="W3535" s="1" t="n">
        <v>0</v>
      </c>
      <c r="X3535" s="1" t="n">
        <v>7</v>
      </c>
      <c r="Y3535" s="1" t="n">
        <f aca="false">+Z3535+AA3535</f>
        <v>95</v>
      </c>
      <c r="Z3535" s="1" t="n">
        <v>94</v>
      </c>
      <c r="AA3535" s="1" t="n">
        <v>1</v>
      </c>
    </row>
    <row r="3536" customFormat="false" ht="10.2" hidden="false" customHeight="false" outlineLevel="0" collapsed="false">
      <c r="A3536" s="18" t="s">
        <v>82</v>
      </c>
      <c r="B3536" s="1" t="n">
        <v>581</v>
      </c>
      <c r="C3536" s="1" t="n">
        <f aca="false">+D3536+E3536</f>
        <v>40</v>
      </c>
      <c r="D3536" s="1" t="n">
        <v>18</v>
      </c>
      <c r="E3536" s="1" t="n">
        <v>22</v>
      </c>
      <c r="F3536" s="1" t="n">
        <f aca="false">+G3536+H3536</f>
        <v>7</v>
      </c>
      <c r="G3536" s="1" t="n">
        <v>1</v>
      </c>
      <c r="H3536" s="1" t="n">
        <v>6</v>
      </c>
      <c r="I3536" s="1" t="n">
        <f aca="false">+J3536+M3536+Q3536</f>
        <v>228</v>
      </c>
      <c r="J3536" s="1" t="n">
        <f aca="false">+K3536+L3536</f>
        <v>74</v>
      </c>
      <c r="K3536" s="1" t="n">
        <v>21</v>
      </c>
      <c r="L3536" s="1" t="n">
        <v>53</v>
      </c>
      <c r="M3536" s="1" t="n">
        <f aca="false">+N3536+O3536+P3536</f>
        <v>131</v>
      </c>
      <c r="N3536" s="1" t="n">
        <v>60</v>
      </c>
      <c r="O3536" s="1" t="n">
        <v>58</v>
      </c>
      <c r="P3536" s="1" t="n">
        <v>13</v>
      </c>
      <c r="Q3536" s="1" t="n">
        <v>23</v>
      </c>
      <c r="R3536" s="1" t="n">
        <f aca="false">+S3536+X3536</f>
        <v>167</v>
      </c>
      <c r="S3536" s="1" t="n">
        <f aca="false">+T3536+U3536+V3536+W3536</f>
        <v>148</v>
      </c>
      <c r="T3536" s="1" t="n">
        <v>35</v>
      </c>
      <c r="U3536" s="1" t="n">
        <v>79</v>
      </c>
      <c r="V3536" s="1" t="n">
        <v>28</v>
      </c>
      <c r="W3536" s="1" t="n">
        <v>6</v>
      </c>
      <c r="X3536" s="1" t="n">
        <v>19</v>
      </c>
      <c r="Y3536" s="1" t="n">
        <f aca="false">+Z3536+AA3536</f>
        <v>139</v>
      </c>
      <c r="Z3536" s="1" t="n">
        <v>135</v>
      </c>
      <c r="AA3536" s="1" t="n">
        <v>4</v>
      </c>
    </row>
    <row r="3537" customFormat="false" ht="10.2" hidden="false" customHeight="false" outlineLevel="0" collapsed="false">
      <c r="A3537" s="18" t="s">
        <v>83</v>
      </c>
      <c r="B3537" s="1" t="n">
        <v>730</v>
      </c>
      <c r="C3537" s="1" t="n">
        <f aca="false">+D3537+E3537</f>
        <v>44</v>
      </c>
      <c r="D3537" s="1" t="n">
        <v>18</v>
      </c>
      <c r="E3537" s="1" t="n">
        <v>26</v>
      </c>
      <c r="F3537" s="1" t="n">
        <f aca="false">+G3537+H3537</f>
        <v>12</v>
      </c>
      <c r="G3537" s="1" t="n">
        <v>2</v>
      </c>
      <c r="H3537" s="1" t="n">
        <v>10</v>
      </c>
      <c r="I3537" s="1" t="n">
        <f aca="false">+J3537+M3537+Q3537</f>
        <v>312</v>
      </c>
      <c r="J3537" s="1" t="n">
        <f aca="false">+K3537+L3537</f>
        <v>80</v>
      </c>
      <c r="K3537" s="1" t="n">
        <v>27</v>
      </c>
      <c r="L3537" s="1" t="n">
        <v>53</v>
      </c>
      <c r="M3537" s="1" t="n">
        <f aca="false">+N3537+O3537+P3537</f>
        <v>198</v>
      </c>
      <c r="N3537" s="1" t="n">
        <v>84</v>
      </c>
      <c r="O3537" s="1" t="n">
        <v>102</v>
      </c>
      <c r="P3537" s="1" t="n">
        <v>12</v>
      </c>
      <c r="Q3537" s="1" t="n">
        <v>34</v>
      </c>
      <c r="R3537" s="1" t="n">
        <f aca="false">+S3537+X3537</f>
        <v>179</v>
      </c>
      <c r="S3537" s="1" t="n">
        <f aca="false">+T3537+U3537+V3537+W3537</f>
        <v>154</v>
      </c>
      <c r="T3537" s="1" t="n">
        <v>50</v>
      </c>
      <c r="U3537" s="1" t="n">
        <v>82</v>
      </c>
      <c r="V3537" s="1" t="n">
        <v>19</v>
      </c>
      <c r="W3537" s="1" t="n">
        <v>3</v>
      </c>
      <c r="X3537" s="1" t="n">
        <v>25</v>
      </c>
      <c r="Y3537" s="1" t="n">
        <f aca="false">+Z3537+AA3537</f>
        <v>183</v>
      </c>
      <c r="Z3537" s="1" t="n">
        <v>178</v>
      </c>
      <c r="AA3537" s="1" t="n">
        <v>5</v>
      </c>
    </row>
    <row r="3538" customFormat="false" ht="10.2" hidden="false" customHeight="false" outlineLevel="0" collapsed="false">
      <c r="A3538" s="18" t="s">
        <v>84</v>
      </c>
      <c r="B3538" s="1" t="n">
        <v>474</v>
      </c>
      <c r="C3538" s="1" t="n">
        <f aca="false">+D3538+E3538</f>
        <v>38</v>
      </c>
      <c r="D3538" s="1" t="n">
        <v>15</v>
      </c>
      <c r="E3538" s="1" t="n">
        <v>23</v>
      </c>
      <c r="F3538" s="1" t="n">
        <f aca="false">+G3538+H3538</f>
        <v>11</v>
      </c>
      <c r="G3538" s="1" t="n">
        <v>3</v>
      </c>
      <c r="H3538" s="1" t="n">
        <v>8</v>
      </c>
      <c r="I3538" s="1" t="n">
        <f aca="false">+J3538+M3538+Q3538</f>
        <v>156</v>
      </c>
      <c r="J3538" s="1" t="n">
        <f aca="false">+K3538+L3538</f>
        <v>53</v>
      </c>
      <c r="K3538" s="1" t="n">
        <v>16</v>
      </c>
      <c r="L3538" s="1" t="n">
        <v>37</v>
      </c>
      <c r="M3538" s="1" t="n">
        <f aca="false">+N3538+O3538+P3538</f>
        <v>88</v>
      </c>
      <c r="N3538" s="1" t="n">
        <v>36</v>
      </c>
      <c r="O3538" s="1" t="n">
        <v>48</v>
      </c>
      <c r="P3538" s="1" t="n">
        <v>4</v>
      </c>
      <c r="Q3538" s="1" t="n">
        <v>15</v>
      </c>
      <c r="R3538" s="1" t="n">
        <f aca="false">+S3538+X3538</f>
        <v>128</v>
      </c>
      <c r="S3538" s="1" t="n">
        <f aca="false">+T3538+U3538+V3538+W3538</f>
        <v>112</v>
      </c>
      <c r="T3538" s="1" t="n">
        <v>39</v>
      </c>
      <c r="U3538" s="1" t="n">
        <v>56</v>
      </c>
      <c r="V3538" s="1" t="n">
        <v>14</v>
      </c>
      <c r="W3538" s="1" t="n">
        <v>3</v>
      </c>
      <c r="X3538" s="1" t="n">
        <v>16</v>
      </c>
      <c r="Y3538" s="1" t="n">
        <f aca="false">+Z3538+AA3538</f>
        <v>141</v>
      </c>
      <c r="Z3538" s="1" t="n">
        <v>139</v>
      </c>
      <c r="AA3538" s="1" t="n">
        <v>2</v>
      </c>
    </row>
    <row r="3539" customFormat="false" ht="10.2" hidden="false" customHeight="false" outlineLevel="0" collapsed="false">
      <c r="A3539" s="18" t="s">
        <v>85</v>
      </c>
      <c r="B3539" s="1" t="n">
        <v>607</v>
      </c>
      <c r="C3539" s="1" t="n">
        <f aca="false">+D3539+E3539</f>
        <v>45</v>
      </c>
      <c r="D3539" s="1" t="n">
        <v>7</v>
      </c>
      <c r="E3539" s="1" t="n">
        <v>38</v>
      </c>
      <c r="F3539" s="1" t="n">
        <f aca="false">+G3539+H3539</f>
        <v>9</v>
      </c>
      <c r="G3539" s="1" t="n">
        <v>1</v>
      </c>
      <c r="H3539" s="1" t="n">
        <v>8</v>
      </c>
      <c r="I3539" s="1" t="n">
        <f aca="false">+J3539+M3539+Q3539</f>
        <v>335</v>
      </c>
      <c r="J3539" s="1" t="n">
        <f aca="false">+K3539+L3539</f>
        <v>135</v>
      </c>
      <c r="K3539" s="1" t="n">
        <v>17</v>
      </c>
      <c r="L3539" s="1" t="n">
        <v>118</v>
      </c>
      <c r="M3539" s="1" t="n">
        <f aca="false">+N3539+O3539+P3539</f>
        <v>182</v>
      </c>
      <c r="N3539" s="1" t="n">
        <v>90</v>
      </c>
      <c r="O3539" s="1" t="n">
        <v>79</v>
      </c>
      <c r="P3539" s="1" t="n">
        <v>13</v>
      </c>
      <c r="Q3539" s="1" t="n">
        <v>18</v>
      </c>
      <c r="R3539" s="1" t="n">
        <f aca="false">+S3539+X3539</f>
        <v>100</v>
      </c>
      <c r="S3539" s="1" t="n">
        <f aca="false">+T3539+U3539+V3539+W3539</f>
        <v>91</v>
      </c>
      <c r="T3539" s="1" t="n">
        <v>31</v>
      </c>
      <c r="U3539" s="1" t="n">
        <v>42</v>
      </c>
      <c r="V3539" s="1" t="n">
        <v>16</v>
      </c>
      <c r="W3539" s="1" t="n">
        <v>2</v>
      </c>
      <c r="X3539" s="1" t="n">
        <v>9</v>
      </c>
      <c r="Y3539" s="1" t="n">
        <f aca="false">+Z3539+AA3539</f>
        <v>118</v>
      </c>
      <c r="Z3539" s="1" t="n">
        <v>115</v>
      </c>
      <c r="AA3539" s="1" t="n">
        <v>3</v>
      </c>
    </row>
    <row r="3540" customFormat="false" ht="10.2" hidden="false" customHeight="false" outlineLevel="0" collapsed="false">
      <c r="A3540" s="18" t="s">
        <v>86</v>
      </c>
      <c r="B3540" s="1" t="n">
        <v>359</v>
      </c>
      <c r="C3540" s="1" t="n">
        <f aca="false">+D3540+E3540</f>
        <v>28</v>
      </c>
      <c r="D3540" s="1" t="n">
        <v>5</v>
      </c>
      <c r="E3540" s="1" t="n">
        <v>23</v>
      </c>
      <c r="F3540" s="1" t="n">
        <f aca="false">+G3540+H3540</f>
        <v>5</v>
      </c>
      <c r="G3540" s="1" t="n">
        <v>1</v>
      </c>
      <c r="H3540" s="1" t="n">
        <v>4</v>
      </c>
      <c r="I3540" s="1" t="n">
        <f aca="false">+J3540+M3540+Q3540</f>
        <v>161</v>
      </c>
      <c r="J3540" s="1" t="n">
        <f aca="false">+K3540+L3540</f>
        <v>40</v>
      </c>
      <c r="K3540" s="1" t="n">
        <v>10</v>
      </c>
      <c r="L3540" s="1" t="n">
        <v>30</v>
      </c>
      <c r="M3540" s="1" t="n">
        <f aca="false">+N3540+O3540+P3540</f>
        <v>97</v>
      </c>
      <c r="N3540" s="1" t="n">
        <v>44</v>
      </c>
      <c r="O3540" s="1" t="n">
        <v>46</v>
      </c>
      <c r="P3540" s="1" t="n">
        <v>7</v>
      </c>
      <c r="Q3540" s="1" t="n">
        <v>24</v>
      </c>
      <c r="R3540" s="1" t="n">
        <f aca="false">+S3540+X3540</f>
        <v>73</v>
      </c>
      <c r="S3540" s="1" t="n">
        <f aca="false">+T3540+U3540+V3540+W3540</f>
        <v>60</v>
      </c>
      <c r="T3540" s="1" t="n">
        <v>26</v>
      </c>
      <c r="U3540" s="1" t="n">
        <v>26</v>
      </c>
      <c r="V3540" s="1" t="n">
        <v>8</v>
      </c>
      <c r="W3540" s="1" t="n">
        <v>0</v>
      </c>
      <c r="X3540" s="1" t="n">
        <v>13</v>
      </c>
      <c r="Y3540" s="1" t="n">
        <f aca="false">+Z3540+AA3540</f>
        <v>92</v>
      </c>
      <c r="Z3540" s="1" t="n">
        <v>84</v>
      </c>
      <c r="AA3540" s="1" t="n">
        <v>8</v>
      </c>
    </row>
    <row r="3541" customFormat="false" ht="10.2" hidden="false" customHeight="false" outlineLevel="0" collapsed="false">
      <c r="A3541" s="18" t="s">
        <v>87</v>
      </c>
      <c r="B3541" s="1" t="n">
        <v>313</v>
      </c>
      <c r="C3541" s="1" t="n">
        <f aca="false">+D3541+E3541</f>
        <v>22</v>
      </c>
      <c r="D3541" s="1" t="n">
        <v>12</v>
      </c>
      <c r="E3541" s="1" t="n">
        <v>10</v>
      </c>
      <c r="F3541" s="1" t="n">
        <f aca="false">+G3541+H3541</f>
        <v>3</v>
      </c>
      <c r="G3541" s="1" t="n">
        <v>0</v>
      </c>
      <c r="H3541" s="1" t="n">
        <v>3</v>
      </c>
      <c r="I3541" s="1" t="n">
        <f aca="false">+J3541+M3541+Q3541</f>
        <v>123</v>
      </c>
      <c r="J3541" s="1" t="n">
        <f aca="false">+K3541+L3541</f>
        <v>28</v>
      </c>
      <c r="K3541" s="1" t="n">
        <v>7</v>
      </c>
      <c r="L3541" s="1" t="n">
        <v>21</v>
      </c>
      <c r="M3541" s="1" t="n">
        <f aca="false">+N3541+O3541+P3541</f>
        <v>76</v>
      </c>
      <c r="N3541" s="1" t="n">
        <v>37</v>
      </c>
      <c r="O3541" s="1" t="n">
        <v>33</v>
      </c>
      <c r="P3541" s="1" t="n">
        <v>6</v>
      </c>
      <c r="Q3541" s="1" t="n">
        <v>19</v>
      </c>
      <c r="R3541" s="1" t="n">
        <f aca="false">+S3541+X3541</f>
        <v>77</v>
      </c>
      <c r="S3541" s="1" t="n">
        <f aca="false">+T3541+U3541+V3541+W3541</f>
        <v>70</v>
      </c>
      <c r="T3541" s="1" t="n">
        <v>18</v>
      </c>
      <c r="U3541" s="1" t="n">
        <v>44</v>
      </c>
      <c r="V3541" s="1" t="n">
        <v>6</v>
      </c>
      <c r="W3541" s="1" t="n">
        <v>2</v>
      </c>
      <c r="X3541" s="1" t="n">
        <v>7</v>
      </c>
      <c r="Y3541" s="1" t="n">
        <f aca="false">+Z3541+AA3541</f>
        <v>88</v>
      </c>
      <c r="Z3541" s="1" t="n">
        <v>86</v>
      </c>
      <c r="AA3541" s="1" t="n">
        <v>2</v>
      </c>
    </row>
    <row r="3542" customFormat="false" ht="10.2" hidden="false" customHeight="false" outlineLevel="0" collapsed="false">
      <c r="A3542" s="18" t="s">
        <v>88</v>
      </c>
      <c r="B3542" s="1" t="n">
        <v>596</v>
      </c>
      <c r="C3542" s="1" t="n">
        <f aca="false">+D3542+E3542</f>
        <v>24</v>
      </c>
      <c r="D3542" s="1" t="n">
        <v>5</v>
      </c>
      <c r="E3542" s="1" t="n">
        <v>19</v>
      </c>
      <c r="F3542" s="1" t="n">
        <f aca="false">+G3542+H3542</f>
        <v>9</v>
      </c>
      <c r="G3542" s="1" t="n">
        <v>0</v>
      </c>
      <c r="H3542" s="1" t="n">
        <v>9</v>
      </c>
      <c r="I3542" s="1" t="n">
        <f aca="false">+J3542+M3542+Q3542</f>
        <v>374</v>
      </c>
      <c r="J3542" s="1" t="n">
        <f aca="false">+K3542+L3542</f>
        <v>74</v>
      </c>
      <c r="K3542" s="1" t="n">
        <v>12</v>
      </c>
      <c r="L3542" s="1" t="n">
        <v>62</v>
      </c>
      <c r="M3542" s="1" t="n">
        <f aca="false">+N3542+O3542+P3542</f>
        <v>275</v>
      </c>
      <c r="N3542" s="1" t="n">
        <v>114</v>
      </c>
      <c r="O3542" s="1" t="n">
        <v>145</v>
      </c>
      <c r="P3542" s="1" t="n">
        <v>16</v>
      </c>
      <c r="Q3542" s="1" t="n">
        <v>25</v>
      </c>
      <c r="R3542" s="1" t="n">
        <f aca="false">+S3542+X3542</f>
        <v>86</v>
      </c>
      <c r="S3542" s="1" t="n">
        <f aca="false">+T3542+U3542+V3542+W3542</f>
        <v>77</v>
      </c>
      <c r="T3542" s="1" t="n">
        <v>29</v>
      </c>
      <c r="U3542" s="1" t="n">
        <v>27</v>
      </c>
      <c r="V3542" s="1" t="n">
        <v>16</v>
      </c>
      <c r="W3542" s="1" t="n">
        <v>5</v>
      </c>
      <c r="X3542" s="1" t="n">
        <v>9</v>
      </c>
      <c r="Y3542" s="1" t="n">
        <f aca="false">+Z3542+AA3542</f>
        <v>103</v>
      </c>
      <c r="Z3542" s="1" t="n">
        <v>97</v>
      </c>
      <c r="AA3542" s="1" t="n">
        <v>6</v>
      </c>
    </row>
    <row r="3543" customFormat="false" ht="10.2" hidden="false" customHeight="false" outlineLevel="0" collapsed="false">
      <c r="A3543" s="18" t="s">
        <v>89</v>
      </c>
      <c r="B3543" s="1" t="n">
        <v>705</v>
      </c>
      <c r="C3543" s="1" t="n">
        <f aca="false">+D3543+E3543</f>
        <v>33</v>
      </c>
      <c r="D3543" s="1" t="n">
        <v>7</v>
      </c>
      <c r="E3543" s="1" t="n">
        <v>26</v>
      </c>
      <c r="F3543" s="1" t="n">
        <f aca="false">+G3543+H3543</f>
        <v>12</v>
      </c>
      <c r="G3543" s="1" t="n">
        <v>0</v>
      </c>
      <c r="H3543" s="1" t="n">
        <v>12</v>
      </c>
      <c r="I3543" s="1" t="n">
        <f aca="false">+J3543+M3543+Q3543</f>
        <v>405</v>
      </c>
      <c r="J3543" s="1" t="n">
        <f aca="false">+K3543+L3543</f>
        <v>110</v>
      </c>
      <c r="K3543" s="1" t="n">
        <v>13</v>
      </c>
      <c r="L3543" s="1" t="n">
        <v>97</v>
      </c>
      <c r="M3543" s="1" t="n">
        <f aca="false">+N3543+O3543+P3543</f>
        <v>269</v>
      </c>
      <c r="N3543" s="1" t="n">
        <v>111</v>
      </c>
      <c r="O3543" s="1" t="n">
        <v>135</v>
      </c>
      <c r="P3543" s="1" t="n">
        <v>23</v>
      </c>
      <c r="Q3543" s="1" t="n">
        <v>26</v>
      </c>
      <c r="R3543" s="1" t="n">
        <f aca="false">+S3543+X3543</f>
        <v>124</v>
      </c>
      <c r="S3543" s="1" t="n">
        <f aca="false">+T3543+U3543+V3543+W3543</f>
        <v>117</v>
      </c>
      <c r="T3543" s="1" t="n">
        <v>31</v>
      </c>
      <c r="U3543" s="1" t="n">
        <v>61</v>
      </c>
      <c r="V3543" s="1" t="n">
        <v>17</v>
      </c>
      <c r="W3543" s="1" t="n">
        <v>8</v>
      </c>
      <c r="X3543" s="1" t="n">
        <v>7</v>
      </c>
      <c r="Y3543" s="1" t="n">
        <f aca="false">+Z3543+AA3543</f>
        <v>131</v>
      </c>
      <c r="Z3543" s="1" t="n">
        <v>124</v>
      </c>
      <c r="AA3543" s="1" t="n">
        <v>7</v>
      </c>
    </row>
    <row r="3544" customFormat="false" ht="10.2" hidden="false" customHeight="false" outlineLevel="0" collapsed="false">
      <c r="A3544" s="18" t="s">
        <v>90</v>
      </c>
      <c r="B3544" s="1" t="n">
        <v>585</v>
      </c>
      <c r="C3544" s="1" t="n">
        <f aca="false">+D3544+E3544</f>
        <v>39</v>
      </c>
      <c r="D3544" s="1" t="n">
        <v>8</v>
      </c>
      <c r="E3544" s="1" t="n">
        <v>31</v>
      </c>
      <c r="F3544" s="1" t="n">
        <f aca="false">+G3544+H3544</f>
        <v>15</v>
      </c>
      <c r="G3544" s="1" t="n">
        <v>2</v>
      </c>
      <c r="H3544" s="1" t="n">
        <v>13</v>
      </c>
      <c r="I3544" s="1" t="n">
        <f aca="false">+J3544+M3544+Q3544</f>
        <v>346</v>
      </c>
      <c r="J3544" s="1" t="n">
        <f aca="false">+K3544+L3544</f>
        <v>80</v>
      </c>
      <c r="K3544" s="1" t="n">
        <v>8</v>
      </c>
      <c r="L3544" s="1" t="n">
        <v>72</v>
      </c>
      <c r="M3544" s="1" t="n">
        <f aca="false">+N3544+O3544+P3544</f>
        <v>246</v>
      </c>
      <c r="N3544" s="1" t="n">
        <v>112</v>
      </c>
      <c r="O3544" s="1" t="n">
        <v>110</v>
      </c>
      <c r="P3544" s="1" t="n">
        <v>24</v>
      </c>
      <c r="Q3544" s="1" t="n">
        <v>20</v>
      </c>
      <c r="R3544" s="1" t="n">
        <f aca="false">+S3544+X3544</f>
        <v>85</v>
      </c>
      <c r="S3544" s="1" t="n">
        <f aca="false">+T3544+U3544+V3544+W3544</f>
        <v>75</v>
      </c>
      <c r="T3544" s="1" t="n">
        <v>22</v>
      </c>
      <c r="U3544" s="1" t="n">
        <v>32</v>
      </c>
      <c r="V3544" s="1" t="n">
        <v>16</v>
      </c>
      <c r="W3544" s="1" t="n">
        <v>5</v>
      </c>
      <c r="X3544" s="1" t="n">
        <v>10</v>
      </c>
      <c r="Y3544" s="1" t="n">
        <f aca="false">+Z3544+AA3544</f>
        <v>100</v>
      </c>
      <c r="Z3544" s="1" t="n">
        <v>95</v>
      </c>
      <c r="AA3544" s="1" t="n">
        <v>5</v>
      </c>
    </row>
    <row r="3545" customFormat="false" ht="10.2" hidden="false" customHeight="false" outlineLevel="0" collapsed="false">
      <c r="A3545" s="18" t="s">
        <v>91</v>
      </c>
      <c r="B3545" s="1" t="n">
        <v>406</v>
      </c>
      <c r="C3545" s="1" t="n">
        <f aca="false">+D3545+E3545</f>
        <v>26</v>
      </c>
      <c r="D3545" s="1" t="n">
        <v>14</v>
      </c>
      <c r="E3545" s="1" t="n">
        <v>12</v>
      </c>
      <c r="F3545" s="1" t="n">
        <f aca="false">+G3545+H3545</f>
        <v>7</v>
      </c>
      <c r="G3545" s="1" t="n">
        <v>0</v>
      </c>
      <c r="H3545" s="1" t="n">
        <v>7</v>
      </c>
      <c r="I3545" s="1" t="n">
        <f aca="false">+J3545+M3545+Q3545</f>
        <v>159</v>
      </c>
      <c r="J3545" s="1" t="n">
        <f aca="false">+K3545+L3545</f>
        <v>42</v>
      </c>
      <c r="K3545" s="1" t="n">
        <v>12</v>
      </c>
      <c r="L3545" s="1" t="n">
        <v>30</v>
      </c>
      <c r="M3545" s="1" t="n">
        <f aca="false">+N3545+O3545+P3545</f>
        <v>99</v>
      </c>
      <c r="N3545" s="1" t="n">
        <v>35</v>
      </c>
      <c r="O3545" s="1" t="n">
        <v>54</v>
      </c>
      <c r="P3545" s="1" t="n">
        <v>10</v>
      </c>
      <c r="Q3545" s="1" t="n">
        <v>18</v>
      </c>
      <c r="R3545" s="1" t="n">
        <f aca="false">+S3545+X3545</f>
        <v>98</v>
      </c>
      <c r="S3545" s="1" t="n">
        <f aca="false">+T3545+U3545+V3545+W3545</f>
        <v>86</v>
      </c>
      <c r="T3545" s="1" t="n">
        <v>29</v>
      </c>
      <c r="U3545" s="1" t="n">
        <v>43</v>
      </c>
      <c r="V3545" s="1" t="n">
        <v>12</v>
      </c>
      <c r="W3545" s="1" t="n">
        <v>2</v>
      </c>
      <c r="X3545" s="1" t="n">
        <v>12</v>
      </c>
      <c r="Y3545" s="1" t="n">
        <f aca="false">+Z3545+AA3545</f>
        <v>116</v>
      </c>
      <c r="Z3545" s="1" t="n">
        <v>112</v>
      </c>
      <c r="AA3545" s="1" t="n">
        <v>4</v>
      </c>
    </row>
    <row r="3546" customFormat="false" ht="10.2" hidden="false" customHeight="false" outlineLevel="0" collapsed="false">
      <c r="A3546" s="18" t="s">
        <v>92</v>
      </c>
      <c r="B3546" s="1" t="n">
        <v>526</v>
      </c>
      <c r="C3546" s="1" t="n">
        <f aca="false">+D3546+E3546</f>
        <v>19</v>
      </c>
      <c r="D3546" s="1" t="n">
        <v>2</v>
      </c>
      <c r="E3546" s="1" t="n">
        <v>17</v>
      </c>
      <c r="F3546" s="1" t="n">
        <f aca="false">+G3546+H3546</f>
        <v>6</v>
      </c>
      <c r="G3546" s="1" t="n">
        <v>0</v>
      </c>
      <c r="H3546" s="1" t="n">
        <v>6</v>
      </c>
      <c r="I3546" s="1" t="n">
        <f aca="false">+J3546+M3546+Q3546</f>
        <v>284</v>
      </c>
      <c r="J3546" s="1" t="n">
        <f aca="false">+K3546+L3546</f>
        <v>53</v>
      </c>
      <c r="K3546" s="1" t="n">
        <v>3</v>
      </c>
      <c r="L3546" s="1" t="n">
        <v>50</v>
      </c>
      <c r="M3546" s="1" t="n">
        <f aca="false">+N3546+O3546+P3546</f>
        <v>209</v>
      </c>
      <c r="N3546" s="1" t="n">
        <v>73</v>
      </c>
      <c r="O3546" s="1" t="n">
        <v>122</v>
      </c>
      <c r="P3546" s="1" t="n">
        <v>14</v>
      </c>
      <c r="Q3546" s="1" t="n">
        <v>22</v>
      </c>
      <c r="R3546" s="1" t="n">
        <f aca="false">+S3546+X3546</f>
        <v>101</v>
      </c>
      <c r="S3546" s="1" t="n">
        <f aca="false">+T3546+U3546+V3546+W3546</f>
        <v>93</v>
      </c>
      <c r="T3546" s="1" t="n">
        <v>26</v>
      </c>
      <c r="U3546" s="1" t="n">
        <v>46</v>
      </c>
      <c r="V3546" s="1" t="n">
        <v>18</v>
      </c>
      <c r="W3546" s="1" t="n">
        <v>3</v>
      </c>
      <c r="X3546" s="1" t="n">
        <v>8</v>
      </c>
      <c r="Y3546" s="1" t="n">
        <f aca="false">+Z3546+AA3546</f>
        <v>116</v>
      </c>
      <c r="Z3546" s="1" t="n">
        <v>111</v>
      </c>
      <c r="AA3546" s="1" t="n">
        <v>5</v>
      </c>
    </row>
    <row r="3547" customFormat="false" ht="10.2" hidden="false" customHeight="false" outlineLevel="0" collapsed="false">
      <c r="A3547" s="18" t="s">
        <v>378</v>
      </c>
      <c r="B3547" s="1" t="n">
        <v>595</v>
      </c>
      <c r="C3547" s="1" t="n">
        <f aca="false">+D3547+E3547</f>
        <v>103</v>
      </c>
      <c r="D3547" s="1" t="n">
        <v>24</v>
      </c>
      <c r="E3547" s="1" t="n">
        <v>79</v>
      </c>
      <c r="F3547" s="1" t="n">
        <f aca="false">+G3547+H3547</f>
        <v>14</v>
      </c>
      <c r="G3547" s="1" t="n">
        <v>4</v>
      </c>
      <c r="H3547" s="1" t="n">
        <v>10</v>
      </c>
      <c r="I3547" s="1" t="n">
        <f aca="false">+J3547+M3547+Q3547</f>
        <v>267</v>
      </c>
      <c r="J3547" s="1" t="n">
        <f aca="false">+K3547+L3547</f>
        <v>109</v>
      </c>
      <c r="K3547" s="1" t="n">
        <v>46</v>
      </c>
      <c r="L3547" s="1" t="n">
        <v>63</v>
      </c>
      <c r="M3547" s="1" t="n">
        <f aca="false">+N3547+O3547+P3547</f>
        <v>113</v>
      </c>
      <c r="N3547" s="1" t="n">
        <v>52</v>
      </c>
      <c r="O3547" s="1" t="n">
        <v>47</v>
      </c>
      <c r="P3547" s="1" t="n">
        <v>14</v>
      </c>
      <c r="Q3547" s="1" t="n">
        <v>45</v>
      </c>
      <c r="R3547" s="1" t="n">
        <f aca="false">+S3547+X3547</f>
        <v>93</v>
      </c>
      <c r="S3547" s="1" t="n">
        <f aca="false">+T3547+U3547+V3547+W3547</f>
        <v>70</v>
      </c>
      <c r="T3547" s="1" t="n">
        <v>40</v>
      </c>
      <c r="U3547" s="1" t="n">
        <v>15</v>
      </c>
      <c r="V3547" s="1" t="n">
        <v>13</v>
      </c>
      <c r="W3547" s="1" t="n">
        <v>2</v>
      </c>
      <c r="X3547" s="1" t="n">
        <v>23</v>
      </c>
      <c r="Y3547" s="1" t="n">
        <f aca="false">+Z3547+AA3547</f>
        <v>118</v>
      </c>
      <c r="Z3547" s="1" t="n">
        <v>108</v>
      </c>
      <c r="AA3547" s="1" t="n">
        <v>10</v>
      </c>
    </row>
    <row r="3548" customFormat="false" ht="10.2" hidden="false" customHeight="false" outlineLevel="0" collapsed="false">
      <c r="A3548" s="18" t="s">
        <v>46</v>
      </c>
      <c r="B3548" s="1" t="n">
        <v>595</v>
      </c>
      <c r="C3548" s="1" t="n">
        <f aca="false">+D3548+E3548</f>
        <v>103</v>
      </c>
      <c r="D3548" s="1" t="n">
        <v>24</v>
      </c>
      <c r="E3548" s="1" t="n">
        <v>79</v>
      </c>
      <c r="F3548" s="1" t="n">
        <f aca="false">+G3548+H3548</f>
        <v>14</v>
      </c>
      <c r="G3548" s="1" t="n">
        <v>4</v>
      </c>
      <c r="H3548" s="1" t="n">
        <v>10</v>
      </c>
      <c r="I3548" s="1" t="n">
        <f aca="false">+J3548+M3548+Q3548</f>
        <v>267</v>
      </c>
      <c r="J3548" s="1" t="n">
        <f aca="false">+K3548+L3548</f>
        <v>109</v>
      </c>
      <c r="K3548" s="1" t="n">
        <v>46</v>
      </c>
      <c r="L3548" s="1" t="n">
        <v>63</v>
      </c>
      <c r="M3548" s="1" t="n">
        <f aca="false">+N3548+O3548+P3548</f>
        <v>113</v>
      </c>
      <c r="N3548" s="1" t="n">
        <v>52</v>
      </c>
      <c r="O3548" s="1" t="n">
        <v>47</v>
      </c>
      <c r="P3548" s="1" t="n">
        <v>14</v>
      </c>
      <c r="Q3548" s="1" t="n">
        <v>45</v>
      </c>
      <c r="R3548" s="1" t="n">
        <f aca="false">+S3548+X3548</f>
        <v>93</v>
      </c>
      <c r="S3548" s="1" t="n">
        <f aca="false">+T3548+U3548+V3548+W3548</f>
        <v>70</v>
      </c>
      <c r="T3548" s="1" t="n">
        <v>40</v>
      </c>
      <c r="U3548" s="1" t="n">
        <v>15</v>
      </c>
      <c r="V3548" s="1" t="n">
        <v>13</v>
      </c>
      <c r="W3548" s="1" t="n">
        <v>2</v>
      </c>
      <c r="X3548" s="1" t="n">
        <v>23</v>
      </c>
      <c r="Y3548" s="1" t="n">
        <f aca="false">+Z3548+AA3548</f>
        <v>118</v>
      </c>
      <c r="Z3548" s="1" t="n">
        <v>108</v>
      </c>
      <c r="AA3548" s="1" t="n">
        <v>10</v>
      </c>
    </row>
    <row r="3549" customFormat="false" ht="10.2" hidden="false" customHeight="false" outlineLevel="0" collapsed="false">
      <c r="A3549" s="18" t="s">
        <v>47</v>
      </c>
      <c r="B3549" s="1" t="n">
        <v>595</v>
      </c>
      <c r="C3549" s="1" t="n">
        <f aca="false">+D3549+E3549</f>
        <v>103</v>
      </c>
      <c r="D3549" s="1" t="n">
        <v>24</v>
      </c>
      <c r="E3549" s="1" t="n">
        <v>79</v>
      </c>
      <c r="F3549" s="1" t="n">
        <f aca="false">+G3549+H3549</f>
        <v>14</v>
      </c>
      <c r="G3549" s="1" t="n">
        <v>4</v>
      </c>
      <c r="H3549" s="1" t="n">
        <v>10</v>
      </c>
      <c r="I3549" s="1" t="n">
        <f aca="false">+J3549+M3549+Q3549</f>
        <v>267</v>
      </c>
      <c r="J3549" s="1" t="n">
        <f aca="false">+K3549+L3549</f>
        <v>109</v>
      </c>
      <c r="K3549" s="1" t="n">
        <v>46</v>
      </c>
      <c r="L3549" s="1" t="n">
        <v>63</v>
      </c>
      <c r="M3549" s="1" t="n">
        <f aca="false">+N3549+O3549+P3549</f>
        <v>113</v>
      </c>
      <c r="N3549" s="1" t="n">
        <v>52</v>
      </c>
      <c r="O3549" s="1" t="n">
        <v>47</v>
      </c>
      <c r="P3549" s="1" t="n">
        <v>14</v>
      </c>
      <c r="Q3549" s="1" t="n">
        <v>45</v>
      </c>
      <c r="R3549" s="1" t="n">
        <f aca="false">+S3549+X3549</f>
        <v>93</v>
      </c>
      <c r="S3549" s="1" t="n">
        <f aca="false">+T3549+U3549+V3549+W3549</f>
        <v>70</v>
      </c>
      <c r="T3549" s="1" t="n">
        <v>40</v>
      </c>
      <c r="U3549" s="1" t="n">
        <v>15</v>
      </c>
      <c r="V3549" s="1" t="n">
        <v>13</v>
      </c>
      <c r="W3549" s="1" t="n">
        <v>2</v>
      </c>
      <c r="X3549" s="1" t="n">
        <v>23</v>
      </c>
      <c r="Y3549" s="1" t="n">
        <f aca="false">+Z3549+AA3549</f>
        <v>118</v>
      </c>
      <c r="Z3549" s="1" t="n">
        <v>108</v>
      </c>
      <c r="AA3549" s="1" t="n">
        <v>10</v>
      </c>
    </row>
    <row r="3550" customFormat="false" ht="10.2" hidden="false" customHeight="false" outlineLevel="0" collapsed="false">
      <c r="A3550" s="18" t="s">
        <v>379</v>
      </c>
      <c r="B3550" s="1" t="n">
        <v>173</v>
      </c>
      <c r="C3550" s="1" t="n">
        <f aca="false">+D3550+E3550</f>
        <v>43</v>
      </c>
      <c r="D3550" s="1" t="n">
        <v>16</v>
      </c>
      <c r="E3550" s="1" t="n">
        <v>27</v>
      </c>
      <c r="F3550" s="1" t="n">
        <f aca="false">+G3550+H3550</f>
        <v>2</v>
      </c>
      <c r="G3550" s="1" t="n">
        <v>1</v>
      </c>
      <c r="H3550" s="1" t="n">
        <v>1</v>
      </c>
      <c r="I3550" s="1" t="n">
        <f aca="false">+J3550+M3550+Q3550</f>
        <v>82</v>
      </c>
      <c r="J3550" s="1" t="n">
        <f aca="false">+K3550+L3550</f>
        <v>42</v>
      </c>
      <c r="K3550" s="1" t="n">
        <v>12</v>
      </c>
      <c r="L3550" s="1" t="n">
        <v>30</v>
      </c>
      <c r="M3550" s="1" t="n">
        <f aca="false">+N3550+O3550+P3550</f>
        <v>26</v>
      </c>
      <c r="N3550" s="1" t="n">
        <v>10</v>
      </c>
      <c r="O3550" s="1" t="n">
        <v>13</v>
      </c>
      <c r="P3550" s="1" t="n">
        <v>3</v>
      </c>
      <c r="Q3550" s="1" t="n">
        <v>14</v>
      </c>
      <c r="R3550" s="1" t="n">
        <f aca="false">+S3550+X3550</f>
        <v>21</v>
      </c>
      <c r="S3550" s="1" t="n">
        <f aca="false">+T3550+U3550+V3550+W3550</f>
        <v>16</v>
      </c>
      <c r="T3550" s="1" t="n">
        <v>9</v>
      </c>
      <c r="U3550" s="1" t="n">
        <v>3</v>
      </c>
      <c r="V3550" s="1" t="n">
        <v>3</v>
      </c>
      <c r="W3550" s="1" t="n">
        <v>1</v>
      </c>
      <c r="X3550" s="1" t="n">
        <v>5</v>
      </c>
      <c r="Y3550" s="1" t="n">
        <f aca="false">+Z3550+AA3550</f>
        <v>25</v>
      </c>
      <c r="Z3550" s="1" t="n">
        <v>22</v>
      </c>
      <c r="AA3550" s="1" t="n">
        <v>3</v>
      </c>
    </row>
    <row r="3551" customFormat="false" ht="10.2" hidden="false" customHeight="false" outlineLevel="0" collapsed="false">
      <c r="A3551" s="18" t="s">
        <v>46</v>
      </c>
      <c r="B3551" s="1" t="n">
        <v>173</v>
      </c>
      <c r="C3551" s="1" t="n">
        <f aca="false">+D3551+E3551</f>
        <v>43</v>
      </c>
      <c r="D3551" s="1" t="n">
        <v>16</v>
      </c>
      <c r="E3551" s="1" t="n">
        <v>27</v>
      </c>
      <c r="F3551" s="1" t="n">
        <f aca="false">+G3551+H3551</f>
        <v>2</v>
      </c>
      <c r="G3551" s="1" t="n">
        <v>1</v>
      </c>
      <c r="H3551" s="1" t="n">
        <v>1</v>
      </c>
      <c r="I3551" s="1" t="n">
        <f aca="false">+J3551+M3551+Q3551</f>
        <v>82</v>
      </c>
      <c r="J3551" s="1" t="n">
        <f aca="false">+K3551+L3551</f>
        <v>42</v>
      </c>
      <c r="K3551" s="1" t="n">
        <v>12</v>
      </c>
      <c r="L3551" s="1" t="n">
        <v>30</v>
      </c>
      <c r="M3551" s="1" t="n">
        <f aca="false">+N3551+O3551+P3551</f>
        <v>26</v>
      </c>
      <c r="N3551" s="1" t="n">
        <v>10</v>
      </c>
      <c r="O3551" s="1" t="n">
        <v>13</v>
      </c>
      <c r="P3551" s="1" t="n">
        <v>3</v>
      </c>
      <c r="Q3551" s="1" t="n">
        <v>14</v>
      </c>
      <c r="R3551" s="1" t="n">
        <f aca="false">+S3551+X3551</f>
        <v>21</v>
      </c>
      <c r="S3551" s="1" t="n">
        <f aca="false">+T3551+U3551+V3551+W3551</f>
        <v>16</v>
      </c>
      <c r="T3551" s="1" t="n">
        <v>9</v>
      </c>
      <c r="U3551" s="1" t="n">
        <v>3</v>
      </c>
      <c r="V3551" s="1" t="n">
        <v>3</v>
      </c>
      <c r="W3551" s="1" t="n">
        <v>1</v>
      </c>
      <c r="X3551" s="1" t="n">
        <v>5</v>
      </c>
      <c r="Y3551" s="1" t="n">
        <f aca="false">+Z3551+AA3551</f>
        <v>25</v>
      </c>
      <c r="Z3551" s="1" t="n">
        <v>22</v>
      </c>
      <c r="AA3551" s="1" t="n">
        <v>3</v>
      </c>
    </row>
    <row r="3552" customFormat="false" ht="10.2" hidden="false" customHeight="false" outlineLevel="0" collapsed="false">
      <c r="A3552" s="18" t="s">
        <v>47</v>
      </c>
      <c r="B3552" s="1" t="n">
        <v>173</v>
      </c>
      <c r="C3552" s="1" t="n">
        <f aca="false">+D3552+E3552</f>
        <v>43</v>
      </c>
      <c r="D3552" s="1" t="n">
        <v>16</v>
      </c>
      <c r="E3552" s="1" t="n">
        <v>27</v>
      </c>
      <c r="F3552" s="1" t="n">
        <f aca="false">+G3552+H3552</f>
        <v>2</v>
      </c>
      <c r="G3552" s="1" t="n">
        <v>1</v>
      </c>
      <c r="H3552" s="1" t="n">
        <v>1</v>
      </c>
      <c r="I3552" s="1" t="n">
        <f aca="false">+J3552+M3552+Q3552</f>
        <v>82</v>
      </c>
      <c r="J3552" s="1" t="n">
        <f aca="false">+K3552+L3552</f>
        <v>42</v>
      </c>
      <c r="K3552" s="1" t="n">
        <v>12</v>
      </c>
      <c r="L3552" s="1" t="n">
        <v>30</v>
      </c>
      <c r="M3552" s="1" t="n">
        <f aca="false">+N3552+O3552+P3552</f>
        <v>26</v>
      </c>
      <c r="N3552" s="1" t="n">
        <v>10</v>
      </c>
      <c r="O3552" s="1" t="n">
        <v>13</v>
      </c>
      <c r="P3552" s="1" t="n">
        <v>3</v>
      </c>
      <c r="Q3552" s="1" t="n">
        <v>14</v>
      </c>
      <c r="R3552" s="1" t="n">
        <f aca="false">+S3552+X3552</f>
        <v>21</v>
      </c>
      <c r="S3552" s="1" t="n">
        <f aca="false">+T3552+U3552+V3552+W3552</f>
        <v>16</v>
      </c>
      <c r="T3552" s="1" t="n">
        <v>9</v>
      </c>
      <c r="U3552" s="1" t="n">
        <v>3</v>
      </c>
      <c r="V3552" s="1" t="n">
        <v>3</v>
      </c>
      <c r="W3552" s="1" t="n">
        <v>1</v>
      </c>
      <c r="X3552" s="1" t="n">
        <v>5</v>
      </c>
      <c r="Y3552" s="1" t="n">
        <f aca="false">+Z3552+AA3552</f>
        <v>25</v>
      </c>
      <c r="Z3552" s="1" t="n">
        <v>22</v>
      </c>
      <c r="AA3552" s="1" t="n">
        <v>3</v>
      </c>
    </row>
    <row r="3553" customFormat="false" ht="10.2" hidden="false" customHeight="false" outlineLevel="0" collapsed="false">
      <c r="A3553" s="18" t="s">
        <v>380</v>
      </c>
      <c r="B3553" s="1" t="n">
        <v>332</v>
      </c>
      <c r="C3553" s="1" t="n">
        <f aca="false">+D3553+E3553</f>
        <v>64</v>
      </c>
      <c r="D3553" s="1" t="n">
        <v>31</v>
      </c>
      <c r="E3553" s="1" t="n">
        <v>33</v>
      </c>
      <c r="F3553" s="1" t="n">
        <f aca="false">+G3553+H3553</f>
        <v>8</v>
      </c>
      <c r="G3553" s="1" t="n">
        <v>0</v>
      </c>
      <c r="H3553" s="1" t="n">
        <v>8</v>
      </c>
      <c r="I3553" s="1" t="n">
        <f aca="false">+J3553+M3553+Q3553</f>
        <v>157</v>
      </c>
      <c r="J3553" s="1" t="n">
        <f aca="false">+K3553+L3553</f>
        <v>72</v>
      </c>
      <c r="K3553" s="1" t="n">
        <v>28</v>
      </c>
      <c r="L3553" s="1" t="n">
        <v>44</v>
      </c>
      <c r="M3553" s="1" t="n">
        <f aca="false">+N3553+O3553+P3553</f>
        <v>65</v>
      </c>
      <c r="N3553" s="1" t="n">
        <v>29</v>
      </c>
      <c r="O3553" s="1" t="n">
        <v>31</v>
      </c>
      <c r="P3553" s="1" t="n">
        <v>5</v>
      </c>
      <c r="Q3553" s="1" t="n">
        <v>20</v>
      </c>
      <c r="R3553" s="1" t="n">
        <f aca="false">+S3553+X3553</f>
        <v>54</v>
      </c>
      <c r="S3553" s="1" t="n">
        <f aca="false">+T3553+U3553+V3553+W3553</f>
        <v>44</v>
      </c>
      <c r="T3553" s="1" t="n">
        <v>28</v>
      </c>
      <c r="U3553" s="1" t="n">
        <v>9</v>
      </c>
      <c r="V3553" s="1" t="n">
        <v>5</v>
      </c>
      <c r="W3553" s="1" t="n">
        <v>2</v>
      </c>
      <c r="X3553" s="1" t="n">
        <v>10</v>
      </c>
      <c r="Y3553" s="1" t="n">
        <f aca="false">+Z3553+AA3553</f>
        <v>49</v>
      </c>
      <c r="Z3553" s="1" t="n">
        <v>44</v>
      </c>
      <c r="AA3553" s="1" t="n">
        <v>5</v>
      </c>
    </row>
    <row r="3554" customFormat="false" ht="10.2" hidden="false" customHeight="false" outlineLevel="0" collapsed="false">
      <c r="A3554" s="18" t="s">
        <v>46</v>
      </c>
      <c r="B3554" s="1" t="n">
        <v>332</v>
      </c>
      <c r="C3554" s="1" t="n">
        <f aca="false">+D3554+E3554</f>
        <v>64</v>
      </c>
      <c r="D3554" s="1" t="n">
        <v>31</v>
      </c>
      <c r="E3554" s="1" t="n">
        <v>33</v>
      </c>
      <c r="F3554" s="1" t="n">
        <f aca="false">+G3554+H3554</f>
        <v>8</v>
      </c>
      <c r="G3554" s="1" t="n">
        <v>0</v>
      </c>
      <c r="H3554" s="1" t="n">
        <v>8</v>
      </c>
      <c r="I3554" s="1" t="n">
        <f aca="false">+J3554+M3554+Q3554</f>
        <v>157</v>
      </c>
      <c r="J3554" s="1" t="n">
        <f aca="false">+K3554+L3554</f>
        <v>72</v>
      </c>
      <c r="K3554" s="1" t="n">
        <v>28</v>
      </c>
      <c r="L3554" s="1" t="n">
        <v>44</v>
      </c>
      <c r="M3554" s="1" t="n">
        <f aca="false">+N3554+O3554+P3554</f>
        <v>65</v>
      </c>
      <c r="N3554" s="1" t="n">
        <v>29</v>
      </c>
      <c r="O3554" s="1" t="n">
        <v>31</v>
      </c>
      <c r="P3554" s="1" t="n">
        <v>5</v>
      </c>
      <c r="Q3554" s="1" t="n">
        <v>20</v>
      </c>
      <c r="R3554" s="1" t="n">
        <f aca="false">+S3554+X3554</f>
        <v>54</v>
      </c>
      <c r="S3554" s="1" t="n">
        <f aca="false">+T3554+U3554+V3554+W3554</f>
        <v>44</v>
      </c>
      <c r="T3554" s="1" t="n">
        <v>28</v>
      </c>
      <c r="U3554" s="1" t="n">
        <v>9</v>
      </c>
      <c r="V3554" s="1" t="n">
        <v>5</v>
      </c>
      <c r="W3554" s="1" t="n">
        <v>2</v>
      </c>
      <c r="X3554" s="1" t="n">
        <v>10</v>
      </c>
      <c r="Y3554" s="1" t="n">
        <f aca="false">+Z3554+AA3554</f>
        <v>49</v>
      </c>
      <c r="Z3554" s="1" t="n">
        <v>44</v>
      </c>
      <c r="AA3554" s="1" t="n">
        <v>5</v>
      </c>
    </row>
    <row r="3555" customFormat="false" ht="10.2" hidden="false" customHeight="false" outlineLevel="0" collapsed="false">
      <c r="A3555" s="18" t="s">
        <v>47</v>
      </c>
      <c r="B3555" s="1" t="n">
        <v>332</v>
      </c>
      <c r="C3555" s="1" t="n">
        <f aca="false">+D3555+E3555</f>
        <v>64</v>
      </c>
      <c r="D3555" s="1" t="n">
        <v>31</v>
      </c>
      <c r="E3555" s="1" t="n">
        <v>33</v>
      </c>
      <c r="F3555" s="1" t="n">
        <f aca="false">+G3555+H3555</f>
        <v>8</v>
      </c>
      <c r="G3555" s="1" t="n">
        <v>0</v>
      </c>
      <c r="H3555" s="1" t="n">
        <v>8</v>
      </c>
      <c r="I3555" s="1" t="n">
        <f aca="false">+J3555+M3555+Q3555</f>
        <v>157</v>
      </c>
      <c r="J3555" s="1" t="n">
        <f aca="false">+K3555+L3555</f>
        <v>72</v>
      </c>
      <c r="K3555" s="1" t="n">
        <v>28</v>
      </c>
      <c r="L3555" s="1" t="n">
        <v>44</v>
      </c>
      <c r="M3555" s="1" t="n">
        <f aca="false">+N3555+O3555+P3555</f>
        <v>65</v>
      </c>
      <c r="N3555" s="1" t="n">
        <v>29</v>
      </c>
      <c r="O3555" s="1" t="n">
        <v>31</v>
      </c>
      <c r="P3555" s="1" t="n">
        <v>5</v>
      </c>
      <c r="Q3555" s="1" t="n">
        <v>20</v>
      </c>
      <c r="R3555" s="1" t="n">
        <f aca="false">+S3555+X3555</f>
        <v>54</v>
      </c>
      <c r="S3555" s="1" t="n">
        <f aca="false">+T3555+U3555+V3555+W3555</f>
        <v>44</v>
      </c>
      <c r="T3555" s="1" t="n">
        <v>28</v>
      </c>
      <c r="U3555" s="1" t="n">
        <v>9</v>
      </c>
      <c r="V3555" s="1" t="n">
        <v>5</v>
      </c>
      <c r="W3555" s="1" t="n">
        <v>2</v>
      </c>
      <c r="X3555" s="1" t="n">
        <v>10</v>
      </c>
      <c r="Y3555" s="1" t="n">
        <f aca="false">+Z3555+AA3555</f>
        <v>49</v>
      </c>
      <c r="Z3555" s="1" t="n">
        <v>44</v>
      </c>
      <c r="AA3555" s="1" t="n">
        <v>5</v>
      </c>
    </row>
    <row r="3556" customFormat="false" ht="10.2" hidden="false" customHeight="false" outlineLevel="0" collapsed="false">
      <c r="A3556" s="18" t="s">
        <v>381</v>
      </c>
      <c r="B3556" s="1" t="n">
        <v>3439</v>
      </c>
      <c r="C3556" s="1" t="n">
        <f aca="false">+D3556+E3556</f>
        <v>436</v>
      </c>
      <c r="D3556" s="1" t="n">
        <v>246</v>
      </c>
      <c r="E3556" s="1" t="n">
        <v>190</v>
      </c>
      <c r="F3556" s="1" t="n">
        <f aca="false">+G3556+H3556</f>
        <v>67</v>
      </c>
      <c r="G3556" s="1" t="n">
        <v>11</v>
      </c>
      <c r="H3556" s="1" t="n">
        <v>56</v>
      </c>
      <c r="I3556" s="1" t="n">
        <f aca="false">+J3556+M3556+Q3556</f>
        <v>1607</v>
      </c>
      <c r="J3556" s="1" t="n">
        <f aca="false">+K3556+L3556</f>
        <v>546</v>
      </c>
      <c r="K3556" s="1" t="n">
        <v>243</v>
      </c>
      <c r="L3556" s="1" t="n">
        <v>303</v>
      </c>
      <c r="M3556" s="1" t="n">
        <f aca="false">+N3556+O3556+P3556</f>
        <v>880</v>
      </c>
      <c r="N3556" s="1" t="n">
        <v>364</v>
      </c>
      <c r="O3556" s="1" t="n">
        <v>431</v>
      </c>
      <c r="P3556" s="1" t="n">
        <v>85</v>
      </c>
      <c r="Q3556" s="1" t="n">
        <v>181</v>
      </c>
      <c r="R3556" s="1" t="n">
        <f aca="false">+S3556+X3556</f>
        <v>587</v>
      </c>
      <c r="S3556" s="1" t="n">
        <f aca="false">+T3556+U3556+V3556+W3556</f>
        <v>515</v>
      </c>
      <c r="T3556" s="1" t="n">
        <v>272</v>
      </c>
      <c r="U3556" s="1" t="n">
        <v>154</v>
      </c>
      <c r="V3556" s="1" t="n">
        <v>72</v>
      </c>
      <c r="W3556" s="1" t="n">
        <v>17</v>
      </c>
      <c r="X3556" s="1" t="n">
        <v>72</v>
      </c>
      <c r="Y3556" s="1" t="n">
        <f aca="false">+Z3556+AA3556</f>
        <v>742</v>
      </c>
      <c r="Z3556" s="1" t="n">
        <v>698</v>
      </c>
      <c r="AA3556" s="1" t="n">
        <v>44</v>
      </c>
    </row>
    <row r="3557" customFormat="false" ht="10.2" hidden="false" customHeight="false" outlineLevel="0" collapsed="false">
      <c r="A3557" s="18" t="s">
        <v>46</v>
      </c>
      <c r="B3557" s="1" t="n">
        <v>3439</v>
      </c>
      <c r="C3557" s="1" t="n">
        <f aca="false">+D3557+E3557</f>
        <v>436</v>
      </c>
      <c r="D3557" s="1" t="n">
        <v>246</v>
      </c>
      <c r="E3557" s="1" t="n">
        <v>190</v>
      </c>
      <c r="F3557" s="1" t="n">
        <f aca="false">+G3557+H3557</f>
        <v>67</v>
      </c>
      <c r="G3557" s="1" t="n">
        <v>11</v>
      </c>
      <c r="H3557" s="1" t="n">
        <v>56</v>
      </c>
      <c r="I3557" s="1" t="n">
        <f aca="false">+J3557+M3557+Q3557</f>
        <v>1607</v>
      </c>
      <c r="J3557" s="1" t="n">
        <f aca="false">+K3557+L3557</f>
        <v>546</v>
      </c>
      <c r="K3557" s="1" t="n">
        <v>243</v>
      </c>
      <c r="L3557" s="1" t="n">
        <v>303</v>
      </c>
      <c r="M3557" s="1" t="n">
        <f aca="false">+N3557+O3557+P3557</f>
        <v>880</v>
      </c>
      <c r="N3557" s="1" t="n">
        <v>364</v>
      </c>
      <c r="O3557" s="1" t="n">
        <v>431</v>
      </c>
      <c r="P3557" s="1" t="n">
        <v>85</v>
      </c>
      <c r="Q3557" s="1" t="n">
        <v>181</v>
      </c>
      <c r="R3557" s="1" t="n">
        <f aca="false">+S3557+X3557</f>
        <v>587</v>
      </c>
      <c r="S3557" s="1" t="n">
        <f aca="false">+T3557+U3557+V3557+W3557</f>
        <v>515</v>
      </c>
      <c r="T3557" s="1" t="n">
        <v>272</v>
      </c>
      <c r="U3557" s="1" t="n">
        <v>154</v>
      </c>
      <c r="V3557" s="1" t="n">
        <v>72</v>
      </c>
      <c r="W3557" s="1" t="n">
        <v>17</v>
      </c>
      <c r="X3557" s="1" t="n">
        <v>72</v>
      </c>
      <c r="Y3557" s="1" t="n">
        <f aca="false">+Z3557+AA3557</f>
        <v>742</v>
      </c>
      <c r="Z3557" s="1" t="n">
        <v>698</v>
      </c>
      <c r="AA3557" s="1" t="n">
        <v>44</v>
      </c>
    </row>
    <row r="3558" customFormat="false" ht="10.2" hidden="false" customHeight="false" outlineLevel="0" collapsed="false">
      <c r="A3558" s="18" t="s">
        <v>47</v>
      </c>
      <c r="B3558" s="1" t="n">
        <v>584</v>
      </c>
      <c r="C3558" s="1" t="n">
        <f aca="false">+D3558+E3558</f>
        <v>52</v>
      </c>
      <c r="D3558" s="1" t="n">
        <v>23</v>
      </c>
      <c r="E3558" s="1" t="n">
        <v>29</v>
      </c>
      <c r="F3558" s="1" t="n">
        <f aca="false">+G3558+H3558</f>
        <v>11</v>
      </c>
      <c r="G3558" s="1" t="n">
        <v>2</v>
      </c>
      <c r="H3558" s="1" t="n">
        <v>9</v>
      </c>
      <c r="I3558" s="1" t="n">
        <f aca="false">+J3558+M3558+Q3558</f>
        <v>286</v>
      </c>
      <c r="J3558" s="1" t="n">
        <f aca="false">+K3558+L3558</f>
        <v>74</v>
      </c>
      <c r="K3558" s="1" t="n">
        <v>22</v>
      </c>
      <c r="L3558" s="1" t="n">
        <v>52</v>
      </c>
      <c r="M3558" s="1" t="n">
        <f aca="false">+N3558+O3558+P3558</f>
        <v>180</v>
      </c>
      <c r="N3558" s="1" t="n">
        <v>63</v>
      </c>
      <c r="O3558" s="1" t="n">
        <v>97</v>
      </c>
      <c r="P3558" s="1" t="n">
        <v>20</v>
      </c>
      <c r="Q3558" s="1" t="n">
        <v>32</v>
      </c>
      <c r="R3558" s="1" t="n">
        <f aca="false">+S3558+X3558</f>
        <v>102</v>
      </c>
      <c r="S3558" s="1" t="n">
        <f aca="false">+T3558+U3558+V3558+W3558</f>
        <v>94</v>
      </c>
      <c r="T3558" s="1" t="n">
        <v>40</v>
      </c>
      <c r="U3558" s="1" t="n">
        <v>28</v>
      </c>
      <c r="V3558" s="1" t="n">
        <v>20</v>
      </c>
      <c r="W3558" s="1" t="n">
        <v>6</v>
      </c>
      <c r="X3558" s="1" t="n">
        <v>8</v>
      </c>
      <c r="Y3558" s="1" t="n">
        <f aca="false">+Z3558+AA3558</f>
        <v>133</v>
      </c>
      <c r="Z3558" s="1" t="n">
        <v>119</v>
      </c>
      <c r="AA3558" s="1" t="n">
        <v>14</v>
      </c>
    </row>
    <row r="3559" customFormat="false" ht="10.2" hidden="false" customHeight="false" outlineLevel="0" collapsed="false">
      <c r="A3559" s="18" t="s">
        <v>51</v>
      </c>
      <c r="B3559" s="1" t="n">
        <v>407</v>
      </c>
      <c r="C3559" s="1" t="n">
        <f aca="false">+D3559+E3559</f>
        <v>87</v>
      </c>
      <c r="D3559" s="1" t="n">
        <v>54</v>
      </c>
      <c r="E3559" s="1" t="n">
        <v>33</v>
      </c>
      <c r="F3559" s="1" t="n">
        <f aca="false">+G3559+H3559</f>
        <v>5</v>
      </c>
      <c r="G3559" s="1" t="n">
        <v>3</v>
      </c>
      <c r="H3559" s="1" t="n">
        <v>2</v>
      </c>
      <c r="I3559" s="1" t="n">
        <f aca="false">+J3559+M3559+Q3559</f>
        <v>177</v>
      </c>
      <c r="J3559" s="1" t="n">
        <f aca="false">+K3559+L3559</f>
        <v>79</v>
      </c>
      <c r="K3559" s="1" t="n">
        <v>53</v>
      </c>
      <c r="L3559" s="1" t="n">
        <v>26</v>
      </c>
      <c r="M3559" s="1" t="n">
        <f aca="false">+N3559+O3559+P3559</f>
        <v>80</v>
      </c>
      <c r="N3559" s="1" t="n">
        <v>30</v>
      </c>
      <c r="O3559" s="1" t="n">
        <v>45</v>
      </c>
      <c r="P3559" s="1" t="n">
        <v>5</v>
      </c>
      <c r="Q3559" s="1" t="n">
        <v>18</v>
      </c>
      <c r="R3559" s="1" t="n">
        <f aca="false">+S3559+X3559</f>
        <v>53</v>
      </c>
      <c r="S3559" s="1" t="n">
        <f aca="false">+T3559+U3559+V3559+W3559</f>
        <v>49</v>
      </c>
      <c r="T3559" s="1" t="n">
        <v>29</v>
      </c>
      <c r="U3559" s="1" t="n">
        <v>17</v>
      </c>
      <c r="V3559" s="1" t="n">
        <v>2</v>
      </c>
      <c r="W3559" s="1" t="n">
        <v>1</v>
      </c>
      <c r="X3559" s="1" t="n">
        <v>4</v>
      </c>
      <c r="Y3559" s="1" t="n">
        <f aca="false">+Z3559+AA3559</f>
        <v>85</v>
      </c>
      <c r="Z3559" s="1" t="n">
        <v>80</v>
      </c>
      <c r="AA3559" s="1" t="n">
        <v>5</v>
      </c>
    </row>
    <row r="3560" customFormat="false" ht="10.2" hidden="false" customHeight="false" outlineLevel="0" collapsed="false">
      <c r="A3560" s="18" t="s">
        <v>53</v>
      </c>
      <c r="B3560" s="1" t="n">
        <v>448</v>
      </c>
      <c r="C3560" s="1" t="n">
        <f aca="false">+D3560+E3560</f>
        <v>63</v>
      </c>
      <c r="D3560" s="1" t="n">
        <v>43</v>
      </c>
      <c r="E3560" s="1" t="n">
        <v>20</v>
      </c>
      <c r="F3560" s="1" t="n">
        <f aca="false">+G3560+H3560</f>
        <v>13</v>
      </c>
      <c r="G3560" s="1" t="n">
        <v>2</v>
      </c>
      <c r="H3560" s="1" t="n">
        <v>11</v>
      </c>
      <c r="I3560" s="1" t="n">
        <f aca="false">+J3560+M3560+Q3560</f>
        <v>205</v>
      </c>
      <c r="J3560" s="1" t="n">
        <f aca="false">+K3560+L3560</f>
        <v>82</v>
      </c>
      <c r="K3560" s="1" t="n">
        <v>43</v>
      </c>
      <c r="L3560" s="1" t="n">
        <v>39</v>
      </c>
      <c r="M3560" s="1" t="n">
        <f aca="false">+N3560+O3560+P3560</f>
        <v>98</v>
      </c>
      <c r="N3560" s="1" t="n">
        <v>40</v>
      </c>
      <c r="O3560" s="1" t="n">
        <v>49</v>
      </c>
      <c r="P3560" s="1" t="n">
        <v>9</v>
      </c>
      <c r="Q3560" s="1" t="n">
        <v>25</v>
      </c>
      <c r="R3560" s="1" t="n">
        <f aca="false">+S3560+X3560</f>
        <v>85</v>
      </c>
      <c r="S3560" s="1" t="n">
        <f aca="false">+T3560+U3560+V3560+W3560</f>
        <v>73</v>
      </c>
      <c r="T3560" s="1" t="n">
        <v>40</v>
      </c>
      <c r="U3560" s="1" t="n">
        <v>20</v>
      </c>
      <c r="V3560" s="1" t="n">
        <v>9</v>
      </c>
      <c r="W3560" s="1" t="n">
        <v>4</v>
      </c>
      <c r="X3560" s="1" t="n">
        <v>12</v>
      </c>
      <c r="Y3560" s="1" t="n">
        <f aca="false">+Z3560+AA3560</f>
        <v>82</v>
      </c>
      <c r="Z3560" s="1" t="n">
        <v>78</v>
      </c>
      <c r="AA3560" s="1" t="n">
        <v>4</v>
      </c>
    </row>
    <row r="3561" customFormat="false" ht="10.2" hidden="false" customHeight="false" outlineLevel="0" collapsed="false">
      <c r="A3561" s="18" t="s">
        <v>54</v>
      </c>
      <c r="B3561" s="1" t="n">
        <v>277</v>
      </c>
      <c r="C3561" s="1" t="n">
        <f aca="false">+D3561+E3561</f>
        <v>37</v>
      </c>
      <c r="D3561" s="1" t="n">
        <v>23</v>
      </c>
      <c r="E3561" s="1" t="n">
        <v>14</v>
      </c>
      <c r="F3561" s="1" t="n">
        <f aca="false">+G3561+H3561</f>
        <v>6</v>
      </c>
      <c r="G3561" s="1" t="n">
        <v>1</v>
      </c>
      <c r="H3561" s="1" t="n">
        <v>5</v>
      </c>
      <c r="I3561" s="1" t="n">
        <f aca="false">+J3561+M3561+Q3561</f>
        <v>120</v>
      </c>
      <c r="J3561" s="1" t="n">
        <f aca="false">+K3561+L3561</f>
        <v>50</v>
      </c>
      <c r="K3561" s="1" t="n">
        <v>22</v>
      </c>
      <c r="L3561" s="1" t="n">
        <v>28</v>
      </c>
      <c r="M3561" s="1" t="n">
        <f aca="false">+N3561+O3561+P3561</f>
        <v>52</v>
      </c>
      <c r="N3561" s="1" t="n">
        <v>20</v>
      </c>
      <c r="O3561" s="1" t="n">
        <v>27</v>
      </c>
      <c r="P3561" s="1" t="n">
        <v>5</v>
      </c>
      <c r="Q3561" s="1" t="n">
        <v>18</v>
      </c>
      <c r="R3561" s="1" t="n">
        <f aca="false">+S3561+X3561</f>
        <v>40</v>
      </c>
      <c r="S3561" s="1" t="n">
        <f aca="false">+T3561+U3561+V3561+W3561</f>
        <v>35</v>
      </c>
      <c r="T3561" s="1" t="n">
        <v>21</v>
      </c>
      <c r="U3561" s="1" t="n">
        <v>8</v>
      </c>
      <c r="V3561" s="1" t="n">
        <v>5</v>
      </c>
      <c r="W3561" s="1" t="n">
        <v>1</v>
      </c>
      <c r="X3561" s="1" t="n">
        <v>5</v>
      </c>
      <c r="Y3561" s="1" t="n">
        <f aca="false">+Z3561+AA3561</f>
        <v>74</v>
      </c>
      <c r="Z3561" s="1" t="n">
        <v>72</v>
      </c>
      <c r="AA3561" s="1" t="n">
        <v>2</v>
      </c>
    </row>
    <row r="3562" customFormat="false" ht="10.2" hidden="false" customHeight="false" outlineLevel="0" collapsed="false">
      <c r="A3562" s="18" t="s">
        <v>55</v>
      </c>
      <c r="B3562" s="1" t="n">
        <v>345</v>
      </c>
      <c r="C3562" s="1" t="n">
        <f aca="false">+D3562+E3562</f>
        <v>30</v>
      </c>
      <c r="D3562" s="1" t="n">
        <v>19</v>
      </c>
      <c r="E3562" s="1" t="n">
        <v>11</v>
      </c>
      <c r="F3562" s="1" t="n">
        <f aca="false">+G3562+H3562</f>
        <v>7</v>
      </c>
      <c r="G3562" s="1" t="n">
        <v>0</v>
      </c>
      <c r="H3562" s="1" t="n">
        <v>7</v>
      </c>
      <c r="I3562" s="1" t="n">
        <f aca="false">+J3562+M3562+Q3562</f>
        <v>156</v>
      </c>
      <c r="J3562" s="1" t="n">
        <f aca="false">+K3562+L3562</f>
        <v>57</v>
      </c>
      <c r="K3562" s="1" t="n">
        <v>24</v>
      </c>
      <c r="L3562" s="1" t="n">
        <v>33</v>
      </c>
      <c r="M3562" s="1" t="n">
        <f aca="false">+N3562+O3562+P3562</f>
        <v>74</v>
      </c>
      <c r="N3562" s="1" t="n">
        <v>35</v>
      </c>
      <c r="O3562" s="1" t="n">
        <v>32</v>
      </c>
      <c r="P3562" s="1" t="n">
        <v>7</v>
      </c>
      <c r="Q3562" s="1" t="n">
        <v>25</v>
      </c>
      <c r="R3562" s="1" t="n">
        <f aca="false">+S3562+X3562</f>
        <v>85</v>
      </c>
      <c r="S3562" s="1" t="n">
        <f aca="false">+T3562+U3562+V3562+W3562</f>
        <v>75</v>
      </c>
      <c r="T3562" s="1" t="n">
        <v>49</v>
      </c>
      <c r="U3562" s="1" t="n">
        <v>18</v>
      </c>
      <c r="V3562" s="1" t="n">
        <v>7</v>
      </c>
      <c r="W3562" s="1" t="n">
        <v>1</v>
      </c>
      <c r="X3562" s="1" t="n">
        <v>10</v>
      </c>
      <c r="Y3562" s="1" t="n">
        <f aca="false">+Z3562+AA3562</f>
        <v>67</v>
      </c>
      <c r="Z3562" s="1" t="n">
        <v>61</v>
      </c>
      <c r="AA3562" s="1" t="n">
        <v>6</v>
      </c>
    </row>
    <row r="3563" customFormat="false" ht="10.2" hidden="false" customHeight="false" outlineLevel="0" collapsed="false">
      <c r="A3563" s="18" t="s">
        <v>57</v>
      </c>
      <c r="B3563" s="1" t="n">
        <v>611</v>
      </c>
      <c r="C3563" s="1" t="n">
        <f aca="false">+D3563+E3563</f>
        <v>68</v>
      </c>
      <c r="D3563" s="1" t="n">
        <v>33</v>
      </c>
      <c r="E3563" s="1" t="n">
        <v>35</v>
      </c>
      <c r="F3563" s="1" t="n">
        <f aca="false">+G3563+H3563</f>
        <v>9</v>
      </c>
      <c r="G3563" s="1" t="n">
        <v>1</v>
      </c>
      <c r="H3563" s="1" t="n">
        <v>8</v>
      </c>
      <c r="I3563" s="1" t="n">
        <f aca="false">+J3563+M3563+Q3563</f>
        <v>286</v>
      </c>
      <c r="J3563" s="1" t="n">
        <f aca="false">+K3563+L3563</f>
        <v>86</v>
      </c>
      <c r="K3563" s="1" t="n">
        <v>28</v>
      </c>
      <c r="L3563" s="1" t="n">
        <v>58</v>
      </c>
      <c r="M3563" s="1" t="n">
        <f aca="false">+N3563+O3563+P3563</f>
        <v>175</v>
      </c>
      <c r="N3563" s="1" t="n">
        <v>72</v>
      </c>
      <c r="O3563" s="1" t="n">
        <v>87</v>
      </c>
      <c r="P3563" s="1" t="n">
        <v>16</v>
      </c>
      <c r="Q3563" s="1" t="n">
        <v>25</v>
      </c>
      <c r="R3563" s="1" t="n">
        <f aca="false">+S3563+X3563</f>
        <v>106</v>
      </c>
      <c r="S3563" s="1" t="n">
        <f aca="false">+T3563+U3563+V3563+W3563</f>
        <v>92</v>
      </c>
      <c r="T3563" s="1" t="n">
        <v>50</v>
      </c>
      <c r="U3563" s="1" t="n">
        <v>29</v>
      </c>
      <c r="V3563" s="1" t="n">
        <v>11</v>
      </c>
      <c r="W3563" s="1" t="n">
        <v>2</v>
      </c>
      <c r="X3563" s="1" t="n">
        <v>14</v>
      </c>
      <c r="Y3563" s="1" t="n">
        <f aca="false">+Z3563+AA3563</f>
        <v>142</v>
      </c>
      <c r="Z3563" s="1" t="n">
        <v>137</v>
      </c>
      <c r="AA3563" s="1" t="n">
        <v>5</v>
      </c>
    </row>
    <row r="3564" customFormat="false" ht="10.2" hidden="false" customHeight="false" outlineLevel="0" collapsed="false">
      <c r="A3564" s="18" t="s">
        <v>58</v>
      </c>
      <c r="B3564" s="1" t="n">
        <v>469</v>
      </c>
      <c r="C3564" s="1" t="n">
        <f aca="false">+D3564+E3564</f>
        <v>46</v>
      </c>
      <c r="D3564" s="1" t="n">
        <v>19</v>
      </c>
      <c r="E3564" s="1" t="n">
        <v>27</v>
      </c>
      <c r="F3564" s="1" t="n">
        <f aca="false">+G3564+H3564</f>
        <v>9</v>
      </c>
      <c r="G3564" s="1" t="n">
        <v>2</v>
      </c>
      <c r="H3564" s="1" t="n">
        <v>7</v>
      </c>
      <c r="I3564" s="1" t="n">
        <f aca="false">+J3564+M3564+Q3564</f>
        <v>244</v>
      </c>
      <c r="J3564" s="1" t="n">
        <f aca="false">+K3564+L3564</f>
        <v>58</v>
      </c>
      <c r="K3564" s="1" t="n">
        <v>13</v>
      </c>
      <c r="L3564" s="1" t="n">
        <v>45</v>
      </c>
      <c r="M3564" s="1" t="n">
        <f aca="false">+N3564+O3564+P3564</f>
        <v>162</v>
      </c>
      <c r="N3564" s="1" t="n">
        <v>77</v>
      </c>
      <c r="O3564" s="1" t="n">
        <v>65</v>
      </c>
      <c r="P3564" s="1" t="n">
        <v>20</v>
      </c>
      <c r="Q3564" s="1" t="n">
        <v>24</v>
      </c>
      <c r="R3564" s="1" t="n">
        <f aca="false">+S3564+X3564</f>
        <v>65</v>
      </c>
      <c r="S3564" s="1" t="n">
        <f aca="false">+T3564+U3564+V3564+W3564</f>
        <v>50</v>
      </c>
      <c r="T3564" s="1" t="n">
        <v>19</v>
      </c>
      <c r="U3564" s="1" t="n">
        <v>19</v>
      </c>
      <c r="V3564" s="1" t="n">
        <v>11</v>
      </c>
      <c r="W3564" s="1" t="n">
        <v>1</v>
      </c>
      <c r="X3564" s="1" t="n">
        <v>15</v>
      </c>
      <c r="Y3564" s="1" t="n">
        <f aca="false">+Z3564+AA3564</f>
        <v>105</v>
      </c>
      <c r="Z3564" s="1" t="n">
        <v>100</v>
      </c>
      <c r="AA3564" s="1" t="n">
        <v>5</v>
      </c>
    </row>
    <row r="3565" customFormat="false" ht="10.2" hidden="false" customHeight="false" outlineLevel="0" collapsed="false">
      <c r="A3565" s="18" t="s">
        <v>59</v>
      </c>
      <c r="B3565" s="1" t="n">
        <v>298</v>
      </c>
      <c r="C3565" s="1" t="n">
        <f aca="false">+D3565+E3565</f>
        <v>53</v>
      </c>
      <c r="D3565" s="1" t="n">
        <v>32</v>
      </c>
      <c r="E3565" s="1" t="n">
        <v>21</v>
      </c>
      <c r="F3565" s="1" t="n">
        <f aca="false">+G3565+H3565</f>
        <v>7</v>
      </c>
      <c r="G3565" s="1" t="n">
        <v>0</v>
      </c>
      <c r="H3565" s="1" t="n">
        <v>7</v>
      </c>
      <c r="I3565" s="1" t="n">
        <f aca="false">+J3565+M3565+Q3565</f>
        <v>133</v>
      </c>
      <c r="J3565" s="1" t="n">
        <f aca="false">+K3565+L3565</f>
        <v>60</v>
      </c>
      <c r="K3565" s="1" t="n">
        <v>38</v>
      </c>
      <c r="L3565" s="1" t="n">
        <v>22</v>
      </c>
      <c r="M3565" s="1" t="n">
        <f aca="false">+N3565+O3565+P3565</f>
        <v>59</v>
      </c>
      <c r="N3565" s="1" t="n">
        <v>27</v>
      </c>
      <c r="O3565" s="1" t="n">
        <v>29</v>
      </c>
      <c r="P3565" s="1" t="n">
        <v>3</v>
      </c>
      <c r="Q3565" s="1" t="n">
        <v>14</v>
      </c>
      <c r="R3565" s="1" t="n">
        <f aca="false">+S3565+X3565</f>
        <v>51</v>
      </c>
      <c r="S3565" s="1" t="n">
        <f aca="false">+T3565+U3565+V3565+W3565</f>
        <v>47</v>
      </c>
      <c r="T3565" s="1" t="n">
        <v>24</v>
      </c>
      <c r="U3565" s="1" t="n">
        <v>15</v>
      </c>
      <c r="V3565" s="1" t="n">
        <v>7</v>
      </c>
      <c r="W3565" s="1" t="n">
        <v>1</v>
      </c>
      <c r="X3565" s="1" t="n">
        <v>4</v>
      </c>
      <c r="Y3565" s="1" t="n">
        <f aca="false">+Z3565+AA3565</f>
        <v>54</v>
      </c>
      <c r="Z3565" s="1" t="n">
        <v>51</v>
      </c>
      <c r="AA3565" s="1" t="n">
        <v>3</v>
      </c>
    </row>
    <row r="3566" customFormat="false" ht="10.2" hidden="false" customHeight="false" outlineLevel="0" collapsed="false">
      <c r="A3566" s="18" t="s">
        <v>382</v>
      </c>
      <c r="B3566" s="1" t="n">
        <v>42</v>
      </c>
      <c r="C3566" s="1" t="n">
        <f aca="false">+D3566+E3566</f>
        <v>14</v>
      </c>
      <c r="D3566" s="1" t="n">
        <v>3</v>
      </c>
      <c r="E3566" s="1" t="n">
        <v>11</v>
      </c>
      <c r="F3566" s="1" t="n">
        <f aca="false">+G3566+H3566</f>
        <v>0</v>
      </c>
      <c r="G3566" s="1" t="n">
        <v>0</v>
      </c>
      <c r="H3566" s="1" t="n">
        <v>0</v>
      </c>
      <c r="I3566" s="1" t="n">
        <f aca="false">+J3566+M3566+Q3566</f>
        <v>13</v>
      </c>
      <c r="J3566" s="1" t="n">
        <f aca="false">+K3566+L3566</f>
        <v>9</v>
      </c>
      <c r="K3566" s="1" t="n">
        <v>8</v>
      </c>
      <c r="L3566" s="1" t="n">
        <v>1</v>
      </c>
      <c r="M3566" s="1" t="n">
        <f aca="false">+N3566+O3566+P3566</f>
        <v>1</v>
      </c>
      <c r="N3566" s="1" t="n">
        <v>0</v>
      </c>
      <c r="O3566" s="1" t="n">
        <v>0</v>
      </c>
      <c r="P3566" s="1" t="n">
        <v>1</v>
      </c>
      <c r="Q3566" s="1" t="n">
        <v>3</v>
      </c>
      <c r="R3566" s="1" t="n">
        <f aca="false">+S3566+X3566</f>
        <v>7</v>
      </c>
      <c r="S3566" s="1" t="n">
        <f aca="false">+T3566+U3566+V3566+W3566</f>
        <v>5</v>
      </c>
      <c r="T3566" s="1" t="n">
        <v>4</v>
      </c>
      <c r="U3566" s="1" t="n">
        <v>1</v>
      </c>
      <c r="V3566" s="1" t="n">
        <v>0</v>
      </c>
      <c r="W3566" s="1" t="n">
        <v>0</v>
      </c>
      <c r="X3566" s="1" t="n">
        <v>2</v>
      </c>
      <c r="Y3566" s="1" t="n">
        <f aca="false">+Z3566+AA3566</f>
        <v>8</v>
      </c>
      <c r="Z3566" s="1" t="n">
        <v>7</v>
      </c>
      <c r="AA3566" s="1" t="n">
        <v>1</v>
      </c>
    </row>
    <row r="3567" customFormat="false" ht="10.2" hidden="false" customHeight="false" outlineLevel="0" collapsed="false">
      <c r="A3567" s="18" t="s">
        <v>46</v>
      </c>
      <c r="B3567" s="1" t="n">
        <v>42</v>
      </c>
      <c r="C3567" s="1" t="n">
        <f aca="false">+D3567+E3567</f>
        <v>14</v>
      </c>
      <c r="D3567" s="1" t="n">
        <v>3</v>
      </c>
      <c r="E3567" s="1" t="n">
        <v>11</v>
      </c>
      <c r="F3567" s="1" t="n">
        <f aca="false">+G3567+H3567</f>
        <v>0</v>
      </c>
      <c r="G3567" s="1" t="n">
        <v>0</v>
      </c>
      <c r="H3567" s="1" t="n">
        <v>0</v>
      </c>
      <c r="I3567" s="1" t="n">
        <f aca="false">+J3567+M3567+Q3567</f>
        <v>13</v>
      </c>
      <c r="J3567" s="1" t="n">
        <f aca="false">+K3567+L3567</f>
        <v>9</v>
      </c>
      <c r="K3567" s="1" t="n">
        <v>8</v>
      </c>
      <c r="L3567" s="1" t="n">
        <v>1</v>
      </c>
      <c r="M3567" s="1" t="n">
        <f aca="false">+N3567+O3567+P3567</f>
        <v>1</v>
      </c>
      <c r="N3567" s="1" t="n">
        <v>0</v>
      </c>
      <c r="O3567" s="1" t="n">
        <v>0</v>
      </c>
      <c r="P3567" s="1" t="n">
        <v>1</v>
      </c>
      <c r="Q3567" s="1" t="n">
        <v>3</v>
      </c>
      <c r="R3567" s="1" t="n">
        <f aca="false">+S3567+X3567</f>
        <v>7</v>
      </c>
      <c r="S3567" s="1" t="n">
        <f aca="false">+T3567+U3567+V3567+W3567</f>
        <v>5</v>
      </c>
      <c r="T3567" s="1" t="n">
        <v>4</v>
      </c>
      <c r="U3567" s="1" t="n">
        <v>1</v>
      </c>
      <c r="V3567" s="1" t="n">
        <v>0</v>
      </c>
      <c r="W3567" s="1" t="n">
        <v>0</v>
      </c>
      <c r="X3567" s="1" t="n">
        <v>2</v>
      </c>
      <c r="Y3567" s="1" t="n">
        <f aca="false">+Z3567+AA3567</f>
        <v>8</v>
      </c>
      <c r="Z3567" s="1" t="n">
        <v>7</v>
      </c>
      <c r="AA3567" s="1" t="n">
        <v>1</v>
      </c>
    </row>
    <row r="3568" customFormat="false" ht="10.2" hidden="false" customHeight="false" outlineLevel="0" collapsed="false">
      <c r="A3568" s="18" t="s">
        <v>47</v>
      </c>
      <c r="B3568" s="1" t="n">
        <v>42</v>
      </c>
      <c r="C3568" s="1" t="n">
        <f aca="false">+D3568+E3568</f>
        <v>14</v>
      </c>
      <c r="D3568" s="1" t="n">
        <v>3</v>
      </c>
      <c r="E3568" s="1" t="n">
        <v>11</v>
      </c>
      <c r="F3568" s="1" t="n">
        <f aca="false">+G3568+H3568</f>
        <v>0</v>
      </c>
      <c r="G3568" s="1" t="n">
        <v>0</v>
      </c>
      <c r="H3568" s="1" t="n">
        <v>0</v>
      </c>
      <c r="I3568" s="1" t="n">
        <f aca="false">+J3568+M3568+Q3568</f>
        <v>13</v>
      </c>
      <c r="J3568" s="1" t="n">
        <f aca="false">+K3568+L3568</f>
        <v>9</v>
      </c>
      <c r="K3568" s="1" t="n">
        <v>8</v>
      </c>
      <c r="L3568" s="1" t="n">
        <v>1</v>
      </c>
      <c r="M3568" s="1" t="n">
        <f aca="false">+N3568+O3568+P3568</f>
        <v>1</v>
      </c>
      <c r="N3568" s="1" t="n">
        <v>0</v>
      </c>
      <c r="O3568" s="1" t="n">
        <v>0</v>
      </c>
      <c r="P3568" s="1" t="n">
        <v>1</v>
      </c>
      <c r="Q3568" s="1" t="n">
        <v>3</v>
      </c>
      <c r="R3568" s="1" t="n">
        <f aca="false">+S3568+X3568</f>
        <v>7</v>
      </c>
      <c r="S3568" s="1" t="n">
        <f aca="false">+T3568+U3568+V3568+W3568</f>
        <v>5</v>
      </c>
      <c r="T3568" s="1" t="n">
        <v>4</v>
      </c>
      <c r="U3568" s="1" t="n">
        <v>1</v>
      </c>
      <c r="V3568" s="1" t="n">
        <v>0</v>
      </c>
      <c r="W3568" s="1" t="n">
        <v>0</v>
      </c>
      <c r="X3568" s="1" t="n">
        <v>2</v>
      </c>
      <c r="Y3568" s="1" t="n">
        <f aca="false">+Z3568+AA3568</f>
        <v>8</v>
      </c>
      <c r="Z3568" s="1" t="n">
        <v>7</v>
      </c>
      <c r="AA3568" s="1" t="n">
        <v>1</v>
      </c>
    </row>
    <row r="3569" customFormat="false" ht="10.2" hidden="false" customHeight="false" outlineLevel="0" collapsed="false">
      <c r="A3569" s="18" t="s">
        <v>383</v>
      </c>
      <c r="B3569" s="1" t="n">
        <v>513</v>
      </c>
      <c r="C3569" s="1" t="n">
        <f aca="false">+D3569+E3569</f>
        <v>114</v>
      </c>
      <c r="D3569" s="1" t="n">
        <v>54</v>
      </c>
      <c r="E3569" s="1" t="n">
        <v>60</v>
      </c>
      <c r="F3569" s="1" t="n">
        <f aca="false">+G3569+H3569</f>
        <v>4</v>
      </c>
      <c r="G3569" s="1" t="n">
        <v>2</v>
      </c>
      <c r="H3569" s="1" t="n">
        <v>2</v>
      </c>
      <c r="I3569" s="1" t="n">
        <f aca="false">+J3569+M3569+Q3569</f>
        <v>242</v>
      </c>
      <c r="J3569" s="1" t="n">
        <f aca="false">+K3569+L3569</f>
        <v>117</v>
      </c>
      <c r="K3569" s="1" t="n">
        <v>65</v>
      </c>
      <c r="L3569" s="1" t="n">
        <v>52</v>
      </c>
      <c r="M3569" s="1" t="n">
        <f aca="false">+N3569+O3569+P3569</f>
        <v>103</v>
      </c>
      <c r="N3569" s="1" t="n">
        <v>40</v>
      </c>
      <c r="O3569" s="1" t="n">
        <v>58</v>
      </c>
      <c r="P3569" s="1" t="n">
        <v>5</v>
      </c>
      <c r="Q3569" s="1" t="n">
        <v>22</v>
      </c>
      <c r="R3569" s="1" t="n">
        <f aca="false">+S3569+X3569</f>
        <v>78</v>
      </c>
      <c r="S3569" s="1" t="n">
        <f aca="false">+T3569+U3569+V3569+W3569</f>
        <v>69</v>
      </c>
      <c r="T3569" s="1" t="n">
        <v>41</v>
      </c>
      <c r="U3569" s="1" t="n">
        <v>17</v>
      </c>
      <c r="V3569" s="1" t="n">
        <v>9</v>
      </c>
      <c r="W3569" s="1" t="n">
        <v>2</v>
      </c>
      <c r="X3569" s="1" t="n">
        <v>9</v>
      </c>
      <c r="Y3569" s="1" t="n">
        <f aca="false">+Z3569+AA3569</f>
        <v>75</v>
      </c>
      <c r="Z3569" s="1" t="n">
        <v>72</v>
      </c>
      <c r="AA3569" s="1" t="n">
        <v>3</v>
      </c>
    </row>
    <row r="3570" customFormat="false" ht="10.2" hidden="false" customHeight="false" outlineLevel="0" collapsed="false">
      <c r="A3570" s="18" t="s">
        <v>46</v>
      </c>
      <c r="B3570" s="1" t="n">
        <v>513</v>
      </c>
      <c r="C3570" s="1" t="n">
        <f aca="false">+D3570+E3570</f>
        <v>114</v>
      </c>
      <c r="D3570" s="1" t="n">
        <v>54</v>
      </c>
      <c r="E3570" s="1" t="n">
        <v>60</v>
      </c>
      <c r="F3570" s="1" t="n">
        <f aca="false">+G3570+H3570</f>
        <v>4</v>
      </c>
      <c r="G3570" s="1" t="n">
        <v>2</v>
      </c>
      <c r="H3570" s="1" t="n">
        <v>2</v>
      </c>
      <c r="I3570" s="1" t="n">
        <f aca="false">+J3570+M3570+Q3570</f>
        <v>242</v>
      </c>
      <c r="J3570" s="1" t="n">
        <f aca="false">+K3570+L3570</f>
        <v>117</v>
      </c>
      <c r="K3570" s="1" t="n">
        <v>65</v>
      </c>
      <c r="L3570" s="1" t="n">
        <v>52</v>
      </c>
      <c r="M3570" s="1" t="n">
        <f aca="false">+N3570+O3570+P3570</f>
        <v>103</v>
      </c>
      <c r="N3570" s="1" t="n">
        <v>40</v>
      </c>
      <c r="O3570" s="1" t="n">
        <v>58</v>
      </c>
      <c r="P3570" s="1" t="n">
        <v>5</v>
      </c>
      <c r="Q3570" s="1" t="n">
        <v>22</v>
      </c>
      <c r="R3570" s="1" t="n">
        <f aca="false">+S3570+X3570</f>
        <v>78</v>
      </c>
      <c r="S3570" s="1" t="n">
        <f aca="false">+T3570+U3570+V3570+W3570</f>
        <v>69</v>
      </c>
      <c r="T3570" s="1" t="n">
        <v>41</v>
      </c>
      <c r="U3570" s="1" t="n">
        <v>17</v>
      </c>
      <c r="V3570" s="1" t="n">
        <v>9</v>
      </c>
      <c r="W3570" s="1" t="n">
        <v>2</v>
      </c>
      <c r="X3570" s="1" t="n">
        <v>9</v>
      </c>
      <c r="Y3570" s="1" t="n">
        <f aca="false">+Z3570+AA3570</f>
        <v>75</v>
      </c>
      <c r="Z3570" s="1" t="n">
        <v>72</v>
      </c>
      <c r="AA3570" s="1" t="n">
        <v>3</v>
      </c>
    </row>
    <row r="3571" customFormat="false" ht="10.2" hidden="false" customHeight="false" outlineLevel="0" collapsed="false">
      <c r="A3571" s="18" t="s">
        <v>47</v>
      </c>
      <c r="B3571" s="1" t="n">
        <v>513</v>
      </c>
      <c r="C3571" s="1" t="n">
        <f aca="false">+D3571+E3571</f>
        <v>114</v>
      </c>
      <c r="D3571" s="1" t="n">
        <v>54</v>
      </c>
      <c r="E3571" s="1" t="n">
        <v>60</v>
      </c>
      <c r="F3571" s="1" t="n">
        <f aca="false">+G3571+H3571</f>
        <v>4</v>
      </c>
      <c r="G3571" s="1" t="n">
        <v>2</v>
      </c>
      <c r="H3571" s="1" t="n">
        <v>2</v>
      </c>
      <c r="I3571" s="1" t="n">
        <f aca="false">+J3571+M3571+Q3571</f>
        <v>242</v>
      </c>
      <c r="J3571" s="1" t="n">
        <f aca="false">+K3571+L3571</f>
        <v>117</v>
      </c>
      <c r="K3571" s="1" t="n">
        <v>65</v>
      </c>
      <c r="L3571" s="1" t="n">
        <v>52</v>
      </c>
      <c r="M3571" s="1" t="n">
        <f aca="false">+N3571+O3571+P3571</f>
        <v>103</v>
      </c>
      <c r="N3571" s="1" t="n">
        <v>40</v>
      </c>
      <c r="O3571" s="1" t="n">
        <v>58</v>
      </c>
      <c r="P3571" s="1" t="n">
        <v>5</v>
      </c>
      <c r="Q3571" s="1" t="n">
        <v>22</v>
      </c>
      <c r="R3571" s="1" t="n">
        <f aca="false">+S3571+X3571</f>
        <v>78</v>
      </c>
      <c r="S3571" s="1" t="n">
        <f aca="false">+T3571+U3571+V3571+W3571</f>
        <v>69</v>
      </c>
      <c r="T3571" s="1" t="n">
        <v>41</v>
      </c>
      <c r="U3571" s="1" t="n">
        <v>17</v>
      </c>
      <c r="V3571" s="1" t="n">
        <v>9</v>
      </c>
      <c r="W3571" s="1" t="n">
        <v>2</v>
      </c>
      <c r="X3571" s="1" t="n">
        <v>9</v>
      </c>
      <c r="Y3571" s="1" t="n">
        <f aca="false">+Z3571+AA3571</f>
        <v>75</v>
      </c>
      <c r="Z3571" s="1" t="n">
        <v>72</v>
      </c>
      <c r="AA3571" s="1" t="n">
        <v>3</v>
      </c>
    </row>
    <row r="3572" customFormat="false" ht="10.2" hidden="false" customHeight="false" outlineLevel="0" collapsed="false">
      <c r="A3572" s="18" t="s">
        <v>384</v>
      </c>
      <c r="B3572" s="1" t="n">
        <v>669</v>
      </c>
      <c r="C3572" s="1" t="n">
        <f aca="false">+D3572+E3572</f>
        <v>74</v>
      </c>
      <c r="D3572" s="1" t="n">
        <v>11</v>
      </c>
      <c r="E3572" s="1" t="n">
        <v>63</v>
      </c>
      <c r="F3572" s="1" t="n">
        <f aca="false">+G3572+H3572</f>
        <v>24</v>
      </c>
      <c r="G3572" s="1" t="n">
        <v>3</v>
      </c>
      <c r="H3572" s="1" t="n">
        <v>21</v>
      </c>
      <c r="I3572" s="1" t="n">
        <f aca="false">+J3572+M3572+Q3572</f>
        <v>365</v>
      </c>
      <c r="J3572" s="1" t="n">
        <f aca="false">+K3572+L3572</f>
        <v>138</v>
      </c>
      <c r="K3572" s="1" t="n">
        <v>22</v>
      </c>
      <c r="L3572" s="1" t="n">
        <v>116</v>
      </c>
      <c r="M3572" s="1" t="n">
        <f aca="false">+N3572+O3572+P3572</f>
        <v>191</v>
      </c>
      <c r="N3572" s="1" t="n">
        <v>75</v>
      </c>
      <c r="O3572" s="1" t="n">
        <v>105</v>
      </c>
      <c r="P3572" s="1" t="n">
        <v>11</v>
      </c>
      <c r="Q3572" s="1" t="n">
        <v>36</v>
      </c>
      <c r="R3572" s="1" t="n">
        <f aca="false">+S3572+X3572</f>
        <v>102</v>
      </c>
      <c r="S3572" s="1" t="n">
        <f aca="false">+T3572+U3572+V3572+W3572</f>
        <v>91</v>
      </c>
      <c r="T3572" s="1" t="n">
        <v>35</v>
      </c>
      <c r="U3572" s="1" t="n">
        <v>30</v>
      </c>
      <c r="V3572" s="1" t="n">
        <v>21</v>
      </c>
      <c r="W3572" s="1" t="n">
        <v>5</v>
      </c>
      <c r="X3572" s="1" t="n">
        <v>11</v>
      </c>
      <c r="Y3572" s="1" t="n">
        <f aca="false">+Z3572+AA3572</f>
        <v>104</v>
      </c>
      <c r="Z3572" s="1" t="n">
        <v>94</v>
      </c>
      <c r="AA3572" s="1" t="n">
        <v>10</v>
      </c>
    </row>
    <row r="3573" customFormat="false" ht="10.2" hidden="false" customHeight="false" outlineLevel="0" collapsed="false">
      <c r="A3573" s="18" t="s">
        <v>46</v>
      </c>
      <c r="B3573" s="1" t="n">
        <v>669</v>
      </c>
      <c r="C3573" s="1" t="n">
        <f aca="false">+D3573+E3573</f>
        <v>74</v>
      </c>
      <c r="D3573" s="1" t="n">
        <v>11</v>
      </c>
      <c r="E3573" s="1" t="n">
        <v>63</v>
      </c>
      <c r="F3573" s="1" t="n">
        <f aca="false">+G3573+H3573</f>
        <v>24</v>
      </c>
      <c r="G3573" s="1" t="n">
        <v>3</v>
      </c>
      <c r="H3573" s="1" t="n">
        <v>21</v>
      </c>
      <c r="I3573" s="1" t="n">
        <f aca="false">+J3573+M3573+Q3573</f>
        <v>365</v>
      </c>
      <c r="J3573" s="1" t="n">
        <f aca="false">+K3573+L3573</f>
        <v>138</v>
      </c>
      <c r="K3573" s="1" t="n">
        <v>22</v>
      </c>
      <c r="L3573" s="1" t="n">
        <v>116</v>
      </c>
      <c r="M3573" s="1" t="n">
        <f aca="false">+N3573+O3573+P3573</f>
        <v>191</v>
      </c>
      <c r="N3573" s="1" t="n">
        <v>75</v>
      </c>
      <c r="O3573" s="1" t="n">
        <v>105</v>
      </c>
      <c r="P3573" s="1" t="n">
        <v>11</v>
      </c>
      <c r="Q3573" s="1" t="n">
        <v>36</v>
      </c>
      <c r="R3573" s="1" t="n">
        <f aca="false">+S3573+X3573</f>
        <v>102</v>
      </c>
      <c r="S3573" s="1" t="n">
        <f aca="false">+T3573+U3573+V3573+W3573</f>
        <v>91</v>
      </c>
      <c r="T3573" s="1" t="n">
        <v>35</v>
      </c>
      <c r="U3573" s="1" t="n">
        <v>30</v>
      </c>
      <c r="V3573" s="1" t="n">
        <v>21</v>
      </c>
      <c r="W3573" s="1" t="n">
        <v>5</v>
      </c>
      <c r="X3573" s="1" t="n">
        <v>11</v>
      </c>
      <c r="Y3573" s="1" t="n">
        <f aca="false">+Z3573+AA3573</f>
        <v>104</v>
      </c>
      <c r="Z3573" s="1" t="n">
        <v>94</v>
      </c>
      <c r="AA3573" s="1" t="n">
        <v>10</v>
      </c>
    </row>
    <row r="3574" customFormat="false" ht="10.2" hidden="false" customHeight="false" outlineLevel="0" collapsed="false">
      <c r="A3574" s="18" t="s">
        <v>47</v>
      </c>
      <c r="B3574" s="1" t="n">
        <v>669</v>
      </c>
      <c r="C3574" s="1" t="n">
        <f aca="false">+D3574+E3574</f>
        <v>74</v>
      </c>
      <c r="D3574" s="1" t="n">
        <v>11</v>
      </c>
      <c r="E3574" s="1" t="n">
        <v>63</v>
      </c>
      <c r="F3574" s="1" t="n">
        <f aca="false">+G3574+H3574</f>
        <v>24</v>
      </c>
      <c r="G3574" s="1" t="n">
        <v>3</v>
      </c>
      <c r="H3574" s="1" t="n">
        <v>21</v>
      </c>
      <c r="I3574" s="1" t="n">
        <f aca="false">+J3574+M3574+Q3574</f>
        <v>365</v>
      </c>
      <c r="J3574" s="1" t="n">
        <f aca="false">+K3574+L3574</f>
        <v>138</v>
      </c>
      <c r="K3574" s="1" t="n">
        <v>22</v>
      </c>
      <c r="L3574" s="1" t="n">
        <v>116</v>
      </c>
      <c r="M3574" s="1" t="n">
        <f aca="false">+N3574+O3574+P3574</f>
        <v>191</v>
      </c>
      <c r="N3574" s="1" t="n">
        <v>75</v>
      </c>
      <c r="O3574" s="1" t="n">
        <v>105</v>
      </c>
      <c r="P3574" s="1" t="n">
        <v>11</v>
      </c>
      <c r="Q3574" s="1" t="n">
        <v>36</v>
      </c>
      <c r="R3574" s="1" t="n">
        <f aca="false">+S3574+X3574</f>
        <v>102</v>
      </c>
      <c r="S3574" s="1" t="n">
        <f aca="false">+T3574+U3574+V3574+W3574</f>
        <v>91</v>
      </c>
      <c r="T3574" s="1" t="n">
        <v>35</v>
      </c>
      <c r="U3574" s="1" t="n">
        <v>30</v>
      </c>
      <c r="V3574" s="1" t="n">
        <v>21</v>
      </c>
      <c r="W3574" s="1" t="n">
        <v>5</v>
      </c>
      <c r="X3574" s="1" t="n">
        <v>11</v>
      </c>
      <c r="Y3574" s="1" t="n">
        <f aca="false">+Z3574+AA3574</f>
        <v>104</v>
      </c>
      <c r="Z3574" s="1" t="n">
        <v>94</v>
      </c>
      <c r="AA3574" s="1" t="n">
        <v>10</v>
      </c>
    </row>
    <row r="3575" customFormat="false" ht="10.2" hidden="false" customHeight="false" outlineLevel="0" collapsed="false">
      <c r="A3575" s="18" t="s">
        <v>385</v>
      </c>
      <c r="B3575" s="1" t="n">
        <v>58</v>
      </c>
      <c r="C3575" s="1" t="n">
        <f aca="false">+D3575+E3575</f>
        <v>17</v>
      </c>
      <c r="D3575" s="1" t="n">
        <v>8</v>
      </c>
      <c r="E3575" s="1" t="n">
        <v>9</v>
      </c>
      <c r="F3575" s="1" t="n">
        <f aca="false">+G3575+H3575</f>
        <v>2</v>
      </c>
      <c r="G3575" s="1" t="n">
        <v>1</v>
      </c>
      <c r="H3575" s="1" t="n">
        <v>1</v>
      </c>
      <c r="I3575" s="1" t="n">
        <f aca="false">+J3575+M3575+Q3575</f>
        <v>23</v>
      </c>
      <c r="J3575" s="1" t="n">
        <f aca="false">+K3575+L3575</f>
        <v>10</v>
      </c>
      <c r="K3575" s="1" t="n">
        <v>7</v>
      </c>
      <c r="L3575" s="1" t="n">
        <v>3</v>
      </c>
      <c r="M3575" s="1" t="n">
        <f aca="false">+N3575+O3575+P3575</f>
        <v>10</v>
      </c>
      <c r="N3575" s="1" t="n">
        <v>8</v>
      </c>
      <c r="O3575" s="1" t="n">
        <v>2</v>
      </c>
      <c r="P3575" s="1" t="n">
        <v>0</v>
      </c>
      <c r="Q3575" s="1" t="n">
        <v>3</v>
      </c>
      <c r="R3575" s="1" t="n">
        <f aca="false">+S3575+X3575</f>
        <v>8</v>
      </c>
      <c r="S3575" s="1" t="n">
        <f aca="false">+T3575+U3575+V3575+W3575</f>
        <v>7</v>
      </c>
      <c r="T3575" s="1" t="n">
        <v>4</v>
      </c>
      <c r="U3575" s="1" t="n">
        <v>2</v>
      </c>
      <c r="V3575" s="1" t="n">
        <v>1</v>
      </c>
      <c r="W3575" s="1" t="n">
        <v>0</v>
      </c>
      <c r="X3575" s="1" t="n">
        <v>1</v>
      </c>
      <c r="Y3575" s="1" t="n">
        <f aca="false">+Z3575+AA3575</f>
        <v>8</v>
      </c>
      <c r="Z3575" s="1" t="n">
        <v>6</v>
      </c>
      <c r="AA3575" s="1" t="n">
        <v>2</v>
      </c>
    </row>
    <row r="3576" customFormat="false" ht="10.2" hidden="false" customHeight="false" outlineLevel="0" collapsed="false">
      <c r="A3576" s="18" t="s">
        <v>46</v>
      </c>
      <c r="B3576" s="1" t="n">
        <v>58</v>
      </c>
      <c r="C3576" s="1" t="n">
        <f aca="false">+D3576+E3576</f>
        <v>17</v>
      </c>
      <c r="D3576" s="1" t="n">
        <v>8</v>
      </c>
      <c r="E3576" s="1" t="n">
        <v>9</v>
      </c>
      <c r="F3576" s="1" t="n">
        <f aca="false">+G3576+H3576</f>
        <v>2</v>
      </c>
      <c r="G3576" s="1" t="n">
        <v>1</v>
      </c>
      <c r="H3576" s="1" t="n">
        <v>1</v>
      </c>
      <c r="I3576" s="1" t="n">
        <f aca="false">+J3576+M3576+Q3576</f>
        <v>23</v>
      </c>
      <c r="J3576" s="1" t="n">
        <f aca="false">+K3576+L3576</f>
        <v>10</v>
      </c>
      <c r="K3576" s="1" t="n">
        <v>7</v>
      </c>
      <c r="L3576" s="1" t="n">
        <v>3</v>
      </c>
      <c r="M3576" s="1" t="n">
        <f aca="false">+N3576+O3576+P3576</f>
        <v>10</v>
      </c>
      <c r="N3576" s="1" t="n">
        <v>8</v>
      </c>
      <c r="O3576" s="1" t="n">
        <v>2</v>
      </c>
      <c r="P3576" s="1" t="n">
        <v>0</v>
      </c>
      <c r="Q3576" s="1" t="n">
        <v>3</v>
      </c>
      <c r="R3576" s="1" t="n">
        <f aca="false">+S3576+X3576</f>
        <v>8</v>
      </c>
      <c r="S3576" s="1" t="n">
        <f aca="false">+T3576+U3576+V3576+W3576</f>
        <v>7</v>
      </c>
      <c r="T3576" s="1" t="n">
        <v>4</v>
      </c>
      <c r="U3576" s="1" t="n">
        <v>2</v>
      </c>
      <c r="V3576" s="1" t="n">
        <v>1</v>
      </c>
      <c r="W3576" s="1" t="n">
        <v>0</v>
      </c>
      <c r="X3576" s="1" t="n">
        <v>1</v>
      </c>
      <c r="Y3576" s="1" t="n">
        <f aca="false">+Z3576+AA3576</f>
        <v>8</v>
      </c>
      <c r="Z3576" s="1" t="n">
        <v>6</v>
      </c>
      <c r="AA3576" s="1" t="n">
        <v>2</v>
      </c>
    </row>
    <row r="3577" customFormat="false" ht="10.2" hidden="false" customHeight="false" outlineLevel="0" collapsed="false">
      <c r="A3577" s="18" t="s">
        <v>47</v>
      </c>
      <c r="B3577" s="1" t="n">
        <v>58</v>
      </c>
      <c r="C3577" s="1" t="n">
        <f aca="false">+D3577+E3577</f>
        <v>17</v>
      </c>
      <c r="D3577" s="1" t="n">
        <v>8</v>
      </c>
      <c r="E3577" s="1" t="n">
        <v>9</v>
      </c>
      <c r="F3577" s="1" t="n">
        <f aca="false">+G3577+H3577</f>
        <v>2</v>
      </c>
      <c r="G3577" s="1" t="n">
        <v>1</v>
      </c>
      <c r="H3577" s="1" t="n">
        <v>1</v>
      </c>
      <c r="I3577" s="1" t="n">
        <f aca="false">+J3577+M3577+Q3577</f>
        <v>23</v>
      </c>
      <c r="J3577" s="1" t="n">
        <f aca="false">+K3577+L3577</f>
        <v>10</v>
      </c>
      <c r="K3577" s="1" t="n">
        <v>7</v>
      </c>
      <c r="L3577" s="1" t="n">
        <v>3</v>
      </c>
      <c r="M3577" s="1" t="n">
        <f aca="false">+N3577+O3577+P3577</f>
        <v>10</v>
      </c>
      <c r="N3577" s="1" t="n">
        <v>8</v>
      </c>
      <c r="O3577" s="1" t="n">
        <v>2</v>
      </c>
      <c r="P3577" s="1" t="n">
        <v>0</v>
      </c>
      <c r="Q3577" s="1" t="n">
        <v>3</v>
      </c>
      <c r="R3577" s="1" t="n">
        <f aca="false">+S3577+X3577</f>
        <v>8</v>
      </c>
      <c r="S3577" s="1" t="n">
        <f aca="false">+T3577+U3577+V3577+W3577</f>
        <v>7</v>
      </c>
      <c r="T3577" s="1" t="n">
        <v>4</v>
      </c>
      <c r="U3577" s="1" t="n">
        <v>2</v>
      </c>
      <c r="V3577" s="1" t="n">
        <v>1</v>
      </c>
      <c r="W3577" s="1" t="n">
        <v>0</v>
      </c>
      <c r="X3577" s="1" t="n">
        <v>1</v>
      </c>
      <c r="Y3577" s="1" t="n">
        <f aca="false">+Z3577+AA3577</f>
        <v>8</v>
      </c>
      <c r="Z3577" s="1" t="n">
        <v>6</v>
      </c>
      <c r="AA3577" s="1" t="n">
        <v>2</v>
      </c>
    </row>
    <row r="3578" customFormat="false" ht="10.2" hidden="false" customHeight="false" outlineLevel="0" collapsed="false">
      <c r="A3578" s="18" t="s">
        <v>386</v>
      </c>
      <c r="B3578" s="1" t="n">
        <v>263</v>
      </c>
      <c r="C3578" s="1" t="n">
        <f aca="false">+D3578+E3578</f>
        <v>58</v>
      </c>
      <c r="D3578" s="1" t="n">
        <v>43</v>
      </c>
      <c r="E3578" s="1" t="n">
        <v>15</v>
      </c>
      <c r="F3578" s="1" t="n">
        <f aca="false">+G3578+H3578</f>
        <v>3</v>
      </c>
      <c r="G3578" s="1" t="n">
        <v>0</v>
      </c>
      <c r="H3578" s="1" t="n">
        <v>3</v>
      </c>
      <c r="I3578" s="1" t="n">
        <f aca="false">+J3578+M3578+Q3578</f>
        <v>129</v>
      </c>
      <c r="J3578" s="1" t="n">
        <f aca="false">+K3578+L3578</f>
        <v>72</v>
      </c>
      <c r="K3578" s="1" t="n">
        <v>35</v>
      </c>
      <c r="L3578" s="1" t="n">
        <v>37</v>
      </c>
      <c r="M3578" s="1" t="n">
        <f aca="false">+N3578+O3578+P3578</f>
        <v>40</v>
      </c>
      <c r="N3578" s="1" t="n">
        <v>15</v>
      </c>
      <c r="O3578" s="1" t="n">
        <v>19</v>
      </c>
      <c r="P3578" s="1" t="n">
        <v>6</v>
      </c>
      <c r="Q3578" s="1" t="n">
        <v>17</v>
      </c>
      <c r="R3578" s="1" t="n">
        <f aca="false">+S3578+X3578</f>
        <v>44</v>
      </c>
      <c r="S3578" s="1" t="n">
        <f aca="false">+T3578+U3578+V3578+W3578</f>
        <v>38</v>
      </c>
      <c r="T3578" s="1" t="n">
        <v>27</v>
      </c>
      <c r="U3578" s="1" t="n">
        <v>8</v>
      </c>
      <c r="V3578" s="1" t="n">
        <v>3</v>
      </c>
      <c r="W3578" s="1" t="n">
        <v>0</v>
      </c>
      <c r="X3578" s="1" t="n">
        <v>6</v>
      </c>
      <c r="Y3578" s="1" t="n">
        <f aca="false">+Z3578+AA3578</f>
        <v>29</v>
      </c>
      <c r="Z3578" s="1" t="n">
        <v>29</v>
      </c>
      <c r="AA3578" s="1" t="n">
        <v>0</v>
      </c>
    </row>
    <row r="3579" customFormat="false" ht="10.2" hidden="false" customHeight="false" outlineLevel="0" collapsed="false">
      <c r="A3579" s="18" t="s">
        <v>46</v>
      </c>
      <c r="B3579" s="1" t="n">
        <v>263</v>
      </c>
      <c r="C3579" s="1" t="n">
        <f aca="false">+D3579+E3579</f>
        <v>58</v>
      </c>
      <c r="D3579" s="1" t="n">
        <v>43</v>
      </c>
      <c r="E3579" s="1" t="n">
        <v>15</v>
      </c>
      <c r="F3579" s="1" t="n">
        <f aca="false">+G3579+H3579</f>
        <v>3</v>
      </c>
      <c r="G3579" s="1" t="n">
        <v>0</v>
      </c>
      <c r="H3579" s="1" t="n">
        <v>3</v>
      </c>
      <c r="I3579" s="1" t="n">
        <f aca="false">+J3579+M3579+Q3579</f>
        <v>129</v>
      </c>
      <c r="J3579" s="1" t="n">
        <f aca="false">+K3579+L3579</f>
        <v>72</v>
      </c>
      <c r="K3579" s="1" t="n">
        <v>35</v>
      </c>
      <c r="L3579" s="1" t="n">
        <v>37</v>
      </c>
      <c r="M3579" s="1" t="n">
        <f aca="false">+N3579+O3579+P3579</f>
        <v>40</v>
      </c>
      <c r="N3579" s="1" t="n">
        <v>15</v>
      </c>
      <c r="O3579" s="1" t="n">
        <v>19</v>
      </c>
      <c r="P3579" s="1" t="n">
        <v>6</v>
      </c>
      <c r="Q3579" s="1" t="n">
        <v>17</v>
      </c>
      <c r="R3579" s="1" t="n">
        <f aca="false">+S3579+X3579</f>
        <v>44</v>
      </c>
      <c r="S3579" s="1" t="n">
        <f aca="false">+T3579+U3579+V3579+W3579</f>
        <v>38</v>
      </c>
      <c r="T3579" s="1" t="n">
        <v>27</v>
      </c>
      <c r="U3579" s="1" t="n">
        <v>8</v>
      </c>
      <c r="V3579" s="1" t="n">
        <v>3</v>
      </c>
      <c r="W3579" s="1" t="n">
        <v>0</v>
      </c>
      <c r="X3579" s="1" t="n">
        <v>6</v>
      </c>
      <c r="Y3579" s="1" t="n">
        <f aca="false">+Z3579+AA3579</f>
        <v>29</v>
      </c>
      <c r="Z3579" s="1" t="n">
        <v>29</v>
      </c>
      <c r="AA3579" s="1" t="n">
        <v>0</v>
      </c>
    </row>
    <row r="3580" customFormat="false" ht="10.2" hidden="false" customHeight="false" outlineLevel="0" collapsed="false">
      <c r="A3580" s="18" t="s">
        <v>47</v>
      </c>
      <c r="B3580" s="1" t="n">
        <v>263</v>
      </c>
      <c r="C3580" s="1" t="n">
        <f aca="false">+D3580+E3580</f>
        <v>58</v>
      </c>
      <c r="D3580" s="1" t="n">
        <v>43</v>
      </c>
      <c r="E3580" s="1" t="n">
        <v>15</v>
      </c>
      <c r="F3580" s="1" t="n">
        <f aca="false">+G3580+H3580</f>
        <v>3</v>
      </c>
      <c r="G3580" s="1" t="n">
        <v>0</v>
      </c>
      <c r="H3580" s="1" t="n">
        <v>3</v>
      </c>
      <c r="I3580" s="1" t="n">
        <f aca="false">+J3580+M3580+Q3580</f>
        <v>129</v>
      </c>
      <c r="J3580" s="1" t="n">
        <f aca="false">+K3580+L3580</f>
        <v>72</v>
      </c>
      <c r="K3580" s="1" t="n">
        <v>35</v>
      </c>
      <c r="L3580" s="1" t="n">
        <v>37</v>
      </c>
      <c r="M3580" s="1" t="n">
        <f aca="false">+N3580+O3580+P3580</f>
        <v>40</v>
      </c>
      <c r="N3580" s="1" t="n">
        <v>15</v>
      </c>
      <c r="O3580" s="1" t="n">
        <v>19</v>
      </c>
      <c r="P3580" s="1" t="n">
        <v>6</v>
      </c>
      <c r="Q3580" s="1" t="n">
        <v>17</v>
      </c>
      <c r="R3580" s="1" t="n">
        <f aca="false">+S3580+X3580</f>
        <v>44</v>
      </c>
      <c r="S3580" s="1" t="n">
        <f aca="false">+T3580+U3580+V3580+W3580</f>
        <v>38</v>
      </c>
      <c r="T3580" s="1" t="n">
        <v>27</v>
      </c>
      <c r="U3580" s="1" t="n">
        <v>8</v>
      </c>
      <c r="V3580" s="1" t="n">
        <v>3</v>
      </c>
      <c r="W3580" s="1" t="n">
        <v>0</v>
      </c>
      <c r="X3580" s="1" t="n">
        <v>6</v>
      </c>
      <c r="Y3580" s="1" t="n">
        <f aca="false">+Z3580+AA3580</f>
        <v>29</v>
      </c>
      <c r="Z3580" s="1" t="n">
        <v>29</v>
      </c>
      <c r="AA3580" s="1" t="n">
        <v>0</v>
      </c>
    </row>
    <row r="3581" customFormat="false" ht="10.2" hidden="false" customHeight="false" outlineLevel="0" collapsed="false">
      <c r="A3581" s="18" t="s">
        <v>387</v>
      </c>
      <c r="B3581" s="1" t="n">
        <v>1553</v>
      </c>
      <c r="C3581" s="1" t="n">
        <f aca="false">+D3581+E3581</f>
        <v>192</v>
      </c>
      <c r="D3581" s="1" t="n">
        <v>59</v>
      </c>
      <c r="E3581" s="1" t="n">
        <v>133</v>
      </c>
      <c r="F3581" s="1" t="n">
        <f aca="false">+G3581+H3581</f>
        <v>39</v>
      </c>
      <c r="G3581" s="1" t="n">
        <v>12</v>
      </c>
      <c r="H3581" s="1" t="n">
        <v>27</v>
      </c>
      <c r="I3581" s="1" t="n">
        <f aca="false">+J3581+M3581+Q3581</f>
        <v>689</v>
      </c>
      <c r="J3581" s="1" t="n">
        <f aca="false">+K3581+L3581</f>
        <v>223</v>
      </c>
      <c r="K3581" s="1" t="n">
        <v>64</v>
      </c>
      <c r="L3581" s="1" t="n">
        <v>159</v>
      </c>
      <c r="M3581" s="1" t="n">
        <f aca="false">+N3581+O3581+P3581</f>
        <v>391</v>
      </c>
      <c r="N3581" s="1" t="n">
        <v>157</v>
      </c>
      <c r="O3581" s="1" t="n">
        <v>198</v>
      </c>
      <c r="P3581" s="1" t="n">
        <v>36</v>
      </c>
      <c r="Q3581" s="1" t="n">
        <v>75</v>
      </c>
      <c r="R3581" s="1" t="n">
        <f aca="false">+S3581+X3581</f>
        <v>253</v>
      </c>
      <c r="S3581" s="1" t="n">
        <f aca="false">+T3581+U3581+V3581+W3581</f>
        <v>216</v>
      </c>
      <c r="T3581" s="1" t="n">
        <v>114</v>
      </c>
      <c r="U3581" s="1" t="n">
        <v>70</v>
      </c>
      <c r="V3581" s="1" t="n">
        <v>23</v>
      </c>
      <c r="W3581" s="1" t="n">
        <v>9</v>
      </c>
      <c r="X3581" s="1" t="n">
        <v>37</v>
      </c>
      <c r="Y3581" s="1" t="n">
        <f aca="false">+Z3581+AA3581</f>
        <v>380</v>
      </c>
      <c r="Z3581" s="1" t="n">
        <v>349</v>
      </c>
      <c r="AA3581" s="1" t="n">
        <v>31</v>
      </c>
    </row>
    <row r="3582" customFormat="false" ht="10.2" hidden="false" customHeight="false" outlineLevel="0" collapsed="false">
      <c r="A3582" s="18" t="s">
        <v>46</v>
      </c>
      <c r="B3582" s="1" t="n">
        <v>1553</v>
      </c>
      <c r="C3582" s="1" t="n">
        <f aca="false">+D3582+E3582</f>
        <v>192</v>
      </c>
      <c r="D3582" s="1" t="n">
        <v>59</v>
      </c>
      <c r="E3582" s="1" t="n">
        <v>133</v>
      </c>
      <c r="F3582" s="1" t="n">
        <f aca="false">+G3582+H3582</f>
        <v>39</v>
      </c>
      <c r="G3582" s="1" t="n">
        <v>12</v>
      </c>
      <c r="H3582" s="1" t="n">
        <v>27</v>
      </c>
      <c r="I3582" s="1" t="n">
        <f aca="false">+J3582+M3582+Q3582</f>
        <v>689</v>
      </c>
      <c r="J3582" s="1" t="n">
        <f aca="false">+K3582+L3582</f>
        <v>223</v>
      </c>
      <c r="K3582" s="1" t="n">
        <v>64</v>
      </c>
      <c r="L3582" s="1" t="n">
        <v>159</v>
      </c>
      <c r="M3582" s="1" t="n">
        <f aca="false">+N3582+O3582+P3582</f>
        <v>391</v>
      </c>
      <c r="N3582" s="1" t="n">
        <v>157</v>
      </c>
      <c r="O3582" s="1" t="n">
        <v>198</v>
      </c>
      <c r="P3582" s="1" t="n">
        <v>36</v>
      </c>
      <c r="Q3582" s="1" t="n">
        <v>75</v>
      </c>
      <c r="R3582" s="1" t="n">
        <f aca="false">+S3582+X3582</f>
        <v>253</v>
      </c>
      <c r="S3582" s="1" t="n">
        <f aca="false">+T3582+U3582+V3582+W3582</f>
        <v>216</v>
      </c>
      <c r="T3582" s="1" t="n">
        <v>114</v>
      </c>
      <c r="U3582" s="1" t="n">
        <v>70</v>
      </c>
      <c r="V3582" s="1" t="n">
        <v>23</v>
      </c>
      <c r="W3582" s="1" t="n">
        <v>9</v>
      </c>
      <c r="X3582" s="1" t="n">
        <v>37</v>
      </c>
      <c r="Y3582" s="1" t="n">
        <f aca="false">+Z3582+AA3582</f>
        <v>380</v>
      </c>
      <c r="Z3582" s="1" t="n">
        <v>349</v>
      </c>
      <c r="AA3582" s="1" t="n">
        <v>31</v>
      </c>
    </row>
    <row r="3583" customFormat="false" ht="10.2" hidden="false" customHeight="false" outlineLevel="0" collapsed="false">
      <c r="A3583" s="18" t="s">
        <v>47</v>
      </c>
      <c r="B3583" s="1" t="n">
        <v>539</v>
      </c>
      <c r="C3583" s="1" t="n">
        <f aca="false">+D3583+E3583</f>
        <v>59</v>
      </c>
      <c r="D3583" s="1" t="n">
        <v>12</v>
      </c>
      <c r="E3583" s="1" t="n">
        <v>47</v>
      </c>
      <c r="F3583" s="1" t="n">
        <f aca="false">+G3583+H3583</f>
        <v>12</v>
      </c>
      <c r="G3583" s="1" t="n">
        <v>4</v>
      </c>
      <c r="H3583" s="1" t="n">
        <v>8</v>
      </c>
      <c r="I3583" s="1" t="n">
        <f aca="false">+J3583+M3583+Q3583</f>
        <v>247</v>
      </c>
      <c r="J3583" s="1" t="n">
        <f aca="false">+K3583+L3583</f>
        <v>81</v>
      </c>
      <c r="K3583" s="1" t="n">
        <v>13</v>
      </c>
      <c r="L3583" s="1" t="n">
        <v>68</v>
      </c>
      <c r="M3583" s="1" t="n">
        <f aca="false">+N3583+O3583+P3583</f>
        <v>143</v>
      </c>
      <c r="N3583" s="1" t="n">
        <v>60</v>
      </c>
      <c r="O3583" s="1" t="n">
        <v>67</v>
      </c>
      <c r="P3583" s="1" t="n">
        <v>16</v>
      </c>
      <c r="Q3583" s="1" t="n">
        <v>23</v>
      </c>
      <c r="R3583" s="1" t="n">
        <f aca="false">+S3583+X3583</f>
        <v>88</v>
      </c>
      <c r="S3583" s="1" t="n">
        <f aca="false">+T3583+U3583+V3583+W3583</f>
        <v>75</v>
      </c>
      <c r="T3583" s="1" t="n">
        <v>37</v>
      </c>
      <c r="U3583" s="1" t="n">
        <v>26</v>
      </c>
      <c r="V3583" s="1" t="n">
        <v>9</v>
      </c>
      <c r="W3583" s="1" t="n">
        <v>3</v>
      </c>
      <c r="X3583" s="1" t="n">
        <v>13</v>
      </c>
      <c r="Y3583" s="1" t="n">
        <f aca="false">+Z3583+AA3583</f>
        <v>133</v>
      </c>
      <c r="Z3583" s="1" t="n">
        <v>120</v>
      </c>
      <c r="AA3583" s="1" t="n">
        <v>13</v>
      </c>
    </row>
    <row r="3584" customFormat="false" ht="10.2" hidden="false" customHeight="false" outlineLevel="0" collapsed="false">
      <c r="A3584" s="18" t="s">
        <v>51</v>
      </c>
      <c r="B3584" s="1" t="n">
        <v>691</v>
      </c>
      <c r="C3584" s="1" t="n">
        <f aca="false">+D3584+E3584</f>
        <v>92</v>
      </c>
      <c r="D3584" s="1" t="n">
        <v>37</v>
      </c>
      <c r="E3584" s="1" t="n">
        <v>55</v>
      </c>
      <c r="F3584" s="1" t="n">
        <f aca="false">+G3584+H3584</f>
        <v>18</v>
      </c>
      <c r="G3584" s="1" t="n">
        <v>6</v>
      </c>
      <c r="H3584" s="1" t="n">
        <v>12</v>
      </c>
      <c r="I3584" s="1" t="n">
        <f aca="false">+J3584+M3584+Q3584</f>
        <v>320</v>
      </c>
      <c r="J3584" s="1" t="n">
        <f aca="false">+K3584+L3584</f>
        <v>89</v>
      </c>
      <c r="K3584" s="1" t="n">
        <v>31</v>
      </c>
      <c r="L3584" s="1" t="n">
        <v>58</v>
      </c>
      <c r="M3584" s="1" t="n">
        <f aca="false">+N3584+O3584+P3584</f>
        <v>198</v>
      </c>
      <c r="N3584" s="1" t="n">
        <v>76</v>
      </c>
      <c r="O3584" s="1" t="n">
        <v>106</v>
      </c>
      <c r="P3584" s="1" t="n">
        <v>16</v>
      </c>
      <c r="Q3584" s="1" t="n">
        <v>33</v>
      </c>
      <c r="R3584" s="1" t="n">
        <f aca="false">+S3584+X3584</f>
        <v>105</v>
      </c>
      <c r="S3584" s="1" t="n">
        <f aca="false">+T3584+U3584+V3584+W3584</f>
        <v>89</v>
      </c>
      <c r="T3584" s="1" t="n">
        <v>44</v>
      </c>
      <c r="U3584" s="1" t="n">
        <v>29</v>
      </c>
      <c r="V3584" s="1" t="n">
        <v>12</v>
      </c>
      <c r="W3584" s="1" t="n">
        <v>4</v>
      </c>
      <c r="X3584" s="1" t="n">
        <v>16</v>
      </c>
      <c r="Y3584" s="1" t="n">
        <f aca="false">+Z3584+AA3584</f>
        <v>156</v>
      </c>
      <c r="Z3584" s="1" t="n">
        <v>148</v>
      </c>
      <c r="AA3584" s="1" t="n">
        <v>8</v>
      </c>
    </row>
    <row r="3585" customFormat="false" ht="10.2" hidden="false" customHeight="false" outlineLevel="0" collapsed="false">
      <c r="A3585" s="18" t="s">
        <v>53</v>
      </c>
      <c r="B3585" s="1" t="n">
        <v>323</v>
      </c>
      <c r="C3585" s="1" t="n">
        <f aca="false">+D3585+E3585</f>
        <v>41</v>
      </c>
      <c r="D3585" s="1" t="n">
        <v>10</v>
      </c>
      <c r="E3585" s="1" t="n">
        <v>31</v>
      </c>
      <c r="F3585" s="1" t="n">
        <f aca="false">+G3585+H3585</f>
        <v>9</v>
      </c>
      <c r="G3585" s="1" t="n">
        <v>2</v>
      </c>
      <c r="H3585" s="1" t="n">
        <v>7</v>
      </c>
      <c r="I3585" s="1" t="n">
        <f aca="false">+J3585+M3585+Q3585</f>
        <v>122</v>
      </c>
      <c r="J3585" s="1" t="n">
        <f aca="false">+K3585+L3585</f>
        <v>53</v>
      </c>
      <c r="K3585" s="1" t="n">
        <v>20</v>
      </c>
      <c r="L3585" s="1" t="n">
        <v>33</v>
      </c>
      <c r="M3585" s="1" t="n">
        <f aca="false">+N3585+O3585+P3585</f>
        <v>50</v>
      </c>
      <c r="N3585" s="1" t="n">
        <v>21</v>
      </c>
      <c r="O3585" s="1" t="n">
        <v>25</v>
      </c>
      <c r="P3585" s="1" t="n">
        <v>4</v>
      </c>
      <c r="Q3585" s="1" t="n">
        <v>19</v>
      </c>
      <c r="R3585" s="1" t="n">
        <f aca="false">+S3585+X3585</f>
        <v>60</v>
      </c>
      <c r="S3585" s="1" t="n">
        <f aca="false">+T3585+U3585+V3585+W3585</f>
        <v>52</v>
      </c>
      <c r="T3585" s="1" t="n">
        <v>33</v>
      </c>
      <c r="U3585" s="1" t="n">
        <v>15</v>
      </c>
      <c r="V3585" s="1" t="n">
        <v>2</v>
      </c>
      <c r="W3585" s="1" t="n">
        <v>2</v>
      </c>
      <c r="X3585" s="1" t="n">
        <v>8</v>
      </c>
      <c r="Y3585" s="1" t="n">
        <f aca="false">+Z3585+AA3585</f>
        <v>91</v>
      </c>
      <c r="Z3585" s="1" t="n">
        <v>81</v>
      </c>
      <c r="AA3585" s="1" t="n">
        <v>10</v>
      </c>
    </row>
    <row r="3586" customFormat="false" ht="10.2" hidden="false" customHeight="false" outlineLevel="0" collapsed="false">
      <c r="A3586" s="18" t="s">
        <v>388</v>
      </c>
      <c r="B3586" s="1" t="n">
        <v>19484</v>
      </c>
      <c r="C3586" s="1" t="n">
        <f aca="false">+D3586+E3586</f>
        <v>1275</v>
      </c>
      <c r="D3586" s="1" t="n">
        <v>587</v>
      </c>
      <c r="E3586" s="1" t="n">
        <v>688</v>
      </c>
      <c r="F3586" s="1" t="n">
        <f aca="false">+G3586+H3586</f>
        <v>313</v>
      </c>
      <c r="G3586" s="1" t="n">
        <v>41</v>
      </c>
      <c r="H3586" s="1" t="n">
        <v>272</v>
      </c>
      <c r="I3586" s="1" t="n">
        <f aca="false">+J3586+M3586+Q3586</f>
        <v>8888</v>
      </c>
      <c r="J3586" s="1" t="n">
        <f aca="false">+K3586+L3586</f>
        <v>2514</v>
      </c>
      <c r="K3586" s="1" t="n">
        <v>706</v>
      </c>
      <c r="L3586" s="1" t="n">
        <v>1808</v>
      </c>
      <c r="M3586" s="1" t="n">
        <f aca="false">+N3586+O3586+P3586</f>
        <v>5569</v>
      </c>
      <c r="N3586" s="1" t="n">
        <v>2301</v>
      </c>
      <c r="O3586" s="1" t="n">
        <v>2799</v>
      </c>
      <c r="P3586" s="1" t="n">
        <v>469</v>
      </c>
      <c r="Q3586" s="1" t="n">
        <v>805</v>
      </c>
      <c r="R3586" s="1" t="n">
        <f aca="false">+S3586+X3586</f>
        <v>4134</v>
      </c>
      <c r="S3586" s="1" t="n">
        <f aca="false">+T3586+U3586+V3586+W3586</f>
        <v>3665</v>
      </c>
      <c r="T3586" s="1" t="n">
        <v>1371</v>
      </c>
      <c r="U3586" s="1" t="n">
        <v>1649</v>
      </c>
      <c r="V3586" s="1" t="n">
        <v>551</v>
      </c>
      <c r="W3586" s="1" t="n">
        <v>94</v>
      </c>
      <c r="X3586" s="1" t="n">
        <v>469</v>
      </c>
      <c r="Y3586" s="1" t="n">
        <f aca="false">+Z3586+AA3586</f>
        <v>4874</v>
      </c>
      <c r="Z3586" s="1" t="n">
        <v>4625</v>
      </c>
      <c r="AA3586" s="1" t="n">
        <v>249</v>
      </c>
    </row>
    <row r="3587" customFormat="false" ht="10.2" hidden="false" customHeight="false" outlineLevel="0" collapsed="false">
      <c r="A3587" s="18" t="s">
        <v>46</v>
      </c>
      <c r="B3587" s="1" t="n">
        <v>19484</v>
      </c>
      <c r="C3587" s="1" t="n">
        <f aca="false">+D3587+E3587</f>
        <v>1275</v>
      </c>
      <c r="D3587" s="1" t="n">
        <v>587</v>
      </c>
      <c r="E3587" s="1" t="n">
        <v>688</v>
      </c>
      <c r="F3587" s="1" t="n">
        <f aca="false">+G3587+H3587</f>
        <v>313</v>
      </c>
      <c r="G3587" s="1" t="n">
        <v>41</v>
      </c>
      <c r="H3587" s="1" t="n">
        <v>272</v>
      </c>
      <c r="I3587" s="1" t="n">
        <f aca="false">+J3587+M3587+Q3587</f>
        <v>8888</v>
      </c>
      <c r="J3587" s="1" t="n">
        <f aca="false">+K3587+L3587</f>
        <v>2514</v>
      </c>
      <c r="K3587" s="1" t="n">
        <v>706</v>
      </c>
      <c r="L3587" s="1" t="n">
        <v>1808</v>
      </c>
      <c r="M3587" s="1" t="n">
        <f aca="false">+N3587+O3587+P3587</f>
        <v>5569</v>
      </c>
      <c r="N3587" s="1" t="n">
        <v>2301</v>
      </c>
      <c r="O3587" s="1" t="n">
        <v>2799</v>
      </c>
      <c r="P3587" s="1" t="n">
        <v>469</v>
      </c>
      <c r="Q3587" s="1" t="n">
        <v>805</v>
      </c>
      <c r="R3587" s="1" t="n">
        <f aca="false">+S3587+X3587</f>
        <v>4134</v>
      </c>
      <c r="S3587" s="1" t="n">
        <f aca="false">+T3587+U3587+V3587+W3587</f>
        <v>3665</v>
      </c>
      <c r="T3587" s="1" t="n">
        <v>1371</v>
      </c>
      <c r="U3587" s="1" t="n">
        <v>1649</v>
      </c>
      <c r="V3587" s="1" t="n">
        <v>551</v>
      </c>
      <c r="W3587" s="1" t="n">
        <v>94</v>
      </c>
      <c r="X3587" s="1" t="n">
        <v>469</v>
      </c>
      <c r="Y3587" s="1" t="n">
        <f aca="false">+Z3587+AA3587</f>
        <v>4874</v>
      </c>
      <c r="Z3587" s="1" t="n">
        <v>4625</v>
      </c>
      <c r="AA3587" s="1" t="n">
        <v>249</v>
      </c>
    </row>
    <row r="3588" customFormat="false" ht="10.2" hidden="false" customHeight="false" outlineLevel="0" collapsed="false">
      <c r="A3588" s="18" t="s">
        <v>47</v>
      </c>
      <c r="B3588" s="1" t="n">
        <v>400</v>
      </c>
      <c r="C3588" s="1" t="n">
        <f aca="false">+D3588+E3588</f>
        <v>38</v>
      </c>
      <c r="D3588" s="1" t="n">
        <v>18</v>
      </c>
      <c r="E3588" s="1" t="n">
        <v>20</v>
      </c>
      <c r="F3588" s="1" t="n">
        <f aca="false">+G3588+H3588</f>
        <v>6</v>
      </c>
      <c r="G3588" s="1" t="n">
        <v>1</v>
      </c>
      <c r="H3588" s="1" t="n">
        <v>5</v>
      </c>
      <c r="I3588" s="1" t="n">
        <f aca="false">+J3588+M3588+Q3588</f>
        <v>162</v>
      </c>
      <c r="J3588" s="1" t="n">
        <f aca="false">+K3588+L3588</f>
        <v>56</v>
      </c>
      <c r="K3588" s="1" t="n">
        <v>32</v>
      </c>
      <c r="L3588" s="1" t="n">
        <v>24</v>
      </c>
      <c r="M3588" s="1" t="n">
        <f aca="false">+N3588+O3588+P3588</f>
        <v>77</v>
      </c>
      <c r="N3588" s="1" t="n">
        <v>39</v>
      </c>
      <c r="O3588" s="1" t="n">
        <v>33</v>
      </c>
      <c r="P3588" s="1" t="n">
        <v>5</v>
      </c>
      <c r="Q3588" s="1" t="n">
        <v>29</v>
      </c>
      <c r="R3588" s="1" t="n">
        <f aca="false">+S3588+X3588</f>
        <v>77</v>
      </c>
      <c r="S3588" s="1" t="n">
        <f aca="false">+T3588+U3588+V3588+W3588</f>
        <v>64</v>
      </c>
      <c r="T3588" s="1" t="n">
        <v>31</v>
      </c>
      <c r="U3588" s="1" t="n">
        <v>22</v>
      </c>
      <c r="V3588" s="1" t="n">
        <v>9</v>
      </c>
      <c r="W3588" s="1" t="n">
        <v>2</v>
      </c>
      <c r="X3588" s="1" t="n">
        <v>13</v>
      </c>
      <c r="Y3588" s="1" t="n">
        <f aca="false">+Z3588+AA3588</f>
        <v>117</v>
      </c>
      <c r="Z3588" s="1" t="n">
        <v>109</v>
      </c>
      <c r="AA3588" s="1" t="n">
        <v>8</v>
      </c>
    </row>
    <row r="3589" customFormat="false" ht="10.2" hidden="false" customHeight="false" outlineLevel="0" collapsed="false">
      <c r="A3589" s="18" t="s">
        <v>51</v>
      </c>
      <c r="B3589" s="1" t="n">
        <v>517</v>
      </c>
      <c r="C3589" s="1" t="n">
        <f aca="false">+D3589+E3589</f>
        <v>59</v>
      </c>
      <c r="D3589" s="1" t="n">
        <v>38</v>
      </c>
      <c r="E3589" s="1" t="n">
        <v>21</v>
      </c>
      <c r="F3589" s="1" t="n">
        <f aca="false">+G3589+H3589</f>
        <v>10</v>
      </c>
      <c r="G3589" s="1" t="n">
        <v>4</v>
      </c>
      <c r="H3589" s="1" t="n">
        <v>6</v>
      </c>
      <c r="I3589" s="1" t="n">
        <f aca="false">+J3589+M3589+Q3589</f>
        <v>205</v>
      </c>
      <c r="J3589" s="1" t="n">
        <f aca="false">+K3589+L3589</f>
        <v>78</v>
      </c>
      <c r="K3589" s="1" t="n">
        <v>30</v>
      </c>
      <c r="L3589" s="1" t="n">
        <v>48</v>
      </c>
      <c r="M3589" s="1" t="n">
        <f aca="false">+N3589+O3589+P3589</f>
        <v>98</v>
      </c>
      <c r="N3589" s="1" t="n">
        <v>49</v>
      </c>
      <c r="O3589" s="1" t="n">
        <v>40</v>
      </c>
      <c r="P3589" s="1" t="n">
        <v>9</v>
      </c>
      <c r="Q3589" s="1" t="n">
        <v>29</v>
      </c>
      <c r="R3589" s="1" t="n">
        <f aca="false">+S3589+X3589</f>
        <v>108</v>
      </c>
      <c r="S3589" s="1" t="n">
        <f aca="false">+T3589+U3589+V3589+W3589</f>
        <v>90</v>
      </c>
      <c r="T3589" s="1" t="n">
        <v>56</v>
      </c>
      <c r="U3589" s="1" t="n">
        <v>22</v>
      </c>
      <c r="V3589" s="1" t="n">
        <v>11</v>
      </c>
      <c r="W3589" s="1" t="n">
        <v>1</v>
      </c>
      <c r="X3589" s="1" t="n">
        <v>18</v>
      </c>
      <c r="Y3589" s="1" t="n">
        <f aca="false">+Z3589+AA3589</f>
        <v>135</v>
      </c>
      <c r="Z3589" s="1" t="n">
        <v>123</v>
      </c>
      <c r="AA3589" s="1" t="n">
        <v>12</v>
      </c>
    </row>
    <row r="3590" customFormat="false" ht="10.2" hidden="false" customHeight="false" outlineLevel="0" collapsed="false">
      <c r="A3590" s="18" t="s">
        <v>53</v>
      </c>
      <c r="B3590" s="1" t="n">
        <v>667</v>
      </c>
      <c r="C3590" s="1" t="n">
        <f aca="false">+D3590+E3590</f>
        <v>77</v>
      </c>
      <c r="D3590" s="1" t="n">
        <v>44</v>
      </c>
      <c r="E3590" s="1" t="n">
        <v>33</v>
      </c>
      <c r="F3590" s="1" t="n">
        <f aca="false">+G3590+H3590</f>
        <v>7</v>
      </c>
      <c r="G3590" s="1" t="n">
        <v>0</v>
      </c>
      <c r="H3590" s="1" t="n">
        <v>7</v>
      </c>
      <c r="I3590" s="1" t="n">
        <f aca="false">+J3590+M3590+Q3590</f>
        <v>261</v>
      </c>
      <c r="J3590" s="1" t="n">
        <f aca="false">+K3590+L3590</f>
        <v>91</v>
      </c>
      <c r="K3590" s="1" t="n">
        <v>34</v>
      </c>
      <c r="L3590" s="1" t="n">
        <v>57</v>
      </c>
      <c r="M3590" s="1" t="n">
        <f aca="false">+N3590+O3590+P3590</f>
        <v>143</v>
      </c>
      <c r="N3590" s="1" t="n">
        <v>67</v>
      </c>
      <c r="O3590" s="1" t="n">
        <v>63</v>
      </c>
      <c r="P3590" s="1" t="n">
        <v>13</v>
      </c>
      <c r="Q3590" s="1" t="n">
        <v>27</v>
      </c>
      <c r="R3590" s="1" t="n">
        <f aca="false">+S3590+X3590</f>
        <v>137</v>
      </c>
      <c r="S3590" s="1" t="n">
        <f aca="false">+T3590+U3590+V3590+W3590</f>
        <v>125</v>
      </c>
      <c r="T3590" s="1" t="n">
        <v>76</v>
      </c>
      <c r="U3590" s="1" t="n">
        <v>36</v>
      </c>
      <c r="V3590" s="1" t="n">
        <v>11</v>
      </c>
      <c r="W3590" s="1" t="n">
        <v>2</v>
      </c>
      <c r="X3590" s="1" t="n">
        <v>12</v>
      </c>
      <c r="Y3590" s="1" t="n">
        <f aca="false">+Z3590+AA3590</f>
        <v>185</v>
      </c>
      <c r="Z3590" s="1" t="n">
        <v>178</v>
      </c>
      <c r="AA3590" s="1" t="n">
        <v>7</v>
      </c>
    </row>
    <row r="3591" customFormat="false" ht="10.2" hidden="false" customHeight="false" outlineLevel="0" collapsed="false">
      <c r="A3591" s="18" t="s">
        <v>54</v>
      </c>
      <c r="B3591" s="1" t="n">
        <v>390</v>
      </c>
      <c r="C3591" s="1" t="n">
        <f aca="false">+D3591+E3591</f>
        <v>36</v>
      </c>
      <c r="D3591" s="1" t="n">
        <v>20</v>
      </c>
      <c r="E3591" s="1" t="n">
        <v>16</v>
      </c>
      <c r="F3591" s="1" t="n">
        <f aca="false">+G3591+H3591</f>
        <v>7</v>
      </c>
      <c r="G3591" s="1" t="n">
        <v>2</v>
      </c>
      <c r="H3591" s="1" t="n">
        <v>5</v>
      </c>
      <c r="I3591" s="1" t="n">
        <f aca="false">+J3591+M3591+Q3591</f>
        <v>166</v>
      </c>
      <c r="J3591" s="1" t="n">
        <f aca="false">+K3591+L3591</f>
        <v>68</v>
      </c>
      <c r="K3591" s="1" t="n">
        <v>28</v>
      </c>
      <c r="L3591" s="1" t="n">
        <v>40</v>
      </c>
      <c r="M3591" s="1" t="n">
        <f aca="false">+N3591+O3591+P3591</f>
        <v>77</v>
      </c>
      <c r="N3591" s="1" t="n">
        <v>29</v>
      </c>
      <c r="O3591" s="1" t="n">
        <v>42</v>
      </c>
      <c r="P3591" s="1" t="n">
        <v>6</v>
      </c>
      <c r="Q3591" s="1" t="n">
        <v>21</v>
      </c>
      <c r="R3591" s="1" t="n">
        <f aca="false">+S3591+X3591</f>
        <v>78</v>
      </c>
      <c r="S3591" s="1" t="n">
        <f aca="false">+T3591+U3591+V3591+W3591</f>
        <v>68</v>
      </c>
      <c r="T3591" s="1" t="n">
        <v>37</v>
      </c>
      <c r="U3591" s="1" t="n">
        <v>24</v>
      </c>
      <c r="V3591" s="1" t="n">
        <v>3</v>
      </c>
      <c r="W3591" s="1" t="n">
        <v>4</v>
      </c>
      <c r="X3591" s="1" t="n">
        <v>10</v>
      </c>
      <c r="Y3591" s="1" t="n">
        <f aca="false">+Z3591+AA3591</f>
        <v>103</v>
      </c>
      <c r="Z3591" s="1" t="n">
        <v>101</v>
      </c>
      <c r="AA3591" s="1" t="n">
        <v>2</v>
      </c>
    </row>
    <row r="3592" customFormat="false" ht="10.2" hidden="false" customHeight="false" outlineLevel="0" collapsed="false">
      <c r="A3592" s="18" t="s">
        <v>55</v>
      </c>
      <c r="B3592" s="1" t="n">
        <v>601</v>
      </c>
      <c r="C3592" s="1" t="n">
        <f aca="false">+D3592+E3592</f>
        <v>39</v>
      </c>
      <c r="D3592" s="1" t="n">
        <v>13</v>
      </c>
      <c r="E3592" s="1" t="n">
        <v>26</v>
      </c>
      <c r="F3592" s="1" t="n">
        <f aca="false">+G3592+H3592</f>
        <v>9</v>
      </c>
      <c r="G3592" s="1" t="n">
        <v>2</v>
      </c>
      <c r="H3592" s="1" t="n">
        <v>7</v>
      </c>
      <c r="I3592" s="1" t="n">
        <f aca="false">+J3592+M3592+Q3592</f>
        <v>307</v>
      </c>
      <c r="J3592" s="1" t="n">
        <f aca="false">+K3592+L3592</f>
        <v>50</v>
      </c>
      <c r="K3592" s="1" t="n">
        <v>22</v>
      </c>
      <c r="L3592" s="1" t="n">
        <v>28</v>
      </c>
      <c r="M3592" s="1" t="n">
        <f aca="false">+N3592+O3592+P3592</f>
        <v>230</v>
      </c>
      <c r="N3592" s="1" t="n">
        <v>63</v>
      </c>
      <c r="O3592" s="1" t="n">
        <v>146</v>
      </c>
      <c r="P3592" s="1" t="n">
        <v>21</v>
      </c>
      <c r="Q3592" s="1" t="n">
        <v>27</v>
      </c>
      <c r="R3592" s="1" t="n">
        <f aca="false">+S3592+X3592</f>
        <v>115</v>
      </c>
      <c r="S3592" s="1" t="n">
        <f aca="false">+T3592+U3592+V3592+W3592</f>
        <v>102</v>
      </c>
      <c r="T3592" s="1" t="n">
        <v>38</v>
      </c>
      <c r="U3592" s="1" t="n">
        <v>48</v>
      </c>
      <c r="V3592" s="1" t="n">
        <v>14</v>
      </c>
      <c r="W3592" s="1" t="n">
        <v>2</v>
      </c>
      <c r="X3592" s="1" t="n">
        <v>13</v>
      </c>
      <c r="Y3592" s="1" t="n">
        <f aca="false">+Z3592+AA3592</f>
        <v>131</v>
      </c>
      <c r="Z3592" s="1" t="n">
        <v>122</v>
      </c>
      <c r="AA3592" s="1" t="n">
        <v>9</v>
      </c>
    </row>
    <row r="3593" customFormat="false" ht="10.2" hidden="false" customHeight="false" outlineLevel="0" collapsed="false">
      <c r="A3593" s="18" t="s">
        <v>57</v>
      </c>
      <c r="B3593" s="1" t="n">
        <v>627</v>
      </c>
      <c r="C3593" s="1" t="n">
        <f aca="false">+D3593+E3593</f>
        <v>32</v>
      </c>
      <c r="D3593" s="1" t="n">
        <v>10</v>
      </c>
      <c r="E3593" s="1" t="n">
        <v>22</v>
      </c>
      <c r="F3593" s="1" t="n">
        <f aca="false">+G3593+H3593</f>
        <v>10</v>
      </c>
      <c r="G3593" s="1" t="n">
        <v>2</v>
      </c>
      <c r="H3593" s="1" t="n">
        <v>8</v>
      </c>
      <c r="I3593" s="1" t="n">
        <f aca="false">+J3593+M3593+Q3593</f>
        <v>278</v>
      </c>
      <c r="J3593" s="1" t="n">
        <f aca="false">+K3593+L3593</f>
        <v>61</v>
      </c>
      <c r="K3593" s="1" t="n">
        <v>15</v>
      </c>
      <c r="L3593" s="1" t="n">
        <v>46</v>
      </c>
      <c r="M3593" s="1" t="n">
        <f aca="false">+N3593+O3593+P3593</f>
        <v>197</v>
      </c>
      <c r="N3593" s="1" t="n">
        <v>72</v>
      </c>
      <c r="O3593" s="1" t="n">
        <v>102</v>
      </c>
      <c r="P3593" s="1" t="n">
        <v>23</v>
      </c>
      <c r="Q3593" s="1" t="n">
        <v>20</v>
      </c>
      <c r="R3593" s="1" t="n">
        <f aca="false">+S3593+X3593</f>
        <v>119</v>
      </c>
      <c r="S3593" s="1" t="n">
        <f aca="false">+T3593+U3593+V3593+W3593</f>
        <v>106</v>
      </c>
      <c r="T3593" s="1" t="n">
        <v>35</v>
      </c>
      <c r="U3593" s="1" t="n">
        <v>54</v>
      </c>
      <c r="V3593" s="1" t="n">
        <v>15</v>
      </c>
      <c r="W3593" s="1" t="n">
        <v>2</v>
      </c>
      <c r="X3593" s="1" t="n">
        <v>13</v>
      </c>
      <c r="Y3593" s="1" t="n">
        <f aca="false">+Z3593+AA3593</f>
        <v>188</v>
      </c>
      <c r="Z3593" s="1" t="n">
        <v>183</v>
      </c>
      <c r="AA3593" s="1" t="n">
        <v>5</v>
      </c>
    </row>
    <row r="3594" customFormat="false" ht="10.2" hidden="false" customHeight="false" outlineLevel="0" collapsed="false">
      <c r="A3594" s="18" t="s">
        <v>58</v>
      </c>
      <c r="B3594" s="1" t="n">
        <v>546</v>
      </c>
      <c r="C3594" s="1" t="n">
        <f aca="false">+D3594+E3594</f>
        <v>49</v>
      </c>
      <c r="D3594" s="1" t="n">
        <v>23</v>
      </c>
      <c r="E3594" s="1" t="n">
        <v>26</v>
      </c>
      <c r="F3594" s="1" t="n">
        <f aca="false">+G3594+H3594</f>
        <v>5</v>
      </c>
      <c r="G3594" s="1" t="n">
        <v>1</v>
      </c>
      <c r="H3594" s="1" t="n">
        <v>4</v>
      </c>
      <c r="I3594" s="1" t="n">
        <f aca="false">+J3594+M3594+Q3594</f>
        <v>256</v>
      </c>
      <c r="J3594" s="1" t="n">
        <f aca="false">+K3594+L3594</f>
        <v>67</v>
      </c>
      <c r="K3594" s="1" t="n">
        <v>16</v>
      </c>
      <c r="L3594" s="1" t="n">
        <v>51</v>
      </c>
      <c r="M3594" s="1" t="n">
        <f aca="false">+N3594+O3594+P3594</f>
        <v>162</v>
      </c>
      <c r="N3594" s="1" t="n">
        <v>74</v>
      </c>
      <c r="O3594" s="1" t="n">
        <v>72</v>
      </c>
      <c r="P3594" s="1" t="n">
        <v>16</v>
      </c>
      <c r="Q3594" s="1" t="n">
        <v>27</v>
      </c>
      <c r="R3594" s="1" t="n">
        <f aca="false">+S3594+X3594</f>
        <v>120</v>
      </c>
      <c r="S3594" s="1" t="n">
        <f aca="false">+T3594+U3594+V3594+W3594</f>
        <v>102</v>
      </c>
      <c r="T3594" s="1" t="n">
        <v>33</v>
      </c>
      <c r="U3594" s="1" t="n">
        <v>49</v>
      </c>
      <c r="V3594" s="1" t="n">
        <v>17</v>
      </c>
      <c r="W3594" s="1" t="n">
        <v>3</v>
      </c>
      <c r="X3594" s="1" t="n">
        <v>18</v>
      </c>
      <c r="Y3594" s="1" t="n">
        <f aca="false">+Z3594+AA3594</f>
        <v>116</v>
      </c>
      <c r="Z3594" s="1" t="n">
        <v>105</v>
      </c>
      <c r="AA3594" s="1" t="n">
        <v>11</v>
      </c>
    </row>
    <row r="3595" customFormat="false" ht="10.2" hidden="false" customHeight="false" outlineLevel="0" collapsed="false">
      <c r="A3595" s="18" t="s">
        <v>59</v>
      </c>
      <c r="B3595" s="1" t="n">
        <v>534</v>
      </c>
      <c r="C3595" s="1" t="n">
        <f aca="false">+D3595+E3595</f>
        <v>35</v>
      </c>
      <c r="D3595" s="1" t="n">
        <v>16</v>
      </c>
      <c r="E3595" s="1" t="n">
        <v>19</v>
      </c>
      <c r="F3595" s="1" t="n">
        <f aca="false">+G3595+H3595</f>
        <v>7</v>
      </c>
      <c r="G3595" s="1" t="n">
        <v>1</v>
      </c>
      <c r="H3595" s="1" t="n">
        <v>6</v>
      </c>
      <c r="I3595" s="1" t="n">
        <f aca="false">+J3595+M3595+Q3595</f>
        <v>218</v>
      </c>
      <c r="J3595" s="1" t="n">
        <f aca="false">+K3595+L3595</f>
        <v>72</v>
      </c>
      <c r="K3595" s="1" t="n">
        <v>34</v>
      </c>
      <c r="L3595" s="1" t="n">
        <v>38</v>
      </c>
      <c r="M3595" s="1" t="n">
        <f aca="false">+N3595+O3595+P3595</f>
        <v>118</v>
      </c>
      <c r="N3595" s="1" t="n">
        <v>44</v>
      </c>
      <c r="O3595" s="1" t="n">
        <v>65</v>
      </c>
      <c r="P3595" s="1" t="n">
        <v>9</v>
      </c>
      <c r="Q3595" s="1" t="n">
        <v>28</v>
      </c>
      <c r="R3595" s="1" t="n">
        <f aca="false">+S3595+X3595</f>
        <v>137</v>
      </c>
      <c r="S3595" s="1" t="n">
        <f aca="false">+T3595+U3595+V3595+W3595</f>
        <v>127</v>
      </c>
      <c r="T3595" s="1" t="n">
        <v>56</v>
      </c>
      <c r="U3595" s="1" t="n">
        <v>45</v>
      </c>
      <c r="V3595" s="1" t="n">
        <v>23</v>
      </c>
      <c r="W3595" s="1" t="n">
        <v>3</v>
      </c>
      <c r="X3595" s="1" t="n">
        <v>10</v>
      </c>
      <c r="Y3595" s="1" t="n">
        <f aca="false">+Z3595+AA3595</f>
        <v>137</v>
      </c>
      <c r="Z3595" s="1" t="n">
        <v>132</v>
      </c>
      <c r="AA3595" s="1" t="n">
        <v>5</v>
      </c>
    </row>
    <row r="3596" customFormat="false" ht="10.2" hidden="false" customHeight="false" outlineLevel="0" collapsed="false">
      <c r="A3596" s="18" t="s">
        <v>60</v>
      </c>
      <c r="B3596" s="1" t="n">
        <v>719</v>
      </c>
      <c r="C3596" s="1" t="n">
        <f aca="false">+D3596+E3596</f>
        <v>57</v>
      </c>
      <c r="D3596" s="1" t="n">
        <v>32</v>
      </c>
      <c r="E3596" s="1" t="n">
        <v>25</v>
      </c>
      <c r="F3596" s="1" t="n">
        <f aca="false">+G3596+H3596</f>
        <v>7</v>
      </c>
      <c r="G3596" s="1" t="n">
        <v>0</v>
      </c>
      <c r="H3596" s="1" t="n">
        <v>7</v>
      </c>
      <c r="I3596" s="1" t="n">
        <f aca="false">+J3596+M3596+Q3596</f>
        <v>304</v>
      </c>
      <c r="J3596" s="1" t="n">
        <f aca="false">+K3596+L3596</f>
        <v>90</v>
      </c>
      <c r="K3596" s="1" t="n">
        <v>33</v>
      </c>
      <c r="L3596" s="1" t="n">
        <v>57</v>
      </c>
      <c r="M3596" s="1" t="n">
        <f aca="false">+N3596+O3596+P3596</f>
        <v>193</v>
      </c>
      <c r="N3596" s="1" t="n">
        <v>64</v>
      </c>
      <c r="O3596" s="1" t="n">
        <v>114</v>
      </c>
      <c r="P3596" s="1" t="n">
        <v>15</v>
      </c>
      <c r="Q3596" s="1" t="n">
        <v>21</v>
      </c>
      <c r="R3596" s="1" t="n">
        <f aca="false">+S3596+X3596</f>
        <v>147</v>
      </c>
      <c r="S3596" s="1" t="n">
        <f aca="false">+T3596+U3596+V3596+W3596</f>
        <v>133</v>
      </c>
      <c r="T3596" s="1" t="n">
        <v>48</v>
      </c>
      <c r="U3596" s="1" t="n">
        <v>68</v>
      </c>
      <c r="V3596" s="1" t="n">
        <v>16</v>
      </c>
      <c r="W3596" s="1" t="n">
        <v>1</v>
      </c>
      <c r="X3596" s="1" t="n">
        <v>14</v>
      </c>
      <c r="Y3596" s="1" t="n">
        <f aca="false">+Z3596+AA3596</f>
        <v>204</v>
      </c>
      <c r="Z3596" s="1" t="n">
        <v>196</v>
      </c>
      <c r="AA3596" s="1" t="n">
        <v>8</v>
      </c>
    </row>
    <row r="3597" customFormat="false" ht="10.2" hidden="false" customHeight="false" outlineLevel="0" collapsed="false">
      <c r="A3597" s="18" t="s">
        <v>61</v>
      </c>
      <c r="B3597" s="1" t="n">
        <v>392</v>
      </c>
      <c r="C3597" s="1" t="n">
        <f aca="false">+D3597+E3597</f>
        <v>26</v>
      </c>
      <c r="D3597" s="1" t="n">
        <v>16</v>
      </c>
      <c r="E3597" s="1" t="n">
        <v>10</v>
      </c>
      <c r="F3597" s="1" t="n">
        <f aca="false">+G3597+H3597</f>
        <v>5</v>
      </c>
      <c r="G3597" s="1" t="n">
        <v>0</v>
      </c>
      <c r="H3597" s="1" t="n">
        <v>5</v>
      </c>
      <c r="I3597" s="1" t="n">
        <f aca="false">+J3597+M3597+Q3597</f>
        <v>158</v>
      </c>
      <c r="J3597" s="1" t="n">
        <f aca="false">+K3597+L3597</f>
        <v>42</v>
      </c>
      <c r="K3597" s="1" t="n">
        <v>10</v>
      </c>
      <c r="L3597" s="1" t="n">
        <v>32</v>
      </c>
      <c r="M3597" s="1" t="n">
        <f aca="false">+N3597+O3597+P3597</f>
        <v>97</v>
      </c>
      <c r="N3597" s="1" t="n">
        <v>38</v>
      </c>
      <c r="O3597" s="1" t="n">
        <v>47</v>
      </c>
      <c r="P3597" s="1" t="n">
        <v>12</v>
      </c>
      <c r="Q3597" s="1" t="n">
        <v>19</v>
      </c>
      <c r="R3597" s="1" t="n">
        <f aca="false">+S3597+X3597</f>
        <v>81</v>
      </c>
      <c r="S3597" s="1" t="n">
        <f aca="false">+T3597+U3597+V3597+W3597</f>
        <v>73</v>
      </c>
      <c r="T3597" s="1" t="n">
        <v>37</v>
      </c>
      <c r="U3597" s="1" t="n">
        <v>24</v>
      </c>
      <c r="V3597" s="1" t="n">
        <v>11</v>
      </c>
      <c r="W3597" s="1" t="n">
        <v>1</v>
      </c>
      <c r="X3597" s="1" t="n">
        <v>8</v>
      </c>
      <c r="Y3597" s="1" t="n">
        <f aca="false">+Z3597+AA3597</f>
        <v>122</v>
      </c>
      <c r="Z3597" s="1" t="n">
        <v>109</v>
      </c>
      <c r="AA3597" s="1" t="n">
        <v>13</v>
      </c>
    </row>
    <row r="3598" customFormat="false" ht="10.2" hidden="false" customHeight="false" outlineLevel="0" collapsed="false">
      <c r="A3598" s="18" t="s">
        <v>62</v>
      </c>
      <c r="B3598" s="1" t="n">
        <v>610</v>
      </c>
      <c r="C3598" s="1" t="n">
        <f aca="false">+D3598+E3598</f>
        <v>38</v>
      </c>
      <c r="D3598" s="1" t="n">
        <v>20</v>
      </c>
      <c r="E3598" s="1" t="n">
        <v>18</v>
      </c>
      <c r="F3598" s="1" t="n">
        <f aca="false">+G3598+H3598</f>
        <v>11</v>
      </c>
      <c r="G3598" s="1" t="n">
        <v>2</v>
      </c>
      <c r="H3598" s="1" t="n">
        <v>9</v>
      </c>
      <c r="I3598" s="1" t="n">
        <f aca="false">+J3598+M3598+Q3598</f>
        <v>259</v>
      </c>
      <c r="J3598" s="1" t="n">
        <f aca="false">+K3598+L3598</f>
        <v>105</v>
      </c>
      <c r="K3598" s="1" t="n">
        <v>33</v>
      </c>
      <c r="L3598" s="1" t="n">
        <v>72</v>
      </c>
      <c r="M3598" s="1" t="n">
        <f aca="false">+N3598+O3598+P3598</f>
        <v>130</v>
      </c>
      <c r="N3598" s="1" t="n">
        <v>71</v>
      </c>
      <c r="O3598" s="1" t="n">
        <v>50</v>
      </c>
      <c r="P3598" s="1" t="n">
        <v>9</v>
      </c>
      <c r="Q3598" s="1" t="n">
        <v>24</v>
      </c>
      <c r="R3598" s="1" t="n">
        <f aca="false">+S3598+X3598</f>
        <v>116</v>
      </c>
      <c r="S3598" s="1" t="n">
        <f aca="false">+T3598+U3598+V3598+W3598</f>
        <v>99</v>
      </c>
      <c r="T3598" s="1" t="n">
        <v>52</v>
      </c>
      <c r="U3598" s="1" t="n">
        <v>38</v>
      </c>
      <c r="V3598" s="1" t="n">
        <v>9</v>
      </c>
      <c r="W3598" s="1" t="n">
        <v>0</v>
      </c>
      <c r="X3598" s="1" t="n">
        <v>17</v>
      </c>
      <c r="Y3598" s="1" t="n">
        <f aca="false">+Z3598+AA3598</f>
        <v>186</v>
      </c>
      <c r="Z3598" s="1" t="n">
        <v>175</v>
      </c>
      <c r="AA3598" s="1" t="n">
        <v>11</v>
      </c>
    </row>
    <row r="3599" customFormat="false" ht="10.2" hidden="false" customHeight="false" outlineLevel="0" collapsed="false">
      <c r="A3599" s="18" t="s">
        <v>63</v>
      </c>
      <c r="B3599" s="1" t="n">
        <v>531</v>
      </c>
      <c r="C3599" s="1" t="n">
        <f aca="false">+D3599+E3599</f>
        <v>29</v>
      </c>
      <c r="D3599" s="1" t="n">
        <v>13</v>
      </c>
      <c r="E3599" s="1" t="n">
        <v>16</v>
      </c>
      <c r="F3599" s="1" t="n">
        <f aca="false">+G3599+H3599</f>
        <v>12</v>
      </c>
      <c r="G3599" s="1" t="n">
        <v>2</v>
      </c>
      <c r="H3599" s="1" t="n">
        <v>10</v>
      </c>
      <c r="I3599" s="1" t="n">
        <f aca="false">+J3599+M3599+Q3599</f>
        <v>237</v>
      </c>
      <c r="J3599" s="1" t="n">
        <f aca="false">+K3599+L3599</f>
        <v>55</v>
      </c>
      <c r="K3599" s="1" t="n">
        <v>15</v>
      </c>
      <c r="L3599" s="1" t="n">
        <v>40</v>
      </c>
      <c r="M3599" s="1" t="n">
        <f aca="false">+N3599+O3599+P3599</f>
        <v>156</v>
      </c>
      <c r="N3599" s="1" t="n">
        <v>64</v>
      </c>
      <c r="O3599" s="1" t="n">
        <v>80</v>
      </c>
      <c r="P3599" s="1" t="n">
        <v>12</v>
      </c>
      <c r="Q3599" s="1" t="n">
        <v>26</v>
      </c>
      <c r="R3599" s="1" t="n">
        <f aca="false">+S3599+X3599</f>
        <v>132</v>
      </c>
      <c r="S3599" s="1" t="n">
        <f aca="false">+T3599+U3599+V3599+W3599</f>
        <v>122</v>
      </c>
      <c r="T3599" s="1" t="n">
        <v>29</v>
      </c>
      <c r="U3599" s="1" t="n">
        <v>67</v>
      </c>
      <c r="V3599" s="1" t="n">
        <v>22</v>
      </c>
      <c r="W3599" s="1" t="n">
        <v>4</v>
      </c>
      <c r="X3599" s="1" t="n">
        <v>10</v>
      </c>
      <c r="Y3599" s="1" t="n">
        <f aca="false">+Z3599+AA3599</f>
        <v>121</v>
      </c>
      <c r="Z3599" s="1" t="n">
        <v>114</v>
      </c>
      <c r="AA3599" s="1" t="n">
        <v>7</v>
      </c>
    </row>
    <row r="3600" customFormat="false" ht="10.2" hidden="false" customHeight="false" outlineLevel="0" collapsed="false">
      <c r="A3600" s="18" t="s">
        <v>64</v>
      </c>
      <c r="B3600" s="1" t="n">
        <v>636</v>
      </c>
      <c r="C3600" s="1" t="n">
        <f aca="false">+D3600+E3600</f>
        <v>45</v>
      </c>
      <c r="D3600" s="1" t="n">
        <v>22</v>
      </c>
      <c r="E3600" s="1" t="n">
        <v>23</v>
      </c>
      <c r="F3600" s="1" t="n">
        <f aca="false">+G3600+H3600</f>
        <v>12</v>
      </c>
      <c r="G3600" s="1" t="n">
        <v>1</v>
      </c>
      <c r="H3600" s="1" t="n">
        <v>11</v>
      </c>
      <c r="I3600" s="1" t="n">
        <f aca="false">+J3600+M3600+Q3600</f>
        <v>258</v>
      </c>
      <c r="J3600" s="1" t="n">
        <f aca="false">+K3600+L3600</f>
        <v>63</v>
      </c>
      <c r="K3600" s="1" t="n">
        <v>17</v>
      </c>
      <c r="L3600" s="1" t="n">
        <v>46</v>
      </c>
      <c r="M3600" s="1" t="n">
        <f aca="false">+N3600+O3600+P3600</f>
        <v>168</v>
      </c>
      <c r="N3600" s="1" t="n">
        <v>87</v>
      </c>
      <c r="O3600" s="1" t="n">
        <v>70</v>
      </c>
      <c r="P3600" s="1" t="n">
        <v>11</v>
      </c>
      <c r="Q3600" s="1" t="n">
        <v>27</v>
      </c>
      <c r="R3600" s="1" t="n">
        <f aca="false">+S3600+X3600</f>
        <v>156</v>
      </c>
      <c r="S3600" s="1" t="n">
        <f aca="false">+T3600+U3600+V3600+W3600</f>
        <v>134</v>
      </c>
      <c r="T3600" s="1" t="n">
        <v>50</v>
      </c>
      <c r="U3600" s="1" t="n">
        <v>64</v>
      </c>
      <c r="V3600" s="1" t="n">
        <v>17</v>
      </c>
      <c r="W3600" s="1" t="n">
        <v>3</v>
      </c>
      <c r="X3600" s="1" t="n">
        <v>22</v>
      </c>
      <c r="Y3600" s="1" t="n">
        <f aca="false">+Z3600+AA3600</f>
        <v>165</v>
      </c>
      <c r="Z3600" s="1" t="n">
        <v>153</v>
      </c>
      <c r="AA3600" s="1" t="n">
        <v>12</v>
      </c>
    </row>
    <row r="3601" customFormat="false" ht="10.2" hidden="false" customHeight="false" outlineLevel="0" collapsed="false">
      <c r="A3601" s="18" t="s">
        <v>65</v>
      </c>
      <c r="B3601" s="1" t="n">
        <v>274</v>
      </c>
      <c r="C3601" s="1" t="n">
        <f aca="false">+D3601+E3601</f>
        <v>23</v>
      </c>
      <c r="D3601" s="1" t="n">
        <v>16</v>
      </c>
      <c r="E3601" s="1" t="n">
        <v>7</v>
      </c>
      <c r="F3601" s="1" t="n">
        <f aca="false">+G3601+H3601</f>
        <v>1</v>
      </c>
      <c r="G3601" s="1" t="n">
        <v>0</v>
      </c>
      <c r="H3601" s="1" t="n">
        <v>1</v>
      </c>
      <c r="I3601" s="1" t="n">
        <f aca="false">+J3601+M3601+Q3601</f>
        <v>129</v>
      </c>
      <c r="J3601" s="1" t="n">
        <f aca="false">+K3601+L3601</f>
        <v>66</v>
      </c>
      <c r="K3601" s="1" t="n">
        <v>24</v>
      </c>
      <c r="L3601" s="1" t="n">
        <v>42</v>
      </c>
      <c r="M3601" s="1" t="n">
        <f aca="false">+N3601+O3601+P3601</f>
        <v>47</v>
      </c>
      <c r="N3601" s="1" t="n">
        <v>25</v>
      </c>
      <c r="O3601" s="1" t="n">
        <v>20</v>
      </c>
      <c r="P3601" s="1" t="n">
        <v>2</v>
      </c>
      <c r="Q3601" s="1" t="n">
        <v>16</v>
      </c>
      <c r="R3601" s="1" t="n">
        <f aca="false">+S3601+X3601</f>
        <v>60</v>
      </c>
      <c r="S3601" s="1" t="n">
        <f aca="false">+T3601+U3601+V3601+W3601</f>
        <v>51</v>
      </c>
      <c r="T3601" s="1" t="n">
        <v>31</v>
      </c>
      <c r="U3601" s="1" t="n">
        <v>14</v>
      </c>
      <c r="V3601" s="1" t="n">
        <v>4</v>
      </c>
      <c r="W3601" s="1" t="n">
        <v>2</v>
      </c>
      <c r="X3601" s="1" t="n">
        <v>9</v>
      </c>
      <c r="Y3601" s="1" t="n">
        <f aca="false">+Z3601+AA3601</f>
        <v>61</v>
      </c>
      <c r="Z3601" s="1" t="n">
        <v>58</v>
      </c>
      <c r="AA3601" s="1" t="n">
        <v>3</v>
      </c>
    </row>
    <row r="3602" customFormat="false" ht="10.2" hidden="false" customHeight="false" outlineLevel="0" collapsed="false">
      <c r="A3602" s="18" t="s">
        <v>66</v>
      </c>
      <c r="B3602" s="1" t="n">
        <v>285</v>
      </c>
      <c r="C3602" s="1" t="n">
        <f aca="false">+D3602+E3602</f>
        <v>31</v>
      </c>
      <c r="D3602" s="1" t="n">
        <v>25</v>
      </c>
      <c r="E3602" s="1" t="n">
        <v>6</v>
      </c>
      <c r="F3602" s="1" t="n">
        <f aca="false">+G3602+H3602</f>
        <v>2</v>
      </c>
      <c r="G3602" s="1" t="n">
        <v>0</v>
      </c>
      <c r="H3602" s="1" t="n">
        <v>2</v>
      </c>
      <c r="I3602" s="1" t="n">
        <f aca="false">+J3602+M3602+Q3602</f>
        <v>105</v>
      </c>
      <c r="J3602" s="1" t="n">
        <f aca="false">+K3602+L3602</f>
        <v>52</v>
      </c>
      <c r="K3602" s="1" t="n">
        <v>19</v>
      </c>
      <c r="L3602" s="1" t="n">
        <v>33</v>
      </c>
      <c r="M3602" s="1" t="n">
        <f aca="false">+N3602+O3602+P3602</f>
        <v>39</v>
      </c>
      <c r="N3602" s="1" t="n">
        <v>19</v>
      </c>
      <c r="O3602" s="1" t="n">
        <v>17</v>
      </c>
      <c r="P3602" s="1" t="n">
        <v>3</v>
      </c>
      <c r="Q3602" s="1" t="n">
        <v>14</v>
      </c>
      <c r="R3602" s="1" t="n">
        <f aca="false">+S3602+X3602</f>
        <v>68</v>
      </c>
      <c r="S3602" s="1" t="n">
        <f aca="false">+T3602+U3602+V3602+W3602</f>
        <v>59</v>
      </c>
      <c r="T3602" s="1" t="n">
        <v>43</v>
      </c>
      <c r="U3602" s="1" t="n">
        <v>12</v>
      </c>
      <c r="V3602" s="1" t="n">
        <v>4</v>
      </c>
      <c r="W3602" s="1" t="n">
        <v>0</v>
      </c>
      <c r="X3602" s="1" t="n">
        <v>9</v>
      </c>
      <c r="Y3602" s="1" t="n">
        <f aca="false">+Z3602+AA3602</f>
        <v>79</v>
      </c>
      <c r="Z3602" s="1" t="n">
        <v>74</v>
      </c>
      <c r="AA3602" s="1" t="n">
        <v>5</v>
      </c>
    </row>
    <row r="3603" customFormat="false" ht="10.2" hidden="false" customHeight="false" outlineLevel="0" collapsed="false">
      <c r="A3603" s="18" t="s">
        <v>67</v>
      </c>
      <c r="B3603" s="1" t="n">
        <v>420</v>
      </c>
      <c r="C3603" s="1" t="n">
        <f aca="false">+D3603+E3603</f>
        <v>30</v>
      </c>
      <c r="D3603" s="1" t="n">
        <v>12</v>
      </c>
      <c r="E3603" s="1" t="n">
        <v>18</v>
      </c>
      <c r="F3603" s="1" t="n">
        <f aca="false">+G3603+H3603</f>
        <v>4</v>
      </c>
      <c r="G3603" s="1" t="n">
        <v>0</v>
      </c>
      <c r="H3603" s="1" t="n">
        <v>4</v>
      </c>
      <c r="I3603" s="1" t="n">
        <f aca="false">+J3603+M3603+Q3603</f>
        <v>163</v>
      </c>
      <c r="J3603" s="1" t="n">
        <f aca="false">+K3603+L3603</f>
        <v>54</v>
      </c>
      <c r="K3603" s="1" t="n">
        <v>17</v>
      </c>
      <c r="L3603" s="1" t="n">
        <v>37</v>
      </c>
      <c r="M3603" s="1" t="n">
        <f aca="false">+N3603+O3603+P3603</f>
        <v>91</v>
      </c>
      <c r="N3603" s="1" t="n">
        <v>45</v>
      </c>
      <c r="O3603" s="1" t="n">
        <v>31</v>
      </c>
      <c r="P3603" s="1" t="n">
        <v>15</v>
      </c>
      <c r="Q3603" s="1" t="n">
        <v>18</v>
      </c>
      <c r="R3603" s="1" t="n">
        <f aca="false">+S3603+X3603</f>
        <v>88</v>
      </c>
      <c r="S3603" s="1" t="n">
        <f aca="false">+T3603+U3603+V3603+W3603</f>
        <v>80</v>
      </c>
      <c r="T3603" s="1" t="n">
        <v>35</v>
      </c>
      <c r="U3603" s="1" t="n">
        <v>29</v>
      </c>
      <c r="V3603" s="1" t="n">
        <v>12</v>
      </c>
      <c r="W3603" s="1" t="n">
        <v>4</v>
      </c>
      <c r="X3603" s="1" t="n">
        <v>8</v>
      </c>
      <c r="Y3603" s="1" t="n">
        <f aca="false">+Z3603+AA3603</f>
        <v>135</v>
      </c>
      <c r="Z3603" s="1" t="n">
        <v>127</v>
      </c>
      <c r="AA3603" s="1" t="n">
        <v>8</v>
      </c>
    </row>
    <row r="3604" customFormat="false" ht="10.2" hidden="false" customHeight="false" outlineLevel="0" collapsed="false">
      <c r="A3604" s="18" t="s">
        <v>68</v>
      </c>
      <c r="B3604" s="1" t="n">
        <v>588</v>
      </c>
      <c r="C3604" s="1" t="n">
        <f aca="false">+D3604+E3604</f>
        <v>47</v>
      </c>
      <c r="D3604" s="1" t="n">
        <v>19</v>
      </c>
      <c r="E3604" s="1" t="n">
        <v>28</v>
      </c>
      <c r="F3604" s="1" t="n">
        <f aca="false">+G3604+H3604</f>
        <v>9</v>
      </c>
      <c r="G3604" s="1" t="n">
        <v>1</v>
      </c>
      <c r="H3604" s="1" t="n">
        <v>8</v>
      </c>
      <c r="I3604" s="1" t="n">
        <f aca="false">+J3604+M3604+Q3604</f>
        <v>217</v>
      </c>
      <c r="J3604" s="1" t="n">
        <f aca="false">+K3604+L3604</f>
        <v>76</v>
      </c>
      <c r="K3604" s="1" t="n">
        <v>17</v>
      </c>
      <c r="L3604" s="1" t="n">
        <v>59</v>
      </c>
      <c r="M3604" s="1" t="n">
        <f aca="false">+N3604+O3604+P3604</f>
        <v>116</v>
      </c>
      <c r="N3604" s="1" t="n">
        <v>55</v>
      </c>
      <c r="O3604" s="1" t="n">
        <v>51</v>
      </c>
      <c r="P3604" s="1" t="n">
        <v>10</v>
      </c>
      <c r="Q3604" s="1" t="n">
        <v>25</v>
      </c>
      <c r="R3604" s="1" t="n">
        <f aca="false">+S3604+X3604</f>
        <v>127</v>
      </c>
      <c r="S3604" s="1" t="n">
        <f aca="false">+T3604+U3604+V3604+W3604</f>
        <v>112</v>
      </c>
      <c r="T3604" s="1" t="n">
        <v>48</v>
      </c>
      <c r="U3604" s="1" t="n">
        <v>43</v>
      </c>
      <c r="V3604" s="1" t="n">
        <v>17</v>
      </c>
      <c r="W3604" s="1" t="n">
        <v>4</v>
      </c>
      <c r="X3604" s="1" t="n">
        <v>15</v>
      </c>
      <c r="Y3604" s="1" t="n">
        <f aca="false">+Z3604+AA3604</f>
        <v>188</v>
      </c>
      <c r="Z3604" s="1" t="n">
        <v>182</v>
      </c>
      <c r="AA3604" s="1" t="n">
        <v>6</v>
      </c>
    </row>
    <row r="3605" customFormat="false" ht="10.2" hidden="false" customHeight="false" outlineLevel="0" collapsed="false">
      <c r="A3605" s="18" t="s">
        <v>73</v>
      </c>
      <c r="B3605" s="1" t="n">
        <v>742</v>
      </c>
      <c r="C3605" s="1" t="n">
        <f aca="false">+D3605+E3605</f>
        <v>39</v>
      </c>
      <c r="D3605" s="1" t="n">
        <v>13</v>
      </c>
      <c r="E3605" s="1" t="n">
        <v>26</v>
      </c>
      <c r="F3605" s="1" t="n">
        <f aca="false">+G3605+H3605</f>
        <v>14</v>
      </c>
      <c r="G3605" s="1" t="n">
        <v>0</v>
      </c>
      <c r="H3605" s="1" t="n">
        <v>14</v>
      </c>
      <c r="I3605" s="1" t="n">
        <f aca="false">+J3605+M3605+Q3605</f>
        <v>440</v>
      </c>
      <c r="J3605" s="1" t="n">
        <f aca="false">+K3605+L3605</f>
        <v>105</v>
      </c>
      <c r="K3605" s="1" t="n">
        <v>15</v>
      </c>
      <c r="L3605" s="1" t="n">
        <v>90</v>
      </c>
      <c r="M3605" s="1" t="n">
        <f aca="false">+N3605+O3605+P3605</f>
        <v>313</v>
      </c>
      <c r="N3605" s="1" t="n">
        <v>120</v>
      </c>
      <c r="O3605" s="1" t="n">
        <v>167</v>
      </c>
      <c r="P3605" s="1" t="n">
        <v>26</v>
      </c>
      <c r="Q3605" s="1" t="n">
        <v>22</v>
      </c>
      <c r="R3605" s="1" t="n">
        <f aca="false">+S3605+X3605</f>
        <v>115</v>
      </c>
      <c r="S3605" s="1" t="n">
        <f aca="false">+T3605+U3605+V3605+W3605</f>
        <v>102</v>
      </c>
      <c r="T3605" s="1" t="n">
        <v>21</v>
      </c>
      <c r="U3605" s="1" t="n">
        <v>52</v>
      </c>
      <c r="V3605" s="1" t="n">
        <v>25</v>
      </c>
      <c r="W3605" s="1" t="n">
        <v>4</v>
      </c>
      <c r="X3605" s="1" t="n">
        <v>13</v>
      </c>
      <c r="Y3605" s="1" t="n">
        <f aca="false">+Z3605+AA3605</f>
        <v>134</v>
      </c>
      <c r="Z3605" s="1" t="n">
        <v>129</v>
      </c>
      <c r="AA3605" s="1" t="n">
        <v>5</v>
      </c>
    </row>
    <row r="3606" customFormat="false" ht="10.2" hidden="false" customHeight="false" outlineLevel="0" collapsed="false">
      <c r="A3606" s="18" t="s">
        <v>74</v>
      </c>
      <c r="B3606" s="1" t="n">
        <v>365</v>
      </c>
      <c r="C3606" s="1" t="n">
        <f aca="false">+D3606+E3606</f>
        <v>22</v>
      </c>
      <c r="D3606" s="1" t="n">
        <v>7</v>
      </c>
      <c r="E3606" s="1" t="n">
        <v>15</v>
      </c>
      <c r="F3606" s="1" t="n">
        <f aca="false">+G3606+H3606</f>
        <v>6</v>
      </c>
      <c r="G3606" s="1" t="n">
        <v>3</v>
      </c>
      <c r="H3606" s="1" t="n">
        <v>3</v>
      </c>
      <c r="I3606" s="1" t="n">
        <f aca="false">+J3606+M3606+Q3606</f>
        <v>169</v>
      </c>
      <c r="J3606" s="1" t="n">
        <f aca="false">+K3606+L3606</f>
        <v>59</v>
      </c>
      <c r="K3606" s="1" t="n">
        <v>7</v>
      </c>
      <c r="L3606" s="1" t="n">
        <v>52</v>
      </c>
      <c r="M3606" s="1" t="n">
        <f aca="false">+N3606+O3606+P3606</f>
        <v>94</v>
      </c>
      <c r="N3606" s="1" t="n">
        <v>56</v>
      </c>
      <c r="O3606" s="1" t="n">
        <v>31</v>
      </c>
      <c r="P3606" s="1" t="n">
        <v>7</v>
      </c>
      <c r="Q3606" s="1" t="n">
        <v>16</v>
      </c>
      <c r="R3606" s="1" t="n">
        <f aca="false">+S3606+X3606</f>
        <v>60</v>
      </c>
      <c r="S3606" s="1" t="n">
        <f aca="false">+T3606+U3606+V3606+W3606</f>
        <v>51</v>
      </c>
      <c r="T3606" s="1" t="n">
        <v>24</v>
      </c>
      <c r="U3606" s="1" t="n">
        <v>18</v>
      </c>
      <c r="V3606" s="1" t="n">
        <v>8</v>
      </c>
      <c r="W3606" s="1" t="n">
        <v>1</v>
      </c>
      <c r="X3606" s="1" t="n">
        <v>9</v>
      </c>
      <c r="Y3606" s="1" t="n">
        <f aca="false">+Z3606+AA3606</f>
        <v>108</v>
      </c>
      <c r="Z3606" s="1" t="n">
        <v>103</v>
      </c>
      <c r="AA3606" s="1" t="n">
        <v>5</v>
      </c>
    </row>
    <row r="3607" customFormat="false" ht="10.2" hidden="false" customHeight="false" outlineLevel="0" collapsed="false">
      <c r="A3607" s="18" t="s">
        <v>78</v>
      </c>
      <c r="B3607" s="1" t="n">
        <v>247</v>
      </c>
      <c r="C3607" s="1" t="n">
        <f aca="false">+D3607+E3607</f>
        <v>16</v>
      </c>
      <c r="D3607" s="1" t="n">
        <v>10</v>
      </c>
      <c r="E3607" s="1" t="n">
        <v>6</v>
      </c>
      <c r="F3607" s="1" t="n">
        <f aca="false">+G3607+H3607</f>
        <v>4</v>
      </c>
      <c r="G3607" s="1" t="n">
        <v>0</v>
      </c>
      <c r="H3607" s="1" t="n">
        <v>4</v>
      </c>
      <c r="I3607" s="1" t="n">
        <f aca="false">+J3607+M3607+Q3607</f>
        <v>107</v>
      </c>
      <c r="J3607" s="1" t="n">
        <f aca="false">+K3607+L3607</f>
        <v>25</v>
      </c>
      <c r="K3607" s="1" t="n">
        <v>13</v>
      </c>
      <c r="L3607" s="1" t="n">
        <v>12</v>
      </c>
      <c r="M3607" s="1" t="n">
        <f aca="false">+N3607+O3607+P3607</f>
        <v>70</v>
      </c>
      <c r="N3607" s="1" t="n">
        <v>25</v>
      </c>
      <c r="O3607" s="1" t="n">
        <v>42</v>
      </c>
      <c r="P3607" s="1" t="n">
        <v>3</v>
      </c>
      <c r="Q3607" s="1" t="n">
        <v>12</v>
      </c>
      <c r="R3607" s="1" t="n">
        <f aca="false">+S3607+X3607</f>
        <v>59</v>
      </c>
      <c r="S3607" s="1" t="n">
        <f aca="false">+T3607+U3607+V3607+W3607</f>
        <v>54</v>
      </c>
      <c r="T3607" s="1" t="n">
        <v>22</v>
      </c>
      <c r="U3607" s="1" t="n">
        <v>21</v>
      </c>
      <c r="V3607" s="1" t="n">
        <v>11</v>
      </c>
      <c r="W3607" s="1" t="n">
        <v>0</v>
      </c>
      <c r="X3607" s="1" t="n">
        <v>5</v>
      </c>
      <c r="Y3607" s="1" t="n">
        <f aca="false">+Z3607+AA3607</f>
        <v>61</v>
      </c>
      <c r="Z3607" s="1" t="n">
        <v>59</v>
      </c>
      <c r="AA3607" s="1" t="n">
        <v>2</v>
      </c>
    </row>
    <row r="3608" customFormat="false" ht="10.2" hidden="false" customHeight="false" outlineLevel="0" collapsed="false">
      <c r="A3608" s="18" t="s">
        <v>79</v>
      </c>
      <c r="B3608" s="1" t="n">
        <v>639</v>
      </c>
      <c r="C3608" s="1" t="n">
        <f aca="false">+D3608+E3608</f>
        <v>29</v>
      </c>
      <c r="D3608" s="1" t="n">
        <v>10</v>
      </c>
      <c r="E3608" s="1" t="n">
        <v>19</v>
      </c>
      <c r="F3608" s="1" t="n">
        <f aca="false">+G3608+H3608</f>
        <v>6</v>
      </c>
      <c r="G3608" s="1" t="n">
        <v>2</v>
      </c>
      <c r="H3608" s="1" t="n">
        <v>4</v>
      </c>
      <c r="I3608" s="1" t="n">
        <f aca="false">+J3608+M3608+Q3608</f>
        <v>263</v>
      </c>
      <c r="J3608" s="1" t="n">
        <f aca="false">+K3608+L3608</f>
        <v>82</v>
      </c>
      <c r="K3608" s="1" t="n">
        <v>17</v>
      </c>
      <c r="L3608" s="1" t="n">
        <v>65</v>
      </c>
      <c r="M3608" s="1" t="n">
        <f aca="false">+N3608+O3608+P3608</f>
        <v>163</v>
      </c>
      <c r="N3608" s="1" t="n">
        <v>73</v>
      </c>
      <c r="O3608" s="1" t="n">
        <v>74</v>
      </c>
      <c r="P3608" s="1" t="n">
        <v>16</v>
      </c>
      <c r="Q3608" s="1" t="n">
        <v>18</v>
      </c>
      <c r="R3608" s="1" t="n">
        <f aca="false">+S3608+X3608</f>
        <v>143</v>
      </c>
      <c r="S3608" s="1" t="n">
        <f aca="false">+T3608+U3608+V3608+W3608</f>
        <v>136</v>
      </c>
      <c r="T3608" s="1" t="n">
        <v>43</v>
      </c>
      <c r="U3608" s="1" t="n">
        <v>63</v>
      </c>
      <c r="V3608" s="1" t="n">
        <v>28</v>
      </c>
      <c r="W3608" s="1" t="n">
        <v>2</v>
      </c>
      <c r="X3608" s="1" t="n">
        <v>7</v>
      </c>
      <c r="Y3608" s="1" t="n">
        <f aca="false">+Z3608+AA3608</f>
        <v>198</v>
      </c>
      <c r="Z3608" s="1" t="n">
        <v>194</v>
      </c>
      <c r="AA3608" s="1" t="n">
        <v>4</v>
      </c>
    </row>
    <row r="3609" customFormat="false" ht="10.2" hidden="false" customHeight="false" outlineLevel="0" collapsed="false">
      <c r="A3609" s="18" t="s">
        <v>80</v>
      </c>
      <c r="B3609" s="1" t="n">
        <v>456</v>
      </c>
      <c r="C3609" s="1" t="n">
        <f aca="false">+D3609+E3609</f>
        <v>25</v>
      </c>
      <c r="D3609" s="1" t="n">
        <v>11</v>
      </c>
      <c r="E3609" s="1" t="n">
        <v>14</v>
      </c>
      <c r="F3609" s="1" t="n">
        <f aca="false">+G3609+H3609</f>
        <v>14</v>
      </c>
      <c r="G3609" s="1" t="n">
        <v>1</v>
      </c>
      <c r="H3609" s="1" t="n">
        <v>13</v>
      </c>
      <c r="I3609" s="1" t="n">
        <f aca="false">+J3609+M3609+Q3609</f>
        <v>252</v>
      </c>
      <c r="J3609" s="1" t="n">
        <f aca="false">+K3609+L3609</f>
        <v>60</v>
      </c>
      <c r="K3609" s="1" t="n">
        <v>12</v>
      </c>
      <c r="L3609" s="1" t="n">
        <v>48</v>
      </c>
      <c r="M3609" s="1" t="n">
        <f aca="false">+N3609+O3609+P3609</f>
        <v>174</v>
      </c>
      <c r="N3609" s="1" t="n">
        <v>57</v>
      </c>
      <c r="O3609" s="1" t="n">
        <v>99</v>
      </c>
      <c r="P3609" s="1" t="n">
        <v>18</v>
      </c>
      <c r="Q3609" s="1" t="n">
        <v>18</v>
      </c>
      <c r="R3609" s="1" t="n">
        <f aca="false">+S3609+X3609</f>
        <v>84</v>
      </c>
      <c r="S3609" s="1" t="n">
        <f aca="false">+T3609+U3609+V3609+W3609</f>
        <v>76</v>
      </c>
      <c r="T3609" s="1" t="n">
        <v>24</v>
      </c>
      <c r="U3609" s="1" t="n">
        <v>38</v>
      </c>
      <c r="V3609" s="1" t="n">
        <v>9</v>
      </c>
      <c r="W3609" s="1" t="n">
        <v>5</v>
      </c>
      <c r="X3609" s="1" t="n">
        <v>8</v>
      </c>
      <c r="Y3609" s="1" t="n">
        <f aca="false">+Z3609+AA3609</f>
        <v>81</v>
      </c>
      <c r="Z3609" s="1" t="n">
        <v>78</v>
      </c>
      <c r="AA3609" s="1" t="n">
        <v>3</v>
      </c>
    </row>
    <row r="3610" customFormat="false" ht="10.2" hidden="false" customHeight="false" outlineLevel="0" collapsed="false">
      <c r="A3610" s="18" t="s">
        <v>81</v>
      </c>
      <c r="B3610" s="1" t="n">
        <v>592</v>
      </c>
      <c r="C3610" s="1" t="n">
        <f aca="false">+D3610+E3610</f>
        <v>22</v>
      </c>
      <c r="D3610" s="1" t="n">
        <v>9</v>
      </c>
      <c r="E3610" s="1" t="n">
        <v>13</v>
      </c>
      <c r="F3610" s="1" t="n">
        <f aca="false">+G3610+H3610</f>
        <v>11</v>
      </c>
      <c r="G3610" s="1" t="n">
        <v>1</v>
      </c>
      <c r="H3610" s="1" t="n">
        <v>10</v>
      </c>
      <c r="I3610" s="1" t="n">
        <f aca="false">+J3610+M3610+Q3610</f>
        <v>285</v>
      </c>
      <c r="J3610" s="1" t="n">
        <f aca="false">+K3610+L3610</f>
        <v>58</v>
      </c>
      <c r="K3610" s="1" t="n">
        <v>14</v>
      </c>
      <c r="L3610" s="1" t="n">
        <v>44</v>
      </c>
      <c r="M3610" s="1" t="n">
        <f aca="false">+N3610+O3610+P3610</f>
        <v>214</v>
      </c>
      <c r="N3610" s="1" t="n">
        <v>76</v>
      </c>
      <c r="O3610" s="1" t="n">
        <v>119</v>
      </c>
      <c r="P3610" s="1" t="n">
        <v>19</v>
      </c>
      <c r="Q3610" s="1" t="n">
        <v>13</v>
      </c>
      <c r="R3610" s="1" t="n">
        <f aca="false">+S3610+X3610</f>
        <v>149</v>
      </c>
      <c r="S3610" s="1" t="n">
        <f aca="false">+T3610+U3610+V3610+W3610</f>
        <v>139</v>
      </c>
      <c r="T3610" s="1" t="n">
        <v>37</v>
      </c>
      <c r="U3610" s="1" t="n">
        <v>74</v>
      </c>
      <c r="V3610" s="1" t="n">
        <v>23</v>
      </c>
      <c r="W3610" s="1" t="n">
        <v>5</v>
      </c>
      <c r="X3610" s="1" t="n">
        <v>10</v>
      </c>
      <c r="Y3610" s="1" t="n">
        <f aca="false">+Z3610+AA3610</f>
        <v>125</v>
      </c>
      <c r="Z3610" s="1" t="n">
        <v>120</v>
      </c>
      <c r="AA3610" s="1" t="n">
        <v>5</v>
      </c>
    </row>
    <row r="3611" customFormat="false" ht="10.2" hidden="false" customHeight="false" outlineLevel="0" collapsed="false">
      <c r="A3611" s="18" t="s">
        <v>82</v>
      </c>
      <c r="B3611" s="1" t="n">
        <v>530</v>
      </c>
      <c r="C3611" s="1" t="n">
        <f aca="false">+D3611+E3611</f>
        <v>35</v>
      </c>
      <c r="D3611" s="1" t="n">
        <v>13</v>
      </c>
      <c r="E3611" s="1" t="n">
        <v>22</v>
      </c>
      <c r="F3611" s="1" t="n">
        <f aca="false">+G3611+H3611</f>
        <v>10</v>
      </c>
      <c r="G3611" s="1" t="n">
        <v>1</v>
      </c>
      <c r="H3611" s="1" t="n">
        <v>9</v>
      </c>
      <c r="I3611" s="1" t="n">
        <f aca="false">+J3611+M3611+Q3611</f>
        <v>239</v>
      </c>
      <c r="J3611" s="1" t="n">
        <f aca="false">+K3611+L3611</f>
        <v>61</v>
      </c>
      <c r="K3611" s="1" t="n">
        <v>18</v>
      </c>
      <c r="L3611" s="1" t="n">
        <v>43</v>
      </c>
      <c r="M3611" s="1" t="n">
        <f aca="false">+N3611+O3611+P3611</f>
        <v>159</v>
      </c>
      <c r="N3611" s="1" t="n">
        <v>67</v>
      </c>
      <c r="O3611" s="1" t="n">
        <v>75</v>
      </c>
      <c r="P3611" s="1" t="n">
        <v>17</v>
      </c>
      <c r="Q3611" s="1" t="n">
        <v>19</v>
      </c>
      <c r="R3611" s="1" t="n">
        <f aca="false">+S3611+X3611</f>
        <v>120</v>
      </c>
      <c r="S3611" s="1" t="n">
        <f aca="false">+T3611+U3611+V3611+W3611</f>
        <v>98</v>
      </c>
      <c r="T3611" s="1" t="n">
        <v>39</v>
      </c>
      <c r="U3611" s="1" t="n">
        <v>41</v>
      </c>
      <c r="V3611" s="1" t="n">
        <v>14</v>
      </c>
      <c r="W3611" s="1" t="n">
        <v>4</v>
      </c>
      <c r="X3611" s="1" t="n">
        <v>22</v>
      </c>
      <c r="Y3611" s="1" t="n">
        <f aca="false">+Z3611+AA3611</f>
        <v>126</v>
      </c>
      <c r="Z3611" s="1" t="n">
        <v>120</v>
      </c>
      <c r="AA3611" s="1" t="n">
        <v>6</v>
      </c>
    </row>
    <row r="3612" customFormat="false" ht="10.2" hidden="false" customHeight="false" outlineLevel="0" collapsed="false">
      <c r="A3612" s="18" t="s">
        <v>83</v>
      </c>
      <c r="B3612" s="1" t="n">
        <v>497</v>
      </c>
      <c r="C3612" s="1" t="n">
        <f aca="false">+D3612+E3612</f>
        <v>36</v>
      </c>
      <c r="D3612" s="1" t="n">
        <v>10</v>
      </c>
      <c r="E3612" s="1" t="n">
        <v>26</v>
      </c>
      <c r="F3612" s="1" t="n">
        <f aca="false">+G3612+H3612</f>
        <v>12</v>
      </c>
      <c r="G3612" s="1" t="n">
        <v>0</v>
      </c>
      <c r="H3612" s="1" t="n">
        <v>12</v>
      </c>
      <c r="I3612" s="1" t="n">
        <f aca="false">+J3612+M3612+Q3612</f>
        <v>216</v>
      </c>
      <c r="J3612" s="1" t="n">
        <f aca="false">+K3612+L3612</f>
        <v>61</v>
      </c>
      <c r="K3612" s="1" t="n">
        <v>15</v>
      </c>
      <c r="L3612" s="1" t="n">
        <v>46</v>
      </c>
      <c r="M3612" s="1" t="n">
        <f aca="false">+N3612+O3612+P3612</f>
        <v>137</v>
      </c>
      <c r="N3612" s="1" t="n">
        <v>62</v>
      </c>
      <c r="O3612" s="1" t="n">
        <v>62</v>
      </c>
      <c r="P3612" s="1" t="n">
        <v>13</v>
      </c>
      <c r="Q3612" s="1" t="n">
        <v>18</v>
      </c>
      <c r="R3612" s="1" t="n">
        <f aca="false">+S3612+X3612</f>
        <v>116</v>
      </c>
      <c r="S3612" s="1" t="n">
        <f aca="false">+T3612+U3612+V3612+W3612</f>
        <v>103</v>
      </c>
      <c r="T3612" s="1" t="n">
        <v>19</v>
      </c>
      <c r="U3612" s="1" t="n">
        <v>66</v>
      </c>
      <c r="V3612" s="1" t="n">
        <v>15</v>
      </c>
      <c r="W3612" s="1" t="n">
        <v>3</v>
      </c>
      <c r="X3612" s="1" t="n">
        <v>13</v>
      </c>
      <c r="Y3612" s="1" t="n">
        <f aca="false">+Z3612+AA3612</f>
        <v>117</v>
      </c>
      <c r="Z3612" s="1" t="n">
        <v>112</v>
      </c>
      <c r="AA3612" s="1" t="n">
        <v>5</v>
      </c>
    </row>
    <row r="3613" customFormat="false" ht="10.2" hidden="false" customHeight="false" outlineLevel="0" collapsed="false">
      <c r="A3613" s="18" t="s">
        <v>84</v>
      </c>
      <c r="B3613" s="1" t="n">
        <v>542</v>
      </c>
      <c r="C3613" s="1" t="n">
        <f aca="false">+D3613+E3613</f>
        <v>26</v>
      </c>
      <c r="D3613" s="1" t="n">
        <v>13</v>
      </c>
      <c r="E3613" s="1" t="n">
        <v>13</v>
      </c>
      <c r="F3613" s="1" t="n">
        <f aca="false">+G3613+H3613</f>
        <v>14</v>
      </c>
      <c r="G3613" s="1" t="n">
        <v>1</v>
      </c>
      <c r="H3613" s="1" t="n">
        <v>13</v>
      </c>
      <c r="I3613" s="1" t="n">
        <f aca="false">+J3613+M3613+Q3613</f>
        <v>239</v>
      </c>
      <c r="J3613" s="1" t="n">
        <f aca="false">+K3613+L3613</f>
        <v>57</v>
      </c>
      <c r="K3613" s="1" t="n">
        <v>11</v>
      </c>
      <c r="L3613" s="1" t="n">
        <v>46</v>
      </c>
      <c r="M3613" s="1" t="n">
        <f aca="false">+N3613+O3613+P3613</f>
        <v>154</v>
      </c>
      <c r="N3613" s="1" t="n">
        <v>59</v>
      </c>
      <c r="O3613" s="1" t="n">
        <v>86</v>
      </c>
      <c r="P3613" s="1" t="n">
        <v>9</v>
      </c>
      <c r="Q3613" s="1" t="n">
        <v>28</v>
      </c>
      <c r="R3613" s="1" t="n">
        <f aca="false">+S3613+X3613</f>
        <v>130</v>
      </c>
      <c r="S3613" s="1" t="n">
        <f aca="false">+T3613+U3613+V3613+W3613</f>
        <v>110</v>
      </c>
      <c r="T3613" s="1" t="n">
        <v>34</v>
      </c>
      <c r="U3613" s="1" t="n">
        <v>66</v>
      </c>
      <c r="V3613" s="1" t="n">
        <v>10</v>
      </c>
      <c r="W3613" s="1" t="n">
        <v>0</v>
      </c>
      <c r="X3613" s="1" t="n">
        <v>20</v>
      </c>
      <c r="Y3613" s="1" t="n">
        <f aca="false">+Z3613+AA3613</f>
        <v>133</v>
      </c>
      <c r="Z3613" s="1" t="n">
        <v>127</v>
      </c>
      <c r="AA3613" s="1" t="n">
        <v>6</v>
      </c>
    </row>
    <row r="3614" customFormat="false" ht="10.2" hidden="false" customHeight="false" outlineLevel="0" collapsed="false">
      <c r="A3614" s="18" t="s">
        <v>85</v>
      </c>
      <c r="B3614" s="1" t="n">
        <v>650</v>
      </c>
      <c r="C3614" s="1" t="n">
        <f aca="false">+D3614+E3614</f>
        <v>27</v>
      </c>
      <c r="D3614" s="1" t="n">
        <v>7</v>
      </c>
      <c r="E3614" s="1" t="n">
        <v>20</v>
      </c>
      <c r="F3614" s="1" t="n">
        <f aca="false">+G3614+H3614</f>
        <v>15</v>
      </c>
      <c r="G3614" s="1" t="n">
        <v>2</v>
      </c>
      <c r="H3614" s="1" t="n">
        <v>13</v>
      </c>
      <c r="I3614" s="1" t="n">
        <f aca="false">+J3614+M3614+Q3614</f>
        <v>324</v>
      </c>
      <c r="J3614" s="1" t="n">
        <f aca="false">+K3614+L3614</f>
        <v>91</v>
      </c>
      <c r="K3614" s="1" t="n">
        <v>14</v>
      </c>
      <c r="L3614" s="1" t="n">
        <v>77</v>
      </c>
      <c r="M3614" s="1" t="n">
        <f aca="false">+N3614+O3614+P3614</f>
        <v>216</v>
      </c>
      <c r="N3614" s="1" t="n">
        <v>82</v>
      </c>
      <c r="O3614" s="1" t="n">
        <v>115</v>
      </c>
      <c r="P3614" s="1" t="n">
        <v>19</v>
      </c>
      <c r="Q3614" s="1" t="n">
        <v>17</v>
      </c>
      <c r="R3614" s="1" t="n">
        <f aca="false">+S3614+X3614</f>
        <v>148</v>
      </c>
      <c r="S3614" s="1" t="n">
        <f aca="false">+T3614+U3614+V3614+W3614</f>
        <v>132</v>
      </c>
      <c r="T3614" s="1" t="n">
        <v>23</v>
      </c>
      <c r="U3614" s="1" t="n">
        <v>78</v>
      </c>
      <c r="V3614" s="1" t="n">
        <v>28</v>
      </c>
      <c r="W3614" s="1" t="n">
        <v>3</v>
      </c>
      <c r="X3614" s="1" t="n">
        <v>16</v>
      </c>
      <c r="Y3614" s="1" t="n">
        <f aca="false">+Z3614+AA3614</f>
        <v>136</v>
      </c>
      <c r="Z3614" s="1" t="n">
        <v>130</v>
      </c>
      <c r="AA3614" s="1" t="n">
        <v>6</v>
      </c>
    </row>
    <row r="3615" customFormat="false" ht="10.2" hidden="false" customHeight="false" outlineLevel="0" collapsed="false">
      <c r="A3615" s="18" t="s">
        <v>86</v>
      </c>
      <c r="B3615" s="1" t="n">
        <v>797</v>
      </c>
      <c r="C3615" s="1" t="n">
        <f aca="false">+D3615+E3615</f>
        <v>40</v>
      </c>
      <c r="D3615" s="1" t="n">
        <v>10</v>
      </c>
      <c r="E3615" s="1" t="n">
        <v>30</v>
      </c>
      <c r="F3615" s="1" t="n">
        <f aca="false">+G3615+H3615</f>
        <v>9</v>
      </c>
      <c r="G3615" s="1" t="n">
        <v>2</v>
      </c>
      <c r="H3615" s="1" t="n">
        <v>7</v>
      </c>
      <c r="I3615" s="1" t="n">
        <f aca="false">+J3615+M3615+Q3615</f>
        <v>472</v>
      </c>
      <c r="J3615" s="1" t="n">
        <f aca="false">+K3615+L3615</f>
        <v>114</v>
      </c>
      <c r="K3615" s="1" t="n">
        <v>13</v>
      </c>
      <c r="L3615" s="1" t="n">
        <v>101</v>
      </c>
      <c r="M3615" s="1" t="n">
        <f aca="false">+N3615+O3615+P3615</f>
        <v>326</v>
      </c>
      <c r="N3615" s="1" t="n">
        <v>135</v>
      </c>
      <c r="O3615" s="1" t="n">
        <v>165</v>
      </c>
      <c r="P3615" s="1" t="n">
        <v>26</v>
      </c>
      <c r="Q3615" s="1" t="n">
        <v>32</v>
      </c>
      <c r="R3615" s="1" t="n">
        <f aca="false">+S3615+X3615</f>
        <v>129</v>
      </c>
      <c r="S3615" s="1" t="n">
        <f aca="false">+T3615+U3615+V3615+W3615</f>
        <v>115</v>
      </c>
      <c r="T3615" s="1" t="n">
        <v>30</v>
      </c>
      <c r="U3615" s="1" t="n">
        <v>56</v>
      </c>
      <c r="V3615" s="1" t="n">
        <v>25</v>
      </c>
      <c r="W3615" s="1" t="n">
        <v>4</v>
      </c>
      <c r="X3615" s="1" t="n">
        <v>14</v>
      </c>
      <c r="Y3615" s="1" t="n">
        <f aca="false">+Z3615+AA3615</f>
        <v>147</v>
      </c>
      <c r="Z3615" s="1" t="n">
        <v>136</v>
      </c>
      <c r="AA3615" s="1" t="n">
        <v>11</v>
      </c>
    </row>
    <row r="3616" customFormat="false" ht="10.2" hidden="false" customHeight="false" outlineLevel="0" collapsed="false">
      <c r="A3616" s="18" t="s">
        <v>87</v>
      </c>
      <c r="B3616" s="1" t="n">
        <v>457</v>
      </c>
      <c r="C3616" s="1" t="n">
        <f aca="false">+D3616+E3616</f>
        <v>26</v>
      </c>
      <c r="D3616" s="1" t="n">
        <v>8</v>
      </c>
      <c r="E3616" s="1" t="n">
        <v>18</v>
      </c>
      <c r="F3616" s="1" t="n">
        <f aca="false">+G3616+H3616</f>
        <v>6</v>
      </c>
      <c r="G3616" s="1" t="n">
        <v>1</v>
      </c>
      <c r="H3616" s="1" t="n">
        <v>5</v>
      </c>
      <c r="I3616" s="1" t="n">
        <f aca="false">+J3616+M3616+Q3616</f>
        <v>176</v>
      </c>
      <c r="J3616" s="1" t="n">
        <f aca="false">+K3616+L3616</f>
        <v>40</v>
      </c>
      <c r="K3616" s="1" t="n">
        <v>11</v>
      </c>
      <c r="L3616" s="1" t="n">
        <v>29</v>
      </c>
      <c r="M3616" s="1" t="n">
        <f aca="false">+N3616+O3616+P3616</f>
        <v>117</v>
      </c>
      <c r="N3616" s="1" t="n">
        <v>45</v>
      </c>
      <c r="O3616" s="1" t="n">
        <v>65</v>
      </c>
      <c r="P3616" s="1" t="n">
        <v>7</v>
      </c>
      <c r="Q3616" s="1" t="n">
        <v>19</v>
      </c>
      <c r="R3616" s="1" t="n">
        <f aca="false">+S3616+X3616</f>
        <v>131</v>
      </c>
      <c r="S3616" s="1" t="n">
        <f aca="false">+T3616+U3616+V3616+W3616</f>
        <v>116</v>
      </c>
      <c r="T3616" s="1" t="n">
        <v>34</v>
      </c>
      <c r="U3616" s="1" t="n">
        <v>62</v>
      </c>
      <c r="V3616" s="1" t="n">
        <v>18</v>
      </c>
      <c r="W3616" s="1" t="n">
        <v>2</v>
      </c>
      <c r="X3616" s="1" t="n">
        <v>15</v>
      </c>
      <c r="Y3616" s="1" t="n">
        <f aca="false">+Z3616+AA3616</f>
        <v>118</v>
      </c>
      <c r="Z3616" s="1" t="n">
        <v>111</v>
      </c>
      <c r="AA3616" s="1" t="n">
        <v>7</v>
      </c>
    </row>
    <row r="3617" customFormat="false" ht="10.2" hidden="false" customHeight="false" outlineLevel="0" collapsed="false">
      <c r="A3617" s="18" t="s">
        <v>88</v>
      </c>
      <c r="B3617" s="1" t="n">
        <v>639</v>
      </c>
      <c r="C3617" s="1" t="n">
        <f aca="false">+D3617+E3617</f>
        <v>44</v>
      </c>
      <c r="D3617" s="1" t="n">
        <v>21</v>
      </c>
      <c r="E3617" s="1" t="n">
        <v>23</v>
      </c>
      <c r="F3617" s="1" t="n">
        <f aca="false">+G3617+H3617</f>
        <v>8</v>
      </c>
      <c r="G3617" s="1" t="n">
        <v>1</v>
      </c>
      <c r="H3617" s="1" t="n">
        <v>7</v>
      </c>
      <c r="I3617" s="1" t="n">
        <f aca="false">+J3617+M3617+Q3617</f>
        <v>303</v>
      </c>
      <c r="J3617" s="1" t="n">
        <f aca="false">+K3617+L3617</f>
        <v>92</v>
      </c>
      <c r="K3617" s="1" t="n">
        <v>25</v>
      </c>
      <c r="L3617" s="1" t="n">
        <v>67</v>
      </c>
      <c r="M3617" s="1" t="n">
        <f aca="false">+N3617+O3617+P3617</f>
        <v>181</v>
      </c>
      <c r="N3617" s="1" t="n">
        <v>92</v>
      </c>
      <c r="O3617" s="1" t="n">
        <v>73</v>
      </c>
      <c r="P3617" s="1" t="n">
        <v>16</v>
      </c>
      <c r="Q3617" s="1" t="n">
        <v>30</v>
      </c>
      <c r="R3617" s="1" t="n">
        <f aca="false">+S3617+X3617</f>
        <v>135</v>
      </c>
      <c r="S3617" s="1" t="n">
        <f aca="false">+T3617+U3617+V3617+W3617</f>
        <v>117</v>
      </c>
      <c r="T3617" s="1" t="n">
        <v>42</v>
      </c>
      <c r="U3617" s="1" t="n">
        <v>58</v>
      </c>
      <c r="V3617" s="1" t="n">
        <v>16</v>
      </c>
      <c r="W3617" s="1" t="n">
        <v>1</v>
      </c>
      <c r="X3617" s="1" t="n">
        <v>18</v>
      </c>
      <c r="Y3617" s="1" t="n">
        <f aca="false">+Z3617+AA3617</f>
        <v>149</v>
      </c>
      <c r="Z3617" s="1" t="n">
        <v>143</v>
      </c>
      <c r="AA3617" s="1" t="n">
        <v>6</v>
      </c>
    </row>
    <row r="3618" customFormat="false" ht="10.2" hidden="false" customHeight="false" outlineLevel="0" collapsed="false">
      <c r="A3618" s="18" t="s">
        <v>89</v>
      </c>
      <c r="B3618" s="1" t="n">
        <v>524</v>
      </c>
      <c r="C3618" s="1" t="n">
        <f aca="false">+D3618+E3618</f>
        <v>24</v>
      </c>
      <c r="D3618" s="1" t="n">
        <v>10</v>
      </c>
      <c r="E3618" s="1" t="n">
        <v>14</v>
      </c>
      <c r="F3618" s="1" t="n">
        <f aca="false">+G3618+H3618</f>
        <v>12</v>
      </c>
      <c r="G3618" s="1" t="n">
        <v>1</v>
      </c>
      <c r="H3618" s="1" t="n">
        <v>11</v>
      </c>
      <c r="I3618" s="1" t="n">
        <f aca="false">+J3618+M3618+Q3618</f>
        <v>310</v>
      </c>
      <c r="J3618" s="1" t="n">
        <f aca="false">+K3618+L3618</f>
        <v>76</v>
      </c>
      <c r="K3618" s="1" t="n">
        <v>7</v>
      </c>
      <c r="L3618" s="1" t="n">
        <v>69</v>
      </c>
      <c r="M3618" s="1" t="n">
        <f aca="false">+N3618+O3618+P3618</f>
        <v>211</v>
      </c>
      <c r="N3618" s="1" t="n">
        <v>81</v>
      </c>
      <c r="O3618" s="1" t="n">
        <v>108</v>
      </c>
      <c r="P3618" s="1" t="n">
        <v>22</v>
      </c>
      <c r="Q3618" s="1" t="n">
        <v>23</v>
      </c>
      <c r="R3618" s="1" t="n">
        <f aca="false">+S3618+X3618</f>
        <v>71</v>
      </c>
      <c r="S3618" s="1" t="n">
        <f aca="false">+T3618+U3618+V3618+W3618</f>
        <v>63</v>
      </c>
      <c r="T3618" s="1" t="n">
        <v>20</v>
      </c>
      <c r="U3618" s="1" t="n">
        <v>31</v>
      </c>
      <c r="V3618" s="1" t="n">
        <v>10</v>
      </c>
      <c r="W3618" s="1" t="n">
        <v>2</v>
      </c>
      <c r="X3618" s="1" t="n">
        <v>8</v>
      </c>
      <c r="Y3618" s="1" t="n">
        <f aca="false">+Z3618+AA3618</f>
        <v>107</v>
      </c>
      <c r="Z3618" s="1" t="n">
        <v>101</v>
      </c>
      <c r="AA3618" s="1" t="n">
        <v>6</v>
      </c>
    </row>
    <row r="3619" customFormat="false" ht="10.2" hidden="false" customHeight="false" outlineLevel="0" collapsed="false">
      <c r="A3619" s="18" t="s">
        <v>90</v>
      </c>
      <c r="B3619" s="1" t="n">
        <v>622</v>
      </c>
      <c r="C3619" s="1" t="n">
        <f aca="false">+D3619+E3619</f>
        <v>29</v>
      </c>
      <c r="D3619" s="1" t="n">
        <v>14</v>
      </c>
      <c r="E3619" s="1" t="n">
        <v>15</v>
      </c>
      <c r="F3619" s="1" t="n">
        <f aca="false">+G3619+H3619</f>
        <v>11</v>
      </c>
      <c r="G3619" s="1" t="n">
        <v>0</v>
      </c>
      <c r="H3619" s="1" t="n">
        <v>11</v>
      </c>
      <c r="I3619" s="1" t="n">
        <f aca="false">+J3619+M3619+Q3619</f>
        <v>282</v>
      </c>
      <c r="J3619" s="1" t="n">
        <f aca="false">+K3619+L3619</f>
        <v>67</v>
      </c>
      <c r="K3619" s="1" t="n">
        <v>14</v>
      </c>
      <c r="L3619" s="1" t="n">
        <v>53</v>
      </c>
      <c r="M3619" s="1" t="n">
        <f aca="false">+N3619+O3619+P3619</f>
        <v>192</v>
      </c>
      <c r="N3619" s="1" t="n">
        <v>80</v>
      </c>
      <c r="O3619" s="1" t="n">
        <v>98</v>
      </c>
      <c r="P3619" s="1" t="n">
        <v>14</v>
      </c>
      <c r="Q3619" s="1" t="n">
        <v>23</v>
      </c>
      <c r="R3619" s="1" t="n">
        <f aca="false">+S3619+X3619</f>
        <v>148</v>
      </c>
      <c r="S3619" s="1" t="n">
        <f aca="false">+T3619+U3619+V3619+W3619</f>
        <v>138</v>
      </c>
      <c r="T3619" s="1" t="n">
        <v>37</v>
      </c>
      <c r="U3619" s="1" t="n">
        <v>66</v>
      </c>
      <c r="V3619" s="1" t="n">
        <v>28</v>
      </c>
      <c r="W3619" s="1" t="n">
        <v>7</v>
      </c>
      <c r="X3619" s="1" t="n">
        <v>10</v>
      </c>
      <c r="Y3619" s="1" t="n">
        <f aca="false">+Z3619+AA3619</f>
        <v>152</v>
      </c>
      <c r="Z3619" s="1" t="n">
        <v>144</v>
      </c>
      <c r="AA3619" s="1" t="n">
        <v>8</v>
      </c>
    </row>
    <row r="3620" customFormat="false" ht="10.2" hidden="false" customHeight="false" outlineLevel="0" collapsed="false">
      <c r="A3620" s="18" t="s">
        <v>91</v>
      </c>
      <c r="B3620" s="1" t="n">
        <v>351</v>
      </c>
      <c r="C3620" s="1" t="n">
        <f aca="false">+D3620+E3620</f>
        <v>23</v>
      </c>
      <c r="D3620" s="1" t="n">
        <v>15</v>
      </c>
      <c r="E3620" s="1" t="n">
        <v>8</v>
      </c>
      <c r="F3620" s="1" t="n">
        <f aca="false">+G3620+H3620</f>
        <v>7</v>
      </c>
      <c r="G3620" s="1" t="n">
        <v>2</v>
      </c>
      <c r="H3620" s="1" t="n">
        <v>5</v>
      </c>
      <c r="I3620" s="1" t="n">
        <f aca="false">+J3620+M3620+Q3620</f>
        <v>119</v>
      </c>
      <c r="J3620" s="1" t="n">
        <f aca="false">+K3620+L3620</f>
        <v>62</v>
      </c>
      <c r="K3620" s="1" t="n">
        <v>32</v>
      </c>
      <c r="L3620" s="1" t="n">
        <v>30</v>
      </c>
      <c r="M3620" s="1" t="n">
        <f aca="false">+N3620+O3620+P3620</f>
        <v>40</v>
      </c>
      <c r="N3620" s="1" t="n">
        <v>21</v>
      </c>
      <c r="O3620" s="1" t="n">
        <v>18</v>
      </c>
      <c r="P3620" s="1" t="n">
        <v>1</v>
      </c>
      <c r="Q3620" s="1" t="n">
        <v>17</v>
      </c>
      <c r="R3620" s="1" t="n">
        <f aca="false">+S3620+X3620</f>
        <v>68</v>
      </c>
      <c r="S3620" s="1" t="n">
        <f aca="false">+T3620+U3620+V3620+W3620</f>
        <v>55</v>
      </c>
      <c r="T3620" s="1" t="n">
        <v>43</v>
      </c>
      <c r="U3620" s="1" t="n">
        <v>8</v>
      </c>
      <c r="V3620" s="1" t="n">
        <v>3</v>
      </c>
      <c r="W3620" s="1" t="n">
        <v>1</v>
      </c>
      <c r="X3620" s="1" t="n">
        <v>13</v>
      </c>
      <c r="Y3620" s="1" t="n">
        <f aca="false">+Z3620+AA3620</f>
        <v>134</v>
      </c>
      <c r="Z3620" s="1" t="n">
        <v>129</v>
      </c>
      <c r="AA3620" s="1" t="n">
        <v>5</v>
      </c>
    </row>
    <row r="3621" customFormat="false" ht="10.2" hidden="false" customHeight="false" outlineLevel="0" collapsed="false">
      <c r="A3621" s="18" t="s">
        <v>92</v>
      </c>
      <c r="B3621" s="1" t="n">
        <v>416</v>
      </c>
      <c r="C3621" s="1" t="n">
        <f aca="false">+D3621+E3621</f>
        <v>24</v>
      </c>
      <c r="D3621" s="1" t="n">
        <v>9</v>
      </c>
      <c r="E3621" s="1" t="n">
        <v>15</v>
      </c>
      <c r="F3621" s="1" t="n">
        <f aca="false">+G3621+H3621</f>
        <v>5</v>
      </c>
      <c r="G3621" s="1" t="n">
        <v>0</v>
      </c>
      <c r="H3621" s="1" t="n">
        <v>5</v>
      </c>
      <c r="I3621" s="1" t="n">
        <f aca="false">+J3621+M3621+Q3621</f>
        <v>186</v>
      </c>
      <c r="J3621" s="1" t="n">
        <f aca="false">+K3621+L3621</f>
        <v>55</v>
      </c>
      <c r="K3621" s="1" t="n">
        <v>13</v>
      </c>
      <c r="L3621" s="1" t="n">
        <v>42</v>
      </c>
      <c r="M3621" s="1" t="n">
        <f aca="false">+N3621+O3621+P3621</f>
        <v>107</v>
      </c>
      <c r="N3621" s="1" t="n">
        <v>41</v>
      </c>
      <c r="O3621" s="1" t="n">
        <v>55</v>
      </c>
      <c r="P3621" s="1" t="n">
        <v>11</v>
      </c>
      <c r="Q3621" s="1" t="n">
        <v>24</v>
      </c>
      <c r="R3621" s="1" t="n">
        <f aca="false">+S3621+X3621</f>
        <v>96</v>
      </c>
      <c r="S3621" s="1" t="n">
        <f aca="false">+T3621+U3621+V3621+W3621</f>
        <v>87</v>
      </c>
      <c r="T3621" s="1" t="n">
        <v>35</v>
      </c>
      <c r="U3621" s="1" t="n">
        <v>37</v>
      </c>
      <c r="V3621" s="1" t="n">
        <v>14</v>
      </c>
      <c r="W3621" s="1" t="n">
        <v>1</v>
      </c>
      <c r="X3621" s="1" t="n">
        <v>9</v>
      </c>
      <c r="Y3621" s="1" t="n">
        <f aca="false">+Z3621+AA3621</f>
        <v>105</v>
      </c>
      <c r="Z3621" s="1" t="n">
        <v>98</v>
      </c>
      <c r="AA3621" s="1" t="n">
        <v>7</v>
      </c>
    </row>
    <row r="3622" customFormat="false" ht="10.2" hidden="false" customHeight="false" outlineLevel="0" collapsed="false">
      <c r="A3622" s="18" t="s">
        <v>93</v>
      </c>
      <c r="B3622" s="1" t="n">
        <v>439</v>
      </c>
      <c r="C3622" s="1" t="n">
        <f aca="false">+D3622+E3622</f>
        <v>28</v>
      </c>
      <c r="D3622" s="1" t="n">
        <v>10</v>
      </c>
      <c r="E3622" s="1" t="n">
        <v>18</v>
      </c>
      <c r="F3622" s="1" t="n">
        <f aca="false">+G3622+H3622</f>
        <v>5</v>
      </c>
      <c r="G3622" s="1" t="n">
        <v>0</v>
      </c>
      <c r="H3622" s="1" t="n">
        <v>5</v>
      </c>
      <c r="I3622" s="1" t="n">
        <f aca="false">+J3622+M3622+Q3622</f>
        <v>239</v>
      </c>
      <c r="J3622" s="1" t="n">
        <f aca="false">+K3622+L3622</f>
        <v>73</v>
      </c>
      <c r="K3622" s="1" t="n">
        <v>30</v>
      </c>
      <c r="L3622" s="1" t="n">
        <v>43</v>
      </c>
      <c r="M3622" s="1" t="n">
        <f aca="false">+N3622+O3622+P3622</f>
        <v>151</v>
      </c>
      <c r="N3622" s="1" t="n">
        <v>66</v>
      </c>
      <c r="O3622" s="1" t="n">
        <v>80</v>
      </c>
      <c r="P3622" s="1" t="n">
        <v>5</v>
      </c>
      <c r="Q3622" s="1" t="n">
        <v>15</v>
      </c>
      <c r="R3622" s="1" t="n">
        <f aca="false">+S3622+X3622</f>
        <v>82</v>
      </c>
      <c r="S3622" s="1" t="n">
        <f aca="false">+T3622+U3622+V3622+W3622</f>
        <v>72</v>
      </c>
      <c r="T3622" s="1" t="n">
        <v>33</v>
      </c>
      <c r="U3622" s="1" t="n">
        <v>32</v>
      </c>
      <c r="V3622" s="1" t="n">
        <v>6</v>
      </c>
      <c r="W3622" s="1" t="n">
        <v>1</v>
      </c>
      <c r="X3622" s="1" t="n">
        <v>10</v>
      </c>
      <c r="Y3622" s="1" t="n">
        <f aca="false">+Z3622+AA3622</f>
        <v>85</v>
      </c>
      <c r="Z3622" s="1" t="n">
        <v>80</v>
      </c>
      <c r="AA3622" s="1" t="n">
        <v>5</v>
      </c>
    </row>
    <row r="3623" customFormat="false" ht="10.2" hidden="false" customHeight="false" outlineLevel="0" collapsed="false">
      <c r="A3623" s="18" t="s">
        <v>94</v>
      </c>
      <c r="B3623" s="1" t="n">
        <v>465</v>
      </c>
      <c r="C3623" s="1" t="n">
        <f aca="false">+D3623+E3623</f>
        <v>28</v>
      </c>
      <c r="D3623" s="1" t="n">
        <v>11</v>
      </c>
      <c r="E3623" s="1" t="n">
        <v>17</v>
      </c>
      <c r="F3623" s="1" t="n">
        <f aca="false">+G3623+H3623</f>
        <v>6</v>
      </c>
      <c r="G3623" s="1" t="n">
        <v>1</v>
      </c>
      <c r="H3623" s="1" t="n">
        <v>5</v>
      </c>
      <c r="I3623" s="1" t="n">
        <f aca="false">+J3623+M3623+Q3623</f>
        <v>195</v>
      </c>
      <c r="J3623" s="1" t="n">
        <f aca="false">+K3623+L3623</f>
        <v>50</v>
      </c>
      <c r="K3623" s="1" t="n">
        <v>10</v>
      </c>
      <c r="L3623" s="1" t="n">
        <v>40</v>
      </c>
      <c r="M3623" s="1" t="n">
        <f aca="false">+N3623+O3623+P3623</f>
        <v>133</v>
      </c>
      <c r="N3623" s="1" t="n">
        <v>47</v>
      </c>
      <c r="O3623" s="1" t="n">
        <v>78</v>
      </c>
      <c r="P3623" s="1" t="n">
        <v>8</v>
      </c>
      <c r="Q3623" s="1" t="n">
        <v>12</v>
      </c>
      <c r="R3623" s="1" t="n">
        <f aca="false">+S3623+X3623</f>
        <v>97</v>
      </c>
      <c r="S3623" s="1" t="n">
        <f aca="false">+T3623+U3623+V3623+W3623</f>
        <v>90</v>
      </c>
      <c r="T3623" s="1" t="n">
        <v>27</v>
      </c>
      <c r="U3623" s="1" t="n">
        <v>45</v>
      </c>
      <c r="V3623" s="1" t="n">
        <v>14</v>
      </c>
      <c r="W3623" s="1" t="n">
        <v>4</v>
      </c>
      <c r="X3623" s="1" t="n">
        <v>7</v>
      </c>
      <c r="Y3623" s="1" t="n">
        <f aca="false">+Z3623+AA3623</f>
        <v>139</v>
      </c>
      <c r="Z3623" s="1" t="n">
        <v>132</v>
      </c>
      <c r="AA3623" s="1" t="n">
        <v>7</v>
      </c>
    </row>
    <row r="3624" customFormat="false" ht="10.2" hidden="false" customHeight="false" outlineLevel="0" collapsed="false">
      <c r="A3624" s="18" t="s">
        <v>95</v>
      </c>
      <c r="B3624" s="1" t="n">
        <v>378</v>
      </c>
      <c r="C3624" s="1" t="n">
        <f aca="false">+D3624+E3624</f>
        <v>17</v>
      </c>
      <c r="D3624" s="1" t="n">
        <v>8</v>
      </c>
      <c r="E3624" s="1" t="n">
        <v>9</v>
      </c>
      <c r="F3624" s="1" t="n">
        <f aca="false">+G3624+H3624</f>
        <v>7</v>
      </c>
      <c r="G3624" s="1" t="n">
        <v>3</v>
      </c>
      <c r="H3624" s="1" t="n">
        <v>4</v>
      </c>
      <c r="I3624" s="1" t="n">
        <f aca="false">+J3624+M3624+Q3624</f>
        <v>179</v>
      </c>
      <c r="J3624" s="1" t="n">
        <f aca="false">+K3624+L3624</f>
        <v>39</v>
      </c>
      <c r="K3624" s="1" t="n">
        <v>9</v>
      </c>
      <c r="L3624" s="1" t="n">
        <v>30</v>
      </c>
      <c r="M3624" s="1" t="n">
        <f aca="false">+N3624+O3624+P3624</f>
        <v>122</v>
      </c>
      <c r="N3624" s="1" t="n">
        <v>47</v>
      </c>
      <c r="O3624" s="1" t="n">
        <v>65</v>
      </c>
      <c r="P3624" s="1" t="n">
        <v>10</v>
      </c>
      <c r="Q3624" s="1" t="n">
        <v>18</v>
      </c>
      <c r="R3624" s="1" t="n">
        <f aca="false">+S3624+X3624</f>
        <v>97</v>
      </c>
      <c r="S3624" s="1" t="n">
        <f aca="false">+T3624+U3624+V3624+W3624</f>
        <v>85</v>
      </c>
      <c r="T3624" s="1" t="n">
        <v>28</v>
      </c>
      <c r="U3624" s="1" t="n">
        <v>37</v>
      </c>
      <c r="V3624" s="1" t="n">
        <v>16</v>
      </c>
      <c r="W3624" s="1" t="n">
        <v>4</v>
      </c>
      <c r="X3624" s="1" t="n">
        <v>12</v>
      </c>
      <c r="Y3624" s="1" t="n">
        <f aca="false">+Z3624+AA3624</f>
        <v>78</v>
      </c>
      <c r="Z3624" s="1" t="n">
        <v>75</v>
      </c>
      <c r="AA3624" s="1" t="n">
        <v>3</v>
      </c>
    </row>
    <row r="3625" customFormat="false" ht="10.2" hidden="false" customHeight="false" outlineLevel="0" collapsed="false">
      <c r="A3625" s="18" t="s">
        <v>96</v>
      </c>
      <c r="B3625" s="1" t="n">
        <v>399</v>
      </c>
      <c r="C3625" s="1" t="n">
        <f aca="false">+D3625+E3625</f>
        <v>24</v>
      </c>
      <c r="D3625" s="1" t="n">
        <v>11</v>
      </c>
      <c r="E3625" s="1" t="n">
        <v>13</v>
      </c>
      <c r="F3625" s="1" t="n">
        <f aca="false">+G3625+H3625</f>
        <v>7</v>
      </c>
      <c r="G3625" s="1" t="n">
        <v>0</v>
      </c>
      <c r="H3625" s="1" t="n">
        <v>7</v>
      </c>
      <c r="I3625" s="1" t="n">
        <f aca="false">+J3625+M3625+Q3625</f>
        <v>210</v>
      </c>
      <c r="J3625" s="1" t="n">
        <f aca="false">+K3625+L3625</f>
        <v>41</v>
      </c>
      <c r="K3625" s="1" t="n">
        <v>10</v>
      </c>
      <c r="L3625" s="1" t="n">
        <v>31</v>
      </c>
      <c r="M3625" s="1" t="n">
        <f aca="false">+N3625+O3625+P3625</f>
        <v>156</v>
      </c>
      <c r="N3625" s="1" t="n">
        <v>64</v>
      </c>
      <c r="O3625" s="1" t="n">
        <v>81</v>
      </c>
      <c r="P3625" s="1" t="n">
        <v>11</v>
      </c>
      <c r="Q3625" s="1" t="n">
        <v>13</v>
      </c>
      <c r="R3625" s="1" t="n">
        <f aca="false">+S3625+X3625</f>
        <v>90</v>
      </c>
      <c r="S3625" s="1" t="n">
        <f aca="false">+T3625+U3625+V3625+W3625</f>
        <v>79</v>
      </c>
      <c r="T3625" s="1" t="n">
        <v>21</v>
      </c>
      <c r="U3625" s="1" t="n">
        <v>41</v>
      </c>
      <c r="V3625" s="1" t="n">
        <v>15</v>
      </c>
      <c r="W3625" s="1" t="n">
        <v>2</v>
      </c>
      <c r="X3625" s="1" t="n">
        <v>11</v>
      </c>
      <c r="Y3625" s="1" t="n">
        <f aca="false">+Z3625+AA3625</f>
        <v>68</v>
      </c>
      <c r="Z3625" s="1" t="n">
        <v>63</v>
      </c>
      <c r="AA3625" s="1" t="n">
        <v>5</v>
      </c>
    </row>
    <row r="3626" customFormat="false" ht="10.2" hidden="false" customHeight="false" outlineLevel="0" collapsed="false">
      <c r="A3626" s="18" t="s">
        <v>389</v>
      </c>
      <c r="B3626" s="1" t="n">
        <v>128</v>
      </c>
      <c r="C3626" s="1" t="n">
        <f aca="false">+D3626+E3626</f>
        <v>24</v>
      </c>
      <c r="D3626" s="1" t="n">
        <v>10</v>
      </c>
      <c r="E3626" s="1" t="n">
        <v>14</v>
      </c>
      <c r="F3626" s="1" t="n">
        <f aca="false">+G3626+H3626</f>
        <v>4</v>
      </c>
      <c r="G3626" s="1" t="n">
        <v>1</v>
      </c>
      <c r="H3626" s="1" t="n">
        <v>3</v>
      </c>
      <c r="I3626" s="1" t="n">
        <f aca="false">+J3626+M3626+Q3626</f>
        <v>64</v>
      </c>
      <c r="J3626" s="1" t="n">
        <f aca="false">+K3626+L3626</f>
        <v>35</v>
      </c>
      <c r="K3626" s="1" t="n">
        <v>24</v>
      </c>
      <c r="L3626" s="1" t="n">
        <v>11</v>
      </c>
      <c r="M3626" s="1" t="n">
        <f aca="false">+N3626+O3626+P3626</f>
        <v>23</v>
      </c>
      <c r="N3626" s="1" t="n">
        <v>6</v>
      </c>
      <c r="O3626" s="1" t="n">
        <v>15</v>
      </c>
      <c r="P3626" s="1" t="n">
        <v>2</v>
      </c>
      <c r="Q3626" s="1" t="n">
        <v>6</v>
      </c>
      <c r="R3626" s="1" t="n">
        <f aca="false">+S3626+X3626</f>
        <v>19</v>
      </c>
      <c r="S3626" s="1" t="n">
        <f aca="false">+T3626+U3626+V3626+W3626</f>
        <v>17</v>
      </c>
      <c r="T3626" s="1" t="n">
        <v>11</v>
      </c>
      <c r="U3626" s="1" t="n">
        <v>3</v>
      </c>
      <c r="V3626" s="1" t="n">
        <v>3</v>
      </c>
      <c r="W3626" s="1" t="n">
        <v>0</v>
      </c>
      <c r="X3626" s="1" t="n">
        <v>2</v>
      </c>
      <c r="Y3626" s="1" t="n">
        <f aca="false">+Z3626+AA3626</f>
        <v>17</v>
      </c>
      <c r="Z3626" s="1" t="n">
        <v>17</v>
      </c>
      <c r="AA3626" s="1" t="n">
        <v>0</v>
      </c>
    </row>
    <row r="3627" customFormat="false" ht="10.2" hidden="false" customHeight="false" outlineLevel="0" collapsed="false">
      <c r="A3627" s="18" t="s">
        <v>46</v>
      </c>
      <c r="B3627" s="1" t="n">
        <v>128</v>
      </c>
      <c r="C3627" s="1" t="n">
        <f aca="false">+D3627+E3627</f>
        <v>24</v>
      </c>
      <c r="D3627" s="1" t="n">
        <v>10</v>
      </c>
      <c r="E3627" s="1" t="n">
        <v>14</v>
      </c>
      <c r="F3627" s="1" t="n">
        <f aca="false">+G3627+H3627</f>
        <v>4</v>
      </c>
      <c r="G3627" s="1" t="n">
        <v>1</v>
      </c>
      <c r="H3627" s="1" t="n">
        <v>3</v>
      </c>
      <c r="I3627" s="1" t="n">
        <f aca="false">+J3627+M3627+Q3627</f>
        <v>64</v>
      </c>
      <c r="J3627" s="1" t="n">
        <f aca="false">+K3627+L3627</f>
        <v>35</v>
      </c>
      <c r="K3627" s="1" t="n">
        <v>24</v>
      </c>
      <c r="L3627" s="1" t="n">
        <v>11</v>
      </c>
      <c r="M3627" s="1" t="n">
        <f aca="false">+N3627+O3627+P3627</f>
        <v>23</v>
      </c>
      <c r="N3627" s="1" t="n">
        <v>6</v>
      </c>
      <c r="O3627" s="1" t="n">
        <v>15</v>
      </c>
      <c r="P3627" s="1" t="n">
        <v>2</v>
      </c>
      <c r="Q3627" s="1" t="n">
        <v>6</v>
      </c>
      <c r="R3627" s="1" t="n">
        <f aca="false">+S3627+X3627</f>
        <v>19</v>
      </c>
      <c r="S3627" s="1" t="n">
        <f aca="false">+T3627+U3627+V3627+W3627</f>
        <v>17</v>
      </c>
      <c r="T3627" s="1" t="n">
        <v>11</v>
      </c>
      <c r="U3627" s="1" t="n">
        <v>3</v>
      </c>
      <c r="V3627" s="1" t="n">
        <v>3</v>
      </c>
      <c r="W3627" s="1" t="n">
        <v>0</v>
      </c>
      <c r="X3627" s="1" t="n">
        <v>2</v>
      </c>
      <c r="Y3627" s="1" t="n">
        <f aca="false">+Z3627+AA3627</f>
        <v>17</v>
      </c>
      <c r="Z3627" s="1" t="n">
        <v>17</v>
      </c>
      <c r="AA3627" s="1" t="n">
        <v>0</v>
      </c>
    </row>
    <row r="3628" customFormat="false" ht="10.2" hidden="false" customHeight="false" outlineLevel="0" collapsed="false">
      <c r="A3628" s="18" t="s">
        <v>47</v>
      </c>
      <c r="B3628" s="1" t="n">
        <v>128</v>
      </c>
      <c r="C3628" s="1" t="n">
        <f aca="false">+D3628+E3628</f>
        <v>24</v>
      </c>
      <c r="D3628" s="1" t="n">
        <v>10</v>
      </c>
      <c r="E3628" s="1" t="n">
        <v>14</v>
      </c>
      <c r="F3628" s="1" t="n">
        <f aca="false">+G3628+H3628</f>
        <v>4</v>
      </c>
      <c r="G3628" s="1" t="n">
        <v>1</v>
      </c>
      <c r="H3628" s="1" t="n">
        <v>3</v>
      </c>
      <c r="I3628" s="1" t="n">
        <f aca="false">+J3628+M3628+Q3628</f>
        <v>64</v>
      </c>
      <c r="J3628" s="1" t="n">
        <f aca="false">+K3628+L3628</f>
        <v>35</v>
      </c>
      <c r="K3628" s="1" t="n">
        <v>24</v>
      </c>
      <c r="L3628" s="1" t="n">
        <v>11</v>
      </c>
      <c r="M3628" s="1" t="n">
        <f aca="false">+N3628+O3628+P3628</f>
        <v>23</v>
      </c>
      <c r="N3628" s="1" t="n">
        <v>6</v>
      </c>
      <c r="O3628" s="1" t="n">
        <v>15</v>
      </c>
      <c r="P3628" s="1" t="n">
        <v>2</v>
      </c>
      <c r="Q3628" s="1" t="n">
        <v>6</v>
      </c>
      <c r="R3628" s="1" t="n">
        <f aca="false">+S3628+X3628</f>
        <v>19</v>
      </c>
      <c r="S3628" s="1" t="n">
        <f aca="false">+T3628+U3628+V3628+W3628</f>
        <v>17</v>
      </c>
      <c r="T3628" s="1" t="n">
        <v>11</v>
      </c>
      <c r="U3628" s="1" t="n">
        <v>3</v>
      </c>
      <c r="V3628" s="1" t="n">
        <v>3</v>
      </c>
      <c r="W3628" s="1" t="n">
        <v>0</v>
      </c>
      <c r="X3628" s="1" t="n">
        <v>2</v>
      </c>
      <c r="Y3628" s="1" t="n">
        <f aca="false">+Z3628+AA3628</f>
        <v>17</v>
      </c>
      <c r="Z3628" s="1" t="n">
        <v>17</v>
      </c>
      <c r="AA3628" s="1" t="n">
        <v>0</v>
      </c>
    </row>
    <row r="3629" customFormat="false" ht="10.2" hidden="false" customHeight="false" outlineLevel="0" collapsed="false">
      <c r="A3629" s="18" t="s">
        <v>390</v>
      </c>
      <c r="B3629" s="1" t="n">
        <v>414</v>
      </c>
      <c r="C3629" s="1" t="n">
        <f aca="false">+D3629+E3629</f>
        <v>79</v>
      </c>
      <c r="D3629" s="1" t="n">
        <v>24</v>
      </c>
      <c r="E3629" s="1" t="n">
        <v>55</v>
      </c>
      <c r="F3629" s="1" t="n">
        <f aca="false">+G3629+H3629</f>
        <v>7</v>
      </c>
      <c r="G3629" s="1" t="n">
        <v>1</v>
      </c>
      <c r="H3629" s="1" t="n">
        <v>6</v>
      </c>
      <c r="I3629" s="1" t="n">
        <f aca="false">+J3629+M3629+Q3629</f>
        <v>196</v>
      </c>
      <c r="J3629" s="1" t="n">
        <f aca="false">+K3629+L3629</f>
        <v>113</v>
      </c>
      <c r="K3629" s="1" t="n">
        <v>40</v>
      </c>
      <c r="L3629" s="1" t="n">
        <v>73</v>
      </c>
      <c r="M3629" s="1" t="n">
        <f aca="false">+N3629+O3629+P3629</f>
        <v>62</v>
      </c>
      <c r="N3629" s="1" t="n">
        <v>28</v>
      </c>
      <c r="O3629" s="1" t="n">
        <v>26</v>
      </c>
      <c r="P3629" s="1" t="n">
        <v>8</v>
      </c>
      <c r="Q3629" s="1" t="n">
        <v>21</v>
      </c>
      <c r="R3629" s="1" t="n">
        <f aca="false">+S3629+X3629</f>
        <v>62</v>
      </c>
      <c r="S3629" s="1" t="n">
        <f aca="false">+T3629+U3629+V3629+W3629</f>
        <v>53</v>
      </c>
      <c r="T3629" s="1" t="n">
        <v>32</v>
      </c>
      <c r="U3629" s="1" t="n">
        <v>11</v>
      </c>
      <c r="V3629" s="1" t="n">
        <v>9</v>
      </c>
      <c r="W3629" s="1" t="n">
        <v>1</v>
      </c>
      <c r="X3629" s="1" t="n">
        <v>9</v>
      </c>
      <c r="Y3629" s="1" t="n">
        <f aca="false">+Z3629+AA3629</f>
        <v>70</v>
      </c>
      <c r="Z3629" s="1" t="n">
        <v>66</v>
      </c>
      <c r="AA3629" s="1" t="n">
        <v>4</v>
      </c>
    </row>
    <row r="3630" customFormat="false" ht="10.2" hidden="false" customHeight="false" outlineLevel="0" collapsed="false">
      <c r="A3630" s="18" t="s">
        <v>46</v>
      </c>
      <c r="B3630" s="1" t="n">
        <v>414</v>
      </c>
      <c r="C3630" s="1" t="n">
        <f aca="false">+D3630+E3630</f>
        <v>79</v>
      </c>
      <c r="D3630" s="1" t="n">
        <v>24</v>
      </c>
      <c r="E3630" s="1" t="n">
        <v>55</v>
      </c>
      <c r="F3630" s="1" t="n">
        <f aca="false">+G3630+H3630</f>
        <v>7</v>
      </c>
      <c r="G3630" s="1" t="n">
        <v>1</v>
      </c>
      <c r="H3630" s="1" t="n">
        <v>6</v>
      </c>
      <c r="I3630" s="1" t="n">
        <f aca="false">+J3630+M3630+Q3630</f>
        <v>196</v>
      </c>
      <c r="J3630" s="1" t="n">
        <f aca="false">+K3630+L3630</f>
        <v>113</v>
      </c>
      <c r="K3630" s="1" t="n">
        <v>40</v>
      </c>
      <c r="L3630" s="1" t="n">
        <v>73</v>
      </c>
      <c r="M3630" s="1" t="n">
        <f aca="false">+N3630+O3630+P3630</f>
        <v>62</v>
      </c>
      <c r="N3630" s="1" t="n">
        <v>28</v>
      </c>
      <c r="O3630" s="1" t="n">
        <v>26</v>
      </c>
      <c r="P3630" s="1" t="n">
        <v>8</v>
      </c>
      <c r="Q3630" s="1" t="n">
        <v>21</v>
      </c>
      <c r="R3630" s="1" t="n">
        <f aca="false">+S3630+X3630</f>
        <v>62</v>
      </c>
      <c r="S3630" s="1" t="n">
        <f aca="false">+T3630+U3630+V3630+W3630</f>
        <v>53</v>
      </c>
      <c r="T3630" s="1" t="n">
        <v>32</v>
      </c>
      <c r="U3630" s="1" t="n">
        <v>11</v>
      </c>
      <c r="V3630" s="1" t="n">
        <v>9</v>
      </c>
      <c r="W3630" s="1" t="n">
        <v>1</v>
      </c>
      <c r="X3630" s="1" t="n">
        <v>9</v>
      </c>
      <c r="Y3630" s="1" t="n">
        <f aca="false">+Z3630+AA3630</f>
        <v>70</v>
      </c>
      <c r="Z3630" s="1" t="n">
        <v>66</v>
      </c>
      <c r="AA3630" s="1" t="n">
        <v>4</v>
      </c>
    </row>
    <row r="3631" customFormat="false" ht="10.2" hidden="false" customHeight="false" outlineLevel="0" collapsed="false">
      <c r="A3631" s="18" t="s">
        <v>47</v>
      </c>
      <c r="B3631" s="1" t="n">
        <v>414</v>
      </c>
      <c r="C3631" s="1" t="n">
        <f aca="false">+D3631+E3631</f>
        <v>79</v>
      </c>
      <c r="D3631" s="1" t="n">
        <v>24</v>
      </c>
      <c r="E3631" s="1" t="n">
        <v>55</v>
      </c>
      <c r="F3631" s="1" t="n">
        <f aca="false">+G3631+H3631</f>
        <v>7</v>
      </c>
      <c r="G3631" s="1" t="n">
        <v>1</v>
      </c>
      <c r="H3631" s="1" t="n">
        <v>6</v>
      </c>
      <c r="I3631" s="1" t="n">
        <f aca="false">+J3631+M3631+Q3631</f>
        <v>196</v>
      </c>
      <c r="J3631" s="1" t="n">
        <f aca="false">+K3631+L3631</f>
        <v>113</v>
      </c>
      <c r="K3631" s="1" t="n">
        <v>40</v>
      </c>
      <c r="L3631" s="1" t="n">
        <v>73</v>
      </c>
      <c r="M3631" s="1" t="n">
        <f aca="false">+N3631+O3631+P3631</f>
        <v>62</v>
      </c>
      <c r="N3631" s="1" t="n">
        <v>28</v>
      </c>
      <c r="O3631" s="1" t="n">
        <v>26</v>
      </c>
      <c r="P3631" s="1" t="n">
        <v>8</v>
      </c>
      <c r="Q3631" s="1" t="n">
        <v>21</v>
      </c>
      <c r="R3631" s="1" t="n">
        <f aca="false">+S3631+X3631</f>
        <v>62</v>
      </c>
      <c r="S3631" s="1" t="n">
        <f aca="false">+T3631+U3631+V3631+W3631</f>
        <v>53</v>
      </c>
      <c r="T3631" s="1" t="n">
        <v>32</v>
      </c>
      <c r="U3631" s="1" t="n">
        <v>11</v>
      </c>
      <c r="V3631" s="1" t="n">
        <v>9</v>
      </c>
      <c r="W3631" s="1" t="n">
        <v>1</v>
      </c>
      <c r="X3631" s="1" t="n">
        <v>9</v>
      </c>
      <c r="Y3631" s="1" t="n">
        <f aca="false">+Z3631+AA3631</f>
        <v>70</v>
      </c>
      <c r="Z3631" s="1" t="n">
        <v>66</v>
      </c>
      <c r="AA3631" s="1" t="n">
        <v>4</v>
      </c>
    </row>
    <row r="3632" customFormat="false" ht="10.2" hidden="false" customHeight="false" outlineLevel="0" collapsed="false">
      <c r="A3632" s="18" t="s">
        <v>391</v>
      </c>
      <c r="B3632" s="1" t="n">
        <v>390</v>
      </c>
      <c r="C3632" s="1" t="n">
        <f aca="false">+D3632+E3632</f>
        <v>78</v>
      </c>
      <c r="D3632" s="1" t="n">
        <v>28</v>
      </c>
      <c r="E3632" s="1" t="n">
        <v>50</v>
      </c>
      <c r="F3632" s="1" t="n">
        <f aca="false">+G3632+H3632</f>
        <v>17</v>
      </c>
      <c r="G3632" s="1" t="n">
        <v>7</v>
      </c>
      <c r="H3632" s="1" t="n">
        <v>10</v>
      </c>
      <c r="I3632" s="1" t="n">
        <f aca="false">+J3632+M3632+Q3632</f>
        <v>176</v>
      </c>
      <c r="J3632" s="1" t="n">
        <f aca="false">+K3632+L3632</f>
        <v>88</v>
      </c>
      <c r="K3632" s="1" t="n">
        <v>36</v>
      </c>
      <c r="L3632" s="1" t="n">
        <v>52</v>
      </c>
      <c r="M3632" s="1" t="n">
        <f aca="false">+N3632+O3632+P3632</f>
        <v>68</v>
      </c>
      <c r="N3632" s="1" t="n">
        <v>33</v>
      </c>
      <c r="O3632" s="1" t="n">
        <v>28</v>
      </c>
      <c r="P3632" s="1" t="n">
        <v>7</v>
      </c>
      <c r="Q3632" s="1" t="n">
        <v>20</v>
      </c>
      <c r="R3632" s="1" t="n">
        <f aca="false">+S3632+X3632</f>
        <v>59</v>
      </c>
      <c r="S3632" s="1" t="n">
        <f aca="false">+T3632+U3632+V3632+W3632</f>
        <v>53</v>
      </c>
      <c r="T3632" s="1" t="n">
        <v>30</v>
      </c>
      <c r="U3632" s="1" t="n">
        <v>16</v>
      </c>
      <c r="V3632" s="1" t="n">
        <v>5</v>
      </c>
      <c r="W3632" s="1" t="n">
        <v>2</v>
      </c>
      <c r="X3632" s="1" t="n">
        <v>6</v>
      </c>
      <c r="Y3632" s="1" t="n">
        <f aca="false">+Z3632+AA3632</f>
        <v>60</v>
      </c>
      <c r="Z3632" s="1" t="n">
        <v>54</v>
      </c>
      <c r="AA3632" s="1" t="n">
        <v>6</v>
      </c>
    </row>
    <row r="3633" customFormat="false" ht="10.2" hidden="false" customHeight="false" outlineLevel="0" collapsed="false">
      <c r="A3633" s="18" t="s">
        <v>46</v>
      </c>
      <c r="B3633" s="1" t="n">
        <v>390</v>
      </c>
      <c r="C3633" s="1" t="n">
        <f aca="false">+D3633+E3633</f>
        <v>78</v>
      </c>
      <c r="D3633" s="1" t="n">
        <v>28</v>
      </c>
      <c r="E3633" s="1" t="n">
        <v>50</v>
      </c>
      <c r="F3633" s="1" t="n">
        <f aca="false">+G3633+H3633</f>
        <v>17</v>
      </c>
      <c r="G3633" s="1" t="n">
        <v>7</v>
      </c>
      <c r="H3633" s="1" t="n">
        <v>10</v>
      </c>
      <c r="I3633" s="1" t="n">
        <f aca="false">+J3633+M3633+Q3633</f>
        <v>176</v>
      </c>
      <c r="J3633" s="1" t="n">
        <f aca="false">+K3633+L3633</f>
        <v>88</v>
      </c>
      <c r="K3633" s="1" t="n">
        <v>36</v>
      </c>
      <c r="L3633" s="1" t="n">
        <v>52</v>
      </c>
      <c r="M3633" s="1" t="n">
        <f aca="false">+N3633+O3633+P3633</f>
        <v>68</v>
      </c>
      <c r="N3633" s="1" t="n">
        <v>33</v>
      </c>
      <c r="O3633" s="1" t="n">
        <v>28</v>
      </c>
      <c r="P3633" s="1" t="n">
        <v>7</v>
      </c>
      <c r="Q3633" s="1" t="n">
        <v>20</v>
      </c>
      <c r="R3633" s="1" t="n">
        <f aca="false">+S3633+X3633</f>
        <v>59</v>
      </c>
      <c r="S3633" s="1" t="n">
        <f aca="false">+T3633+U3633+V3633+W3633</f>
        <v>53</v>
      </c>
      <c r="T3633" s="1" t="n">
        <v>30</v>
      </c>
      <c r="U3633" s="1" t="n">
        <v>16</v>
      </c>
      <c r="V3633" s="1" t="n">
        <v>5</v>
      </c>
      <c r="W3633" s="1" t="n">
        <v>2</v>
      </c>
      <c r="X3633" s="1" t="n">
        <v>6</v>
      </c>
      <c r="Y3633" s="1" t="n">
        <f aca="false">+Z3633+AA3633</f>
        <v>60</v>
      </c>
      <c r="Z3633" s="1" t="n">
        <v>54</v>
      </c>
      <c r="AA3633" s="1" t="n">
        <v>6</v>
      </c>
    </row>
    <row r="3634" customFormat="false" ht="10.2" hidden="false" customHeight="false" outlineLevel="0" collapsed="false">
      <c r="A3634" s="18" t="s">
        <v>47</v>
      </c>
      <c r="B3634" s="1" t="n">
        <v>390</v>
      </c>
      <c r="C3634" s="1" t="n">
        <f aca="false">+D3634+E3634</f>
        <v>78</v>
      </c>
      <c r="D3634" s="1" t="n">
        <v>28</v>
      </c>
      <c r="E3634" s="1" t="n">
        <v>50</v>
      </c>
      <c r="F3634" s="1" t="n">
        <f aca="false">+G3634+H3634</f>
        <v>17</v>
      </c>
      <c r="G3634" s="1" t="n">
        <v>7</v>
      </c>
      <c r="H3634" s="1" t="n">
        <v>10</v>
      </c>
      <c r="I3634" s="1" t="n">
        <f aca="false">+J3634+M3634+Q3634</f>
        <v>176</v>
      </c>
      <c r="J3634" s="1" t="n">
        <f aca="false">+K3634+L3634</f>
        <v>88</v>
      </c>
      <c r="K3634" s="1" t="n">
        <v>36</v>
      </c>
      <c r="L3634" s="1" t="n">
        <v>52</v>
      </c>
      <c r="M3634" s="1" t="n">
        <f aca="false">+N3634+O3634+P3634</f>
        <v>68</v>
      </c>
      <c r="N3634" s="1" t="n">
        <v>33</v>
      </c>
      <c r="O3634" s="1" t="n">
        <v>28</v>
      </c>
      <c r="P3634" s="1" t="n">
        <v>7</v>
      </c>
      <c r="Q3634" s="1" t="n">
        <v>20</v>
      </c>
      <c r="R3634" s="1" t="n">
        <f aca="false">+S3634+X3634</f>
        <v>59</v>
      </c>
      <c r="S3634" s="1" t="n">
        <f aca="false">+T3634+U3634+V3634+W3634</f>
        <v>53</v>
      </c>
      <c r="T3634" s="1" t="n">
        <v>30</v>
      </c>
      <c r="U3634" s="1" t="n">
        <v>16</v>
      </c>
      <c r="V3634" s="1" t="n">
        <v>5</v>
      </c>
      <c r="W3634" s="1" t="n">
        <v>2</v>
      </c>
      <c r="X3634" s="1" t="n">
        <v>6</v>
      </c>
      <c r="Y3634" s="1" t="n">
        <f aca="false">+Z3634+AA3634</f>
        <v>60</v>
      </c>
      <c r="Z3634" s="1" t="n">
        <v>54</v>
      </c>
      <c r="AA3634" s="1" t="n">
        <v>6</v>
      </c>
    </row>
    <row r="3635" customFormat="false" ht="10.2" hidden="false" customHeight="false" outlineLevel="0" collapsed="false">
      <c r="A3635" s="18" t="s">
        <v>392</v>
      </c>
      <c r="B3635" s="1" t="n">
        <v>701</v>
      </c>
      <c r="C3635" s="1" t="n">
        <f aca="false">+D3635+E3635</f>
        <v>136</v>
      </c>
      <c r="D3635" s="1" t="n">
        <v>95</v>
      </c>
      <c r="E3635" s="1" t="n">
        <v>41</v>
      </c>
      <c r="F3635" s="1" t="n">
        <f aca="false">+G3635+H3635</f>
        <v>6</v>
      </c>
      <c r="G3635" s="1" t="n">
        <v>1</v>
      </c>
      <c r="H3635" s="1" t="n">
        <v>5</v>
      </c>
      <c r="I3635" s="1" t="n">
        <f aca="false">+J3635+M3635+Q3635</f>
        <v>338</v>
      </c>
      <c r="J3635" s="1" t="n">
        <f aca="false">+K3635+L3635</f>
        <v>151</v>
      </c>
      <c r="K3635" s="1" t="n">
        <v>87</v>
      </c>
      <c r="L3635" s="1" t="n">
        <v>64</v>
      </c>
      <c r="M3635" s="1" t="n">
        <f aca="false">+N3635+O3635+P3635</f>
        <v>159</v>
      </c>
      <c r="N3635" s="1" t="n">
        <v>78</v>
      </c>
      <c r="O3635" s="1" t="n">
        <v>70</v>
      </c>
      <c r="P3635" s="1" t="n">
        <v>11</v>
      </c>
      <c r="Q3635" s="1" t="n">
        <v>28</v>
      </c>
      <c r="R3635" s="1" t="n">
        <f aca="false">+S3635+X3635</f>
        <v>102</v>
      </c>
      <c r="S3635" s="1" t="n">
        <f aca="false">+T3635+U3635+V3635+W3635</f>
        <v>93</v>
      </c>
      <c r="T3635" s="1" t="n">
        <v>65</v>
      </c>
      <c r="U3635" s="1" t="n">
        <v>16</v>
      </c>
      <c r="V3635" s="1" t="n">
        <v>9</v>
      </c>
      <c r="W3635" s="1" t="n">
        <v>3</v>
      </c>
      <c r="X3635" s="1" t="n">
        <v>9</v>
      </c>
      <c r="Y3635" s="1" t="n">
        <f aca="false">+Z3635+AA3635</f>
        <v>119</v>
      </c>
      <c r="Z3635" s="1" t="n">
        <v>117</v>
      </c>
      <c r="AA3635" s="1" t="n">
        <v>2</v>
      </c>
    </row>
    <row r="3636" customFormat="false" ht="10.2" hidden="false" customHeight="false" outlineLevel="0" collapsed="false">
      <c r="A3636" s="18" t="s">
        <v>46</v>
      </c>
      <c r="B3636" s="1" t="n">
        <v>701</v>
      </c>
      <c r="C3636" s="1" t="n">
        <f aca="false">+D3636+E3636</f>
        <v>136</v>
      </c>
      <c r="D3636" s="1" t="n">
        <v>95</v>
      </c>
      <c r="E3636" s="1" t="n">
        <v>41</v>
      </c>
      <c r="F3636" s="1" t="n">
        <f aca="false">+G3636+H3636</f>
        <v>6</v>
      </c>
      <c r="G3636" s="1" t="n">
        <v>1</v>
      </c>
      <c r="H3636" s="1" t="n">
        <v>5</v>
      </c>
      <c r="I3636" s="1" t="n">
        <f aca="false">+J3636+M3636+Q3636</f>
        <v>338</v>
      </c>
      <c r="J3636" s="1" t="n">
        <f aca="false">+K3636+L3636</f>
        <v>151</v>
      </c>
      <c r="K3636" s="1" t="n">
        <v>87</v>
      </c>
      <c r="L3636" s="1" t="n">
        <v>64</v>
      </c>
      <c r="M3636" s="1" t="n">
        <f aca="false">+N3636+O3636+P3636</f>
        <v>159</v>
      </c>
      <c r="N3636" s="1" t="n">
        <v>78</v>
      </c>
      <c r="O3636" s="1" t="n">
        <v>70</v>
      </c>
      <c r="P3636" s="1" t="n">
        <v>11</v>
      </c>
      <c r="Q3636" s="1" t="n">
        <v>28</v>
      </c>
      <c r="R3636" s="1" t="n">
        <f aca="false">+S3636+X3636</f>
        <v>102</v>
      </c>
      <c r="S3636" s="1" t="n">
        <f aca="false">+T3636+U3636+V3636+W3636</f>
        <v>93</v>
      </c>
      <c r="T3636" s="1" t="n">
        <v>65</v>
      </c>
      <c r="U3636" s="1" t="n">
        <v>16</v>
      </c>
      <c r="V3636" s="1" t="n">
        <v>9</v>
      </c>
      <c r="W3636" s="1" t="n">
        <v>3</v>
      </c>
      <c r="X3636" s="1" t="n">
        <v>9</v>
      </c>
      <c r="Y3636" s="1" t="n">
        <f aca="false">+Z3636+AA3636</f>
        <v>119</v>
      </c>
      <c r="Z3636" s="1" t="n">
        <v>117</v>
      </c>
      <c r="AA3636" s="1" t="n">
        <v>2</v>
      </c>
    </row>
    <row r="3637" customFormat="false" ht="10.2" hidden="false" customHeight="false" outlineLevel="0" collapsed="false">
      <c r="A3637" s="18" t="s">
        <v>47</v>
      </c>
      <c r="B3637" s="1" t="n">
        <v>701</v>
      </c>
      <c r="C3637" s="1" t="n">
        <f aca="false">+D3637+E3637</f>
        <v>136</v>
      </c>
      <c r="D3637" s="1" t="n">
        <v>95</v>
      </c>
      <c r="E3637" s="1" t="n">
        <v>41</v>
      </c>
      <c r="F3637" s="1" t="n">
        <f aca="false">+G3637+H3637</f>
        <v>6</v>
      </c>
      <c r="G3637" s="1" t="n">
        <v>1</v>
      </c>
      <c r="H3637" s="1" t="n">
        <v>5</v>
      </c>
      <c r="I3637" s="1" t="n">
        <f aca="false">+J3637+M3637+Q3637</f>
        <v>338</v>
      </c>
      <c r="J3637" s="1" t="n">
        <f aca="false">+K3637+L3637</f>
        <v>151</v>
      </c>
      <c r="K3637" s="1" t="n">
        <v>87</v>
      </c>
      <c r="L3637" s="1" t="n">
        <v>64</v>
      </c>
      <c r="M3637" s="1" t="n">
        <f aca="false">+N3637+O3637+P3637</f>
        <v>159</v>
      </c>
      <c r="N3637" s="1" t="n">
        <v>78</v>
      </c>
      <c r="O3637" s="1" t="n">
        <v>70</v>
      </c>
      <c r="P3637" s="1" t="n">
        <v>11</v>
      </c>
      <c r="Q3637" s="1" t="n">
        <v>28</v>
      </c>
      <c r="R3637" s="1" t="n">
        <f aca="false">+S3637+X3637</f>
        <v>102</v>
      </c>
      <c r="S3637" s="1" t="n">
        <f aca="false">+T3637+U3637+V3637+W3637</f>
        <v>93</v>
      </c>
      <c r="T3637" s="1" t="n">
        <v>65</v>
      </c>
      <c r="U3637" s="1" t="n">
        <v>16</v>
      </c>
      <c r="V3637" s="1" t="n">
        <v>9</v>
      </c>
      <c r="W3637" s="1" t="n">
        <v>3</v>
      </c>
      <c r="X3637" s="1" t="n">
        <v>9</v>
      </c>
      <c r="Y3637" s="1" t="n">
        <f aca="false">+Z3637+AA3637</f>
        <v>119</v>
      </c>
      <c r="Z3637" s="1" t="n">
        <v>117</v>
      </c>
      <c r="AA3637" s="1" t="n">
        <v>2</v>
      </c>
    </row>
    <row r="3638" customFormat="false" ht="10.2" hidden="false" customHeight="false" outlineLevel="0" collapsed="false">
      <c r="A3638" s="18" t="s">
        <v>393</v>
      </c>
      <c r="B3638" s="1" t="n">
        <v>186</v>
      </c>
      <c r="C3638" s="1" t="n">
        <f aca="false">+D3638+E3638</f>
        <v>35</v>
      </c>
      <c r="D3638" s="1" t="n">
        <v>20</v>
      </c>
      <c r="E3638" s="1" t="n">
        <v>15</v>
      </c>
      <c r="F3638" s="1" t="n">
        <f aca="false">+G3638+H3638</f>
        <v>0</v>
      </c>
      <c r="G3638" s="1" t="n">
        <v>0</v>
      </c>
      <c r="H3638" s="1" t="n">
        <v>0</v>
      </c>
      <c r="I3638" s="1" t="n">
        <f aca="false">+J3638+M3638+Q3638</f>
        <v>90</v>
      </c>
      <c r="J3638" s="1" t="n">
        <f aca="false">+K3638+L3638</f>
        <v>54</v>
      </c>
      <c r="K3638" s="1" t="n">
        <v>37</v>
      </c>
      <c r="L3638" s="1" t="n">
        <v>17</v>
      </c>
      <c r="M3638" s="1" t="n">
        <f aca="false">+N3638+O3638+P3638</f>
        <v>25</v>
      </c>
      <c r="N3638" s="1" t="n">
        <v>7</v>
      </c>
      <c r="O3638" s="1" t="n">
        <v>18</v>
      </c>
      <c r="P3638" s="1" t="n">
        <v>0</v>
      </c>
      <c r="Q3638" s="1" t="n">
        <v>11</v>
      </c>
      <c r="R3638" s="1" t="n">
        <f aca="false">+S3638+X3638</f>
        <v>24</v>
      </c>
      <c r="S3638" s="1" t="n">
        <f aca="false">+T3638+U3638+V3638+W3638</f>
        <v>21</v>
      </c>
      <c r="T3638" s="1" t="n">
        <v>13</v>
      </c>
      <c r="U3638" s="1" t="n">
        <v>6</v>
      </c>
      <c r="V3638" s="1" t="n">
        <v>1</v>
      </c>
      <c r="W3638" s="1" t="n">
        <v>1</v>
      </c>
      <c r="X3638" s="1" t="n">
        <v>3</v>
      </c>
      <c r="Y3638" s="1" t="n">
        <f aca="false">+Z3638+AA3638</f>
        <v>37</v>
      </c>
      <c r="Z3638" s="1" t="n">
        <v>32</v>
      </c>
      <c r="AA3638" s="1" t="n">
        <v>5</v>
      </c>
    </row>
    <row r="3639" customFormat="false" ht="10.2" hidden="false" customHeight="false" outlineLevel="0" collapsed="false">
      <c r="A3639" s="18" t="s">
        <v>46</v>
      </c>
      <c r="B3639" s="1" t="n">
        <v>186</v>
      </c>
      <c r="C3639" s="1" t="n">
        <f aca="false">+D3639+E3639</f>
        <v>35</v>
      </c>
      <c r="D3639" s="1" t="n">
        <v>20</v>
      </c>
      <c r="E3639" s="1" t="n">
        <v>15</v>
      </c>
      <c r="F3639" s="1" t="n">
        <f aca="false">+G3639+H3639</f>
        <v>0</v>
      </c>
      <c r="G3639" s="1" t="n">
        <v>0</v>
      </c>
      <c r="H3639" s="1" t="n">
        <v>0</v>
      </c>
      <c r="I3639" s="1" t="n">
        <f aca="false">+J3639+M3639+Q3639</f>
        <v>90</v>
      </c>
      <c r="J3639" s="1" t="n">
        <f aca="false">+K3639+L3639</f>
        <v>54</v>
      </c>
      <c r="K3639" s="1" t="n">
        <v>37</v>
      </c>
      <c r="L3639" s="1" t="n">
        <v>17</v>
      </c>
      <c r="M3639" s="1" t="n">
        <f aca="false">+N3639+O3639+P3639</f>
        <v>25</v>
      </c>
      <c r="N3639" s="1" t="n">
        <v>7</v>
      </c>
      <c r="O3639" s="1" t="n">
        <v>18</v>
      </c>
      <c r="P3639" s="1" t="n">
        <v>0</v>
      </c>
      <c r="Q3639" s="1" t="n">
        <v>11</v>
      </c>
      <c r="R3639" s="1" t="n">
        <f aca="false">+S3639+X3639</f>
        <v>24</v>
      </c>
      <c r="S3639" s="1" t="n">
        <f aca="false">+T3639+U3639+V3639+W3639</f>
        <v>21</v>
      </c>
      <c r="T3639" s="1" t="n">
        <v>13</v>
      </c>
      <c r="U3639" s="1" t="n">
        <v>6</v>
      </c>
      <c r="V3639" s="1" t="n">
        <v>1</v>
      </c>
      <c r="W3639" s="1" t="n">
        <v>1</v>
      </c>
      <c r="X3639" s="1" t="n">
        <v>3</v>
      </c>
      <c r="Y3639" s="1" t="n">
        <f aca="false">+Z3639+AA3639</f>
        <v>37</v>
      </c>
      <c r="Z3639" s="1" t="n">
        <v>32</v>
      </c>
      <c r="AA3639" s="1" t="n">
        <v>5</v>
      </c>
    </row>
    <row r="3640" customFormat="false" ht="10.2" hidden="false" customHeight="false" outlineLevel="0" collapsed="false">
      <c r="A3640" s="18" t="s">
        <v>47</v>
      </c>
      <c r="B3640" s="1" t="n">
        <v>186</v>
      </c>
      <c r="C3640" s="1" t="n">
        <f aca="false">+D3640+E3640</f>
        <v>35</v>
      </c>
      <c r="D3640" s="1" t="n">
        <v>20</v>
      </c>
      <c r="E3640" s="1" t="n">
        <v>15</v>
      </c>
      <c r="F3640" s="1" t="n">
        <f aca="false">+G3640+H3640</f>
        <v>0</v>
      </c>
      <c r="G3640" s="1" t="n">
        <v>0</v>
      </c>
      <c r="H3640" s="1" t="n">
        <v>0</v>
      </c>
      <c r="I3640" s="1" t="n">
        <f aca="false">+J3640+M3640+Q3640</f>
        <v>90</v>
      </c>
      <c r="J3640" s="1" t="n">
        <f aca="false">+K3640+L3640</f>
        <v>54</v>
      </c>
      <c r="K3640" s="1" t="n">
        <v>37</v>
      </c>
      <c r="L3640" s="1" t="n">
        <v>17</v>
      </c>
      <c r="M3640" s="1" t="n">
        <f aca="false">+N3640+O3640+P3640</f>
        <v>25</v>
      </c>
      <c r="N3640" s="1" t="n">
        <v>7</v>
      </c>
      <c r="O3640" s="1" t="n">
        <v>18</v>
      </c>
      <c r="P3640" s="1" t="n">
        <v>0</v>
      </c>
      <c r="Q3640" s="1" t="n">
        <v>11</v>
      </c>
      <c r="R3640" s="1" t="n">
        <f aca="false">+S3640+X3640</f>
        <v>24</v>
      </c>
      <c r="S3640" s="1" t="n">
        <f aca="false">+T3640+U3640+V3640+W3640</f>
        <v>21</v>
      </c>
      <c r="T3640" s="1" t="n">
        <v>13</v>
      </c>
      <c r="U3640" s="1" t="n">
        <v>6</v>
      </c>
      <c r="V3640" s="1" t="n">
        <v>1</v>
      </c>
      <c r="W3640" s="1" t="n">
        <v>1</v>
      </c>
      <c r="X3640" s="1" t="n">
        <v>3</v>
      </c>
      <c r="Y3640" s="1" t="n">
        <f aca="false">+Z3640+AA3640</f>
        <v>37</v>
      </c>
      <c r="Z3640" s="1" t="n">
        <v>32</v>
      </c>
      <c r="AA3640" s="1" t="n">
        <v>5</v>
      </c>
    </row>
    <row r="3641" customFormat="false" ht="10.2" hidden="false" customHeight="false" outlineLevel="0" collapsed="false">
      <c r="A3641" s="18" t="s">
        <v>394</v>
      </c>
      <c r="B3641" s="1" t="n">
        <v>63</v>
      </c>
      <c r="C3641" s="1" t="n">
        <f aca="false">+D3641+E3641</f>
        <v>15</v>
      </c>
      <c r="D3641" s="1" t="n">
        <v>5</v>
      </c>
      <c r="E3641" s="1" t="n">
        <v>10</v>
      </c>
      <c r="F3641" s="1" t="n">
        <f aca="false">+G3641+H3641</f>
        <v>1</v>
      </c>
      <c r="G3641" s="1" t="n">
        <v>1</v>
      </c>
      <c r="H3641" s="1" t="n">
        <v>0</v>
      </c>
      <c r="I3641" s="1" t="n">
        <f aca="false">+J3641+M3641+Q3641</f>
        <v>23</v>
      </c>
      <c r="J3641" s="1" t="n">
        <f aca="false">+K3641+L3641</f>
        <v>9</v>
      </c>
      <c r="K3641" s="1" t="n">
        <v>6</v>
      </c>
      <c r="L3641" s="1" t="n">
        <v>3</v>
      </c>
      <c r="M3641" s="1" t="n">
        <f aca="false">+N3641+O3641+P3641</f>
        <v>8</v>
      </c>
      <c r="N3641" s="1" t="n">
        <v>4</v>
      </c>
      <c r="O3641" s="1" t="n">
        <v>4</v>
      </c>
      <c r="P3641" s="1" t="n">
        <v>0</v>
      </c>
      <c r="Q3641" s="1" t="n">
        <v>6</v>
      </c>
      <c r="R3641" s="1" t="n">
        <f aca="false">+S3641+X3641</f>
        <v>12</v>
      </c>
      <c r="S3641" s="1" t="n">
        <f aca="false">+T3641+U3641+V3641+W3641</f>
        <v>10</v>
      </c>
      <c r="T3641" s="1" t="n">
        <v>7</v>
      </c>
      <c r="U3641" s="1" t="n">
        <v>1</v>
      </c>
      <c r="V3641" s="1" t="n">
        <v>1</v>
      </c>
      <c r="W3641" s="1" t="n">
        <v>1</v>
      </c>
      <c r="X3641" s="1" t="n">
        <v>2</v>
      </c>
      <c r="Y3641" s="1" t="n">
        <f aca="false">+Z3641+AA3641</f>
        <v>12</v>
      </c>
      <c r="Z3641" s="1" t="n">
        <v>12</v>
      </c>
      <c r="AA3641" s="1" t="n">
        <v>0</v>
      </c>
    </row>
    <row r="3642" customFormat="false" ht="10.2" hidden="false" customHeight="false" outlineLevel="0" collapsed="false">
      <c r="A3642" s="18" t="s">
        <v>46</v>
      </c>
      <c r="B3642" s="1" t="n">
        <v>63</v>
      </c>
      <c r="C3642" s="1" t="n">
        <f aca="false">+D3642+E3642</f>
        <v>15</v>
      </c>
      <c r="D3642" s="1" t="n">
        <v>5</v>
      </c>
      <c r="E3642" s="1" t="n">
        <v>10</v>
      </c>
      <c r="F3642" s="1" t="n">
        <f aca="false">+G3642+H3642</f>
        <v>1</v>
      </c>
      <c r="G3642" s="1" t="n">
        <v>1</v>
      </c>
      <c r="H3642" s="1" t="n">
        <v>0</v>
      </c>
      <c r="I3642" s="1" t="n">
        <f aca="false">+J3642+M3642+Q3642</f>
        <v>23</v>
      </c>
      <c r="J3642" s="1" t="n">
        <f aca="false">+K3642+L3642</f>
        <v>9</v>
      </c>
      <c r="K3642" s="1" t="n">
        <v>6</v>
      </c>
      <c r="L3642" s="1" t="n">
        <v>3</v>
      </c>
      <c r="M3642" s="1" t="n">
        <f aca="false">+N3642+O3642+P3642</f>
        <v>8</v>
      </c>
      <c r="N3642" s="1" t="n">
        <v>4</v>
      </c>
      <c r="O3642" s="1" t="n">
        <v>4</v>
      </c>
      <c r="P3642" s="1" t="n">
        <v>0</v>
      </c>
      <c r="Q3642" s="1" t="n">
        <v>6</v>
      </c>
      <c r="R3642" s="1" t="n">
        <f aca="false">+S3642+X3642</f>
        <v>12</v>
      </c>
      <c r="S3642" s="1" t="n">
        <f aca="false">+T3642+U3642+V3642+W3642</f>
        <v>10</v>
      </c>
      <c r="T3642" s="1" t="n">
        <v>7</v>
      </c>
      <c r="U3642" s="1" t="n">
        <v>1</v>
      </c>
      <c r="V3642" s="1" t="n">
        <v>1</v>
      </c>
      <c r="W3642" s="1" t="n">
        <v>1</v>
      </c>
      <c r="X3642" s="1" t="n">
        <v>2</v>
      </c>
      <c r="Y3642" s="1" t="n">
        <f aca="false">+Z3642+AA3642</f>
        <v>12</v>
      </c>
      <c r="Z3642" s="1" t="n">
        <v>12</v>
      </c>
      <c r="AA3642" s="1" t="n">
        <v>0</v>
      </c>
    </row>
    <row r="3643" customFormat="false" ht="10.2" hidden="false" customHeight="false" outlineLevel="0" collapsed="false">
      <c r="A3643" s="18" t="s">
        <v>47</v>
      </c>
      <c r="B3643" s="1" t="n">
        <v>63</v>
      </c>
      <c r="C3643" s="1" t="n">
        <f aca="false">+D3643+E3643</f>
        <v>15</v>
      </c>
      <c r="D3643" s="1" t="n">
        <v>5</v>
      </c>
      <c r="E3643" s="1" t="n">
        <v>10</v>
      </c>
      <c r="F3643" s="1" t="n">
        <f aca="false">+G3643+H3643</f>
        <v>1</v>
      </c>
      <c r="G3643" s="1" t="n">
        <v>1</v>
      </c>
      <c r="H3643" s="1" t="n">
        <v>0</v>
      </c>
      <c r="I3643" s="1" t="n">
        <f aca="false">+J3643+M3643+Q3643</f>
        <v>23</v>
      </c>
      <c r="J3643" s="1" t="n">
        <f aca="false">+K3643+L3643</f>
        <v>9</v>
      </c>
      <c r="K3643" s="1" t="n">
        <v>6</v>
      </c>
      <c r="L3643" s="1" t="n">
        <v>3</v>
      </c>
      <c r="M3643" s="1" t="n">
        <f aca="false">+N3643+O3643+P3643</f>
        <v>8</v>
      </c>
      <c r="N3643" s="1" t="n">
        <v>4</v>
      </c>
      <c r="O3643" s="1" t="n">
        <v>4</v>
      </c>
      <c r="P3643" s="1" t="n">
        <v>0</v>
      </c>
      <c r="Q3643" s="1" t="n">
        <v>6</v>
      </c>
      <c r="R3643" s="1" t="n">
        <f aca="false">+S3643+X3643</f>
        <v>12</v>
      </c>
      <c r="S3643" s="1" t="n">
        <f aca="false">+T3643+U3643+V3643+W3643</f>
        <v>10</v>
      </c>
      <c r="T3643" s="1" t="n">
        <v>7</v>
      </c>
      <c r="U3643" s="1" t="n">
        <v>1</v>
      </c>
      <c r="V3643" s="1" t="n">
        <v>1</v>
      </c>
      <c r="W3643" s="1" t="n">
        <v>1</v>
      </c>
      <c r="X3643" s="1" t="n">
        <v>2</v>
      </c>
      <c r="Y3643" s="1" t="n">
        <f aca="false">+Z3643+AA3643</f>
        <v>12</v>
      </c>
      <c r="Z3643" s="1" t="n">
        <v>12</v>
      </c>
      <c r="AA3643" s="1" t="n">
        <v>0</v>
      </c>
    </row>
    <row r="3644" customFormat="false" ht="10.2" hidden="false" customHeight="false" outlineLevel="0" collapsed="false">
      <c r="A3644" s="18" t="s">
        <v>395</v>
      </c>
      <c r="B3644" s="1" t="n">
        <v>7682</v>
      </c>
      <c r="C3644" s="1" t="n">
        <f aca="false">+D3644+E3644</f>
        <v>796</v>
      </c>
      <c r="D3644" s="1" t="n">
        <v>349</v>
      </c>
      <c r="E3644" s="1" t="n">
        <v>447</v>
      </c>
      <c r="F3644" s="1" t="n">
        <f aca="false">+G3644+H3644</f>
        <v>138</v>
      </c>
      <c r="G3644" s="1" t="n">
        <v>25</v>
      </c>
      <c r="H3644" s="1" t="n">
        <v>113</v>
      </c>
      <c r="I3644" s="1" t="n">
        <f aca="false">+J3644+M3644+Q3644</f>
        <v>3724</v>
      </c>
      <c r="J3644" s="1" t="n">
        <f aca="false">+K3644+L3644</f>
        <v>1374</v>
      </c>
      <c r="K3644" s="1" t="n">
        <v>464</v>
      </c>
      <c r="L3644" s="1" t="n">
        <v>910</v>
      </c>
      <c r="M3644" s="1" t="n">
        <f aca="false">+N3644+O3644+P3644</f>
        <v>2020</v>
      </c>
      <c r="N3644" s="1" t="n">
        <v>886</v>
      </c>
      <c r="O3644" s="1" t="n">
        <v>976</v>
      </c>
      <c r="P3644" s="1" t="n">
        <v>158</v>
      </c>
      <c r="Q3644" s="1" t="n">
        <v>330</v>
      </c>
      <c r="R3644" s="1" t="n">
        <f aca="false">+S3644+X3644</f>
        <v>1435</v>
      </c>
      <c r="S3644" s="1" t="n">
        <f aca="false">+T3644+U3644+V3644+W3644</f>
        <v>1289</v>
      </c>
      <c r="T3644" s="1" t="n">
        <v>614</v>
      </c>
      <c r="U3644" s="1" t="n">
        <v>475</v>
      </c>
      <c r="V3644" s="1" t="n">
        <v>172</v>
      </c>
      <c r="W3644" s="1" t="n">
        <v>28</v>
      </c>
      <c r="X3644" s="1" t="n">
        <v>146</v>
      </c>
      <c r="Y3644" s="1" t="n">
        <f aca="false">+Z3644+AA3644</f>
        <v>1589</v>
      </c>
      <c r="Z3644" s="1" t="n">
        <v>1529</v>
      </c>
      <c r="AA3644" s="1" t="n">
        <v>60</v>
      </c>
    </row>
    <row r="3645" customFormat="false" ht="10.2" hidden="false" customHeight="false" outlineLevel="0" collapsed="false">
      <c r="A3645" s="18" t="s">
        <v>46</v>
      </c>
      <c r="B3645" s="1" t="n">
        <v>4118</v>
      </c>
      <c r="C3645" s="1" t="n">
        <f aca="false">+D3645+E3645</f>
        <v>424</v>
      </c>
      <c r="D3645" s="1" t="n">
        <v>196</v>
      </c>
      <c r="E3645" s="1" t="n">
        <v>228</v>
      </c>
      <c r="F3645" s="1" t="n">
        <f aca="false">+G3645+H3645</f>
        <v>84</v>
      </c>
      <c r="G3645" s="1" t="n">
        <v>11</v>
      </c>
      <c r="H3645" s="1" t="n">
        <v>73</v>
      </c>
      <c r="I3645" s="1" t="n">
        <f aca="false">+J3645+M3645+Q3645</f>
        <v>1981</v>
      </c>
      <c r="J3645" s="1" t="n">
        <f aca="false">+K3645+L3645</f>
        <v>693</v>
      </c>
      <c r="K3645" s="1" t="n">
        <v>226</v>
      </c>
      <c r="L3645" s="1" t="n">
        <v>467</v>
      </c>
      <c r="M3645" s="1" t="n">
        <f aca="false">+N3645+O3645+P3645</f>
        <v>1109</v>
      </c>
      <c r="N3645" s="1" t="n">
        <v>480</v>
      </c>
      <c r="O3645" s="1" t="n">
        <v>541</v>
      </c>
      <c r="P3645" s="1" t="n">
        <v>88</v>
      </c>
      <c r="Q3645" s="1" t="n">
        <v>179</v>
      </c>
      <c r="R3645" s="1" t="n">
        <f aca="false">+S3645+X3645</f>
        <v>766</v>
      </c>
      <c r="S3645" s="1" t="n">
        <f aca="false">+T3645+U3645+V3645+W3645</f>
        <v>693</v>
      </c>
      <c r="T3645" s="1" t="n">
        <v>323</v>
      </c>
      <c r="U3645" s="1" t="n">
        <v>263</v>
      </c>
      <c r="V3645" s="1" t="n">
        <v>87</v>
      </c>
      <c r="W3645" s="1" t="n">
        <v>20</v>
      </c>
      <c r="X3645" s="1" t="n">
        <v>73</v>
      </c>
      <c r="Y3645" s="1" t="n">
        <f aca="false">+Z3645+AA3645</f>
        <v>863</v>
      </c>
      <c r="Z3645" s="1" t="n">
        <v>827</v>
      </c>
      <c r="AA3645" s="1" t="n">
        <v>36</v>
      </c>
    </row>
    <row r="3646" customFormat="false" ht="10.2" hidden="false" customHeight="false" outlineLevel="0" collapsed="false">
      <c r="A3646" s="18" t="s">
        <v>47</v>
      </c>
      <c r="B3646" s="1" t="n">
        <v>305</v>
      </c>
      <c r="C3646" s="1" t="n">
        <f aca="false">+D3646+E3646</f>
        <v>48</v>
      </c>
      <c r="D3646" s="1" t="n">
        <v>28</v>
      </c>
      <c r="E3646" s="1" t="n">
        <v>20</v>
      </c>
      <c r="F3646" s="1" t="n">
        <f aca="false">+G3646+H3646</f>
        <v>2</v>
      </c>
      <c r="G3646" s="1" t="n">
        <v>0</v>
      </c>
      <c r="H3646" s="1" t="n">
        <v>2</v>
      </c>
      <c r="I3646" s="1" t="n">
        <f aca="false">+J3646+M3646+Q3646</f>
        <v>124</v>
      </c>
      <c r="J3646" s="1" t="n">
        <f aca="false">+K3646+L3646</f>
        <v>59</v>
      </c>
      <c r="K3646" s="1" t="n">
        <v>34</v>
      </c>
      <c r="L3646" s="1" t="n">
        <v>25</v>
      </c>
      <c r="M3646" s="1" t="n">
        <f aca="false">+N3646+O3646+P3646</f>
        <v>48</v>
      </c>
      <c r="N3646" s="1" t="n">
        <v>24</v>
      </c>
      <c r="O3646" s="1" t="n">
        <v>23</v>
      </c>
      <c r="P3646" s="1" t="n">
        <v>1</v>
      </c>
      <c r="Q3646" s="1" t="n">
        <v>17</v>
      </c>
      <c r="R3646" s="1" t="n">
        <f aca="false">+S3646+X3646</f>
        <v>64</v>
      </c>
      <c r="S3646" s="1" t="n">
        <f aca="false">+T3646+U3646+V3646+W3646</f>
        <v>58</v>
      </c>
      <c r="T3646" s="1" t="n">
        <v>40</v>
      </c>
      <c r="U3646" s="1" t="n">
        <v>12</v>
      </c>
      <c r="V3646" s="1" t="n">
        <v>5</v>
      </c>
      <c r="W3646" s="1" t="n">
        <v>1</v>
      </c>
      <c r="X3646" s="1" t="n">
        <v>6</v>
      </c>
      <c r="Y3646" s="1" t="n">
        <f aca="false">+Z3646+AA3646</f>
        <v>67</v>
      </c>
      <c r="Z3646" s="1" t="n">
        <v>58</v>
      </c>
      <c r="AA3646" s="1" t="n">
        <v>9</v>
      </c>
    </row>
    <row r="3647" customFormat="false" ht="10.2" hidden="false" customHeight="false" outlineLevel="0" collapsed="false">
      <c r="A3647" s="18" t="s">
        <v>51</v>
      </c>
      <c r="B3647" s="1" t="n">
        <v>476</v>
      </c>
      <c r="C3647" s="1" t="n">
        <f aca="false">+D3647+E3647</f>
        <v>58</v>
      </c>
      <c r="D3647" s="1" t="n">
        <v>34</v>
      </c>
      <c r="E3647" s="1" t="n">
        <v>24</v>
      </c>
      <c r="F3647" s="1" t="n">
        <f aca="false">+G3647+H3647</f>
        <v>11</v>
      </c>
      <c r="G3647" s="1" t="n">
        <v>1</v>
      </c>
      <c r="H3647" s="1" t="n">
        <v>10</v>
      </c>
      <c r="I3647" s="1" t="n">
        <f aca="false">+J3647+M3647+Q3647</f>
        <v>206</v>
      </c>
      <c r="J3647" s="1" t="n">
        <f aca="false">+K3647+L3647</f>
        <v>80</v>
      </c>
      <c r="K3647" s="1" t="n">
        <v>33</v>
      </c>
      <c r="L3647" s="1" t="n">
        <v>47</v>
      </c>
      <c r="M3647" s="1" t="n">
        <f aca="false">+N3647+O3647+P3647</f>
        <v>104</v>
      </c>
      <c r="N3647" s="1" t="n">
        <v>40</v>
      </c>
      <c r="O3647" s="1" t="n">
        <v>49</v>
      </c>
      <c r="P3647" s="1" t="n">
        <v>15</v>
      </c>
      <c r="Q3647" s="1" t="n">
        <v>22</v>
      </c>
      <c r="R3647" s="1" t="n">
        <f aca="false">+S3647+X3647</f>
        <v>71</v>
      </c>
      <c r="S3647" s="1" t="n">
        <f aca="false">+T3647+U3647+V3647+W3647</f>
        <v>67</v>
      </c>
      <c r="T3647" s="1" t="n">
        <v>31</v>
      </c>
      <c r="U3647" s="1" t="n">
        <v>23</v>
      </c>
      <c r="V3647" s="1" t="n">
        <v>11</v>
      </c>
      <c r="W3647" s="1" t="n">
        <v>2</v>
      </c>
      <c r="X3647" s="1" t="n">
        <v>4</v>
      </c>
      <c r="Y3647" s="1" t="n">
        <f aca="false">+Z3647+AA3647</f>
        <v>130</v>
      </c>
      <c r="Z3647" s="1" t="n">
        <v>127</v>
      </c>
      <c r="AA3647" s="1" t="n">
        <v>3</v>
      </c>
    </row>
    <row r="3648" customFormat="false" ht="10.2" hidden="false" customHeight="false" outlineLevel="0" collapsed="false">
      <c r="A3648" s="18" t="s">
        <v>53</v>
      </c>
      <c r="B3648" s="1" t="n">
        <v>529</v>
      </c>
      <c r="C3648" s="1" t="n">
        <f aca="false">+D3648+E3648</f>
        <v>48</v>
      </c>
      <c r="D3648" s="1" t="n">
        <v>20</v>
      </c>
      <c r="E3648" s="1" t="n">
        <v>28</v>
      </c>
      <c r="F3648" s="1" t="n">
        <f aca="false">+G3648+H3648</f>
        <v>11</v>
      </c>
      <c r="G3648" s="1" t="n">
        <v>2</v>
      </c>
      <c r="H3648" s="1" t="n">
        <v>9</v>
      </c>
      <c r="I3648" s="1" t="n">
        <f aca="false">+J3648+M3648+Q3648</f>
        <v>307</v>
      </c>
      <c r="J3648" s="1" t="n">
        <f aca="false">+K3648+L3648</f>
        <v>96</v>
      </c>
      <c r="K3648" s="1" t="n">
        <v>29</v>
      </c>
      <c r="L3648" s="1" t="n">
        <v>67</v>
      </c>
      <c r="M3648" s="1" t="n">
        <f aca="false">+N3648+O3648+P3648</f>
        <v>185</v>
      </c>
      <c r="N3648" s="1" t="n">
        <v>91</v>
      </c>
      <c r="O3648" s="1" t="n">
        <v>87</v>
      </c>
      <c r="P3648" s="1" t="n">
        <v>7</v>
      </c>
      <c r="Q3648" s="1" t="n">
        <v>26</v>
      </c>
      <c r="R3648" s="1" t="n">
        <f aca="false">+S3648+X3648</f>
        <v>83</v>
      </c>
      <c r="S3648" s="1" t="n">
        <f aca="false">+T3648+U3648+V3648+W3648</f>
        <v>71</v>
      </c>
      <c r="T3648" s="1" t="n">
        <v>34</v>
      </c>
      <c r="U3648" s="1" t="n">
        <v>23</v>
      </c>
      <c r="V3648" s="1" t="n">
        <v>11</v>
      </c>
      <c r="W3648" s="1" t="n">
        <v>3</v>
      </c>
      <c r="X3648" s="1" t="n">
        <v>12</v>
      </c>
      <c r="Y3648" s="1" t="n">
        <f aca="false">+Z3648+AA3648</f>
        <v>80</v>
      </c>
      <c r="Z3648" s="1" t="n">
        <v>75</v>
      </c>
      <c r="AA3648" s="1" t="n">
        <v>5</v>
      </c>
    </row>
    <row r="3649" customFormat="false" ht="10.2" hidden="false" customHeight="false" outlineLevel="0" collapsed="false">
      <c r="A3649" s="18" t="s">
        <v>54</v>
      </c>
      <c r="B3649" s="1" t="n">
        <v>364</v>
      </c>
      <c r="C3649" s="1" t="n">
        <f aca="false">+D3649+E3649</f>
        <v>39</v>
      </c>
      <c r="D3649" s="1" t="n">
        <v>14</v>
      </c>
      <c r="E3649" s="1" t="n">
        <v>25</v>
      </c>
      <c r="F3649" s="1" t="n">
        <f aca="false">+G3649+H3649</f>
        <v>12</v>
      </c>
      <c r="G3649" s="1" t="n">
        <v>2</v>
      </c>
      <c r="H3649" s="1" t="n">
        <v>10</v>
      </c>
      <c r="I3649" s="1" t="n">
        <f aca="false">+J3649+M3649+Q3649</f>
        <v>168</v>
      </c>
      <c r="J3649" s="1" t="n">
        <f aca="false">+K3649+L3649</f>
        <v>65</v>
      </c>
      <c r="K3649" s="1" t="n">
        <v>14</v>
      </c>
      <c r="L3649" s="1" t="n">
        <v>51</v>
      </c>
      <c r="M3649" s="1" t="n">
        <f aca="false">+N3649+O3649+P3649</f>
        <v>93</v>
      </c>
      <c r="N3649" s="1" t="n">
        <v>34</v>
      </c>
      <c r="O3649" s="1" t="n">
        <v>50</v>
      </c>
      <c r="P3649" s="1" t="n">
        <v>9</v>
      </c>
      <c r="Q3649" s="1" t="n">
        <v>10</v>
      </c>
      <c r="R3649" s="1" t="n">
        <f aca="false">+S3649+X3649</f>
        <v>57</v>
      </c>
      <c r="S3649" s="1" t="n">
        <f aca="false">+T3649+U3649+V3649+W3649</f>
        <v>50</v>
      </c>
      <c r="T3649" s="1" t="n">
        <v>33</v>
      </c>
      <c r="U3649" s="1" t="n">
        <v>15</v>
      </c>
      <c r="V3649" s="1" t="n">
        <v>2</v>
      </c>
      <c r="W3649" s="1" t="n">
        <v>0</v>
      </c>
      <c r="X3649" s="1" t="n">
        <v>7</v>
      </c>
      <c r="Y3649" s="1" t="n">
        <f aca="false">+Z3649+AA3649</f>
        <v>88</v>
      </c>
      <c r="Z3649" s="1" t="n">
        <v>86</v>
      </c>
      <c r="AA3649" s="1" t="n">
        <v>2</v>
      </c>
    </row>
    <row r="3650" customFormat="false" ht="10.2" hidden="false" customHeight="false" outlineLevel="0" collapsed="false">
      <c r="A3650" s="18" t="s">
        <v>55</v>
      </c>
      <c r="B3650" s="1" t="n">
        <v>694</v>
      </c>
      <c r="C3650" s="1" t="n">
        <f aca="false">+D3650+E3650</f>
        <v>69</v>
      </c>
      <c r="D3650" s="1" t="n">
        <v>29</v>
      </c>
      <c r="E3650" s="1" t="n">
        <v>40</v>
      </c>
      <c r="F3650" s="1" t="n">
        <f aca="false">+G3650+H3650</f>
        <v>12</v>
      </c>
      <c r="G3650" s="1" t="n">
        <v>2</v>
      </c>
      <c r="H3650" s="1" t="n">
        <v>10</v>
      </c>
      <c r="I3650" s="1" t="n">
        <f aca="false">+J3650+M3650+Q3650</f>
        <v>386</v>
      </c>
      <c r="J3650" s="1" t="n">
        <f aca="false">+K3650+L3650</f>
        <v>160</v>
      </c>
      <c r="K3650" s="1" t="n">
        <v>41</v>
      </c>
      <c r="L3650" s="1" t="n">
        <v>119</v>
      </c>
      <c r="M3650" s="1" t="n">
        <f aca="false">+N3650+O3650+P3650</f>
        <v>201</v>
      </c>
      <c r="N3650" s="1" t="n">
        <v>104</v>
      </c>
      <c r="O3650" s="1" t="n">
        <v>81</v>
      </c>
      <c r="P3650" s="1" t="n">
        <v>16</v>
      </c>
      <c r="Q3650" s="1" t="n">
        <v>25</v>
      </c>
      <c r="R3650" s="1" t="n">
        <f aca="false">+S3650+X3650</f>
        <v>112</v>
      </c>
      <c r="S3650" s="1" t="n">
        <f aca="false">+T3650+U3650+V3650+W3650</f>
        <v>103</v>
      </c>
      <c r="T3650" s="1" t="n">
        <v>52</v>
      </c>
      <c r="U3650" s="1" t="n">
        <v>37</v>
      </c>
      <c r="V3650" s="1" t="n">
        <v>10</v>
      </c>
      <c r="W3650" s="1" t="n">
        <v>4</v>
      </c>
      <c r="X3650" s="1" t="n">
        <v>9</v>
      </c>
      <c r="Y3650" s="1" t="n">
        <f aca="false">+Z3650+AA3650</f>
        <v>115</v>
      </c>
      <c r="Z3650" s="1" t="n">
        <v>111</v>
      </c>
      <c r="AA3650" s="1" t="n">
        <v>4</v>
      </c>
    </row>
    <row r="3651" customFormat="false" ht="10.2" hidden="false" customHeight="false" outlineLevel="0" collapsed="false">
      <c r="A3651" s="18" t="s">
        <v>57</v>
      </c>
      <c r="B3651" s="1" t="n">
        <v>467</v>
      </c>
      <c r="C3651" s="1" t="n">
        <f aca="false">+D3651+E3651</f>
        <v>50</v>
      </c>
      <c r="D3651" s="1" t="n">
        <v>15</v>
      </c>
      <c r="E3651" s="1" t="n">
        <v>35</v>
      </c>
      <c r="F3651" s="1" t="n">
        <f aca="false">+G3651+H3651</f>
        <v>19</v>
      </c>
      <c r="G3651" s="1" t="n">
        <v>0</v>
      </c>
      <c r="H3651" s="1" t="n">
        <v>19</v>
      </c>
      <c r="I3651" s="1" t="n">
        <f aca="false">+J3651+M3651+Q3651</f>
        <v>216</v>
      </c>
      <c r="J3651" s="1" t="n">
        <f aca="false">+K3651+L3651</f>
        <v>70</v>
      </c>
      <c r="K3651" s="1" t="n">
        <v>17</v>
      </c>
      <c r="L3651" s="1" t="n">
        <v>53</v>
      </c>
      <c r="M3651" s="1" t="n">
        <f aca="false">+N3651+O3651+P3651</f>
        <v>114</v>
      </c>
      <c r="N3651" s="1" t="n">
        <v>56</v>
      </c>
      <c r="O3651" s="1" t="n">
        <v>48</v>
      </c>
      <c r="P3651" s="1" t="n">
        <v>10</v>
      </c>
      <c r="Q3651" s="1" t="n">
        <v>32</v>
      </c>
      <c r="R3651" s="1" t="n">
        <f aca="false">+S3651+X3651</f>
        <v>77</v>
      </c>
      <c r="S3651" s="1" t="n">
        <f aca="false">+T3651+U3651+V3651+W3651</f>
        <v>72</v>
      </c>
      <c r="T3651" s="1" t="n">
        <v>32</v>
      </c>
      <c r="U3651" s="1" t="n">
        <v>32</v>
      </c>
      <c r="V3651" s="1" t="n">
        <v>7</v>
      </c>
      <c r="W3651" s="1" t="n">
        <v>1</v>
      </c>
      <c r="X3651" s="1" t="n">
        <v>5</v>
      </c>
      <c r="Y3651" s="1" t="n">
        <f aca="false">+Z3651+AA3651</f>
        <v>105</v>
      </c>
      <c r="Z3651" s="1" t="n">
        <v>101</v>
      </c>
      <c r="AA3651" s="1" t="n">
        <v>4</v>
      </c>
    </row>
    <row r="3652" customFormat="false" ht="10.2" hidden="false" customHeight="false" outlineLevel="0" collapsed="false">
      <c r="A3652" s="18" t="s">
        <v>58</v>
      </c>
      <c r="B3652" s="1" t="n">
        <v>564</v>
      </c>
      <c r="C3652" s="1" t="n">
        <f aca="false">+D3652+E3652</f>
        <v>41</v>
      </c>
      <c r="D3652" s="1" t="n">
        <v>16</v>
      </c>
      <c r="E3652" s="1" t="n">
        <v>25</v>
      </c>
      <c r="F3652" s="1" t="n">
        <f aca="false">+G3652+H3652</f>
        <v>7</v>
      </c>
      <c r="G3652" s="1" t="n">
        <v>1</v>
      </c>
      <c r="H3652" s="1" t="n">
        <v>6</v>
      </c>
      <c r="I3652" s="1" t="n">
        <f aca="false">+J3652+M3652+Q3652</f>
        <v>255</v>
      </c>
      <c r="J3652" s="1" t="n">
        <f aca="false">+K3652+L3652</f>
        <v>67</v>
      </c>
      <c r="K3652" s="1" t="n">
        <v>26</v>
      </c>
      <c r="L3652" s="1" t="n">
        <v>41</v>
      </c>
      <c r="M3652" s="1" t="n">
        <f aca="false">+N3652+O3652+P3652</f>
        <v>167</v>
      </c>
      <c r="N3652" s="1" t="n">
        <v>49</v>
      </c>
      <c r="O3652" s="1" t="n">
        <v>105</v>
      </c>
      <c r="P3652" s="1" t="n">
        <v>13</v>
      </c>
      <c r="Q3652" s="1" t="n">
        <v>21</v>
      </c>
      <c r="R3652" s="1" t="n">
        <f aca="false">+S3652+X3652</f>
        <v>139</v>
      </c>
      <c r="S3652" s="1" t="n">
        <f aca="false">+T3652+U3652+V3652+W3652</f>
        <v>116</v>
      </c>
      <c r="T3652" s="1" t="n">
        <v>25</v>
      </c>
      <c r="U3652" s="1" t="n">
        <v>64</v>
      </c>
      <c r="V3652" s="1" t="n">
        <v>22</v>
      </c>
      <c r="W3652" s="1" t="n">
        <v>5</v>
      </c>
      <c r="X3652" s="1" t="n">
        <v>23</v>
      </c>
      <c r="Y3652" s="1" t="n">
        <f aca="false">+Z3652+AA3652</f>
        <v>122</v>
      </c>
      <c r="Z3652" s="1" t="n">
        <v>118</v>
      </c>
      <c r="AA3652" s="1" t="n">
        <v>4</v>
      </c>
    </row>
    <row r="3653" customFormat="false" ht="10.2" hidden="false" customHeight="false" outlineLevel="0" collapsed="false">
      <c r="A3653" s="18" t="s">
        <v>59</v>
      </c>
      <c r="B3653" s="1" t="n">
        <v>412</v>
      </c>
      <c r="C3653" s="1" t="n">
        <f aca="false">+D3653+E3653</f>
        <v>47</v>
      </c>
      <c r="D3653" s="1" t="n">
        <v>23</v>
      </c>
      <c r="E3653" s="1" t="n">
        <v>24</v>
      </c>
      <c r="F3653" s="1" t="n">
        <f aca="false">+G3653+H3653</f>
        <v>7</v>
      </c>
      <c r="G3653" s="1" t="n">
        <v>1</v>
      </c>
      <c r="H3653" s="1" t="n">
        <v>6</v>
      </c>
      <c r="I3653" s="1" t="n">
        <f aca="false">+J3653+M3653+Q3653</f>
        <v>207</v>
      </c>
      <c r="J3653" s="1" t="n">
        <f aca="false">+K3653+L3653</f>
        <v>56</v>
      </c>
      <c r="K3653" s="1" t="n">
        <v>21</v>
      </c>
      <c r="L3653" s="1" t="n">
        <v>35</v>
      </c>
      <c r="M3653" s="1" t="n">
        <f aca="false">+N3653+O3653+P3653</f>
        <v>132</v>
      </c>
      <c r="N3653" s="1" t="n">
        <v>53</v>
      </c>
      <c r="O3653" s="1" t="n">
        <v>69</v>
      </c>
      <c r="P3653" s="1" t="n">
        <v>10</v>
      </c>
      <c r="Q3653" s="1" t="n">
        <v>19</v>
      </c>
      <c r="R3653" s="1" t="n">
        <f aca="false">+S3653+X3653</f>
        <v>88</v>
      </c>
      <c r="S3653" s="1" t="n">
        <f aca="false">+T3653+U3653+V3653+W3653</f>
        <v>84</v>
      </c>
      <c r="T3653" s="1" t="n">
        <v>42</v>
      </c>
      <c r="U3653" s="1" t="n">
        <v>31</v>
      </c>
      <c r="V3653" s="1" t="n">
        <v>9</v>
      </c>
      <c r="W3653" s="1" t="n">
        <v>2</v>
      </c>
      <c r="X3653" s="1" t="n">
        <v>4</v>
      </c>
      <c r="Y3653" s="1" t="n">
        <f aca="false">+Z3653+AA3653</f>
        <v>63</v>
      </c>
      <c r="Z3653" s="1" t="n">
        <v>63</v>
      </c>
      <c r="AA3653" s="1" t="n">
        <v>0</v>
      </c>
    </row>
    <row r="3654" customFormat="false" ht="10.2" hidden="false" customHeight="false" outlineLevel="0" collapsed="false">
      <c r="A3654" s="18" t="s">
        <v>60</v>
      </c>
      <c r="B3654" s="1" t="n">
        <v>307</v>
      </c>
      <c r="C3654" s="1" t="n">
        <f aca="false">+D3654+E3654</f>
        <v>24</v>
      </c>
      <c r="D3654" s="1" t="n">
        <v>17</v>
      </c>
      <c r="E3654" s="1" t="n">
        <v>7</v>
      </c>
      <c r="F3654" s="1" t="n">
        <f aca="false">+G3654+H3654</f>
        <v>3</v>
      </c>
      <c r="G3654" s="1" t="n">
        <v>2</v>
      </c>
      <c r="H3654" s="1" t="n">
        <v>1</v>
      </c>
      <c r="I3654" s="1" t="n">
        <f aca="false">+J3654+M3654+Q3654</f>
        <v>112</v>
      </c>
      <c r="J3654" s="1" t="n">
        <f aca="false">+K3654+L3654</f>
        <v>40</v>
      </c>
      <c r="K3654" s="1" t="n">
        <v>11</v>
      </c>
      <c r="L3654" s="1" t="n">
        <v>29</v>
      </c>
      <c r="M3654" s="1" t="n">
        <f aca="false">+N3654+O3654+P3654</f>
        <v>65</v>
      </c>
      <c r="N3654" s="1" t="n">
        <v>29</v>
      </c>
      <c r="O3654" s="1" t="n">
        <v>29</v>
      </c>
      <c r="P3654" s="1" t="n">
        <v>7</v>
      </c>
      <c r="Q3654" s="1" t="n">
        <v>7</v>
      </c>
      <c r="R3654" s="1" t="n">
        <f aca="false">+S3654+X3654</f>
        <v>75</v>
      </c>
      <c r="S3654" s="1" t="n">
        <f aca="false">+T3654+U3654+V3654+W3654</f>
        <v>72</v>
      </c>
      <c r="T3654" s="1" t="n">
        <v>34</v>
      </c>
      <c r="U3654" s="1" t="n">
        <v>26</v>
      </c>
      <c r="V3654" s="1" t="n">
        <v>10</v>
      </c>
      <c r="W3654" s="1" t="n">
        <v>2</v>
      </c>
      <c r="X3654" s="1" t="n">
        <v>3</v>
      </c>
      <c r="Y3654" s="1" t="n">
        <f aca="false">+Z3654+AA3654</f>
        <v>93</v>
      </c>
      <c r="Z3654" s="1" t="n">
        <v>88</v>
      </c>
      <c r="AA3654" s="1" t="n">
        <v>5</v>
      </c>
    </row>
    <row r="3655" customFormat="false" ht="10.2" hidden="false" customHeight="false" outlineLevel="0" collapsed="false">
      <c r="A3655" s="18" t="s">
        <v>56</v>
      </c>
      <c r="B3655" s="1" t="n">
        <v>3564</v>
      </c>
      <c r="C3655" s="1" t="n">
        <f aca="false">+D3655+E3655</f>
        <v>372</v>
      </c>
      <c r="D3655" s="1" t="n">
        <v>153</v>
      </c>
      <c r="E3655" s="1" t="n">
        <v>219</v>
      </c>
      <c r="F3655" s="1" t="n">
        <f aca="false">+G3655+H3655</f>
        <v>54</v>
      </c>
      <c r="G3655" s="1" t="n">
        <v>14</v>
      </c>
      <c r="H3655" s="1" t="n">
        <v>40</v>
      </c>
      <c r="I3655" s="1" t="n">
        <f aca="false">+J3655+M3655+Q3655</f>
        <v>1743</v>
      </c>
      <c r="J3655" s="1" t="n">
        <f aca="false">+K3655+L3655</f>
        <v>681</v>
      </c>
      <c r="K3655" s="1" t="n">
        <v>238</v>
      </c>
      <c r="L3655" s="1" t="n">
        <v>443</v>
      </c>
      <c r="M3655" s="1" t="n">
        <f aca="false">+N3655+O3655+P3655</f>
        <v>911</v>
      </c>
      <c r="N3655" s="1" t="n">
        <v>406</v>
      </c>
      <c r="O3655" s="1" t="n">
        <v>435</v>
      </c>
      <c r="P3655" s="1" t="n">
        <v>70</v>
      </c>
      <c r="Q3655" s="1" t="n">
        <v>151</v>
      </c>
      <c r="R3655" s="1" t="n">
        <f aca="false">+S3655+X3655</f>
        <v>669</v>
      </c>
      <c r="S3655" s="1" t="n">
        <f aca="false">+T3655+U3655+V3655+W3655</f>
        <v>596</v>
      </c>
      <c r="T3655" s="1" t="n">
        <v>291</v>
      </c>
      <c r="U3655" s="1" t="n">
        <v>212</v>
      </c>
      <c r="V3655" s="1" t="n">
        <v>85</v>
      </c>
      <c r="W3655" s="1" t="n">
        <v>8</v>
      </c>
      <c r="X3655" s="1" t="n">
        <v>73</v>
      </c>
      <c r="Y3655" s="1" t="n">
        <f aca="false">+Z3655+AA3655</f>
        <v>726</v>
      </c>
      <c r="Z3655" s="1" t="n">
        <v>702</v>
      </c>
      <c r="AA3655" s="1" t="n">
        <v>24</v>
      </c>
    </row>
    <row r="3656" customFormat="false" ht="10.2" hidden="false" customHeight="false" outlineLevel="0" collapsed="false">
      <c r="A3656" s="18" t="s">
        <v>47</v>
      </c>
      <c r="B3656" s="1" t="n">
        <v>417</v>
      </c>
      <c r="C3656" s="1" t="n">
        <f aca="false">+D3656+E3656</f>
        <v>48</v>
      </c>
      <c r="D3656" s="1" t="n">
        <v>27</v>
      </c>
      <c r="E3656" s="1" t="n">
        <v>21</v>
      </c>
      <c r="F3656" s="1" t="n">
        <f aca="false">+G3656+H3656</f>
        <v>5</v>
      </c>
      <c r="G3656" s="1" t="n">
        <v>1</v>
      </c>
      <c r="H3656" s="1" t="n">
        <v>4</v>
      </c>
      <c r="I3656" s="1" t="n">
        <f aca="false">+J3656+M3656+Q3656</f>
        <v>196</v>
      </c>
      <c r="J3656" s="1" t="n">
        <f aca="false">+K3656+L3656</f>
        <v>86</v>
      </c>
      <c r="K3656" s="1" t="n">
        <v>42</v>
      </c>
      <c r="L3656" s="1" t="n">
        <v>44</v>
      </c>
      <c r="M3656" s="1" t="n">
        <f aca="false">+N3656+O3656+P3656</f>
        <v>86</v>
      </c>
      <c r="N3656" s="1" t="n">
        <v>46</v>
      </c>
      <c r="O3656" s="1" t="n">
        <v>35</v>
      </c>
      <c r="P3656" s="1" t="n">
        <v>5</v>
      </c>
      <c r="Q3656" s="1" t="n">
        <v>24</v>
      </c>
      <c r="R3656" s="1" t="n">
        <f aca="false">+S3656+X3656</f>
        <v>91</v>
      </c>
      <c r="S3656" s="1" t="n">
        <f aca="false">+T3656+U3656+V3656+W3656</f>
        <v>78</v>
      </c>
      <c r="T3656" s="1" t="n">
        <v>51</v>
      </c>
      <c r="U3656" s="1" t="n">
        <v>19</v>
      </c>
      <c r="V3656" s="1" t="n">
        <v>8</v>
      </c>
      <c r="W3656" s="1" t="n">
        <v>0</v>
      </c>
      <c r="X3656" s="1" t="n">
        <v>13</v>
      </c>
      <c r="Y3656" s="1" t="n">
        <f aca="false">+Z3656+AA3656</f>
        <v>77</v>
      </c>
      <c r="Z3656" s="1" t="n">
        <v>76</v>
      </c>
      <c r="AA3656" s="1" t="n">
        <v>1</v>
      </c>
    </row>
    <row r="3657" customFormat="false" ht="10.2" hidden="false" customHeight="false" outlineLevel="0" collapsed="false">
      <c r="A3657" s="18" t="s">
        <v>51</v>
      </c>
      <c r="B3657" s="1" t="n">
        <v>341</v>
      </c>
      <c r="C3657" s="1" t="n">
        <f aca="false">+D3657+E3657</f>
        <v>38</v>
      </c>
      <c r="D3657" s="1" t="n">
        <v>25</v>
      </c>
      <c r="E3657" s="1" t="n">
        <v>13</v>
      </c>
      <c r="F3657" s="1" t="n">
        <f aca="false">+G3657+H3657</f>
        <v>2</v>
      </c>
      <c r="G3657" s="1" t="n">
        <v>1</v>
      </c>
      <c r="H3657" s="1" t="n">
        <v>1</v>
      </c>
      <c r="I3657" s="1" t="n">
        <f aca="false">+J3657+M3657+Q3657</f>
        <v>145</v>
      </c>
      <c r="J3657" s="1" t="n">
        <f aca="false">+K3657+L3657</f>
        <v>66</v>
      </c>
      <c r="K3657" s="1" t="n">
        <v>44</v>
      </c>
      <c r="L3657" s="1" t="n">
        <v>22</v>
      </c>
      <c r="M3657" s="1" t="n">
        <f aca="false">+N3657+O3657+P3657</f>
        <v>60</v>
      </c>
      <c r="N3657" s="1" t="n">
        <v>28</v>
      </c>
      <c r="O3657" s="1" t="n">
        <v>25</v>
      </c>
      <c r="P3657" s="1" t="n">
        <v>7</v>
      </c>
      <c r="Q3657" s="1" t="n">
        <v>19</v>
      </c>
      <c r="R3657" s="1" t="n">
        <f aca="false">+S3657+X3657</f>
        <v>57</v>
      </c>
      <c r="S3657" s="1" t="n">
        <f aca="false">+T3657+U3657+V3657+W3657</f>
        <v>51</v>
      </c>
      <c r="T3657" s="1" t="n">
        <v>31</v>
      </c>
      <c r="U3657" s="1" t="n">
        <v>13</v>
      </c>
      <c r="V3657" s="1" t="n">
        <v>6</v>
      </c>
      <c r="W3657" s="1" t="n">
        <v>1</v>
      </c>
      <c r="X3657" s="1" t="n">
        <v>6</v>
      </c>
      <c r="Y3657" s="1" t="n">
        <f aca="false">+Z3657+AA3657</f>
        <v>99</v>
      </c>
      <c r="Z3657" s="1" t="n">
        <v>94</v>
      </c>
      <c r="AA3657" s="1" t="n">
        <v>5</v>
      </c>
    </row>
    <row r="3658" customFormat="false" ht="10.2" hidden="false" customHeight="false" outlineLevel="0" collapsed="false">
      <c r="A3658" s="18" t="s">
        <v>53</v>
      </c>
      <c r="B3658" s="1" t="n">
        <v>530</v>
      </c>
      <c r="C3658" s="1" t="n">
        <f aca="false">+D3658+E3658</f>
        <v>49</v>
      </c>
      <c r="D3658" s="1" t="n">
        <v>25</v>
      </c>
      <c r="E3658" s="1" t="n">
        <v>24</v>
      </c>
      <c r="F3658" s="1" t="n">
        <f aca="false">+G3658+H3658</f>
        <v>10</v>
      </c>
      <c r="G3658" s="1" t="n">
        <v>2</v>
      </c>
      <c r="H3658" s="1" t="n">
        <v>8</v>
      </c>
      <c r="I3658" s="1" t="n">
        <f aca="false">+J3658+M3658+Q3658</f>
        <v>242</v>
      </c>
      <c r="J3658" s="1" t="n">
        <f aca="false">+K3658+L3658</f>
        <v>77</v>
      </c>
      <c r="K3658" s="1" t="n">
        <v>33</v>
      </c>
      <c r="L3658" s="1" t="n">
        <v>44</v>
      </c>
      <c r="M3658" s="1" t="n">
        <f aca="false">+N3658+O3658+P3658</f>
        <v>141</v>
      </c>
      <c r="N3658" s="1" t="n">
        <v>49</v>
      </c>
      <c r="O3658" s="1" t="n">
        <v>81</v>
      </c>
      <c r="P3658" s="1" t="n">
        <v>11</v>
      </c>
      <c r="Q3658" s="1" t="n">
        <v>24</v>
      </c>
      <c r="R3658" s="1" t="n">
        <f aca="false">+S3658+X3658</f>
        <v>107</v>
      </c>
      <c r="S3658" s="1" t="n">
        <f aca="false">+T3658+U3658+V3658+W3658</f>
        <v>90</v>
      </c>
      <c r="T3658" s="1" t="n">
        <v>53</v>
      </c>
      <c r="U3658" s="1" t="n">
        <v>26</v>
      </c>
      <c r="V3658" s="1" t="n">
        <v>10</v>
      </c>
      <c r="W3658" s="1" t="n">
        <v>1</v>
      </c>
      <c r="X3658" s="1" t="n">
        <v>17</v>
      </c>
      <c r="Y3658" s="1" t="n">
        <f aca="false">+Z3658+AA3658</f>
        <v>122</v>
      </c>
      <c r="Z3658" s="1" t="n">
        <v>120</v>
      </c>
      <c r="AA3658" s="1" t="n">
        <v>2</v>
      </c>
    </row>
    <row r="3659" customFormat="false" ht="10.2" hidden="false" customHeight="false" outlineLevel="0" collapsed="false">
      <c r="A3659" s="18" t="s">
        <v>54</v>
      </c>
      <c r="B3659" s="1" t="n">
        <v>523</v>
      </c>
      <c r="C3659" s="1" t="n">
        <f aca="false">+D3659+E3659</f>
        <v>74</v>
      </c>
      <c r="D3659" s="1" t="n">
        <v>12</v>
      </c>
      <c r="E3659" s="1" t="n">
        <v>62</v>
      </c>
      <c r="F3659" s="1" t="n">
        <f aca="false">+G3659+H3659</f>
        <v>12</v>
      </c>
      <c r="G3659" s="1" t="n">
        <v>2</v>
      </c>
      <c r="H3659" s="1" t="n">
        <v>10</v>
      </c>
      <c r="I3659" s="1" t="n">
        <f aca="false">+J3659+M3659+Q3659</f>
        <v>334</v>
      </c>
      <c r="J3659" s="1" t="n">
        <f aca="false">+K3659+L3659</f>
        <v>136</v>
      </c>
      <c r="K3659" s="1" t="n">
        <v>14</v>
      </c>
      <c r="L3659" s="1" t="n">
        <v>122</v>
      </c>
      <c r="M3659" s="1" t="n">
        <f aca="false">+N3659+O3659+P3659</f>
        <v>174</v>
      </c>
      <c r="N3659" s="1" t="n">
        <v>108</v>
      </c>
      <c r="O3659" s="1" t="n">
        <v>59</v>
      </c>
      <c r="P3659" s="1" t="n">
        <v>7</v>
      </c>
      <c r="Q3659" s="1" t="n">
        <v>24</v>
      </c>
      <c r="R3659" s="1" t="n">
        <f aca="false">+S3659+X3659</f>
        <v>49</v>
      </c>
      <c r="S3659" s="1" t="n">
        <f aca="false">+T3659+U3659+V3659+W3659</f>
        <v>44</v>
      </c>
      <c r="T3659" s="1" t="n">
        <v>18</v>
      </c>
      <c r="U3659" s="1" t="n">
        <v>17</v>
      </c>
      <c r="V3659" s="1" t="n">
        <v>7</v>
      </c>
      <c r="W3659" s="1" t="n">
        <v>2</v>
      </c>
      <c r="X3659" s="1" t="n">
        <v>5</v>
      </c>
      <c r="Y3659" s="1" t="n">
        <f aca="false">+Z3659+AA3659</f>
        <v>54</v>
      </c>
      <c r="Z3659" s="1" t="n">
        <v>53</v>
      </c>
      <c r="AA3659" s="1" t="n">
        <v>1</v>
      </c>
    </row>
    <row r="3660" customFormat="false" ht="10.2" hidden="false" customHeight="false" outlineLevel="0" collapsed="false">
      <c r="A3660" s="18" t="s">
        <v>55</v>
      </c>
      <c r="B3660" s="1" t="n">
        <v>513</v>
      </c>
      <c r="C3660" s="1" t="n">
        <f aca="false">+D3660+E3660</f>
        <v>28</v>
      </c>
      <c r="D3660" s="1" t="n">
        <v>16</v>
      </c>
      <c r="E3660" s="1" t="n">
        <v>12</v>
      </c>
      <c r="F3660" s="1" t="n">
        <f aca="false">+G3660+H3660</f>
        <v>6</v>
      </c>
      <c r="G3660" s="1" t="n">
        <v>3</v>
      </c>
      <c r="H3660" s="1" t="n">
        <v>3</v>
      </c>
      <c r="I3660" s="1" t="n">
        <f aca="false">+J3660+M3660+Q3660</f>
        <v>205</v>
      </c>
      <c r="J3660" s="1" t="n">
        <f aca="false">+K3660+L3660</f>
        <v>68</v>
      </c>
      <c r="K3660" s="1" t="n">
        <v>29</v>
      </c>
      <c r="L3660" s="1" t="n">
        <v>39</v>
      </c>
      <c r="M3660" s="1" t="n">
        <f aca="false">+N3660+O3660+P3660</f>
        <v>121</v>
      </c>
      <c r="N3660" s="1" t="n">
        <v>37</v>
      </c>
      <c r="O3660" s="1" t="n">
        <v>75</v>
      </c>
      <c r="P3660" s="1" t="n">
        <v>9</v>
      </c>
      <c r="Q3660" s="1" t="n">
        <v>16</v>
      </c>
      <c r="R3660" s="1" t="n">
        <f aca="false">+S3660+X3660</f>
        <v>131</v>
      </c>
      <c r="S3660" s="1" t="n">
        <f aca="false">+T3660+U3660+V3660+W3660</f>
        <v>120</v>
      </c>
      <c r="T3660" s="1" t="n">
        <v>53</v>
      </c>
      <c r="U3660" s="1" t="n">
        <v>50</v>
      </c>
      <c r="V3660" s="1" t="n">
        <v>16</v>
      </c>
      <c r="W3660" s="1" t="n">
        <v>1</v>
      </c>
      <c r="X3660" s="1" t="n">
        <v>11</v>
      </c>
      <c r="Y3660" s="1" t="n">
        <f aca="false">+Z3660+AA3660</f>
        <v>143</v>
      </c>
      <c r="Z3660" s="1" t="n">
        <v>139</v>
      </c>
      <c r="AA3660" s="1" t="n">
        <v>4</v>
      </c>
    </row>
    <row r="3661" customFormat="false" ht="10.2" hidden="false" customHeight="false" outlineLevel="0" collapsed="false">
      <c r="A3661" s="18" t="s">
        <v>57</v>
      </c>
      <c r="B3661" s="1" t="n">
        <v>564</v>
      </c>
      <c r="C3661" s="1" t="n">
        <f aca="false">+D3661+E3661</f>
        <v>44</v>
      </c>
      <c r="D3661" s="1" t="n">
        <v>17</v>
      </c>
      <c r="E3661" s="1" t="n">
        <v>27</v>
      </c>
      <c r="F3661" s="1" t="n">
        <f aca="false">+G3661+H3661</f>
        <v>9</v>
      </c>
      <c r="G3661" s="1" t="n">
        <v>2</v>
      </c>
      <c r="H3661" s="1" t="n">
        <v>7</v>
      </c>
      <c r="I3661" s="1" t="n">
        <f aca="false">+J3661+M3661+Q3661</f>
        <v>233</v>
      </c>
      <c r="J3661" s="1" t="n">
        <f aca="false">+K3661+L3661</f>
        <v>74</v>
      </c>
      <c r="K3661" s="1" t="n">
        <v>37</v>
      </c>
      <c r="L3661" s="1" t="n">
        <v>37</v>
      </c>
      <c r="M3661" s="1" t="n">
        <f aca="false">+N3661+O3661+P3661</f>
        <v>142</v>
      </c>
      <c r="N3661" s="1" t="n">
        <v>58</v>
      </c>
      <c r="O3661" s="1" t="n">
        <v>71</v>
      </c>
      <c r="P3661" s="1" t="n">
        <v>13</v>
      </c>
      <c r="Q3661" s="1" t="n">
        <v>17</v>
      </c>
      <c r="R3661" s="1" t="n">
        <f aca="false">+S3661+X3661</f>
        <v>140</v>
      </c>
      <c r="S3661" s="1" t="n">
        <f aca="false">+T3661+U3661+V3661+W3661</f>
        <v>129</v>
      </c>
      <c r="T3661" s="1" t="n">
        <v>54</v>
      </c>
      <c r="U3661" s="1" t="n">
        <v>54</v>
      </c>
      <c r="V3661" s="1" t="n">
        <v>20</v>
      </c>
      <c r="W3661" s="1" t="n">
        <v>1</v>
      </c>
      <c r="X3661" s="1" t="n">
        <v>11</v>
      </c>
      <c r="Y3661" s="1" t="n">
        <f aca="false">+Z3661+AA3661</f>
        <v>138</v>
      </c>
      <c r="Z3661" s="1" t="n">
        <v>130</v>
      </c>
      <c r="AA3661" s="1" t="n">
        <v>8</v>
      </c>
    </row>
    <row r="3662" customFormat="false" ht="10.2" hidden="false" customHeight="false" outlineLevel="0" collapsed="false">
      <c r="A3662" s="18" t="s">
        <v>58</v>
      </c>
      <c r="B3662" s="1" t="n">
        <v>676</v>
      </c>
      <c r="C3662" s="1" t="n">
        <f aca="false">+D3662+E3662</f>
        <v>91</v>
      </c>
      <c r="D3662" s="1" t="n">
        <v>31</v>
      </c>
      <c r="E3662" s="1" t="n">
        <v>60</v>
      </c>
      <c r="F3662" s="1" t="n">
        <f aca="false">+G3662+H3662</f>
        <v>10</v>
      </c>
      <c r="G3662" s="1" t="n">
        <v>3</v>
      </c>
      <c r="H3662" s="1" t="n">
        <v>7</v>
      </c>
      <c r="I3662" s="1" t="n">
        <f aca="false">+J3662+M3662+Q3662</f>
        <v>388</v>
      </c>
      <c r="J3662" s="1" t="n">
        <f aca="false">+K3662+L3662</f>
        <v>174</v>
      </c>
      <c r="K3662" s="1" t="n">
        <v>39</v>
      </c>
      <c r="L3662" s="1" t="n">
        <v>135</v>
      </c>
      <c r="M3662" s="1" t="n">
        <f aca="false">+N3662+O3662+P3662</f>
        <v>187</v>
      </c>
      <c r="N3662" s="1" t="n">
        <v>80</v>
      </c>
      <c r="O3662" s="1" t="n">
        <v>89</v>
      </c>
      <c r="P3662" s="1" t="n">
        <v>18</v>
      </c>
      <c r="Q3662" s="1" t="n">
        <v>27</v>
      </c>
      <c r="R3662" s="1" t="n">
        <f aca="false">+S3662+X3662</f>
        <v>94</v>
      </c>
      <c r="S3662" s="1" t="n">
        <f aca="false">+T3662+U3662+V3662+W3662</f>
        <v>84</v>
      </c>
      <c r="T3662" s="1" t="n">
        <v>31</v>
      </c>
      <c r="U3662" s="1" t="n">
        <v>33</v>
      </c>
      <c r="V3662" s="1" t="n">
        <v>18</v>
      </c>
      <c r="W3662" s="1" t="n">
        <v>2</v>
      </c>
      <c r="X3662" s="1" t="n">
        <v>10</v>
      </c>
      <c r="Y3662" s="1" t="n">
        <f aca="false">+Z3662+AA3662</f>
        <v>93</v>
      </c>
      <c r="Z3662" s="1" t="n">
        <v>90</v>
      </c>
      <c r="AA3662" s="1" t="n">
        <v>3</v>
      </c>
    </row>
    <row r="3663" customFormat="false" ht="10.2" hidden="false" customHeight="false" outlineLevel="0" collapsed="false">
      <c r="A3663" s="18" t="s">
        <v>396</v>
      </c>
      <c r="B3663" s="1" t="n">
        <v>63</v>
      </c>
      <c r="C3663" s="1" t="n">
        <f aca="false">+D3663+E3663</f>
        <v>17</v>
      </c>
      <c r="D3663" s="1" t="n">
        <v>2</v>
      </c>
      <c r="E3663" s="1" t="n">
        <v>15</v>
      </c>
      <c r="F3663" s="1" t="n">
        <f aca="false">+G3663+H3663</f>
        <v>2</v>
      </c>
      <c r="G3663" s="1" t="n">
        <v>0</v>
      </c>
      <c r="H3663" s="1" t="n">
        <v>2</v>
      </c>
      <c r="I3663" s="1" t="n">
        <f aca="false">+J3663+M3663+Q3663</f>
        <v>24</v>
      </c>
      <c r="J3663" s="1" t="n">
        <f aca="false">+K3663+L3663</f>
        <v>12</v>
      </c>
      <c r="K3663" s="1" t="n">
        <v>9</v>
      </c>
      <c r="L3663" s="1" t="n">
        <v>3</v>
      </c>
      <c r="M3663" s="1" t="n">
        <f aca="false">+N3663+O3663+P3663</f>
        <v>6</v>
      </c>
      <c r="N3663" s="1" t="n">
        <v>4</v>
      </c>
      <c r="O3663" s="1" t="n">
        <v>1</v>
      </c>
      <c r="P3663" s="1" t="n">
        <v>1</v>
      </c>
      <c r="Q3663" s="1" t="n">
        <v>6</v>
      </c>
      <c r="R3663" s="1" t="n">
        <f aca="false">+S3663+X3663</f>
        <v>10</v>
      </c>
      <c r="S3663" s="1" t="n">
        <f aca="false">+T3663+U3663+V3663+W3663</f>
        <v>6</v>
      </c>
      <c r="T3663" s="1" t="n">
        <v>4</v>
      </c>
      <c r="U3663" s="1" t="n">
        <v>1</v>
      </c>
      <c r="V3663" s="1" t="n">
        <v>1</v>
      </c>
      <c r="W3663" s="1" t="n">
        <v>0</v>
      </c>
      <c r="X3663" s="1" t="n">
        <v>4</v>
      </c>
      <c r="Y3663" s="1" t="n">
        <f aca="false">+Z3663+AA3663</f>
        <v>10</v>
      </c>
      <c r="Z3663" s="1" t="n">
        <v>10</v>
      </c>
      <c r="AA3663" s="1" t="n">
        <v>0</v>
      </c>
    </row>
    <row r="3664" customFormat="false" ht="10.2" hidden="false" customHeight="false" outlineLevel="0" collapsed="false">
      <c r="A3664" s="18" t="s">
        <v>46</v>
      </c>
      <c r="B3664" s="1" t="n">
        <v>63</v>
      </c>
      <c r="C3664" s="1" t="n">
        <f aca="false">+D3664+E3664</f>
        <v>17</v>
      </c>
      <c r="D3664" s="1" t="n">
        <v>2</v>
      </c>
      <c r="E3664" s="1" t="n">
        <v>15</v>
      </c>
      <c r="F3664" s="1" t="n">
        <f aca="false">+G3664+H3664</f>
        <v>2</v>
      </c>
      <c r="G3664" s="1" t="n">
        <v>0</v>
      </c>
      <c r="H3664" s="1" t="n">
        <v>2</v>
      </c>
      <c r="I3664" s="1" t="n">
        <f aca="false">+J3664+M3664+Q3664</f>
        <v>24</v>
      </c>
      <c r="J3664" s="1" t="n">
        <f aca="false">+K3664+L3664</f>
        <v>12</v>
      </c>
      <c r="K3664" s="1" t="n">
        <v>9</v>
      </c>
      <c r="L3664" s="1" t="n">
        <v>3</v>
      </c>
      <c r="M3664" s="1" t="n">
        <f aca="false">+N3664+O3664+P3664</f>
        <v>6</v>
      </c>
      <c r="N3664" s="1" t="n">
        <v>4</v>
      </c>
      <c r="O3664" s="1" t="n">
        <v>1</v>
      </c>
      <c r="P3664" s="1" t="n">
        <v>1</v>
      </c>
      <c r="Q3664" s="1" t="n">
        <v>6</v>
      </c>
      <c r="R3664" s="1" t="n">
        <f aca="false">+S3664+X3664</f>
        <v>10</v>
      </c>
      <c r="S3664" s="1" t="n">
        <f aca="false">+T3664+U3664+V3664+W3664</f>
        <v>6</v>
      </c>
      <c r="T3664" s="1" t="n">
        <v>4</v>
      </c>
      <c r="U3664" s="1" t="n">
        <v>1</v>
      </c>
      <c r="V3664" s="1" t="n">
        <v>1</v>
      </c>
      <c r="W3664" s="1" t="n">
        <v>0</v>
      </c>
      <c r="X3664" s="1" t="n">
        <v>4</v>
      </c>
      <c r="Y3664" s="1" t="n">
        <f aca="false">+Z3664+AA3664</f>
        <v>10</v>
      </c>
      <c r="Z3664" s="1" t="n">
        <v>10</v>
      </c>
      <c r="AA3664" s="1" t="n">
        <v>0</v>
      </c>
    </row>
    <row r="3665" customFormat="false" ht="10.2" hidden="false" customHeight="false" outlineLevel="0" collapsed="false">
      <c r="A3665" s="18" t="s">
        <v>47</v>
      </c>
      <c r="B3665" s="1" t="n">
        <v>63</v>
      </c>
      <c r="C3665" s="1" t="n">
        <f aca="false">+D3665+E3665</f>
        <v>17</v>
      </c>
      <c r="D3665" s="1" t="n">
        <v>2</v>
      </c>
      <c r="E3665" s="1" t="n">
        <v>15</v>
      </c>
      <c r="F3665" s="1" t="n">
        <f aca="false">+G3665+H3665</f>
        <v>2</v>
      </c>
      <c r="G3665" s="1" t="n">
        <v>0</v>
      </c>
      <c r="H3665" s="1" t="n">
        <v>2</v>
      </c>
      <c r="I3665" s="1" t="n">
        <f aca="false">+J3665+M3665+Q3665</f>
        <v>24</v>
      </c>
      <c r="J3665" s="1" t="n">
        <f aca="false">+K3665+L3665</f>
        <v>12</v>
      </c>
      <c r="K3665" s="1" t="n">
        <v>9</v>
      </c>
      <c r="L3665" s="1" t="n">
        <v>3</v>
      </c>
      <c r="M3665" s="1" t="n">
        <f aca="false">+N3665+O3665+P3665</f>
        <v>6</v>
      </c>
      <c r="N3665" s="1" t="n">
        <v>4</v>
      </c>
      <c r="O3665" s="1" t="n">
        <v>1</v>
      </c>
      <c r="P3665" s="1" t="n">
        <v>1</v>
      </c>
      <c r="Q3665" s="1" t="n">
        <v>6</v>
      </c>
      <c r="R3665" s="1" t="n">
        <f aca="false">+S3665+X3665</f>
        <v>10</v>
      </c>
      <c r="S3665" s="1" t="n">
        <f aca="false">+T3665+U3665+V3665+W3665</f>
        <v>6</v>
      </c>
      <c r="T3665" s="1" t="n">
        <v>4</v>
      </c>
      <c r="U3665" s="1" t="n">
        <v>1</v>
      </c>
      <c r="V3665" s="1" t="n">
        <v>1</v>
      </c>
      <c r="W3665" s="1" t="n">
        <v>0</v>
      </c>
      <c r="X3665" s="1" t="n">
        <v>4</v>
      </c>
      <c r="Y3665" s="1" t="n">
        <f aca="false">+Z3665+AA3665</f>
        <v>10</v>
      </c>
      <c r="Z3665" s="1" t="n">
        <v>10</v>
      </c>
      <c r="AA3665" s="1" t="n">
        <v>0</v>
      </c>
    </row>
    <row r="3666" customFormat="false" ht="10.2" hidden="false" customHeight="false" outlineLevel="0" collapsed="false">
      <c r="A3666" s="18" t="s">
        <v>397</v>
      </c>
      <c r="B3666" s="1" t="n">
        <v>16340</v>
      </c>
      <c r="C3666" s="1" t="n">
        <f aca="false">+D3666+E3666</f>
        <v>1259</v>
      </c>
      <c r="D3666" s="1" t="n">
        <v>427</v>
      </c>
      <c r="E3666" s="1" t="n">
        <v>832</v>
      </c>
      <c r="F3666" s="1" t="n">
        <f aca="false">+G3666+H3666</f>
        <v>413</v>
      </c>
      <c r="G3666" s="1" t="n">
        <v>83</v>
      </c>
      <c r="H3666" s="1" t="n">
        <v>330</v>
      </c>
      <c r="I3666" s="1" t="n">
        <f aca="false">+J3666+M3666+Q3666</f>
        <v>6694</v>
      </c>
      <c r="J3666" s="1" t="n">
        <f aca="false">+K3666+L3666</f>
        <v>1935</v>
      </c>
      <c r="K3666" s="1" t="n">
        <v>623</v>
      </c>
      <c r="L3666" s="1" t="n">
        <v>1312</v>
      </c>
      <c r="M3666" s="1" t="n">
        <f aca="false">+N3666+O3666+P3666</f>
        <v>3859</v>
      </c>
      <c r="N3666" s="1" t="n">
        <v>1442</v>
      </c>
      <c r="O3666" s="1" t="n">
        <v>1969</v>
      </c>
      <c r="P3666" s="1" t="n">
        <v>448</v>
      </c>
      <c r="Q3666" s="1" t="n">
        <v>900</v>
      </c>
      <c r="R3666" s="1" t="n">
        <f aca="false">+S3666+X3666</f>
        <v>3094</v>
      </c>
      <c r="S3666" s="1" t="n">
        <f aca="false">+T3666+U3666+V3666+W3666</f>
        <v>2607</v>
      </c>
      <c r="T3666" s="1" t="n">
        <v>1258</v>
      </c>
      <c r="U3666" s="1" t="n">
        <v>829</v>
      </c>
      <c r="V3666" s="1" t="n">
        <v>429</v>
      </c>
      <c r="W3666" s="1" t="n">
        <v>91</v>
      </c>
      <c r="X3666" s="1" t="n">
        <v>487</v>
      </c>
      <c r="Y3666" s="1" t="n">
        <f aca="false">+Z3666+AA3666</f>
        <v>4880</v>
      </c>
      <c r="Z3666" s="1" t="n">
        <v>4539</v>
      </c>
      <c r="AA3666" s="1" t="n">
        <v>341</v>
      </c>
    </row>
    <row r="3667" customFormat="false" ht="10.2" hidden="false" customHeight="false" outlineLevel="0" collapsed="false">
      <c r="A3667" s="18" t="s">
        <v>46</v>
      </c>
      <c r="B3667" s="1" t="n">
        <v>9390</v>
      </c>
      <c r="C3667" s="1" t="n">
        <f aca="false">+D3667+E3667</f>
        <v>756</v>
      </c>
      <c r="D3667" s="1" t="n">
        <v>251</v>
      </c>
      <c r="E3667" s="1" t="n">
        <v>505</v>
      </c>
      <c r="F3667" s="1" t="n">
        <f aca="false">+G3667+H3667</f>
        <v>206</v>
      </c>
      <c r="G3667" s="1" t="n">
        <v>40</v>
      </c>
      <c r="H3667" s="1" t="n">
        <v>166</v>
      </c>
      <c r="I3667" s="1" t="n">
        <f aca="false">+J3667+M3667+Q3667</f>
        <v>3906</v>
      </c>
      <c r="J3667" s="1" t="n">
        <f aca="false">+K3667+L3667</f>
        <v>1174</v>
      </c>
      <c r="K3667" s="1" t="n">
        <v>400</v>
      </c>
      <c r="L3667" s="1" t="n">
        <v>774</v>
      </c>
      <c r="M3667" s="1" t="n">
        <f aca="false">+N3667+O3667+P3667</f>
        <v>2234</v>
      </c>
      <c r="N3667" s="1" t="n">
        <v>845</v>
      </c>
      <c r="O3667" s="1" t="n">
        <v>1109</v>
      </c>
      <c r="P3667" s="1" t="n">
        <v>280</v>
      </c>
      <c r="Q3667" s="1" t="n">
        <v>498</v>
      </c>
      <c r="R3667" s="1" t="n">
        <f aca="false">+S3667+X3667</f>
        <v>1785</v>
      </c>
      <c r="S3667" s="1" t="n">
        <f aca="false">+T3667+U3667+V3667+W3667</f>
        <v>1524</v>
      </c>
      <c r="T3667" s="1" t="n">
        <v>766</v>
      </c>
      <c r="U3667" s="1" t="n">
        <v>458</v>
      </c>
      <c r="V3667" s="1" t="n">
        <v>248</v>
      </c>
      <c r="W3667" s="1" t="n">
        <v>52</v>
      </c>
      <c r="X3667" s="1" t="n">
        <v>261</v>
      </c>
      <c r="Y3667" s="1" t="n">
        <f aca="false">+Z3667+AA3667</f>
        <v>2737</v>
      </c>
      <c r="Z3667" s="1" t="n">
        <v>2550</v>
      </c>
      <c r="AA3667" s="1" t="n">
        <v>187</v>
      </c>
    </row>
    <row r="3668" customFormat="false" ht="10.2" hidden="false" customHeight="false" outlineLevel="0" collapsed="false">
      <c r="A3668" s="18" t="s">
        <v>47</v>
      </c>
      <c r="B3668" s="1" t="n">
        <v>491</v>
      </c>
      <c r="C3668" s="1" t="n">
        <f aca="false">+D3668+E3668</f>
        <v>22</v>
      </c>
      <c r="D3668" s="1" t="n">
        <v>10</v>
      </c>
      <c r="E3668" s="1" t="n">
        <v>12</v>
      </c>
      <c r="F3668" s="1" t="n">
        <f aca="false">+G3668+H3668</f>
        <v>15</v>
      </c>
      <c r="G3668" s="1" t="n">
        <v>4</v>
      </c>
      <c r="H3668" s="1" t="n">
        <v>11</v>
      </c>
      <c r="I3668" s="1" t="n">
        <f aca="false">+J3668+M3668+Q3668</f>
        <v>205</v>
      </c>
      <c r="J3668" s="1" t="n">
        <f aca="false">+K3668+L3668</f>
        <v>40</v>
      </c>
      <c r="K3668" s="1" t="n">
        <v>7</v>
      </c>
      <c r="L3668" s="1" t="n">
        <v>33</v>
      </c>
      <c r="M3668" s="1" t="n">
        <f aca="false">+N3668+O3668+P3668</f>
        <v>143</v>
      </c>
      <c r="N3668" s="1" t="n">
        <v>49</v>
      </c>
      <c r="O3668" s="1" t="n">
        <v>71</v>
      </c>
      <c r="P3668" s="1" t="n">
        <v>23</v>
      </c>
      <c r="Q3668" s="1" t="n">
        <v>22</v>
      </c>
      <c r="R3668" s="1" t="n">
        <f aca="false">+S3668+X3668</f>
        <v>88</v>
      </c>
      <c r="S3668" s="1" t="n">
        <f aca="false">+T3668+U3668+V3668+W3668</f>
        <v>73</v>
      </c>
      <c r="T3668" s="1" t="n">
        <v>37</v>
      </c>
      <c r="U3668" s="1" t="n">
        <v>17</v>
      </c>
      <c r="V3668" s="1" t="n">
        <v>19</v>
      </c>
      <c r="W3668" s="1" t="n">
        <v>0</v>
      </c>
      <c r="X3668" s="1" t="n">
        <v>15</v>
      </c>
      <c r="Y3668" s="1" t="n">
        <f aca="false">+Z3668+AA3668</f>
        <v>161</v>
      </c>
      <c r="Z3668" s="1" t="n">
        <v>148</v>
      </c>
      <c r="AA3668" s="1" t="n">
        <v>13</v>
      </c>
    </row>
    <row r="3669" customFormat="false" ht="10.2" hidden="false" customHeight="false" outlineLevel="0" collapsed="false">
      <c r="A3669" s="18" t="s">
        <v>51</v>
      </c>
      <c r="B3669" s="1" t="n">
        <v>278</v>
      </c>
      <c r="C3669" s="1" t="n">
        <f aca="false">+D3669+E3669</f>
        <v>20</v>
      </c>
      <c r="D3669" s="1" t="n">
        <v>11</v>
      </c>
      <c r="E3669" s="1" t="n">
        <v>9</v>
      </c>
      <c r="F3669" s="1" t="n">
        <f aca="false">+G3669+H3669</f>
        <v>1</v>
      </c>
      <c r="G3669" s="1" t="n">
        <v>0</v>
      </c>
      <c r="H3669" s="1" t="n">
        <v>1</v>
      </c>
      <c r="I3669" s="1" t="n">
        <f aca="false">+J3669+M3669+Q3669</f>
        <v>67</v>
      </c>
      <c r="J3669" s="1" t="n">
        <f aca="false">+K3669+L3669</f>
        <v>18</v>
      </c>
      <c r="K3669" s="1" t="n">
        <v>10</v>
      </c>
      <c r="L3669" s="1" t="n">
        <v>8</v>
      </c>
      <c r="M3669" s="1" t="n">
        <f aca="false">+N3669+O3669+P3669</f>
        <v>31</v>
      </c>
      <c r="N3669" s="1" t="n">
        <v>14</v>
      </c>
      <c r="O3669" s="1" t="n">
        <v>13</v>
      </c>
      <c r="P3669" s="1" t="n">
        <v>4</v>
      </c>
      <c r="Q3669" s="1" t="n">
        <v>18</v>
      </c>
      <c r="R3669" s="1" t="n">
        <f aca="false">+S3669+X3669</f>
        <v>75</v>
      </c>
      <c r="S3669" s="1" t="n">
        <f aca="false">+T3669+U3669+V3669+W3669</f>
        <v>67</v>
      </c>
      <c r="T3669" s="1" t="n">
        <v>30</v>
      </c>
      <c r="U3669" s="1" t="n">
        <v>27</v>
      </c>
      <c r="V3669" s="1" t="n">
        <v>7</v>
      </c>
      <c r="W3669" s="1" t="n">
        <v>3</v>
      </c>
      <c r="X3669" s="1" t="n">
        <v>8</v>
      </c>
      <c r="Y3669" s="1" t="n">
        <f aca="false">+Z3669+AA3669</f>
        <v>115</v>
      </c>
      <c r="Z3669" s="1" t="n">
        <v>113</v>
      </c>
      <c r="AA3669" s="1" t="n">
        <v>2</v>
      </c>
    </row>
    <row r="3670" customFormat="false" ht="10.2" hidden="false" customHeight="false" outlineLevel="0" collapsed="false">
      <c r="A3670" s="18" t="s">
        <v>53</v>
      </c>
      <c r="B3670" s="1" t="n">
        <v>195</v>
      </c>
      <c r="C3670" s="1" t="n">
        <f aca="false">+D3670+E3670</f>
        <v>31</v>
      </c>
      <c r="D3670" s="1" t="n">
        <v>16</v>
      </c>
      <c r="E3670" s="1" t="n">
        <v>15</v>
      </c>
      <c r="F3670" s="1" t="n">
        <f aca="false">+G3670+H3670</f>
        <v>2</v>
      </c>
      <c r="G3670" s="1" t="n">
        <v>0</v>
      </c>
      <c r="H3670" s="1" t="n">
        <v>2</v>
      </c>
      <c r="I3670" s="1" t="n">
        <f aca="false">+J3670+M3670+Q3670</f>
        <v>90</v>
      </c>
      <c r="J3670" s="1" t="n">
        <f aca="false">+K3670+L3670</f>
        <v>41</v>
      </c>
      <c r="K3670" s="1" t="n">
        <v>31</v>
      </c>
      <c r="L3670" s="1" t="n">
        <v>10</v>
      </c>
      <c r="M3670" s="1" t="n">
        <f aca="false">+N3670+O3670+P3670</f>
        <v>35</v>
      </c>
      <c r="N3670" s="1" t="n">
        <v>18</v>
      </c>
      <c r="O3670" s="1" t="n">
        <v>15</v>
      </c>
      <c r="P3670" s="1" t="n">
        <v>2</v>
      </c>
      <c r="Q3670" s="1" t="n">
        <v>14</v>
      </c>
      <c r="R3670" s="1" t="n">
        <f aca="false">+S3670+X3670</f>
        <v>36</v>
      </c>
      <c r="S3670" s="1" t="n">
        <f aca="false">+T3670+U3670+V3670+W3670</f>
        <v>30</v>
      </c>
      <c r="T3670" s="1" t="n">
        <v>21</v>
      </c>
      <c r="U3670" s="1" t="n">
        <v>6</v>
      </c>
      <c r="V3670" s="1" t="n">
        <v>3</v>
      </c>
      <c r="W3670" s="1" t="n">
        <v>0</v>
      </c>
      <c r="X3670" s="1" t="n">
        <v>6</v>
      </c>
      <c r="Y3670" s="1" t="n">
        <f aca="false">+Z3670+AA3670</f>
        <v>36</v>
      </c>
      <c r="Z3670" s="1" t="n">
        <v>33</v>
      </c>
      <c r="AA3670" s="1" t="n">
        <v>3</v>
      </c>
    </row>
    <row r="3671" customFormat="false" ht="10.2" hidden="false" customHeight="false" outlineLevel="0" collapsed="false">
      <c r="A3671" s="18" t="s">
        <v>54</v>
      </c>
      <c r="B3671" s="1" t="n">
        <v>355</v>
      </c>
      <c r="C3671" s="1" t="n">
        <f aca="false">+D3671+E3671</f>
        <v>59</v>
      </c>
      <c r="D3671" s="1" t="n">
        <v>33</v>
      </c>
      <c r="E3671" s="1" t="n">
        <v>26</v>
      </c>
      <c r="F3671" s="1" t="n">
        <f aca="false">+G3671+H3671</f>
        <v>4</v>
      </c>
      <c r="G3671" s="1" t="n">
        <v>0</v>
      </c>
      <c r="H3671" s="1" t="n">
        <v>4</v>
      </c>
      <c r="I3671" s="1" t="n">
        <f aca="false">+J3671+M3671+Q3671</f>
        <v>152</v>
      </c>
      <c r="J3671" s="1" t="n">
        <f aca="false">+K3671+L3671</f>
        <v>70</v>
      </c>
      <c r="K3671" s="1" t="n">
        <v>46</v>
      </c>
      <c r="L3671" s="1" t="n">
        <v>24</v>
      </c>
      <c r="M3671" s="1" t="n">
        <f aca="false">+N3671+O3671+P3671</f>
        <v>57</v>
      </c>
      <c r="N3671" s="1" t="n">
        <v>25</v>
      </c>
      <c r="O3671" s="1" t="n">
        <v>31</v>
      </c>
      <c r="P3671" s="1" t="n">
        <v>1</v>
      </c>
      <c r="Q3671" s="1" t="n">
        <v>25</v>
      </c>
      <c r="R3671" s="1" t="n">
        <f aca="false">+S3671+X3671</f>
        <v>58</v>
      </c>
      <c r="S3671" s="1" t="n">
        <f aca="false">+T3671+U3671+V3671+W3671</f>
        <v>49</v>
      </c>
      <c r="T3671" s="1" t="n">
        <v>34</v>
      </c>
      <c r="U3671" s="1" t="n">
        <v>11</v>
      </c>
      <c r="V3671" s="1" t="n">
        <v>4</v>
      </c>
      <c r="W3671" s="1" t="n">
        <v>0</v>
      </c>
      <c r="X3671" s="1" t="n">
        <v>9</v>
      </c>
      <c r="Y3671" s="1" t="n">
        <f aca="false">+Z3671+AA3671</f>
        <v>82</v>
      </c>
      <c r="Z3671" s="1" t="n">
        <v>70</v>
      </c>
      <c r="AA3671" s="1" t="n">
        <v>12</v>
      </c>
    </row>
    <row r="3672" customFormat="false" ht="10.2" hidden="false" customHeight="false" outlineLevel="0" collapsed="false">
      <c r="A3672" s="18" t="s">
        <v>55</v>
      </c>
      <c r="B3672" s="1" t="n">
        <v>247</v>
      </c>
      <c r="C3672" s="1" t="n">
        <f aca="false">+D3672+E3672</f>
        <v>26</v>
      </c>
      <c r="D3672" s="1" t="n">
        <v>18</v>
      </c>
      <c r="E3672" s="1" t="n">
        <v>8</v>
      </c>
      <c r="F3672" s="1" t="n">
        <f aca="false">+G3672+H3672</f>
        <v>1</v>
      </c>
      <c r="G3672" s="1" t="n">
        <v>0</v>
      </c>
      <c r="H3672" s="1" t="n">
        <v>1</v>
      </c>
      <c r="I3672" s="1" t="n">
        <f aca="false">+J3672+M3672+Q3672</f>
        <v>101</v>
      </c>
      <c r="J3672" s="1" t="n">
        <f aca="false">+K3672+L3672</f>
        <v>43</v>
      </c>
      <c r="K3672" s="1" t="n">
        <v>25</v>
      </c>
      <c r="L3672" s="1" t="n">
        <v>18</v>
      </c>
      <c r="M3672" s="1" t="n">
        <f aca="false">+N3672+O3672+P3672</f>
        <v>34</v>
      </c>
      <c r="N3672" s="1" t="n">
        <v>18</v>
      </c>
      <c r="O3672" s="1" t="n">
        <v>13</v>
      </c>
      <c r="P3672" s="1" t="n">
        <v>3</v>
      </c>
      <c r="Q3672" s="1" t="n">
        <v>24</v>
      </c>
      <c r="R3672" s="1" t="n">
        <f aca="false">+S3672+X3672</f>
        <v>47</v>
      </c>
      <c r="S3672" s="1" t="n">
        <f aca="false">+T3672+U3672+V3672+W3672</f>
        <v>34</v>
      </c>
      <c r="T3672" s="1" t="n">
        <v>26</v>
      </c>
      <c r="U3672" s="1" t="n">
        <v>8</v>
      </c>
      <c r="V3672" s="1" t="n">
        <v>0</v>
      </c>
      <c r="W3672" s="1" t="n">
        <v>0</v>
      </c>
      <c r="X3672" s="1" t="n">
        <v>13</v>
      </c>
      <c r="Y3672" s="1" t="n">
        <f aca="false">+Z3672+AA3672</f>
        <v>72</v>
      </c>
      <c r="Z3672" s="1" t="n">
        <v>64</v>
      </c>
      <c r="AA3672" s="1" t="n">
        <v>8</v>
      </c>
    </row>
    <row r="3673" customFormat="false" ht="10.2" hidden="false" customHeight="false" outlineLevel="0" collapsed="false">
      <c r="A3673" s="18" t="s">
        <v>57</v>
      </c>
      <c r="B3673" s="1" t="n">
        <v>175</v>
      </c>
      <c r="C3673" s="1" t="n">
        <f aca="false">+D3673+E3673</f>
        <v>7</v>
      </c>
      <c r="D3673" s="1" t="n">
        <v>1</v>
      </c>
      <c r="E3673" s="1" t="n">
        <v>6</v>
      </c>
      <c r="F3673" s="1" t="n">
        <f aca="false">+G3673+H3673</f>
        <v>2</v>
      </c>
      <c r="G3673" s="1" t="n">
        <v>1</v>
      </c>
      <c r="H3673" s="1" t="n">
        <v>1</v>
      </c>
      <c r="I3673" s="1" t="n">
        <f aca="false">+J3673+M3673+Q3673</f>
        <v>56</v>
      </c>
      <c r="J3673" s="1" t="n">
        <f aca="false">+K3673+L3673</f>
        <v>19</v>
      </c>
      <c r="K3673" s="1" t="n">
        <v>11</v>
      </c>
      <c r="L3673" s="1" t="n">
        <v>8</v>
      </c>
      <c r="M3673" s="1" t="n">
        <f aca="false">+N3673+O3673+P3673</f>
        <v>20</v>
      </c>
      <c r="N3673" s="1" t="n">
        <v>5</v>
      </c>
      <c r="O3673" s="1" t="n">
        <v>13</v>
      </c>
      <c r="P3673" s="1" t="n">
        <v>2</v>
      </c>
      <c r="Q3673" s="1" t="n">
        <v>17</v>
      </c>
      <c r="R3673" s="1" t="n">
        <f aca="false">+S3673+X3673</f>
        <v>41</v>
      </c>
      <c r="S3673" s="1" t="n">
        <f aca="false">+T3673+U3673+V3673+W3673</f>
        <v>35</v>
      </c>
      <c r="T3673" s="1" t="n">
        <v>19</v>
      </c>
      <c r="U3673" s="1" t="n">
        <v>11</v>
      </c>
      <c r="V3673" s="1" t="n">
        <v>5</v>
      </c>
      <c r="W3673" s="1" t="n">
        <v>0</v>
      </c>
      <c r="X3673" s="1" t="n">
        <v>6</v>
      </c>
      <c r="Y3673" s="1" t="n">
        <f aca="false">+Z3673+AA3673</f>
        <v>69</v>
      </c>
      <c r="Z3673" s="1" t="n">
        <v>62</v>
      </c>
      <c r="AA3673" s="1" t="n">
        <v>7</v>
      </c>
    </row>
    <row r="3674" customFormat="false" ht="10.2" hidden="false" customHeight="false" outlineLevel="0" collapsed="false">
      <c r="A3674" s="18" t="s">
        <v>58</v>
      </c>
      <c r="B3674" s="1" t="n">
        <v>300</v>
      </c>
      <c r="C3674" s="1" t="n">
        <f aca="false">+D3674+E3674</f>
        <v>31</v>
      </c>
      <c r="D3674" s="1" t="n">
        <v>17</v>
      </c>
      <c r="E3674" s="1" t="n">
        <v>14</v>
      </c>
      <c r="F3674" s="1" t="n">
        <f aca="false">+G3674+H3674</f>
        <v>4</v>
      </c>
      <c r="G3674" s="1" t="n">
        <v>1</v>
      </c>
      <c r="H3674" s="1" t="n">
        <v>3</v>
      </c>
      <c r="I3674" s="1" t="n">
        <f aca="false">+J3674+M3674+Q3674</f>
        <v>127</v>
      </c>
      <c r="J3674" s="1" t="n">
        <f aca="false">+K3674+L3674</f>
        <v>50</v>
      </c>
      <c r="K3674" s="1" t="n">
        <v>33</v>
      </c>
      <c r="L3674" s="1" t="n">
        <v>17</v>
      </c>
      <c r="M3674" s="1" t="n">
        <f aca="false">+N3674+O3674+P3674</f>
        <v>62</v>
      </c>
      <c r="N3674" s="1" t="n">
        <v>28</v>
      </c>
      <c r="O3674" s="1" t="n">
        <v>32</v>
      </c>
      <c r="P3674" s="1" t="n">
        <v>2</v>
      </c>
      <c r="Q3674" s="1" t="n">
        <v>15</v>
      </c>
      <c r="R3674" s="1" t="n">
        <f aca="false">+S3674+X3674</f>
        <v>53</v>
      </c>
      <c r="S3674" s="1" t="n">
        <f aca="false">+T3674+U3674+V3674+W3674</f>
        <v>43</v>
      </c>
      <c r="T3674" s="1" t="n">
        <v>32</v>
      </c>
      <c r="U3674" s="1" t="n">
        <v>7</v>
      </c>
      <c r="V3674" s="1" t="n">
        <v>3</v>
      </c>
      <c r="W3674" s="1" t="n">
        <v>1</v>
      </c>
      <c r="X3674" s="1" t="n">
        <v>10</v>
      </c>
      <c r="Y3674" s="1" t="n">
        <f aca="false">+Z3674+AA3674</f>
        <v>85</v>
      </c>
      <c r="Z3674" s="1" t="n">
        <v>74</v>
      </c>
      <c r="AA3674" s="1" t="n">
        <v>11</v>
      </c>
    </row>
    <row r="3675" customFormat="false" ht="10.2" hidden="false" customHeight="false" outlineLevel="0" collapsed="false">
      <c r="A3675" s="18" t="s">
        <v>59</v>
      </c>
      <c r="B3675" s="1" t="n">
        <v>366</v>
      </c>
      <c r="C3675" s="1" t="n">
        <f aca="false">+D3675+E3675</f>
        <v>38</v>
      </c>
      <c r="D3675" s="1" t="n">
        <v>20</v>
      </c>
      <c r="E3675" s="1" t="n">
        <v>18</v>
      </c>
      <c r="F3675" s="1" t="n">
        <f aca="false">+G3675+H3675</f>
        <v>10</v>
      </c>
      <c r="G3675" s="1" t="n">
        <v>2</v>
      </c>
      <c r="H3675" s="1" t="n">
        <v>8</v>
      </c>
      <c r="I3675" s="1" t="n">
        <f aca="false">+J3675+M3675+Q3675</f>
        <v>108</v>
      </c>
      <c r="J3675" s="1" t="n">
        <f aca="false">+K3675+L3675</f>
        <v>36</v>
      </c>
      <c r="K3675" s="1" t="n">
        <v>17</v>
      </c>
      <c r="L3675" s="1" t="n">
        <v>19</v>
      </c>
      <c r="M3675" s="1" t="n">
        <f aca="false">+N3675+O3675+P3675</f>
        <v>44</v>
      </c>
      <c r="N3675" s="1" t="n">
        <v>19</v>
      </c>
      <c r="O3675" s="1" t="n">
        <v>19</v>
      </c>
      <c r="P3675" s="1" t="n">
        <v>6</v>
      </c>
      <c r="Q3675" s="1" t="n">
        <v>28</v>
      </c>
      <c r="R3675" s="1" t="n">
        <f aca="false">+S3675+X3675</f>
        <v>77</v>
      </c>
      <c r="S3675" s="1" t="n">
        <f aca="false">+T3675+U3675+V3675+W3675</f>
        <v>63</v>
      </c>
      <c r="T3675" s="1" t="n">
        <v>44</v>
      </c>
      <c r="U3675" s="1" t="n">
        <v>14</v>
      </c>
      <c r="V3675" s="1" t="n">
        <v>4</v>
      </c>
      <c r="W3675" s="1" t="n">
        <v>1</v>
      </c>
      <c r="X3675" s="1" t="n">
        <v>14</v>
      </c>
      <c r="Y3675" s="1" t="n">
        <f aca="false">+Z3675+AA3675</f>
        <v>133</v>
      </c>
      <c r="Z3675" s="1" t="n">
        <v>114</v>
      </c>
      <c r="AA3675" s="1" t="n">
        <v>19</v>
      </c>
    </row>
    <row r="3676" customFormat="false" ht="10.2" hidden="false" customHeight="false" outlineLevel="0" collapsed="false">
      <c r="A3676" s="18" t="s">
        <v>60</v>
      </c>
      <c r="B3676" s="1" t="n">
        <v>313</v>
      </c>
      <c r="C3676" s="1" t="n">
        <f aca="false">+D3676+E3676</f>
        <v>24</v>
      </c>
      <c r="D3676" s="1" t="n">
        <v>12</v>
      </c>
      <c r="E3676" s="1" t="n">
        <v>12</v>
      </c>
      <c r="F3676" s="1" t="n">
        <f aca="false">+G3676+H3676</f>
        <v>4</v>
      </c>
      <c r="G3676" s="1" t="n">
        <v>0</v>
      </c>
      <c r="H3676" s="1" t="n">
        <v>4</v>
      </c>
      <c r="I3676" s="1" t="n">
        <f aca="false">+J3676+M3676+Q3676</f>
        <v>114</v>
      </c>
      <c r="J3676" s="1" t="n">
        <f aca="false">+K3676+L3676</f>
        <v>42</v>
      </c>
      <c r="K3676" s="1" t="n">
        <v>20</v>
      </c>
      <c r="L3676" s="1" t="n">
        <v>22</v>
      </c>
      <c r="M3676" s="1" t="n">
        <f aca="false">+N3676+O3676+P3676</f>
        <v>58</v>
      </c>
      <c r="N3676" s="1" t="n">
        <v>21</v>
      </c>
      <c r="O3676" s="1" t="n">
        <v>33</v>
      </c>
      <c r="P3676" s="1" t="n">
        <v>4</v>
      </c>
      <c r="Q3676" s="1" t="n">
        <v>14</v>
      </c>
      <c r="R3676" s="1" t="n">
        <f aca="false">+S3676+X3676</f>
        <v>66</v>
      </c>
      <c r="S3676" s="1" t="n">
        <f aca="false">+T3676+U3676+V3676+W3676</f>
        <v>56</v>
      </c>
      <c r="T3676" s="1" t="n">
        <v>32</v>
      </c>
      <c r="U3676" s="1" t="n">
        <v>17</v>
      </c>
      <c r="V3676" s="1" t="n">
        <v>6</v>
      </c>
      <c r="W3676" s="1" t="n">
        <v>1</v>
      </c>
      <c r="X3676" s="1" t="n">
        <v>10</v>
      </c>
      <c r="Y3676" s="1" t="n">
        <f aca="false">+Z3676+AA3676</f>
        <v>105</v>
      </c>
      <c r="Z3676" s="1" t="n">
        <v>98</v>
      </c>
      <c r="AA3676" s="1" t="n">
        <v>7</v>
      </c>
    </row>
    <row r="3677" customFormat="false" ht="10.2" hidden="false" customHeight="false" outlineLevel="0" collapsed="false">
      <c r="A3677" s="18" t="s">
        <v>61</v>
      </c>
      <c r="B3677" s="1" t="n">
        <v>284</v>
      </c>
      <c r="C3677" s="1" t="n">
        <f aca="false">+D3677+E3677</f>
        <v>8</v>
      </c>
      <c r="D3677" s="1" t="n">
        <v>3</v>
      </c>
      <c r="E3677" s="1" t="n">
        <v>5</v>
      </c>
      <c r="F3677" s="1" t="n">
        <f aca="false">+G3677+H3677</f>
        <v>3</v>
      </c>
      <c r="G3677" s="1" t="n">
        <v>0</v>
      </c>
      <c r="H3677" s="1" t="n">
        <v>3</v>
      </c>
      <c r="I3677" s="1" t="n">
        <f aca="false">+J3677+M3677+Q3677</f>
        <v>64</v>
      </c>
      <c r="J3677" s="1" t="n">
        <f aca="false">+K3677+L3677</f>
        <v>23</v>
      </c>
      <c r="K3677" s="1" t="n">
        <v>3</v>
      </c>
      <c r="L3677" s="1" t="n">
        <v>20</v>
      </c>
      <c r="M3677" s="1" t="n">
        <f aca="false">+N3677+O3677+P3677</f>
        <v>25</v>
      </c>
      <c r="N3677" s="1" t="n">
        <v>5</v>
      </c>
      <c r="O3677" s="1" t="n">
        <v>15</v>
      </c>
      <c r="P3677" s="1" t="n">
        <v>5</v>
      </c>
      <c r="Q3677" s="1" t="n">
        <v>16</v>
      </c>
      <c r="R3677" s="1" t="n">
        <f aca="false">+S3677+X3677</f>
        <v>66</v>
      </c>
      <c r="S3677" s="1" t="n">
        <f aca="false">+T3677+U3677+V3677+W3677</f>
        <v>54</v>
      </c>
      <c r="T3677" s="1" t="n">
        <v>26</v>
      </c>
      <c r="U3677" s="1" t="n">
        <v>13</v>
      </c>
      <c r="V3677" s="1" t="n">
        <v>13</v>
      </c>
      <c r="W3677" s="1" t="n">
        <v>2</v>
      </c>
      <c r="X3677" s="1" t="n">
        <v>12</v>
      </c>
      <c r="Y3677" s="1" t="n">
        <f aca="false">+Z3677+AA3677</f>
        <v>143</v>
      </c>
      <c r="Z3677" s="1" t="n">
        <v>130</v>
      </c>
      <c r="AA3677" s="1" t="n">
        <v>13</v>
      </c>
    </row>
    <row r="3678" customFormat="false" ht="10.2" hidden="false" customHeight="false" outlineLevel="0" collapsed="false">
      <c r="A3678" s="18" t="s">
        <v>62</v>
      </c>
      <c r="B3678" s="1" t="n">
        <v>314</v>
      </c>
      <c r="C3678" s="1" t="n">
        <f aca="false">+D3678+E3678</f>
        <v>43</v>
      </c>
      <c r="D3678" s="1" t="n">
        <v>19</v>
      </c>
      <c r="E3678" s="1" t="n">
        <v>24</v>
      </c>
      <c r="F3678" s="1" t="n">
        <f aca="false">+G3678+H3678</f>
        <v>6</v>
      </c>
      <c r="G3678" s="1" t="n">
        <v>2</v>
      </c>
      <c r="H3678" s="1" t="n">
        <v>4</v>
      </c>
      <c r="I3678" s="1" t="n">
        <f aca="false">+J3678+M3678+Q3678</f>
        <v>130</v>
      </c>
      <c r="J3678" s="1" t="n">
        <f aca="false">+K3678+L3678</f>
        <v>62</v>
      </c>
      <c r="K3678" s="1" t="n">
        <v>32</v>
      </c>
      <c r="L3678" s="1" t="n">
        <v>30</v>
      </c>
      <c r="M3678" s="1" t="n">
        <f aca="false">+N3678+O3678+P3678</f>
        <v>36</v>
      </c>
      <c r="N3678" s="1" t="n">
        <v>17</v>
      </c>
      <c r="O3678" s="1" t="n">
        <v>17</v>
      </c>
      <c r="P3678" s="1" t="n">
        <v>2</v>
      </c>
      <c r="Q3678" s="1" t="n">
        <v>32</v>
      </c>
      <c r="R3678" s="1" t="n">
        <f aca="false">+S3678+X3678</f>
        <v>64</v>
      </c>
      <c r="S3678" s="1" t="n">
        <f aca="false">+T3678+U3678+V3678+W3678</f>
        <v>45</v>
      </c>
      <c r="T3678" s="1" t="n">
        <v>28</v>
      </c>
      <c r="U3678" s="1" t="n">
        <v>13</v>
      </c>
      <c r="V3678" s="1" t="n">
        <v>4</v>
      </c>
      <c r="W3678" s="1" t="n">
        <v>0</v>
      </c>
      <c r="X3678" s="1" t="n">
        <v>19</v>
      </c>
      <c r="Y3678" s="1" t="n">
        <f aca="false">+Z3678+AA3678</f>
        <v>71</v>
      </c>
      <c r="Z3678" s="1" t="n">
        <v>68</v>
      </c>
      <c r="AA3678" s="1" t="n">
        <v>3</v>
      </c>
    </row>
    <row r="3679" customFormat="false" ht="10.2" hidden="false" customHeight="false" outlineLevel="0" collapsed="false">
      <c r="A3679" s="18" t="s">
        <v>63</v>
      </c>
      <c r="B3679" s="1" t="n">
        <v>380</v>
      </c>
      <c r="C3679" s="1" t="n">
        <f aca="false">+D3679+E3679</f>
        <v>13</v>
      </c>
      <c r="D3679" s="1" t="n">
        <v>3</v>
      </c>
      <c r="E3679" s="1" t="n">
        <v>10</v>
      </c>
      <c r="F3679" s="1" t="n">
        <f aca="false">+G3679+H3679</f>
        <v>5</v>
      </c>
      <c r="G3679" s="1" t="n">
        <v>1</v>
      </c>
      <c r="H3679" s="1" t="n">
        <v>4</v>
      </c>
      <c r="I3679" s="1" t="n">
        <f aca="false">+J3679+M3679+Q3679</f>
        <v>195</v>
      </c>
      <c r="J3679" s="1" t="n">
        <f aca="false">+K3679+L3679</f>
        <v>30</v>
      </c>
      <c r="K3679" s="1" t="n">
        <v>7</v>
      </c>
      <c r="L3679" s="1" t="n">
        <v>23</v>
      </c>
      <c r="M3679" s="1" t="n">
        <f aca="false">+N3679+O3679+P3679</f>
        <v>146</v>
      </c>
      <c r="N3679" s="1" t="n">
        <v>41</v>
      </c>
      <c r="O3679" s="1" t="n">
        <v>82</v>
      </c>
      <c r="P3679" s="1" t="n">
        <v>23</v>
      </c>
      <c r="Q3679" s="1" t="n">
        <v>19</v>
      </c>
      <c r="R3679" s="1" t="n">
        <f aca="false">+S3679+X3679</f>
        <v>77</v>
      </c>
      <c r="S3679" s="1" t="n">
        <f aca="false">+T3679+U3679+V3679+W3679</f>
        <v>72</v>
      </c>
      <c r="T3679" s="1" t="n">
        <v>26</v>
      </c>
      <c r="U3679" s="1" t="n">
        <v>25</v>
      </c>
      <c r="V3679" s="1" t="n">
        <v>17</v>
      </c>
      <c r="W3679" s="1" t="n">
        <v>4</v>
      </c>
      <c r="X3679" s="1" t="n">
        <v>5</v>
      </c>
      <c r="Y3679" s="1" t="n">
        <f aca="false">+Z3679+AA3679</f>
        <v>90</v>
      </c>
      <c r="Z3679" s="1" t="n">
        <v>90</v>
      </c>
      <c r="AA3679" s="1" t="n">
        <v>0</v>
      </c>
    </row>
    <row r="3680" customFormat="false" ht="10.2" hidden="false" customHeight="false" outlineLevel="0" collapsed="false">
      <c r="A3680" s="18" t="s">
        <v>64</v>
      </c>
      <c r="B3680" s="1" t="n">
        <v>215</v>
      </c>
      <c r="C3680" s="1" t="n">
        <f aca="false">+D3680+E3680</f>
        <v>21</v>
      </c>
      <c r="D3680" s="1" t="n">
        <v>11</v>
      </c>
      <c r="E3680" s="1" t="n">
        <v>10</v>
      </c>
      <c r="F3680" s="1" t="n">
        <f aca="false">+G3680+H3680</f>
        <v>8</v>
      </c>
      <c r="G3680" s="1" t="n">
        <v>0</v>
      </c>
      <c r="H3680" s="1" t="n">
        <v>8</v>
      </c>
      <c r="I3680" s="1" t="n">
        <f aca="false">+J3680+M3680+Q3680</f>
        <v>86</v>
      </c>
      <c r="J3680" s="1" t="n">
        <f aca="false">+K3680+L3680</f>
        <v>44</v>
      </c>
      <c r="K3680" s="1" t="n">
        <v>26</v>
      </c>
      <c r="L3680" s="1" t="n">
        <v>18</v>
      </c>
      <c r="M3680" s="1" t="n">
        <f aca="false">+N3680+O3680+P3680</f>
        <v>33</v>
      </c>
      <c r="N3680" s="1" t="n">
        <v>14</v>
      </c>
      <c r="O3680" s="1" t="n">
        <v>18</v>
      </c>
      <c r="P3680" s="1" t="n">
        <v>1</v>
      </c>
      <c r="Q3680" s="1" t="n">
        <v>9</v>
      </c>
      <c r="R3680" s="1" t="n">
        <f aca="false">+S3680+X3680</f>
        <v>52</v>
      </c>
      <c r="S3680" s="1" t="n">
        <f aca="false">+T3680+U3680+V3680+W3680</f>
        <v>42</v>
      </c>
      <c r="T3680" s="1" t="n">
        <v>28</v>
      </c>
      <c r="U3680" s="1" t="n">
        <v>10</v>
      </c>
      <c r="V3680" s="1" t="n">
        <v>3</v>
      </c>
      <c r="W3680" s="1" t="n">
        <v>1</v>
      </c>
      <c r="X3680" s="1" t="n">
        <v>10</v>
      </c>
      <c r="Y3680" s="1" t="n">
        <f aca="false">+Z3680+AA3680</f>
        <v>48</v>
      </c>
      <c r="Z3680" s="1" t="n">
        <v>43</v>
      </c>
      <c r="AA3680" s="1" t="n">
        <v>5</v>
      </c>
    </row>
    <row r="3681" customFormat="false" ht="10.2" hidden="false" customHeight="false" outlineLevel="0" collapsed="false">
      <c r="A3681" s="18" t="s">
        <v>65</v>
      </c>
      <c r="B3681" s="1" t="n">
        <v>317</v>
      </c>
      <c r="C3681" s="1" t="n">
        <f aca="false">+D3681+E3681</f>
        <v>20</v>
      </c>
      <c r="D3681" s="1" t="n">
        <v>5</v>
      </c>
      <c r="E3681" s="1" t="n">
        <v>15</v>
      </c>
      <c r="F3681" s="1" t="n">
        <f aca="false">+G3681+H3681</f>
        <v>6</v>
      </c>
      <c r="G3681" s="1" t="n">
        <v>1</v>
      </c>
      <c r="H3681" s="1" t="n">
        <v>5</v>
      </c>
      <c r="I3681" s="1" t="n">
        <f aca="false">+J3681+M3681+Q3681</f>
        <v>89</v>
      </c>
      <c r="J3681" s="1" t="n">
        <f aca="false">+K3681+L3681</f>
        <v>25</v>
      </c>
      <c r="K3681" s="1" t="n">
        <v>11</v>
      </c>
      <c r="L3681" s="1" t="n">
        <v>14</v>
      </c>
      <c r="M3681" s="1" t="n">
        <f aca="false">+N3681+O3681+P3681</f>
        <v>48</v>
      </c>
      <c r="N3681" s="1" t="n">
        <v>17</v>
      </c>
      <c r="O3681" s="1" t="n">
        <v>27</v>
      </c>
      <c r="P3681" s="1" t="n">
        <v>4</v>
      </c>
      <c r="Q3681" s="1" t="n">
        <v>16</v>
      </c>
      <c r="R3681" s="1" t="n">
        <f aca="false">+S3681+X3681</f>
        <v>60</v>
      </c>
      <c r="S3681" s="1" t="n">
        <f aca="false">+T3681+U3681+V3681+W3681</f>
        <v>47</v>
      </c>
      <c r="T3681" s="1" t="n">
        <v>23</v>
      </c>
      <c r="U3681" s="1" t="n">
        <v>17</v>
      </c>
      <c r="V3681" s="1" t="n">
        <v>7</v>
      </c>
      <c r="W3681" s="1" t="n">
        <v>0</v>
      </c>
      <c r="X3681" s="1" t="n">
        <v>13</v>
      </c>
      <c r="Y3681" s="1" t="n">
        <f aca="false">+Z3681+AA3681</f>
        <v>142</v>
      </c>
      <c r="Z3681" s="1" t="n">
        <v>132</v>
      </c>
      <c r="AA3681" s="1" t="n">
        <v>10</v>
      </c>
    </row>
    <row r="3682" customFormat="false" ht="10.2" hidden="false" customHeight="false" outlineLevel="0" collapsed="false">
      <c r="A3682" s="18" t="s">
        <v>66</v>
      </c>
      <c r="B3682" s="1" t="n">
        <v>575</v>
      </c>
      <c r="C3682" s="1" t="n">
        <f aca="false">+D3682+E3682</f>
        <v>45</v>
      </c>
      <c r="D3682" s="1" t="n">
        <v>18</v>
      </c>
      <c r="E3682" s="1" t="n">
        <v>27</v>
      </c>
      <c r="F3682" s="1" t="n">
        <f aca="false">+G3682+H3682</f>
        <v>13</v>
      </c>
      <c r="G3682" s="1" t="n">
        <v>1</v>
      </c>
      <c r="H3682" s="1" t="n">
        <v>12</v>
      </c>
      <c r="I3682" s="1" t="n">
        <f aca="false">+J3682+M3682+Q3682</f>
        <v>242</v>
      </c>
      <c r="J3682" s="1" t="n">
        <f aca="false">+K3682+L3682</f>
        <v>71</v>
      </c>
      <c r="K3682" s="1" t="n">
        <v>27</v>
      </c>
      <c r="L3682" s="1" t="n">
        <v>44</v>
      </c>
      <c r="M3682" s="1" t="n">
        <f aca="false">+N3682+O3682+P3682</f>
        <v>140</v>
      </c>
      <c r="N3682" s="1" t="n">
        <v>47</v>
      </c>
      <c r="O3682" s="1" t="n">
        <v>73</v>
      </c>
      <c r="P3682" s="1" t="n">
        <v>20</v>
      </c>
      <c r="Q3682" s="1" t="n">
        <v>31</v>
      </c>
      <c r="R3682" s="1" t="n">
        <f aca="false">+S3682+X3682</f>
        <v>121</v>
      </c>
      <c r="S3682" s="1" t="n">
        <f aca="false">+T3682+U3682+V3682+W3682</f>
        <v>106</v>
      </c>
      <c r="T3682" s="1" t="n">
        <v>63</v>
      </c>
      <c r="U3682" s="1" t="n">
        <v>29</v>
      </c>
      <c r="V3682" s="1" t="n">
        <v>12</v>
      </c>
      <c r="W3682" s="1" t="n">
        <v>2</v>
      </c>
      <c r="X3682" s="1" t="n">
        <v>15</v>
      </c>
      <c r="Y3682" s="1" t="n">
        <f aca="false">+Z3682+AA3682</f>
        <v>154</v>
      </c>
      <c r="Z3682" s="1" t="n">
        <v>147</v>
      </c>
      <c r="AA3682" s="1" t="n">
        <v>7</v>
      </c>
    </row>
    <row r="3683" customFormat="false" ht="10.2" hidden="false" customHeight="false" outlineLevel="0" collapsed="false">
      <c r="A3683" s="18" t="s">
        <v>67</v>
      </c>
      <c r="B3683" s="1" t="n">
        <v>292</v>
      </c>
      <c r="C3683" s="1" t="n">
        <f aca="false">+D3683+E3683</f>
        <v>26</v>
      </c>
      <c r="D3683" s="1" t="n">
        <v>9</v>
      </c>
      <c r="E3683" s="1" t="n">
        <v>17</v>
      </c>
      <c r="F3683" s="1" t="n">
        <f aca="false">+G3683+H3683</f>
        <v>6</v>
      </c>
      <c r="G3683" s="1" t="n">
        <v>0</v>
      </c>
      <c r="H3683" s="1" t="n">
        <v>6</v>
      </c>
      <c r="I3683" s="1" t="n">
        <f aca="false">+J3683+M3683+Q3683</f>
        <v>89</v>
      </c>
      <c r="J3683" s="1" t="n">
        <f aca="false">+K3683+L3683</f>
        <v>29</v>
      </c>
      <c r="K3683" s="1" t="n">
        <v>18</v>
      </c>
      <c r="L3683" s="1" t="n">
        <v>11</v>
      </c>
      <c r="M3683" s="1" t="n">
        <f aca="false">+N3683+O3683+P3683</f>
        <v>39</v>
      </c>
      <c r="N3683" s="1" t="n">
        <v>19</v>
      </c>
      <c r="O3683" s="1" t="n">
        <v>15</v>
      </c>
      <c r="P3683" s="1" t="n">
        <v>5</v>
      </c>
      <c r="Q3683" s="1" t="n">
        <v>21</v>
      </c>
      <c r="R3683" s="1" t="n">
        <f aca="false">+S3683+X3683</f>
        <v>59</v>
      </c>
      <c r="S3683" s="1" t="n">
        <f aca="false">+T3683+U3683+V3683+W3683</f>
        <v>52</v>
      </c>
      <c r="T3683" s="1" t="n">
        <v>32</v>
      </c>
      <c r="U3683" s="1" t="n">
        <v>13</v>
      </c>
      <c r="V3683" s="1" t="n">
        <v>6</v>
      </c>
      <c r="W3683" s="1" t="n">
        <v>1</v>
      </c>
      <c r="X3683" s="1" t="n">
        <v>7</v>
      </c>
      <c r="Y3683" s="1" t="n">
        <f aca="false">+Z3683+AA3683</f>
        <v>112</v>
      </c>
      <c r="Z3683" s="1" t="n">
        <v>108</v>
      </c>
      <c r="AA3683" s="1" t="n">
        <v>4</v>
      </c>
    </row>
    <row r="3684" customFormat="false" ht="10.2" hidden="false" customHeight="false" outlineLevel="0" collapsed="false">
      <c r="A3684" s="18" t="s">
        <v>68</v>
      </c>
      <c r="B3684" s="1" t="n">
        <v>552</v>
      </c>
      <c r="C3684" s="1" t="n">
        <f aca="false">+D3684+E3684</f>
        <v>43</v>
      </c>
      <c r="D3684" s="1" t="n">
        <v>2</v>
      </c>
      <c r="E3684" s="1" t="n">
        <v>41</v>
      </c>
      <c r="F3684" s="1" t="n">
        <f aca="false">+G3684+H3684</f>
        <v>18</v>
      </c>
      <c r="G3684" s="1" t="n">
        <v>4</v>
      </c>
      <c r="H3684" s="1" t="n">
        <v>14</v>
      </c>
      <c r="I3684" s="1" t="n">
        <f aca="false">+J3684+M3684+Q3684</f>
        <v>344</v>
      </c>
      <c r="J3684" s="1" t="n">
        <f aca="false">+K3684+L3684</f>
        <v>75</v>
      </c>
      <c r="K3684" s="1" t="n">
        <v>8</v>
      </c>
      <c r="L3684" s="1" t="n">
        <v>67</v>
      </c>
      <c r="M3684" s="1" t="n">
        <f aca="false">+N3684+O3684+P3684</f>
        <v>243</v>
      </c>
      <c r="N3684" s="1" t="n">
        <v>100</v>
      </c>
      <c r="O3684" s="1" t="n">
        <v>113</v>
      </c>
      <c r="P3684" s="1" t="n">
        <v>30</v>
      </c>
      <c r="Q3684" s="1" t="n">
        <v>26</v>
      </c>
      <c r="R3684" s="1" t="n">
        <f aca="false">+S3684+X3684</f>
        <v>74</v>
      </c>
      <c r="S3684" s="1" t="n">
        <f aca="false">+T3684+U3684+V3684+W3684</f>
        <v>68</v>
      </c>
      <c r="T3684" s="1" t="n">
        <v>22</v>
      </c>
      <c r="U3684" s="1" t="n">
        <v>20</v>
      </c>
      <c r="V3684" s="1" t="n">
        <v>20</v>
      </c>
      <c r="W3684" s="1" t="n">
        <v>6</v>
      </c>
      <c r="X3684" s="1" t="n">
        <v>6</v>
      </c>
      <c r="Y3684" s="1" t="n">
        <f aca="false">+Z3684+AA3684</f>
        <v>73</v>
      </c>
      <c r="Z3684" s="1" t="n">
        <v>71</v>
      </c>
      <c r="AA3684" s="1" t="n">
        <v>2</v>
      </c>
    </row>
    <row r="3685" customFormat="false" ht="10.2" hidden="false" customHeight="false" outlineLevel="0" collapsed="false">
      <c r="A3685" s="18" t="s">
        <v>73</v>
      </c>
      <c r="B3685" s="1" t="n">
        <v>767</v>
      </c>
      <c r="C3685" s="1" t="n">
        <f aca="false">+D3685+E3685</f>
        <v>54</v>
      </c>
      <c r="D3685" s="1" t="n">
        <v>2</v>
      </c>
      <c r="E3685" s="1" t="n">
        <v>52</v>
      </c>
      <c r="F3685" s="1" t="n">
        <f aca="false">+G3685+H3685</f>
        <v>12</v>
      </c>
      <c r="G3685" s="1" t="n">
        <v>3</v>
      </c>
      <c r="H3685" s="1" t="n">
        <v>9</v>
      </c>
      <c r="I3685" s="1" t="n">
        <f aca="false">+J3685+M3685+Q3685</f>
        <v>425</v>
      </c>
      <c r="J3685" s="1" t="n">
        <f aca="false">+K3685+L3685</f>
        <v>92</v>
      </c>
      <c r="K3685" s="1" t="n">
        <v>6</v>
      </c>
      <c r="L3685" s="1" t="n">
        <v>86</v>
      </c>
      <c r="M3685" s="1" t="n">
        <f aca="false">+N3685+O3685+P3685</f>
        <v>299</v>
      </c>
      <c r="N3685" s="1" t="n">
        <v>112</v>
      </c>
      <c r="O3685" s="1" t="n">
        <v>149</v>
      </c>
      <c r="P3685" s="1" t="n">
        <v>38</v>
      </c>
      <c r="Q3685" s="1" t="n">
        <v>34</v>
      </c>
      <c r="R3685" s="1" t="n">
        <f aca="false">+S3685+X3685</f>
        <v>120</v>
      </c>
      <c r="S3685" s="1" t="n">
        <f aca="false">+T3685+U3685+V3685+W3685</f>
        <v>109</v>
      </c>
      <c r="T3685" s="1" t="n">
        <v>41</v>
      </c>
      <c r="U3685" s="1" t="n">
        <v>39</v>
      </c>
      <c r="V3685" s="1" t="n">
        <v>23</v>
      </c>
      <c r="W3685" s="1" t="n">
        <v>6</v>
      </c>
      <c r="X3685" s="1" t="n">
        <v>11</v>
      </c>
      <c r="Y3685" s="1" t="n">
        <f aca="false">+Z3685+AA3685</f>
        <v>156</v>
      </c>
      <c r="Z3685" s="1" t="n">
        <v>145</v>
      </c>
      <c r="AA3685" s="1" t="n">
        <v>11</v>
      </c>
    </row>
    <row r="3686" customFormat="false" ht="10.2" hidden="false" customHeight="false" outlineLevel="0" collapsed="false">
      <c r="A3686" s="18" t="s">
        <v>74</v>
      </c>
      <c r="B3686" s="1" t="n">
        <v>294</v>
      </c>
      <c r="C3686" s="1" t="n">
        <f aca="false">+D3686+E3686</f>
        <v>32</v>
      </c>
      <c r="D3686" s="1" t="n">
        <v>10</v>
      </c>
      <c r="E3686" s="1" t="n">
        <v>22</v>
      </c>
      <c r="F3686" s="1" t="n">
        <f aca="false">+G3686+H3686</f>
        <v>3</v>
      </c>
      <c r="G3686" s="1" t="n">
        <v>0</v>
      </c>
      <c r="H3686" s="1" t="n">
        <v>3</v>
      </c>
      <c r="I3686" s="1" t="n">
        <f aca="false">+J3686+M3686+Q3686</f>
        <v>108</v>
      </c>
      <c r="J3686" s="1" t="n">
        <f aca="false">+K3686+L3686</f>
        <v>32</v>
      </c>
      <c r="K3686" s="1" t="n">
        <v>9</v>
      </c>
      <c r="L3686" s="1" t="n">
        <v>23</v>
      </c>
      <c r="M3686" s="1" t="n">
        <f aca="false">+N3686+O3686+P3686</f>
        <v>63</v>
      </c>
      <c r="N3686" s="1" t="n">
        <v>21</v>
      </c>
      <c r="O3686" s="1" t="n">
        <v>30</v>
      </c>
      <c r="P3686" s="1" t="n">
        <v>12</v>
      </c>
      <c r="Q3686" s="1" t="n">
        <v>13</v>
      </c>
      <c r="R3686" s="1" t="n">
        <f aca="false">+S3686+X3686</f>
        <v>47</v>
      </c>
      <c r="S3686" s="1" t="n">
        <f aca="false">+T3686+U3686+V3686+W3686</f>
        <v>36</v>
      </c>
      <c r="T3686" s="1" t="n">
        <v>17</v>
      </c>
      <c r="U3686" s="1" t="n">
        <v>13</v>
      </c>
      <c r="V3686" s="1" t="n">
        <v>5</v>
      </c>
      <c r="W3686" s="1" t="n">
        <v>1</v>
      </c>
      <c r="X3686" s="1" t="n">
        <v>11</v>
      </c>
      <c r="Y3686" s="1" t="n">
        <f aca="false">+Z3686+AA3686</f>
        <v>104</v>
      </c>
      <c r="Z3686" s="1" t="n">
        <v>97</v>
      </c>
      <c r="AA3686" s="1" t="n">
        <v>7</v>
      </c>
    </row>
    <row r="3687" customFormat="false" ht="10.2" hidden="false" customHeight="false" outlineLevel="0" collapsed="false">
      <c r="A3687" s="18" t="s">
        <v>78</v>
      </c>
      <c r="B3687" s="1" t="n">
        <v>269</v>
      </c>
      <c r="C3687" s="1" t="n">
        <f aca="false">+D3687+E3687</f>
        <v>10</v>
      </c>
      <c r="D3687" s="1" t="n">
        <v>1</v>
      </c>
      <c r="E3687" s="1" t="n">
        <v>9</v>
      </c>
      <c r="F3687" s="1" t="n">
        <f aca="false">+G3687+H3687</f>
        <v>5</v>
      </c>
      <c r="G3687" s="1" t="n">
        <v>1</v>
      </c>
      <c r="H3687" s="1" t="n">
        <v>4</v>
      </c>
      <c r="I3687" s="1" t="n">
        <f aca="false">+J3687+M3687+Q3687</f>
        <v>72</v>
      </c>
      <c r="J3687" s="1" t="n">
        <f aca="false">+K3687+L3687</f>
        <v>18</v>
      </c>
      <c r="K3687" s="1" t="n">
        <v>7</v>
      </c>
      <c r="L3687" s="1" t="n">
        <v>11</v>
      </c>
      <c r="M3687" s="1" t="n">
        <f aca="false">+N3687+O3687+P3687</f>
        <v>41</v>
      </c>
      <c r="N3687" s="1" t="n">
        <v>8</v>
      </c>
      <c r="O3687" s="1" t="n">
        <v>19</v>
      </c>
      <c r="P3687" s="1" t="n">
        <v>14</v>
      </c>
      <c r="Q3687" s="1" t="n">
        <v>13</v>
      </c>
      <c r="R3687" s="1" t="n">
        <f aca="false">+S3687+X3687</f>
        <v>61</v>
      </c>
      <c r="S3687" s="1" t="n">
        <f aca="false">+T3687+U3687+V3687+W3687</f>
        <v>59</v>
      </c>
      <c r="T3687" s="1" t="n">
        <v>16</v>
      </c>
      <c r="U3687" s="1" t="n">
        <v>20</v>
      </c>
      <c r="V3687" s="1" t="n">
        <v>19</v>
      </c>
      <c r="W3687" s="1" t="n">
        <v>4</v>
      </c>
      <c r="X3687" s="1" t="n">
        <v>2</v>
      </c>
      <c r="Y3687" s="1" t="n">
        <f aca="false">+Z3687+AA3687</f>
        <v>121</v>
      </c>
      <c r="Z3687" s="1" t="n">
        <v>115</v>
      </c>
      <c r="AA3687" s="1" t="n">
        <v>6</v>
      </c>
    </row>
    <row r="3688" customFormat="false" ht="10.2" hidden="false" customHeight="false" outlineLevel="0" collapsed="false">
      <c r="A3688" s="18" t="s">
        <v>79</v>
      </c>
      <c r="B3688" s="1" t="n">
        <v>410</v>
      </c>
      <c r="C3688" s="1" t="n">
        <f aca="false">+D3688+E3688</f>
        <v>37</v>
      </c>
      <c r="D3688" s="1" t="n">
        <v>20</v>
      </c>
      <c r="E3688" s="1" t="n">
        <v>17</v>
      </c>
      <c r="F3688" s="1" t="n">
        <f aca="false">+G3688+H3688</f>
        <v>15</v>
      </c>
      <c r="G3688" s="1" t="n">
        <v>3</v>
      </c>
      <c r="H3688" s="1" t="n">
        <v>12</v>
      </c>
      <c r="I3688" s="1" t="n">
        <f aca="false">+J3688+M3688+Q3688</f>
        <v>147</v>
      </c>
      <c r="J3688" s="1" t="n">
        <f aca="false">+K3688+L3688</f>
        <v>53</v>
      </c>
      <c r="K3688" s="1" t="n">
        <v>23</v>
      </c>
      <c r="L3688" s="1" t="n">
        <v>30</v>
      </c>
      <c r="M3688" s="1" t="n">
        <f aca="false">+N3688+O3688+P3688</f>
        <v>77</v>
      </c>
      <c r="N3688" s="1" t="n">
        <v>20</v>
      </c>
      <c r="O3688" s="1" t="n">
        <v>50</v>
      </c>
      <c r="P3688" s="1" t="n">
        <v>7</v>
      </c>
      <c r="Q3688" s="1" t="n">
        <v>17</v>
      </c>
      <c r="R3688" s="1" t="n">
        <f aca="false">+S3688+X3688</f>
        <v>91</v>
      </c>
      <c r="S3688" s="1" t="n">
        <f aca="false">+T3688+U3688+V3688+W3688</f>
        <v>79</v>
      </c>
      <c r="T3688" s="1" t="n">
        <v>44</v>
      </c>
      <c r="U3688" s="1" t="n">
        <v>25</v>
      </c>
      <c r="V3688" s="1" t="n">
        <v>9</v>
      </c>
      <c r="W3688" s="1" t="n">
        <v>1</v>
      </c>
      <c r="X3688" s="1" t="n">
        <v>12</v>
      </c>
      <c r="Y3688" s="1" t="n">
        <f aca="false">+Z3688+AA3688</f>
        <v>120</v>
      </c>
      <c r="Z3688" s="1" t="n">
        <v>114</v>
      </c>
      <c r="AA3688" s="1" t="n">
        <v>6</v>
      </c>
    </row>
    <row r="3689" customFormat="false" ht="10.2" hidden="false" customHeight="false" outlineLevel="0" collapsed="false">
      <c r="A3689" s="18" t="s">
        <v>80</v>
      </c>
      <c r="B3689" s="1" t="n">
        <v>479</v>
      </c>
      <c r="C3689" s="1" t="n">
        <f aca="false">+D3689+E3689</f>
        <v>13</v>
      </c>
      <c r="D3689" s="1" t="n">
        <v>3</v>
      </c>
      <c r="E3689" s="1" t="n">
        <v>10</v>
      </c>
      <c r="F3689" s="1" t="n">
        <f aca="false">+G3689+H3689</f>
        <v>11</v>
      </c>
      <c r="G3689" s="1" t="n">
        <v>2</v>
      </c>
      <c r="H3689" s="1" t="n">
        <v>9</v>
      </c>
      <c r="I3689" s="1" t="n">
        <f aca="false">+J3689+M3689+Q3689</f>
        <v>128</v>
      </c>
      <c r="J3689" s="1" t="n">
        <f aca="false">+K3689+L3689</f>
        <v>28</v>
      </c>
      <c r="K3689" s="1" t="n">
        <v>5</v>
      </c>
      <c r="L3689" s="1" t="n">
        <v>23</v>
      </c>
      <c r="M3689" s="1" t="n">
        <f aca="false">+N3689+O3689+P3689</f>
        <v>84</v>
      </c>
      <c r="N3689" s="1" t="n">
        <v>26</v>
      </c>
      <c r="O3689" s="1" t="n">
        <v>42</v>
      </c>
      <c r="P3689" s="1" t="n">
        <v>16</v>
      </c>
      <c r="Q3689" s="1" t="n">
        <v>16</v>
      </c>
      <c r="R3689" s="1" t="n">
        <f aca="false">+S3689+X3689</f>
        <v>123</v>
      </c>
      <c r="S3689" s="1" t="n">
        <f aca="false">+T3689+U3689+V3689+W3689</f>
        <v>105</v>
      </c>
      <c r="T3689" s="1" t="n">
        <v>43</v>
      </c>
      <c r="U3689" s="1" t="n">
        <v>45</v>
      </c>
      <c r="V3689" s="1" t="n">
        <v>16</v>
      </c>
      <c r="W3689" s="1" t="n">
        <v>1</v>
      </c>
      <c r="X3689" s="1" t="n">
        <v>18</v>
      </c>
      <c r="Y3689" s="1" t="n">
        <f aca="false">+Z3689+AA3689</f>
        <v>204</v>
      </c>
      <c r="Z3689" s="1" t="n">
        <v>195</v>
      </c>
      <c r="AA3689" s="1" t="n">
        <v>9</v>
      </c>
    </row>
    <row r="3690" customFormat="false" ht="10.2" hidden="false" customHeight="false" outlineLevel="0" collapsed="false">
      <c r="A3690" s="18" t="s">
        <v>81</v>
      </c>
      <c r="B3690" s="1" t="n">
        <v>398</v>
      </c>
      <c r="C3690" s="1" t="n">
        <f aca="false">+D3690+E3690</f>
        <v>10</v>
      </c>
      <c r="D3690" s="1" t="n">
        <v>0</v>
      </c>
      <c r="E3690" s="1" t="n">
        <v>10</v>
      </c>
      <c r="F3690" s="1" t="n">
        <f aca="false">+G3690+H3690</f>
        <v>11</v>
      </c>
      <c r="G3690" s="1" t="n">
        <v>1</v>
      </c>
      <c r="H3690" s="1" t="n">
        <v>10</v>
      </c>
      <c r="I3690" s="1" t="n">
        <f aca="false">+J3690+M3690+Q3690</f>
        <v>139</v>
      </c>
      <c r="J3690" s="1" t="n">
        <f aca="false">+K3690+L3690</f>
        <v>21</v>
      </c>
      <c r="K3690" s="1" t="n">
        <v>2</v>
      </c>
      <c r="L3690" s="1" t="n">
        <v>19</v>
      </c>
      <c r="M3690" s="1" t="n">
        <f aca="false">+N3690+O3690+P3690</f>
        <v>98</v>
      </c>
      <c r="N3690" s="1" t="n">
        <v>22</v>
      </c>
      <c r="O3690" s="1" t="n">
        <v>59</v>
      </c>
      <c r="P3690" s="1" t="n">
        <v>17</v>
      </c>
      <c r="Q3690" s="1" t="n">
        <v>20</v>
      </c>
      <c r="R3690" s="1" t="n">
        <f aca="false">+S3690+X3690</f>
        <v>90</v>
      </c>
      <c r="S3690" s="1" t="n">
        <f aca="false">+T3690+U3690+V3690+W3690</f>
        <v>85</v>
      </c>
      <c r="T3690" s="1" t="n">
        <v>37</v>
      </c>
      <c r="U3690" s="1" t="n">
        <v>26</v>
      </c>
      <c r="V3690" s="1" t="n">
        <v>18</v>
      </c>
      <c r="W3690" s="1" t="n">
        <v>4</v>
      </c>
      <c r="X3690" s="1" t="n">
        <v>5</v>
      </c>
      <c r="Y3690" s="1" t="n">
        <f aca="false">+Z3690+AA3690</f>
        <v>148</v>
      </c>
      <c r="Z3690" s="1" t="n">
        <v>144</v>
      </c>
      <c r="AA3690" s="1" t="n">
        <v>4</v>
      </c>
    </row>
    <row r="3691" customFormat="false" ht="10.2" hidden="false" customHeight="false" outlineLevel="0" collapsed="false">
      <c r="A3691" s="18" t="s">
        <v>82</v>
      </c>
      <c r="B3691" s="1" t="n">
        <v>251</v>
      </c>
      <c r="C3691" s="1" t="n">
        <f aca="false">+D3691+E3691</f>
        <v>12</v>
      </c>
      <c r="D3691" s="1" t="n">
        <v>2</v>
      </c>
      <c r="E3691" s="1" t="n">
        <v>10</v>
      </c>
      <c r="F3691" s="1" t="n">
        <f aca="false">+G3691+H3691</f>
        <v>5</v>
      </c>
      <c r="G3691" s="1" t="n">
        <v>3</v>
      </c>
      <c r="H3691" s="1" t="n">
        <v>2</v>
      </c>
      <c r="I3691" s="1" t="n">
        <f aca="false">+J3691+M3691+Q3691</f>
        <v>54</v>
      </c>
      <c r="J3691" s="1" t="n">
        <f aca="false">+K3691+L3691</f>
        <v>18</v>
      </c>
      <c r="K3691" s="1" t="n">
        <v>7</v>
      </c>
      <c r="L3691" s="1" t="n">
        <v>11</v>
      </c>
      <c r="M3691" s="1" t="n">
        <f aca="false">+N3691+O3691+P3691</f>
        <v>27</v>
      </c>
      <c r="N3691" s="1" t="n">
        <v>10</v>
      </c>
      <c r="O3691" s="1" t="n">
        <v>12</v>
      </c>
      <c r="P3691" s="1" t="n">
        <v>5</v>
      </c>
      <c r="Q3691" s="1" t="n">
        <v>9</v>
      </c>
      <c r="R3691" s="1" t="n">
        <f aca="false">+S3691+X3691</f>
        <v>57</v>
      </c>
      <c r="S3691" s="1" t="n">
        <f aca="false">+T3691+U3691+V3691+W3691</f>
        <v>45</v>
      </c>
      <c r="T3691" s="1" t="n">
        <v>22</v>
      </c>
      <c r="U3691" s="1" t="n">
        <v>8</v>
      </c>
      <c r="V3691" s="1" t="n">
        <v>11</v>
      </c>
      <c r="W3691" s="1" t="n">
        <v>4</v>
      </c>
      <c r="X3691" s="1" t="n">
        <v>12</v>
      </c>
      <c r="Y3691" s="1" t="n">
        <f aca="false">+Z3691+AA3691</f>
        <v>123</v>
      </c>
      <c r="Z3691" s="1" t="n">
        <v>112</v>
      </c>
      <c r="AA3691" s="1" t="n">
        <v>11</v>
      </c>
    </row>
    <row r="3692" customFormat="false" ht="10.2" hidden="false" customHeight="false" outlineLevel="0" collapsed="false">
      <c r="A3692" s="18" t="s">
        <v>83</v>
      </c>
      <c r="B3692" s="1" t="n">
        <v>873</v>
      </c>
      <c r="C3692" s="1" t="n">
        <f aca="false">+D3692+E3692</f>
        <v>111</v>
      </c>
      <c r="D3692" s="1" t="n">
        <v>5</v>
      </c>
      <c r="E3692" s="1" t="n">
        <v>106</v>
      </c>
      <c r="F3692" s="1" t="n">
        <f aca="false">+G3692+H3692</f>
        <v>36</v>
      </c>
      <c r="G3692" s="1" t="n">
        <v>10</v>
      </c>
      <c r="H3692" s="1" t="n">
        <v>26</v>
      </c>
      <c r="I3692" s="1" t="n">
        <f aca="false">+J3692+M3692+Q3692</f>
        <v>574</v>
      </c>
      <c r="J3692" s="1" t="n">
        <f aca="false">+K3692+L3692</f>
        <v>194</v>
      </c>
      <c r="K3692" s="1" t="n">
        <v>9</v>
      </c>
      <c r="L3692" s="1" t="n">
        <v>185</v>
      </c>
      <c r="M3692" s="1" t="n">
        <f aca="false">+N3692+O3692+P3692</f>
        <v>351</v>
      </c>
      <c r="N3692" s="1" t="n">
        <v>169</v>
      </c>
      <c r="O3692" s="1" t="n">
        <v>148</v>
      </c>
      <c r="P3692" s="1" t="n">
        <v>34</v>
      </c>
      <c r="Q3692" s="1" t="n">
        <v>29</v>
      </c>
      <c r="R3692" s="1" t="n">
        <f aca="false">+S3692+X3692</f>
        <v>82</v>
      </c>
      <c r="S3692" s="1" t="n">
        <f aca="false">+T3692+U3692+V3692+W3692</f>
        <v>70</v>
      </c>
      <c r="T3692" s="1" t="n">
        <v>23</v>
      </c>
      <c r="U3692" s="1" t="n">
        <v>24</v>
      </c>
      <c r="V3692" s="1" t="n">
        <v>14</v>
      </c>
      <c r="W3692" s="1" t="n">
        <v>9</v>
      </c>
      <c r="X3692" s="1" t="n">
        <v>12</v>
      </c>
      <c r="Y3692" s="1" t="n">
        <f aca="false">+Z3692+AA3692</f>
        <v>70</v>
      </c>
      <c r="Z3692" s="1" t="n">
        <v>63</v>
      </c>
      <c r="AA3692" s="1" t="n">
        <v>7</v>
      </c>
    </row>
    <row r="3693" customFormat="false" ht="10.2" hidden="false" customHeight="false" outlineLevel="0" collapsed="false">
      <c r="A3693" s="18" t="s">
        <v>56</v>
      </c>
      <c r="B3693" s="1" t="n">
        <v>6950</v>
      </c>
      <c r="C3693" s="1" t="n">
        <f aca="false">+D3693+E3693</f>
        <v>503</v>
      </c>
      <c r="D3693" s="1" t="n">
        <v>176</v>
      </c>
      <c r="E3693" s="1" t="n">
        <v>327</v>
      </c>
      <c r="F3693" s="1" t="n">
        <f aca="false">+G3693+H3693</f>
        <v>207</v>
      </c>
      <c r="G3693" s="1" t="n">
        <v>43</v>
      </c>
      <c r="H3693" s="1" t="n">
        <v>164</v>
      </c>
      <c r="I3693" s="1" t="n">
        <f aca="false">+J3693+M3693+Q3693</f>
        <v>2788</v>
      </c>
      <c r="J3693" s="1" t="n">
        <f aca="false">+K3693+L3693</f>
        <v>761</v>
      </c>
      <c r="K3693" s="1" t="n">
        <v>223</v>
      </c>
      <c r="L3693" s="1" t="n">
        <v>538</v>
      </c>
      <c r="M3693" s="1" t="n">
        <f aca="false">+N3693+O3693+P3693</f>
        <v>1625</v>
      </c>
      <c r="N3693" s="1" t="n">
        <v>597</v>
      </c>
      <c r="O3693" s="1" t="n">
        <v>860</v>
      </c>
      <c r="P3693" s="1" t="n">
        <v>168</v>
      </c>
      <c r="Q3693" s="1" t="n">
        <v>402</v>
      </c>
      <c r="R3693" s="1" t="n">
        <f aca="false">+S3693+X3693</f>
        <v>1309</v>
      </c>
      <c r="S3693" s="1" t="n">
        <f aca="false">+T3693+U3693+V3693+W3693</f>
        <v>1083</v>
      </c>
      <c r="T3693" s="1" t="n">
        <v>492</v>
      </c>
      <c r="U3693" s="1" t="n">
        <v>371</v>
      </c>
      <c r="V3693" s="1" t="n">
        <v>181</v>
      </c>
      <c r="W3693" s="1" t="n">
        <v>39</v>
      </c>
      <c r="X3693" s="1" t="n">
        <v>226</v>
      </c>
      <c r="Y3693" s="1" t="n">
        <f aca="false">+Z3693+AA3693</f>
        <v>2143</v>
      </c>
      <c r="Z3693" s="1" t="n">
        <v>1989</v>
      </c>
      <c r="AA3693" s="1" t="n">
        <v>154</v>
      </c>
    </row>
    <row r="3694" customFormat="false" ht="10.2" hidden="false" customHeight="false" outlineLevel="0" collapsed="false">
      <c r="A3694" s="18" t="s">
        <v>47</v>
      </c>
      <c r="B3694" s="1" t="n">
        <v>381</v>
      </c>
      <c r="C3694" s="1" t="n">
        <f aca="false">+D3694+E3694</f>
        <v>21</v>
      </c>
      <c r="D3694" s="1" t="n">
        <v>7</v>
      </c>
      <c r="E3694" s="1" t="n">
        <v>14</v>
      </c>
      <c r="F3694" s="1" t="n">
        <f aca="false">+G3694+H3694</f>
        <v>9</v>
      </c>
      <c r="G3694" s="1" t="n">
        <v>3</v>
      </c>
      <c r="H3694" s="1" t="n">
        <v>6</v>
      </c>
      <c r="I3694" s="1" t="n">
        <f aca="false">+J3694+M3694+Q3694</f>
        <v>122</v>
      </c>
      <c r="J3694" s="1" t="n">
        <f aca="false">+K3694+L3694</f>
        <v>20</v>
      </c>
      <c r="K3694" s="1" t="n">
        <v>6</v>
      </c>
      <c r="L3694" s="1" t="n">
        <v>14</v>
      </c>
      <c r="M3694" s="1" t="n">
        <f aca="false">+N3694+O3694+P3694</f>
        <v>84</v>
      </c>
      <c r="N3694" s="1" t="n">
        <v>19</v>
      </c>
      <c r="O3694" s="1" t="n">
        <v>49</v>
      </c>
      <c r="P3694" s="1" t="n">
        <v>16</v>
      </c>
      <c r="Q3694" s="1" t="n">
        <v>18</v>
      </c>
      <c r="R3694" s="1" t="n">
        <f aca="false">+S3694+X3694</f>
        <v>90</v>
      </c>
      <c r="S3694" s="1" t="n">
        <f aca="false">+T3694+U3694+V3694+W3694</f>
        <v>79</v>
      </c>
      <c r="T3694" s="1" t="n">
        <v>31</v>
      </c>
      <c r="U3694" s="1" t="n">
        <v>31</v>
      </c>
      <c r="V3694" s="1" t="n">
        <v>15</v>
      </c>
      <c r="W3694" s="1" t="n">
        <v>2</v>
      </c>
      <c r="X3694" s="1" t="n">
        <v>11</v>
      </c>
      <c r="Y3694" s="1" t="n">
        <f aca="false">+Z3694+AA3694</f>
        <v>139</v>
      </c>
      <c r="Z3694" s="1" t="n">
        <v>133</v>
      </c>
      <c r="AA3694" s="1" t="n">
        <v>6</v>
      </c>
    </row>
    <row r="3695" customFormat="false" ht="10.2" hidden="false" customHeight="false" outlineLevel="0" collapsed="false">
      <c r="A3695" s="18" t="s">
        <v>51</v>
      </c>
      <c r="B3695" s="1" t="n">
        <v>494</v>
      </c>
      <c r="C3695" s="1" t="n">
        <f aca="false">+D3695+E3695</f>
        <v>60</v>
      </c>
      <c r="D3695" s="1" t="n">
        <v>33</v>
      </c>
      <c r="E3695" s="1" t="n">
        <v>27</v>
      </c>
      <c r="F3695" s="1" t="n">
        <f aca="false">+G3695+H3695</f>
        <v>15</v>
      </c>
      <c r="G3695" s="1" t="n">
        <v>2</v>
      </c>
      <c r="H3695" s="1" t="n">
        <v>13</v>
      </c>
      <c r="I3695" s="1" t="n">
        <f aca="false">+J3695+M3695+Q3695</f>
        <v>200</v>
      </c>
      <c r="J3695" s="1" t="n">
        <f aca="false">+K3695+L3695</f>
        <v>56</v>
      </c>
      <c r="K3695" s="1" t="n">
        <v>29</v>
      </c>
      <c r="L3695" s="1" t="n">
        <v>27</v>
      </c>
      <c r="M3695" s="1" t="n">
        <f aca="false">+N3695+O3695+P3695</f>
        <v>100</v>
      </c>
      <c r="N3695" s="1" t="n">
        <v>53</v>
      </c>
      <c r="O3695" s="1" t="n">
        <v>42</v>
      </c>
      <c r="P3695" s="1" t="n">
        <v>5</v>
      </c>
      <c r="Q3695" s="1" t="n">
        <v>44</v>
      </c>
      <c r="R3695" s="1" t="n">
        <f aca="false">+S3695+X3695</f>
        <v>88</v>
      </c>
      <c r="S3695" s="1" t="n">
        <f aca="false">+T3695+U3695+V3695+W3695</f>
        <v>68</v>
      </c>
      <c r="T3695" s="1" t="n">
        <v>39</v>
      </c>
      <c r="U3695" s="1" t="n">
        <v>17</v>
      </c>
      <c r="V3695" s="1" t="n">
        <v>9</v>
      </c>
      <c r="W3695" s="1" t="n">
        <v>3</v>
      </c>
      <c r="X3695" s="1" t="n">
        <v>20</v>
      </c>
      <c r="Y3695" s="1" t="n">
        <f aca="false">+Z3695+AA3695</f>
        <v>131</v>
      </c>
      <c r="Z3695" s="1" t="n">
        <v>125</v>
      </c>
      <c r="AA3695" s="1" t="n">
        <v>6</v>
      </c>
    </row>
    <row r="3696" customFormat="false" ht="10.2" hidden="false" customHeight="false" outlineLevel="0" collapsed="false">
      <c r="A3696" s="18" t="s">
        <v>53</v>
      </c>
      <c r="B3696" s="1" t="n">
        <v>543</v>
      </c>
      <c r="C3696" s="1" t="n">
        <f aca="false">+D3696+E3696</f>
        <v>68</v>
      </c>
      <c r="D3696" s="1" t="n">
        <v>38</v>
      </c>
      <c r="E3696" s="1" t="n">
        <v>30</v>
      </c>
      <c r="F3696" s="1" t="n">
        <f aca="false">+G3696+H3696</f>
        <v>17</v>
      </c>
      <c r="G3696" s="1" t="n">
        <v>3</v>
      </c>
      <c r="H3696" s="1" t="n">
        <v>14</v>
      </c>
      <c r="I3696" s="1" t="n">
        <f aca="false">+J3696+M3696+Q3696</f>
        <v>232</v>
      </c>
      <c r="J3696" s="1" t="n">
        <f aca="false">+K3696+L3696</f>
        <v>95</v>
      </c>
      <c r="K3696" s="1" t="n">
        <v>52</v>
      </c>
      <c r="L3696" s="1" t="n">
        <v>43</v>
      </c>
      <c r="M3696" s="1" t="n">
        <f aca="false">+N3696+O3696+P3696</f>
        <v>88</v>
      </c>
      <c r="N3696" s="1" t="n">
        <v>39</v>
      </c>
      <c r="O3696" s="1" t="n">
        <v>42</v>
      </c>
      <c r="P3696" s="1" t="n">
        <v>7</v>
      </c>
      <c r="Q3696" s="1" t="n">
        <v>49</v>
      </c>
      <c r="R3696" s="1" t="n">
        <f aca="false">+S3696+X3696</f>
        <v>107</v>
      </c>
      <c r="S3696" s="1" t="n">
        <f aca="false">+T3696+U3696+V3696+W3696</f>
        <v>82</v>
      </c>
      <c r="T3696" s="1" t="n">
        <v>53</v>
      </c>
      <c r="U3696" s="1" t="n">
        <v>22</v>
      </c>
      <c r="V3696" s="1" t="n">
        <v>7</v>
      </c>
      <c r="W3696" s="1" t="n">
        <v>0</v>
      </c>
      <c r="X3696" s="1" t="n">
        <v>25</v>
      </c>
      <c r="Y3696" s="1" t="n">
        <f aca="false">+Z3696+AA3696</f>
        <v>119</v>
      </c>
      <c r="Z3696" s="1" t="n">
        <v>102</v>
      </c>
      <c r="AA3696" s="1" t="n">
        <v>17</v>
      </c>
    </row>
    <row r="3697" customFormat="false" ht="10.2" hidden="false" customHeight="false" outlineLevel="0" collapsed="false">
      <c r="A3697" s="18" t="s">
        <v>54</v>
      </c>
      <c r="B3697" s="1" t="n">
        <v>355</v>
      </c>
      <c r="C3697" s="1" t="n">
        <f aca="false">+D3697+E3697</f>
        <v>20</v>
      </c>
      <c r="D3697" s="1" t="n">
        <v>6</v>
      </c>
      <c r="E3697" s="1" t="n">
        <v>14</v>
      </c>
      <c r="F3697" s="1" t="n">
        <f aca="false">+G3697+H3697</f>
        <v>6</v>
      </c>
      <c r="G3697" s="1" t="n">
        <v>1</v>
      </c>
      <c r="H3697" s="1" t="n">
        <v>5</v>
      </c>
      <c r="I3697" s="1" t="n">
        <f aca="false">+J3697+M3697+Q3697</f>
        <v>120</v>
      </c>
      <c r="J3697" s="1" t="n">
        <f aca="false">+K3697+L3697</f>
        <v>28</v>
      </c>
      <c r="K3697" s="1" t="n">
        <v>18</v>
      </c>
      <c r="L3697" s="1" t="n">
        <v>10</v>
      </c>
      <c r="M3697" s="1" t="n">
        <f aca="false">+N3697+O3697+P3697</f>
        <v>57</v>
      </c>
      <c r="N3697" s="1" t="n">
        <v>16</v>
      </c>
      <c r="O3697" s="1" t="n">
        <v>36</v>
      </c>
      <c r="P3697" s="1" t="n">
        <v>5</v>
      </c>
      <c r="Q3697" s="1" t="n">
        <v>35</v>
      </c>
      <c r="R3697" s="1" t="n">
        <f aca="false">+S3697+X3697</f>
        <v>67</v>
      </c>
      <c r="S3697" s="1" t="n">
        <f aca="false">+T3697+U3697+V3697+W3697</f>
        <v>50</v>
      </c>
      <c r="T3697" s="1" t="n">
        <v>25</v>
      </c>
      <c r="U3697" s="1" t="n">
        <v>12</v>
      </c>
      <c r="V3697" s="1" t="n">
        <v>12</v>
      </c>
      <c r="W3697" s="1" t="n">
        <v>1</v>
      </c>
      <c r="X3697" s="1" t="n">
        <v>17</v>
      </c>
      <c r="Y3697" s="1" t="n">
        <f aca="false">+Z3697+AA3697</f>
        <v>142</v>
      </c>
      <c r="Z3697" s="1" t="n">
        <v>126</v>
      </c>
      <c r="AA3697" s="1" t="n">
        <v>16</v>
      </c>
    </row>
    <row r="3698" customFormat="false" ht="10.2" hidden="false" customHeight="false" outlineLevel="0" collapsed="false">
      <c r="A3698" s="18" t="s">
        <v>55</v>
      </c>
      <c r="B3698" s="1" t="n">
        <v>478</v>
      </c>
      <c r="C3698" s="1" t="n">
        <f aca="false">+D3698+E3698</f>
        <v>22</v>
      </c>
      <c r="D3698" s="1" t="n">
        <v>4</v>
      </c>
      <c r="E3698" s="1" t="n">
        <v>18</v>
      </c>
      <c r="F3698" s="1" t="n">
        <f aca="false">+G3698+H3698</f>
        <v>14</v>
      </c>
      <c r="G3698" s="1" t="n">
        <v>2</v>
      </c>
      <c r="H3698" s="1" t="n">
        <v>12</v>
      </c>
      <c r="I3698" s="1" t="n">
        <f aca="false">+J3698+M3698+Q3698</f>
        <v>157</v>
      </c>
      <c r="J3698" s="1" t="n">
        <f aca="false">+K3698+L3698</f>
        <v>35</v>
      </c>
      <c r="K3698" s="1" t="n">
        <v>14</v>
      </c>
      <c r="L3698" s="1" t="n">
        <v>21</v>
      </c>
      <c r="M3698" s="1" t="n">
        <f aca="false">+N3698+O3698+P3698</f>
        <v>98</v>
      </c>
      <c r="N3698" s="1" t="n">
        <v>28</v>
      </c>
      <c r="O3698" s="1" t="n">
        <v>60</v>
      </c>
      <c r="P3698" s="1" t="n">
        <v>10</v>
      </c>
      <c r="Q3698" s="1" t="n">
        <v>24</v>
      </c>
      <c r="R3698" s="1" t="n">
        <f aca="false">+S3698+X3698</f>
        <v>96</v>
      </c>
      <c r="S3698" s="1" t="n">
        <f aca="false">+T3698+U3698+V3698+W3698</f>
        <v>83</v>
      </c>
      <c r="T3698" s="1" t="n">
        <v>31</v>
      </c>
      <c r="U3698" s="1" t="n">
        <v>39</v>
      </c>
      <c r="V3698" s="1" t="n">
        <v>11</v>
      </c>
      <c r="W3698" s="1" t="n">
        <v>2</v>
      </c>
      <c r="X3698" s="1" t="n">
        <v>13</v>
      </c>
      <c r="Y3698" s="1" t="n">
        <f aca="false">+Z3698+AA3698</f>
        <v>189</v>
      </c>
      <c r="Z3698" s="1" t="n">
        <v>178</v>
      </c>
      <c r="AA3698" s="1" t="n">
        <v>11</v>
      </c>
    </row>
    <row r="3699" customFormat="false" ht="10.2" hidden="false" customHeight="false" outlineLevel="0" collapsed="false">
      <c r="A3699" s="18" t="s">
        <v>57</v>
      </c>
      <c r="B3699" s="1" t="n">
        <v>340</v>
      </c>
      <c r="C3699" s="1" t="n">
        <f aca="false">+D3699+E3699</f>
        <v>21</v>
      </c>
      <c r="D3699" s="1" t="n">
        <v>11</v>
      </c>
      <c r="E3699" s="1" t="n">
        <v>10</v>
      </c>
      <c r="F3699" s="1" t="n">
        <f aca="false">+G3699+H3699</f>
        <v>13</v>
      </c>
      <c r="G3699" s="1" t="n">
        <v>2</v>
      </c>
      <c r="H3699" s="1" t="n">
        <v>11</v>
      </c>
      <c r="I3699" s="1" t="n">
        <f aca="false">+J3699+M3699+Q3699</f>
        <v>94</v>
      </c>
      <c r="J3699" s="1" t="n">
        <f aca="false">+K3699+L3699</f>
        <v>26</v>
      </c>
      <c r="K3699" s="1" t="n">
        <v>10</v>
      </c>
      <c r="L3699" s="1" t="n">
        <v>16</v>
      </c>
      <c r="M3699" s="1" t="n">
        <f aca="false">+N3699+O3699+P3699</f>
        <v>43</v>
      </c>
      <c r="N3699" s="1" t="n">
        <v>16</v>
      </c>
      <c r="O3699" s="1" t="n">
        <v>19</v>
      </c>
      <c r="P3699" s="1" t="n">
        <v>8</v>
      </c>
      <c r="Q3699" s="1" t="n">
        <v>25</v>
      </c>
      <c r="R3699" s="1" t="n">
        <f aca="false">+S3699+X3699</f>
        <v>73</v>
      </c>
      <c r="S3699" s="1" t="n">
        <f aca="false">+T3699+U3699+V3699+W3699</f>
        <v>51</v>
      </c>
      <c r="T3699" s="1" t="n">
        <v>23</v>
      </c>
      <c r="U3699" s="1" t="n">
        <v>16</v>
      </c>
      <c r="V3699" s="1" t="n">
        <v>9</v>
      </c>
      <c r="W3699" s="1" t="n">
        <v>3</v>
      </c>
      <c r="X3699" s="1" t="n">
        <v>22</v>
      </c>
      <c r="Y3699" s="1" t="n">
        <f aca="false">+Z3699+AA3699</f>
        <v>139</v>
      </c>
      <c r="Z3699" s="1" t="n">
        <v>130</v>
      </c>
      <c r="AA3699" s="1" t="n">
        <v>9</v>
      </c>
    </row>
    <row r="3700" customFormat="false" ht="10.2" hidden="false" customHeight="false" outlineLevel="0" collapsed="false">
      <c r="A3700" s="18" t="s">
        <v>58</v>
      </c>
      <c r="B3700" s="1" t="n">
        <v>339</v>
      </c>
      <c r="C3700" s="1" t="n">
        <f aca="false">+D3700+E3700</f>
        <v>19</v>
      </c>
      <c r="D3700" s="1" t="n">
        <v>9</v>
      </c>
      <c r="E3700" s="1" t="n">
        <v>10</v>
      </c>
      <c r="F3700" s="1" t="n">
        <f aca="false">+G3700+H3700</f>
        <v>7</v>
      </c>
      <c r="G3700" s="1" t="n">
        <v>1</v>
      </c>
      <c r="H3700" s="1" t="n">
        <v>6</v>
      </c>
      <c r="I3700" s="1" t="n">
        <f aca="false">+J3700+M3700+Q3700</f>
        <v>89</v>
      </c>
      <c r="J3700" s="1" t="n">
        <f aca="false">+K3700+L3700</f>
        <v>21</v>
      </c>
      <c r="K3700" s="1" t="n">
        <v>11</v>
      </c>
      <c r="L3700" s="1" t="n">
        <v>10</v>
      </c>
      <c r="M3700" s="1" t="n">
        <f aca="false">+N3700+O3700+P3700</f>
        <v>44</v>
      </c>
      <c r="N3700" s="1" t="n">
        <v>14</v>
      </c>
      <c r="O3700" s="1" t="n">
        <v>24</v>
      </c>
      <c r="P3700" s="1" t="n">
        <v>6</v>
      </c>
      <c r="Q3700" s="1" t="n">
        <v>24</v>
      </c>
      <c r="R3700" s="1" t="n">
        <f aca="false">+S3700+X3700</f>
        <v>79</v>
      </c>
      <c r="S3700" s="1" t="n">
        <f aca="false">+T3700+U3700+V3700+W3700</f>
        <v>63</v>
      </c>
      <c r="T3700" s="1" t="n">
        <v>36</v>
      </c>
      <c r="U3700" s="1" t="n">
        <v>14</v>
      </c>
      <c r="V3700" s="1" t="n">
        <v>10</v>
      </c>
      <c r="W3700" s="1" t="n">
        <v>3</v>
      </c>
      <c r="X3700" s="1" t="n">
        <v>16</v>
      </c>
      <c r="Y3700" s="1" t="n">
        <f aca="false">+Z3700+AA3700</f>
        <v>145</v>
      </c>
      <c r="Z3700" s="1" t="n">
        <v>134</v>
      </c>
      <c r="AA3700" s="1" t="n">
        <v>11</v>
      </c>
    </row>
    <row r="3701" customFormat="false" ht="10.2" hidden="false" customHeight="false" outlineLevel="0" collapsed="false">
      <c r="A3701" s="18" t="s">
        <v>59</v>
      </c>
      <c r="B3701" s="1" t="n">
        <v>335</v>
      </c>
      <c r="C3701" s="1" t="n">
        <f aca="false">+D3701+E3701</f>
        <v>9</v>
      </c>
      <c r="D3701" s="1" t="n">
        <v>2</v>
      </c>
      <c r="E3701" s="1" t="n">
        <v>7</v>
      </c>
      <c r="F3701" s="1" t="n">
        <f aca="false">+G3701+H3701</f>
        <v>8</v>
      </c>
      <c r="G3701" s="1" t="n">
        <v>3</v>
      </c>
      <c r="H3701" s="1" t="n">
        <v>5</v>
      </c>
      <c r="I3701" s="1" t="n">
        <f aca="false">+J3701+M3701+Q3701</f>
        <v>112</v>
      </c>
      <c r="J3701" s="1" t="n">
        <f aca="false">+K3701+L3701</f>
        <v>19</v>
      </c>
      <c r="K3701" s="1" t="n">
        <v>3</v>
      </c>
      <c r="L3701" s="1" t="n">
        <v>16</v>
      </c>
      <c r="M3701" s="1" t="n">
        <f aca="false">+N3701+O3701+P3701</f>
        <v>73</v>
      </c>
      <c r="N3701" s="1" t="n">
        <v>17</v>
      </c>
      <c r="O3701" s="1" t="n">
        <v>45</v>
      </c>
      <c r="P3701" s="1" t="n">
        <v>11</v>
      </c>
      <c r="Q3701" s="1" t="n">
        <v>20</v>
      </c>
      <c r="R3701" s="1" t="n">
        <f aca="false">+S3701+X3701</f>
        <v>73</v>
      </c>
      <c r="S3701" s="1" t="n">
        <f aca="false">+T3701+U3701+V3701+W3701</f>
        <v>63</v>
      </c>
      <c r="T3701" s="1" t="n">
        <v>20</v>
      </c>
      <c r="U3701" s="1" t="n">
        <v>26</v>
      </c>
      <c r="V3701" s="1" t="n">
        <v>13</v>
      </c>
      <c r="W3701" s="1" t="n">
        <v>4</v>
      </c>
      <c r="X3701" s="1" t="n">
        <v>10</v>
      </c>
      <c r="Y3701" s="1" t="n">
        <f aca="false">+Z3701+AA3701</f>
        <v>133</v>
      </c>
      <c r="Z3701" s="1" t="n">
        <v>125</v>
      </c>
      <c r="AA3701" s="1" t="n">
        <v>8</v>
      </c>
    </row>
    <row r="3702" customFormat="false" ht="10.2" hidden="false" customHeight="false" outlineLevel="0" collapsed="false">
      <c r="A3702" s="18" t="s">
        <v>60</v>
      </c>
      <c r="B3702" s="1" t="n">
        <v>486</v>
      </c>
      <c r="C3702" s="1" t="n">
        <f aca="false">+D3702+E3702</f>
        <v>14</v>
      </c>
      <c r="D3702" s="1" t="n">
        <v>2</v>
      </c>
      <c r="E3702" s="1" t="n">
        <v>12</v>
      </c>
      <c r="F3702" s="1" t="n">
        <f aca="false">+G3702+H3702</f>
        <v>7</v>
      </c>
      <c r="G3702" s="1" t="n">
        <v>0</v>
      </c>
      <c r="H3702" s="1" t="n">
        <v>7</v>
      </c>
      <c r="I3702" s="1" t="n">
        <f aca="false">+J3702+M3702+Q3702</f>
        <v>200</v>
      </c>
      <c r="J3702" s="1" t="n">
        <f aca="false">+K3702+L3702</f>
        <v>47</v>
      </c>
      <c r="K3702" s="1" t="n">
        <v>13</v>
      </c>
      <c r="L3702" s="1" t="n">
        <v>34</v>
      </c>
      <c r="M3702" s="1" t="n">
        <f aca="false">+N3702+O3702+P3702</f>
        <v>134</v>
      </c>
      <c r="N3702" s="1" t="n">
        <v>43</v>
      </c>
      <c r="O3702" s="1" t="n">
        <v>75</v>
      </c>
      <c r="P3702" s="1" t="n">
        <v>16</v>
      </c>
      <c r="Q3702" s="1" t="n">
        <v>19</v>
      </c>
      <c r="R3702" s="1" t="n">
        <f aca="false">+S3702+X3702</f>
        <v>95</v>
      </c>
      <c r="S3702" s="1" t="n">
        <f aca="false">+T3702+U3702+V3702+W3702</f>
        <v>87</v>
      </c>
      <c r="T3702" s="1" t="n">
        <v>35</v>
      </c>
      <c r="U3702" s="1" t="n">
        <v>32</v>
      </c>
      <c r="V3702" s="1" t="n">
        <v>14</v>
      </c>
      <c r="W3702" s="1" t="n">
        <v>6</v>
      </c>
      <c r="X3702" s="1" t="n">
        <v>8</v>
      </c>
      <c r="Y3702" s="1" t="n">
        <f aca="false">+Z3702+AA3702</f>
        <v>170</v>
      </c>
      <c r="Z3702" s="1" t="n">
        <v>160</v>
      </c>
      <c r="AA3702" s="1" t="n">
        <v>10</v>
      </c>
    </row>
    <row r="3703" customFormat="false" ht="10.2" hidden="false" customHeight="false" outlineLevel="0" collapsed="false">
      <c r="A3703" s="18" t="s">
        <v>61</v>
      </c>
      <c r="B3703" s="1" t="n">
        <v>319</v>
      </c>
      <c r="C3703" s="1" t="n">
        <f aca="false">+D3703+E3703</f>
        <v>42</v>
      </c>
      <c r="D3703" s="1" t="n">
        <v>18</v>
      </c>
      <c r="E3703" s="1" t="n">
        <v>24</v>
      </c>
      <c r="F3703" s="1" t="n">
        <f aca="false">+G3703+H3703</f>
        <v>6</v>
      </c>
      <c r="G3703" s="1" t="n">
        <v>1</v>
      </c>
      <c r="H3703" s="1" t="n">
        <v>5</v>
      </c>
      <c r="I3703" s="1" t="n">
        <f aca="false">+J3703+M3703+Q3703</f>
        <v>89</v>
      </c>
      <c r="J3703" s="1" t="n">
        <f aca="false">+K3703+L3703</f>
        <v>34</v>
      </c>
      <c r="K3703" s="1" t="n">
        <v>9</v>
      </c>
      <c r="L3703" s="1" t="n">
        <v>25</v>
      </c>
      <c r="M3703" s="1" t="n">
        <f aca="false">+N3703+O3703+P3703</f>
        <v>39</v>
      </c>
      <c r="N3703" s="1" t="n">
        <v>16</v>
      </c>
      <c r="O3703" s="1" t="n">
        <v>20</v>
      </c>
      <c r="P3703" s="1" t="n">
        <v>3</v>
      </c>
      <c r="Q3703" s="1" t="n">
        <v>16</v>
      </c>
      <c r="R3703" s="1" t="n">
        <f aca="false">+S3703+X3703</f>
        <v>69</v>
      </c>
      <c r="S3703" s="1" t="n">
        <f aca="false">+T3703+U3703+V3703+W3703</f>
        <v>55</v>
      </c>
      <c r="T3703" s="1" t="n">
        <v>27</v>
      </c>
      <c r="U3703" s="1" t="n">
        <v>18</v>
      </c>
      <c r="V3703" s="1" t="n">
        <v>8</v>
      </c>
      <c r="W3703" s="1" t="n">
        <v>2</v>
      </c>
      <c r="X3703" s="1" t="n">
        <v>14</v>
      </c>
      <c r="Y3703" s="1" t="n">
        <f aca="false">+Z3703+AA3703</f>
        <v>113</v>
      </c>
      <c r="Z3703" s="1" t="n">
        <v>104</v>
      </c>
      <c r="AA3703" s="1" t="n">
        <v>9</v>
      </c>
    </row>
    <row r="3704" customFormat="false" ht="10.2" hidden="false" customHeight="false" outlineLevel="0" collapsed="false">
      <c r="A3704" s="18" t="s">
        <v>62</v>
      </c>
      <c r="B3704" s="1" t="n">
        <v>165</v>
      </c>
      <c r="C3704" s="1" t="n">
        <f aca="false">+D3704+E3704</f>
        <v>3</v>
      </c>
      <c r="D3704" s="1" t="n">
        <v>0</v>
      </c>
      <c r="E3704" s="1" t="n">
        <v>3</v>
      </c>
      <c r="F3704" s="1" t="n">
        <f aca="false">+G3704+H3704</f>
        <v>3</v>
      </c>
      <c r="G3704" s="1" t="n">
        <v>2</v>
      </c>
      <c r="H3704" s="1" t="n">
        <v>1</v>
      </c>
      <c r="I3704" s="1" t="n">
        <f aca="false">+J3704+M3704+Q3704</f>
        <v>48</v>
      </c>
      <c r="J3704" s="1" t="n">
        <f aca="false">+K3704+L3704</f>
        <v>15</v>
      </c>
      <c r="K3704" s="1" t="n">
        <v>3</v>
      </c>
      <c r="L3704" s="1" t="n">
        <v>12</v>
      </c>
      <c r="M3704" s="1" t="n">
        <f aca="false">+N3704+O3704+P3704</f>
        <v>29</v>
      </c>
      <c r="N3704" s="1" t="n">
        <v>6</v>
      </c>
      <c r="O3704" s="1" t="n">
        <v>21</v>
      </c>
      <c r="P3704" s="1" t="n">
        <v>2</v>
      </c>
      <c r="Q3704" s="1" t="n">
        <v>4</v>
      </c>
      <c r="R3704" s="1" t="n">
        <f aca="false">+S3704+X3704</f>
        <v>32</v>
      </c>
      <c r="S3704" s="1" t="n">
        <f aca="false">+T3704+U3704+V3704+W3704</f>
        <v>29</v>
      </c>
      <c r="T3704" s="1" t="n">
        <v>9</v>
      </c>
      <c r="U3704" s="1" t="n">
        <v>11</v>
      </c>
      <c r="V3704" s="1" t="n">
        <v>9</v>
      </c>
      <c r="W3704" s="1" t="n">
        <v>0</v>
      </c>
      <c r="X3704" s="1" t="n">
        <v>3</v>
      </c>
      <c r="Y3704" s="1" t="n">
        <f aca="false">+Z3704+AA3704</f>
        <v>79</v>
      </c>
      <c r="Z3704" s="1" t="n">
        <v>77</v>
      </c>
      <c r="AA3704" s="1" t="n">
        <v>2</v>
      </c>
    </row>
    <row r="3705" customFormat="false" ht="10.2" hidden="false" customHeight="false" outlineLevel="0" collapsed="false">
      <c r="A3705" s="18" t="s">
        <v>63</v>
      </c>
      <c r="B3705" s="1" t="n">
        <v>427</v>
      </c>
      <c r="C3705" s="1" t="n">
        <f aca="false">+D3705+E3705</f>
        <v>14</v>
      </c>
      <c r="D3705" s="1" t="n">
        <v>6</v>
      </c>
      <c r="E3705" s="1" t="n">
        <v>8</v>
      </c>
      <c r="F3705" s="1" t="n">
        <f aca="false">+G3705+H3705</f>
        <v>13</v>
      </c>
      <c r="G3705" s="1" t="n">
        <v>1</v>
      </c>
      <c r="H3705" s="1" t="n">
        <v>12</v>
      </c>
      <c r="I3705" s="1" t="n">
        <f aca="false">+J3705+M3705+Q3705</f>
        <v>110</v>
      </c>
      <c r="J3705" s="1" t="n">
        <f aca="false">+K3705+L3705</f>
        <v>26</v>
      </c>
      <c r="K3705" s="1" t="n">
        <v>7</v>
      </c>
      <c r="L3705" s="1" t="n">
        <v>19</v>
      </c>
      <c r="M3705" s="1" t="n">
        <f aca="false">+N3705+O3705+P3705</f>
        <v>66</v>
      </c>
      <c r="N3705" s="1" t="n">
        <v>18</v>
      </c>
      <c r="O3705" s="1" t="n">
        <v>39</v>
      </c>
      <c r="P3705" s="1" t="n">
        <v>9</v>
      </c>
      <c r="Q3705" s="1" t="n">
        <v>18</v>
      </c>
      <c r="R3705" s="1" t="n">
        <f aca="false">+S3705+X3705</f>
        <v>84</v>
      </c>
      <c r="S3705" s="1" t="n">
        <f aca="false">+T3705+U3705+V3705+W3705</f>
        <v>74</v>
      </c>
      <c r="T3705" s="1" t="n">
        <v>31</v>
      </c>
      <c r="U3705" s="1" t="n">
        <v>26</v>
      </c>
      <c r="V3705" s="1" t="n">
        <v>17</v>
      </c>
      <c r="W3705" s="1" t="n">
        <v>0</v>
      </c>
      <c r="X3705" s="1" t="n">
        <v>10</v>
      </c>
      <c r="Y3705" s="1" t="n">
        <f aca="false">+Z3705+AA3705</f>
        <v>206</v>
      </c>
      <c r="Z3705" s="1" t="n">
        <v>184</v>
      </c>
      <c r="AA3705" s="1" t="n">
        <v>22</v>
      </c>
    </row>
    <row r="3706" customFormat="false" ht="10.2" hidden="false" customHeight="false" outlineLevel="0" collapsed="false">
      <c r="A3706" s="18" t="s">
        <v>64</v>
      </c>
      <c r="B3706" s="1" t="n">
        <v>702</v>
      </c>
      <c r="C3706" s="1" t="n">
        <f aca="false">+D3706+E3706</f>
        <v>72</v>
      </c>
      <c r="D3706" s="1" t="n">
        <v>10</v>
      </c>
      <c r="E3706" s="1" t="n">
        <v>62</v>
      </c>
      <c r="F3706" s="1" t="n">
        <f aca="false">+G3706+H3706</f>
        <v>32</v>
      </c>
      <c r="G3706" s="1" t="n">
        <v>7</v>
      </c>
      <c r="H3706" s="1" t="n">
        <v>25</v>
      </c>
      <c r="I3706" s="1" t="n">
        <f aca="false">+J3706+M3706+Q3706</f>
        <v>458</v>
      </c>
      <c r="J3706" s="1" t="n">
        <f aca="false">+K3706+L3706</f>
        <v>112</v>
      </c>
      <c r="K3706" s="1" t="n">
        <v>3</v>
      </c>
      <c r="L3706" s="1" t="n">
        <v>109</v>
      </c>
      <c r="M3706" s="1" t="n">
        <f aca="false">+N3706+O3706+P3706</f>
        <v>315</v>
      </c>
      <c r="N3706" s="1" t="n">
        <v>137</v>
      </c>
      <c r="O3706" s="1" t="n">
        <v>149</v>
      </c>
      <c r="P3706" s="1" t="n">
        <v>29</v>
      </c>
      <c r="Q3706" s="1" t="n">
        <v>31</v>
      </c>
      <c r="R3706" s="1" t="n">
        <f aca="false">+S3706+X3706</f>
        <v>78</v>
      </c>
      <c r="S3706" s="1" t="n">
        <f aca="false">+T3706+U3706+V3706+W3706</f>
        <v>68</v>
      </c>
      <c r="T3706" s="1" t="n">
        <v>20</v>
      </c>
      <c r="U3706" s="1" t="n">
        <v>28</v>
      </c>
      <c r="V3706" s="1" t="n">
        <v>14</v>
      </c>
      <c r="W3706" s="1" t="n">
        <v>6</v>
      </c>
      <c r="X3706" s="1" t="n">
        <v>10</v>
      </c>
      <c r="Y3706" s="1" t="n">
        <f aca="false">+Z3706+AA3706</f>
        <v>62</v>
      </c>
      <c r="Z3706" s="1" t="n">
        <v>59</v>
      </c>
      <c r="AA3706" s="1" t="n">
        <v>3</v>
      </c>
    </row>
    <row r="3707" customFormat="false" ht="10.2" hidden="false" customHeight="false" outlineLevel="0" collapsed="false">
      <c r="A3707" s="18" t="s">
        <v>65</v>
      </c>
      <c r="B3707" s="1" t="n">
        <v>394</v>
      </c>
      <c r="C3707" s="1" t="n">
        <f aca="false">+D3707+E3707</f>
        <v>36</v>
      </c>
      <c r="D3707" s="1" t="n">
        <v>2</v>
      </c>
      <c r="E3707" s="1" t="n">
        <v>34</v>
      </c>
      <c r="F3707" s="1" t="n">
        <f aca="false">+G3707+H3707</f>
        <v>21</v>
      </c>
      <c r="G3707" s="1" t="n">
        <v>6</v>
      </c>
      <c r="H3707" s="1" t="n">
        <v>15</v>
      </c>
      <c r="I3707" s="1" t="n">
        <f aca="false">+J3707+M3707+Q3707</f>
        <v>235</v>
      </c>
      <c r="J3707" s="1" t="n">
        <f aca="false">+K3707+L3707</f>
        <v>64</v>
      </c>
      <c r="K3707" s="1" t="n">
        <v>5</v>
      </c>
      <c r="L3707" s="1" t="n">
        <v>59</v>
      </c>
      <c r="M3707" s="1" t="n">
        <f aca="false">+N3707+O3707+P3707</f>
        <v>158</v>
      </c>
      <c r="N3707" s="1" t="n">
        <v>47</v>
      </c>
      <c r="O3707" s="1" t="n">
        <v>95</v>
      </c>
      <c r="P3707" s="1" t="n">
        <v>16</v>
      </c>
      <c r="Q3707" s="1" t="n">
        <v>13</v>
      </c>
      <c r="R3707" s="1" t="n">
        <f aca="false">+S3707+X3707</f>
        <v>46</v>
      </c>
      <c r="S3707" s="1" t="n">
        <f aca="false">+T3707+U3707+V3707+W3707</f>
        <v>35</v>
      </c>
      <c r="T3707" s="1" t="n">
        <v>11</v>
      </c>
      <c r="U3707" s="1" t="n">
        <v>15</v>
      </c>
      <c r="V3707" s="1" t="n">
        <v>8</v>
      </c>
      <c r="W3707" s="1" t="n">
        <v>1</v>
      </c>
      <c r="X3707" s="1" t="n">
        <v>11</v>
      </c>
      <c r="Y3707" s="1" t="n">
        <f aca="false">+Z3707+AA3707</f>
        <v>56</v>
      </c>
      <c r="Z3707" s="1" t="n">
        <v>52</v>
      </c>
      <c r="AA3707" s="1" t="n">
        <v>4</v>
      </c>
    </row>
    <row r="3708" customFormat="false" ht="10.2" hidden="false" customHeight="false" outlineLevel="0" collapsed="false">
      <c r="A3708" s="18" t="s">
        <v>66</v>
      </c>
      <c r="B3708" s="1" t="n">
        <v>273</v>
      </c>
      <c r="C3708" s="1" t="n">
        <f aca="false">+D3708+E3708</f>
        <v>18</v>
      </c>
      <c r="D3708" s="1" t="n">
        <v>13</v>
      </c>
      <c r="E3708" s="1" t="n">
        <v>5</v>
      </c>
      <c r="F3708" s="1" t="n">
        <f aca="false">+G3708+H3708</f>
        <v>8</v>
      </c>
      <c r="G3708" s="1" t="n">
        <v>2</v>
      </c>
      <c r="H3708" s="1" t="n">
        <v>6</v>
      </c>
      <c r="I3708" s="1" t="n">
        <f aca="false">+J3708+M3708+Q3708</f>
        <v>86</v>
      </c>
      <c r="J3708" s="1" t="n">
        <f aca="false">+K3708+L3708</f>
        <v>17</v>
      </c>
      <c r="K3708" s="1" t="n">
        <v>7</v>
      </c>
      <c r="L3708" s="1" t="n">
        <v>10</v>
      </c>
      <c r="M3708" s="1" t="n">
        <f aca="false">+N3708+O3708+P3708</f>
        <v>47</v>
      </c>
      <c r="N3708" s="1" t="n">
        <v>18</v>
      </c>
      <c r="O3708" s="1" t="n">
        <v>22</v>
      </c>
      <c r="P3708" s="1" t="n">
        <v>7</v>
      </c>
      <c r="Q3708" s="1" t="n">
        <v>22</v>
      </c>
      <c r="R3708" s="1" t="n">
        <f aca="false">+S3708+X3708</f>
        <v>66</v>
      </c>
      <c r="S3708" s="1" t="n">
        <f aca="false">+T3708+U3708+V3708+W3708</f>
        <v>59</v>
      </c>
      <c r="T3708" s="1" t="n">
        <v>34</v>
      </c>
      <c r="U3708" s="1" t="n">
        <v>16</v>
      </c>
      <c r="V3708" s="1" t="n">
        <v>9</v>
      </c>
      <c r="W3708" s="1" t="n">
        <v>0</v>
      </c>
      <c r="X3708" s="1" t="n">
        <v>7</v>
      </c>
      <c r="Y3708" s="1" t="n">
        <f aca="false">+Z3708+AA3708</f>
        <v>95</v>
      </c>
      <c r="Z3708" s="1" t="n">
        <v>86</v>
      </c>
      <c r="AA3708" s="1" t="n">
        <v>9</v>
      </c>
    </row>
    <row r="3709" customFormat="false" ht="10.2" hidden="false" customHeight="false" outlineLevel="0" collapsed="false">
      <c r="A3709" s="18" t="s">
        <v>67</v>
      </c>
      <c r="B3709" s="1" t="n">
        <v>257</v>
      </c>
      <c r="C3709" s="1" t="n">
        <f aca="false">+D3709+E3709</f>
        <v>12</v>
      </c>
      <c r="D3709" s="1" t="n">
        <v>6</v>
      </c>
      <c r="E3709" s="1" t="n">
        <v>6</v>
      </c>
      <c r="F3709" s="1" t="n">
        <f aca="false">+G3709+H3709</f>
        <v>4</v>
      </c>
      <c r="G3709" s="1" t="n">
        <v>1</v>
      </c>
      <c r="H3709" s="1" t="n">
        <v>3</v>
      </c>
      <c r="I3709" s="1" t="n">
        <f aca="false">+J3709+M3709+Q3709</f>
        <v>86</v>
      </c>
      <c r="J3709" s="1" t="n">
        <f aca="false">+K3709+L3709</f>
        <v>18</v>
      </c>
      <c r="K3709" s="1" t="n">
        <v>5</v>
      </c>
      <c r="L3709" s="1" t="n">
        <v>13</v>
      </c>
      <c r="M3709" s="1" t="n">
        <f aca="false">+N3709+O3709+P3709</f>
        <v>60</v>
      </c>
      <c r="N3709" s="1" t="n">
        <v>19</v>
      </c>
      <c r="O3709" s="1" t="n">
        <v>34</v>
      </c>
      <c r="P3709" s="1" t="n">
        <v>7</v>
      </c>
      <c r="Q3709" s="1" t="n">
        <v>8</v>
      </c>
      <c r="R3709" s="1" t="n">
        <f aca="false">+S3709+X3709</f>
        <v>61</v>
      </c>
      <c r="S3709" s="1" t="n">
        <f aca="false">+T3709+U3709+V3709+W3709</f>
        <v>50</v>
      </c>
      <c r="T3709" s="1" t="n">
        <v>20</v>
      </c>
      <c r="U3709" s="1" t="n">
        <v>19</v>
      </c>
      <c r="V3709" s="1" t="n">
        <v>7</v>
      </c>
      <c r="W3709" s="1" t="n">
        <v>4</v>
      </c>
      <c r="X3709" s="1" t="n">
        <v>11</v>
      </c>
      <c r="Y3709" s="1" t="n">
        <f aca="false">+Z3709+AA3709</f>
        <v>94</v>
      </c>
      <c r="Z3709" s="1" t="n">
        <v>90</v>
      </c>
      <c r="AA3709" s="1" t="n">
        <v>4</v>
      </c>
    </row>
    <row r="3710" customFormat="false" ht="10.2" hidden="false" customHeight="false" outlineLevel="0" collapsed="false">
      <c r="A3710" s="18" t="s">
        <v>68</v>
      </c>
      <c r="B3710" s="1" t="n">
        <v>300</v>
      </c>
      <c r="C3710" s="1" t="n">
        <f aca="false">+D3710+E3710</f>
        <v>20</v>
      </c>
      <c r="D3710" s="1" t="n">
        <v>9</v>
      </c>
      <c r="E3710" s="1" t="n">
        <v>11</v>
      </c>
      <c r="F3710" s="1" t="n">
        <f aca="false">+G3710+H3710</f>
        <v>11</v>
      </c>
      <c r="G3710" s="1" t="n">
        <v>3</v>
      </c>
      <c r="H3710" s="1" t="n">
        <v>8</v>
      </c>
      <c r="I3710" s="1" t="n">
        <f aca="false">+J3710+M3710+Q3710</f>
        <v>118</v>
      </c>
      <c r="J3710" s="1" t="n">
        <f aca="false">+K3710+L3710</f>
        <v>44</v>
      </c>
      <c r="K3710" s="1" t="n">
        <v>24</v>
      </c>
      <c r="L3710" s="1" t="n">
        <v>20</v>
      </c>
      <c r="M3710" s="1" t="n">
        <f aca="false">+N3710+O3710+P3710</f>
        <v>64</v>
      </c>
      <c r="N3710" s="1" t="n">
        <v>27</v>
      </c>
      <c r="O3710" s="1" t="n">
        <v>34</v>
      </c>
      <c r="P3710" s="1" t="n">
        <v>3</v>
      </c>
      <c r="Q3710" s="1" t="n">
        <v>10</v>
      </c>
      <c r="R3710" s="1" t="n">
        <f aca="false">+S3710+X3710</f>
        <v>58</v>
      </c>
      <c r="S3710" s="1" t="n">
        <f aca="false">+T3710+U3710+V3710+W3710</f>
        <v>49</v>
      </c>
      <c r="T3710" s="1" t="n">
        <v>26</v>
      </c>
      <c r="U3710" s="1" t="n">
        <v>18</v>
      </c>
      <c r="V3710" s="1" t="n">
        <v>5</v>
      </c>
      <c r="W3710" s="1" t="n">
        <v>0</v>
      </c>
      <c r="X3710" s="1" t="n">
        <v>9</v>
      </c>
      <c r="Y3710" s="1" t="n">
        <f aca="false">+Z3710+AA3710</f>
        <v>93</v>
      </c>
      <c r="Z3710" s="1" t="n">
        <v>87</v>
      </c>
      <c r="AA3710" s="1" t="n">
        <v>6</v>
      </c>
    </row>
    <row r="3711" customFormat="false" ht="10.2" hidden="false" customHeight="false" outlineLevel="0" collapsed="false">
      <c r="A3711" s="18" t="s">
        <v>73</v>
      </c>
      <c r="B3711" s="1" t="n">
        <v>362</v>
      </c>
      <c r="C3711" s="1" t="n">
        <f aca="false">+D3711+E3711</f>
        <v>32</v>
      </c>
      <c r="D3711" s="1" t="n">
        <v>0</v>
      </c>
      <c r="E3711" s="1" t="n">
        <v>32</v>
      </c>
      <c r="F3711" s="1" t="n">
        <f aca="false">+G3711+H3711</f>
        <v>13</v>
      </c>
      <c r="G3711" s="1" t="n">
        <v>3</v>
      </c>
      <c r="H3711" s="1" t="n">
        <v>10</v>
      </c>
      <c r="I3711" s="1" t="n">
        <f aca="false">+J3711+M3711+Q3711</f>
        <v>232</v>
      </c>
      <c r="J3711" s="1" t="n">
        <f aca="false">+K3711+L3711</f>
        <v>84</v>
      </c>
      <c r="K3711" s="1" t="n">
        <v>4</v>
      </c>
      <c r="L3711" s="1" t="n">
        <v>80</v>
      </c>
      <c r="M3711" s="1" t="n">
        <f aca="false">+N3711+O3711+P3711</f>
        <v>126</v>
      </c>
      <c r="N3711" s="1" t="n">
        <v>64</v>
      </c>
      <c r="O3711" s="1" t="n">
        <v>54</v>
      </c>
      <c r="P3711" s="1" t="n">
        <v>8</v>
      </c>
      <c r="Q3711" s="1" t="n">
        <v>22</v>
      </c>
      <c r="R3711" s="1" t="n">
        <f aca="false">+S3711+X3711</f>
        <v>47</v>
      </c>
      <c r="S3711" s="1" t="n">
        <f aca="false">+T3711+U3711+V3711+W3711</f>
        <v>38</v>
      </c>
      <c r="T3711" s="1" t="n">
        <v>21</v>
      </c>
      <c r="U3711" s="1" t="n">
        <v>11</v>
      </c>
      <c r="V3711" s="1" t="n">
        <v>4</v>
      </c>
      <c r="W3711" s="1" t="n">
        <v>2</v>
      </c>
      <c r="X3711" s="1" t="n">
        <v>9</v>
      </c>
      <c r="Y3711" s="1" t="n">
        <f aca="false">+Z3711+AA3711</f>
        <v>38</v>
      </c>
      <c r="Z3711" s="1" t="n">
        <v>37</v>
      </c>
      <c r="AA3711" s="1" t="n">
        <v>1</v>
      </c>
    </row>
    <row r="3712" customFormat="false" ht="10.2" hidden="false" customHeight="false" outlineLevel="0" collapsed="false">
      <c r="A3712" s="18" t="s">
        <v>398</v>
      </c>
      <c r="B3712" s="1" t="n">
        <v>86</v>
      </c>
      <c r="C3712" s="1" t="n">
        <f aca="false">+D3712+E3712</f>
        <v>20</v>
      </c>
      <c r="D3712" s="1" t="n">
        <v>11</v>
      </c>
      <c r="E3712" s="1" t="n">
        <v>9</v>
      </c>
      <c r="F3712" s="1" t="n">
        <f aca="false">+G3712+H3712</f>
        <v>3</v>
      </c>
      <c r="G3712" s="1" t="n">
        <v>0</v>
      </c>
      <c r="H3712" s="1" t="n">
        <v>3</v>
      </c>
      <c r="I3712" s="1" t="n">
        <f aca="false">+J3712+M3712+Q3712</f>
        <v>33</v>
      </c>
      <c r="J3712" s="1" t="n">
        <f aca="false">+K3712+L3712</f>
        <v>10</v>
      </c>
      <c r="K3712" s="1" t="n">
        <v>8</v>
      </c>
      <c r="L3712" s="1" t="n">
        <v>2</v>
      </c>
      <c r="M3712" s="1" t="n">
        <f aca="false">+N3712+O3712+P3712</f>
        <v>16</v>
      </c>
      <c r="N3712" s="1" t="n">
        <v>2</v>
      </c>
      <c r="O3712" s="1" t="n">
        <v>12</v>
      </c>
      <c r="P3712" s="1" t="n">
        <v>2</v>
      </c>
      <c r="Q3712" s="1" t="n">
        <v>7</v>
      </c>
      <c r="R3712" s="1" t="n">
        <f aca="false">+S3712+X3712</f>
        <v>19</v>
      </c>
      <c r="S3712" s="1" t="n">
        <f aca="false">+T3712+U3712+V3712+W3712</f>
        <v>15</v>
      </c>
      <c r="T3712" s="1" t="n">
        <v>9</v>
      </c>
      <c r="U3712" s="1" t="n">
        <v>3</v>
      </c>
      <c r="V3712" s="1" t="n">
        <v>3</v>
      </c>
      <c r="W3712" s="1" t="n">
        <v>0</v>
      </c>
      <c r="X3712" s="1" t="n">
        <v>4</v>
      </c>
      <c r="Y3712" s="1" t="n">
        <f aca="false">+Z3712+AA3712</f>
        <v>11</v>
      </c>
      <c r="Z3712" s="1" t="n">
        <v>11</v>
      </c>
      <c r="AA3712" s="1" t="n">
        <v>0</v>
      </c>
    </row>
    <row r="3713" customFormat="false" ht="10.2" hidden="false" customHeight="false" outlineLevel="0" collapsed="false">
      <c r="A3713" s="18" t="s">
        <v>46</v>
      </c>
      <c r="B3713" s="1" t="n">
        <v>86</v>
      </c>
      <c r="C3713" s="1" t="n">
        <f aca="false">+D3713+E3713</f>
        <v>20</v>
      </c>
      <c r="D3713" s="1" t="n">
        <v>11</v>
      </c>
      <c r="E3713" s="1" t="n">
        <v>9</v>
      </c>
      <c r="F3713" s="1" t="n">
        <f aca="false">+G3713+H3713</f>
        <v>3</v>
      </c>
      <c r="G3713" s="1" t="n">
        <v>0</v>
      </c>
      <c r="H3713" s="1" t="n">
        <v>3</v>
      </c>
      <c r="I3713" s="1" t="n">
        <f aca="false">+J3713+M3713+Q3713</f>
        <v>33</v>
      </c>
      <c r="J3713" s="1" t="n">
        <f aca="false">+K3713+L3713</f>
        <v>10</v>
      </c>
      <c r="K3713" s="1" t="n">
        <v>8</v>
      </c>
      <c r="L3713" s="1" t="n">
        <v>2</v>
      </c>
      <c r="M3713" s="1" t="n">
        <f aca="false">+N3713+O3713+P3713</f>
        <v>16</v>
      </c>
      <c r="N3713" s="1" t="n">
        <v>2</v>
      </c>
      <c r="O3713" s="1" t="n">
        <v>12</v>
      </c>
      <c r="P3713" s="1" t="n">
        <v>2</v>
      </c>
      <c r="Q3713" s="1" t="n">
        <v>7</v>
      </c>
      <c r="R3713" s="1" t="n">
        <f aca="false">+S3713+X3713</f>
        <v>19</v>
      </c>
      <c r="S3713" s="1" t="n">
        <f aca="false">+T3713+U3713+V3713+W3713</f>
        <v>15</v>
      </c>
      <c r="T3713" s="1" t="n">
        <v>9</v>
      </c>
      <c r="U3713" s="1" t="n">
        <v>3</v>
      </c>
      <c r="V3713" s="1" t="n">
        <v>3</v>
      </c>
      <c r="W3713" s="1" t="n">
        <v>0</v>
      </c>
      <c r="X3713" s="1" t="n">
        <v>4</v>
      </c>
      <c r="Y3713" s="1" t="n">
        <f aca="false">+Z3713+AA3713</f>
        <v>11</v>
      </c>
      <c r="Z3713" s="1" t="n">
        <v>11</v>
      </c>
      <c r="AA3713" s="1" t="n">
        <v>0</v>
      </c>
    </row>
    <row r="3714" customFormat="false" ht="10.2" hidden="false" customHeight="false" outlineLevel="0" collapsed="false">
      <c r="A3714" s="18" t="s">
        <v>47</v>
      </c>
      <c r="B3714" s="1" t="n">
        <v>86</v>
      </c>
      <c r="C3714" s="1" t="n">
        <f aca="false">+D3714+E3714</f>
        <v>20</v>
      </c>
      <c r="D3714" s="1" t="n">
        <v>11</v>
      </c>
      <c r="E3714" s="1" t="n">
        <v>9</v>
      </c>
      <c r="F3714" s="1" t="n">
        <f aca="false">+G3714+H3714</f>
        <v>3</v>
      </c>
      <c r="G3714" s="1" t="n">
        <v>0</v>
      </c>
      <c r="H3714" s="1" t="n">
        <v>3</v>
      </c>
      <c r="I3714" s="1" t="n">
        <f aca="false">+J3714+M3714+Q3714</f>
        <v>33</v>
      </c>
      <c r="J3714" s="1" t="n">
        <f aca="false">+K3714+L3714</f>
        <v>10</v>
      </c>
      <c r="K3714" s="1" t="n">
        <v>8</v>
      </c>
      <c r="L3714" s="1" t="n">
        <v>2</v>
      </c>
      <c r="M3714" s="1" t="n">
        <f aca="false">+N3714+O3714+P3714</f>
        <v>16</v>
      </c>
      <c r="N3714" s="1" t="n">
        <v>2</v>
      </c>
      <c r="O3714" s="1" t="n">
        <v>12</v>
      </c>
      <c r="P3714" s="1" t="n">
        <v>2</v>
      </c>
      <c r="Q3714" s="1" t="n">
        <v>7</v>
      </c>
      <c r="R3714" s="1" t="n">
        <f aca="false">+S3714+X3714</f>
        <v>19</v>
      </c>
      <c r="S3714" s="1" t="n">
        <f aca="false">+T3714+U3714+V3714+W3714</f>
        <v>15</v>
      </c>
      <c r="T3714" s="1" t="n">
        <v>9</v>
      </c>
      <c r="U3714" s="1" t="n">
        <v>3</v>
      </c>
      <c r="V3714" s="1" t="n">
        <v>3</v>
      </c>
      <c r="W3714" s="1" t="n">
        <v>0</v>
      </c>
      <c r="X3714" s="1" t="n">
        <v>4</v>
      </c>
      <c r="Y3714" s="1" t="n">
        <f aca="false">+Z3714+AA3714</f>
        <v>11</v>
      </c>
      <c r="Z3714" s="1" t="n">
        <v>11</v>
      </c>
      <c r="AA3714" s="1" t="n">
        <v>0</v>
      </c>
    </row>
    <row r="3715" customFormat="false" ht="10.2" hidden="false" customHeight="false" outlineLevel="0" collapsed="false">
      <c r="A3715" s="18" t="s">
        <v>399</v>
      </c>
      <c r="B3715" s="1" t="n">
        <v>47</v>
      </c>
      <c r="C3715" s="1" t="n">
        <f aca="false">+D3715+E3715</f>
        <v>13</v>
      </c>
      <c r="D3715" s="1" t="n">
        <v>7</v>
      </c>
      <c r="E3715" s="1" t="n">
        <v>6</v>
      </c>
      <c r="F3715" s="1" t="n">
        <f aca="false">+G3715+H3715</f>
        <v>3</v>
      </c>
      <c r="G3715" s="1" t="n">
        <v>1</v>
      </c>
      <c r="H3715" s="1" t="n">
        <v>2</v>
      </c>
      <c r="I3715" s="1" t="n">
        <f aca="false">+J3715+M3715+Q3715</f>
        <v>18</v>
      </c>
      <c r="J3715" s="1" t="n">
        <f aca="false">+K3715+L3715</f>
        <v>10</v>
      </c>
      <c r="K3715" s="1" t="n">
        <v>9</v>
      </c>
      <c r="L3715" s="1" t="n">
        <v>1</v>
      </c>
      <c r="M3715" s="1" t="n">
        <f aca="false">+N3715+O3715+P3715</f>
        <v>2</v>
      </c>
      <c r="N3715" s="1" t="n">
        <v>1</v>
      </c>
      <c r="O3715" s="1" t="n">
        <v>0</v>
      </c>
      <c r="P3715" s="1" t="n">
        <v>1</v>
      </c>
      <c r="Q3715" s="1" t="n">
        <v>6</v>
      </c>
      <c r="R3715" s="1" t="n">
        <f aca="false">+S3715+X3715</f>
        <v>8</v>
      </c>
      <c r="S3715" s="1" t="n">
        <f aca="false">+T3715+U3715+V3715+W3715</f>
        <v>5</v>
      </c>
      <c r="T3715" s="1" t="n">
        <v>4</v>
      </c>
      <c r="U3715" s="1" t="n">
        <v>1</v>
      </c>
      <c r="V3715" s="1" t="n">
        <v>0</v>
      </c>
      <c r="W3715" s="1" t="n">
        <v>0</v>
      </c>
      <c r="X3715" s="1" t="n">
        <v>3</v>
      </c>
      <c r="Y3715" s="1" t="n">
        <f aca="false">+Z3715+AA3715</f>
        <v>5</v>
      </c>
      <c r="Z3715" s="1" t="n">
        <v>5</v>
      </c>
      <c r="AA3715" s="1" t="n">
        <v>0</v>
      </c>
    </row>
    <row r="3716" customFormat="false" ht="10.2" hidden="false" customHeight="false" outlineLevel="0" collapsed="false">
      <c r="A3716" s="18" t="s">
        <v>46</v>
      </c>
      <c r="B3716" s="1" t="n">
        <v>47</v>
      </c>
      <c r="C3716" s="1" t="n">
        <f aca="false">+D3716+E3716</f>
        <v>13</v>
      </c>
      <c r="D3716" s="1" t="n">
        <v>7</v>
      </c>
      <c r="E3716" s="1" t="n">
        <v>6</v>
      </c>
      <c r="F3716" s="1" t="n">
        <f aca="false">+G3716+H3716</f>
        <v>3</v>
      </c>
      <c r="G3716" s="1" t="n">
        <v>1</v>
      </c>
      <c r="H3716" s="1" t="n">
        <v>2</v>
      </c>
      <c r="I3716" s="1" t="n">
        <f aca="false">+J3716+M3716+Q3716</f>
        <v>18</v>
      </c>
      <c r="J3716" s="1" t="n">
        <f aca="false">+K3716+L3716</f>
        <v>10</v>
      </c>
      <c r="K3716" s="1" t="n">
        <v>9</v>
      </c>
      <c r="L3716" s="1" t="n">
        <v>1</v>
      </c>
      <c r="M3716" s="1" t="n">
        <f aca="false">+N3716+O3716+P3716</f>
        <v>2</v>
      </c>
      <c r="N3716" s="1" t="n">
        <v>1</v>
      </c>
      <c r="O3716" s="1" t="n">
        <v>0</v>
      </c>
      <c r="P3716" s="1" t="n">
        <v>1</v>
      </c>
      <c r="Q3716" s="1" t="n">
        <v>6</v>
      </c>
      <c r="R3716" s="1" t="n">
        <f aca="false">+S3716+X3716</f>
        <v>8</v>
      </c>
      <c r="S3716" s="1" t="n">
        <f aca="false">+T3716+U3716+V3716+W3716</f>
        <v>5</v>
      </c>
      <c r="T3716" s="1" t="n">
        <v>4</v>
      </c>
      <c r="U3716" s="1" t="n">
        <v>1</v>
      </c>
      <c r="V3716" s="1" t="n">
        <v>0</v>
      </c>
      <c r="W3716" s="1" t="n">
        <v>0</v>
      </c>
      <c r="X3716" s="1" t="n">
        <v>3</v>
      </c>
      <c r="Y3716" s="1" t="n">
        <f aca="false">+Z3716+AA3716</f>
        <v>5</v>
      </c>
      <c r="Z3716" s="1" t="n">
        <v>5</v>
      </c>
      <c r="AA3716" s="1" t="n">
        <v>0</v>
      </c>
    </row>
    <row r="3717" customFormat="false" ht="10.2" hidden="false" customHeight="false" outlineLevel="0" collapsed="false">
      <c r="A3717" s="18" t="s">
        <v>47</v>
      </c>
      <c r="B3717" s="1" t="n">
        <v>47</v>
      </c>
      <c r="C3717" s="1" t="n">
        <f aca="false">+D3717+E3717</f>
        <v>13</v>
      </c>
      <c r="D3717" s="1" t="n">
        <v>7</v>
      </c>
      <c r="E3717" s="1" t="n">
        <v>6</v>
      </c>
      <c r="F3717" s="1" t="n">
        <f aca="false">+G3717+H3717</f>
        <v>3</v>
      </c>
      <c r="G3717" s="1" t="n">
        <v>1</v>
      </c>
      <c r="H3717" s="1" t="n">
        <v>2</v>
      </c>
      <c r="I3717" s="1" t="n">
        <f aca="false">+J3717+M3717+Q3717</f>
        <v>18</v>
      </c>
      <c r="J3717" s="1" t="n">
        <f aca="false">+K3717+L3717</f>
        <v>10</v>
      </c>
      <c r="K3717" s="1" t="n">
        <v>9</v>
      </c>
      <c r="L3717" s="1" t="n">
        <v>1</v>
      </c>
      <c r="M3717" s="1" t="n">
        <f aca="false">+N3717+O3717+P3717</f>
        <v>2</v>
      </c>
      <c r="N3717" s="1" t="n">
        <v>1</v>
      </c>
      <c r="O3717" s="1" t="n">
        <v>0</v>
      </c>
      <c r="P3717" s="1" t="n">
        <v>1</v>
      </c>
      <c r="Q3717" s="1" t="n">
        <v>6</v>
      </c>
      <c r="R3717" s="1" t="n">
        <f aca="false">+S3717+X3717</f>
        <v>8</v>
      </c>
      <c r="S3717" s="1" t="n">
        <f aca="false">+T3717+U3717+V3717+W3717</f>
        <v>5</v>
      </c>
      <c r="T3717" s="1" t="n">
        <v>4</v>
      </c>
      <c r="U3717" s="1" t="n">
        <v>1</v>
      </c>
      <c r="V3717" s="1" t="n">
        <v>0</v>
      </c>
      <c r="W3717" s="1" t="n">
        <v>0</v>
      </c>
      <c r="X3717" s="1" t="n">
        <v>3</v>
      </c>
      <c r="Y3717" s="1" t="n">
        <f aca="false">+Z3717+AA3717</f>
        <v>5</v>
      </c>
      <c r="Z3717" s="1" t="n">
        <v>5</v>
      </c>
      <c r="AA3717" s="1" t="n">
        <v>0</v>
      </c>
    </row>
    <row r="3718" customFormat="false" ht="10.2" hidden="false" customHeight="false" outlineLevel="0" collapsed="false">
      <c r="A3718" s="18" t="s">
        <v>400</v>
      </c>
      <c r="B3718" s="1" t="n">
        <v>39</v>
      </c>
      <c r="C3718" s="1" t="n">
        <f aca="false">+D3718+E3718</f>
        <v>23</v>
      </c>
      <c r="D3718" s="1" t="n">
        <v>8</v>
      </c>
      <c r="E3718" s="1" t="n">
        <v>15</v>
      </c>
      <c r="F3718" s="1" t="n">
        <f aca="false">+G3718+H3718</f>
        <v>0</v>
      </c>
      <c r="G3718" s="1" t="n">
        <v>0</v>
      </c>
      <c r="H3718" s="1" t="n">
        <v>0</v>
      </c>
      <c r="I3718" s="1" t="n">
        <f aca="false">+J3718+M3718+Q3718</f>
        <v>9</v>
      </c>
      <c r="J3718" s="1" t="n">
        <f aca="false">+K3718+L3718</f>
        <v>5</v>
      </c>
      <c r="K3718" s="1" t="n">
        <v>4</v>
      </c>
      <c r="L3718" s="1" t="n">
        <v>1</v>
      </c>
      <c r="M3718" s="1" t="n">
        <f aca="false">+N3718+O3718+P3718</f>
        <v>3</v>
      </c>
      <c r="N3718" s="1" t="n">
        <v>2</v>
      </c>
      <c r="O3718" s="1" t="n">
        <v>1</v>
      </c>
      <c r="P3718" s="1" t="n">
        <v>0</v>
      </c>
      <c r="Q3718" s="1" t="n">
        <v>1</v>
      </c>
      <c r="R3718" s="1" t="n">
        <f aca="false">+S3718+X3718</f>
        <v>2</v>
      </c>
      <c r="S3718" s="1" t="n">
        <f aca="false">+T3718+U3718+V3718+W3718</f>
        <v>1</v>
      </c>
      <c r="T3718" s="1" t="n">
        <v>1</v>
      </c>
      <c r="U3718" s="1" t="n">
        <v>0</v>
      </c>
      <c r="V3718" s="1" t="n">
        <v>0</v>
      </c>
      <c r="W3718" s="1" t="n">
        <v>0</v>
      </c>
      <c r="X3718" s="1" t="n">
        <v>1</v>
      </c>
      <c r="Y3718" s="1" t="n">
        <f aca="false">+Z3718+AA3718</f>
        <v>5</v>
      </c>
      <c r="Z3718" s="1" t="n">
        <v>5</v>
      </c>
      <c r="AA3718" s="1" t="n">
        <v>0</v>
      </c>
    </row>
    <row r="3719" customFormat="false" ht="10.2" hidden="false" customHeight="false" outlineLevel="0" collapsed="false">
      <c r="A3719" s="18" t="s">
        <v>46</v>
      </c>
      <c r="B3719" s="1" t="n">
        <v>39</v>
      </c>
      <c r="C3719" s="1" t="n">
        <f aca="false">+D3719+E3719</f>
        <v>23</v>
      </c>
      <c r="D3719" s="1" t="n">
        <v>8</v>
      </c>
      <c r="E3719" s="1" t="n">
        <v>15</v>
      </c>
      <c r="F3719" s="1" t="n">
        <f aca="false">+G3719+H3719</f>
        <v>0</v>
      </c>
      <c r="G3719" s="1" t="n">
        <v>0</v>
      </c>
      <c r="H3719" s="1" t="n">
        <v>0</v>
      </c>
      <c r="I3719" s="1" t="n">
        <f aca="false">+J3719+M3719+Q3719</f>
        <v>9</v>
      </c>
      <c r="J3719" s="1" t="n">
        <f aca="false">+K3719+L3719</f>
        <v>5</v>
      </c>
      <c r="K3719" s="1" t="n">
        <v>4</v>
      </c>
      <c r="L3719" s="1" t="n">
        <v>1</v>
      </c>
      <c r="M3719" s="1" t="n">
        <f aca="false">+N3719+O3719+P3719</f>
        <v>3</v>
      </c>
      <c r="N3719" s="1" t="n">
        <v>2</v>
      </c>
      <c r="O3719" s="1" t="n">
        <v>1</v>
      </c>
      <c r="P3719" s="1" t="n">
        <v>0</v>
      </c>
      <c r="Q3719" s="1" t="n">
        <v>1</v>
      </c>
      <c r="R3719" s="1" t="n">
        <f aca="false">+S3719+X3719</f>
        <v>2</v>
      </c>
      <c r="S3719" s="1" t="n">
        <f aca="false">+T3719+U3719+V3719+W3719</f>
        <v>1</v>
      </c>
      <c r="T3719" s="1" t="n">
        <v>1</v>
      </c>
      <c r="U3719" s="1" t="n">
        <v>0</v>
      </c>
      <c r="V3719" s="1" t="n">
        <v>0</v>
      </c>
      <c r="W3719" s="1" t="n">
        <v>0</v>
      </c>
      <c r="X3719" s="1" t="n">
        <v>1</v>
      </c>
      <c r="Y3719" s="1" t="n">
        <f aca="false">+Z3719+AA3719</f>
        <v>5</v>
      </c>
      <c r="Z3719" s="1" t="n">
        <v>5</v>
      </c>
      <c r="AA3719" s="1" t="n">
        <v>0</v>
      </c>
    </row>
    <row r="3720" customFormat="false" ht="10.2" hidden="false" customHeight="false" outlineLevel="0" collapsed="false">
      <c r="A3720" s="18" t="s">
        <v>47</v>
      </c>
      <c r="B3720" s="1" t="n">
        <v>39</v>
      </c>
      <c r="C3720" s="1" t="n">
        <f aca="false">+D3720+E3720</f>
        <v>23</v>
      </c>
      <c r="D3720" s="1" t="n">
        <v>8</v>
      </c>
      <c r="E3720" s="1" t="n">
        <v>15</v>
      </c>
      <c r="F3720" s="1" t="n">
        <f aca="false">+G3720+H3720</f>
        <v>0</v>
      </c>
      <c r="G3720" s="1" t="n">
        <v>0</v>
      </c>
      <c r="H3720" s="1" t="n">
        <v>0</v>
      </c>
      <c r="I3720" s="1" t="n">
        <f aca="false">+J3720+M3720+Q3720</f>
        <v>9</v>
      </c>
      <c r="J3720" s="1" t="n">
        <f aca="false">+K3720+L3720</f>
        <v>5</v>
      </c>
      <c r="K3720" s="1" t="n">
        <v>4</v>
      </c>
      <c r="L3720" s="1" t="n">
        <v>1</v>
      </c>
      <c r="M3720" s="1" t="n">
        <f aca="false">+N3720+O3720+P3720</f>
        <v>3</v>
      </c>
      <c r="N3720" s="1" t="n">
        <v>2</v>
      </c>
      <c r="O3720" s="1" t="n">
        <v>1</v>
      </c>
      <c r="P3720" s="1" t="n">
        <v>0</v>
      </c>
      <c r="Q3720" s="1" t="n">
        <v>1</v>
      </c>
      <c r="R3720" s="1" t="n">
        <f aca="false">+S3720+X3720</f>
        <v>2</v>
      </c>
      <c r="S3720" s="1" t="n">
        <f aca="false">+T3720+U3720+V3720+W3720</f>
        <v>1</v>
      </c>
      <c r="T3720" s="1" t="n">
        <v>1</v>
      </c>
      <c r="U3720" s="1" t="n">
        <v>0</v>
      </c>
      <c r="V3720" s="1" t="n">
        <v>0</v>
      </c>
      <c r="W3720" s="1" t="n">
        <v>0</v>
      </c>
      <c r="X3720" s="1" t="n">
        <v>1</v>
      </c>
      <c r="Y3720" s="1" t="n">
        <f aca="false">+Z3720+AA3720</f>
        <v>5</v>
      </c>
      <c r="Z3720" s="1" t="n">
        <v>5</v>
      </c>
      <c r="AA3720" s="1" t="n">
        <v>0</v>
      </c>
    </row>
    <row r="3721" customFormat="false" ht="10.2" hidden="false" customHeight="false" outlineLevel="0" collapsed="false">
      <c r="A3721" s="18" t="s">
        <v>401</v>
      </c>
      <c r="B3721" s="1" t="n">
        <v>167</v>
      </c>
      <c r="C3721" s="1" t="n">
        <f aca="false">+D3721+E3721</f>
        <v>49</v>
      </c>
      <c r="D3721" s="1" t="n">
        <v>21</v>
      </c>
      <c r="E3721" s="1" t="n">
        <v>28</v>
      </c>
      <c r="F3721" s="1" t="n">
        <f aca="false">+G3721+H3721</f>
        <v>3</v>
      </c>
      <c r="G3721" s="1" t="n">
        <v>2</v>
      </c>
      <c r="H3721" s="1" t="n">
        <v>1</v>
      </c>
      <c r="I3721" s="1" t="n">
        <f aca="false">+J3721+M3721+Q3721</f>
        <v>65</v>
      </c>
      <c r="J3721" s="1" t="n">
        <f aca="false">+K3721+L3721</f>
        <v>35</v>
      </c>
      <c r="K3721" s="1" t="n">
        <v>17</v>
      </c>
      <c r="L3721" s="1" t="n">
        <v>18</v>
      </c>
      <c r="M3721" s="1" t="n">
        <f aca="false">+N3721+O3721+P3721</f>
        <v>15</v>
      </c>
      <c r="N3721" s="1" t="n">
        <v>5</v>
      </c>
      <c r="O3721" s="1" t="n">
        <v>9</v>
      </c>
      <c r="P3721" s="1" t="n">
        <v>1</v>
      </c>
      <c r="Q3721" s="1" t="n">
        <v>15</v>
      </c>
      <c r="R3721" s="1" t="n">
        <f aca="false">+S3721+X3721</f>
        <v>28</v>
      </c>
      <c r="S3721" s="1" t="n">
        <f aca="false">+T3721+U3721+V3721+W3721</f>
        <v>22</v>
      </c>
      <c r="T3721" s="1" t="n">
        <v>19</v>
      </c>
      <c r="U3721" s="1" t="n">
        <v>3</v>
      </c>
      <c r="V3721" s="1" t="n">
        <v>0</v>
      </c>
      <c r="W3721" s="1" t="n">
        <v>0</v>
      </c>
      <c r="X3721" s="1" t="n">
        <v>6</v>
      </c>
      <c r="Y3721" s="1" t="n">
        <f aca="false">+Z3721+AA3721</f>
        <v>22</v>
      </c>
      <c r="Z3721" s="1" t="n">
        <v>21</v>
      </c>
      <c r="AA3721" s="1" t="n">
        <v>1</v>
      </c>
    </row>
    <row r="3722" customFormat="false" ht="10.2" hidden="false" customHeight="false" outlineLevel="0" collapsed="false">
      <c r="A3722" s="18" t="s">
        <v>46</v>
      </c>
      <c r="B3722" s="1" t="n">
        <v>167</v>
      </c>
      <c r="C3722" s="1" t="n">
        <f aca="false">+D3722+E3722</f>
        <v>49</v>
      </c>
      <c r="D3722" s="1" t="n">
        <v>21</v>
      </c>
      <c r="E3722" s="1" t="n">
        <v>28</v>
      </c>
      <c r="F3722" s="1" t="n">
        <f aca="false">+G3722+H3722</f>
        <v>3</v>
      </c>
      <c r="G3722" s="1" t="n">
        <v>2</v>
      </c>
      <c r="H3722" s="1" t="n">
        <v>1</v>
      </c>
      <c r="I3722" s="1" t="n">
        <f aca="false">+J3722+M3722+Q3722</f>
        <v>65</v>
      </c>
      <c r="J3722" s="1" t="n">
        <f aca="false">+K3722+L3722</f>
        <v>35</v>
      </c>
      <c r="K3722" s="1" t="n">
        <v>17</v>
      </c>
      <c r="L3722" s="1" t="n">
        <v>18</v>
      </c>
      <c r="M3722" s="1" t="n">
        <f aca="false">+N3722+O3722+P3722</f>
        <v>15</v>
      </c>
      <c r="N3722" s="1" t="n">
        <v>5</v>
      </c>
      <c r="O3722" s="1" t="n">
        <v>9</v>
      </c>
      <c r="P3722" s="1" t="n">
        <v>1</v>
      </c>
      <c r="Q3722" s="1" t="n">
        <v>15</v>
      </c>
      <c r="R3722" s="1" t="n">
        <f aca="false">+S3722+X3722</f>
        <v>28</v>
      </c>
      <c r="S3722" s="1" t="n">
        <f aca="false">+T3722+U3722+V3722+W3722</f>
        <v>22</v>
      </c>
      <c r="T3722" s="1" t="n">
        <v>19</v>
      </c>
      <c r="U3722" s="1" t="n">
        <v>3</v>
      </c>
      <c r="V3722" s="1" t="n">
        <v>0</v>
      </c>
      <c r="W3722" s="1" t="n">
        <v>0</v>
      </c>
      <c r="X3722" s="1" t="n">
        <v>6</v>
      </c>
      <c r="Y3722" s="1" t="n">
        <f aca="false">+Z3722+AA3722</f>
        <v>22</v>
      </c>
      <c r="Z3722" s="1" t="n">
        <v>21</v>
      </c>
      <c r="AA3722" s="1" t="n">
        <v>1</v>
      </c>
    </row>
    <row r="3723" customFormat="false" ht="10.2" hidden="false" customHeight="false" outlineLevel="0" collapsed="false">
      <c r="A3723" s="18" t="s">
        <v>47</v>
      </c>
      <c r="B3723" s="1" t="n">
        <v>167</v>
      </c>
      <c r="C3723" s="1" t="n">
        <f aca="false">+D3723+E3723</f>
        <v>49</v>
      </c>
      <c r="D3723" s="1" t="n">
        <v>21</v>
      </c>
      <c r="E3723" s="1" t="n">
        <v>28</v>
      </c>
      <c r="F3723" s="1" t="n">
        <f aca="false">+G3723+H3723</f>
        <v>3</v>
      </c>
      <c r="G3723" s="1" t="n">
        <v>2</v>
      </c>
      <c r="H3723" s="1" t="n">
        <v>1</v>
      </c>
      <c r="I3723" s="1" t="n">
        <f aca="false">+J3723+M3723+Q3723</f>
        <v>65</v>
      </c>
      <c r="J3723" s="1" t="n">
        <f aca="false">+K3723+L3723</f>
        <v>35</v>
      </c>
      <c r="K3723" s="1" t="n">
        <v>17</v>
      </c>
      <c r="L3723" s="1" t="n">
        <v>18</v>
      </c>
      <c r="M3723" s="1" t="n">
        <f aca="false">+N3723+O3723+P3723</f>
        <v>15</v>
      </c>
      <c r="N3723" s="1" t="n">
        <v>5</v>
      </c>
      <c r="O3723" s="1" t="n">
        <v>9</v>
      </c>
      <c r="P3723" s="1" t="n">
        <v>1</v>
      </c>
      <c r="Q3723" s="1" t="n">
        <v>15</v>
      </c>
      <c r="R3723" s="1" t="n">
        <f aca="false">+S3723+X3723</f>
        <v>28</v>
      </c>
      <c r="S3723" s="1" t="n">
        <f aca="false">+T3723+U3723+V3723+W3723</f>
        <v>22</v>
      </c>
      <c r="T3723" s="1" t="n">
        <v>19</v>
      </c>
      <c r="U3723" s="1" t="n">
        <v>3</v>
      </c>
      <c r="V3723" s="1" t="n">
        <v>0</v>
      </c>
      <c r="W3723" s="1" t="n">
        <v>0</v>
      </c>
      <c r="X3723" s="1" t="n">
        <v>6</v>
      </c>
      <c r="Y3723" s="1" t="n">
        <f aca="false">+Z3723+AA3723</f>
        <v>22</v>
      </c>
      <c r="Z3723" s="1" t="n">
        <v>21</v>
      </c>
      <c r="AA3723" s="1" t="n">
        <v>1</v>
      </c>
    </row>
    <row r="3724" customFormat="false" ht="10.2" hidden="false" customHeight="false" outlineLevel="0" collapsed="false">
      <c r="A3724" s="18" t="s">
        <v>402</v>
      </c>
      <c r="B3724" s="1" t="n">
        <v>274</v>
      </c>
      <c r="C3724" s="1" t="n">
        <f aca="false">+D3724+E3724</f>
        <v>51</v>
      </c>
      <c r="D3724" s="1" t="n">
        <v>21</v>
      </c>
      <c r="E3724" s="1" t="n">
        <v>30</v>
      </c>
      <c r="F3724" s="1" t="n">
        <f aca="false">+G3724+H3724</f>
        <v>1</v>
      </c>
      <c r="G3724" s="1" t="n">
        <v>1</v>
      </c>
      <c r="H3724" s="1" t="n">
        <v>0</v>
      </c>
      <c r="I3724" s="1" t="n">
        <f aca="false">+J3724+M3724+Q3724</f>
        <v>111</v>
      </c>
      <c r="J3724" s="1" t="n">
        <f aca="false">+K3724+L3724</f>
        <v>58</v>
      </c>
      <c r="K3724" s="1" t="n">
        <v>30</v>
      </c>
      <c r="L3724" s="1" t="n">
        <v>28</v>
      </c>
      <c r="M3724" s="1" t="n">
        <f aca="false">+N3724+O3724+P3724</f>
        <v>36</v>
      </c>
      <c r="N3724" s="1" t="n">
        <v>20</v>
      </c>
      <c r="O3724" s="1" t="n">
        <v>13</v>
      </c>
      <c r="P3724" s="1" t="n">
        <v>3</v>
      </c>
      <c r="Q3724" s="1" t="n">
        <v>17</v>
      </c>
      <c r="R3724" s="1" t="n">
        <f aca="false">+S3724+X3724</f>
        <v>56</v>
      </c>
      <c r="S3724" s="1" t="n">
        <f aca="false">+T3724+U3724+V3724+W3724</f>
        <v>51</v>
      </c>
      <c r="T3724" s="1" t="n">
        <v>28</v>
      </c>
      <c r="U3724" s="1" t="n">
        <v>14</v>
      </c>
      <c r="V3724" s="1" t="n">
        <v>6</v>
      </c>
      <c r="W3724" s="1" t="n">
        <v>3</v>
      </c>
      <c r="X3724" s="1" t="n">
        <v>5</v>
      </c>
      <c r="Y3724" s="1" t="n">
        <f aca="false">+Z3724+AA3724</f>
        <v>55</v>
      </c>
      <c r="Z3724" s="1" t="n">
        <v>52</v>
      </c>
      <c r="AA3724" s="1" t="n">
        <v>3</v>
      </c>
    </row>
    <row r="3725" customFormat="false" ht="10.2" hidden="false" customHeight="false" outlineLevel="0" collapsed="false">
      <c r="A3725" s="18" t="s">
        <v>46</v>
      </c>
      <c r="B3725" s="1" t="n">
        <v>274</v>
      </c>
      <c r="C3725" s="1" t="n">
        <f aca="false">+D3725+E3725</f>
        <v>51</v>
      </c>
      <c r="D3725" s="1" t="n">
        <v>21</v>
      </c>
      <c r="E3725" s="1" t="n">
        <v>30</v>
      </c>
      <c r="F3725" s="1" t="n">
        <f aca="false">+G3725+H3725</f>
        <v>1</v>
      </c>
      <c r="G3725" s="1" t="n">
        <v>1</v>
      </c>
      <c r="H3725" s="1" t="n">
        <v>0</v>
      </c>
      <c r="I3725" s="1" t="n">
        <f aca="false">+J3725+M3725+Q3725</f>
        <v>111</v>
      </c>
      <c r="J3725" s="1" t="n">
        <f aca="false">+K3725+L3725</f>
        <v>58</v>
      </c>
      <c r="K3725" s="1" t="n">
        <v>30</v>
      </c>
      <c r="L3725" s="1" t="n">
        <v>28</v>
      </c>
      <c r="M3725" s="1" t="n">
        <f aca="false">+N3725+O3725+P3725</f>
        <v>36</v>
      </c>
      <c r="N3725" s="1" t="n">
        <v>20</v>
      </c>
      <c r="O3725" s="1" t="n">
        <v>13</v>
      </c>
      <c r="P3725" s="1" t="n">
        <v>3</v>
      </c>
      <c r="Q3725" s="1" t="n">
        <v>17</v>
      </c>
      <c r="R3725" s="1" t="n">
        <f aca="false">+S3725+X3725</f>
        <v>56</v>
      </c>
      <c r="S3725" s="1" t="n">
        <f aca="false">+T3725+U3725+V3725+W3725</f>
        <v>51</v>
      </c>
      <c r="T3725" s="1" t="n">
        <v>28</v>
      </c>
      <c r="U3725" s="1" t="n">
        <v>14</v>
      </c>
      <c r="V3725" s="1" t="n">
        <v>6</v>
      </c>
      <c r="W3725" s="1" t="n">
        <v>3</v>
      </c>
      <c r="X3725" s="1" t="n">
        <v>5</v>
      </c>
      <c r="Y3725" s="1" t="n">
        <f aca="false">+Z3725+AA3725</f>
        <v>55</v>
      </c>
      <c r="Z3725" s="1" t="n">
        <v>52</v>
      </c>
      <c r="AA3725" s="1" t="n">
        <v>3</v>
      </c>
    </row>
    <row r="3726" customFormat="false" ht="10.2" hidden="false" customHeight="false" outlineLevel="0" collapsed="false">
      <c r="A3726" s="18" t="s">
        <v>47</v>
      </c>
      <c r="B3726" s="1" t="n">
        <v>274</v>
      </c>
      <c r="C3726" s="1" t="n">
        <f aca="false">+D3726+E3726</f>
        <v>51</v>
      </c>
      <c r="D3726" s="1" t="n">
        <v>21</v>
      </c>
      <c r="E3726" s="1" t="n">
        <v>30</v>
      </c>
      <c r="F3726" s="1" t="n">
        <f aca="false">+G3726+H3726</f>
        <v>1</v>
      </c>
      <c r="G3726" s="1" t="n">
        <v>1</v>
      </c>
      <c r="H3726" s="1" t="n">
        <v>0</v>
      </c>
      <c r="I3726" s="1" t="n">
        <f aca="false">+J3726+M3726+Q3726</f>
        <v>111</v>
      </c>
      <c r="J3726" s="1" t="n">
        <f aca="false">+K3726+L3726</f>
        <v>58</v>
      </c>
      <c r="K3726" s="1" t="n">
        <v>30</v>
      </c>
      <c r="L3726" s="1" t="n">
        <v>28</v>
      </c>
      <c r="M3726" s="1" t="n">
        <f aca="false">+N3726+O3726+P3726</f>
        <v>36</v>
      </c>
      <c r="N3726" s="1" t="n">
        <v>20</v>
      </c>
      <c r="O3726" s="1" t="n">
        <v>13</v>
      </c>
      <c r="P3726" s="1" t="n">
        <v>3</v>
      </c>
      <c r="Q3726" s="1" t="n">
        <v>17</v>
      </c>
      <c r="R3726" s="1" t="n">
        <f aca="false">+S3726+X3726</f>
        <v>56</v>
      </c>
      <c r="S3726" s="1" t="n">
        <f aca="false">+T3726+U3726+V3726+W3726</f>
        <v>51</v>
      </c>
      <c r="T3726" s="1" t="n">
        <v>28</v>
      </c>
      <c r="U3726" s="1" t="n">
        <v>14</v>
      </c>
      <c r="V3726" s="1" t="n">
        <v>6</v>
      </c>
      <c r="W3726" s="1" t="n">
        <v>3</v>
      </c>
      <c r="X3726" s="1" t="n">
        <v>5</v>
      </c>
      <c r="Y3726" s="1" t="n">
        <f aca="false">+Z3726+AA3726</f>
        <v>55</v>
      </c>
      <c r="Z3726" s="1" t="n">
        <v>52</v>
      </c>
      <c r="AA3726" s="1" t="n">
        <v>3</v>
      </c>
    </row>
    <row r="3727" customFormat="false" ht="10.2" hidden="false" customHeight="false" outlineLevel="0" collapsed="false">
      <c r="A3727" s="18" t="s">
        <v>403</v>
      </c>
      <c r="B3727" s="1" t="n">
        <v>517</v>
      </c>
      <c r="C3727" s="1" t="n">
        <f aca="false">+D3727+E3727</f>
        <v>113</v>
      </c>
      <c r="D3727" s="1" t="n">
        <v>45</v>
      </c>
      <c r="E3727" s="1" t="n">
        <v>68</v>
      </c>
      <c r="F3727" s="1" t="n">
        <f aca="false">+G3727+H3727</f>
        <v>13</v>
      </c>
      <c r="G3727" s="1" t="n">
        <v>2</v>
      </c>
      <c r="H3727" s="1" t="n">
        <v>11</v>
      </c>
      <c r="I3727" s="1" t="n">
        <f aca="false">+J3727+M3727+Q3727</f>
        <v>242</v>
      </c>
      <c r="J3727" s="1" t="n">
        <f aca="false">+K3727+L3727</f>
        <v>99</v>
      </c>
      <c r="K3727" s="1" t="n">
        <v>58</v>
      </c>
      <c r="L3727" s="1" t="n">
        <v>41</v>
      </c>
      <c r="M3727" s="1" t="n">
        <f aca="false">+N3727+O3727+P3727</f>
        <v>102</v>
      </c>
      <c r="N3727" s="1" t="n">
        <v>32</v>
      </c>
      <c r="O3727" s="1" t="n">
        <v>54</v>
      </c>
      <c r="P3727" s="1" t="n">
        <v>16</v>
      </c>
      <c r="Q3727" s="1" t="n">
        <v>41</v>
      </c>
      <c r="R3727" s="1" t="n">
        <f aca="false">+S3727+X3727</f>
        <v>80</v>
      </c>
      <c r="S3727" s="1" t="n">
        <f aca="false">+T3727+U3727+V3727+W3727</f>
        <v>70</v>
      </c>
      <c r="T3727" s="1" t="n">
        <v>48</v>
      </c>
      <c r="U3727" s="1" t="n">
        <v>13</v>
      </c>
      <c r="V3727" s="1" t="n">
        <v>5</v>
      </c>
      <c r="W3727" s="1" t="n">
        <v>4</v>
      </c>
      <c r="X3727" s="1" t="n">
        <v>10</v>
      </c>
      <c r="Y3727" s="1" t="n">
        <f aca="false">+Z3727+AA3727</f>
        <v>69</v>
      </c>
      <c r="Z3727" s="1" t="n">
        <v>67</v>
      </c>
      <c r="AA3727" s="1" t="n">
        <v>2</v>
      </c>
    </row>
    <row r="3728" customFormat="false" ht="10.2" hidden="false" customHeight="false" outlineLevel="0" collapsed="false">
      <c r="A3728" s="18" t="s">
        <v>46</v>
      </c>
      <c r="B3728" s="1" t="n">
        <v>517</v>
      </c>
      <c r="C3728" s="1" t="n">
        <f aca="false">+D3728+E3728</f>
        <v>113</v>
      </c>
      <c r="D3728" s="1" t="n">
        <v>45</v>
      </c>
      <c r="E3728" s="1" t="n">
        <v>68</v>
      </c>
      <c r="F3728" s="1" t="n">
        <f aca="false">+G3728+H3728</f>
        <v>13</v>
      </c>
      <c r="G3728" s="1" t="n">
        <v>2</v>
      </c>
      <c r="H3728" s="1" t="n">
        <v>11</v>
      </c>
      <c r="I3728" s="1" t="n">
        <f aca="false">+J3728+M3728+Q3728</f>
        <v>242</v>
      </c>
      <c r="J3728" s="1" t="n">
        <f aca="false">+K3728+L3728</f>
        <v>99</v>
      </c>
      <c r="K3728" s="1" t="n">
        <v>58</v>
      </c>
      <c r="L3728" s="1" t="n">
        <v>41</v>
      </c>
      <c r="M3728" s="1" t="n">
        <f aca="false">+N3728+O3728+P3728</f>
        <v>102</v>
      </c>
      <c r="N3728" s="1" t="n">
        <v>32</v>
      </c>
      <c r="O3728" s="1" t="n">
        <v>54</v>
      </c>
      <c r="P3728" s="1" t="n">
        <v>16</v>
      </c>
      <c r="Q3728" s="1" t="n">
        <v>41</v>
      </c>
      <c r="R3728" s="1" t="n">
        <f aca="false">+S3728+X3728</f>
        <v>80</v>
      </c>
      <c r="S3728" s="1" t="n">
        <f aca="false">+T3728+U3728+V3728+W3728</f>
        <v>70</v>
      </c>
      <c r="T3728" s="1" t="n">
        <v>48</v>
      </c>
      <c r="U3728" s="1" t="n">
        <v>13</v>
      </c>
      <c r="V3728" s="1" t="n">
        <v>5</v>
      </c>
      <c r="W3728" s="1" t="n">
        <v>4</v>
      </c>
      <c r="X3728" s="1" t="n">
        <v>10</v>
      </c>
      <c r="Y3728" s="1" t="n">
        <f aca="false">+Z3728+AA3728</f>
        <v>69</v>
      </c>
      <c r="Z3728" s="1" t="n">
        <v>67</v>
      </c>
      <c r="AA3728" s="1" t="n">
        <v>2</v>
      </c>
    </row>
    <row r="3729" customFormat="false" ht="10.2" hidden="false" customHeight="false" outlineLevel="0" collapsed="false">
      <c r="A3729" s="18" t="s">
        <v>47</v>
      </c>
      <c r="B3729" s="1" t="n">
        <v>517</v>
      </c>
      <c r="C3729" s="1" t="n">
        <f aca="false">+D3729+E3729</f>
        <v>113</v>
      </c>
      <c r="D3729" s="1" t="n">
        <v>45</v>
      </c>
      <c r="E3729" s="1" t="n">
        <v>68</v>
      </c>
      <c r="F3729" s="1" t="n">
        <f aca="false">+G3729+H3729</f>
        <v>13</v>
      </c>
      <c r="G3729" s="1" t="n">
        <v>2</v>
      </c>
      <c r="H3729" s="1" t="n">
        <v>11</v>
      </c>
      <c r="I3729" s="1" t="n">
        <f aca="false">+J3729+M3729+Q3729</f>
        <v>242</v>
      </c>
      <c r="J3729" s="1" t="n">
        <f aca="false">+K3729+L3729</f>
        <v>99</v>
      </c>
      <c r="K3729" s="1" t="n">
        <v>58</v>
      </c>
      <c r="L3729" s="1" t="n">
        <v>41</v>
      </c>
      <c r="M3729" s="1" t="n">
        <f aca="false">+N3729+O3729+P3729</f>
        <v>102</v>
      </c>
      <c r="N3729" s="1" t="n">
        <v>32</v>
      </c>
      <c r="O3729" s="1" t="n">
        <v>54</v>
      </c>
      <c r="P3729" s="1" t="n">
        <v>16</v>
      </c>
      <c r="Q3729" s="1" t="n">
        <v>41</v>
      </c>
      <c r="R3729" s="1" t="n">
        <f aca="false">+S3729+X3729</f>
        <v>80</v>
      </c>
      <c r="S3729" s="1" t="n">
        <f aca="false">+T3729+U3729+V3729+W3729</f>
        <v>70</v>
      </c>
      <c r="T3729" s="1" t="n">
        <v>48</v>
      </c>
      <c r="U3729" s="1" t="n">
        <v>13</v>
      </c>
      <c r="V3729" s="1" t="n">
        <v>5</v>
      </c>
      <c r="W3729" s="1" t="n">
        <v>4</v>
      </c>
      <c r="X3729" s="1" t="n">
        <v>10</v>
      </c>
      <c r="Y3729" s="1" t="n">
        <f aca="false">+Z3729+AA3729</f>
        <v>69</v>
      </c>
      <c r="Z3729" s="1" t="n">
        <v>67</v>
      </c>
      <c r="AA3729" s="1" t="n">
        <v>2</v>
      </c>
    </row>
    <row r="3730" customFormat="false" ht="10.2" hidden="false" customHeight="false" outlineLevel="0" collapsed="false">
      <c r="A3730" s="18" t="s">
        <v>404</v>
      </c>
      <c r="B3730" s="1" t="n">
        <v>60</v>
      </c>
      <c r="C3730" s="1" t="n">
        <f aca="false">+D3730+E3730</f>
        <v>15</v>
      </c>
      <c r="D3730" s="1" t="n">
        <v>9</v>
      </c>
      <c r="E3730" s="1" t="n">
        <v>6</v>
      </c>
      <c r="F3730" s="1" t="n">
        <f aca="false">+G3730+H3730</f>
        <v>1</v>
      </c>
      <c r="G3730" s="1" t="n">
        <v>0</v>
      </c>
      <c r="H3730" s="1" t="n">
        <v>1</v>
      </c>
      <c r="I3730" s="1" t="n">
        <f aca="false">+J3730+M3730+Q3730</f>
        <v>24</v>
      </c>
      <c r="J3730" s="1" t="n">
        <f aca="false">+K3730+L3730</f>
        <v>9</v>
      </c>
      <c r="K3730" s="1" t="n">
        <v>6</v>
      </c>
      <c r="L3730" s="1" t="n">
        <v>3</v>
      </c>
      <c r="M3730" s="1" t="n">
        <f aca="false">+N3730+O3730+P3730</f>
        <v>7</v>
      </c>
      <c r="N3730" s="1" t="n">
        <v>4</v>
      </c>
      <c r="O3730" s="1" t="n">
        <v>3</v>
      </c>
      <c r="P3730" s="1" t="n">
        <v>0</v>
      </c>
      <c r="Q3730" s="1" t="n">
        <v>8</v>
      </c>
      <c r="R3730" s="1" t="n">
        <f aca="false">+S3730+X3730</f>
        <v>10</v>
      </c>
      <c r="S3730" s="1" t="n">
        <f aca="false">+T3730+U3730+V3730+W3730</f>
        <v>8</v>
      </c>
      <c r="T3730" s="1" t="n">
        <v>3</v>
      </c>
      <c r="U3730" s="1" t="n">
        <v>4</v>
      </c>
      <c r="V3730" s="1" t="n">
        <v>0</v>
      </c>
      <c r="W3730" s="1" t="n">
        <v>1</v>
      </c>
      <c r="X3730" s="1" t="n">
        <v>2</v>
      </c>
      <c r="Y3730" s="1" t="n">
        <f aca="false">+Z3730+AA3730</f>
        <v>10</v>
      </c>
      <c r="Z3730" s="1" t="n">
        <v>10</v>
      </c>
      <c r="AA3730" s="1" t="n">
        <v>0</v>
      </c>
    </row>
    <row r="3731" customFormat="false" ht="10.2" hidden="false" customHeight="false" outlineLevel="0" collapsed="false">
      <c r="A3731" s="18" t="s">
        <v>46</v>
      </c>
      <c r="B3731" s="1" t="n">
        <v>60</v>
      </c>
      <c r="C3731" s="1" t="n">
        <f aca="false">+D3731+E3731</f>
        <v>15</v>
      </c>
      <c r="D3731" s="1" t="n">
        <v>9</v>
      </c>
      <c r="E3731" s="1" t="n">
        <v>6</v>
      </c>
      <c r="F3731" s="1" t="n">
        <f aca="false">+G3731+H3731</f>
        <v>1</v>
      </c>
      <c r="G3731" s="1" t="n">
        <v>0</v>
      </c>
      <c r="H3731" s="1" t="n">
        <v>1</v>
      </c>
      <c r="I3731" s="1" t="n">
        <f aca="false">+J3731+M3731+Q3731</f>
        <v>24</v>
      </c>
      <c r="J3731" s="1" t="n">
        <f aca="false">+K3731+L3731</f>
        <v>9</v>
      </c>
      <c r="K3731" s="1" t="n">
        <v>6</v>
      </c>
      <c r="L3731" s="1" t="n">
        <v>3</v>
      </c>
      <c r="M3731" s="1" t="n">
        <f aca="false">+N3731+O3731+P3731</f>
        <v>7</v>
      </c>
      <c r="N3731" s="1" t="n">
        <v>4</v>
      </c>
      <c r="O3731" s="1" t="n">
        <v>3</v>
      </c>
      <c r="P3731" s="1" t="n">
        <v>0</v>
      </c>
      <c r="Q3731" s="1" t="n">
        <v>8</v>
      </c>
      <c r="R3731" s="1" t="n">
        <f aca="false">+S3731+X3731</f>
        <v>10</v>
      </c>
      <c r="S3731" s="1" t="n">
        <f aca="false">+T3731+U3731+V3731+W3731</f>
        <v>8</v>
      </c>
      <c r="T3731" s="1" t="n">
        <v>3</v>
      </c>
      <c r="U3731" s="1" t="n">
        <v>4</v>
      </c>
      <c r="V3731" s="1" t="n">
        <v>0</v>
      </c>
      <c r="W3731" s="1" t="n">
        <v>1</v>
      </c>
      <c r="X3731" s="1" t="n">
        <v>2</v>
      </c>
      <c r="Y3731" s="1" t="n">
        <f aca="false">+Z3731+AA3731</f>
        <v>10</v>
      </c>
      <c r="Z3731" s="1" t="n">
        <v>10</v>
      </c>
      <c r="AA3731" s="1" t="n">
        <v>0</v>
      </c>
    </row>
    <row r="3732" customFormat="false" ht="10.2" hidden="false" customHeight="false" outlineLevel="0" collapsed="false">
      <c r="A3732" s="18" t="s">
        <v>47</v>
      </c>
      <c r="B3732" s="1" t="n">
        <v>60</v>
      </c>
      <c r="C3732" s="1" t="n">
        <f aca="false">+D3732+E3732</f>
        <v>15</v>
      </c>
      <c r="D3732" s="1" t="n">
        <v>9</v>
      </c>
      <c r="E3732" s="1" t="n">
        <v>6</v>
      </c>
      <c r="F3732" s="1" t="n">
        <f aca="false">+G3732+H3732</f>
        <v>1</v>
      </c>
      <c r="G3732" s="1" t="n">
        <v>0</v>
      </c>
      <c r="H3732" s="1" t="n">
        <v>1</v>
      </c>
      <c r="I3732" s="1" t="n">
        <f aca="false">+J3732+M3732+Q3732</f>
        <v>24</v>
      </c>
      <c r="J3732" s="1" t="n">
        <f aca="false">+K3732+L3732</f>
        <v>9</v>
      </c>
      <c r="K3732" s="1" t="n">
        <v>6</v>
      </c>
      <c r="L3732" s="1" t="n">
        <v>3</v>
      </c>
      <c r="M3732" s="1" t="n">
        <f aca="false">+N3732+O3732+P3732</f>
        <v>7</v>
      </c>
      <c r="N3732" s="1" t="n">
        <v>4</v>
      </c>
      <c r="O3732" s="1" t="n">
        <v>3</v>
      </c>
      <c r="P3732" s="1" t="n">
        <v>0</v>
      </c>
      <c r="Q3732" s="1" t="n">
        <v>8</v>
      </c>
      <c r="R3732" s="1" t="n">
        <f aca="false">+S3732+X3732</f>
        <v>10</v>
      </c>
      <c r="S3732" s="1" t="n">
        <f aca="false">+T3732+U3732+V3732+W3732</f>
        <v>8</v>
      </c>
      <c r="T3732" s="1" t="n">
        <v>3</v>
      </c>
      <c r="U3732" s="1" t="n">
        <v>4</v>
      </c>
      <c r="V3732" s="1" t="n">
        <v>0</v>
      </c>
      <c r="W3732" s="1" t="n">
        <v>1</v>
      </c>
      <c r="X3732" s="1" t="n">
        <v>2</v>
      </c>
      <c r="Y3732" s="1" t="n">
        <f aca="false">+Z3732+AA3732</f>
        <v>10</v>
      </c>
      <c r="Z3732" s="1" t="n">
        <v>10</v>
      </c>
      <c r="AA3732" s="1" t="n">
        <v>0</v>
      </c>
    </row>
    <row r="3733" customFormat="false" ht="10.2" hidden="false" customHeight="false" outlineLevel="0" collapsed="false">
      <c r="A3733" s="18" t="s">
        <v>405</v>
      </c>
      <c r="B3733" s="1" t="n">
        <v>117</v>
      </c>
      <c r="C3733" s="1" t="n">
        <f aca="false">+D3733+E3733</f>
        <v>30</v>
      </c>
      <c r="D3733" s="1" t="n">
        <v>10</v>
      </c>
      <c r="E3733" s="1" t="n">
        <v>20</v>
      </c>
      <c r="F3733" s="1" t="n">
        <f aca="false">+G3733+H3733</f>
        <v>0</v>
      </c>
      <c r="G3733" s="1" t="n">
        <v>0</v>
      </c>
      <c r="H3733" s="1" t="n">
        <v>0</v>
      </c>
      <c r="I3733" s="1" t="n">
        <f aca="false">+J3733+M3733+Q3733</f>
        <v>46</v>
      </c>
      <c r="J3733" s="1" t="n">
        <f aca="false">+K3733+L3733</f>
        <v>20</v>
      </c>
      <c r="K3733" s="1" t="n">
        <v>7</v>
      </c>
      <c r="L3733" s="1" t="n">
        <v>13</v>
      </c>
      <c r="M3733" s="1" t="n">
        <f aca="false">+N3733+O3733+P3733</f>
        <v>17</v>
      </c>
      <c r="N3733" s="1" t="n">
        <v>8</v>
      </c>
      <c r="O3733" s="1" t="n">
        <v>8</v>
      </c>
      <c r="P3733" s="1" t="n">
        <v>1</v>
      </c>
      <c r="Q3733" s="1" t="n">
        <v>9</v>
      </c>
      <c r="R3733" s="1" t="n">
        <f aca="false">+S3733+X3733</f>
        <v>28</v>
      </c>
      <c r="S3733" s="1" t="n">
        <f aca="false">+T3733+U3733+V3733+W3733</f>
        <v>19</v>
      </c>
      <c r="T3733" s="1" t="n">
        <v>12</v>
      </c>
      <c r="U3733" s="1" t="n">
        <v>4</v>
      </c>
      <c r="V3733" s="1" t="n">
        <v>3</v>
      </c>
      <c r="W3733" s="1" t="n">
        <v>0</v>
      </c>
      <c r="X3733" s="1" t="n">
        <v>9</v>
      </c>
      <c r="Y3733" s="1" t="n">
        <f aca="false">+Z3733+AA3733</f>
        <v>13</v>
      </c>
      <c r="Z3733" s="1" t="n">
        <v>12</v>
      </c>
      <c r="AA3733" s="1" t="n">
        <v>1</v>
      </c>
    </row>
    <row r="3734" customFormat="false" ht="10.2" hidden="false" customHeight="false" outlineLevel="0" collapsed="false">
      <c r="A3734" s="18" t="s">
        <v>46</v>
      </c>
      <c r="B3734" s="1" t="n">
        <v>117</v>
      </c>
      <c r="C3734" s="1" t="n">
        <f aca="false">+D3734+E3734</f>
        <v>30</v>
      </c>
      <c r="D3734" s="1" t="n">
        <v>10</v>
      </c>
      <c r="E3734" s="1" t="n">
        <v>20</v>
      </c>
      <c r="F3734" s="1" t="n">
        <f aca="false">+G3734+H3734</f>
        <v>0</v>
      </c>
      <c r="G3734" s="1" t="n">
        <v>0</v>
      </c>
      <c r="H3734" s="1" t="n">
        <v>0</v>
      </c>
      <c r="I3734" s="1" t="n">
        <f aca="false">+J3734+M3734+Q3734</f>
        <v>46</v>
      </c>
      <c r="J3734" s="1" t="n">
        <f aca="false">+K3734+L3734</f>
        <v>20</v>
      </c>
      <c r="K3734" s="1" t="n">
        <v>7</v>
      </c>
      <c r="L3734" s="1" t="n">
        <v>13</v>
      </c>
      <c r="M3734" s="1" t="n">
        <f aca="false">+N3734+O3734+P3734</f>
        <v>17</v>
      </c>
      <c r="N3734" s="1" t="n">
        <v>8</v>
      </c>
      <c r="O3734" s="1" t="n">
        <v>8</v>
      </c>
      <c r="P3734" s="1" t="n">
        <v>1</v>
      </c>
      <c r="Q3734" s="1" t="n">
        <v>9</v>
      </c>
      <c r="R3734" s="1" t="n">
        <f aca="false">+S3734+X3734</f>
        <v>28</v>
      </c>
      <c r="S3734" s="1" t="n">
        <f aca="false">+T3734+U3734+V3734+W3734</f>
        <v>19</v>
      </c>
      <c r="T3734" s="1" t="n">
        <v>12</v>
      </c>
      <c r="U3734" s="1" t="n">
        <v>4</v>
      </c>
      <c r="V3734" s="1" t="n">
        <v>3</v>
      </c>
      <c r="W3734" s="1" t="n">
        <v>0</v>
      </c>
      <c r="X3734" s="1" t="n">
        <v>9</v>
      </c>
      <c r="Y3734" s="1" t="n">
        <f aca="false">+Z3734+AA3734</f>
        <v>13</v>
      </c>
      <c r="Z3734" s="1" t="n">
        <v>12</v>
      </c>
      <c r="AA3734" s="1" t="n">
        <v>1</v>
      </c>
    </row>
    <row r="3735" customFormat="false" ht="10.2" hidden="false" customHeight="false" outlineLevel="0" collapsed="false">
      <c r="A3735" s="18" t="s">
        <v>47</v>
      </c>
      <c r="B3735" s="1" t="n">
        <v>117</v>
      </c>
      <c r="C3735" s="1" t="n">
        <f aca="false">+D3735+E3735</f>
        <v>30</v>
      </c>
      <c r="D3735" s="1" t="n">
        <v>10</v>
      </c>
      <c r="E3735" s="1" t="n">
        <v>20</v>
      </c>
      <c r="F3735" s="1" t="n">
        <f aca="false">+G3735+H3735</f>
        <v>0</v>
      </c>
      <c r="G3735" s="1" t="n">
        <v>0</v>
      </c>
      <c r="H3735" s="1" t="n">
        <v>0</v>
      </c>
      <c r="I3735" s="1" t="n">
        <f aca="false">+J3735+M3735+Q3735</f>
        <v>46</v>
      </c>
      <c r="J3735" s="1" t="n">
        <f aca="false">+K3735+L3735</f>
        <v>20</v>
      </c>
      <c r="K3735" s="1" t="n">
        <v>7</v>
      </c>
      <c r="L3735" s="1" t="n">
        <v>13</v>
      </c>
      <c r="M3735" s="1" t="n">
        <f aca="false">+N3735+O3735+P3735</f>
        <v>17</v>
      </c>
      <c r="N3735" s="1" t="n">
        <v>8</v>
      </c>
      <c r="O3735" s="1" t="n">
        <v>8</v>
      </c>
      <c r="P3735" s="1" t="n">
        <v>1</v>
      </c>
      <c r="Q3735" s="1" t="n">
        <v>9</v>
      </c>
      <c r="R3735" s="1" t="n">
        <f aca="false">+S3735+X3735</f>
        <v>28</v>
      </c>
      <c r="S3735" s="1" t="n">
        <f aca="false">+T3735+U3735+V3735+W3735</f>
        <v>19</v>
      </c>
      <c r="T3735" s="1" t="n">
        <v>12</v>
      </c>
      <c r="U3735" s="1" t="n">
        <v>4</v>
      </c>
      <c r="V3735" s="1" t="n">
        <v>3</v>
      </c>
      <c r="W3735" s="1" t="n">
        <v>0</v>
      </c>
      <c r="X3735" s="1" t="n">
        <v>9</v>
      </c>
      <c r="Y3735" s="1" t="n">
        <f aca="false">+Z3735+AA3735</f>
        <v>13</v>
      </c>
      <c r="Z3735" s="1" t="n">
        <v>12</v>
      </c>
      <c r="AA3735" s="1" t="n">
        <v>1</v>
      </c>
    </row>
    <row r="3736" customFormat="false" ht="10.2" hidden="false" customHeight="false" outlineLevel="0" collapsed="false">
      <c r="A3736" s="18" t="s">
        <v>406</v>
      </c>
      <c r="B3736" s="1" t="n">
        <v>6701</v>
      </c>
      <c r="C3736" s="1" t="n">
        <f aca="false">+D3736+E3736</f>
        <v>408</v>
      </c>
      <c r="D3736" s="1" t="n">
        <v>40</v>
      </c>
      <c r="E3736" s="1" t="n">
        <v>368</v>
      </c>
      <c r="F3736" s="1" t="n">
        <f aca="false">+G3736+H3736</f>
        <v>168</v>
      </c>
      <c r="G3736" s="1" t="n">
        <v>24</v>
      </c>
      <c r="H3736" s="1" t="n">
        <v>144</v>
      </c>
      <c r="I3736" s="1" t="n">
        <f aca="false">+J3736+M3736+Q3736</f>
        <v>4150</v>
      </c>
      <c r="J3736" s="1" t="n">
        <f aca="false">+K3736+L3736</f>
        <v>952</v>
      </c>
      <c r="K3736" s="1" t="n">
        <v>89</v>
      </c>
      <c r="L3736" s="1" t="n">
        <v>863</v>
      </c>
      <c r="M3736" s="1" t="n">
        <f aca="false">+N3736+O3736+P3736</f>
        <v>2955</v>
      </c>
      <c r="N3736" s="1" t="n">
        <v>1372</v>
      </c>
      <c r="O3736" s="1" t="n">
        <v>1417</v>
      </c>
      <c r="P3736" s="1" t="n">
        <v>166</v>
      </c>
      <c r="Q3736" s="1" t="n">
        <v>243</v>
      </c>
      <c r="R3736" s="1" t="n">
        <f aca="false">+S3736+X3736</f>
        <v>990</v>
      </c>
      <c r="S3736" s="1" t="n">
        <f aca="false">+T3736+U3736+V3736+W3736</f>
        <v>892</v>
      </c>
      <c r="T3736" s="1" t="n">
        <v>266</v>
      </c>
      <c r="U3736" s="1" t="n">
        <v>435</v>
      </c>
      <c r="V3736" s="1" t="n">
        <v>162</v>
      </c>
      <c r="W3736" s="1" t="n">
        <v>29</v>
      </c>
      <c r="X3736" s="1" t="n">
        <v>98</v>
      </c>
      <c r="Y3736" s="1" t="n">
        <f aca="false">+Z3736+AA3736</f>
        <v>985</v>
      </c>
      <c r="Z3736" s="1" t="n">
        <v>946</v>
      </c>
      <c r="AA3736" s="1" t="n">
        <v>39</v>
      </c>
    </row>
    <row r="3737" customFormat="false" ht="10.2" hidden="false" customHeight="false" outlineLevel="0" collapsed="false">
      <c r="A3737" s="18" t="s">
        <v>46</v>
      </c>
      <c r="B3737" s="1" t="n">
        <v>6701</v>
      </c>
      <c r="C3737" s="1" t="n">
        <f aca="false">+D3737+E3737</f>
        <v>408</v>
      </c>
      <c r="D3737" s="1" t="n">
        <v>40</v>
      </c>
      <c r="E3737" s="1" t="n">
        <v>368</v>
      </c>
      <c r="F3737" s="1" t="n">
        <f aca="false">+G3737+H3737</f>
        <v>168</v>
      </c>
      <c r="G3737" s="1" t="n">
        <v>24</v>
      </c>
      <c r="H3737" s="1" t="n">
        <v>144</v>
      </c>
      <c r="I3737" s="1" t="n">
        <f aca="false">+J3737+M3737+Q3737</f>
        <v>4150</v>
      </c>
      <c r="J3737" s="1" t="n">
        <f aca="false">+K3737+L3737</f>
        <v>952</v>
      </c>
      <c r="K3737" s="1" t="n">
        <v>89</v>
      </c>
      <c r="L3737" s="1" t="n">
        <v>863</v>
      </c>
      <c r="M3737" s="1" t="n">
        <f aca="false">+N3737+O3737+P3737</f>
        <v>2955</v>
      </c>
      <c r="N3737" s="1" t="n">
        <v>1372</v>
      </c>
      <c r="O3737" s="1" t="n">
        <v>1417</v>
      </c>
      <c r="P3737" s="1" t="n">
        <v>166</v>
      </c>
      <c r="Q3737" s="1" t="n">
        <v>243</v>
      </c>
      <c r="R3737" s="1" t="n">
        <f aca="false">+S3737+X3737</f>
        <v>990</v>
      </c>
      <c r="S3737" s="1" t="n">
        <f aca="false">+T3737+U3737+V3737+W3737</f>
        <v>892</v>
      </c>
      <c r="T3737" s="1" t="n">
        <v>266</v>
      </c>
      <c r="U3737" s="1" t="n">
        <v>435</v>
      </c>
      <c r="V3737" s="1" t="n">
        <v>162</v>
      </c>
      <c r="W3737" s="1" t="n">
        <v>29</v>
      </c>
      <c r="X3737" s="1" t="n">
        <v>98</v>
      </c>
      <c r="Y3737" s="1" t="n">
        <f aca="false">+Z3737+AA3737</f>
        <v>985</v>
      </c>
      <c r="Z3737" s="1" t="n">
        <v>946</v>
      </c>
      <c r="AA3737" s="1" t="n">
        <v>39</v>
      </c>
    </row>
    <row r="3738" customFormat="false" ht="10.2" hidden="false" customHeight="false" outlineLevel="0" collapsed="false">
      <c r="A3738" s="18" t="s">
        <v>47</v>
      </c>
      <c r="B3738" s="1" t="n">
        <v>299</v>
      </c>
      <c r="C3738" s="1" t="n">
        <f aca="false">+D3738+E3738</f>
        <v>48</v>
      </c>
      <c r="D3738" s="1" t="n">
        <v>13</v>
      </c>
      <c r="E3738" s="1" t="n">
        <v>35</v>
      </c>
      <c r="F3738" s="1" t="n">
        <f aca="false">+G3738+H3738</f>
        <v>4</v>
      </c>
      <c r="G3738" s="1" t="n">
        <v>0</v>
      </c>
      <c r="H3738" s="1" t="n">
        <v>4</v>
      </c>
      <c r="I3738" s="1" t="n">
        <f aca="false">+J3738+M3738+Q3738</f>
        <v>143</v>
      </c>
      <c r="J3738" s="1" t="n">
        <f aca="false">+K3738+L3738</f>
        <v>50</v>
      </c>
      <c r="K3738" s="1" t="n">
        <v>14</v>
      </c>
      <c r="L3738" s="1" t="n">
        <v>36</v>
      </c>
      <c r="M3738" s="1" t="n">
        <f aca="false">+N3738+O3738+P3738</f>
        <v>84</v>
      </c>
      <c r="N3738" s="1" t="n">
        <v>39</v>
      </c>
      <c r="O3738" s="1" t="n">
        <v>39</v>
      </c>
      <c r="P3738" s="1" t="n">
        <v>6</v>
      </c>
      <c r="Q3738" s="1" t="n">
        <v>9</v>
      </c>
      <c r="R3738" s="1" t="n">
        <f aca="false">+S3738+X3738</f>
        <v>48</v>
      </c>
      <c r="S3738" s="1" t="n">
        <f aca="false">+T3738+U3738+V3738+W3738</f>
        <v>39</v>
      </c>
      <c r="T3738" s="1" t="n">
        <v>13</v>
      </c>
      <c r="U3738" s="1" t="n">
        <v>19</v>
      </c>
      <c r="V3738" s="1" t="n">
        <v>5</v>
      </c>
      <c r="W3738" s="1" t="n">
        <v>2</v>
      </c>
      <c r="X3738" s="1" t="n">
        <v>9</v>
      </c>
      <c r="Y3738" s="1" t="n">
        <f aca="false">+Z3738+AA3738</f>
        <v>56</v>
      </c>
      <c r="Z3738" s="1" t="n">
        <v>56</v>
      </c>
      <c r="AA3738" s="1" t="n">
        <v>0</v>
      </c>
    </row>
    <row r="3739" customFormat="false" ht="10.2" hidden="false" customHeight="false" outlineLevel="0" collapsed="false">
      <c r="A3739" s="18" t="s">
        <v>51</v>
      </c>
      <c r="B3739" s="1" t="n">
        <v>445</v>
      </c>
      <c r="C3739" s="1" t="n">
        <f aca="false">+D3739+E3739</f>
        <v>32</v>
      </c>
      <c r="D3739" s="1" t="n">
        <v>4</v>
      </c>
      <c r="E3739" s="1" t="n">
        <v>28</v>
      </c>
      <c r="F3739" s="1" t="n">
        <f aca="false">+G3739+H3739</f>
        <v>15</v>
      </c>
      <c r="G3739" s="1" t="n">
        <v>1</v>
      </c>
      <c r="H3739" s="1" t="n">
        <v>14</v>
      </c>
      <c r="I3739" s="1" t="n">
        <f aca="false">+J3739+M3739+Q3739</f>
        <v>224</v>
      </c>
      <c r="J3739" s="1" t="n">
        <f aca="false">+K3739+L3739</f>
        <v>37</v>
      </c>
      <c r="K3739" s="1" t="n">
        <v>1</v>
      </c>
      <c r="L3739" s="1" t="n">
        <v>36</v>
      </c>
      <c r="M3739" s="1" t="n">
        <f aca="false">+N3739+O3739+P3739</f>
        <v>161</v>
      </c>
      <c r="N3739" s="1" t="n">
        <v>69</v>
      </c>
      <c r="O3739" s="1" t="n">
        <v>85</v>
      </c>
      <c r="P3739" s="1" t="n">
        <v>7</v>
      </c>
      <c r="Q3739" s="1" t="n">
        <v>26</v>
      </c>
      <c r="R3739" s="1" t="n">
        <f aca="false">+S3739+X3739</f>
        <v>98</v>
      </c>
      <c r="S3739" s="1" t="n">
        <f aca="false">+T3739+U3739+V3739+W3739</f>
        <v>84</v>
      </c>
      <c r="T3739" s="1" t="n">
        <v>21</v>
      </c>
      <c r="U3739" s="1" t="n">
        <v>47</v>
      </c>
      <c r="V3739" s="1" t="n">
        <v>15</v>
      </c>
      <c r="W3739" s="1" t="n">
        <v>1</v>
      </c>
      <c r="X3739" s="1" t="n">
        <v>14</v>
      </c>
      <c r="Y3739" s="1" t="n">
        <f aca="false">+Z3739+AA3739</f>
        <v>76</v>
      </c>
      <c r="Z3739" s="1" t="n">
        <v>73</v>
      </c>
      <c r="AA3739" s="1" t="n">
        <v>3</v>
      </c>
    </row>
    <row r="3740" customFormat="false" ht="10.2" hidden="false" customHeight="false" outlineLevel="0" collapsed="false">
      <c r="A3740" s="18" t="s">
        <v>53</v>
      </c>
      <c r="B3740" s="1" t="n">
        <v>430</v>
      </c>
      <c r="C3740" s="1" t="n">
        <f aca="false">+D3740+E3740</f>
        <v>42</v>
      </c>
      <c r="D3740" s="1" t="n">
        <v>4</v>
      </c>
      <c r="E3740" s="1" t="n">
        <v>38</v>
      </c>
      <c r="F3740" s="1" t="n">
        <f aca="false">+G3740+H3740</f>
        <v>14</v>
      </c>
      <c r="G3740" s="1" t="n">
        <v>3</v>
      </c>
      <c r="H3740" s="1" t="n">
        <v>11</v>
      </c>
      <c r="I3740" s="1" t="n">
        <f aca="false">+J3740+M3740+Q3740</f>
        <v>249</v>
      </c>
      <c r="J3740" s="1" t="n">
        <f aca="false">+K3740+L3740</f>
        <v>44</v>
      </c>
      <c r="K3740" s="1" t="n">
        <v>5</v>
      </c>
      <c r="L3740" s="1" t="n">
        <v>39</v>
      </c>
      <c r="M3740" s="1" t="n">
        <f aca="false">+N3740+O3740+P3740</f>
        <v>185</v>
      </c>
      <c r="N3740" s="1" t="n">
        <v>75</v>
      </c>
      <c r="O3740" s="1" t="n">
        <v>104</v>
      </c>
      <c r="P3740" s="1" t="n">
        <v>6</v>
      </c>
      <c r="Q3740" s="1" t="n">
        <v>20</v>
      </c>
      <c r="R3740" s="1" t="n">
        <f aca="false">+S3740+X3740</f>
        <v>68</v>
      </c>
      <c r="S3740" s="1" t="n">
        <f aca="false">+T3740+U3740+V3740+W3740</f>
        <v>63</v>
      </c>
      <c r="T3740" s="1" t="n">
        <v>17</v>
      </c>
      <c r="U3740" s="1" t="n">
        <v>39</v>
      </c>
      <c r="V3740" s="1" t="n">
        <v>4</v>
      </c>
      <c r="W3740" s="1" t="n">
        <v>3</v>
      </c>
      <c r="X3740" s="1" t="n">
        <v>5</v>
      </c>
      <c r="Y3740" s="1" t="n">
        <f aca="false">+Z3740+AA3740</f>
        <v>57</v>
      </c>
      <c r="Z3740" s="1" t="n">
        <v>55</v>
      </c>
      <c r="AA3740" s="1" t="n">
        <v>2</v>
      </c>
    </row>
    <row r="3741" customFormat="false" ht="10.2" hidden="false" customHeight="false" outlineLevel="0" collapsed="false">
      <c r="A3741" s="18" t="s">
        <v>54</v>
      </c>
      <c r="B3741" s="1" t="n">
        <v>646</v>
      </c>
      <c r="C3741" s="1" t="n">
        <f aca="false">+D3741+E3741</f>
        <v>32</v>
      </c>
      <c r="D3741" s="1" t="n">
        <v>3</v>
      </c>
      <c r="E3741" s="1" t="n">
        <v>29</v>
      </c>
      <c r="F3741" s="1" t="n">
        <f aca="false">+G3741+H3741</f>
        <v>17</v>
      </c>
      <c r="G3741" s="1" t="n">
        <v>1</v>
      </c>
      <c r="H3741" s="1" t="n">
        <v>16</v>
      </c>
      <c r="I3741" s="1" t="n">
        <f aca="false">+J3741+M3741+Q3741</f>
        <v>482</v>
      </c>
      <c r="J3741" s="1" t="n">
        <f aca="false">+K3741+L3741</f>
        <v>113</v>
      </c>
      <c r="K3741" s="1" t="n">
        <v>8</v>
      </c>
      <c r="L3741" s="1" t="n">
        <v>105</v>
      </c>
      <c r="M3741" s="1" t="n">
        <f aca="false">+N3741+O3741+P3741</f>
        <v>346</v>
      </c>
      <c r="N3741" s="1" t="n">
        <v>189</v>
      </c>
      <c r="O3741" s="1" t="n">
        <v>144</v>
      </c>
      <c r="P3741" s="1" t="n">
        <v>13</v>
      </c>
      <c r="Q3741" s="1" t="n">
        <v>23</v>
      </c>
      <c r="R3741" s="1" t="n">
        <f aca="false">+S3741+X3741</f>
        <v>58</v>
      </c>
      <c r="S3741" s="1" t="n">
        <f aca="false">+T3741+U3741+V3741+W3741</f>
        <v>52</v>
      </c>
      <c r="T3741" s="1" t="n">
        <v>26</v>
      </c>
      <c r="U3741" s="1" t="n">
        <v>21</v>
      </c>
      <c r="V3741" s="1" t="n">
        <v>5</v>
      </c>
      <c r="W3741" s="1" t="n">
        <v>0</v>
      </c>
      <c r="X3741" s="1" t="n">
        <v>6</v>
      </c>
      <c r="Y3741" s="1" t="n">
        <f aca="false">+Z3741+AA3741</f>
        <v>57</v>
      </c>
      <c r="Z3741" s="1" t="n">
        <v>55</v>
      </c>
      <c r="AA3741" s="1" t="n">
        <v>2</v>
      </c>
    </row>
    <row r="3742" customFormat="false" ht="10.2" hidden="false" customHeight="false" outlineLevel="0" collapsed="false">
      <c r="A3742" s="18" t="s">
        <v>55</v>
      </c>
      <c r="B3742" s="1" t="n">
        <v>539</v>
      </c>
      <c r="C3742" s="1" t="n">
        <f aca="false">+D3742+E3742</f>
        <v>22</v>
      </c>
      <c r="D3742" s="1" t="n">
        <v>4</v>
      </c>
      <c r="E3742" s="1" t="n">
        <v>18</v>
      </c>
      <c r="F3742" s="1" t="n">
        <f aca="false">+G3742+H3742</f>
        <v>12</v>
      </c>
      <c r="G3742" s="1" t="n">
        <v>5</v>
      </c>
      <c r="H3742" s="1" t="n">
        <v>7</v>
      </c>
      <c r="I3742" s="1" t="n">
        <f aca="false">+J3742+M3742+Q3742</f>
        <v>258</v>
      </c>
      <c r="J3742" s="1" t="n">
        <f aca="false">+K3742+L3742</f>
        <v>32</v>
      </c>
      <c r="K3742" s="1" t="n">
        <v>4</v>
      </c>
      <c r="L3742" s="1" t="n">
        <v>28</v>
      </c>
      <c r="M3742" s="1" t="n">
        <f aca="false">+N3742+O3742+P3742</f>
        <v>210</v>
      </c>
      <c r="N3742" s="1" t="n">
        <v>73</v>
      </c>
      <c r="O3742" s="1" t="n">
        <v>116</v>
      </c>
      <c r="P3742" s="1" t="n">
        <v>21</v>
      </c>
      <c r="Q3742" s="1" t="n">
        <v>16</v>
      </c>
      <c r="R3742" s="1" t="n">
        <f aca="false">+S3742+X3742</f>
        <v>104</v>
      </c>
      <c r="S3742" s="1" t="n">
        <f aca="false">+T3742+U3742+V3742+W3742</f>
        <v>100</v>
      </c>
      <c r="T3742" s="1" t="n">
        <v>24</v>
      </c>
      <c r="U3742" s="1" t="n">
        <v>47</v>
      </c>
      <c r="V3742" s="1" t="n">
        <v>27</v>
      </c>
      <c r="W3742" s="1" t="n">
        <v>2</v>
      </c>
      <c r="X3742" s="1" t="n">
        <v>4</v>
      </c>
      <c r="Y3742" s="1" t="n">
        <f aca="false">+Z3742+AA3742</f>
        <v>143</v>
      </c>
      <c r="Z3742" s="1" t="n">
        <v>138</v>
      </c>
      <c r="AA3742" s="1" t="n">
        <v>5</v>
      </c>
    </row>
    <row r="3743" customFormat="false" ht="10.2" hidden="false" customHeight="false" outlineLevel="0" collapsed="false">
      <c r="A3743" s="18" t="s">
        <v>57</v>
      </c>
      <c r="B3743" s="1" t="n">
        <v>714</v>
      </c>
      <c r="C3743" s="1" t="n">
        <f aca="false">+D3743+E3743</f>
        <v>29</v>
      </c>
      <c r="D3743" s="1" t="n">
        <v>2</v>
      </c>
      <c r="E3743" s="1" t="n">
        <v>27</v>
      </c>
      <c r="F3743" s="1" t="n">
        <f aca="false">+G3743+H3743</f>
        <v>14</v>
      </c>
      <c r="G3743" s="1" t="n">
        <v>3</v>
      </c>
      <c r="H3743" s="1" t="n">
        <v>11</v>
      </c>
      <c r="I3743" s="1" t="n">
        <f aca="false">+J3743+M3743+Q3743</f>
        <v>373</v>
      </c>
      <c r="J3743" s="1" t="n">
        <f aca="false">+K3743+L3743</f>
        <v>60</v>
      </c>
      <c r="K3743" s="1" t="n">
        <v>7</v>
      </c>
      <c r="L3743" s="1" t="n">
        <v>53</v>
      </c>
      <c r="M3743" s="1" t="n">
        <f aca="false">+N3743+O3743+P3743</f>
        <v>299</v>
      </c>
      <c r="N3743" s="1" t="n">
        <v>104</v>
      </c>
      <c r="O3743" s="1" t="n">
        <v>160</v>
      </c>
      <c r="P3743" s="1" t="n">
        <v>35</v>
      </c>
      <c r="Q3743" s="1" t="n">
        <v>14</v>
      </c>
      <c r="R3743" s="1" t="n">
        <f aca="false">+S3743+X3743</f>
        <v>135</v>
      </c>
      <c r="S3743" s="1" t="n">
        <f aca="false">+T3743+U3743+V3743+W3743</f>
        <v>119</v>
      </c>
      <c r="T3743" s="1" t="n">
        <v>35</v>
      </c>
      <c r="U3743" s="1" t="n">
        <v>58</v>
      </c>
      <c r="V3743" s="1" t="n">
        <v>22</v>
      </c>
      <c r="W3743" s="1" t="n">
        <v>4</v>
      </c>
      <c r="X3743" s="1" t="n">
        <v>16</v>
      </c>
      <c r="Y3743" s="1" t="n">
        <f aca="false">+Z3743+AA3743</f>
        <v>163</v>
      </c>
      <c r="Z3743" s="1" t="n">
        <v>157</v>
      </c>
      <c r="AA3743" s="1" t="n">
        <v>6</v>
      </c>
    </row>
    <row r="3744" customFormat="false" ht="10.2" hidden="false" customHeight="false" outlineLevel="0" collapsed="false">
      <c r="A3744" s="18" t="s">
        <v>58</v>
      </c>
      <c r="B3744" s="1" t="n">
        <v>593</v>
      </c>
      <c r="C3744" s="1" t="n">
        <f aca="false">+D3744+E3744</f>
        <v>49</v>
      </c>
      <c r="D3744" s="1" t="n">
        <v>4</v>
      </c>
      <c r="E3744" s="1" t="n">
        <v>45</v>
      </c>
      <c r="F3744" s="1" t="n">
        <f aca="false">+G3744+H3744</f>
        <v>10</v>
      </c>
      <c r="G3744" s="1" t="n">
        <v>1</v>
      </c>
      <c r="H3744" s="1" t="n">
        <v>9</v>
      </c>
      <c r="I3744" s="1" t="n">
        <f aca="false">+J3744+M3744+Q3744</f>
        <v>349</v>
      </c>
      <c r="J3744" s="1" t="n">
        <f aca="false">+K3744+L3744</f>
        <v>78</v>
      </c>
      <c r="K3744" s="1" t="n">
        <v>8</v>
      </c>
      <c r="L3744" s="1" t="n">
        <v>70</v>
      </c>
      <c r="M3744" s="1" t="n">
        <f aca="false">+N3744+O3744+P3744</f>
        <v>249</v>
      </c>
      <c r="N3744" s="1" t="n">
        <v>96</v>
      </c>
      <c r="O3744" s="1" t="n">
        <v>145</v>
      </c>
      <c r="P3744" s="1" t="n">
        <v>8</v>
      </c>
      <c r="Q3744" s="1" t="n">
        <v>22</v>
      </c>
      <c r="R3744" s="1" t="n">
        <f aca="false">+S3744+X3744</f>
        <v>116</v>
      </c>
      <c r="S3744" s="1" t="n">
        <f aca="false">+T3744+U3744+V3744+W3744</f>
        <v>104</v>
      </c>
      <c r="T3744" s="1" t="n">
        <v>34</v>
      </c>
      <c r="U3744" s="1" t="n">
        <v>50</v>
      </c>
      <c r="V3744" s="1" t="n">
        <v>17</v>
      </c>
      <c r="W3744" s="1" t="n">
        <v>3</v>
      </c>
      <c r="X3744" s="1" t="n">
        <v>12</v>
      </c>
      <c r="Y3744" s="1" t="n">
        <f aca="false">+Z3744+AA3744</f>
        <v>69</v>
      </c>
      <c r="Z3744" s="1" t="n">
        <v>67</v>
      </c>
      <c r="AA3744" s="1" t="n">
        <v>2</v>
      </c>
    </row>
    <row r="3745" customFormat="false" ht="10.2" hidden="false" customHeight="false" outlineLevel="0" collapsed="false">
      <c r="A3745" s="18" t="s">
        <v>59</v>
      </c>
      <c r="B3745" s="1" t="n">
        <v>748</v>
      </c>
      <c r="C3745" s="1" t="n">
        <f aca="false">+D3745+E3745</f>
        <v>17</v>
      </c>
      <c r="D3745" s="1" t="n">
        <v>0</v>
      </c>
      <c r="E3745" s="1" t="n">
        <v>17</v>
      </c>
      <c r="F3745" s="1" t="n">
        <f aca="false">+G3745+H3745</f>
        <v>20</v>
      </c>
      <c r="G3745" s="1" t="n">
        <v>1</v>
      </c>
      <c r="H3745" s="1" t="n">
        <v>19</v>
      </c>
      <c r="I3745" s="1" t="n">
        <f aca="false">+J3745+M3745+Q3745</f>
        <v>486</v>
      </c>
      <c r="J3745" s="1" t="n">
        <f aca="false">+K3745+L3745</f>
        <v>92</v>
      </c>
      <c r="K3745" s="1" t="n">
        <v>5</v>
      </c>
      <c r="L3745" s="1" t="n">
        <v>87</v>
      </c>
      <c r="M3745" s="1" t="n">
        <f aca="false">+N3745+O3745+P3745</f>
        <v>371</v>
      </c>
      <c r="N3745" s="1" t="n">
        <v>151</v>
      </c>
      <c r="O3745" s="1" t="n">
        <v>194</v>
      </c>
      <c r="P3745" s="1" t="n">
        <v>26</v>
      </c>
      <c r="Q3745" s="1" t="n">
        <v>23</v>
      </c>
      <c r="R3745" s="1" t="n">
        <f aca="false">+S3745+X3745</f>
        <v>114</v>
      </c>
      <c r="S3745" s="1" t="n">
        <f aca="false">+T3745+U3745+V3745+W3745</f>
        <v>107</v>
      </c>
      <c r="T3745" s="1" t="n">
        <v>34</v>
      </c>
      <c r="U3745" s="1" t="n">
        <v>45</v>
      </c>
      <c r="V3745" s="1" t="n">
        <v>23</v>
      </c>
      <c r="W3745" s="1" t="n">
        <v>5</v>
      </c>
      <c r="X3745" s="1" t="n">
        <v>7</v>
      </c>
      <c r="Y3745" s="1" t="n">
        <f aca="false">+Z3745+AA3745</f>
        <v>111</v>
      </c>
      <c r="Z3745" s="1" t="n">
        <v>104</v>
      </c>
      <c r="AA3745" s="1" t="n">
        <v>7</v>
      </c>
    </row>
    <row r="3746" customFormat="false" ht="10.2" hidden="false" customHeight="false" outlineLevel="0" collapsed="false">
      <c r="A3746" s="18" t="s">
        <v>60</v>
      </c>
      <c r="B3746" s="1" t="n">
        <v>1074</v>
      </c>
      <c r="C3746" s="1" t="n">
        <f aca="false">+D3746+E3746</f>
        <v>81</v>
      </c>
      <c r="D3746" s="1" t="n">
        <v>3</v>
      </c>
      <c r="E3746" s="1" t="n">
        <v>78</v>
      </c>
      <c r="F3746" s="1" t="n">
        <f aca="false">+G3746+H3746</f>
        <v>24</v>
      </c>
      <c r="G3746" s="1" t="n">
        <v>4</v>
      </c>
      <c r="H3746" s="1" t="n">
        <v>20</v>
      </c>
      <c r="I3746" s="1" t="n">
        <f aca="false">+J3746+M3746+Q3746</f>
        <v>877</v>
      </c>
      <c r="J3746" s="1" t="n">
        <f aca="false">+K3746+L3746</f>
        <v>333</v>
      </c>
      <c r="K3746" s="1" t="n">
        <v>22</v>
      </c>
      <c r="L3746" s="1" t="n">
        <v>311</v>
      </c>
      <c r="M3746" s="1" t="n">
        <f aca="false">+N3746+O3746+P3746</f>
        <v>512</v>
      </c>
      <c r="N3746" s="1" t="n">
        <v>360</v>
      </c>
      <c r="O3746" s="1" t="n">
        <v>137</v>
      </c>
      <c r="P3746" s="1" t="n">
        <v>15</v>
      </c>
      <c r="Q3746" s="1" t="n">
        <v>32</v>
      </c>
      <c r="R3746" s="1" t="n">
        <f aca="false">+S3746+X3746</f>
        <v>59</v>
      </c>
      <c r="S3746" s="1" t="n">
        <f aca="false">+T3746+U3746+V3746+W3746</f>
        <v>48</v>
      </c>
      <c r="T3746" s="1" t="n">
        <v>18</v>
      </c>
      <c r="U3746" s="1" t="n">
        <v>21</v>
      </c>
      <c r="V3746" s="1" t="n">
        <v>9</v>
      </c>
      <c r="W3746" s="1" t="n">
        <v>0</v>
      </c>
      <c r="X3746" s="1" t="n">
        <v>11</v>
      </c>
      <c r="Y3746" s="1" t="n">
        <f aca="false">+Z3746+AA3746</f>
        <v>33</v>
      </c>
      <c r="Z3746" s="1" t="n">
        <v>33</v>
      </c>
      <c r="AA3746" s="1" t="n">
        <v>0</v>
      </c>
    </row>
    <row r="3747" customFormat="false" ht="10.2" hidden="false" customHeight="false" outlineLevel="0" collapsed="false">
      <c r="A3747" s="18" t="s">
        <v>61</v>
      </c>
      <c r="B3747" s="1" t="n">
        <v>407</v>
      </c>
      <c r="C3747" s="1" t="n">
        <f aca="false">+D3747+E3747</f>
        <v>24</v>
      </c>
      <c r="D3747" s="1" t="n">
        <v>0</v>
      </c>
      <c r="E3747" s="1" t="n">
        <v>24</v>
      </c>
      <c r="F3747" s="1" t="n">
        <f aca="false">+G3747+H3747</f>
        <v>18</v>
      </c>
      <c r="G3747" s="1" t="n">
        <v>2</v>
      </c>
      <c r="H3747" s="1" t="n">
        <v>16</v>
      </c>
      <c r="I3747" s="1" t="n">
        <f aca="false">+J3747+M3747+Q3747</f>
        <v>241</v>
      </c>
      <c r="J3747" s="1" t="n">
        <f aca="false">+K3747+L3747</f>
        <v>40</v>
      </c>
      <c r="K3747" s="1" t="n">
        <v>5</v>
      </c>
      <c r="L3747" s="1" t="n">
        <v>35</v>
      </c>
      <c r="M3747" s="1" t="n">
        <f aca="false">+N3747+O3747+P3747</f>
        <v>179</v>
      </c>
      <c r="N3747" s="1" t="n">
        <v>70</v>
      </c>
      <c r="O3747" s="1" t="n">
        <v>101</v>
      </c>
      <c r="P3747" s="1" t="n">
        <v>8</v>
      </c>
      <c r="Q3747" s="1" t="n">
        <v>22</v>
      </c>
      <c r="R3747" s="1" t="n">
        <f aca="false">+S3747+X3747</f>
        <v>64</v>
      </c>
      <c r="S3747" s="1" t="n">
        <f aca="false">+T3747+U3747+V3747+W3747</f>
        <v>56</v>
      </c>
      <c r="T3747" s="1" t="n">
        <v>11</v>
      </c>
      <c r="U3747" s="1" t="n">
        <v>30</v>
      </c>
      <c r="V3747" s="1" t="n">
        <v>13</v>
      </c>
      <c r="W3747" s="1" t="n">
        <v>2</v>
      </c>
      <c r="X3747" s="1" t="n">
        <v>8</v>
      </c>
      <c r="Y3747" s="1" t="n">
        <f aca="false">+Z3747+AA3747</f>
        <v>60</v>
      </c>
      <c r="Z3747" s="1" t="n">
        <v>57</v>
      </c>
      <c r="AA3747" s="1" t="n">
        <v>3</v>
      </c>
    </row>
    <row r="3748" customFormat="false" ht="10.2" hidden="false" customHeight="false" outlineLevel="0" collapsed="false">
      <c r="A3748" s="18" t="s">
        <v>62</v>
      </c>
      <c r="B3748" s="1" t="n">
        <v>352</v>
      </c>
      <c r="C3748" s="1" t="n">
        <f aca="false">+D3748+E3748</f>
        <v>12</v>
      </c>
      <c r="D3748" s="1" t="n">
        <v>3</v>
      </c>
      <c r="E3748" s="1" t="n">
        <v>9</v>
      </c>
      <c r="F3748" s="1" t="n">
        <f aca="false">+G3748+H3748</f>
        <v>15</v>
      </c>
      <c r="G3748" s="1" t="n">
        <v>2</v>
      </c>
      <c r="H3748" s="1" t="n">
        <v>13</v>
      </c>
      <c r="I3748" s="1" t="n">
        <f aca="false">+J3748+M3748+Q3748</f>
        <v>225</v>
      </c>
      <c r="J3748" s="1" t="n">
        <f aca="false">+K3748+L3748</f>
        <v>34</v>
      </c>
      <c r="K3748" s="1" t="n">
        <v>4</v>
      </c>
      <c r="L3748" s="1" t="n">
        <v>30</v>
      </c>
      <c r="M3748" s="1" t="n">
        <f aca="false">+N3748+O3748+P3748</f>
        <v>174</v>
      </c>
      <c r="N3748" s="1" t="n">
        <v>81</v>
      </c>
      <c r="O3748" s="1" t="n">
        <v>83</v>
      </c>
      <c r="P3748" s="1" t="n">
        <v>10</v>
      </c>
      <c r="Q3748" s="1" t="n">
        <v>17</v>
      </c>
      <c r="R3748" s="1" t="n">
        <f aca="false">+S3748+X3748</f>
        <v>50</v>
      </c>
      <c r="S3748" s="1" t="n">
        <f aca="false">+T3748+U3748+V3748+W3748</f>
        <v>49</v>
      </c>
      <c r="T3748" s="1" t="n">
        <v>17</v>
      </c>
      <c r="U3748" s="1" t="n">
        <v>21</v>
      </c>
      <c r="V3748" s="1" t="n">
        <v>8</v>
      </c>
      <c r="W3748" s="1" t="n">
        <v>3</v>
      </c>
      <c r="X3748" s="1" t="n">
        <v>1</v>
      </c>
      <c r="Y3748" s="1" t="n">
        <f aca="false">+Z3748+AA3748</f>
        <v>50</v>
      </c>
      <c r="Z3748" s="1" t="n">
        <v>47</v>
      </c>
      <c r="AA3748" s="1" t="n">
        <v>3</v>
      </c>
    </row>
    <row r="3749" customFormat="false" ht="10.2" hidden="false" customHeight="false" outlineLevel="0" collapsed="false">
      <c r="A3749" s="18" t="s">
        <v>63</v>
      </c>
      <c r="B3749" s="1" t="n">
        <v>454</v>
      </c>
      <c r="C3749" s="1" t="n">
        <f aca="false">+D3749+E3749</f>
        <v>20</v>
      </c>
      <c r="D3749" s="1" t="n">
        <v>0</v>
      </c>
      <c r="E3749" s="1" t="n">
        <v>20</v>
      </c>
      <c r="F3749" s="1" t="n">
        <f aca="false">+G3749+H3749</f>
        <v>5</v>
      </c>
      <c r="G3749" s="1" t="n">
        <v>1</v>
      </c>
      <c r="H3749" s="1" t="n">
        <v>4</v>
      </c>
      <c r="I3749" s="1" t="n">
        <f aca="false">+J3749+M3749+Q3749</f>
        <v>243</v>
      </c>
      <c r="J3749" s="1" t="n">
        <f aca="false">+K3749+L3749</f>
        <v>39</v>
      </c>
      <c r="K3749" s="1" t="n">
        <v>6</v>
      </c>
      <c r="L3749" s="1" t="n">
        <v>33</v>
      </c>
      <c r="M3749" s="1" t="n">
        <f aca="false">+N3749+O3749+P3749</f>
        <v>185</v>
      </c>
      <c r="N3749" s="1" t="n">
        <v>65</v>
      </c>
      <c r="O3749" s="1" t="n">
        <v>109</v>
      </c>
      <c r="P3749" s="1" t="n">
        <v>11</v>
      </c>
      <c r="Q3749" s="1" t="n">
        <v>19</v>
      </c>
      <c r="R3749" s="1" t="n">
        <f aca="false">+S3749+X3749</f>
        <v>76</v>
      </c>
      <c r="S3749" s="1" t="n">
        <f aca="false">+T3749+U3749+V3749+W3749</f>
        <v>71</v>
      </c>
      <c r="T3749" s="1" t="n">
        <v>16</v>
      </c>
      <c r="U3749" s="1" t="n">
        <v>37</v>
      </c>
      <c r="V3749" s="1" t="n">
        <v>14</v>
      </c>
      <c r="W3749" s="1" t="n">
        <v>4</v>
      </c>
      <c r="X3749" s="1" t="n">
        <v>5</v>
      </c>
      <c r="Y3749" s="1" t="n">
        <f aca="false">+Z3749+AA3749</f>
        <v>110</v>
      </c>
      <c r="Z3749" s="1" t="n">
        <v>104</v>
      </c>
      <c r="AA3749" s="1" t="n">
        <v>6</v>
      </c>
    </row>
    <row r="3750" customFormat="false" ht="10.2" hidden="false" customHeight="false" outlineLevel="0" collapsed="false">
      <c r="A3750" s="18" t="s">
        <v>407</v>
      </c>
      <c r="B3750" s="1" t="n">
        <v>44</v>
      </c>
      <c r="C3750" s="1" t="n">
        <f aca="false">+D3750+E3750</f>
        <v>23</v>
      </c>
      <c r="D3750" s="1" t="n">
        <v>6</v>
      </c>
      <c r="E3750" s="1" t="n">
        <v>17</v>
      </c>
      <c r="F3750" s="1" t="n">
        <f aca="false">+G3750+H3750</f>
        <v>0</v>
      </c>
      <c r="G3750" s="1" t="n">
        <v>0</v>
      </c>
      <c r="H3750" s="1" t="n">
        <v>0</v>
      </c>
      <c r="I3750" s="1" t="n">
        <f aca="false">+J3750+M3750+Q3750</f>
        <v>11</v>
      </c>
      <c r="J3750" s="1" t="n">
        <f aca="false">+K3750+L3750</f>
        <v>7</v>
      </c>
      <c r="K3750" s="1" t="n">
        <v>1</v>
      </c>
      <c r="L3750" s="1" t="n">
        <v>6</v>
      </c>
      <c r="M3750" s="1" t="n">
        <f aca="false">+N3750+O3750+P3750</f>
        <v>1</v>
      </c>
      <c r="N3750" s="1" t="n">
        <v>1</v>
      </c>
      <c r="O3750" s="1" t="n">
        <v>0</v>
      </c>
      <c r="P3750" s="1" t="n">
        <v>0</v>
      </c>
      <c r="Q3750" s="1" t="n">
        <v>3</v>
      </c>
      <c r="R3750" s="1" t="n">
        <f aca="false">+S3750+X3750</f>
        <v>4</v>
      </c>
      <c r="S3750" s="1" t="n">
        <f aca="false">+T3750+U3750+V3750+W3750</f>
        <v>4</v>
      </c>
      <c r="T3750" s="1" t="n">
        <v>4</v>
      </c>
      <c r="U3750" s="1" t="n">
        <v>0</v>
      </c>
      <c r="V3750" s="1" t="n">
        <v>0</v>
      </c>
      <c r="W3750" s="1" t="n">
        <v>0</v>
      </c>
      <c r="X3750" s="1" t="n">
        <v>0</v>
      </c>
      <c r="Y3750" s="1" t="n">
        <f aca="false">+Z3750+AA3750</f>
        <v>6</v>
      </c>
      <c r="Z3750" s="1" t="n">
        <v>6</v>
      </c>
      <c r="AA3750" s="1" t="n">
        <v>0</v>
      </c>
    </row>
    <row r="3751" customFormat="false" ht="10.2" hidden="false" customHeight="false" outlineLevel="0" collapsed="false">
      <c r="A3751" s="18" t="s">
        <v>46</v>
      </c>
      <c r="B3751" s="1" t="n">
        <v>44</v>
      </c>
      <c r="C3751" s="1" t="n">
        <f aca="false">+D3751+E3751</f>
        <v>23</v>
      </c>
      <c r="D3751" s="1" t="n">
        <v>6</v>
      </c>
      <c r="E3751" s="1" t="n">
        <v>17</v>
      </c>
      <c r="F3751" s="1" t="n">
        <f aca="false">+G3751+H3751</f>
        <v>0</v>
      </c>
      <c r="G3751" s="1" t="n">
        <v>0</v>
      </c>
      <c r="H3751" s="1" t="n">
        <v>0</v>
      </c>
      <c r="I3751" s="1" t="n">
        <f aca="false">+J3751+M3751+Q3751</f>
        <v>11</v>
      </c>
      <c r="J3751" s="1" t="n">
        <f aca="false">+K3751+L3751</f>
        <v>7</v>
      </c>
      <c r="K3751" s="1" t="n">
        <v>1</v>
      </c>
      <c r="L3751" s="1" t="n">
        <v>6</v>
      </c>
      <c r="M3751" s="1" t="n">
        <f aca="false">+N3751+O3751+P3751</f>
        <v>1</v>
      </c>
      <c r="N3751" s="1" t="n">
        <v>1</v>
      </c>
      <c r="O3751" s="1" t="n">
        <v>0</v>
      </c>
      <c r="P3751" s="1" t="n">
        <v>0</v>
      </c>
      <c r="Q3751" s="1" t="n">
        <v>3</v>
      </c>
      <c r="R3751" s="1" t="n">
        <f aca="false">+S3751+X3751</f>
        <v>4</v>
      </c>
      <c r="S3751" s="1" t="n">
        <f aca="false">+T3751+U3751+V3751+W3751</f>
        <v>4</v>
      </c>
      <c r="T3751" s="1" t="n">
        <v>4</v>
      </c>
      <c r="U3751" s="1" t="n">
        <v>0</v>
      </c>
      <c r="V3751" s="1" t="n">
        <v>0</v>
      </c>
      <c r="W3751" s="1" t="n">
        <v>0</v>
      </c>
      <c r="X3751" s="1" t="n">
        <v>0</v>
      </c>
      <c r="Y3751" s="1" t="n">
        <f aca="false">+Z3751+AA3751</f>
        <v>6</v>
      </c>
      <c r="Z3751" s="1" t="n">
        <v>6</v>
      </c>
      <c r="AA3751" s="1" t="n">
        <v>0</v>
      </c>
    </row>
    <row r="3752" customFormat="false" ht="10.2" hidden="false" customHeight="false" outlineLevel="0" collapsed="false">
      <c r="A3752" s="18" t="s">
        <v>47</v>
      </c>
      <c r="B3752" s="1" t="n">
        <v>44</v>
      </c>
      <c r="C3752" s="1" t="n">
        <f aca="false">+D3752+E3752</f>
        <v>23</v>
      </c>
      <c r="D3752" s="1" t="n">
        <v>6</v>
      </c>
      <c r="E3752" s="1" t="n">
        <v>17</v>
      </c>
      <c r="F3752" s="1" t="n">
        <f aca="false">+G3752+H3752</f>
        <v>0</v>
      </c>
      <c r="G3752" s="1" t="n">
        <v>0</v>
      </c>
      <c r="H3752" s="1" t="n">
        <v>0</v>
      </c>
      <c r="I3752" s="1" t="n">
        <f aca="false">+J3752+M3752+Q3752</f>
        <v>11</v>
      </c>
      <c r="J3752" s="1" t="n">
        <f aca="false">+K3752+L3752</f>
        <v>7</v>
      </c>
      <c r="K3752" s="1" t="n">
        <v>1</v>
      </c>
      <c r="L3752" s="1" t="n">
        <v>6</v>
      </c>
      <c r="M3752" s="1" t="n">
        <f aca="false">+N3752+O3752+P3752</f>
        <v>1</v>
      </c>
      <c r="N3752" s="1" t="n">
        <v>1</v>
      </c>
      <c r="O3752" s="1" t="n">
        <v>0</v>
      </c>
      <c r="P3752" s="1" t="n">
        <v>0</v>
      </c>
      <c r="Q3752" s="1" t="n">
        <v>3</v>
      </c>
      <c r="R3752" s="1" t="n">
        <f aca="false">+S3752+X3752</f>
        <v>4</v>
      </c>
      <c r="S3752" s="1" t="n">
        <f aca="false">+T3752+U3752+V3752+W3752</f>
        <v>4</v>
      </c>
      <c r="T3752" s="1" t="n">
        <v>4</v>
      </c>
      <c r="U3752" s="1" t="n">
        <v>0</v>
      </c>
      <c r="V3752" s="1" t="n">
        <v>0</v>
      </c>
      <c r="W3752" s="1" t="n">
        <v>0</v>
      </c>
      <c r="X3752" s="1" t="n">
        <v>0</v>
      </c>
      <c r="Y3752" s="1" t="n">
        <f aca="false">+Z3752+AA3752</f>
        <v>6</v>
      </c>
      <c r="Z3752" s="1" t="n">
        <v>6</v>
      </c>
      <c r="AA3752" s="1" t="n">
        <v>0</v>
      </c>
    </row>
    <row r="3753" customFormat="false" ht="10.2" hidden="false" customHeight="false" outlineLevel="0" collapsed="false">
      <c r="A3753" s="18" t="s">
        <v>408</v>
      </c>
      <c r="B3753" s="1" t="n">
        <v>758</v>
      </c>
      <c r="C3753" s="1" t="n">
        <f aca="false">+D3753+E3753</f>
        <v>175</v>
      </c>
      <c r="D3753" s="1" t="n">
        <v>86</v>
      </c>
      <c r="E3753" s="1" t="n">
        <v>89</v>
      </c>
      <c r="F3753" s="1" t="n">
        <f aca="false">+G3753+H3753</f>
        <v>13</v>
      </c>
      <c r="G3753" s="1" t="n">
        <v>0</v>
      </c>
      <c r="H3753" s="1" t="n">
        <v>13</v>
      </c>
      <c r="I3753" s="1" t="n">
        <f aca="false">+J3753+M3753+Q3753</f>
        <v>324</v>
      </c>
      <c r="J3753" s="1" t="n">
        <f aca="false">+K3753+L3753</f>
        <v>154</v>
      </c>
      <c r="K3753" s="1" t="n">
        <v>82</v>
      </c>
      <c r="L3753" s="1" t="n">
        <v>72</v>
      </c>
      <c r="M3753" s="1" t="n">
        <f aca="false">+N3753+O3753+P3753</f>
        <v>129</v>
      </c>
      <c r="N3753" s="1" t="n">
        <v>57</v>
      </c>
      <c r="O3753" s="1" t="n">
        <v>57</v>
      </c>
      <c r="P3753" s="1" t="n">
        <v>15</v>
      </c>
      <c r="Q3753" s="1" t="n">
        <v>41</v>
      </c>
      <c r="R3753" s="1" t="n">
        <f aca="false">+S3753+X3753</f>
        <v>129</v>
      </c>
      <c r="S3753" s="1" t="n">
        <f aca="false">+T3753+U3753+V3753+W3753</f>
        <v>114</v>
      </c>
      <c r="T3753" s="1" t="n">
        <v>68</v>
      </c>
      <c r="U3753" s="1" t="n">
        <v>33</v>
      </c>
      <c r="V3753" s="1" t="n">
        <v>12</v>
      </c>
      <c r="W3753" s="1" t="n">
        <v>1</v>
      </c>
      <c r="X3753" s="1" t="n">
        <v>15</v>
      </c>
      <c r="Y3753" s="1" t="n">
        <f aca="false">+Z3753+AA3753</f>
        <v>117</v>
      </c>
      <c r="Z3753" s="1" t="n">
        <v>112</v>
      </c>
      <c r="AA3753" s="1" t="n">
        <v>5</v>
      </c>
    </row>
    <row r="3754" customFormat="false" ht="10.2" hidden="false" customHeight="false" outlineLevel="0" collapsed="false">
      <c r="A3754" s="18" t="s">
        <v>46</v>
      </c>
      <c r="B3754" s="1" t="n">
        <v>758</v>
      </c>
      <c r="C3754" s="1" t="n">
        <f aca="false">+D3754+E3754</f>
        <v>175</v>
      </c>
      <c r="D3754" s="1" t="n">
        <v>86</v>
      </c>
      <c r="E3754" s="1" t="n">
        <v>89</v>
      </c>
      <c r="F3754" s="1" t="n">
        <f aca="false">+G3754+H3754</f>
        <v>13</v>
      </c>
      <c r="G3754" s="1" t="n">
        <v>0</v>
      </c>
      <c r="H3754" s="1" t="n">
        <v>13</v>
      </c>
      <c r="I3754" s="1" t="n">
        <f aca="false">+J3754+M3754+Q3754</f>
        <v>324</v>
      </c>
      <c r="J3754" s="1" t="n">
        <f aca="false">+K3754+L3754</f>
        <v>154</v>
      </c>
      <c r="K3754" s="1" t="n">
        <v>82</v>
      </c>
      <c r="L3754" s="1" t="n">
        <v>72</v>
      </c>
      <c r="M3754" s="1" t="n">
        <f aca="false">+N3754+O3754+P3754</f>
        <v>129</v>
      </c>
      <c r="N3754" s="1" t="n">
        <v>57</v>
      </c>
      <c r="O3754" s="1" t="n">
        <v>57</v>
      </c>
      <c r="P3754" s="1" t="n">
        <v>15</v>
      </c>
      <c r="Q3754" s="1" t="n">
        <v>41</v>
      </c>
      <c r="R3754" s="1" t="n">
        <f aca="false">+S3754+X3754</f>
        <v>129</v>
      </c>
      <c r="S3754" s="1" t="n">
        <f aca="false">+T3754+U3754+V3754+W3754</f>
        <v>114</v>
      </c>
      <c r="T3754" s="1" t="n">
        <v>68</v>
      </c>
      <c r="U3754" s="1" t="n">
        <v>33</v>
      </c>
      <c r="V3754" s="1" t="n">
        <v>12</v>
      </c>
      <c r="W3754" s="1" t="n">
        <v>1</v>
      </c>
      <c r="X3754" s="1" t="n">
        <v>15</v>
      </c>
      <c r="Y3754" s="1" t="n">
        <f aca="false">+Z3754+AA3754</f>
        <v>117</v>
      </c>
      <c r="Z3754" s="1" t="n">
        <v>112</v>
      </c>
      <c r="AA3754" s="1" t="n">
        <v>5</v>
      </c>
    </row>
    <row r="3755" customFormat="false" ht="10.2" hidden="false" customHeight="false" outlineLevel="0" collapsed="false">
      <c r="A3755" s="18" t="s">
        <v>47</v>
      </c>
      <c r="B3755" s="1" t="n">
        <v>758</v>
      </c>
      <c r="C3755" s="1" t="n">
        <f aca="false">+D3755+E3755</f>
        <v>175</v>
      </c>
      <c r="D3755" s="1" t="n">
        <v>86</v>
      </c>
      <c r="E3755" s="1" t="n">
        <v>89</v>
      </c>
      <c r="F3755" s="1" t="n">
        <f aca="false">+G3755+H3755</f>
        <v>13</v>
      </c>
      <c r="G3755" s="1" t="n">
        <v>0</v>
      </c>
      <c r="H3755" s="1" t="n">
        <v>13</v>
      </c>
      <c r="I3755" s="1" t="n">
        <f aca="false">+J3755+M3755+Q3755</f>
        <v>324</v>
      </c>
      <c r="J3755" s="1" t="n">
        <f aca="false">+K3755+L3755</f>
        <v>154</v>
      </c>
      <c r="K3755" s="1" t="n">
        <v>82</v>
      </c>
      <c r="L3755" s="1" t="n">
        <v>72</v>
      </c>
      <c r="M3755" s="1" t="n">
        <f aca="false">+N3755+O3755+P3755</f>
        <v>129</v>
      </c>
      <c r="N3755" s="1" t="n">
        <v>57</v>
      </c>
      <c r="O3755" s="1" t="n">
        <v>57</v>
      </c>
      <c r="P3755" s="1" t="n">
        <v>15</v>
      </c>
      <c r="Q3755" s="1" t="n">
        <v>41</v>
      </c>
      <c r="R3755" s="1" t="n">
        <f aca="false">+S3755+X3755</f>
        <v>129</v>
      </c>
      <c r="S3755" s="1" t="n">
        <f aca="false">+T3755+U3755+V3755+W3755</f>
        <v>114</v>
      </c>
      <c r="T3755" s="1" t="n">
        <v>68</v>
      </c>
      <c r="U3755" s="1" t="n">
        <v>33</v>
      </c>
      <c r="V3755" s="1" t="n">
        <v>12</v>
      </c>
      <c r="W3755" s="1" t="n">
        <v>1</v>
      </c>
      <c r="X3755" s="1" t="n">
        <v>15</v>
      </c>
      <c r="Y3755" s="1" t="n">
        <f aca="false">+Z3755+AA3755</f>
        <v>117</v>
      </c>
      <c r="Z3755" s="1" t="n">
        <v>112</v>
      </c>
      <c r="AA3755" s="1" t="n">
        <v>5</v>
      </c>
    </row>
    <row r="3756" customFormat="false" ht="10.2" hidden="false" customHeight="false" outlineLevel="0" collapsed="false">
      <c r="A3756" s="18" t="s">
        <v>409</v>
      </c>
      <c r="B3756" s="1" t="n">
        <v>40</v>
      </c>
      <c r="C3756" s="1" t="n">
        <f aca="false">+D3756+E3756</f>
        <v>10</v>
      </c>
      <c r="D3756" s="1" t="n">
        <v>5</v>
      </c>
      <c r="E3756" s="1" t="n">
        <v>5</v>
      </c>
      <c r="F3756" s="1" t="n">
        <f aca="false">+G3756+H3756</f>
        <v>0</v>
      </c>
      <c r="G3756" s="1" t="n">
        <v>0</v>
      </c>
      <c r="H3756" s="1" t="n">
        <v>0</v>
      </c>
      <c r="I3756" s="1" t="n">
        <f aca="false">+J3756+M3756+Q3756</f>
        <v>23</v>
      </c>
      <c r="J3756" s="1" t="n">
        <f aca="false">+K3756+L3756</f>
        <v>11</v>
      </c>
      <c r="K3756" s="1" t="n">
        <v>11</v>
      </c>
      <c r="L3756" s="1" t="n">
        <v>0</v>
      </c>
      <c r="M3756" s="1" t="n">
        <f aca="false">+N3756+O3756+P3756</f>
        <v>2</v>
      </c>
      <c r="N3756" s="1" t="n">
        <v>1</v>
      </c>
      <c r="O3756" s="1" t="n">
        <v>1</v>
      </c>
      <c r="P3756" s="1" t="n">
        <v>0</v>
      </c>
      <c r="Q3756" s="1" t="n">
        <v>10</v>
      </c>
      <c r="R3756" s="1" t="n">
        <f aca="false">+S3756+X3756</f>
        <v>2</v>
      </c>
      <c r="S3756" s="1" t="n">
        <f aca="false">+T3756+U3756+V3756+W3756</f>
        <v>2</v>
      </c>
      <c r="T3756" s="1" t="n">
        <v>2</v>
      </c>
      <c r="U3756" s="1" t="n">
        <v>0</v>
      </c>
      <c r="V3756" s="1" t="n">
        <v>0</v>
      </c>
      <c r="W3756" s="1" t="n">
        <v>0</v>
      </c>
      <c r="X3756" s="1" t="n">
        <v>0</v>
      </c>
      <c r="Y3756" s="1" t="n">
        <f aca="false">+Z3756+AA3756</f>
        <v>5</v>
      </c>
      <c r="Z3756" s="1" t="n">
        <v>5</v>
      </c>
      <c r="AA3756" s="1" t="n">
        <v>0</v>
      </c>
    </row>
    <row r="3757" customFormat="false" ht="10.2" hidden="false" customHeight="false" outlineLevel="0" collapsed="false">
      <c r="A3757" s="18" t="s">
        <v>46</v>
      </c>
      <c r="B3757" s="1" t="n">
        <v>40</v>
      </c>
      <c r="C3757" s="1" t="n">
        <f aca="false">+D3757+E3757</f>
        <v>10</v>
      </c>
      <c r="D3757" s="1" t="n">
        <v>5</v>
      </c>
      <c r="E3757" s="1" t="n">
        <v>5</v>
      </c>
      <c r="F3757" s="1" t="n">
        <f aca="false">+G3757+H3757</f>
        <v>0</v>
      </c>
      <c r="G3757" s="1" t="n">
        <v>0</v>
      </c>
      <c r="H3757" s="1" t="n">
        <v>0</v>
      </c>
      <c r="I3757" s="1" t="n">
        <f aca="false">+J3757+M3757+Q3757</f>
        <v>23</v>
      </c>
      <c r="J3757" s="1" t="n">
        <f aca="false">+K3757+L3757</f>
        <v>11</v>
      </c>
      <c r="K3757" s="1" t="n">
        <v>11</v>
      </c>
      <c r="L3757" s="1" t="n">
        <v>0</v>
      </c>
      <c r="M3757" s="1" t="n">
        <f aca="false">+N3757+O3757+P3757</f>
        <v>2</v>
      </c>
      <c r="N3757" s="1" t="n">
        <v>1</v>
      </c>
      <c r="O3757" s="1" t="n">
        <v>1</v>
      </c>
      <c r="P3757" s="1" t="n">
        <v>0</v>
      </c>
      <c r="Q3757" s="1" t="n">
        <v>10</v>
      </c>
      <c r="R3757" s="1" t="n">
        <f aca="false">+S3757+X3757</f>
        <v>2</v>
      </c>
      <c r="S3757" s="1" t="n">
        <f aca="false">+T3757+U3757+V3757+W3757</f>
        <v>2</v>
      </c>
      <c r="T3757" s="1" t="n">
        <v>2</v>
      </c>
      <c r="U3757" s="1" t="n">
        <v>0</v>
      </c>
      <c r="V3757" s="1" t="n">
        <v>0</v>
      </c>
      <c r="W3757" s="1" t="n">
        <v>0</v>
      </c>
      <c r="X3757" s="1" t="n">
        <v>0</v>
      </c>
      <c r="Y3757" s="1" t="n">
        <f aca="false">+Z3757+AA3757</f>
        <v>5</v>
      </c>
      <c r="Z3757" s="1" t="n">
        <v>5</v>
      </c>
      <c r="AA3757" s="1" t="n">
        <v>0</v>
      </c>
    </row>
    <row r="3758" customFormat="false" ht="10.2" hidden="false" customHeight="false" outlineLevel="0" collapsed="false">
      <c r="A3758" s="18" t="s">
        <v>47</v>
      </c>
      <c r="B3758" s="1" t="n">
        <v>40</v>
      </c>
      <c r="C3758" s="1" t="n">
        <f aca="false">+D3758+E3758</f>
        <v>10</v>
      </c>
      <c r="D3758" s="1" t="n">
        <v>5</v>
      </c>
      <c r="E3758" s="1" t="n">
        <v>5</v>
      </c>
      <c r="F3758" s="1" t="n">
        <f aca="false">+G3758+H3758</f>
        <v>0</v>
      </c>
      <c r="G3758" s="1" t="n">
        <v>0</v>
      </c>
      <c r="H3758" s="1" t="n">
        <v>0</v>
      </c>
      <c r="I3758" s="1" t="n">
        <f aca="false">+J3758+M3758+Q3758</f>
        <v>23</v>
      </c>
      <c r="J3758" s="1" t="n">
        <f aca="false">+K3758+L3758</f>
        <v>11</v>
      </c>
      <c r="K3758" s="1" t="n">
        <v>11</v>
      </c>
      <c r="L3758" s="1" t="n">
        <v>0</v>
      </c>
      <c r="M3758" s="1" t="n">
        <f aca="false">+N3758+O3758+P3758</f>
        <v>2</v>
      </c>
      <c r="N3758" s="1" t="n">
        <v>1</v>
      </c>
      <c r="O3758" s="1" t="n">
        <v>1</v>
      </c>
      <c r="P3758" s="1" t="n">
        <v>0</v>
      </c>
      <c r="Q3758" s="1" t="n">
        <v>10</v>
      </c>
      <c r="R3758" s="1" t="n">
        <f aca="false">+S3758+X3758</f>
        <v>2</v>
      </c>
      <c r="S3758" s="1" t="n">
        <f aca="false">+T3758+U3758+V3758+W3758</f>
        <v>2</v>
      </c>
      <c r="T3758" s="1" t="n">
        <v>2</v>
      </c>
      <c r="U3758" s="1" t="n">
        <v>0</v>
      </c>
      <c r="V3758" s="1" t="n">
        <v>0</v>
      </c>
      <c r="W3758" s="1" t="n">
        <v>0</v>
      </c>
      <c r="X3758" s="1" t="n">
        <v>0</v>
      </c>
      <c r="Y3758" s="1" t="n">
        <f aca="false">+Z3758+AA3758</f>
        <v>5</v>
      </c>
      <c r="Z3758" s="1" t="n">
        <v>5</v>
      </c>
      <c r="AA3758" s="1" t="n">
        <v>0</v>
      </c>
    </row>
    <row r="3759" customFormat="false" ht="10.2" hidden="false" customHeight="false" outlineLevel="0" collapsed="false">
      <c r="A3759" s="18" t="s">
        <v>410</v>
      </c>
      <c r="B3759" s="1" t="n">
        <v>12624</v>
      </c>
      <c r="C3759" s="1" t="n">
        <f aca="false">+D3759+E3759</f>
        <v>1120</v>
      </c>
      <c r="D3759" s="1" t="n">
        <v>249</v>
      </c>
      <c r="E3759" s="1" t="n">
        <v>871</v>
      </c>
      <c r="F3759" s="1" t="n">
        <f aca="false">+G3759+H3759</f>
        <v>332</v>
      </c>
      <c r="G3759" s="1" t="n">
        <v>77</v>
      </c>
      <c r="H3759" s="1" t="n">
        <v>255</v>
      </c>
      <c r="I3759" s="1" t="n">
        <f aca="false">+J3759+M3759+Q3759</f>
        <v>5819</v>
      </c>
      <c r="J3759" s="1" t="n">
        <f aca="false">+K3759+L3759</f>
        <v>1606</v>
      </c>
      <c r="K3759" s="1" t="n">
        <v>376</v>
      </c>
      <c r="L3759" s="1" t="n">
        <v>1230</v>
      </c>
      <c r="M3759" s="1" t="n">
        <f aca="false">+N3759+O3759+P3759</f>
        <v>3558</v>
      </c>
      <c r="N3759" s="1" t="n">
        <v>1298</v>
      </c>
      <c r="O3759" s="1" t="n">
        <v>1874</v>
      </c>
      <c r="P3759" s="1" t="n">
        <v>386</v>
      </c>
      <c r="Q3759" s="1" t="n">
        <v>655</v>
      </c>
      <c r="R3759" s="1" t="n">
        <f aca="false">+S3759+X3759</f>
        <v>2183</v>
      </c>
      <c r="S3759" s="1" t="n">
        <f aca="false">+T3759+U3759+V3759+W3759</f>
        <v>1844</v>
      </c>
      <c r="T3759" s="1" t="n">
        <v>745</v>
      </c>
      <c r="U3759" s="1" t="n">
        <v>685</v>
      </c>
      <c r="V3759" s="1" t="n">
        <v>335</v>
      </c>
      <c r="W3759" s="1" t="n">
        <v>79</v>
      </c>
      <c r="X3759" s="1" t="n">
        <v>339</v>
      </c>
      <c r="Y3759" s="1" t="n">
        <f aca="false">+Z3759+AA3759</f>
        <v>3170</v>
      </c>
      <c r="Z3759" s="1" t="n">
        <v>2966</v>
      </c>
      <c r="AA3759" s="1" t="n">
        <v>204</v>
      </c>
    </row>
    <row r="3760" customFormat="false" ht="10.2" hidden="false" customHeight="false" outlineLevel="0" collapsed="false">
      <c r="A3760" s="18" t="s">
        <v>46</v>
      </c>
      <c r="B3760" s="1" t="n">
        <v>12624</v>
      </c>
      <c r="C3760" s="1" t="n">
        <f aca="false">+D3760+E3760</f>
        <v>1120</v>
      </c>
      <c r="D3760" s="1" t="n">
        <v>249</v>
      </c>
      <c r="E3760" s="1" t="n">
        <v>871</v>
      </c>
      <c r="F3760" s="1" t="n">
        <f aca="false">+G3760+H3760</f>
        <v>332</v>
      </c>
      <c r="G3760" s="1" t="n">
        <v>77</v>
      </c>
      <c r="H3760" s="1" t="n">
        <v>255</v>
      </c>
      <c r="I3760" s="1" t="n">
        <f aca="false">+J3760+M3760+Q3760</f>
        <v>5819</v>
      </c>
      <c r="J3760" s="1" t="n">
        <f aca="false">+K3760+L3760</f>
        <v>1606</v>
      </c>
      <c r="K3760" s="1" t="n">
        <v>376</v>
      </c>
      <c r="L3760" s="1" t="n">
        <v>1230</v>
      </c>
      <c r="M3760" s="1" t="n">
        <f aca="false">+N3760+O3760+P3760</f>
        <v>3558</v>
      </c>
      <c r="N3760" s="1" t="n">
        <v>1298</v>
      </c>
      <c r="O3760" s="1" t="n">
        <v>1874</v>
      </c>
      <c r="P3760" s="1" t="n">
        <v>386</v>
      </c>
      <c r="Q3760" s="1" t="n">
        <v>655</v>
      </c>
      <c r="R3760" s="1" t="n">
        <f aca="false">+S3760+X3760</f>
        <v>2183</v>
      </c>
      <c r="S3760" s="1" t="n">
        <f aca="false">+T3760+U3760+V3760+W3760</f>
        <v>1844</v>
      </c>
      <c r="T3760" s="1" t="n">
        <v>745</v>
      </c>
      <c r="U3760" s="1" t="n">
        <v>685</v>
      </c>
      <c r="V3760" s="1" t="n">
        <v>335</v>
      </c>
      <c r="W3760" s="1" t="n">
        <v>79</v>
      </c>
      <c r="X3760" s="1" t="n">
        <v>339</v>
      </c>
      <c r="Y3760" s="1" t="n">
        <f aca="false">+Z3760+AA3760</f>
        <v>3170</v>
      </c>
      <c r="Z3760" s="1" t="n">
        <v>2966</v>
      </c>
      <c r="AA3760" s="1" t="n">
        <v>204</v>
      </c>
    </row>
    <row r="3761" customFormat="false" ht="10.2" hidden="false" customHeight="false" outlineLevel="0" collapsed="false">
      <c r="A3761" s="18" t="s">
        <v>47</v>
      </c>
      <c r="B3761" s="1" t="n">
        <v>608</v>
      </c>
      <c r="C3761" s="1" t="n">
        <f aca="false">+D3761+E3761</f>
        <v>92</v>
      </c>
      <c r="D3761" s="1" t="n">
        <v>32</v>
      </c>
      <c r="E3761" s="1" t="n">
        <v>60</v>
      </c>
      <c r="F3761" s="1" t="n">
        <f aca="false">+G3761+H3761</f>
        <v>9</v>
      </c>
      <c r="G3761" s="1" t="n">
        <v>0</v>
      </c>
      <c r="H3761" s="1" t="n">
        <v>9</v>
      </c>
      <c r="I3761" s="1" t="n">
        <f aca="false">+J3761+M3761+Q3761</f>
        <v>299</v>
      </c>
      <c r="J3761" s="1" t="n">
        <f aca="false">+K3761+L3761</f>
        <v>123</v>
      </c>
      <c r="K3761" s="1" t="n">
        <v>29</v>
      </c>
      <c r="L3761" s="1" t="n">
        <v>94</v>
      </c>
      <c r="M3761" s="1" t="n">
        <f aca="false">+N3761+O3761+P3761</f>
        <v>137</v>
      </c>
      <c r="N3761" s="1" t="n">
        <v>61</v>
      </c>
      <c r="O3761" s="1" t="n">
        <v>63</v>
      </c>
      <c r="P3761" s="1" t="n">
        <v>13</v>
      </c>
      <c r="Q3761" s="1" t="n">
        <v>39</v>
      </c>
      <c r="R3761" s="1" t="n">
        <f aca="false">+S3761+X3761</f>
        <v>102</v>
      </c>
      <c r="S3761" s="1" t="n">
        <f aca="false">+T3761+U3761+V3761+W3761</f>
        <v>86</v>
      </c>
      <c r="T3761" s="1" t="n">
        <v>46</v>
      </c>
      <c r="U3761" s="1" t="n">
        <v>27</v>
      </c>
      <c r="V3761" s="1" t="n">
        <v>13</v>
      </c>
      <c r="W3761" s="1" t="n">
        <v>0</v>
      </c>
      <c r="X3761" s="1" t="n">
        <v>16</v>
      </c>
      <c r="Y3761" s="1" t="n">
        <f aca="false">+Z3761+AA3761</f>
        <v>106</v>
      </c>
      <c r="Z3761" s="1" t="n">
        <v>96</v>
      </c>
      <c r="AA3761" s="1" t="n">
        <v>10</v>
      </c>
    </row>
    <row r="3762" customFormat="false" ht="10.2" hidden="false" customHeight="false" outlineLevel="0" collapsed="false">
      <c r="A3762" s="18" t="s">
        <v>51</v>
      </c>
      <c r="B3762" s="1" t="n">
        <v>215</v>
      </c>
      <c r="C3762" s="1" t="n">
        <f aca="false">+D3762+E3762</f>
        <v>35</v>
      </c>
      <c r="D3762" s="1" t="n">
        <v>16</v>
      </c>
      <c r="E3762" s="1" t="n">
        <v>19</v>
      </c>
      <c r="F3762" s="1" t="n">
        <f aca="false">+G3762+H3762</f>
        <v>5</v>
      </c>
      <c r="G3762" s="1" t="n">
        <v>2</v>
      </c>
      <c r="H3762" s="1" t="n">
        <v>3</v>
      </c>
      <c r="I3762" s="1" t="n">
        <f aca="false">+J3762+M3762+Q3762</f>
        <v>81</v>
      </c>
      <c r="J3762" s="1" t="n">
        <f aca="false">+K3762+L3762</f>
        <v>28</v>
      </c>
      <c r="K3762" s="1" t="n">
        <v>11</v>
      </c>
      <c r="L3762" s="1" t="n">
        <v>17</v>
      </c>
      <c r="M3762" s="1" t="n">
        <f aca="false">+N3762+O3762+P3762</f>
        <v>37</v>
      </c>
      <c r="N3762" s="1" t="n">
        <v>17</v>
      </c>
      <c r="O3762" s="1" t="n">
        <v>19</v>
      </c>
      <c r="P3762" s="1" t="n">
        <v>1</v>
      </c>
      <c r="Q3762" s="1" t="n">
        <v>16</v>
      </c>
      <c r="R3762" s="1" t="n">
        <f aca="false">+S3762+X3762</f>
        <v>31</v>
      </c>
      <c r="S3762" s="1" t="n">
        <f aca="false">+T3762+U3762+V3762+W3762</f>
        <v>27</v>
      </c>
      <c r="T3762" s="1" t="n">
        <v>16</v>
      </c>
      <c r="U3762" s="1" t="n">
        <v>7</v>
      </c>
      <c r="V3762" s="1" t="n">
        <v>4</v>
      </c>
      <c r="W3762" s="1" t="n">
        <v>0</v>
      </c>
      <c r="X3762" s="1" t="n">
        <v>4</v>
      </c>
      <c r="Y3762" s="1" t="n">
        <f aca="false">+Z3762+AA3762</f>
        <v>63</v>
      </c>
      <c r="Z3762" s="1" t="n">
        <v>59</v>
      </c>
      <c r="AA3762" s="1" t="n">
        <v>4</v>
      </c>
    </row>
    <row r="3763" customFormat="false" ht="10.2" hidden="false" customHeight="false" outlineLevel="0" collapsed="false">
      <c r="A3763" s="18" t="s">
        <v>53</v>
      </c>
      <c r="B3763" s="1" t="n">
        <v>499</v>
      </c>
      <c r="C3763" s="1" t="n">
        <f aca="false">+D3763+E3763</f>
        <v>37</v>
      </c>
      <c r="D3763" s="1" t="n">
        <v>6</v>
      </c>
      <c r="E3763" s="1" t="n">
        <v>31</v>
      </c>
      <c r="F3763" s="1" t="n">
        <f aca="false">+G3763+H3763</f>
        <v>18</v>
      </c>
      <c r="G3763" s="1" t="n">
        <v>6</v>
      </c>
      <c r="H3763" s="1" t="n">
        <v>12</v>
      </c>
      <c r="I3763" s="1" t="n">
        <f aca="false">+J3763+M3763+Q3763</f>
        <v>234</v>
      </c>
      <c r="J3763" s="1" t="n">
        <f aca="false">+K3763+L3763</f>
        <v>44</v>
      </c>
      <c r="K3763" s="1" t="n">
        <v>10</v>
      </c>
      <c r="L3763" s="1" t="n">
        <v>34</v>
      </c>
      <c r="M3763" s="1" t="n">
        <f aca="false">+N3763+O3763+P3763</f>
        <v>153</v>
      </c>
      <c r="N3763" s="1" t="n">
        <v>56</v>
      </c>
      <c r="O3763" s="1" t="n">
        <v>84</v>
      </c>
      <c r="P3763" s="1" t="n">
        <v>13</v>
      </c>
      <c r="Q3763" s="1" t="n">
        <v>37</v>
      </c>
      <c r="R3763" s="1" t="n">
        <f aca="false">+S3763+X3763</f>
        <v>90</v>
      </c>
      <c r="S3763" s="1" t="n">
        <f aca="false">+T3763+U3763+V3763+W3763</f>
        <v>71</v>
      </c>
      <c r="T3763" s="1" t="n">
        <v>22</v>
      </c>
      <c r="U3763" s="1" t="n">
        <v>28</v>
      </c>
      <c r="V3763" s="1" t="n">
        <v>18</v>
      </c>
      <c r="W3763" s="1" t="n">
        <v>3</v>
      </c>
      <c r="X3763" s="1" t="n">
        <v>19</v>
      </c>
      <c r="Y3763" s="1" t="n">
        <f aca="false">+Z3763+AA3763</f>
        <v>120</v>
      </c>
      <c r="Z3763" s="1" t="n">
        <v>112</v>
      </c>
      <c r="AA3763" s="1" t="n">
        <v>8</v>
      </c>
    </row>
    <row r="3764" customFormat="false" ht="10.2" hidden="false" customHeight="false" outlineLevel="0" collapsed="false">
      <c r="A3764" s="18" t="s">
        <v>54</v>
      </c>
      <c r="B3764" s="1" t="n">
        <v>424</v>
      </c>
      <c r="C3764" s="1" t="n">
        <f aca="false">+D3764+E3764</f>
        <v>30</v>
      </c>
      <c r="D3764" s="1" t="n">
        <v>2</v>
      </c>
      <c r="E3764" s="1" t="n">
        <v>28</v>
      </c>
      <c r="F3764" s="1" t="n">
        <f aca="false">+G3764+H3764</f>
        <v>12</v>
      </c>
      <c r="G3764" s="1" t="n">
        <v>3</v>
      </c>
      <c r="H3764" s="1" t="n">
        <v>9</v>
      </c>
      <c r="I3764" s="1" t="n">
        <f aca="false">+J3764+M3764+Q3764</f>
        <v>160</v>
      </c>
      <c r="J3764" s="1" t="n">
        <f aca="false">+K3764+L3764</f>
        <v>40</v>
      </c>
      <c r="K3764" s="1" t="n">
        <v>19</v>
      </c>
      <c r="L3764" s="1" t="n">
        <v>21</v>
      </c>
      <c r="M3764" s="1" t="n">
        <f aca="false">+N3764+O3764+P3764</f>
        <v>96</v>
      </c>
      <c r="N3764" s="1" t="n">
        <v>28</v>
      </c>
      <c r="O3764" s="1" t="n">
        <v>53</v>
      </c>
      <c r="P3764" s="1" t="n">
        <v>15</v>
      </c>
      <c r="Q3764" s="1" t="n">
        <v>24</v>
      </c>
      <c r="R3764" s="1" t="n">
        <f aca="false">+S3764+X3764</f>
        <v>76</v>
      </c>
      <c r="S3764" s="1" t="n">
        <f aca="false">+T3764+U3764+V3764+W3764</f>
        <v>61</v>
      </c>
      <c r="T3764" s="1" t="n">
        <v>25</v>
      </c>
      <c r="U3764" s="1" t="n">
        <v>23</v>
      </c>
      <c r="V3764" s="1" t="n">
        <v>11</v>
      </c>
      <c r="W3764" s="1" t="n">
        <v>2</v>
      </c>
      <c r="X3764" s="1" t="n">
        <v>15</v>
      </c>
      <c r="Y3764" s="1" t="n">
        <f aca="false">+Z3764+AA3764</f>
        <v>146</v>
      </c>
      <c r="Z3764" s="1" t="n">
        <v>124</v>
      </c>
      <c r="AA3764" s="1" t="n">
        <v>22</v>
      </c>
    </row>
    <row r="3765" customFormat="false" ht="10.2" hidden="false" customHeight="false" outlineLevel="0" collapsed="false">
      <c r="A3765" s="18" t="s">
        <v>55</v>
      </c>
      <c r="B3765" s="1" t="n">
        <v>359</v>
      </c>
      <c r="C3765" s="1" t="n">
        <f aca="false">+D3765+E3765</f>
        <v>26</v>
      </c>
      <c r="D3765" s="1" t="n">
        <v>10</v>
      </c>
      <c r="E3765" s="1" t="n">
        <v>16</v>
      </c>
      <c r="F3765" s="1" t="n">
        <f aca="false">+G3765+H3765</f>
        <v>4</v>
      </c>
      <c r="G3765" s="1" t="n">
        <v>1</v>
      </c>
      <c r="H3765" s="1" t="n">
        <v>3</v>
      </c>
      <c r="I3765" s="1" t="n">
        <f aca="false">+J3765+M3765+Q3765</f>
        <v>107</v>
      </c>
      <c r="J3765" s="1" t="n">
        <f aca="false">+K3765+L3765</f>
        <v>31</v>
      </c>
      <c r="K3765" s="1" t="n">
        <v>13</v>
      </c>
      <c r="L3765" s="1" t="n">
        <v>18</v>
      </c>
      <c r="M3765" s="1" t="n">
        <f aca="false">+N3765+O3765+P3765</f>
        <v>61</v>
      </c>
      <c r="N3765" s="1" t="n">
        <v>25</v>
      </c>
      <c r="O3765" s="1" t="n">
        <v>31</v>
      </c>
      <c r="P3765" s="1" t="n">
        <v>5</v>
      </c>
      <c r="Q3765" s="1" t="n">
        <v>15</v>
      </c>
      <c r="R3765" s="1" t="n">
        <f aca="false">+S3765+X3765</f>
        <v>80</v>
      </c>
      <c r="S3765" s="1" t="n">
        <f aca="false">+T3765+U3765+V3765+W3765</f>
        <v>64</v>
      </c>
      <c r="T3765" s="1" t="n">
        <v>28</v>
      </c>
      <c r="U3765" s="1" t="n">
        <v>25</v>
      </c>
      <c r="V3765" s="1" t="n">
        <v>10</v>
      </c>
      <c r="W3765" s="1" t="n">
        <v>1</v>
      </c>
      <c r="X3765" s="1" t="n">
        <v>16</v>
      </c>
      <c r="Y3765" s="1" t="n">
        <f aca="false">+Z3765+AA3765</f>
        <v>142</v>
      </c>
      <c r="Z3765" s="1" t="n">
        <v>132</v>
      </c>
      <c r="AA3765" s="1" t="n">
        <v>10</v>
      </c>
    </row>
    <row r="3766" customFormat="false" ht="10.2" hidden="false" customHeight="false" outlineLevel="0" collapsed="false">
      <c r="A3766" s="18" t="s">
        <v>57</v>
      </c>
      <c r="B3766" s="1" t="n">
        <v>678</v>
      </c>
      <c r="C3766" s="1" t="n">
        <f aca="false">+D3766+E3766</f>
        <v>46</v>
      </c>
      <c r="D3766" s="1" t="n">
        <v>8</v>
      </c>
      <c r="E3766" s="1" t="n">
        <v>38</v>
      </c>
      <c r="F3766" s="1" t="n">
        <f aca="false">+G3766+H3766</f>
        <v>22</v>
      </c>
      <c r="G3766" s="1" t="n">
        <v>6</v>
      </c>
      <c r="H3766" s="1" t="n">
        <v>16</v>
      </c>
      <c r="I3766" s="1" t="n">
        <f aca="false">+J3766+M3766+Q3766</f>
        <v>288</v>
      </c>
      <c r="J3766" s="1" t="n">
        <f aca="false">+K3766+L3766</f>
        <v>69</v>
      </c>
      <c r="K3766" s="1" t="n">
        <v>12</v>
      </c>
      <c r="L3766" s="1" t="n">
        <v>57</v>
      </c>
      <c r="M3766" s="1" t="n">
        <f aca="false">+N3766+O3766+P3766</f>
        <v>185</v>
      </c>
      <c r="N3766" s="1" t="n">
        <v>70</v>
      </c>
      <c r="O3766" s="1" t="n">
        <v>100</v>
      </c>
      <c r="P3766" s="1" t="n">
        <v>15</v>
      </c>
      <c r="Q3766" s="1" t="n">
        <v>34</v>
      </c>
      <c r="R3766" s="1" t="n">
        <f aca="false">+S3766+X3766</f>
        <v>98</v>
      </c>
      <c r="S3766" s="1" t="n">
        <f aca="false">+T3766+U3766+V3766+W3766</f>
        <v>81</v>
      </c>
      <c r="T3766" s="1" t="n">
        <v>33</v>
      </c>
      <c r="U3766" s="1" t="n">
        <v>29</v>
      </c>
      <c r="V3766" s="1" t="n">
        <v>13</v>
      </c>
      <c r="W3766" s="1" t="n">
        <v>6</v>
      </c>
      <c r="X3766" s="1" t="n">
        <v>17</v>
      </c>
      <c r="Y3766" s="1" t="n">
        <f aca="false">+Z3766+AA3766</f>
        <v>224</v>
      </c>
      <c r="Z3766" s="1" t="n">
        <v>206</v>
      </c>
      <c r="AA3766" s="1" t="n">
        <v>18</v>
      </c>
    </row>
    <row r="3767" customFormat="false" ht="10.2" hidden="false" customHeight="false" outlineLevel="0" collapsed="false">
      <c r="A3767" s="18" t="s">
        <v>58</v>
      </c>
      <c r="B3767" s="1" t="n">
        <v>678</v>
      </c>
      <c r="C3767" s="1" t="n">
        <f aca="false">+D3767+E3767</f>
        <v>24</v>
      </c>
      <c r="D3767" s="1" t="n">
        <v>1</v>
      </c>
      <c r="E3767" s="1" t="n">
        <v>23</v>
      </c>
      <c r="F3767" s="1" t="n">
        <f aca="false">+G3767+H3767</f>
        <v>15</v>
      </c>
      <c r="G3767" s="1" t="n">
        <v>7</v>
      </c>
      <c r="H3767" s="1" t="n">
        <v>8</v>
      </c>
      <c r="I3767" s="1" t="n">
        <f aca="false">+J3767+M3767+Q3767</f>
        <v>337</v>
      </c>
      <c r="J3767" s="1" t="n">
        <f aca="false">+K3767+L3767</f>
        <v>66</v>
      </c>
      <c r="K3767" s="1" t="n">
        <v>7</v>
      </c>
      <c r="L3767" s="1" t="n">
        <v>59</v>
      </c>
      <c r="M3767" s="1" t="n">
        <f aca="false">+N3767+O3767+P3767</f>
        <v>243</v>
      </c>
      <c r="N3767" s="1" t="n">
        <v>66</v>
      </c>
      <c r="O3767" s="1" t="n">
        <v>151</v>
      </c>
      <c r="P3767" s="1" t="n">
        <v>26</v>
      </c>
      <c r="Q3767" s="1" t="n">
        <v>28</v>
      </c>
      <c r="R3767" s="1" t="n">
        <f aca="false">+S3767+X3767</f>
        <v>137</v>
      </c>
      <c r="S3767" s="1" t="n">
        <f aca="false">+T3767+U3767+V3767+W3767</f>
        <v>124</v>
      </c>
      <c r="T3767" s="1" t="n">
        <v>36</v>
      </c>
      <c r="U3767" s="1" t="n">
        <v>56</v>
      </c>
      <c r="V3767" s="1" t="n">
        <v>27</v>
      </c>
      <c r="W3767" s="1" t="n">
        <v>5</v>
      </c>
      <c r="X3767" s="1" t="n">
        <v>13</v>
      </c>
      <c r="Y3767" s="1" t="n">
        <f aca="false">+Z3767+AA3767</f>
        <v>165</v>
      </c>
      <c r="Z3767" s="1" t="n">
        <v>158</v>
      </c>
      <c r="AA3767" s="1" t="n">
        <v>7</v>
      </c>
    </row>
    <row r="3768" customFormat="false" ht="10.2" hidden="false" customHeight="false" outlineLevel="0" collapsed="false">
      <c r="A3768" s="18" t="s">
        <v>59</v>
      </c>
      <c r="B3768" s="1" t="n">
        <v>312</v>
      </c>
      <c r="C3768" s="1" t="n">
        <f aca="false">+D3768+E3768</f>
        <v>28</v>
      </c>
      <c r="D3768" s="1" t="n">
        <v>15</v>
      </c>
      <c r="E3768" s="1" t="n">
        <v>13</v>
      </c>
      <c r="F3768" s="1" t="n">
        <f aca="false">+G3768+H3768</f>
        <v>3</v>
      </c>
      <c r="G3768" s="1" t="n">
        <v>0</v>
      </c>
      <c r="H3768" s="1" t="n">
        <v>3</v>
      </c>
      <c r="I3768" s="1" t="n">
        <f aca="false">+J3768+M3768+Q3768</f>
        <v>129</v>
      </c>
      <c r="J3768" s="1" t="n">
        <f aca="false">+K3768+L3768</f>
        <v>37</v>
      </c>
      <c r="K3768" s="1" t="n">
        <v>15</v>
      </c>
      <c r="L3768" s="1" t="n">
        <v>22</v>
      </c>
      <c r="M3768" s="1" t="n">
        <f aca="false">+N3768+O3768+P3768</f>
        <v>78</v>
      </c>
      <c r="N3768" s="1" t="n">
        <v>35</v>
      </c>
      <c r="O3768" s="1" t="n">
        <v>37</v>
      </c>
      <c r="P3768" s="1" t="n">
        <v>6</v>
      </c>
      <c r="Q3768" s="1" t="n">
        <v>14</v>
      </c>
      <c r="R3768" s="1" t="n">
        <f aca="false">+S3768+X3768</f>
        <v>62</v>
      </c>
      <c r="S3768" s="1" t="n">
        <f aca="false">+T3768+U3768+V3768+W3768</f>
        <v>53</v>
      </c>
      <c r="T3768" s="1" t="n">
        <v>28</v>
      </c>
      <c r="U3768" s="1" t="n">
        <v>16</v>
      </c>
      <c r="V3768" s="1" t="n">
        <v>6</v>
      </c>
      <c r="W3768" s="1" t="n">
        <v>3</v>
      </c>
      <c r="X3768" s="1" t="n">
        <v>9</v>
      </c>
      <c r="Y3768" s="1" t="n">
        <f aca="false">+Z3768+AA3768</f>
        <v>90</v>
      </c>
      <c r="Z3768" s="1" t="n">
        <v>85</v>
      </c>
      <c r="AA3768" s="1" t="n">
        <v>5</v>
      </c>
    </row>
    <row r="3769" customFormat="false" ht="10.2" hidden="false" customHeight="false" outlineLevel="0" collapsed="false">
      <c r="A3769" s="18" t="s">
        <v>60</v>
      </c>
      <c r="B3769" s="1" t="n">
        <v>609</v>
      </c>
      <c r="C3769" s="1" t="n">
        <f aca="false">+D3769+E3769</f>
        <v>25</v>
      </c>
      <c r="D3769" s="1" t="n">
        <v>3</v>
      </c>
      <c r="E3769" s="1" t="n">
        <v>22</v>
      </c>
      <c r="F3769" s="1" t="n">
        <f aca="false">+G3769+H3769</f>
        <v>15</v>
      </c>
      <c r="G3769" s="1" t="n">
        <v>4</v>
      </c>
      <c r="H3769" s="1" t="n">
        <v>11</v>
      </c>
      <c r="I3769" s="1" t="n">
        <f aca="false">+J3769+M3769+Q3769</f>
        <v>221</v>
      </c>
      <c r="J3769" s="1" t="n">
        <f aca="false">+K3769+L3769</f>
        <v>48</v>
      </c>
      <c r="K3769" s="1" t="n">
        <v>13</v>
      </c>
      <c r="L3769" s="1" t="n">
        <v>35</v>
      </c>
      <c r="M3769" s="1" t="n">
        <f aca="false">+N3769+O3769+P3769</f>
        <v>146</v>
      </c>
      <c r="N3769" s="1" t="n">
        <v>36</v>
      </c>
      <c r="O3769" s="1" t="n">
        <v>73</v>
      </c>
      <c r="P3769" s="1" t="n">
        <v>37</v>
      </c>
      <c r="Q3769" s="1" t="n">
        <v>27</v>
      </c>
      <c r="R3769" s="1" t="n">
        <f aca="false">+S3769+X3769</f>
        <v>120</v>
      </c>
      <c r="S3769" s="1" t="n">
        <f aca="false">+T3769+U3769+V3769+W3769</f>
        <v>103</v>
      </c>
      <c r="T3769" s="1" t="n">
        <v>40</v>
      </c>
      <c r="U3769" s="1" t="n">
        <v>42</v>
      </c>
      <c r="V3769" s="1" t="n">
        <v>13</v>
      </c>
      <c r="W3769" s="1" t="n">
        <v>8</v>
      </c>
      <c r="X3769" s="1" t="n">
        <v>17</v>
      </c>
      <c r="Y3769" s="1" t="n">
        <f aca="false">+Z3769+AA3769</f>
        <v>228</v>
      </c>
      <c r="Z3769" s="1" t="n">
        <v>219</v>
      </c>
      <c r="AA3769" s="1" t="n">
        <v>9</v>
      </c>
    </row>
    <row r="3770" customFormat="false" ht="10.2" hidden="false" customHeight="false" outlineLevel="0" collapsed="false">
      <c r="A3770" s="18" t="s">
        <v>61</v>
      </c>
      <c r="B3770" s="1" t="n">
        <v>534</v>
      </c>
      <c r="C3770" s="1" t="n">
        <f aca="false">+D3770+E3770</f>
        <v>78</v>
      </c>
      <c r="D3770" s="1" t="n">
        <v>24</v>
      </c>
      <c r="E3770" s="1" t="n">
        <v>54</v>
      </c>
      <c r="F3770" s="1" t="n">
        <f aca="false">+G3770+H3770</f>
        <v>14</v>
      </c>
      <c r="G3770" s="1" t="n">
        <v>2</v>
      </c>
      <c r="H3770" s="1" t="n">
        <v>12</v>
      </c>
      <c r="I3770" s="1" t="n">
        <f aca="false">+J3770+M3770+Q3770</f>
        <v>260</v>
      </c>
      <c r="J3770" s="1" t="n">
        <f aca="false">+K3770+L3770</f>
        <v>122</v>
      </c>
      <c r="K3770" s="1" t="n">
        <v>52</v>
      </c>
      <c r="L3770" s="1" t="n">
        <v>70</v>
      </c>
      <c r="M3770" s="1" t="n">
        <f aca="false">+N3770+O3770+P3770</f>
        <v>92</v>
      </c>
      <c r="N3770" s="1" t="n">
        <v>44</v>
      </c>
      <c r="O3770" s="1" t="n">
        <v>41</v>
      </c>
      <c r="P3770" s="1" t="n">
        <v>7</v>
      </c>
      <c r="Q3770" s="1" t="n">
        <v>46</v>
      </c>
      <c r="R3770" s="1" t="n">
        <f aca="false">+S3770+X3770</f>
        <v>73</v>
      </c>
      <c r="S3770" s="1" t="n">
        <f aca="false">+T3770+U3770+V3770+W3770</f>
        <v>65</v>
      </c>
      <c r="T3770" s="1" t="n">
        <v>30</v>
      </c>
      <c r="U3770" s="1" t="n">
        <v>22</v>
      </c>
      <c r="V3770" s="1" t="n">
        <v>11</v>
      </c>
      <c r="W3770" s="1" t="n">
        <v>2</v>
      </c>
      <c r="X3770" s="1" t="n">
        <v>8</v>
      </c>
      <c r="Y3770" s="1" t="n">
        <f aca="false">+Z3770+AA3770</f>
        <v>109</v>
      </c>
      <c r="Z3770" s="1" t="n">
        <v>101</v>
      </c>
      <c r="AA3770" s="1" t="n">
        <v>8</v>
      </c>
    </row>
    <row r="3771" customFormat="false" ht="10.2" hidden="false" customHeight="false" outlineLevel="0" collapsed="false">
      <c r="A3771" s="18" t="s">
        <v>62</v>
      </c>
      <c r="B3771" s="1" t="n">
        <v>463</v>
      </c>
      <c r="C3771" s="1" t="n">
        <f aca="false">+D3771+E3771</f>
        <v>80</v>
      </c>
      <c r="D3771" s="1" t="n">
        <v>8</v>
      </c>
      <c r="E3771" s="1" t="n">
        <v>72</v>
      </c>
      <c r="F3771" s="1" t="n">
        <f aca="false">+G3771+H3771</f>
        <v>25</v>
      </c>
      <c r="G3771" s="1" t="n">
        <v>3</v>
      </c>
      <c r="H3771" s="1" t="n">
        <v>22</v>
      </c>
      <c r="I3771" s="1" t="n">
        <f aca="false">+J3771+M3771+Q3771</f>
        <v>229</v>
      </c>
      <c r="J3771" s="1" t="n">
        <f aca="false">+K3771+L3771</f>
        <v>57</v>
      </c>
      <c r="K3771" s="1" t="n">
        <v>9</v>
      </c>
      <c r="L3771" s="1" t="n">
        <v>48</v>
      </c>
      <c r="M3771" s="1" t="n">
        <f aca="false">+N3771+O3771+P3771</f>
        <v>147</v>
      </c>
      <c r="N3771" s="1" t="n">
        <v>57</v>
      </c>
      <c r="O3771" s="1" t="n">
        <v>78</v>
      </c>
      <c r="P3771" s="1" t="n">
        <v>12</v>
      </c>
      <c r="Q3771" s="1" t="n">
        <v>25</v>
      </c>
      <c r="R3771" s="1" t="n">
        <f aca="false">+S3771+X3771</f>
        <v>57</v>
      </c>
      <c r="S3771" s="1" t="n">
        <f aca="false">+T3771+U3771+V3771+W3771</f>
        <v>44</v>
      </c>
      <c r="T3771" s="1" t="n">
        <v>16</v>
      </c>
      <c r="U3771" s="1" t="n">
        <v>13</v>
      </c>
      <c r="V3771" s="1" t="n">
        <v>11</v>
      </c>
      <c r="W3771" s="1" t="n">
        <v>4</v>
      </c>
      <c r="X3771" s="1" t="n">
        <v>13</v>
      </c>
      <c r="Y3771" s="1" t="n">
        <f aca="false">+Z3771+AA3771</f>
        <v>72</v>
      </c>
      <c r="Z3771" s="1" t="n">
        <v>66</v>
      </c>
      <c r="AA3771" s="1" t="n">
        <v>6</v>
      </c>
    </row>
    <row r="3772" customFormat="false" ht="10.2" hidden="false" customHeight="false" outlineLevel="0" collapsed="false">
      <c r="A3772" s="18" t="s">
        <v>63</v>
      </c>
      <c r="B3772" s="1" t="n">
        <v>582</v>
      </c>
      <c r="C3772" s="1" t="n">
        <f aca="false">+D3772+E3772</f>
        <v>106</v>
      </c>
      <c r="D3772" s="1" t="n">
        <v>23</v>
      </c>
      <c r="E3772" s="1" t="n">
        <v>83</v>
      </c>
      <c r="F3772" s="1" t="n">
        <f aca="false">+G3772+H3772</f>
        <v>19</v>
      </c>
      <c r="G3772" s="1" t="n">
        <v>4</v>
      </c>
      <c r="H3772" s="1" t="n">
        <v>15</v>
      </c>
      <c r="I3772" s="1" t="n">
        <f aca="false">+J3772+M3772+Q3772</f>
        <v>292</v>
      </c>
      <c r="J3772" s="1" t="n">
        <f aca="false">+K3772+L3772</f>
        <v>111</v>
      </c>
      <c r="K3772" s="1" t="n">
        <v>25</v>
      </c>
      <c r="L3772" s="1" t="n">
        <v>86</v>
      </c>
      <c r="M3772" s="1" t="n">
        <f aca="false">+N3772+O3772+P3772</f>
        <v>142</v>
      </c>
      <c r="N3772" s="1" t="n">
        <v>64</v>
      </c>
      <c r="O3772" s="1" t="n">
        <v>66</v>
      </c>
      <c r="P3772" s="1" t="n">
        <v>12</v>
      </c>
      <c r="Q3772" s="1" t="n">
        <v>39</v>
      </c>
      <c r="R3772" s="1" t="n">
        <f aca="false">+S3772+X3772</f>
        <v>91</v>
      </c>
      <c r="S3772" s="1" t="n">
        <f aca="false">+T3772+U3772+V3772+W3772</f>
        <v>67</v>
      </c>
      <c r="T3772" s="1" t="n">
        <v>32</v>
      </c>
      <c r="U3772" s="1" t="n">
        <v>16</v>
      </c>
      <c r="V3772" s="1" t="n">
        <v>12</v>
      </c>
      <c r="W3772" s="1" t="n">
        <v>7</v>
      </c>
      <c r="X3772" s="1" t="n">
        <v>24</v>
      </c>
      <c r="Y3772" s="1" t="n">
        <f aca="false">+Z3772+AA3772</f>
        <v>74</v>
      </c>
      <c r="Z3772" s="1" t="n">
        <v>64</v>
      </c>
      <c r="AA3772" s="1" t="n">
        <v>10</v>
      </c>
    </row>
    <row r="3773" customFormat="false" ht="10.2" hidden="false" customHeight="false" outlineLevel="0" collapsed="false">
      <c r="A3773" s="18" t="s">
        <v>64</v>
      </c>
      <c r="B3773" s="1" t="n">
        <v>630</v>
      </c>
      <c r="C3773" s="1" t="n">
        <f aca="false">+D3773+E3773</f>
        <v>28</v>
      </c>
      <c r="D3773" s="1" t="n">
        <v>2</v>
      </c>
      <c r="E3773" s="1" t="n">
        <v>26</v>
      </c>
      <c r="F3773" s="1" t="n">
        <f aca="false">+G3773+H3773</f>
        <v>19</v>
      </c>
      <c r="G3773" s="1" t="n">
        <v>5</v>
      </c>
      <c r="H3773" s="1" t="n">
        <v>14</v>
      </c>
      <c r="I3773" s="1" t="n">
        <f aca="false">+J3773+M3773+Q3773</f>
        <v>282</v>
      </c>
      <c r="J3773" s="1" t="n">
        <f aca="false">+K3773+L3773</f>
        <v>52</v>
      </c>
      <c r="K3773" s="1" t="n">
        <v>5</v>
      </c>
      <c r="L3773" s="1" t="n">
        <v>47</v>
      </c>
      <c r="M3773" s="1" t="n">
        <f aca="false">+N3773+O3773+P3773</f>
        <v>210</v>
      </c>
      <c r="N3773" s="1" t="n">
        <v>63</v>
      </c>
      <c r="O3773" s="1" t="n">
        <v>119</v>
      </c>
      <c r="P3773" s="1" t="n">
        <v>28</v>
      </c>
      <c r="Q3773" s="1" t="n">
        <v>20</v>
      </c>
      <c r="R3773" s="1" t="n">
        <f aca="false">+S3773+X3773</f>
        <v>109</v>
      </c>
      <c r="S3773" s="1" t="n">
        <f aca="false">+T3773+U3773+V3773+W3773</f>
        <v>99</v>
      </c>
      <c r="T3773" s="1" t="n">
        <v>33</v>
      </c>
      <c r="U3773" s="1" t="n">
        <v>41</v>
      </c>
      <c r="V3773" s="1" t="n">
        <v>21</v>
      </c>
      <c r="W3773" s="1" t="n">
        <v>4</v>
      </c>
      <c r="X3773" s="1" t="n">
        <v>10</v>
      </c>
      <c r="Y3773" s="1" t="n">
        <f aca="false">+Z3773+AA3773</f>
        <v>192</v>
      </c>
      <c r="Z3773" s="1" t="n">
        <v>181</v>
      </c>
      <c r="AA3773" s="1" t="n">
        <v>11</v>
      </c>
    </row>
    <row r="3774" customFormat="false" ht="10.2" hidden="false" customHeight="false" outlineLevel="0" collapsed="false">
      <c r="A3774" s="18" t="s">
        <v>65</v>
      </c>
      <c r="B3774" s="1" t="n">
        <v>404</v>
      </c>
      <c r="C3774" s="1" t="n">
        <f aca="false">+D3774+E3774</f>
        <v>36</v>
      </c>
      <c r="D3774" s="1" t="n">
        <v>6</v>
      </c>
      <c r="E3774" s="1" t="n">
        <v>30</v>
      </c>
      <c r="F3774" s="1" t="n">
        <f aca="false">+G3774+H3774</f>
        <v>13</v>
      </c>
      <c r="G3774" s="1" t="n">
        <v>5</v>
      </c>
      <c r="H3774" s="1" t="n">
        <v>8</v>
      </c>
      <c r="I3774" s="1" t="n">
        <f aca="false">+J3774+M3774+Q3774</f>
        <v>185</v>
      </c>
      <c r="J3774" s="1" t="n">
        <f aca="false">+K3774+L3774</f>
        <v>46</v>
      </c>
      <c r="K3774" s="1" t="n">
        <v>2</v>
      </c>
      <c r="L3774" s="1" t="n">
        <v>44</v>
      </c>
      <c r="M3774" s="1" t="n">
        <f aca="false">+N3774+O3774+P3774</f>
        <v>116</v>
      </c>
      <c r="N3774" s="1" t="n">
        <v>32</v>
      </c>
      <c r="O3774" s="1" t="n">
        <v>66</v>
      </c>
      <c r="P3774" s="1" t="n">
        <v>18</v>
      </c>
      <c r="Q3774" s="1" t="n">
        <v>23</v>
      </c>
      <c r="R3774" s="1" t="n">
        <f aca="false">+S3774+X3774</f>
        <v>65</v>
      </c>
      <c r="S3774" s="1" t="n">
        <f aca="false">+T3774+U3774+V3774+W3774</f>
        <v>56</v>
      </c>
      <c r="T3774" s="1" t="n">
        <v>22</v>
      </c>
      <c r="U3774" s="1" t="n">
        <v>21</v>
      </c>
      <c r="V3774" s="1" t="n">
        <v>8</v>
      </c>
      <c r="W3774" s="1" t="n">
        <v>5</v>
      </c>
      <c r="X3774" s="1" t="n">
        <v>9</v>
      </c>
      <c r="Y3774" s="1" t="n">
        <f aca="false">+Z3774+AA3774</f>
        <v>105</v>
      </c>
      <c r="Z3774" s="1" t="n">
        <v>101</v>
      </c>
      <c r="AA3774" s="1" t="n">
        <v>4</v>
      </c>
    </row>
    <row r="3775" customFormat="false" ht="10.2" hidden="false" customHeight="false" outlineLevel="0" collapsed="false">
      <c r="A3775" s="18" t="s">
        <v>66</v>
      </c>
      <c r="B3775" s="1" t="n">
        <v>433</v>
      </c>
      <c r="C3775" s="1" t="n">
        <f aca="false">+D3775+E3775</f>
        <v>73</v>
      </c>
      <c r="D3775" s="1" t="n">
        <v>18</v>
      </c>
      <c r="E3775" s="1" t="n">
        <v>55</v>
      </c>
      <c r="F3775" s="1" t="n">
        <f aca="false">+G3775+H3775</f>
        <v>15</v>
      </c>
      <c r="G3775" s="1" t="n">
        <v>3</v>
      </c>
      <c r="H3775" s="1" t="n">
        <v>12</v>
      </c>
      <c r="I3775" s="1" t="n">
        <f aca="false">+J3775+M3775+Q3775</f>
        <v>202</v>
      </c>
      <c r="J3775" s="1" t="n">
        <f aca="false">+K3775+L3775</f>
        <v>69</v>
      </c>
      <c r="K3775" s="1" t="n">
        <v>15</v>
      </c>
      <c r="L3775" s="1" t="n">
        <v>54</v>
      </c>
      <c r="M3775" s="1" t="n">
        <f aca="false">+N3775+O3775+P3775</f>
        <v>99</v>
      </c>
      <c r="N3775" s="1" t="n">
        <v>45</v>
      </c>
      <c r="O3775" s="1" t="n">
        <v>48</v>
      </c>
      <c r="P3775" s="1" t="n">
        <v>6</v>
      </c>
      <c r="Q3775" s="1" t="n">
        <v>34</v>
      </c>
      <c r="R3775" s="1" t="n">
        <f aca="false">+S3775+X3775</f>
        <v>62</v>
      </c>
      <c r="S3775" s="1" t="n">
        <f aca="false">+T3775+U3775+V3775+W3775</f>
        <v>54</v>
      </c>
      <c r="T3775" s="1" t="n">
        <v>25</v>
      </c>
      <c r="U3775" s="1" t="n">
        <v>18</v>
      </c>
      <c r="V3775" s="1" t="n">
        <v>11</v>
      </c>
      <c r="W3775" s="1" t="n">
        <v>0</v>
      </c>
      <c r="X3775" s="1" t="n">
        <v>8</v>
      </c>
      <c r="Y3775" s="1" t="n">
        <f aca="false">+Z3775+AA3775</f>
        <v>81</v>
      </c>
      <c r="Z3775" s="1" t="n">
        <v>71</v>
      </c>
      <c r="AA3775" s="1" t="n">
        <v>10</v>
      </c>
    </row>
    <row r="3776" customFormat="false" ht="10.2" hidden="false" customHeight="false" outlineLevel="0" collapsed="false">
      <c r="A3776" s="18" t="s">
        <v>67</v>
      </c>
      <c r="B3776" s="1" t="n">
        <v>737</v>
      </c>
      <c r="C3776" s="1" t="n">
        <f aca="false">+D3776+E3776</f>
        <v>80</v>
      </c>
      <c r="D3776" s="1" t="n">
        <v>12</v>
      </c>
      <c r="E3776" s="1" t="n">
        <v>68</v>
      </c>
      <c r="F3776" s="1" t="n">
        <f aca="false">+G3776+H3776</f>
        <v>17</v>
      </c>
      <c r="G3776" s="1" t="n">
        <v>4</v>
      </c>
      <c r="H3776" s="1" t="n">
        <v>13</v>
      </c>
      <c r="I3776" s="1" t="n">
        <f aca="false">+J3776+M3776+Q3776</f>
        <v>313</v>
      </c>
      <c r="J3776" s="1" t="n">
        <f aca="false">+K3776+L3776</f>
        <v>126</v>
      </c>
      <c r="K3776" s="1" t="n">
        <v>28</v>
      </c>
      <c r="L3776" s="1" t="n">
        <v>98</v>
      </c>
      <c r="M3776" s="1" t="n">
        <f aca="false">+N3776+O3776+P3776</f>
        <v>150</v>
      </c>
      <c r="N3776" s="1" t="n">
        <v>69</v>
      </c>
      <c r="O3776" s="1" t="n">
        <v>60</v>
      </c>
      <c r="P3776" s="1" t="n">
        <v>21</v>
      </c>
      <c r="Q3776" s="1" t="n">
        <v>37</v>
      </c>
      <c r="R3776" s="1" t="n">
        <f aca="false">+S3776+X3776</f>
        <v>122</v>
      </c>
      <c r="S3776" s="1" t="n">
        <f aca="false">+T3776+U3776+V3776+W3776</f>
        <v>105</v>
      </c>
      <c r="T3776" s="1" t="n">
        <v>47</v>
      </c>
      <c r="U3776" s="1" t="n">
        <v>40</v>
      </c>
      <c r="V3776" s="1" t="n">
        <v>13</v>
      </c>
      <c r="W3776" s="1" t="n">
        <v>5</v>
      </c>
      <c r="X3776" s="1" t="n">
        <v>17</v>
      </c>
      <c r="Y3776" s="1" t="n">
        <f aca="false">+Z3776+AA3776</f>
        <v>205</v>
      </c>
      <c r="Z3776" s="1" t="n">
        <v>196</v>
      </c>
      <c r="AA3776" s="1" t="n">
        <v>9</v>
      </c>
    </row>
    <row r="3777" customFormat="false" ht="10.2" hidden="false" customHeight="false" outlineLevel="0" collapsed="false">
      <c r="A3777" s="18" t="s">
        <v>68</v>
      </c>
      <c r="B3777" s="1" t="n">
        <v>410</v>
      </c>
      <c r="C3777" s="1" t="n">
        <f aca="false">+D3777+E3777</f>
        <v>33</v>
      </c>
      <c r="D3777" s="1" t="n">
        <v>20</v>
      </c>
      <c r="E3777" s="1" t="n">
        <v>13</v>
      </c>
      <c r="F3777" s="1" t="n">
        <f aca="false">+G3777+H3777</f>
        <v>7</v>
      </c>
      <c r="G3777" s="1" t="n">
        <v>1</v>
      </c>
      <c r="H3777" s="1" t="n">
        <v>6</v>
      </c>
      <c r="I3777" s="1" t="n">
        <f aca="false">+J3777+M3777+Q3777</f>
        <v>164</v>
      </c>
      <c r="J3777" s="1" t="n">
        <f aca="false">+K3777+L3777</f>
        <v>48</v>
      </c>
      <c r="K3777" s="1" t="n">
        <v>27</v>
      </c>
      <c r="L3777" s="1" t="n">
        <v>21</v>
      </c>
      <c r="M3777" s="1" t="n">
        <f aca="false">+N3777+O3777+P3777</f>
        <v>100</v>
      </c>
      <c r="N3777" s="1" t="n">
        <v>27</v>
      </c>
      <c r="O3777" s="1" t="n">
        <v>62</v>
      </c>
      <c r="P3777" s="1" t="n">
        <v>11</v>
      </c>
      <c r="Q3777" s="1" t="n">
        <v>16</v>
      </c>
      <c r="R3777" s="1" t="n">
        <f aca="false">+S3777+X3777</f>
        <v>80</v>
      </c>
      <c r="S3777" s="1" t="n">
        <f aca="false">+T3777+U3777+V3777+W3777</f>
        <v>69</v>
      </c>
      <c r="T3777" s="1" t="n">
        <v>31</v>
      </c>
      <c r="U3777" s="1" t="n">
        <v>22</v>
      </c>
      <c r="V3777" s="1" t="n">
        <v>11</v>
      </c>
      <c r="W3777" s="1" t="n">
        <v>5</v>
      </c>
      <c r="X3777" s="1" t="n">
        <v>11</v>
      </c>
      <c r="Y3777" s="1" t="n">
        <f aca="false">+Z3777+AA3777</f>
        <v>126</v>
      </c>
      <c r="Z3777" s="1" t="n">
        <v>120</v>
      </c>
      <c r="AA3777" s="1" t="n">
        <v>6</v>
      </c>
    </row>
    <row r="3778" customFormat="false" ht="10.2" hidden="false" customHeight="false" outlineLevel="0" collapsed="false">
      <c r="A3778" s="18" t="s">
        <v>73</v>
      </c>
      <c r="B3778" s="1" t="n">
        <v>287</v>
      </c>
      <c r="C3778" s="1" t="n">
        <f aca="false">+D3778+E3778</f>
        <v>8</v>
      </c>
      <c r="D3778" s="1" t="n">
        <v>1</v>
      </c>
      <c r="E3778" s="1" t="n">
        <v>7</v>
      </c>
      <c r="F3778" s="1" t="n">
        <f aca="false">+G3778+H3778</f>
        <v>5</v>
      </c>
      <c r="G3778" s="1" t="n">
        <v>1</v>
      </c>
      <c r="H3778" s="1" t="n">
        <v>4</v>
      </c>
      <c r="I3778" s="1" t="n">
        <f aca="false">+J3778+M3778+Q3778</f>
        <v>170</v>
      </c>
      <c r="J3778" s="1" t="n">
        <f aca="false">+K3778+L3778</f>
        <v>36</v>
      </c>
      <c r="K3778" s="1" t="n">
        <v>2</v>
      </c>
      <c r="L3778" s="1" t="n">
        <v>34</v>
      </c>
      <c r="M3778" s="1" t="n">
        <f aca="false">+N3778+O3778+P3778</f>
        <v>122</v>
      </c>
      <c r="N3778" s="1" t="n">
        <v>48</v>
      </c>
      <c r="O3778" s="1" t="n">
        <v>59</v>
      </c>
      <c r="P3778" s="1" t="n">
        <v>15</v>
      </c>
      <c r="Q3778" s="1" t="n">
        <v>12</v>
      </c>
      <c r="R3778" s="1" t="n">
        <f aca="false">+S3778+X3778</f>
        <v>55</v>
      </c>
      <c r="S3778" s="1" t="n">
        <f aca="false">+T3778+U3778+V3778+W3778</f>
        <v>48</v>
      </c>
      <c r="T3778" s="1" t="n">
        <v>14</v>
      </c>
      <c r="U3778" s="1" t="n">
        <v>19</v>
      </c>
      <c r="V3778" s="1" t="n">
        <v>13</v>
      </c>
      <c r="W3778" s="1" t="n">
        <v>2</v>
      </c>
      <c r="X3778" s="1" t="n">
        <v>7</v>
      </c>
      <c r="Y3778" s="1" t="n">
        <f aca="false">+Z3778+AA3778</f>
        <v>49</v>
      </c>
      <c r="Z3778" s="1" t="n">
        <v>48</v>
      </c>
      <c r="AA3778" s="1" t="n">
        <v>1</v>
      </c>
    </row>
    <row r="3779" customFormat="false" ht="10.2" hidden="false" customHeight="false" outlineLevel="0" collapsed="false">
      <c r="A3779" s="18" t="s">
        <v>74</v>
      </c>
      <c r="B3779" s="1" t="n">
        <v>330</v>
      </c>
      <c r="C3779" s="1" t="n">
        <f aca="false">+D3779+E3779</f>
        <v>13</v>
      </c>
      <c r="D3779" s="1" t="n">
        <v>2</v>
      </c>
      <c r="E3779" s="1" t="n">
        <v>11</v>
      </c>
      <c r="F3779" s="1" t="n">
        <f aca="false">+G3779+H3779</f>
        <v>5</v>
      </c>
      <c r="G3779" s="1" t="n">
        <v>1</v>
      </c>
      <c r="H3779" s="1" t="n">
        <v>4</v>
      </c>
      <c r="I3779" s="1" t="n">
        <f aca="false">+J3779+M3779+Q3779</f>
        <v>197</v>
      </c>
      <c r="J3779" s="1" t="n">
        <f aca="false">+K3779+L3779</f>
        <v>27</v>
      </c>
      <c r="K3779" s="1" t="n">
        <v>3</v>
      </c>
      <c r="L3779" s="1" t="n">
        <v>24</v>
      </c>
      <c r="M3779" s="1" t="n">
        <f aca="false">+N3779+O3779+P3779</f>
        <v>154</v>
      </c>
      <c r="N3779" s="1" t="n">
        <v>51</v>
      </c>
      <c r="O3779" s="1" t="n">
        <v>84</v>
      </c>
      <c r="P3779" s="1" t="n">
        <v>19</v>
      </c>
      <c r="Q3779" s="1" t="n">
        <v>16</v>
      </c>
      <c r="R3779" s="1" t="n">
        <f aca="false">+S3779+X3779</f>
        <v>49</v>
      </c>
      <c r="S3779" s="1" t="n">
        <f aca="false">+T3779+U3779+V3779+W3779</f>
        <v>42</v>
      </c>
      <c r="T3779" s="1" t="n">
        <v>15</v>
      </c>
      <c r="U3779" s="1" t="n">
        <v>16</v>
      </c>
      <c r="V3779" s="1" t="n">
        <v>9</v>
      </c>
      <c r="W3779" s="1" t="n">
        <v>2</v>
      </c>
      <c r="X3779" s="1" t="n">
        <v>7</v>
      </c>
      <c r="Y3779" s="1" t="n">
        <f aca="false">+Z3779+AA3779</f>
        <v>66</v>
      </c>
      <c r="Z3779" s="1" t="n">
        <v>59</v>
      </c>
      <c r="AA3779" s="1" t="n">
        <v>7</v>
      </c>
    </row>
    <row r="3780" customFormat="false" ht="10.2" hidden="false" customHeight="false" outlineLevel="0" collapsed="false">
      <c r="A3780" s="18" t="s">
        <v>78</v>
      </c>
      <c r="B3780" s="1" t="n">
        <v>766</v>
      </c>
      <c r="C3780" s="1" t="n">
        <f aca="false">+D3780+E3780</f>
        <v>73</v>
      </c>
      <c r="D3780" s="1" t="n">
        <v>7</v>
      </c>
      <c r="E3780" s="1" t="n">
        <v>66</v>
      </c>
      <c r="F3780" s="1" t="n">
        <f aca="false">+G3780+H3780</f>
        <v>30</v>
      </c>
      <c r="G3780" s="1" t="n">
        <v>5</v>
      </c>
      <c r="H3780" s="1" t="n">
        <v>25</v>
      </c>
      <c r="I3780" s="1" t="n">
        <f aca="false">+J3780+M3780+Q3780</f>
        <v>388</v>
      </c>
      <c r="J3780" s="1" t="n">
        <f aca="false">+K3780+L3780</f>
        <v>113</v>
      </c>
      <c r="K3780" s="1" t="n">
        <v>7</v>
      </c>
      <c r="L3780" s="1" t="n">
        <v>106</v>
      </c>
      <c r="M3780" s="1" t="n">
        <f aca="false">+N3780+O3780+P3780</f>
        <v>236</v>
      </c>
      <c r="N3780" s="1" t="n">
        <v>107</v>
      </c>
      <c r="O3780" s="1" t="n">
        <v>110</v>
      </c>
      <c r="P3780" s="1" t="n">
        <v>19</v>
      </c>
      <c r="Q3780" s="1" t="n">
        <v>39</v>
      </c>
      <c r="R3780" s="1" t="n">
        <f aca="false">+S3780+X3780</f>
        <v>120</v>
      </c>
      <c r="S3780" s="1" t="n">
        <f aca="false">+T3780+U3780+V3780+W3780</f>
        <v>92</v>
      </c>
      <c r="T3780" s="1" t="n">
        <v>37</v>
      </c>
      <c r="U3780" s="1" t="n">
        <v>33</v>
      </c>
      <c r="V3780" s="1" t="n">
        <v>19</v>
      </c>
      <c r="W3780" s="1" t="n">
        <v>3</v>
      </c>
      <c r="X3780" s="1" t="n">
        <v>28</v>
      </c>
      <c r="Y3780" s="1" t="n">
        <f aca="false">+Z3780+AA3780</f>
        <v>155</v>
      </c>
      <c r="Z3780" s="1" t="n">
        <v>147</v>
      </c>
      <c r="AA3780" s="1" t="n">
        <v>8</v>
      </c>
    </row>
    <row r="3781" customFormat="false" ht="10.2" hidden="false" customHeight="false" outlineLevel="0" collapsed="false">
      <c r="A3781" s="18" t="s">
        <v>79</v>
      </c>
      <c r="B3781" s="1" t="n">
        <v>508</v>
      </c>
      <c r="C3781" s="1" t="n">
        <f aca="false">+D3781+E3781</f>
        <v>39</v>
      </c>
      <c r="D3781" s="1" t="n">
        <v>9</v>
      </c>
      <c r="E3781" s="1" t="n">
        <v>30</v>
      </c>
      <c r="F3781" s="1" t="n">
        <f aca="false">+G3781+H3781</f>
        <v>12</v>
      </c>
      <c r="G3781" s="1" t="n">
        <v>3</v>
      </c>
      <c r="H3781" s="1" t="n">
        <v>9</v>
      </c>
      <c r="I3781" s="1" t="n">
        <f aca="false">+J3781+M3781+Q3781</f>
        <v>232</v>
      </c>
      <c r="J3781" s="1" t="n">
        <f aca="false">+K3781+L3781</f>
        <v>66</v>
      </c>
      <c r="K3781" s="1" t="n">
        <v>22</v>
      </c>
      <c r="L3781" s="1" t="n">
        <v>44</v>
      </c>
      <c r="M3781" s="1" t="n">
        <f aca="false">+N3781+O3781+P3781</f>
        <v>138</v>
      </c>
      <c r="N3781" s="1" t="n">
        <v>56</v>
      </c>
      <c r="O3781" s="1" t="n">
        <v>72</v>
      </c>
      <c r="P3781" s="1" t="n">
        <v>10</v>
      </c>
      <c r="Q3781" s="1" t="n">
        <v>28</v>
      </c>
      <c r="R3781" s="1" t="n">
        <f aca="false">+S3781+X3781</f>
        <v>83</v>
      </c>
      <c r="S3781" s="1" t="n">
        <f aca="false">+T3781+U3781+V3781+W3781</f>
        <v>71</v>
      </c>
      <c r="T3781" s="1" t="n">
        <v>33</v>
      </c>
      <c r="U3781" s="1" t="n">
        <v>21</v>
      </c>
      <c r="V3781" s="1" t="n">
        <v>16</v>
      </c>
      <c r="W3781" s="1" t="n">
        <v>1</v>
      </c>
      <c r="X3781" s="1" t="n">
        <v>12</v>
      </c>
      <c r="Y3781" s="1" t="n">
        <f aca="false">+Z3781+AA3781</f>
        <v>142</v>
      </c>
      <c r="Z3781" s="1" t="n">
        <v>130</v>
      </c>
      <c r="AA3781" s="1" t="n">
        <v>12</v>
      </c>
    </row>
    <row r="3782" customFormat="false" ht="10.2" hidden="false" customHeight="false" outlineLevel="0" collapsed="false">
      <c r="A3782" s="18" t="s">
        <v>80</v>
      </c>
      <c r="B3782" s="1" t="n">
        <v>452</v>
      </c>
      <c r="C3782" s="1" t="n">
        <f aca="false">+D3782+E3782</f>
        <v>40</v>
      </c>
      <c r="D3782" s="1" t="n">
        <v>22</v>
      </c>
      <c r="E3782" s="1" t="n">
        <v>18</v>
      </c>
      <c r="F3782" s="1" t="n">
        <f aca="false">+G3782+H3782</f>
        <v>6</v>
      </c>
      <c r="G3782" s="1" t="n">
        <v>1</v>
      </c>
      <c r="H3782" s="1" t="n">
        <v>5</v>
      </c>
      <c r="I3782" s="1" t="n">
        <f aca="false">+J3782+M3782+Q3782</f>
        <v>191</v>
      </c>
      <c r="J3782" s="1" t="n">
        <f aca="false">+K3782+L3782</f>
        <v>70</v>
      </c>
      <c r="K3782" s="1" t="n">
        <v>38</v>
      </c>
      <c r="L3782" s="1" t="n">
        <v>32</v>
      </c>
      <c r="M3782" s="1" t="n">
        <f aca="false">+N3782+O3782+P3782</f>
        <v>97</v>
      </c>
      <c r="N3782" s="1" t="n">
        <v>42</v>
      </c>
      <c r="O3782" s="1" t="n">
        <v>51</v>
      </c>
      <c r="P3782" s="1" t="n">
        <v>4</v>
      </c>
      <c r="Q3782" s="1" t="n">
        <v>24</v>
      </c>
      <c r="R3782" s="1" t="n">
        <f aca="false">+S3782+X3782</f>
        <v>105</v>
      </c>
      <c r="S3782" s="1" t="n">
        <f aca="false">+T3782+U3782+V3782+W3782</f>
        <v>87</v>
      </c>
      <c r="T3782" s="1" t="n">
        <v>45</v>
      </c>
      <c r="U3782" s="1" t="n">
        <v>30</v>
      </c>
      <c r="V3782" s="1" t="n">
        <v>10</v>
      </c>
      <c r="W3782" s="1" t="n">
        <v>2</v>
      </c>
      <c r="X3782" s="1" t="n">
        <v>18</v>
      </c>
      <c r="Y3782" s="1" t="n">
        <f aca="false">+Z3782+AA3782</f>
        <v>110</v>
      </c>
      <c r="Z3782" s="1" t="n">
        <v>106</v>
      </c>
      <c r="AA3782" s="1" t="n">
        <v>4</v>
      </c>
    </row>
    <row r="3783" customFormat="false" ht="10.2" hidden="false" customHeight="false" outlineLevel="0" collapsed="false">
      <c r="A3783" s="18" t="s">
        <v>81</v>
      </c>
      <c r="B3783" s="1" t="n">
        <v>337</v>
      </c>
      <c r="C3783" s="1" t="n">
        <f aca="false">+D3783+E3783</f>
        <v>20</v>
      </c>
      <c r="D3783" s="1" t="n">
        <v>1</v>
      </c>
      <c r="E3783" s="1" t="n">
        <v>19</v>
      </c>
      <c r="F3783" s="1" t="n">
        <f aca="false">+G3783+H3783</f>
        <v>12</v>
      </c>
      <c r="G3783" s="1" t="n">
        <v>1</v>
      </c>
      <c r="H3783" s="1" t="n">
        <v>11</v>
      </c>
      <c r="I3783" s="1" t="n">
        <f aca="false">+J3783+M3783+Q3783</f>
        <v>196</v>
      </c>
      <c r="J3783" s="1" t="n">
        <f aca="false">+K3783+L3783</f>
        <v>58</v>
      </c>
      <c r="K3783" s="1" t="n">
        <v>6</v>
      </c>
      <c r="L3783" s="1" t="n">
        <v>52</v>
      </c>
      <c r="M3783" s="1" t="n">
        <f aca="false">+N3783+O3783+P3783</f>
        <v>127</v>
      </c>
      <c r="N3783" s="1" t="n">
        <v>44</v>
      </c>
      <c r="O3783" s="1" t="n">
        <v>73</v>
      </c>
      <c r="P3783" s="1" t="n">
        <v>10</v>
      </c>
      <c r="Q3783" s="1" t="n">
        <v>11</v>
      </c>
      <c r="R3783" s="1" t="n">
        <f aca="false">+S3783+X3783</f>
        <v>54</v>
      </c>
      <c r="S3783" s="1" t="n">
        <f aca="false">+T3783+U3783+V3783+W3783</f>
        <v>47</v>
      </c>
      <c r="T3783" s="1" t="n">
        <v>19</v>
      </c>
      <c r="U3783" s="1" t="n">
        <v>17</v>
      </c>
      <c r="V3783" s="1" t="n">
        <v>11</v>
      </c>
      <c r="W3783" s="1" t="n">
        <v>0</v>
      </c>
      <c r="X3783" s="1" t="n">
        <v>7</v>
      </c>
      <c r="Y3783" s="1" t="n">
        <f aca="false">+Z3783+AA3783</f>
        <v>55</v>
      </c>
      <c r="Z3783" s="1" t="n">
        <v>53</v>
      </c>
      <c r="AA3783" s="1" t="n">
        <v>2</v>
      </c>
    </row>
    <row r="3784" customFormat="false" ht="10.2" hidden="false" customHeight="false" outlineLevel="0" collapsed="false">
      <c r="A3784" s="18" t="s">
        <v>82</v>
      </c>
      <c r="B3784" s="1" t="n">
        <v>492</v>
      </c>
      <c r="C3784" s="1" t="n">
        <f aca="false">+D3784+E3784</f>
        <v>36</v>
      </c>
      <c r="D3784" s="1" t="n">
        <v>0</v>
      </c>
      <c r="E3784" s="1" t="n">
        <v>36</v>
      </c>
      <c r="F3784" s="1" t="n">
        <f aca="false">+G3784+H3784</f>
        <v>9</v>
      </c>
      <c r="G3784" s="1" t="n">
        <v>3</v>
      </c>
      <c r="H3784" s="1" t="n">
        <v>6</v>
      </c>
      <c r="I3784" s="1" t="n">
        <f aca="false">+J3784+M3784+Q3784</f>
        <v>212</v>
      </c>
      <c r="J3784" s="1" t="n">
        <f aca="false">+K3784+L3784</f>
        <v>47</v>
      </c>
      <c r="K3784" s="1" t="n">
        <v>1</v>
      </c>
      <c r="L3784" s="1" t="n">
        <v>46</v>
      </c>
      <c r="M3784" s="1" t="n">
        <f aca="false">+N3784+O3784+P3784</f>
        <v>144</v>
      </c>
      <c r="N3784" s="1" t="n">
        <v>49</v>
      </c>
      <c r="O3784" s="1" t="n">
        <v>77</v>
      </c>
      <c r="P3784" s="1" t="n">
        <v>18</v>
      </c>
      <c r="Q3784" s="1" t="n">
        <v>21</v>
      </c>
      <c r="R3784" s="1" t="n">
        <f aca="false">+S3784+X3784</f>
        <v>104</v>
      </c>
      <c r="S3784" s="1" t="n">
        <f aca="false">+T3784+U3784+V3784+W3784</f>
        <v>90</v>
      </c>
      <c r="T3784" s="1" t="n">
        <v>28</v>
      </c>
      <c r="U3784" s="1" t="n">
        <v>46</v>
      </c>
      <c r="V3784" s="1" t="n">
        <v>12</v>
      </c>
      <c r="W3784" s="1" t="n">
        <v>4</v>
      </c>
      <c r="X3784" s="1" t="n">
        <v>14</v>
      </c>
      <c r="Y3784" s="1" t="n">
        <f aca="false">+Z3784+AA3784</f>
        <v>131</v>
      </c>
      <c r="Z3784" s="1" t="n">
        <v>125</v>
      </c>
      <c r="AA3784" s="1" t="n">
        <v>6</v>
      </c>
    </row>
    <row r="3785" customFormat="false" ht="10.2" hidden="false" customHeight="false" outlineLevel="0" collapsed="false">
      <c r="A3785" s="18" t="s">
        <v>83</v>
      </c>
      <c r="B3785" s="1" t="n">
        <v>645</v>
      </c>
      <c r="C3785" s="1" t="n">
        <f aca="false">+D3785+E3785</f>
        <v>25</v>
      </c>
      <c r="D3785" s="1" t="n">
        <v>1</v>
      </c>
      <c r="E3785" s="1" t="n">
        <v>24</v>
      </c>
      <c r="F3785" s="1" t="n">
        <f aca="false">+G3785+H3785</f>
        <v>16</v>
      </c>
      <c r="G3785" s="1" t="n">
        <v>4</v>
      </c>
      <c r="H3785" s="1" t="n">
        <v>12</v>
      </c>
      <c r="I3785" s="1" t="n">
        <f aca="false">+J3785+M3785+Q3785</f>
        <v>340</v>
      </c>
      <c r="J3785" s="1" t="n">
        <f aca="false">+K3785+L3785</f>
        <v>53</v>
      </c>
      <c r="K3785" s="1" t="n">
        <v>2</v>
      </c>
      <c r="L3785" s="1" t="n">
        <v>51</v>
      </c>
      <c r="M3785" s="1" t="n">
        <f aca="false">+N3785+O3785+P3785</f>
        <v>266</v>
      </c>
      <c r="N3785" s="1" t="n">
        <v>87</v>
      </c>
      <c r="O3785" s="1" t="n">
        <v>147</v>
      </c>
      <c r="P3785" s="1" t="n">
        <v>32</v>
      </c>
      <c r="Q3785" s="1" t="n">
        <v>21</v>
      </c>
      <c r="R3785" s="1" t="n">
        <f aca="false">+S3785+X3785</f>
        <v>115</v>
      </c>
      <c r="S3785" s="1" t="n">
        <f aca="false">+T3785+U3785+V3785+W3785</f>
        <v>99</v>
      </c>
      <c r="T3785" s="1" t="n">
        <v>31</v>
      </c>
      <c r="U3785" s="1" t="n">
        <v>42</v>
      </c>
      <c r="V3785" s="1" t="n">
        <v>24</v>
      </c>
      <c r="W3785" s="1" t="n">
        <v>2</v>
      </c>
      <c r="X3785" s="1" t="n">
        <v>16</v>
      </c>
      <c r="Y3785" s="1" t="n">
        <f aca="false">+Z3785+AA3785</f>
        <v>149</v>
      </c>
      <c r="Z3785" s="1" t="n">
        <v>144</v>
      </c>
      <c r="AA3785" s="1" t="n">
        <v>5</v>
      </c>
    </row>
    <row r="3786" customFormat="false" ht="10.2" hidden="false" customHeight="false" outlineLevel="0" collapsed="false">
      <c r="A3786" s="18" t="s">
        <v>84</v>
      </c>
      <c r="B3786" s="1" t="n">
        <v>232</v>
      </c>
      <c r="C3786" s="1" t="n">
        <f aca="false">+D3786+E3786</f>
        <v>9</v>
      </c>
      <c r="D3786" s="1" t="n">
        <v>0</v>
      </c>
      <c r="E3786" s="1" t="n">
        <v>9</v>
      </c>
      <c r="F3786" s="1" t="n">
        <f aca="false">+G3786+H3786</f>
        <v>5</v>
      </c>
      <c r="G3786" s="1" t="n">
        <v>2</v>
      </c>
      <c r="H3786" s="1" t="n">
        <v>3</v>
      </c>
      <c r="I3786" s="1" t="n">
        <f aca="false">+J3786+M3786+Q3786</f>
        <v>110</v>
      </c>
      <c r="J3786" s="1" t="n">
        <f aca="false">+K3786+L3786</f>
        <v>19</v>
      </c>
      <c r="K3786" s="1" t="n">
        <v>3</v>
      </c>
      <c r="L3786" s="1" t="n">
        <v>16</v>
      </c>
      <c r="M3786" s="1" t="n">
        <f aca="false">+N3786+O3786+P3786</f>
        <v>82</v>
      </c>
      <c r="N3786" s="1" t="n">
        <v>19</v>
      </c>
      <c r="O3786" s="1" t="n">
        <v>50</v>
      </c>
      <c r="P3786" s="1" t="n">
        <v>13</v>
      </c>
      <c r="Q3786" s="1" t="n">
        <v>9</v>
      </c>
      <c r="R3786" s="1" t="n">
        <f aca="false">+S3786+X3786</f>
        <v>43</v>
      </c>
      <c r="S3786" s="1" t="n">
        <f aca="false">+T3786+U3786+V3786+W3786</f>
        <v>39</v>
      </c>
      <c r="T3786" s="1" t="n">
        <v>13</v>
      </c>
      <c r="U3786" s="1" t="n">
        <v>15</v>
      </c>
      <c r="V3786" s="1" t="n">
        <v>8</v>
      </c>
      <c r="W3786" s="1" t="n">
        <v>3</v>
      </c>
      <c r="X3786" s="1" t="n">
        <v>4</v>
      </c>
      <c r="Y3786" s="1" t="n">
        <f aca="false">+Z3786+AA3786</f>
        <v>65</v>
      </c>
      <c r="Z3786" s="1" t="n">
        <v>63</v>
      </c>
      <c r="AA3786" s="1" t="n">
        <v>2</v>
      </c>
    </row>
    <row r="3787" customFormat="false" ht="10.2" hidden="false" customHeight="false" outlineLevel="0" collapsed="false">
      <c r="A3787" s="18" t="s">
        <v>411</v>
      </c>
      <c r="B3787" s="1" t="n">
        <v>141</v>
      </c>
      <c r="C3787" s="1" t="n">
        <f aca="false">+D3787+E3787</f>
        <v>63</v>
      </c>
      <c r="D3787" s="1" t="n">
        <v>41</v>
      </c>
      <c r="E3787" s="1" t="n">
        <v>22</v>
      </c>
      <c r="F3787" s="1" t="n">
        <f aca="false">+G3787+H3787</f>
        <v>1</v>
      </c>
      <c r="G3787" s="1" t="n">
        <v>0</v>
      </c>
      <c r="H3787" s="1" t="n">
        <v>1</v>
      </c>
      <c r="I3787" s="1" t="n">
        <f aca="false">+J3787+M3787+Q3787</f>
        <v>40</v>
      </c>
      <c r="J3787" s="1" t="n">
        <f aca="false">+K3787+L3787</f>
        <v>28</v>
      </c>
      <c r="K3787" s="1" t="n">
        <v>16</v>
      </c>
      <c r="L3787" s="1" t="n">
        <v>12</v>
      </c>
      <c r="M3787" s="1" t="n">
        <f aca="false">+N3787+O3787+P3787</f>
        <v>8</v>
      </c>
      <c r="N3787" s="1" t="n">
        <v>1</v>
      </c>
      <c r="O3787" s="1" t="n">
        <v>6</v>
      </c>
      <c r="P3787" s="1" t="n">
        <v>1</v>
      </c>
      <c r="Q3787" s="1" t="n">
        <v>4</v>
      </c>
      <c r="R3787" s="1" t="n">
        <f aca="false">+S3787+X3787</f>
        <v>14</v>
      </c>
      <c r="S3787" s="1" t="n">
        <f aca="false">+T3787+U3787+V3787+W3787</f>
        <v>13</v>
      </c>
      <c r="T3787" s="1" t="n">
        <v>12</v>
      </c>
      <c r="U3787" s="1" t="n">
        <v>0</v>
      </c>
      <c r="V3787" s="1" t="n">
        <v>1</v>
      </c>
      <c r="W3787" s="1" t="n">
        <v>0</v>
      </c>
      <c r="X3787" s="1" t="n">
        <v>1</v>
      </c>
      <c r="Y3787" s="1" t="n">
        <f aca="false">+Z3787+AA3787</f>
        <v>23</v>
      </c>
      <c r="Z3787" s="1" t="n">
        <v>23</v>
      </c>
      <c r="AA3787" s="1" t="n">
        <v>0</v>
      </c>
    </row>
    <row r="3788" customFormat="false" ht="10.2" hidden="false" customHeight="false" outlineLevel="0" collapsed="false">
      <c r="A3788" s="18" t="s">
        <v>46</v>
      </c>
      <c r="B3788" s="1" t="n">
        <v>141</v>
      </c>
      <c r="C3788" s="1" t="n">
        <f aca="false">+D3788+E3788</f>
        <v>63</v>
      </c>
      <c r="D3788" s="1" t="n">
        <v>41</v>
      </c>
      <c r="E3788" s="1" t="n">
        <v>22</v>
      </c>
      <c r="F3788" s="1" t="n">
        <f aca="false">+G3788+H3788</f>
        <v>1</v>
      </c>
      <c r="G3788" s="1" t="n">
        <v>0</v>
      </c>
      <c r="H3788" s="1" t="n">
        <v>1</v>
      </c>
      <c r="I3788" s="1" t="n">
        <f aca="false">+J3788+M3788+Q3788</f>
        <v>40</v>
      </c>
      <c r="J3788" s="1" t="n">
        <f aca="false">+K3788+L3788</f>
        <v>28</v>
      </c>
      <c r="K3788" s="1" t="n">
        <v>16</v>
      </c>
      <c r="L3788" s="1" t="n">
        <v>12</v>
      </c>
      <c r="M3788" s="1" t="n">
        <f aca="false">+N3788+O3788+P3788</f>
        <v>8</v>
      </c>
      <c r="N3788" s="1" t="n">
        <v>1</v>
      </c>
      <c r="O3788" s="1" t="n">
        <v>6</v>
      </c>
      <c r="P3788" s="1" t="n">
        <v>1</v>
      </c>
      <c r="Q3788" s="1" t="n">
        <v>4</v>
      </c>
      <c r="R3788" s="1" t="n">
        <f aca="false">+S3788+X3788</f>
        <v>14</v>
      </c>
      <c r="S3788" s="1" t="n">
        <f aca="false">+T3788+U3788+V3788+W3788</f>
        <v>13</v>
      </c>
      <c r="T3788" s="1" t="n">
        <v>12</v>
      </c>
      <c r="U3788" s="1" t="n">
        <v>0</v>
      </c>
      <c r="V3788" s="1" t="n">
        <v>1</v>
      </c>
      <c r="W3788" s="1" t="n">
        <v>0</v>
      </c>
      <c r="X3788" s="1" t="n">
        <v>1</v>
      </c>
      <c r="Y3788" s="1" t="n">
        <f aca="false">+Z3788+AA3788</f>
        <v>23</v>
      </c>
      <c r="Z3788" s="1" t="n">
        <v>23</v>
      </c>
      <c r="AA3788" s="1" t="n">
        <v>0</v>
      </c>
    </row>
    <row r="3789" customFormat="false" ht="10.2" hidden="false" customHeight="false" outlineLevel="0" collapsed="false">
      <c r="A3789" s="18" t="s">
        <v>47</v>
      </c>
      <c r="B3789" s="1" t="n">
        <v>141</v>
      </c>
      <c r="C3789" s="1" t="n">
        <f aca="false">+D3789+E3789</f>
        <v>63</v>
      </c>
      <c r="D3789" s="1" t="n">
        <v>41</v>
      </c>
      <c r="E3789" s="1" t="n">
        <v>22</v>
      </c>
      <c r="F3789" s="1" t="n">
        <f aca="false">+G3789+H3789</f>
        <v>1</v>
      </c>
      <c r="G3789" s="1" t="n">
        <v>0</v>
      </c>
      <c r="H3789" s="1" t="n">
        <v>1</v>
      </c>
      <c r="I3789" s="1" t="n">
        <f aca="false">+J3789+M3789+Q3789</f>
        <v>40</v>
      </c>
      <c r="J3789" s="1" t="n">
        <f aca="false">+K3789+L3789</f>
        <v>28</v>
      </c>
      <c r="K3789" s="1" t="n">
        <v>16</v>
      </c>
      <c r="L3789" s="1" t="n">
        <v>12</v>
      </c>
      <c r="M3789" s="1" t="n">
        <f aca="false">+N3789+O3789+P3789</f>
        <v>8</v>
      </c>
      <c r="N3789" s="1" t="n">
        <v>1</v>
      </c>
      <c r="O3789" s="1" t="n">
        <v>6</v>
      </c>
      <c r="P3789" s="1" t="n">
        <v>1</v>
      </c>
      <c r="Q3789" s="1" t="n">
        <v>4</v>
      </c>
      <c r="R3789" s="1" t="n">
        <f aca="false">+S3789+X3789</f>
        <v>14</v>
      </c>
      <c r="S3789" s="1" t="n">
        <f aca="false">+T3789+U3789+V3789+W3789</f>
        <v>13</v>
      </c>
      <c r="T3789" s="1" t="n">
        <v>12</v>
      </c>
      <c r="U3789" s="1" t="n">
        <v>0</v>
      </c>
      <c r="V3789" s="1" t="n">
        <v>1</v>
      </c>
      <c r="W3789" s="1" t="n">
        <v>0</v>
      </c>
      <c r="X3789" s="1" t="n">
        <v>1</v>
      </c>
      <c r="Y3789" s="1" t="n">
        <f aca="false">+Z3789+AA3789</f>
        <v>23</v>
      </c>
      <c r="Z3789" s="1" t="n">
        <v>23</v>
      </c>
      <c r="AA3789" s="1" t="n">
        <v>0</v>
      </c>
    </row>
    <row r="3790" customFormat="false" ht="10.2" hidden="false" customHeight="false" outlineLevel="0" collapsed="false">
      <c r="A3790" s="18" t="s">
        <v>412</v>
      </c>
      <c r="B3790" s="1" t="n">
        <v>1431</v>
      </c>
      <c r="C3790" s="1" t="n">
        <f aca="false">+D3790+E3790</f>
        <v>175</v>
      </c>
      <c r="D3790" s="1" t="n">
        <v>50</v>
      </c>
      <c r="E3790" s="1" t="n">
        <v>125</v>
      </c>
      <c r="F3790" s="1" t="n">
        <f aca="false">+G3790+H3790</f>
        <v>35</v>
      </c>
      <c r="G3790" s="1" t="n">
        <v>5</v>
      </c>
      <c r="H3790" s="1" t="n">
        <v>30</v>
      </c>
      <c r="I3790" s="1" t="n">
        <f aca="false">+J3790+M3790+Q3790</f>
        <v>775</v>
      </c>
      <c r="J3790" s="1" t="n">
        <f aca="false">+K3790+L3790</f>
        <v>266</v>
      </c>
      <c r="K3790" s="1" t="n">
        <v>50</v>
      </c>
      <c r="L3790" s="1" t="n">
        <v>216</v>
      </c>
      <c r="M3790" s="1" t="n">
        <f aca="false">+N3790+O3790+P3790</f>
        <v>448</v>
      </c>
      <c r="N3790" s="1" t="n">
        <v>183</v>
      </c>
      <c r="O3790" s="1" t="n">
        <v>211</v>
      </c>
      <c r="P3790" s="1" t="n">
        <v>54</v>
      </c>
      <c r="Q3790" s="1" t="n">
        <v>61</v>
      </c>
      <c r="R3790" s="1" t="n">
        <f aca="false">+S3790+X3790</f>
        <v>202</v>
      </c>
      <c r="S3790" s="1" t="n">
        <f aca="false">+T3790+U3790+V3790+W3790</f>
        <v>179</v>
      </c>
      <c r="T3790" s="1" t="n">
        <v>84</v>
      </c>
      <c r="U3790" s="1" t="n">
        <v>56</v>
      </c>
      <c r="V3790" s="1" t="n">
        <v>34</v>
      </c>
      <c r="W3790" s="1" t="n">
        <v>5</v>
      </c>
      <c r="X3790" s="1" t="n">
        <v>23</v>
      </c>
      <c r="Y3790" s="1" t="n">
        <f aca="false">+Z3790+AA3790</f>
        <v>244</v>
      </c>
      <c r="Z3790" s="1" t="n">
        <v>234</v>
      </c>
      <c r="AA3790" s="1" t="n">
        <v>10</v>
      </c>
    </row>
    <row r="3791" customFormat="false" ht="10.2" hidden="false" customHeight="false" outlineLevel="0" collapsed="false">
      <c r="A3791" s="18" t="s">
        <v>46</v>
      </c>
      <c r="B3791" s="1" t="n">
        <v>1431</v>
      </c>
      <c r="C3791" s="1" t="n">
        <f aca="false">+D3791+E3791</f>
        <v>175</v>
      </c>
      <c r="D3791" s="1" t="n">
        <v>50</v>
      </c>
      <c r="E3791" s="1" t="n">
        <v>125</v>
      </c>
      <c r="F3791" s="1" t="n">
        <f aca="false">+G3791+H3791</f>
        <v>35</v>
      </c>
      <c r="G3791" s="1" t="n">
        <v>5</v>
      </c>
      <c r="H3791" s="1" t="n">
        <v>30</v>
      </c>
      <c r="I3791" s="1" t="n">
        <f aca="false">+J3791+M3791+Q3791</f>
        <v>775</v>
      </c>
      <c r="J3791" s="1" t="n">
        <f aca="false">+K3791+L3791</f>
        <v>266</v>
      </c>
      <c r="K3791" s="1" t="n">
        <v>50</v>
      </c>
      <c r="L3791" s="1" t="n">
        <v>216</v>
      </c>
      <c r="M3791" s="1" t="n">
        <f aca="false">+N3791+O3791+P3791</f>
        <v>448</v>
      </c>
      <c r="N3791" s="1" t="n">
        <v>183</v>
      </c>
      <c r="O3791" s="1" t="n">
        <v>211</v>
      </c>
      <c r="P3791" s="1" t="n">
        <v>54</v>
      </c>
      <c r="Q3791" s="1" t="n">
        <v>61</v>
      </c>
      <c r="R3791" s="1" t="n">
        <f aca="false">+S3791+X3791</f>
        <v>202</v>
      </c>
      <c r="S3791" s="1" t="n">
        <f aca="false">+T3791+U3791+V3791+W3791</f>
        <v>179</v>
      </c>
      <c r="T3791" s="1" t="n">
        <v>84</v>
      </c>
      <c r="U3791" s="1" t="n">
        <v>56</v>
      </c>
      <c r="V3791" s="1" t="n">
        <v>34</v>
      </c>
      <c r="W3791" s="1" t="n">
        <v>5</v>
      </c>
      <c r="X3791" s="1" t="n">
        <v>23</v>
      </c>
      <c r="Y3791" s="1" t="n">
        <f aca="false">+Z3791+AA3791</f>
        <v>244</v>
      </c>
      <c r="Z3791" s="1" t="n">
        <v>234</v>
      </c>
      <c r="AA3791" s="1" t="n">
        <v>10</v>
      </c>
    </row>
    <row r="3792" customFormat="false" ht="10.2" hidden="false" customHeight="false" outlineLevel="0" collapsed="false">
      <c r="A3792" s="18" t="s">
        <v>47</v>
      </c>
      <c r="B3792" s="1" t="n">
        <v>851</v>
      </c>
      <c r="C3792" s="1" t="n">
        <f aca="false">+D3792+E3792</f>
        <v>110</v>
      </c>
      <c r="D3792" s="1" t="n">
        <v>38</v>
      </c>
      <c r="E3792" s="1" t="n">
        <v>72</v>
      </c>
      <c r="F3792" s="1" t="n">
        <f aca="false">+G3792+H3792</f>
        <v>17</v>
      </c>
      <c r="G3792" s="1" t="n">
        <v>1</v>
      </c>
      <c r="H3792" s="1" t="n">
        <v>16</v>
      </c>
      <c r="I3792" s="1" t="n">
        <f aca="false">+J3792+M3792+Q3792</f>
        <v>467</v>
      </c>
      <c r="J3792" s="1" t="n">
        <f aca="false">+K3792+L3792</f>
        <v>165</v>
      </c>
      <c r="K3792" s="1" t="n">
        <v>31</v>
      </c>
      <c r="L3792" s="1" t="n">
        <v>134</v>
      </c>
      <c r="M3792" s="1" t="n">
        <f aca="false">+N3792+O3792+P3792</f>
        <v>266</v>
      </c>
      <c r="N3792" s="1" t="n">
        <v>102</v>
      </c>
      <c r="O3792" s="1" t="n">
        <v>132</v>
      </c>
      <c r="P3792" s="1" t="n">
        <v>32</v>
      </c>
      <c r="Q3792" s="1" t="n">
        <v>36</v>
      </c>
      <c r="R3792" s="1" t="n">
        <f aca="false">+S3792+X3792</f>
        <v>126</v>
      </c>
      <c r="S3792" s="1" t="n">
        <f aca="false">+T3792+U3792+V3792+W3792</f>
        <v>112</v>
      </c>
      <c r="T3792" s="1" t="n">
        <v>51</v>
      </c>
      <c r="U3792" s="1" t="n">
        <v>36</v>
      </c>
      <c r="V3792" s="1" t="n">
        <v>24</v>
      </c>
      <c r="W3792" s="1" t="n">
        <v>1</v>
      </c>
      <c r="X3792" s="1" t="n">
        <v>14</v>
      </c>
      <c r="Y3792" s="1" t="n">
        <f aca="false">+Z3792+AA3792</f>
        <v>131</v>
      </c>
      <c r="Z3792" s="1" t="n">
        <v>124</v>
      </c>
      <c r="AA3792" s="1" t="n">
        <v>7</v>
      </c>
    </row>
    <row r="3793" customFormat="false" ht="10.2" hidden="false" customHeight="false" outlineLevel="0" collapsed="false">
      <c r="A3793" s="18" t="s">
        <v>51</v>
      </c>
      <c r="B3793" s="1" t="n">
        <v>580</v>
      </c>
      <c r="C3793" s="1" t="n">
        <f aca="false">+D3793+E3793</f>
        <v>65</v>
      </c>
      <c r="D3793" s="1" t="n">
        <v>12</v>
      </c>
      <c r="E3793" s="1" t="n">
        <v>53</v>
      </c>
      <c r="F3793" s="1" t="n">
        <f aca="false">+G3793+H3793</f>
        <v>18</v>
      </c>
      <c r="G3793" s="1" t="n">
        <v>4</v>
      </c>
      <c r="H3793" s="1" t="n">
        <v>14</v>
      </c>
      <c r="I3793" s="1" t="n">
        <f aca="false">+J3793+M3793+Q3793</f>
        <v>308</v>
      </c>
      <c r="J3793" s="1" t="n">
        <f aca="false">+K3793+L3793</f>
        <v>101</v>
      </c>
      <c r="K3793" s="1" t="n">
        <v>19</v>
      </c>
      <c r="L3793" s="1" t="n">
        <v>82</v>
      </c>
      <c r="M3793" s="1" t="n">
        <f aca="false">+N3793+O3793+P3793</f>
        <v>182</v>
      </c>
      <c r="N3793" s="1" t="n">
        <v>81</v>
      </c>
      <c r="O3793" s="1" t="n">
        <v>79</v>
      </c>
      <c r="P3793" s="1" t="n">
        <v>22</v>
      </c>
      <c r="Q3793" s="1" t="n">
        <v>25</v>
      </c>
      <c r="R3793" s="1" t="n">
        <f aca="false">+S3793+X3793</f>
        <v>76</v>
      </c>
      <c r="S3793" s="1" t="n">
        <f aca="false">+T3793+U3793+V3793+W3793</f>
        <v>67</v>
      </c>
      <c r="T3793" s="1" t="n">
        <v>33</v>
      </c>
      <c r="U3793" s="1" t="n">
        <v>20</v>
      </c>
      <c r="V3793" s="1" t="n">
        <v>10</v>
      </c>
      <c r="W3793" s="1" t="n">
        <v>4</v>
      </c>
      <c r="X3793" s="1" t="n">
        <v>9</v>
      </c>
      <c r="Y3793" s="1" t="n">
        <f aca="false">+Z3793+AA3793</f>
        <v>113</v>
      </c>
      <c r="Z3793" s="1" t="n">
        <v>110</v>
      </c>
      <c r="AA3793" s="1" t="n">
        <v>3</v>
      </c>
    </row>
    <row r="3794" customFormat="false" ht="10.2" hidden="false" customHeight="false" outlineLevel="0" collapsed="false">
      <c r="A3794" s="18" t="s">
        <v>413</v>
      </c>
      <c r="B3794" s="1" t="n">
        <v>9235</v>
      </c>
      <c r="C3794" s="1" t="n">
        <f aca="false">+D3794+E3794</f>
        <v>759</v>
      </c>
      <c r="D3794" s="1" t="n">
        <v>295</v>
      </c>
      <c r="E3794" s="1" t="n">
        <v>464</v>
      </c>
      <c r="F3794" s="1" t="n">
        <f aca="false">+G3794+H3794</f>
        <v>183</v>
      </c>
      <c r="G3794" s="1" t="n">
        <v>30</v>
      </c>
      <c r="H3794" s="1" t="n">
        <v>153</v>
      </c>
      <c r="I3794" s="1" t="n">
        <f aca="false">+J3794+M3794+Q3794</f>
        <v>5374</v>
      </c>
      <c r="J3794" s="1" t="n">
        <f aca="false">+K3794+L3794</f>
        <v>1787</v>
      </c>
      <c r="K3794" s="1" t="n">
        <v>402</v>
      </c>
      <c r="L3794" s="1" t="n">
        <v>1385</v>
      </c>
      <c r="M3794" s="1" t="n">
        <f aca="false">+N3794+O3794+P3794</f>
        <v>3235</v>
      </c>
      <c r="N3794" s="1" t="n">
        <v>1455</v>
      </c>
      <c r="O3794" s="1" t="n">
        <v>1592</v>
      </c>
      <c r="P3794" s="1" t="n">
        <v>188</v>
      </c>
      <c r="Q3794" s="1" t="n">
        <v>352</v>
      </c>
      <c r="R3794" s="1" t="n">
        <f aca="false">+S3794+X3794</f>
        <v>1518</v>
      </c>
      <c r="S3794" s="1" t="n">
        <f aca="false">+T3794+U3794+V3794+W3794</f>
        <v>1364</v>
      </c>
      <c r="T3794" s="1" t="n">
        <v>600</v>
      </c>
      <c r="U3794" s="1" t="n">
        <v>553</v>
      </c>
      <c r="V3794" s="1" t="n">
        <v>184</v>
      </c>
      <c r="W3794" s="1" t="n">
        <v>27</v>
      </c>
      <c r="X3794" s="1" t="n">
        <v>154</v>
      </c>
      <c r="Y3794" s="1" t="n">
        <f aca="false">+Z3794+AA3794</f>
        <v>1401</v>
      </c>
      <c r="Z3794" s="1" t="n">
        <v>1345</v>
      </c>
      <c r="AA3794" s="1" t="n">
        <v>56</v>
      </c>
    </row>
    <row r="3795" customFormat="false" ht="10.2" hidden="false" customHeight="false" outlineLevel="0" collapsed="false">
      <c r="A3795" s="18" t="s">
        <v>46</v>
      </c>
      <c r="B3795" s="1" t="n">
        <v>9235</v>
      </c>
      <c r="C3795" s="1" t="n">
        <f aca="false">+D3795+E3795</f>
        <v>759</v>
      </c>
      <c r="D3795" s="1" t="n">
        <v>295</v>
      </c>
      <c r="E3795" s="1" t="n">
        <v>464</v>
      </c>
      <c r="F3795" s="1" t="n">
        <f aca="false">+G3795+H3795</f>
        <v>183</v>
      </c>
      <c r="G3795" s="1" t="n">
        <v>30</v>
      </c>
      <c r="H3795" s="1" t="n">
        <v>153</v>
      </c>
      <c r="I3795" s="1" t="n">
        <f aca="false">+J3795+M3795+Q3795</f>
        <v>5374</v>
      </c>
      <c r="J3795" s="1" t="n">
        <f aca="false">+K3795+L3795</f>
        <v>1787</v>
      </c>
      <c r="K3795" s="1" t="n">
        <v>402</v>
      </c>
      <c r="L3795" s="1" t="n">
        <v>1385</v>
      </c>
      <c r="M3795" s="1" t="n">
        <f aca="false">+N3795+O3795+P3795</f>
        <v>3235</v>
      </c>
      <c r="N3795" s="1" t="n">
        <v>1455</v>
      </c>
      <c r="O3795" s="1" t="n">
        <v>1592</v>
      </c>
      <c r="P3795" s="1" t="n">
        <v>188</v>
      </c>
      <c r="Q3795" s="1" t="n">
        <v>352</v>
      </c>
      <c r="R3795" s="1" t="n">
        <f aca="false">+S3795+X3795</f>
        <v>1518</v>
      </c>
      <c r="S3795" s="1" t="n">
        <f aca="false">+T3795+U3795+V3795+W3795</f>
        <v>1364</v>
      </c>
      <c r="T3795" s="1" t="n">
        <v>600</v>
      </c>
      <c r="U3795" s="1" t="n">
        <v>553</v>
      </c>
      <c r="V3795" s="1" t="n">
        <v>184</v>
      </c>
      <c r="W3795" s="1" t="n">
        <v>27</v>
      </c>
      <c r="X3795" s="1" t="n">
        <v>154</v>
      </c>
      <c r="Y3795" s="1" t="n">
        <f aca="false">+Z3795+AA3795</f>
        <v>1401</v>
      </c>
      <c r="Z3795" s="1" t="n">
        <v>1345</v>
      </c>
      <c r="AA3795" s="1" t="n">
        <v>56</v>
      </c>
    </row>
    <row r="3796" customFormat="false" ht="10.2" hidden="false" customHeight="false" outlineLevel="0" collapsed="false">
      <c r="A3796" s="18" t="s">
        <v>47</v>
      </c>
      <c r="B3796" s="1" t="n">
        <v>221</v>
      </c>
      <c r="C3796" s="1" t="n">
        <f aca="false">+D3796+E3796</f>
        <v>34</v>
      </c>
      <c r="D3796" s="1" t="n">
        <v>18</v>
      </c>
      <c r="E3796" s="1" t="n">
        <v>16</v>
      </c>
      <c r="F3796" s="1" t="n">
        <f aca="false">+G3796+H3796</f>
        <v>4</v>
      </c>
      <c r="G3796" s="1" t="n">
        <v>0</v>
      </c>
      <c r="H3796" s="1" t="n">
        <v>4</v>
      </c>
      <c r="I3796" s="1" t="n">
        <f aca="false">+J3796+M3796+Q3796</f>
        <v>88</v>
      </c>
      <c r="J3796" s="1" t="n">
        <f aca="false">+K3796+L3796</f>
        <v>45</v>
      </c>
      <c r="K3796" s="1" t="n">
        <v>20</v>
      </c>
      <c r="L3796" s="1" t="n">
        <v>25</v>
      </c>
      <c r="M3796" s="1" t="n">
        <f aca="false">+N3796+O3796+P3796</f>
        <v>32</v>
      </c>
      <c r="N3796" s="1" t="n">
        <v>16</v>
      </c>
      <c r="O3796" s="1" t="n">
        <v>11</v>
      </c>
      <c r="P3796" s="1" t="n">
        <v>5</v>
      </c>
      <c r="Q3796" s="1" t="n">
        <v>11</v>
      </c>
      <c r="R3796" s="1" t="n">
        <f aca="false">+S3796+X3796</f>
        <v>42</v>
      </c>
      <c r="S3796" s="1" t="n">
        <f aca="false">+T3796+U3796+V3796+W3796</f>
        <v>29</v>
      </c>
      <c r="T3796" s="1" t="n">
        <v>12</v>
      </c>
      <c r="U3796" s="1" t="n">
        <v>11</v>
      </c>
      <c r="V3796" s="1" t="n">
        <v>4</v>
      </c>
      <c r="W3796" s="1" t="n">
        <v>2</v>
      </c>
      <c r="X3796" s="1" t="n">
        <v>13</v>
      </c>
      <c r="Y3796" s="1" t="n">
        <f aca="false">+Z3796+AA3796</f>
        <v>53</v>
      </c>
      <c r="Z3796" s="1" t="n">
        <v>49</v>
      </c>
      <c r="AA3796" s="1" t="n">
        <v>4</v>
      </c>
    </row>
    <row r="3797" customFormat="false" ht="10.2" hidden="false" customHeight="false" outlineLevel="0" collapsed="false">
      <c r="A3797" s="18" t="s">
        <v>51</v>
      </c>
      <c r="B3797" s="1" t="n">
        <v>565</v>
      </c>
      <c r="C3797" s="1" t="n">
        <f aca="false">+D3797+E3797</f>
        <v>70</v>
      </c>
      <c r="D3797" s="1" t="n">
        <v>44</v>
      </c>
      <c r="E3797" s="1" t="n">
        <v>26</v>
      </c>
      <c r="F3797" s="1" t="n">
        <f aca="false">+G3797+H3797</f>
        <v>6</v>
      </c>
      <c r="G3797" s="1" t="n">
        <v>1</v>
      </c>
      <c r="H3797" s="1" t="n">
        <v>5</v>
      </c>
      <c r="I3797" s="1" t="n">
        <f aca="false">+J3797+M3797+Q3797</f>
        <v>276</v>
      </c>
      <c r="J3797" s="1" t="n">
        <f aca="false">+K3797+L3797</f>
        <v>114</v>
      </c>
      <c r="K3797" s="1" t="n">
        <v>59</v>
      </c>
      <c r="L3797" s="1" t="n">
        <v>55</v>
      </c>
      <c r="M3797" s="1" t="n">
        <f aca="false">+N3797+O3797+P3797</f>
        <v>133</v>
      </c>
      <c r="N3797" s="1" t="n">
        <v>58</v>
      </c>
      <c r="O3797" s="1" t="n">
        <v>66</v>
      </c>
      <c r="P3797" s="1" t="n">
        <v>9</v>
      </c>
      <c r="Q3797" s="1" t="n">
        <v>29</v>
      </c>
      <c r="R3797" s="1" t="n">
        <f aca="false">+S3797+X3797</f>
        <v>91</v>
      </c>
      <c r="S3797" s="1" t="n">
        <f aca="false">+T3797+U3797+V3797+W3797</f>
        <v>84</v>
      </c>
      <c r="T3797" s="1" t="n">
        <v>42</v>
      </c>
      <c r="U3797" s="1" t="n">
        <v>28</v>
      </c>
      <c r="V3797" s="1" t="n">
        <v>13</v>
      </c>
      <c r="W3797" s="1" t="n">
        <v>1</v>
      </c>
      <c r="X3797" s="1" t="n">
        <v>7</v>
      </c>
      <c r="Y3797" s="1" t="n">
        <f aca="false">+Z3797+AA3797</f>
        <v>122</v>
      </c>
      <c r="Z3797" s="1" t="n">
        <v>118</v>
      </c>
      <c r="AA3797" s="1" t="n">
        <v>4</v>
      </c>
    </row>
    <row r="3798" customFormat="false" ht="10.2" hidden="false" customHeight="false" outlineLevel="0" collapsed="false">
      <c r="A3798" s="18" t="s">
        <v>53</v>
      </c>
      <c r="B3798" s="1" t="n">
        <v>690</v>
      </c>
      <c r="C3798" s="1" t="n">
        <f aca="false">+D3798+E3798</f>
        <v>62</v>
      </c>
      <c r="D3798" s="1" t="n">
        <v>24</v>
      </c>
      <c r="E3798" s="1" t="n">
        <v>38</v>
      </c>
      <c r="F3798" s="1" t="n">
        <f aca="false">+G3798+H3798</f>
        <v>7</v>
      </c>
      <c r="G3798" s="1" t="n">
        <v>3</v>
      </c>
      <c r="H3798" s="1" t="n">
        <v>4</v>
      </c>
      <c r="I3798" s="1" t="n">
        <f aca="false">+J3798+M3798+Q3798</f>
        <v>371</v>
      </c>
      <c r="J3798" s="1" t="n">
        <f aca="false">+K3798+L3798</f>
        <v>163</v>
      </c>
      <c r="K3798" s="1" t="n">
        <v>40</v>
      </c>
      <c r="L3798" s="1" t="n">
        <v>123</v>
      </c>
      <c r="M3798" s="1" t="n">
        <f aca="false">+N3798+O3798+P3798</f>
        <v>181</v>
      </c>
      <c r="N3798" s="1" t="n">
        <v>91</v>
      </c>
      <c r="O3798" s="1" t="n">
        <v>83</v>
      </c>
      <c r="P3798" s="1" t="n">
        <v>7</v>
      </c>
      <c r="Q3798" s="1" t="n">
        <v>27</v>
      </c>
      <c r="R3798" s="1" t="n">
        <f aca="false">+S3798+X3798</f>
        <v>125</v>
      </c>
      <c r="S3798" s="1" t="n">
        <f aca="false">+T3798+U3798+V3798+W3798</f>
        <v>111</v>
      </c>
      <c r="T3798" s="1" t="n">
        <v>64</v>
      </c>
      <c r="U3798" s="1" t="n">
        <v>35</v>
      </c>
      <c r="V3798" s="1" t="n">
        <v>11</v>
      </c>
      <c r="W3798" s="1" t="n">
        <v>1</v>
      </c>
      <c r="X3798" s="1" t="n">
        <v>14</v>
      </c>
      <c r="Y3798" s="1" t="n">
        <f aca="false">+Z3798+AA3798</f>
        <v>125</v>
      </c>
      <c r="Z3798" s="1" t="n">
        <v>118</v>
      </c>
      <c r="AA3798" s="1" t="n">
        <v>7</v>
      </c>
    </row>
    <row r="3799" customFormat="false" ht="10.2" hidden="false" customHeight="false" outlineLevel="0" collapsed="false">
      <c r="A3799" s="18" t="s">
        <v>54</v>
      </c>
      <c r="B3799" s="1" t="n">
        <v>411</v>
      </c>
      <c r="C3799" s="1" t="n">
        <f aca="false">+D3799+E3799</f>
        <v>37</v>
      </c>
      <c r="D3799" s="1" t="n">
        <v>17</v>
      </c>
      <c r="E3799" s="1" t="n">
        <v>20</v>
      </c>
      <c r="F3799" s="1" t="n">
        <f aca="false">+G3799+H3799</f>
        <v>6</v>
      </c>
      <c r="G3799" s="1" t="n">
        <v>2</v>
      </c>
      <c r="H3799" s="1" t="n">
        <v>4</v>
      </c>
      <c r="I3799" s="1" t="n">
        <f aca="false">+J3799+M3799+Q3799</f>
        <v>136</v>
      </c>
      <c r="J3799" s="1" t="n">
        <f aca="false">+K3799+L3799</f>
        <v>59</v>
      </c>
      <c r="K3799" s="1" t="n">
        <v>27</v>
      </c>
      <c r="L3799" s="1" t="n">
        <v>32</v>
      </c>
      <c r="M3799" s="1" t="n">
        <f aca="false">+N3799+O3799+P3799</f>
        <v>59</v>
      </c>
      <c r="N3799" s="1" t="n">
        <v>27</v>
      </c>
      <c r="O3799" s="1" t="n">
        <v>28</v>
      </c>
      <c r="P3799" s="1" t="n">
        <v>4</v>
      </c>
      <c r="Q3799" s="1" t="n">
        <v>18</v>
      </c>
      <c r="R3799" s="1" t="n">
        <f aca="false">+S3799+X3799</f>
        <v>94</v>
      </c>
      <c r="S3799" s="1" t="n">
        <f aca="false">+T3799+U3799+V3799+W3799</f>
        <v>81</v>
      </c>
      <c r="T3799" s="1" t="n">
        <v>55</v>
      </c>
      <c r="U3799" s="1" t="n">
        <v>17</v>
      </c>
      <c r="V3799" s="1" t="n">
        <v>7</v>
      </c>
      <c r="W3799" s="1" t="n">
        <v>2</v>
      </c>
      <c r="X3799" s="1" t="n">
        <v>13</v>
      </c>
      <c r="Y3799" s="1" t="n">
        <f aca="false">+Z3799+AA3799</f>
        <v>138</v>
      </c>
      <c r="Z3799" s="1" t="n">
        <v>135</v>
      </c>
      <c r="AA3799" s="1" t="n">
        <v>3</v>
      </c>
    </row>
    <row r="3800" customFormat="false" ht="10.2" hidden="false" customHeight="false" outlineLevel="0" collapsed="false">
      <c r="A3800" s="18" t="s">
        <v>55</v>
      </c>
      <c r="B3800" s="1" t="n">
        <v>388</v>
      </c>
      <c r="C3800" s="1" t="n">
        <f aca="false">+D3800+E3800</f>
        <v>41</v>
      </c>
      <c r="D3800" s="1" t="n">
        <v>17</v>
      </c>
      <c r="E3800" s="1" t="n">
        <v>24</v>
      </c>
      <c r="F3800" s="1" t="n">
        <f aca="false">+G3800+H3800</f>
        <v>6</v>
      </c>
      <c r="G3800" s="1" t="n">
        <v>2</v>
      </c>
      <c r="H3800" s="1" t="n">
        <v>4</v>
      </c>
      <c r="I3800" s="1" t="n">
        <f aca="false">+J3800+M3800+Q3800</f>
        <v>194</v>
      </c>
      <c r="J3800" s="1" t="n">
        <f aca="false">+K3800+L3800</f>
        <v>67</v>
      </c>
      <c r="K3800" s="1" t="n">
        <v>21</v>
      </c>
      <c r="L3800" s="1" t="n">
        <v>46</v>
      </c>
      <c r="M3800" s="1" t="n">
        <f aca="false">+N3800+O3800+P3800</f>
        <v>111</v>
      </c>
      <c r="N3800" s="1" t="n">
        <v>38</v>
      </c>
      <c r="O3800" s="1" t="n">
        <v>61</v>
      </c>
      <c r="P3800" s="1" t="n">
        <v>12</v>
      </c>
      <c r="Q3800" s="1" t="n">
        <v>16</v>
      </c>
      <c r="R3800" s="1" t="n">
        <f aca="false">+S3800+X3800</f>
        <v>78</v>
      </c>
      <c r="S3800" s="1" t="n">
        <f aca="false">+T3800+U3800+V3800+W3800</f>
        <v>74</v>
      </c>
      <c r="T3800" s="1" t="n">
        <v>38</v>
      </c>
      <c r="U3800" s="1" t="n">
        <v>25</v>
      </c>
      <c r="V3800" s="1" t="n">
        <v>11</v>
      </c>
      <c r="W3800" s="1" t="n">
        <v>0</v>
      </c>
      <c r="X3800" s="1" t="n">
        <v>4</v>
      </c>
      <c r="Y3800" s="1" t="n">
        <f aca="false">+Z3800+AA3800</f>
        <v>69</v>
      </c>
      <c r="Z3800" s="1" t="n">
        <v>69</v>
      </c>
      <c r="AA3800" s="1" t="n">
        <v>0</v>
      </c>
    </row>
    <row r="3801" customFormat="false" ht="10.2" hidden="false" customHeight="false" outlineLevel="0" collapsed="false">
      <c r="A3801" s="18" t="s">
        <v>57</v>
      </c>
      <c r="B3801" s="1" t="n">
        <v>851</v>
      </c>
      <c r="C3801" s="1" t="n">
        <f aca="false">+D3801+E3801</f>
        <v>46</v>
      </c>
      <c r="D3801" s="1" t="n">
        <v>16</v>
      </c>
      <c r="E3801" s="1" t="n">
        <v>30</v>
      </c>
      <c r="F3801" s="1" t="n">
        <f aca="false">+G3801+H3801</f>
        <v>16</v>
      </c>
      <c r="G3801" s="1" t="n">
        <v>1</v>
      </c>
      <c r="H3801" s="1" t="n">
        <v>15</v>
      </c>
      <c r="I3801" s="1" t="n">
        <f aca="false">+J3801+M3801+Q3801</f>
        <v>497</v>
      </c>
      <c r="J3801" s="1" t="n">
        <f aca="false">+K3801+L3801</f>
        <v>126</v>
      </c>
      <c r="K3801" s="1" t="n">
        <v>20</v>
      </c>
      <c r="L3801" s="1" t="n">
        <v>106</v>
      </c>
      <c r="M3801" s="1" t="n">
        <f aca="false">+N3801+O3801+P3801</f>
        <v>350</v>
      </c>
      <c r="N3801" s="1" t="n">
        <v>119</v>
      </c>
      <c r="O3801" s="1" t="n">
        <v>210</v>
      </c>
      <c r="P3801" s="1" t="n">
        <v>21</v>
      </c>
      <c r="Q3801" s="1" t="n">
        <v>21</v>
      </c>
      <c r="R3801" s="1" t="n">
        <f aca="false">+S3801+X3801</f>
        <v>173</v>
      </c>
      <c r="S3801" s="1" t="n">
        <f aca="false">+T3801+U3801+V3801+W3801</f>
        <v>157</v>
      </c>
      <c r="T3801" s="1" t="n">
        <v>41</v>
      </c>
      <c r="U3801" s="1" t="n">
        <v>84</v>
      </c>
      <c r="V3801" s="1" t="n">
        <v>26</v>
      </c>
      <c r="W3801" s="1" t="n">
        <v>6</v>
      </c>
      <c r="X3801" s="1" t="n">
        <v>16</v>
      </c>
      <c r="Y3801" s="1" t="n">
        <f aca="false">+Z3801+AA3801</f>
        <v>119</v>
      </c>
      <c r="Z3801" s="1" t="n">
        <v>114</v>
      </c>
      <c r="AA3801" s="1" t="n">
        <v>5</v>
      </c>
    </row>
    <row r="3802" customFormat="false" ht="10.2" hidden="false" customHeight="false" outlineLevel="0" collapsed="false">
      <c r="A3802" s="18" t="s">
        <v>58</v>
      </c>
      <c r="B3802" s="1" t="n">
        <v>850</v>
      </c>
      <c r="C3802" s="1" t="n">
        <f aca="false">+D3802+E3802</f>
        <v>84</v>
      </c>
      <c r="D3802" s="1" t="n">
        <v>53</v>
      </c>
      <c r="E3802" s="1" t="n">
        <v>31</v>
      </c>
      <c r="F3802" s="1" t="n">
        <f aca="false">+G3802+H3802</f>
        <v>15</v>
      </c>
      <c r="G3802" s="1" t="n">
        <v>3</v>
      </c>
      <c r="H3802" s="1" t="n">
        <v>12</v>
      </c>
      <c r="I3802" s="1" t="n">
        <f aca="false">+J3802+M3802+Q3802</f>
        <v>468</v>
      </c>
      <c r="J3802" s="1" t="n">
        <f aca="false">+K3802+L3802</f>
        <v>167</v>
      </c>
      <c r="K3802" s="1" t="n">
        <v>50</v>
      </c>
      <c r="L3802" s="1" t="n">
        <v>117</v>
      </c>
      <c r="M3802" s="1" t="n">
        <f aca="false">+N3802+O3802+P3802</f>
        <v>265</v>
      </c>
      <c r="N3802" s="1" t="n">
        <v>153</v>
      </c>
      <c r="O3802" s="1" t="n">
        <v>103</v>
      </c>
      <c r="P3802" s="1" t="n">
        <v>9</v>
      </c>
      <c r="Q3802" s="1" t="n">
        <v>36</v>
      </c>
      <c r="R3802" s="1" t="n">
        <f aca="false">+S3802+X3802</f>
        <v>135</v>
      </c>
      <c r="S3802" s="1" t="n">
        <f aca="false">+T3802+U3802+V3802+W3802</f>
        <v>122</v>
      </c>
      <c r="T3802" s="1" t="n">
        <v>76</v>
      </c>
      <c r="U3802" s="1" t="n">
        <v>34</v>
      </c>
      <c r="V3802" s="1" t="n">
        <v>10</v>
      </c>
      <c r="W3802" s="1" t="n">
        <v>2</v>
      </c>
      <c r="X3802" s="1" t="n">
        <v>13</v>
      </c>
      <c r="Y3802" s="1" t="n">
        <f aca="false">+Z3802+AA3802</f>
        <v>148</v>
      </c>
      <c r="Z3802" s="1" t="n">
        <v>144</v>
      </c>
      <c r="AA3802" s="1" t="n">
        <v>4</v>
      </c>
    </row>
    <row r="3803" customFormat="false" ht="10.2" hidden="false" customHeight="false" outlineLevel="0" collapsed="false">
      <c r="A3803" s="18" t="s">
        <v>59</v>
      </c>
      <c r="B3803" s="1" t="n">
        <v>497</v>
      </c>
      <c r="C3803" s="1" t="n">
        <f aca="false">+D3803+E3803</f>
        <v>33</v>
      </c>
      <c r="D3803" s="1" t="n">
        <v>5</v>
      </c>
      <c r="E3803" s="1" t="n">
        <v>28</v>
      </c>
      <c r="F3803" s="1" t="n">
        <f aca="false">+G3803+H3803</f>
        <v>11</v>
      </c>
      <c r="G3803" s="1" t="n">
        <v>2</v>
      </c>
      <c r="H3803" s="1" t="n">
        <v>9</v>
      </c>
      <c r="I3803" s="1" t="n">
        <f aca="false">+J3803+M3803+Q3803</f>
        <v>329</v>
      </c>
      <c r="J3803" s="1" t="n">
        <f aca="false">+K3803+L3803</f>
        <v>76</v>
      </c>
      <c r="K3803" s="1" t="n">
        <v>10</v>
      </c>
      <c r="L3803" s="1" t="n">
        <v>66</v>
      </c>
      <c r="M3803" s="1" t="n">
        <f aca="false">+N3803+O3803+P3803</f>
        <v>237</v>
      </c>
      <c r="N3803" s="1" t="n">
        <v>102</v>
      </c>
      <c r="O3803" s="1" t="n">
        <v>120</v>
      </c>
      <c r="P3803" s="1" t="n">
        <v>15</v>
      </c>
      <c r="Q3803" s="1" t="n">
        <v>16</v>
      </c>
      <c r="R3803" s="1" t="n">
        <f aca="false">+S3803+X3803</f>
        <v>83</v>
      </c>
      <c r="S3803" s="1" t="n">
        <f aca="false">+T3803+U3803+V3803+W3803</f>
        <v>74</v>
      </c>
      <c r="T3803" s="1" t="n">
        <v>18</v>
      </c>
      <c r="U3803" s="1" t="n">
        <v>44</v>
      </c>
      <c r="V3803" s="1" t="n">
        <v>11</v>
      </c>
      <c r="W3803" s="1" t="n">
        <v>1</v>
      </c>
      <c r="X3803" s="1" t="n">
        <v>9</v>
      </c>
      <c r="Y3803" s="1" t="n">
        <f aca="false">+Z3803+AA3803</f>
        <v>41</v>
      </c>
      <c r="Z3803" s="1" t="n">
        <v>39</v>
      </c>
      <c r="AA3803" s="1" t="n">
        <v>2</v>
      </c>
    </row>
    <row r="3804" customFormat="false" ht="10.2" hidden="false" customHeight="false" outlineLevel="0" collapsed="false">
      <c r="A3804" s="18" t="s">
        <v>60</v>
      </c>
      <c r="B3804" s="1" t="n">
        <v>605</v>
      </c>
      <c r="C3804" s="1" t="n">
        <f aca="false">+D3804+E3804</f>
        <v>76</v>
      </c>
      <c r="D3804" s="1" t="n">
        <v>37</v>
      </c>
      <c r="E3804" s="1" t="n">
        <v>39</v>
      </c>
      <c r="F3804" s="1" t="n">
        <f aca="false">+G3804+H3804</f>
        <v>9</v>
      </c>
      <c r="G3804" s="1" t="n">
        <v>2</v>
      </c>
      <c r="H3804" s="1" t="n">
        <v>7</v>
      </c>
      <c r="I3804" s="1" t="n">
        <f aca="false">+J3804+M3804+Q3804</f>
        <v>304</v>
      </c>
      <c r="J3804" s="1" t="n">
        <f aca="false">+K3804+L3804</f>
        <v>128</v>
      </c>
      <c r="K3804" s="1" t="n">
        <v>40</v>
      </c>
      <c r="L3804" s="1" t="n">
        <v>88</v>
      </c>
      <c r="M3804" s="1" t="n">
        <f aca="false">+N3804+O3804+P3804</f>
        <v>136</v>
      </c>
      <c r="N3804" s="1" t="n">
        <v>77</v>
      </c>
      <c r="O3804" s="1" t="n">
        <v>51</v>
      </c>
      <c r="P3804" s="1" t="n">
        <v>8</v>
      </c>
      <c r="Q3804" s="1" t="n">
        <v>40</v>
      </c>
      <c r="R3804" s="1" t="n">
        <f aca="false">+S3804+X3804</f>
        <v>100</v>
      </c>
      <c r="S3804" s="1" t="n">
        <f aca="false">+T3804+U3804+V3804+W3804</f>
        <v>81</v>
      </c>
      <c r="T3804" s="1" t="n">
        <v>53</v>
      </c>
      <c r="U3804" s="1" t="n">
        <v>17</v>
      </c>
      <c r="V3804" s="1" t="n">
        <v>8</v>
      </c>
      <c r="W3804" s="1" t="n">
        <v>3</v>
      </c>
      <c r="X3804" s="1" t="n">
        <v>19</v>
      </c>
      <c r="Y3804" s="1" t="n">
        <f aca="false">+Z3804+AA3804</f>
        <v>116</v>
      </c>
      <c r="Z3804" s="1" t="n">
        <v>108</v>
      </c>
      <c r="AA3804" s="1" t="n">
        <v>8</v>
      </c>
    </row>
    <row r="3805" customFormat="false" ht="10.2" hidden="false" customHeight="false" outlineLevel="0" collapsed="false">
      <c r="A3805" s="18" t="s">
        <v>61</v>
      </c>
      <c r="B3805" s="1" t="n">
        <v>558</v>
      </c>
      <c r="C3805" s="1" t="n">
        <f aca="false">+D3805+E3805</f>
        <v>46</v>
      </c>
      <c r="D3805" s="1" t="n">
        <v>17</v>
      </c>
      <c r="E3805" s="1" t="n">
        <v>29</v>
      </c>
      <c r="F3805" s="1" t="n">
        <f aca="false">+G3805+H3805</f>
        <v>12</v>
      </c>
      <c r="G3805" s="1" t="n">
        <v>1</v>
      </c>
      <c r="H3805" s="1" t="n">
        <v>11</v>
      </c>
      <c r="I3805" s="1" t="n">
        <f aca="false">+J3805+M3805+Q3805</f>
        <v>291</v>
      </c>
      <c r="J3805" s="1" t="n">
        <f aca="false">+K3805+L3805</f>
        <v>100</v>
      </c>
      <c r="K3805" s="1" t="n">
        <v>47</v>
      </c>
      <c r="L3805" s="1" t="n">
        <v>53</v>
      </c>
      <c r="M3805" s="1" t="n">
        <f aca="false">+N3805+O3805+P3805</f>
        <v>169</v>
      </c>
      <c r="N3805" s="1" t="n">
        <v>72</v>
      </c>
      <c r="O3805" s="1" t="n">
        <v>80</v>
      </c>
      <c r="P3805" s="1" t="n">
        <v>17</v>
      </c>
      <c r="Q3805" s="1" t="n">
        <v>22</v>
      </c>
      <c r="R3805" s="1" t="n">
        <f aca="false">+S3805+X3805</f>
        <v>103</v>
      </c>
      <c r="S3805" s="1" t="n">
        <f aca="false">+T3805+U3805+V3805+W3805</f>
        <v>90</v>
      </c>
      <c r="T3805" s="1" t="n">
        <v>45</v>
      </c>
      <c r="U3805" s="1" t="n">
        <v>33</v>
      </c>
      <c r="V3805" s="1" t="n">
        <v>10</v>
      </c>
      <c r="W3805" s="1" t="n">
        <v>2</v>
      </c>
      <c r="X3805" s="1" t="n">
        <v>13</v>
      </c>
      <c r="Y3805" s="1" t="n">
        <f aca="false">+Z3805+AA3805</f>
        <v>106</v>
      </c>
      <c r="Z3805" s="1" t="n">
        <v>104</v>
      </c>
      <c r="AA3805" s="1" t="n">
        <v>2</v>
      </c>
    </row>
    <row r="3806" customFormat="false" ht="10.2" hidden="false" customHeight="false" outlineLevel="0" collapsed="false">
      <c r="A3806" s="18" t="s">
        <v>62</v>
      </c>
      <c r="B3806" s="1" t="n">
        <v>444</v>
      </c>
      <c r="C3806" s="1" t="n">
        <f aca="false">+D3806+E3806</f>
        <v>29</v>
      </c>
      <c r="D3806" s="1" t="n">
        <v>15</v>
      </c>
      <c r="E3806" s="1" t="n">
        <v>14</v>
      </c>
      <c r="F3806" s="1" t="n">
        <f aca="false">+G3806+H3806</f>
        <v>12</v>
      </c>
      <c r="G3806" s="1" t="n">
        <v>1</v>
      </c>
      <c r="H3806" s="1" t="n">
        <v>11</v>
      </c>
      <c r="I3806" s="1" t="n">
        <f aca="false">+J3806+M3806+Q3806</f>
        <v>213</v>
      </c>
      <c r="J3806" s="1" t="n">
        <f aca="false">+K3806+L3806</f>
        <v>49</v>
      </c>
      <c r="K3806" s="1" t="n">
        <v>8</v>
      </c>
      <c r="L3806" s="1" t="n">
        <v>41</v>
      </c>
      <c r="M3806" s="1" t="n">
        <f aca="false">+N3806+O3806+P3806</f>
        <v>145</v>
      </c>
      <c r="N3806" s="1" t="n">
        <v>57</v>
      </c>
      <c r="O3806" s="1" t="n">
        <v>79</v>
      </c>
      <c r="P3806" s="1" t="n">
        <v>9</v>
      </c>
      <c r="Q3806" s="1" t="n">
        <v>19</v>
      </c>
      <c r="R3806" s="1" t="n">
        <f aca="false">+S3806+X3806</f>
        <v>85</v>
      </c>
      <c r="S3806" s="1" t="n">
        <f aca="false">+T3806+U3806+V3806+W3806</f>
        <v>80</v>
      </c>
      <c r="T3806" s="1" t="n">
        <v>38</v>
      </c>
      <c r="U3806" s="1" t="n">
        <v>26</v>
      </c>
      <c r="V3806" s="1" t="n">
        <v>14</v>
      </c>
      <c r="W3806" s="1" t="n">
        <v>2</v>
      </c>
      <c r="X3806" s="1" t="n">
        <v>5</v>
      </c>
      <c r="Y3806" s="1" t="n">
        <f aca="false">+Z3806+AA3806</f>
        <v>105</v>
      </c>
      <c r="Z3806" s="1" t="n">
        <v>100</v>
      </c>
      <c r="AA3806" s="1" t="n">
        <v>5</v>
      </c>
    </row>
    <row r="3807" customFormat="false" ht="10.2" hidden="false" customHeight="false" outlineLevel="0" collapsed="false">
      <c r="A3807" s="18" t="s">
        <v>63</v>
      </c>
      <c r="B3807" s="1" t="n">
        <v>512</v>
      </c>
      <c r="C3807" s="1" t="n">
        <f aca="false">+D3807+E3807</f>
        <v>31</v>
      </c>
      <c r="D3807" s="1" t="n">
        <v>6</v>
      </c>
      <c r="E3807" s="1" t="n">
        <v>25</v>
      </c>
      <c r="F3807" s="1" t="n">
        <f aca="false">+G3807+H3807</f>
        <v>17</v>
      </c>
      <c r="G3807" s="1" t="n">
        <v>3</v>
      </c>
      <c r="H3807" s="1" t="n">
        <v>14</v>
      </c>
      <c r="I3807" s="1" t="n">
        <f aca="false">+J3807+M3807+Q3807</f>
        <v>311</v>
      </c>
      <c r="J3807" s="1" t="n">
        <f aca="false">+K3807+L3807</f>
        <v>81</v>
      </c>
      <c r="K3807" s="1" t="n">
        <v>16</v>
      </c>
      <c r="L3807" s="1" t="n">
        <v>65</v>
      </c>
      <c r="M3807" s="1" t="n">
        <f aca="false">+N3807+O3807+P3807</f>
        <v>211</v>
      </c>
      <c r="N3807" s="1" t="n">
        <v>79</v>
      </c>
      <c r="O3807" s="1" t="n">
        <v>121</v>
      </c>
      <c r="P3807" s="1" t="n">
        <v>11</v>
      </c>
      <c r="Q3807" s="1" t="n">
        <v>19</v>
      </c>
      <c r="R3807" s="1" t="n">
        <f aca="false">+S3807+X3807</f>
        <v>88</v>
      </c>
      <c r="S3807" s="1" t="n">
        <f aca="false">+T3807+U3807+V3807+W3807</f>
        <v>82</v>
      </c>
      <c r="T3807" s="1" t="n">
        <v>25</v>
      </c>
      <c r="U3807" s="1" t="n">
        <v>46</v>
      </c>
      <c r="V3807" s="1" t="n">
        <v>9</v>
      </c>
      <c r="W3807" s="1" t="n">
        <v>2</v>
      </c>
      <c r="X3807" s="1" t="n">
        <v>6</v>
      </c>
      <c r="Y3807" s="1" t="n">
        <f aca="false">+Z3807+AA3807</f>
        <v>65</v>
      </c>
      <c r="Z3807" s="1" t="n">
        <v>62</v>
      </c>
      <c r="AA3807" s="1" t="n">
        <v>3</v>
      </c>
    </row>
    <row r="3808" customFormat="false" ht="10.2" hidden="false" customHeight="false" outlineLevel="0" collapsed="false">
      <c r="A3808" s="18" t="s">
        <v>64</v>
      </c>
      <c r="B3808" s="1" t="n">
        <v>803</v>
      </c>
      <c r="C3808" s="1" t="n">
        <f aca="false">+D3808+E3808</f>
        <v>34</v>
      </c>
      <c r="D3808" s="1" t="n">
        <v>10</v>
      </c>
      <c r="E3808" s="1" t="n">
        <v>24</v>
      </c>
      <c r="F3808" s="1" t="n">
        <f aca="false">+G3808+H3808</f>
        <v>24</v>
      </c>
      <c r="G3808" s="1" t="n">
        <v>4</v>
      </c>
      <c r="H3808" s="1" t="n">
        <v>20</v>
      </c>
      <c r="I3808" s="1" t="n">
        <f aca="false">+J3808+M3808+Q3808</f>
        <v>594</v>
      </c>
      <c r="J3808" s="1" t="n">
        <f aca="false">+K3808+L3808</f>
        <v>112</v>
      </c>
      <c r="K3808" s="1" t="n">
        <v>12</v>
      </c>
      <c r="L3808" s="1" t="n">
        <v>100</v>
      </c>
      <c r="M3808" s="1" t="n">
        <f aca="false">+N3808+O3808+P3808</f>
        <v>455</v>
      </c>
      <c r="N3808" s="1" t="n">
        <v>154</v>
      </c>
      <c r="O3808" s="1" t="n">
        <v>275</v>
      </c>
      <c r="P3808" s="1" t="n">
        <v>26</v>
      </c>
      <c r="Q3808" s="1" t="n">
        <v>27</v>
      </c>
      <c r="R3808" s="1" t="n">
        <f aca="false">+S3808+X3808</f>
        <v>107</v>
      </c>
      <c r="S3808" s="1" t="n">
        <f aca="false">+T3808+U3808+V3808+W3808</f>
        <v>100</v>
      </c>
      <c r="T3808" s="1" t="n">
        <v>27</v>
      </c>
      <c r="U3808" s="1" t="n">
        <v>55</v>
      </c>
      <c r="V3808" s="1" t="n">
        <v>17</v>
      </c>
      <c r="W3808" s="1" t="n">
        <v>1</v>
      </c>
      <c r="X3808" s="1" t="n">
        <v>7</v>
      </c>
      <c r="Y3808" s="1" t="n">
        <f aca="false">+Z3808+AA3808</f>
        <v>44</v>
      </c>
      <c r="Z3808" s="1" t="n">
        <v>40</v>
      </c>
      <c r="AA3808" s="1" t="n">
        <v>4</v>
      </c>
    </row>
    <row r="3809" customFormat="false" ht="10.2" hidden="false" customHeight="false" outlineLevel="0" collapsed="false">
      <c r="A3809" s="18" t="s">
        <v>65</v>
      </c>
      <c r="B3809" s="1" t="n">
        <v>625</v>
      </c>
      <c r="C3809" s="1" t="n">
        <f aca="false">+D3809+E3809</f>
        <v>38</v>
      </c>
      <c r="D3809" s="1" t="n">
        <v>12</v>
      </c>
      <c r="E3809" s="1" t="n">
        <v>26</v>
      </c>
      <c r="F3809" s="1" t="n">
        <f aca="false">+G3809+H3809</f>
        <v>17</v>
      </c>
      <c r="G3809" s="1" t="n">
        <v>1</v>
      </c>
      <c r="H3809" s="1" t="n">
        <v>16</v>
      </c>
      <c r="I3809" s="1" t="n">
        <f aca="false">+J3809+M3809+Q3809</f>
        <v>323</v>
      </c>
      <c r="J3809" s="1" t="n">
        <f aca="false">+K3809+L3809</f>
        <v>76</v>
      </c>
      <c r="K3809" s="1" t="n">
        <v>19</v>
      </c>
      <c r="L3809" s="1" t="n">
        <v>57</v>
      </c>
      <c r="M3809" s="1" t="n">
        <f aca="false">+N3809+O3809+P3809</f>
        <v>218</v>
      </c>
      <c r="N3809" s="1" t="n">
        <v>78</v>
      </c>
      <c r="O3809" s="1" t="n">
        <v>127</v>
      </c>
      <c r="P3809" s="1" t="n">
        <v>13</v>
      </c>
      <c r="Q3809" s="1" t="n">
        <v>29</v>
      </c>
      <c r="R3809" s="1" t="n">
        <f aca="false">+S3809+X3809</f>
        <v>151</v>
      </c>
      <c r="S3809" s="1" t="n">
        <f aca="false">+T3809+U3809+V3809+W3809</f>
        <v>139</v>
      </c>
      <c r="T3809" s="1" t="n">
        <v>45</v>
      </c>
      <c r="U3809" s="1" t="n">
        <v>70</v>
      </c>
      <c r="V3809" s="1" t="n">
        <v>23</v>
      </c>
      <c r="W3809" s="1" t="n">
        <v>1</v>
      </c>
      <c r="X3809" s="1" t="n">
        <v>12</v>
      </c>
      <c r="Y3809" s="1" t="n">
        <f aca="false">+Z3809+AA3809</f>
        <v>96</v>
      </c>
      <c r="Z3809" s="1" t="n">
        <v>91</v>
      </c>
      <c r="AA3809" s="1" t="n">
        <v>5</v>
      </c>
    </row>
    <row r="3810" customFormat="false" ht="10.2" hidden="false" customHeight="false" outlineLevel="0" collapsed="false">
      <c r="A3810" s="18" t="s">
        <v>66</v>
      </c>
      <c r="B3810" s="1" t="n">
        <v>1215</v>
      </c>
      <c r="C3810" s="1" t="n">
        <f aca="false">+D3810+E3810</f>
        <v>98</v>
      </c>
      <c r="D3810" s="1" t="n">
        <v>4</v>
      </c>
      <c r="E3810" s="1" t="n">
        <v>94</v>
      </c>
      <c r="F3810" s="1" t="n">
        <f aca="false">+G3810+H3810</f>
        <v>21</v>
      </c>
      <c r="G3810" s="1" t="n">
        <v>4</v>
      </c>
      <c r="H3810" s="1" t="n">
        <v>17</v>
      </c>
      <c r="I3810" s="1" t="n">
        <f aca="false">+J3810+M3810+Q3810</f>
        <v>979</v>
      </c>
      <c r="J3810" s="1" t="n">
        <f aca="false">+K3810+L3810</f>
        <v>424</v>
      </c>
      <c r="K3810" s="1" t="n">
        <v>13</v>
      </c>
      <c r="L3810" s="1" t="n">
        <v>411</v>
      </c>
      <c r="M3810" s="1" t="n">
        <f aca="false">+N3810+O3810+P3810</f>
        <v>533</v>
      </c>
      <c r="N3810" s="1" t="n">
        <v>334</v>
      </c>
      <c r="O3810" s="1" t="n">
        <v>177</v>
      </c>
      <c r="P3810" s="1" t="n">
        <v>22</v>
      </c>
      <c r="Q3810" s="1" t="n">
        <v>22</v>
      </c>
      <c r="R3810" s="1" t="n">
        <f aca="false">+S3810+X3810</f>
        <v>63</v>
      </c>
      <c r="S3810" s="1" t="n">
        <f aca="false">+T3810+U3810+V3810+W3810</f>
        <v>60</v>
      </c>
      <c r="T3810" s="1" t="n">
        <v>21</v>
      </c>
      <c r="U3810" s="1" t="n">
        <v>28</v>
      </c>
      <c r="V3810" s="1" t="n">
        <v>10</v>
      </c>
      <c r="W3810" s="1" t="n">
        <v>1</v>
      </c>
      <c r="X3810" s="1" t="n">
        <v>3</v>
      </c>
      <c r="Y3810" s="1" t="n">
        <f aca="false">+Z3810+AA3810</f>
        <v>54</v>
      </c>
      <c r="Z3810" s="1" t="n">
        <v>54</v>
      </c>
      <c r="AA3810" s="1" t="n">
        <v>0</v>
      </c>
    </row>
    <row r="3811" customFormat="false" ht="10.2" hidden="false" customHeight="false" outlineLevel="0" collapsed="false">
      <c r="A3811" s="18" t="s">
        <v>414</v>
      </c>
      <c r="B3811" s="1" t="n">
        <v>3582</v>
      </c>
      <c r="C3811" s="1" t="n">
        <f aca="false">+D3811+E3811</f>
        <v>720</v>
      </c>
      <c r="D3811" s="1" t="n">
        <v>324</v>
      </c>
      <c r="E3811" s="1" t="n">
        <v>396</v>
      </c>
      <c r="F3811" s="1" t="n">
        <f aca="false">+G3811+H3811</f>
        <v>75</v>
      </c>
      <c r="G3811" s="1" t="n">
        <v>14</v>
      </c>
      <c r="H3811" s="1" t="n">
        <v>61</v>
      </c>
      <c r="I3811" s="1" t="n">
        <f aca="false">+J3811+M3811+Q3811</f>
        <v>1557</v>
      </c>
      <c r="J3811" s="1" t="n">
        <f aca="false">+K3811+L3811</f>
        <v>611</v>
      </c>
      <c r="K3811" s="1" t="n">
        <v>256</v>
      </c>
      <c r="L3811" s="1" t="n">
        <v>355</v>
      </c>
      <c r="M3811" s="1" t="n">
        <f aca="false">+N3811+O3811+P3811</f>
        <v>685</v>
      </c>
      <c r="N3811" s="1" t="n">
        <v>294</v>
      </c>
      <c r="O3811" s="1" t="n">
        <v>333</v>
      </c>
      <c r="P3811" s="1" t="n">
        <v>58</v>
      </c>
      <c r="Q3811" s="1" t="n">
        <v>261</v>
      </c>
      <c r="R3811" s="1" t="n">
        <f aca="false">+S3811+X3811</f>
        <v>593</v>
      </c>
      <c r="S3811" s="1" t="n">
        <f aca="false">+T3811+U3811+V3811+W3811</f>
        <v>481</v>
      </c>
      <c r="T3811" s="1" t="n">
        <v>273</v>
      </c>
      <c r="U3811" s="1" t="n">
        <v>143</v>
      </c>
      <c r="V3811" s="1" t="n">
        <v>52</v>
      </c>
      <c r="W3811" s="1" t="n">
        <v>13</v>
      </c>
      <c r="X3811" s="1" t="n">
        <v>112</v>
      </c>
      <c r="Y3811" s="1" t="n">
        <f aca="false">+Z3811+AA3811</f>
        <v>637</v>
      </c>
      <c r="Z3811" s="1" t="n">
        <v>573</v>
      </c>
      <c r="AA3811" s="1" t="n">
        <v>64</v>
      </c>
    </row>
    <row r="3812" customFormat="false" ht="10.2" hidden="false" customHeight="false" outlineLevel="0" collapsed="false">
      <c r="A3812" s="18" t="s">
        <v>46</v>
      </c>
      <c r="B3812" s="1" t="n">
        <v>2603</v>
      </c>
      <c r="C3812" s="1" t="n">
        <f aca="false">+D3812+E3812</f>
        <v>548</v>
      </c>
      <c r="D3812" s="1" t="n">
        <v>240</v>
      </c>
      <c r="E3812" s="1" t="n">
        <v>308</v>
      </c>
      <c r="F3812" s="1" t="n">
        <f aca="false">+G3812+H3812</f>
        <v>55</v>
      </c>
      <c r="G3812" s="1" t="n">
        <v>11</v>
      </c>
      <c r="H3812" s="1" t="n">
        <v>44</v>
      </c>
      <c r="I3812" s="1" t="n">
        <f aca="false">+J3812+M3812+Q3812</f>
        <v>1134</v>
      </c>
      <c r="J3812" s="1" t="n">
        <f aca="false">+K3812+L3812</f>
        <v>443</v>
      </c>
      <c r="K3812" s="1" t="n">
        <v>183</v>
      </c>
      <c r="L3812" s="1" t="n">
        <v>260</v>
      </c>
      <c r="M3812" s="1" t="n">
        <f aca="false">+N3812+O3812+P3812</f>
        <v>502</v>
      </c>
      <c r="N3812" s="1" t="n">
        <v>209</v>
      </c>
      <c r="O3812" s="1" t="n">
        <v>249</v>
      </c>
      <c r="P3812" s="1" t="n">
        <v>44</v>
      </c>
      <c r="Q3812" s="1" t="n">
        <v>189</v>
      </c>
      <c r="R3812" s="1" t="n">
        <f aca="false">+S3812+X3812</f>
        <v>411</v>
      </c>
      <c r="S3812" s="1" t="n">
        <f aca="false">+T3812+U3812+V3812+W3812</f>
        <v>345</v>
      </c>
      <c r="T3812" s="1" t="n">
        <v>202</v>
      </c>
      <c r="U3812" s="1" t="n">
        <v>101</v>
      </c>
      <c r="V3812" s="1" t="n">
        <v>34</v>
      </c>
      <c r="W3812" s="1" t="n">
        <v>8</v>
      </c>
      <c r="X3812" s="1" t="n">
        <v>66</v>
      </c>
      <c r="Y3812" s="1" t="n">
        <f aca="false">+Z3812+AA3812</f>
        <v>455</v>
      </c>
      <c r="Z3812" s="1" t="n">
        <v>410</v>
      </c>
      <c r="AA3812" s="1" t="n">
        <v>45</v>
      </c>
    </row>
    <row r="3813" customFormat="false" ht="10.2" hidden="false" customHeight="false" outlineLevel="0" collapsed="false">
      <c r="A3813" s="18" t="s">
        <v>47</v>
      </c>
      <c r="B3813" s="1" t="n">
        <v>725</v>
      </c>
      <c r="C3813" s="1" t="n">
        <f aca="false">+D3813+E3813</f>
        <v>189</v>
      </c>
      <c r="D3813" s="1" t="n">
        <v>97</v>
      </c>
      <c r="E3813" s="1" t="n">
        <v>92</v>
      </c>
      <c r="F3813" s="1" t="n">
        <f aca="false">+G3813+H3813</f>
        <v>14</v>
      </c>
      <c r="G3813" s="1" t="n">
        <v>1</v>
      </c>
      <c r="H3813" s="1" t="n">
        <v>13</v>
      </c>
      <c r="I3813" s="1" t="n">
        <f aca="false">+J3813+M3813+Q3813</f>
        <v>296</v>
      </c>
      <c r="J3813" s="1" t="n">
        <f aca="false">+K3813+L3813</f>
        <v>131</v>
      </c>
      <c r="K3813" s="1" t="n">
        <v>66</v>
      </c>
      <c r="L3813" s="1" t="n">
        <v>65</v>
      </c>
      <c r="M3813" s="1" t="n">
        <f aca="false">+N3813+O3813+P3813</f>
        <v>97</v>
      </c>
      <c r="N3813" s="1" t="n">
        <v>45</v>
      </c>
      <c r="O3813" s="1" t="n">
        <v>45</v>
      </c>
      <c r="P3813" s="1" t="n">
        <v>7</v>
      </c>
      <c r="Q3813" s="1" t="n">
        <v>68</v>
      </c>
      <c r="R3813" s="1" t="n">
        <f aca="false">+S3813+X3813</f>
        <v>107</v>
      </c>
      <c r="S3813" s="1" t="n">
        <f aca="false">+T3813+U3813+V3813+W3813</f>
        <v>92</v>
      </c>
      <c r="T3813" s="1" t="n">
        <v>62</v>
      </c>
      <c r="U3813" s="1" t="n">
        <v>22</v>
      </c>
      <c r="V3813" s="1" t="n">
        <v>6</v>
      </c>
      <c r="W3813" s="1" t="n">
        <v>2</v>
      </c>
      <c r="X3813" s="1" t="n">
        <v>15</v>
      </c>
      <c r="Y3813" s="1" t="n">
        <f aca="false">+Z3813+AA3813</f>
        <v>119</v>
      </c>
      <c r="Z3813" s="1" t="n">
        <v>105</v>
      </c>
      <c r="AA3813" s="1" t="n">
        <v>14</v>
      </c>
    </row>
    <row r="3814" customFormat="false" ht="10.2" hidden="false" customHeight="false" outlineLevel="0" collapsed="false">
      <c r="A3814" s="18" t="s">
        <v>51</v>
      </c>
      <c r="B3814" s="1" t="n">
        <v>495</v>
      </c>
      <c r="C3814" s="1" t="n">
        <f aca="false">+D3814+E3814</f>
        <v>136</v>
      </c>
      <c r="D3814" s="1" t="n">
        <v>63</v>
      </c>
      <c r="E3814" s="1" t="n">
        <v>73</v>
      </c>
      <c r="F3814" s="1" t="n">
        <f aca="false">+G3814+H3814</f>
        <v>9</v>
      </c>
      <c r="G3814" s="1" t="n">
        <v>1</v>
      </c>
      <c r="H3814" s="1" t="n">
        <v>8</v>
      </c>
      <c r="I3814" s="1" t="n">
        <f aca="false">+J3814+M3814+Q3814</f>
        <v>195</v>
      </c>
      <c r="J3814" s="1" t="n">
        <f aca="false">+K3814+L3814</f>
        <v>71</v>
      </c>
      <c r="K3814" s="1" t="n">
        <v>39</v>
      </c>
      <c r="L3814" s="1" t="n">
        <v>32</v>
      </c>
      <c r="M3814" s="1" t="n">
        <f aca="false">+N3814+O3814+P3814</f>
        <v>77</v>
      </c>
      <c r="N3814" s="1" t="n">
        <v>34</v>
      </c>
      <c r="O3814" s="1" t="n">
        <v>35</v>
      </c>
      <c r="P3814" s="1" t="n">
        <v>8</v>
      </c>
      <c r="Q3814" s="1" t="n">
        <v>47</v>
      </c>
      <c r="R3814" s="1" t="n">
        <f aca="false">+S3814+X3814</f>
        <v>74</v>
      </c>
      <c r="S3814" s="1" t="n">
        <f aca="false">+T3814+U3814+V3814+W3814</f>
        <v>57</v>
      </c>
      <c r="T3814" s="1" t="n">
        <v>37</v>
      </c>
      <c r="U3814" s="1" t="n">
        <v>10</v>
      </c>
      <c r="V3814" s="1" t="n">
        <v>8</v>
      </c>
      <c r="W3814" s="1" t="n">
        <v>2</v>
      </c>
      <c r="X3814" s="1" t="n">
        <v>17</v>
      </c>
      <c r="Y3814" s="1" t="n">
        <f aca="false">+Z3814+AA3814</f>
        <v>81</v>
      </c>
      <c r="Z3814" s="1" t="n">
        <v>73</v>
      </c>
      <c r="AA3814" s="1" t="n">
        <v>8</v>
      </c>
    </row>
    <row r="3815" customFormat="false" ht="10.2" hidden="false" customHeight="false" outlineLevel="0" collapsed="false">
      <c r="A3815" s="18" t="s">
        <v>53</v>
      </c>
      <c r="B3815" s="1" t="n">
        <v>682</v>
      </c>
      <c r="C3815" s="1" t="n">
        <f aca="false">+D3815+E3815</f>
        <v>101</v>
      </c>
      <c r="D3815" s="1" t="n">
        <v>49</v>
      </c>
      <c r="E3815" s="1" t="n">
        <v>52</v>
      </c>
      <c r="F3815" s="1" t="n">
        <f aca="false">+G3815+H3815</f>
        <v>14</v>
      </c>
      <c r="G3815" s="1" t="n">
        <v>3</v>
      </c>
      <c r="H3815" s="1" t="n">
        <v>11</v>
      </c>
      <c r="I3815" s="1" t="n">
        <f aca="false">+J3815+M3815+Q3815</f>
        <v>311</v>
      </c>
      <c r="J3815" s="1" t="n">
        <f aca="false">+K3815+L3815</f>
        <v>122</v>
      </c>
      <c r="K3815" s="1" t="n">
        <v>51</v>
      </c>
      <c r="L3815" s="1" t="n">
        <v>71</v>
      </c>
      <c r="M3815" s="1" t="n">
        <f aca="false">+N3815+O3815+P3815</f>
        <v>153</v>
      </c>
      <c r="N3815" s="1" t="n">
        <v>51</v>
      </c>
      <c r="O3815" s="1" t="n">
        <v>86</v>
      </c>
      <c r="P3815" s="1" t="n">
        <v>16</v>
      </c>
      <c r="Q3815" s="1" t="n">
        <v>36</v>
      </c>
      <c r="R3815" s="1" t="n">
        <f aca="false">+S3815+X3815</f>
        <v>116</v>
      </c>
      <c r="S3815" s="1" t="n">
        <f aca="false">+T3815+U3815+V3815+W3815</f>
        <v>98</v>
      </c>
      <c r="T3815" s="1" t="n">
        <v>49</v>
      </c>
      <c r="U3815" s="1" t="n">
        <v>38</v>
      </c>
      <c r="V3815" s="1" t="n">
        <v>10</v>
      </c>
      <c r="W3815" s="1" t="n">
        <v>1</v>
      </c>
      <c r="X3815" s="1" t="n">
        <v>18</v>
      </c>
      <c r="Y3815" s="1" t="n">
        <f aca="false">+Z3815+AA3815</f>
        <v>140</v>
      </c>
      <c r="Z3815" s="1" t="n">
        <v>124</v>
      </c>
      <c r="AA3815" s="1" t="n">
        <v>16</v>
      </c>
    </row>
    <row r="3816" customFormat="false" ht="10.2" hidden="false" customHeight="false" outlineLevel="0" collapsed="false">
      <c r="A3816" s="18" t="s">
        <v>54</v>
      </c>
      <c r="B3816" s="1" t="n">
        <v>701</v>
      </c>
      <c r="C3816" s="1" t="n">
        <f aca="false">+D3816+E3816</f>
        <v>122</v>
      </c>
      <c r="D3816" s="1" t="n">
        <v>31</v>
      </c>
      <c r="E3816" s="1" t="n">
        <v>91</v>
      </c>
      <c r="F3816" s="1" t="n">
        <f aca="false">+G3816+H3816</f>
        <v>18</v>
      </c>
      <c r="G3816" s="1" t="n">
        <v>6</v>
      </c>
      <c r="H3816" s="1" t="n">
        <v>12</v>
      </c>
      <c r="I3816" s="1" t="n">
        <f aca="false">+J3816+M3816+Q3816</f>
        <v>332</v>
      </c>
      <c r="J3816" s="1" t="n">
        <f aca="false">+K3816+L3816</f>
        <v>119</v>
      </c>
      <c r="K3816" s="1" t="n">
        <v>27</v>
      </c>
      <c r="L3816" s="1" t="n">
        <v>92</v>
      </c>
      <c r="M3816" s="1" t="n">
        <f aca="false">+N3816+O3816+P3816</f>
        <v>175</v>
      </c>
      <c r="N3816" s="1" t="n">
        <v>79</v>
      </c>
      <c r="O3816" s="1" t="n">
        <v>83</v>
      </c>
      <c r="P3816" s="1" t="n">
        <v>13</v>
      </c>
      <c r="Q3816" s="1" t="n">
        <v>38</v>
      </c>
      <c r="R3816" s="1" t="n">
        <f aca="false">+S3816+X3816</f>
        <v>114</v>
      </c>
      <c r="S3816" s="1" t="n">
        <f aca="false">+T3816+U3816+V3816+W3816</f>
        <v>98</v>
      </c>
      <c r="T3816" s="1" t="n">
        <v>54</v>
      </c>
      <c r="U3816" s="1" t="n">
        <v>31</v>
      </c>
      <c r="V3816" s="1" t="n">
        <v>10</v>
      </c>
      <c r="W3816" s="1" t="n">
        <v>3</v>
      </c>
      <c r="X3816" s="1" t="n">
        <v>16</v>
      </c>
      <c r="Y3816" s="1" t="n">
        <f aca="false">+Z3816+AA3816</f>
        <v>115</v>
      </c>
      <c r="Z3816" s="1" t="n">
        <v>108</v>
      </c>
      <c r="AA3816" s="1" t="n">
        <v>7</v>
      </c>
    </row>
    <row r="3817" customFormat="false" ht="10.2" hidden="false" customHeight="false" outlineLevel="0" collapsed="false">
      <c r="A3817" s="18" t="s">
        <v>56</v>
      </c>
      <c r="B3817" s="1" t="n">
        <v>979</v>
      </c>
      <c r="C3817" s="1" t="n">
        <f aca="false">+D3817+E3817</f>
        <v>172</v>
      </c>
      <c r="D3817" s="1" t="n">
        <v>84</v>
      </c>
      <c r="E3817" s="1" t="n">
        <v>88</v>
      </c>
      <c r="F3817" s="1" t="n">
        <f aca="false">+G3817+H3817</f>
        <v>20</v>
      </c>
      <c r="G3817" s="1" t="n">
        <v>3</v>
      </c>
      <c r="H3817" s="1" t="n">
        <v>17</v>
      </c>
      <c r="I3817" s="1" t="n">
        <f aca="false">+J3817+M3817+Q3817</f>
        <v>423</v>
      </c>
      <c r="J3817" s="1" t="n">
        <f aca="false">+K3817+L3817</f>
        <v>168</v>
      </c>
      <c r="K3817" s="1" t="n">
        <v>73</v>
      </c>
      <c r="L3817" s="1" t="n">
        <v>95</v>
      </c>
      <c r="M3817" s="1" t="n">
        <f aca="false">+N3817+O3817+P3817</f>
        <v>183</v>
      </c>
      <c r="N3817" s="1" t="n">
        <v>85</v>
      </c>
      <c r="O3817" s="1" t="n">
        <v>84</v>
      </c>
      <c r="P3817" s="1" t="n">
        <v>14</v>
      </c>
      <c r="Q3817" s="1" t="n">
        <v>72</v>
      </c>
      <c r="R3817" s="1" t="n">
        <f aca="false">+S3817+X3817</f>
        <v>182</v>
      </c>
      <c r="S3817" s="1" t="n">
        <f aca="false">+T3817+U3817+V3817+W3817</f>
        <v>136</v>
      </c>
      <c r="T3817" s="1" t="n">
        <v>71</v>
      </c>
      <c r="U3817" s="1" t="n">
        <v>42</v>
      </c>
      <c r="V3817" s="1" t="n">
        <v>18</v>
      </c>
      <c r="W3817" s="1" t="n">
        <v>5</v>
      </c>
      <c r="X3817" s="1" t="n">
        <v>46</v>
      </c>
      <c r="Y3817" s="1" t="n">
        <f aca="false">+Z3817+AA3817</f>
        <v>182</v>
      </c>
      <c r="Z3817" s="1" t="n">
        <v>163</v>
      </c>
      <c r="AA3817" s="1" t="n">
        <v>19</v>
      </c>
    </row>
    <row r="3818" customFormat="false" ht="10.2" hidden="false" customHeight="false" outlineLevel="0" collapsed="false">
      <c r="A3818" s="18" t="s">
        <v>47</v>
      </c>
      <c r="B3818" s="1" t="n">
        <v>452</v>
      </c>
      <c r="C3818" s="1" t="n">
        <f aca="false">+D3818+E3818</f>
        <v>105</v>
      </c>
      <c r="D3818" s="1" t="n">
        <v>53</v>
      </c>
      <c r="E3818" s="1" t="n">
        <v>52</v>
      </c>
      <c r="F3818" s="1" t="n">
        <f aca="false">+G3818+H3818</f>
        <v>13</v>
      </c>
      <c r="G3818" s="1" t="n">
        <v>0</v>
      </c>
      <c r="H3818" s="1" t="n">
        <v>13</v>
      </c>
      <c r="I3818" s="1" t="n">
        <f aca="false">+J3818+M3818+Q3818</f>
        <v>188</v>
      </c>
      <c r="J3818" s="1" t="n">
        <f aca="false">+K3818+L3818</f>
        <v>78</v>
      </c>
      <c r="K3818" s="1" t="n">
        <v>29</v>
      </c>
      <c r="L3818" s="1" t="n">
        <v>49</v>
      </c>
      <c r="M3818" s="1" t="n">
        <f aca="false">+N3818+O3818+P3818</f>
        <v>74</v>
      </c>
      <c r="N3818" s="1" t="n">
        <v>41</v>
      </c>
      <c r="O3818" s="1" t="n">
        <v>26</v>
      </c>
      <c r="P3818" s="1" t="n">
        <v>7</v>
      </c>
      <c r="Q3818" s="1" t="n">
        <v>36</v>
      </c>
      <c r="R3818" s="1" t="n">
        <f aca="false">+S3818+X3818</f>
        <v>82</v>
      </c>
      <c r="S3818" s="1" t="n">
        <f aca="false">+T3818+U3818+V3818+W3818</f>
        <v>61</v>
      </c>
      <c r="T3818" s="1" t="n">
        <v>32</v>
      </c>
      <c r="U3818" s="1" t="n">
        <v>16</v>
      </c>
      <c r="V3818" s="1" t="n">
        <v>9</v>
      </c>
      <c r="W3818" s="1" t="n">
        <v>4</v>
      </c>
      <c r="X3818" s="1" t="n">
        <v>21</v>
      </c>
      <c r="Y3818" s="1" t="n">
        <f aca="false">+Z3818+AA3818</f>
        <v>64</v>
      </c>
      <c r="Z3818" s="1" t="n">
        <v>59</v>
      </c>
      <c r="AA3818" s="1" t="n">
        <v>5</v>
      </c>
    </row>
    <row r="3819" customFormat="false" ht="10.2" hidden="false" customHeight="false" outlineLevel="0" collapsed="false">
      <c r="A3819" s="18" t="s">
        <v>51</v>
      </c>
      <c r="B3819" s="1" t="n">
        <v>527</v>
      </c>
      <c r="C3819" s="1" t="n">
        <f aca="false">+D3819+E3819</f>
        <v>67</v>
      </c>
      <c r="D3819" s="1" t="n">
        <v>31</v>
      </c>
      <c r="E3819" s="1" t="n">
        <v>36</v>
      </c>
      <c r="F3819" s="1" t="n">
        <f aca="false">+G3819+H3819</f>
        <v>7</v>
      </c>
      <c r="G3819" s="1" t="n">
        <v>3</v>
      </c>
      <c r="H3819" s="1" t="n">
        <v>4</v>
      </c>
      <c r="I3819" s="1" t="n">
        <f aca="false">+J3819+M3819+Q3819</f>
        <v>235</v>
      </c>
      <c r="J3819" s="1" t="n">
        <f aca="false">+K3819+L3819</f>
        <v>90</v>
      </c>
      <c r="K3819" s="1" t="n">
        <v>44</v>
      </c>
      <c r="L3819" s="1" t="n">
        <v>46</v>
      </c>
      <c r="M3819" s="1" t="n">
        <f aca="false">+N3819+O3819+P3819</f>
        <v>109</v>
      </c>
      <c r="N3819" s="1" t="n">
        <v>44</v>
      </c>
      <c r="O3819" s="1" t="n">
        <v>58</v>
      </c>
      <c r="P3819" s="1" t="n">
        <v>7</v>
      </c>
      <c r="Q3819" s="1" t="n">
        <v>36</v>
      </c>
      <c r="R3819" s="1" t="n">
        <f aca="false">+S3819+X3819</f>
        <v>100</v>
      </c>
      <c r="S3819" s="1" t="n">
        <f aca="false">+T3819+U3819+V3819+W3819</f>
        <v>75</v>
      </c>
      <c r="T3819" s="1" t="n">
        <v>39</v>
      </c>
      <c r="U3819" s="1" t="n">
        <v>26</v>
      </c>
      <c r="V3819" s="1" t="n">
        <v>9</v>
      </c>
      <c r="W3819" s="1" t="n">
        <v>1</v>
      </c>
      <c r="X3819" s="1" t="n">
        <v>25</v>
      </c>
      <c r="Y3819" s="1" t="n">
        <f aca="false">+Z3819+AA3819</f>
        <v>118</v>
      </c>
      <c r="Z3819" s="1" t="n">
        <v>104</v>
      </c>
      <c r="AA3819" s="1" t="n">
        <v>14</v>
      </c>
    </row>
    <row r="3820" customFormat="false" ht="10.2" hidden="false" customHeight="false" outlineLevel="0" collapsed="false">
      <c r="A3820" s="18" t="s">
        <v>415</v>
      </c>
      <c r="B3820" s="1" t="n">
        <v>2877</v>
      </c>
      <c r="C3820" s="1" t="n">
        <f aca="false">+D3820+E3820</f>
        <v>321</v>
      </c>
      <c r="D3820" s="1" t="n">
        <v>143</v>
      </c>
      <c r="E3820" s="1" t="n">
        <v>178</v>
      </c>
      <c r="F3820" s="1" t="n">
        <f aca="false">+G3820+H3820</f>
        <v>56</v>
      </c>
      <c r="G3820" s="1" t="n">
        <v>12</v>
      </c>
      <c r="H3820" s="1" t="n">
        <v>44</v>
      </c>
      <c r="I3820" s="1" t="n">
        <f aca="false">+J3820+M3820+Q3820</f>
        <v>1661</v>
      </c>
      <c r="J3820" s="1" t="n">
        <f aca="false">+K3820+L3820</f>
        <v>583</v>
      </c>
      <c r="K3820" s="1" t="n">
        <v>172</v>
      </c>
      <c r="L3820" s="1" t="n">
        <v>411</v>
      </c>
      <c r="M3820" s="1" t="n">
        <f aca="false">+N3820+O3820+P3820</f>
        <v>942</v>
      </c>
      <c r="N3820" s="1" t="n">
        <v>438</v>
      </c>
      <c r="O3820" s="1" t="n">
        <v>433</v>
      </c>
      <c r="P3820" s="1" t="n">
        <v>71</v>
      </c>
      <c r="Q3820" s="1" t="n">
        <v>136</v>
      </c>
      <c r="R3820" s="1" t="n">
        <f aca="false">+S3820+X3820</f>
        <v>442</v>
      </c>
      <c r="S3820" s="1" t="n">
        <f aca="false">+T3820+U3820+V3820+W3820</f>
        <v>392</v>
      </c>
      <c r="T3820" s="1" t="n">
        <v>187</v>
      </c>
      <c r="U3820" s="1" t="n">
        <v>131</v>
      </c>
      <c r="V3820" s="1" t="n">
        <v>64</v>
      </c>
      <c r="W3820" s="1" t="n">
        <v>10</v>
      </c>
      <c r="X3820" s="1" t="n">
        <v>50</v>
      </c>
      <c r="Y3820" s="1" t="n">
        <f aca="false">+Z3820+AA3820</f>
        <v>397</v>
      </c>
      <c r="Z3820" s="1" t="n">
        <v>373</v>
      </c>
      <c r="AA3820" s="1" t="n">
        <v>24</v>
      </c>
    </row>
    <row r="3821" customFormat="false" ht="10.2" hidden="false" customHeight="false" outlineLevel="0" collapsed="false">
      <c r="A3821" s="18" t="s">
        <v>46</v>
      </c>
      <c r="B3821" s="1" t="n">
        <v>2877</v>
      </c>
      <c r="C3821" s="1" t="n">
        <f aca="false">+D3821+E3821</f>
        <v>321</v>
      </c>
      <c r="D3821" s="1" t="n">
        <v>143</v>
      </c>
      <c r="E3821" s="1" t="n">
        <v>178</v>
      </c>
      <c r="F3821" s="1" t="n">
        <f aca="false">+G3821+H3821</f>
        <v>56</v>
      </c>
      <c r="G3821" s="1" t="n">
        <v>12</v>
      </c>
      <c r="H3821" s="1" t="n">
        <v>44</v>
      </c>
      <c r="I3821" s="1" t="n">
        <f aca="false">+J3821+M3821+Q3821</f>
        <v>1661</v>
      </c>
      <c r="J3821" s="1" t="n">
        <f aca="false">+K3821+L3821</f>
        <v>583</v>
      </c>
      <c r="K3821" s="1" t="n">
        <v>172</v>
      </c>
      <c r="L3821" s="1" t="n">
        <v>411</v>
      </c>
      <c r="M3821" s="1" t="n">
        <f aca="false">+N3821+O3821+P3821</f>
        <v>942</v>
      </c>
      <c r="N3821" s="1" t="n">
        <v>438</v>
      </c>
      <c r="O3821" s="1" t="n">
        <v>433</v>
      </c>
      <c r="P3821" s="1" t="n">
        <v>71</v>
      </c>
      <c r="Q3821" s="1" t="n">
        <v>136</v>
      </c>
      <c r="R3821" s="1" t="n">
        <f aca="false">+S3821+X3821</f>
        <v>442</v>
      </c>
      <c r="S3821" s="1" t="n">
        <f aca="false">+T3821+U3821+V3821+W3821</f>
        <v>392</v>
      </c>
      <c r="T3821" s="1" t="n">
        <v>187</v>
      </c>
      <c r="U3821" s="1" t="n">
        <v>131</v>
      </c>
      <c r="V3821" s="1" t="n">
        <v>64</v>
      </c>
      <c r="W3821" s="1" t="n">
        <v>10</v>
      </c>
      <c r="X3821" s="1" t="n">
        <v>50</v>
      </c>
      <c r="Y3821" s="1" t="n">
        <f aca="false">+Z3821+AA3821</f>
        <v>397</v>
      </c>
      <c r="Z3821" s="1" t="n">
        <v>373</v>
      </c>
      <c r="AA3821" s="1" t="n">
        <v>24</v>
      </c>
    </row>
    <row r="3822" customFormat="false" ht="10.2" hidden="false" customHeight="false" outlineLevel="0" collapsed="false">
      <c r="A3822" s="18" t="s">
        <v>47</v>
      </c>
      <c r="B3822" s="1" t="n">
        <v>273</v>
      </c>
      <c r="C3822" s="1" t="n">
        <f aca="false">+D3822+E3822</f>
        <v>55</v>
      </c>
      <c r="D3822" s="1" t="n">
        <v>36</v>
      </c>
      <c r="E3822" s="1" t="n">
        <v>19</v>
      </c>
      <c r="F3822" s="1" t="n">
        <f aca="false">+G3822+H3822</f>
        <v>1</v>
      </c>
      <c r="G3822" s="1" t="n">
        <v>0</v>
      </c>
      <c r="H3822" s="1" t="n">
        <v>1</v>
      </c>
      <c r="I3822" s="1" t="n">
        <f aca="false">+J3822+M3822+Q3822</f>
        <v>125</v>
      </c>
      <c r="J3822" s="1" t="n">
        <f aca="false">+K3822+L3822</f>
        <v>51</v>
      </c>
      <c r="K3822" s="1" t="n">
        <v>30</v>
      </c>
      <c r="L3822" s="1" t="n">
        <v>21</v>
      </c>
      <c r="M3822" s="1" t="n">
        <f aca="false">+N3822+O3822+P3822</f>
        <v>47</v>
      </c>
      <c r="N3822" s="1" t="n">
        <v>19</v>
      </c>
      <c r="O3822" s="1" t="n">
        <v>27</v>
      </c>
      <c r="P3822" s="1" t="n">
        <v>1</v>
      </c>
      <c r="Q3822" s="1" t="n">
        <v>27</v>
      </c>
      <c r="R3822" s="1" t="n">
        <f aca="false">+S3822+X3822</f>
        <v>41</v>
      </c>
      <c r="S3822" s="1" t="n">
        <f aca="false">+T3822+U3822+V3822+W3822</f>
        <v>34</v>
      </c>
      <c r="T3822" s="1" t="n">
        <v>22</v>
      </c>
      <c r="U3822" s="1" t="n">
        <v>6</v>
      </c>
      <c r="V3822" s="1" t="n">
        <v>6</v>
      </c>
      <c r="W3822" s="1" t="n">
        <v>0</v>
      </c>
      <c r="X3822" s="1" t="n">
        <v>7</v>
      </c>
      <c r="Y3822" s="1" t="n">
        <f aca="false">+Z3822+AA3822</f>
        <v>51</v>
      </c>
      <c r="Z3822" s="1" t="n">
        <v>50</v>
      </c>
      <c r="AA3822" s="1" t="n">
        <v>1</v>
      </c>
    </row>
    <row r="3823" customFormat="false" ht="10.2" hidden="false" customHeight="false" outlineLevel="0" collapsed="false">
      <c r="A3823" s="18" t="s">
        <v>51</v>
      </c>
      <c r="B3823" s="1" t="n">
        <v>492</v>
      </c>
      <c r="C3823" s="1" t="n">
        <f aca="false">+D3823+E3823</f>
        <v>69</v>
      </c>
      <c r="D3823" s="1" t="n">
        <v>47</v>
      </c>
      <c r="E3823" s="1" t="n">
        <v>22</v>
      </c>
      <c r="F3823" s="1" t="n">
        <f aca="false">+G3823+H3823</f>
        <v>7</v>
      </c>
      <c r="G3823" s="1" t="n">
        <v>0</v>
      </c>
      <c r="H3823" s="1" t="n">
        <v>7</v>
      </c>
      <c r="I3823" s="1" t="n">
        <f aca="false">+J3823+M3823+Q3823</f>
        <v>265</v>
      </c>
      <c r="J3823" s="1" t="n">
        <f aca="false">+K3823+L3823</f>
        <v>91</v>
      </c>
      <c r="K3823" s="1" t="n">
        <v>46</v>
      </c>
      <c r="L3823" s="1" t="n">
        <v>45</v>
      </c>
      <c r="M3823" s="1" t="n">
        <f aca="false">+N3823+O3823+P3823</f>
        <v>147</v>
      </c>
      <c r="N3823" s="1" t="n">
        <v>67</v>
      </c>
      <c r="O3823" s="1" t="n">
        <v>72</v>
      </c>
      <c r="P3823" s="1" t="n">
        <v>8</v>
      </c>
      <c r="Q3823" s="1" t="n">
        <v>27</v>
      </c>
      <c r="R3823" s="1" t="n">
        <f aca="false">+S3823+X3823</f>
        <v>84</v>
      </c>
      <c r="S3823" s="1" t="n">
        <f aca="false">+T3823+U3823+V3823+W3823</f>
        <v>71</v>
      </c>
      <c r="T3823" s="1" t="n">
        <v>34</v>
      </c>
      <c r="U3823" s="1" t="n">
        <v>25</v>
      </c>
      <c r="V3823" s="1" t="n">
        <v>10</v>
      </c>
      <c r="W3823" s="1" t="n">
        <v>2</v>
      </c>
      <c r="X3823" s="1" t="n">
        <v>13</v>
      </c>
      <c r="Y3823" s="1" t="n">
        <f aca="false">+Z3823+AA3823</f>
        <v>67</v>
      </c>
      <c r="Z3823" s="1" t="n">
        <v>62</v>
      </c>
      <c r="AA3823" s="1" t="n">
        <v>5</v>
      </c>
    </row>
    <row r="3824" customFormat="false" ht="10.2" hidden="false" customHeight="false" outlineLevel="0" collapsed="false">
      <c r="A3824" s="18" t="s">
        <v>53</v>
      </c>
      <c r="B3824" s="1" t="n">
        <v>248</v>
      </c>
      <c r="C3824" s="1" t="n">
        <f aca="false">+D3824+E3824</f>
        <v>21</v>
      </c>
      <c r="D3824" s="1" t="n">
        <v>8</v>
      </c>
      <c r="E3824" s="1" t="n">
        <v>13</v>
      </c>
      <c r="F3824" s="1" t="n">
        <f aca="false">+G3824+H3824</f>
        <v>6</v>
      </c>
      <c r="G3824" s="1" t="n">
        <v>2</v>
      </c>
      <c r="H3824" s="1" t="n">
        <v>4</v>
      </c>
      <c r="I3824" s="1" t="n">
        <f aca="false">+J3824+M3824+Q3824</f>
        <v>146</v>
      </c>
      <c r="J3824" s="1" t="n">
        <f aca="false">+K3824+L3824</f>
        <v>61</v>
      </c>
      <c r="K3824" s="1" t="n">
        <v>22</v>
      </c>
      <c r="L3824" s="1" t="n">
        <v>39</v>
      </c>
      <c r="M3824" s="1" t="n">
        <f aca="false">+N3824+O3824+P3824</f>
        <v>79</v>
      </c>
      <c r="N3824" s="1" t="n">
        <v>34</v>
      </c>
      <c r="O3824" s="1" t="n">
        <v>37</v>
      </c>
      <c r="P3824" s="1" t="n">
        <v>8</v>
      </c>
      <c r="Q3824" s="1" t="n">
        <v>6</v>
      </c>
      <c r="R3824" s="1" t="n">
        <f aca="false">+S3824+X3824</f>
        <v>39</v>
      </c>
      <c r="S3824" s="1" t="n">
        <f aca="false">+T3824+U3824+V3824+W3824</f>
        <v>36</v>
      </c>
      <c r="T3824" s="1" t="n">
        <v>13</v>
      </c>
      <c r="U3824" s="1" t="n">
        <v>15</v>
      </c>
      <c r="V3824" s="1" t="n">
        <v>8</v>
      </c>
      <c r="W3824" s="1" t="n">
        <v>0</v>
      </c>
      <c r="X3824" s="1" t="n">
        <v>3</v>
      </c>
      <c r="Y3824" s="1" t="n">
        <f aca="false">+Z3824+AA3824</f>
        <v>36</v>
      </c>
      <c r="Z3824" s="1" t="n">
        <v>34</v>
      </c>
      <c r="AA3824" s="1" t="n">
        <v>2</v>
      </c>
    </row>
    <row r="3825" customFormat="false" ht="10.2" hidden="false" customHeight="false" outlineLevel="0" collapsed="false">
      <c r="A3825" s="18" t="s">
        <v>54</v>
      </c>
      <c r="B3825" s="1" t="n">
        <v>252</v>
      </c>
      <c r="C3825" s="1" t="n">
        <f aca="false">+D3825+E3825</f>
        <v>19</v>
      </c>
      <c r="D3825" s="1" t="n">
        <v>3</v>
      </c>
      <c r="E3825" s="1" t="n">
        <v>16</v>
      </c>
      <c r="F3825" s="1" t="n">
        <f aca="false">+G3825+H3825</f>
        <v>6</v>
      </c>
      <c r="G3825" s="1" t="n">
        <v>0</v>
      </c>
      <c r="H3825" s="1" t="n">
        <v>6</v>
      </c>
      <c r="I3825" s="1" t="n">
        <f aca="false">+J3825+M3825+Q3825</f>
        <v>170</v>
      </c>
      <c r="J3825" s="1" t="n">
        <f aca="false">+K3825+L3825</f>
        <v>63</v>
      </c>
      <c r="K3825" s="1" t="n">
        <v>6</v>
      </c>
      <c r="L3825" s="1" t="n">
        <v>57</v>
      </c>
      <c r="M3825" s="1" t="n">
        <f aca="false">+N3825+O3825+P3825</f>
        <v>98</v>
      </c>
      <c r="N3825" s="1" t="n">
        <v>42</v>
      </c>
      <c r="O3825" s="1" t="n">
        <v>46</v>
      </c>
      <c r="P3825" s="1" t="n">
        <v>10</v>
      </c>
      <c r="Q3825" s="1" t="n">
        <v>9</v>
      </c>
      <c r="R3825" s="1" t="n">
        <f aca="false">+S3825+X3825</f>
        <v>28</v>
      </c>
      <c r="S3825" s="1" t="n">
        <f aca="false">+T3825+U3825+V3825+W3825</f>
        <v>26</v>
      </c>
      <c r="T3825" s="1" t="n">
        <v>9</v>
      </c>
      <c r="U3825" s="1" t="n">
        <v>12</v>
      </c>
      <c r="V3825" s="1" t="n">
        <v>4</v>
      </c>
      <c r="W3825" s="1" t="n">
        <v>1</v>
      </c>
      <c r="X3825" s="1" t="n">
        <v>2</v>
      </c>
      <c r="Y3825" s="1" t="n">
        <f aca="false">+Z3825+AA3825</f>
        <v>29</v>
      </c>
      <c r="Z3825" s="1" t="n">
        <v>28</v>
      </c>
      <c r="AA3825" s="1" t="n">
        <v>1</v>
      </c>
    </row>
    <row r="3826" customFormat="false" ht="10.2" hidden="false" customHeight="false" outlineLevel="0" collapsed="false">
      <c r="A3826" s="18" t="s">
        <v>55</v>
      </c>
      <c r="B3826" s="1" t="n">
        <v>419</v>
      </c>
      <c r="C3826" s="1" t="n">
        <f aca="false">+D3826+E3826</f>
        <v>50</v>
      </c>
      <c r="D3826" s="1" t="n">
        <v>32</v>
      </c>
      <c r="E3826" s="1" t="n">
        <v>18</v>
      </c>
      <c r="F3826" s="1" t="n">
        <f aca="false">+G3826+H3826</f>
        <v>2</v>
      </c>
      <c r="G3826" s="1" t="n">
        <v>1</v>
      </c>
      <c r="H3826" s="1" t="n">
        <v>1</v>
      </c>
      <c r="I3826" s="1" t="n">
        <f aca="false">+J3826+M3826+Q3826</f>
        <v>178</v>
      </c>
      <c r="J3826" s="1" t="n">
        <f aca="false">+K3826+L3826</f>
        <v>80</v>
      </c>
      <c r="K3826" s="1" t="n">
        <v>47</v>
      </c>
      <c r="L3826" s="1" t="n">
        <v>33</v>
      </c>
      <c r="M3826" s="1" t="n">
        <f aca="false">+N3826+O3826+P3826</f>
        <v>83</v>
      </c>
      <c r="N3826" s="1" t="n">
        <v>30</v>
      </c>
      <c r="O3826" s="1" t="n">
        <v>47</v>
      </c>
      <c r="P3826" s="1" t="n">
        <v>6</v>
      </c>
      <c r="Q3826" s="1" t="n">
        <v>15</v>
      </c>
      <c r="R3826" s="1" t="n">
        <f aca="false">+S3826+X3826</f>
        <v>97</v>
      </c>
      <c r="S3826" s="1" t="n">
        <f aca="false">+T3826+U3826+V3826+W3826</f>
        <v>88</v>
      </c>
      <c r="T3826" s="1" t="n">
        <v>53</v>
      </c>
      <c r="U3826" s="1" t="n">
        <v>21</v>
      </c>
      <c r="V3826" s="1" t="n">
        <v>14</v>
      </c>
      <c r="W3826" s="1" t="n">
        <v>0</v>
      </c>
      <c r="X3826" s="1" t="n">
        <v>9</v>
      </c>
      <c r="Y3826" s="1" t="n">
        <f aca="false">+Z3826+AA3826</f>
        <v>92</v>
      </c>
      <c r="Z3826" s="1" t="n">
        <v>89</v>
      </c>
      <c r="AA3826" s="1" t="n">
        <v>3</v>
      </c>
    </row>
    <row r="3827" customFormat="false" ht="10.2" hidden="false" customHeight="false" outlineLevel="0" collapsed="false">
      <c r="A3827" s="18" t="s">
        <v>57</v>
      </c>
      <c r="B3827" s="1" t="n">
        <v>749</v>
      </c>
      <c r="C3827" s="1" t="n">
        <f aca="false">+D3827+E3827</f>
        <v>66</v>
      </c>
      <c r="D3827" s="1" t="n">
        <v>10</v>
      </c>
      <c r="E3827" s="1" t="n">
        <v>56</v>
      </c>
      <c r="F3827" s="1" t="n">
        <f aca="false">+G3827+H3827</f>
        <v>24</v>
      </c>
      <c r="G3827" s="1" t="n">
        <v>6</v>
      </c>
      <c r="H3827" s="1" t="n">
        <v>18</v>
      </c>
      <c r="I3827" s="1" t="n">
        <f aca="false">+J3827+M3827+Q3827</f>
        <v>495</v>
      </c>
      <c r="J3827" s="1" t="n">
        <f aca="false">+K3827+L3827</f>
        <v>148</v>
      </c>
      <c r="K3827" s="1" t="n">
        <v>18</v>
      </c>
      <c r="L3827" s="1" t="n">
        <v>130</v>
      </c>
      <c r="M3827" s="1" t="n">
        <f aca="false">+N3827+O3827+P3827</f>
        <v>325</v>
      </c>
      <c r="N3827" s="1" t="n">
        <v>174</v>
      </c>
      <c r="O3827" s="1" t="n">
        <v>126</v>
      </c>
      <c r="P3827" s="1" t="n">
        <v>25</v>
      </c>
      <c r="Q3827" s="1" t="n">
        <v>22</v>
      </c>
      <c r="R3827" s="1" t="n">
        <f aca="false">+S3827+X3827</f>
        <v>92</v>
      </c>
      <c r="S3827" s="1" t="n">
        <f aca="false">+T3827+U3827+V3827+W3827</f>
        <v>84</v>
      </c>
      <c r="T3827" s="1" t="n">
        <v>31</v>
      </c>
      <c r="U3827" s="1" t="n">
        <v>33</v>
      </c>
      <c r="V3827" s="1" t="n">
        <v>16</v>
      </c>
      <c r="W3827" s="1" t="n">
        <v>4</v>
      </c>
      <c r="X3827" s="1" t="n">
        <v>8</v>
      </c>
      <c r="Y3827" s="1" t="n">
        <f aca="false">+Z3827+AA3827</f>
        <v>72</v>
      </c>
      <c r="Z3827" s="1" t="n">
        <v>63</v>
      </c>
      <c r="AA3827" s="1" t="n">
        <v>9</v>
      </c>
    </row>
    <row r="3828" customFormat="false" ht="10.2" hidden="false" customHeight="false" outlineLevel="0" collapsed="false">
      <c r="A3828" s="18" t="s">
        <v>58</v>
      </c>
      <c r="B3828" s="1" t="n">
        <v>444</v>
      </c>
      <c r="C3828" s="1" t="n">
        <f aca="false">+D3828+E3828</f>
        <v>41</v>
      </c>
      <c r="D3828" s="1" t="n">
        <v>7</v>
      </c>
      <c r="E3828" s="1" t="n">
        <v>34</v>
      </c>
      <c r="F3828" s="1" t="n">
        <f aca="false">+G3828+H3828</f>
        <v>10</v>
      </c>
      <c r="G3828" s="1" t="n">
        <v>3</v>
      </c>
      <c r="H3828" s="1" t="n">
        <v>7</v>
      </c>
      <c r="I3828" s="1" t="n">
        <f aca="false">+J3828+M3828+Q3828</f>
        <v>282</v>
      </c>
      <c r="J3828" s="1" t="n">
        <f aca="false">+K3828+L3828</f>
        <v>89</v>
      </c>
      <c r="K3828" s="1" t="n">
        <v>3</v>
      </c>
      <c r="L3828" s="1" t="n">
        <v>86</v>
      </c>
      <c r="M3828" s="1" t="n">
        <f aca="false">+N3828+O3828+P3828</f>
        <v>163</v>
      </c>
      <c r="N3828" s="1" t="n">
        <v>72</v>
      </c>
      <c r="O3828" s="1" t="n">
        <v>78</v>
      </c>
      <c r="P3828" s="1" t="n">
        <v>13</v>
      </c>
      <c r="Q3828" s="1" t="n">
        <v>30</v>
      </c>
      <c r="R3828" s="1" t="n">
        <f aca="false">+S3828+X3828</f>
        <v>61</v>
      </c>
      <c r="S3828" s="1" t="n">
        <f aca="false">+T3828+U3828+V3828+W3828</f>
        <v>53</v>
      </c>
      <c r="T3828" s="1" t="n">
        <v>25</v>
      </c>
      <c r="U3828" s="1" t="n">
        <v>19</v>
      </c>
      <c r="V3828" s="1" t="n">
        <v>6</v>
      </c>
      <c r="W3828" s="1" t="n">
        <v>3</v>
      </c>
      <c r="X3828" s="1" t="n">
        <v>8</v>
      </c>
      <c r="Y3828" s="1" t="n">
        <f aca="false">+Z3828+AA3828</f>
        <v>50</v>
      </c>
      <c r="Z3828" s="1" t="n">
        <v>47</v>
      </c>
      <c r="AA3828" s="1" t="n">
        <v>3</v>
      </c>
    </row>
    <row r="3829" customFormat="false" ht="10.2" hidden="false" customHeight="false" outlineLevel="0" collapsed="false">
      <c r="A3829" s="18" t="s">
        <v>416</v>
      </c>
      <c r="B3829" s="1" t="n">
        <v>1916</v>
      </c>
      <c r="C3829" s="1" t="n">
        <f aca="false">+D3829+E3829</f>
        <v>345</v>
      </c>
      <c r="D3829" s="1" t="n">
        <v>207</v>
      </c>
      <c r="E3829" s="1" t="n">
        <v>138</v>
      </c>
      <c r="F3829" s="1" t="n">
        <f aca="false">+G3829+H3829</f>
        <v>23</v>
      </c>
      <c r="G3829" s="1" t="n">
        <v>5</v>
      </c>
      <c r="H3829" s="1" t="n">
        <v>18</v>
      </c>
      <c r="I3829" s="1" t="n">
        <f aca="false">+J3829+M3829+Q3829</f>
        <v>931</v>
      </c>
      <c r="J3829" s="1" t="n">
        <f aca="false">+K3829+L3829</f>
        <v>383</v>
      </c>
      <c r="K3829" s="1" t="n">
        <v>189</v>
      </c>
      <c r="L3829" s="1" t="n">
        <v>194</v>
      </c>
      <c r="M3829" s="1" t="n">
        <f aca="false">+N3829+O3829+P3829</f>
        <v>440</v>
      </c>
      <c r="N3829" s="1" t="n">
        <v>154</v>
      </c>
      <c r="O3829" s="1" t="n">
        <v>242</v>
      </c>
      <c r="P3829" s="1" t="n">
        <v>44</v>
      </c>
      <c r="Q3829" s="1" t="n">
        <v>108</v>
      </c>
      <c r="R3829" s="1" t="n">
        <f aca="false">+S3829+X3829</f>
        <v>286</v>
      </c>
      <c r="S3829" s="1" t="n">
        <f aca="false">+T3829+U3829+V3829+W3829</f>
        <v>247</v>
      </c>
      <c r="T3829" s="1" t="n">
        <v>149</v>
      </c>
      <c r="U3829" s="1" t="n">
        <v>60</v>
      </c>
      <c r="V3829" s="1" t="n">
        <v>24</v>
      </c>
      <c r="W3829" s="1" t="n">
        <v>14</v>
      </c>
      <c r="X3829" s="1" t="n">
        <v>39</v>
      </c>
      <c r="Y3829" s="1" t="n">
        <f aca="false">+Z3829+AA3829</f>
        <v>331</v>
      </c>
      <c r="Z3829" s="1" t="n">
        <v>316</v>
      </c>
      <c r="AA3829" s="1" t="n">
        <v>15</v>
      </c>
    </row>
    <row r="3830" customFormat="false" ht="10.2" hidden="false" customHeight="false" outlineLevel="0" collapsed="false">
      <c r="A3830" s="18" t="s">
        <v>46</v>
      </c>
      <c r="B3830" s="1" t="n">
        <v>1916</v>
      </c>
      <c r="C3830" s="1" t="n">
        <f aca="false">+D3830+E3830</f>
        <v>345</v>
      </c>
      <c r="D3830" s="1" t="n">
        <v>207</v>
      </c>
      <c r="E3830" s="1" t="n">
        <v>138</v>
      </c>
      <c r="F3830" s="1" t="n">
        <f aca="false">+G3830+H3830</f>
        <v>23</v>
      </c>
      <c r="G3830" s="1" t="n">
        <v>5</v>
      </c>
      <c r="H3830" s="1" t="n">
        <v>18</v>
      </c>
      <c r="I3830" s="1" t="n">
        <f aca="false">+J3830+M3830+Q3830</f>
        <v>931</v>
      </c>
      <c r="J3830" s="1" t="n">
        <f aca="false">+K3830+L3830</f>
        <v>383</v>
      </c>
      <c r="K3830" s="1" t="n">
        <v>189</v>
      </c>
      <c r="L3830" s="1" t="n">
        <v>194</v>
      </c>
      <c r="M3830" s="1" t="n">
        <f aca="false">+N3830+O3830+P3830</f>
        <v>440</v>
      </c>
      <c r="N3830" s="1" t="n">
        <v>154</v>
      </c>
      <c r="O3830" s="1" t="n">
        <v>242</v>
      </c>
      <c r="P3830" s="1" t="n">
        <v>44</v>
      </c>
      <c r="Q3830" s="1" t="n">
        <v>108</v>
      </c>
      <c r="R3830" s="1" t="n">
        <f aca="false">+S3830+X3830</f>
        <v>286</v>
      </c>
      <c r="S3830" s="1" t="n">
        <f aca="false">+T3830+U3830+V3830+W3830</f>
        <v>247</v>
      </c>
      <c r="T3830" s="1" t="n">
        <v>149</v>
      </c>
      <c r="U3830" s="1" t="n">
        <v>60</v>
      </c>
      <c r="V3830" s="1" t="n">
        <v>24</v>
      </c>
      <c r="W3830" s="1" t="n">
        <v>14</v>
      </c>
      <c r="X3830" s="1" t="n">
        <v>39</v>
      </c>
      <c r="Y3830" s="1" t="n">
        <f aca="false">+Z3830+AA3830</f>
        <v>331</v>
      </c>
      <c r="Z3830" s="1" t="n">
        <v>316</v>
      </c>
      <c r="AA3830" s="1" t="n">
        <v>15</v>
      </c>
    </row>
    <row r="3831" customFormat="false" ht="10.2" hidden="false" customHeight="false" outlineLevel="0" collapsed="false">
      <c r="A3831" s="18" t="s">
        <v>47</v>
      </c>
      <c r="B3831" s="1" t="n">
        <v>718</v>
      </c>
      <c r="C3831" s="1" t="n">
        <f aca="false">+D3831+E3831</f>
        <v>141</v>
      </c>
      <c r="D3831" s="1" t="n">
        <v>75</v>
      </c>
      <c r="E3831" s="1" t="n">
        <v>66</v>
      </c>
      <c r="F3831" s="1" t="n">
        <f aca="false">+G3831+H3831</f>
        <v>7</v>
      </c>
      <c r="G3831" s="1" t="n">
        <v>0</v>
      </c>
      <c r="H3831" s="1" t="n">
        <v>7</v>
      </c>
      <c r="I3831" s="1" t="n">
        <f aca="false">+J3831+M3831+Q3831</f>
        <v>346</v>
      </c>
      <c r="J3831" s="1" t="n">
        <f aca="false">+K3831+L3831</f>
        <v>139</v>
      </c>
      <c r="K3831" s="1" t="n">
        <v>69</v>
      </c>
      <c r="L3831" s="1" t="n">
        <v>70</v>
      </c>
      <c r="M3831" s="1" t="n">
        <f aca="false">+N3831+O3831+P3831</f>
        <v>176</v>
      </c>
      <c r="N3831" s="1" t="n">
        <v>61</v>
      </c>
      <c r="O3831" s="1" t="n">
        <v>98</v>
      </c>
      <c r="P3831" s="1" t="n">
        <v>17</v>
      </c>
      <c r="Q3831" s="1" t="n">
        <v>31</v>
      </c>
      <c r="R3831" s="1" t="n">
        <f aca="false">+S3831+X3831</f>
        <v>105</v>
      </c>
      <c r="S3831" s="1" t="n">
        <f aca="false">+T3831+U3831+V3831+W3831</f>
        <v>88</v>
      </c>
      <c r="T3831" s="1" t="n">
        <v>45</v>
      </c>
      <c r="U3831" s="1" t="n">
        <v>23</v>
      </c>
      <c r="V3831" s="1" t="n">
        <v>14</v>
      </c>
      <c r="W3831" s="1" t="n">
        <v>6</v>
      </c>
      <c r="X3831" s="1" t="n">
        <v>17</v>
      </c>
      <c r="Y3831" s="1" t="n">
        <f aca="false">+Z3831+AA3831</f>
        <v>119</v>
      </c>
      <c r="Z3831" s="1" t="n">
        <v>116</v>
      </c>
      <c r="AA3831" s="1" t="n">
        <v>3</v>
      </c>
    </row>
    <row r="3832" customFormat="false" ht="10.2" hidden="false" customHeight="false" outlineLevel="0" collapsed="false">
      <c r="A3832" s="18" t="s">
        <v>51</v>
      </c>
      <c r="B3832" s="1" t="n">
        <v>687</v>
      </c>
      <c r="C3832" s="1" t="n">
        <f aca="false">+D3832+E3832</f>
        <v>101</v>
      </c>
      <c r="D3832" s="1" t="n">
        <v>63</v>
      </c>
      <c r="E3832" s="1" t="n">
        <v>38</v>
      </c>
      <c r="F3832" s="1" t="n">
        <f aca="false">+G3832+H3832</f>
        <v>12</v>
      </c>
      <c r="G3832" s="1" t="n">
        <v>5</v>
      </c>
      <c r="H3832" s="1" t="n">
        <v>7</v>
      </c>
      <c r="I3832" s="1" t="n">
        <f aca="false">+J3832+M3832+Q3832</f>
        <v>355</v>
      </c>
      <c r="J3832" s="1" t="n">
        <f aca="false">+K3832+L3832</f>
        <v>140</v>
      </c>
      <c r="K3832" s="1" t="n">
        <v>64</v>
      </c>
      <c r="L3832" s="1" t="n">
        <v>76</v>
      </c>
      <c r="M3832" s="1" t="n">
        <f aca="false">+N3832+O3832+P3832</f>
        <v>169</v>
      </c>
      <c r="N3832" s="1" t="n">
        <v>58</v>
      </c>
      <c r="O3832" s="1" t="n">
        <v>98</v>
      </c>
      <c r="P3832" s="1" t="n">
        <v>13</v>
      </c>
      <c r="Q3832" s="1" t="n">
        <v>46</v>
      </c>
      <c r="R3832" s="1" t="n">
        <f aca="false">+S3832+X3832</f>
        <v>102</v>
      </c>
      <c r="S3832" s="1" t="n">
        <f aca="false">+T3832+U3832+V3832+W3832</f>
        <v>96</v>
      </c>
      <c r="T3832" s="1" t="n">
        <v>59</v>
      </c>
      <c r="U3832" s="1" t="n">
        <v>26</v>
      </c>
      <c r="V3832" s="1" t="n">
        <v>8</v>
      </c>
      <c r="W3832" s="1" t="n">
        <v>3</v>
      </c>
      <c r="X3832" s="1" t="n">
        <v>6</v>
      </c>
      <c r="Y3832" s="1" t="n">
        <f aca="false">+Z3832+AA3832</f>
        <v>117</v>
      </c>
      <c r="Z3832" s="1" t="n">
        <v>111</v>
      </c>
      <c r="AA3832" s="1" t="n">
        <v>6</v>
      </c>
    </row>
    <row r="3833" customFormat="false" ht="10.2" hidden="false" customHeight="false" outlineLevel="0" collapsed="false">
      <c r="A3833" s="18" t="s">
        <v>53</v>
      </c>
      <c r="B3833" s="1" t="n">
        <v>511</v>
      </c>
      <c r="C3833" s="1" t="n">
        <f aca="false">+D3833+E3833</f>
        <v>103</v>
      </c>
      <c r="D3833" s="1" t="n">
        <v>69</v>
      </c>
      <c r="E3833" s="1" t="n">
        <v>34</v>
      </c>
      <c r="F3833" s="1" t="n">
        <f aca="false">+G3833+H3833</f>
        <v>4</v>
      </c>
      <c r="G3833" s="1" t="n">
        <v>0</v>
      </c>
      <c r="H3833" s="1" t="n">
        <v>4</v>
      </c>
      <c r="I3833" s="1" t="n">
        <f aca="false">+J3833+M3833+Q3833</f>
        <v>230</v>
      </c>
      <c r="J3833" s="1" t="n">
        <f aca="false">+K3833+L3833</f>
        <v>104</v>
      </c>
      <c r="K3833" s="1" t="n">
        <v>56</v>
      </c>
      <c r="L3833" s="1" t="n">
        <v>48</v>
      </c>
      <c r="M3833" s="1" t="n">
        <f aca="false">+N3833+O3833+P3833</f>
        <v>95</v>
      </c>
      <c r="N3833" s="1" t="n">
        <v>35</v>
      </c>
      <c r="O3833" s="1" t="n">
        <v>46</v>
      </c>
      <c r="P3833" s="1" t="n">
        <v>14</v>
      </c>
      <c r="Q3833" s="1" t="n">
        <v>31</v>
      </c>
      <c r="R3833" s="1" t="n">
        <f aca="false">+S3833+X3833</f>
        <v>79</v>
      </c>
      <c r="S3833" s="1" t="n">
        <f aca="false">+T3833+U3833+V3833+W3833</f>
        <v>63</v>
      </c>
      <c r="T3833" s="1" t="n">
        <v>45</v>
      </c>
      <c r="U3833" s="1" t="n">
        <v>11</v>
      </c>
      <c r="V3833" s="1" t="n">
        <v>2</v>
      </c>
      <c r="W3833" s="1" t="n">
        <v>5</v>
      </c>
      <c r="X3833" s="1" t="n">
        <v>16</v>
      </c>
      <c r="Y3833" s="1" t="n">
        <f aca="false">+Z3833+AA3833</f>
        <v>95</v>
      </c>
      <c r="Z3833" s="1" t="n">
        <v>89</v>
      </c>
      <c r="AA3833" s="1" t="n">
        <v>6</v>
      </c>
    </row>
    <row r="3834" customFormat="false" ht="10.2" hidden="false" customHeight="false" outlineLevel="0" collapsed="false">
      <c r="A3834" s="18" t="s">
        <v>417</v>
      </c>
      <c r="B3834" s="1" t="n">
        <v>17036</v>
      </c>
      <c r="C3834" s="1" t="n">
        <f aca="false">+D3834+E3834</f>
        <v>1443</v>
      </c>
      <c r="D3834" s="1" t="n">
        <v>485</v>
      </c>
      <c r="E3834" s="1" t="n">
        <v>958</v>
      </c>
      <c r="F3834" s="1" t="n">
        <f aca="false">+G3834+H3834</f>
        <v>334</v>
      </c>
      <c r="G3834" s="1" t="n">
        <v>54</v>
      </c>
      <c r="H3834" s="1" t="n">
        <v>280</v>
      </c>
      <c r="I3834" s="1" t="n">
        <f aca="false">+J3834+M3834+Q3834</f>
        <v>7988</v>
      </c>
      <c r="J3834" s="1" t="n">
        <f aca="false">+K3834+L3834</f>
        <v>2601</v>
      </c>
      <c r="K3834" s="1" t="n">
        <v>658</v>
      </c>
      <c r="L3834" s="1" t="n">
        <v>1943</v>
      </c>
      <c r="M3834" s="1" t="n">
        <f aca="false">+N3834+O3834+P3834</f>
        <v>4627</v>
      </c>
      <c r="N3834" s="1" t="n">
        <v>2015</v>
      </c>
      <c r="O3834" s="1" t="n">
        <v>2278</v>
      </c>
      <c r="P3834" s="1" t="n">
        <v>334</v>
      </c>
      <c r="Q3834" s="1" t="n">
        <v>760</v>
      </c>
      <c r="R3834" s="1" t="n">
        <f aca="false">+S3834+X3834</f>
        <v>3326</v>
      </c>
      <c r="S3834" s="1" t="n">
        <f aca="false">+T3834+U3834+V3834+W3834</f>
        <v>2953</v>
      </c>
      <c r="T3834" s="1" t="n">
        <v>1369</v>
      </c>
      <c r="U3834" s="1" t="n">
        <v>1120</v>
      </c>
      <c r="V3834" s="1" t="n">
        <v>401</v>
      </c>
      <c r="W3834" s="1" t="n">
        <v>63</v>
      </c>
      <c r="X3834" s="1" t="n">
        <v>373</v>
      </c>
      <c r="Y3834" s="1" t="n">
        <f aca="false">+Z3834+AA3834</f>
        <v>3945</v>
      </c>
      <c r="Z3834" s="1" t="n">
        <v>3758</v>
      </c>
      <c r="AA3834" s="1" t="n">
        <v>187</v>
      </c>
    </row>
    <row r="3835" customFormat="false" ht="10.2" hidden="false" customHeight="false" outlineLevel="0" collapsed="false">
      <c r="A3835" s="18" t="s">
        <v>46</v>
      </c>
      <c r="B3835" s="1" t="n">
        <v>17036</v>
      </c>
      <c r="C3835" s="1" t="n">
        <f aca="false">+D3835+E3835</f>
        <v>1443</v>
      </c>
      <c r="D3835" s="1" t="n">
        <v>485</v>
      </c>
      <c r="E3835" s="1" t="n">
        <v>958</v>
      </c>
      <c r="F3835" s="1" t="n">
        <f aca="false">+G3835+H3835</f>
        <v>334</v>
      </c>
      <c r="G3835" s="1" t="n">
        <v>54</v>
      </c>
      <c r="H3835" s="1" t="n">
        <v>280</v>
      </c>
      <c r="I3835" s="1" t="n">
        <f aca="false">+J3835+M3835+Q3835</f>
        <v>7988</v>
      </c>
      <c r="J3835" s="1" t="n">
        <f aca="false">+K3835+L3835</f>
        <v>2601</v>
      </c>
      <c r="K3835" s="1" t="n">
        <v>658</v>
      </c>
      <c r="L3835" s="1" t="n">
        <v>1943</v>
      </c>
      <c r="M3835" s="1" t="n">
        <f aca="false">+N3835+O3835+P3835</f>
        <v>4627</v>
      </c>
      <c r="N3835" s="1" t="n">
        <v>2015</v>
      </c>
      <c r="O3835" s="1" t="n">
        <v>2278</v>
      </c>
      <c r="P3835" s="1" t="n">
        <v>334</v>
      </c>
      <c r="Q3835" s="1" t="n">
        <v>760</v>
      </c>
      <c r="R3835" s="1" t="n">
        <f aca="false">+S3835+X3835</f>
        <v>3326</v>
      </c>
      <c r="S3835" s="1" t="n">
        <f aca="false">+T3835+U3835+V3835+W3835</f>
        <v>2953</v>
      </c>
      <c r="T3835" s="1" t="n">
        <v>1369</v>
      </c>
      <c r="U3835" s="1" t="n">
        <v>1120</v>
      </c>
      <c r="V3835" s="1" t="n">
        <v>401</v>
      </c>
      <c r="W3835" s="1" t="n">
        <v>63</v>
      </c>
      <c r="X3835" s="1" t="n">
        <v>373</v>
      </c>
      <c r="Y3835" s="1" t="n">
        <f aca="false">+Z3835+AA3835</f>
        <v>3945</v>
      </c>
      <c r="Z3835" s="1" t="n">
        <v>3758</v>
      </c>
      <c r="AA3835" s="1" t="n">
        <v>187</v>
      </c>
    </row>
    <row r="3836" customFormat="false" ht="10.2" hidden="false" customHeight="false" outlineLevel="0" collapsed="false">
      <c r="A3836" s="18" t="s">
        <v>47</v>
      </c>
      <c r="B3836" s="1" t="n">
        <v>322</v>
      </c>
      <c r="C3836" s="1" t="n">
        <f aca="false">+D3836+E3836</f>
        <v>39</v>
      </c>
      <c r="D3836" s="1" t="n">
        <v>24</v>
      </c>
      <c r="E3836" s="1" t="n">
        <v>15</v>
      </c>
      <c r="F3836" s="1" t="n">
        <f aca="false">+G3836+H3836</f>
        <v>1</v>
      </c>
      <c r="G3836" s="1" t="n">
        <v>1</v>
      </c>
      <c r="H3836" s="1" t="n">
        <v>0</v>
      </c>
      <c r="I3836" s="1" t="n">
        <f aca="false">+J3836+M3836+Q3836</f>
        <v>152</v>
      </c>
      <c r="J3836" s="1" t="n">
        <f aca="false">+K3836+L3836</f>
        <v>57</v>
      </c>
      <c r="K3836" s="1" t="n">
        <v>23</v>
      </c>
      <c r="L3836" s="1" t="n">
        <v>34</v>
      </c>
      <c r="M3836" s="1" t="n">
        <f aca="false">+N3836+O3836+P3836</f>
        <v>76</v>
      </c>
      <c r="N3836" s="1" t="n">
        <v>33</v>
      </c>
      <c r="O3836" s="1" t="n">
        <v>36</v>
      </c>
      <c r="P3836" s="1" t="n">
        <v>7</v>
      </c>
      <c r="Q3836" s="1" t="n">
        <v>19</v>
      </c>
      <c r="R3836" s="1" t="n">
        <f aca="false">+S3836+X3836</f>
        <v>68</v>
      </c>
      <c r="S3836" s="1" t="n">
        <f aca="false">+T3836+U3836+V3836+W3836</f>
        <v>60</v>
      </c>
      <c r="T3836" s="1" t="n">
        <v>36</v>
      </c>
      <c r="U3836" s="1" t="n">
        <v>13</v>
      </c>
      <c r="V3836" s="1" t="n">
        <v>9</v>
      </c>
      <c r="W3836" s="1" t="n">
        <v>2</v>
      </c>
      <c r="X3836" s="1" t="n">
        <v>8</v>
      </c>
      <c r="Y3836" s="1" t="n">
        <f aca="false">+Z3836+AA3836</f>
        <v>62</v>
      </c>
      <c r="Z3836" s="1" t="n">
        <v>56</v>
      </c>
      <c r="AA3836" s="1" t="n">
        <v>6</v>
      </c>
    </row>
    <row r="3837" customFormat="false" ht="10.2" hidden="false" customHeight="false" outlineLevel="0" collapsed="false">
      <c r="A3837" s="18" t="s">
        <v>51</v>
      </c>
      <c r="B3837" s="1" t="n">
        <v>321</v>
      </c>
      <c r="C3837" s="1" t="n">
        <f aca="false">+D3837+E3837</f>
        <v>33</v>
      </c>
      <c r="D3837" s="1" t="n">
        <v>19</v>
      </c>
      <c r="E3837" s="1" t="n">
        <v>14</v>
      </c>
      <c r="F3837" s="1" t="n">
        <f aca="false">+G3837+H3837</f>
        <v>3</v>
      </c>
      <c r="G3837" s="1" t="n">
        <v>0</v>
      </c>
      <c r="H3837" s="1" t="n">
        <v>3</v>
      </c>
      <c r="I3837" s="1" t="n">
        <f aca="false">+J3837+M3837+Q3837</f>
        <v>129</v>
      </c>
      <c r="J3837" s="1" t="n">
        <f aca="false">+K3837+L3837</f>
        <v>46</v>
      </c>
      <c r="K3837" s="1" t="n">
        <v>24</v>
      </c>
      <c r="L3837" s="1" t="n">
        <v>22</v>
      </c>
      <c r="M3837" s="1" t="n">
        <f aca="false">+N3837+O3837+P3837</f>
        <v>60</v>
      </c>
      <c r="N3837" s="1" t="n">
        <v>27</v>
      </c>
      <c r="O3837" s="1" t="n">
        <v>27</v>
      </c>
      <c r="P3837" s="1" t="n">
        <v>6</v>
      </c>
      <c r="Q3837" s="1" t="n">
        <v>23</v>
      </c>
      <c r="R3837" s="1" t="n">
        <f aca="false">+S3837+X3837</f>
        <v>68</v>
      </c>
      <c r="S3837" s="1" t="n">
        <f aca="false">+T3837+U3837+V3837+W3837</f>
        <v>60</v>
      </c>
      <c r="T3837" s="1" t="n">
        <v>35</v>
      </c>
      <c r="U3837" s="1" t="n">
        <v>13</v>
      </c>
      <c r="V3837" s="1" t="n">
        <v>10</v>
      </c>
      <c r="W3837" s="1" t="n">
        <v>2</v>
      </c>
      <c r="X3837" s="1" t="n">
        <v>8</v>
      </c>
      <c r="Y3837" s="1" t="n">
        <f aca="false">+Z3837+AA3837</f>
        <v>88</v>
      </c>
      <c r="Z3837" s="1" t="n">
        <v>81</v>
      </c>
      <c r="AA3837" s="1" t="n">
        <v>7</v>
      </c>
    </row>
    <row r="3838" customFormat="false" ht="10.2" hidden="false" customHeight="false" outlineLevel="0" collapsed="false">
      <c r="A3838" s="18" t="s">
        <v>53</v>
      </c>
      <c r="B3838" s="1" t="n">
        <v>409</v>
      </c>
      <c r="C3838" s="1" t="n">
        <f aca="false">+D3838+E3838</f>
        <v>33</v>
      </c>
      <c r="D3838" s="1" t="n">
        <v>16</v>
      </c>
      <c r="E3838" s="1" t="n">
        <v>17</v>
      </c>
      <c r="F3838" s="1" t="n">
        <f aca="false">+G3838+H3838</f>
        <v>8</v>
      </c>
      <c r="G3838" s="1" t="n">
        <v>1</v>
      </c>
      <c r="H3838" s="1" t="n">
        <v>7</v>
      </c>
      <c r="I3838" s="1" t="n">
        <f aca="false">+J3838+M3838+Q3838</f>
        <v>162</v>
      </c>
      <c r="J3838" s="1" t="n">
        <f aca="false">+K3838+L3838</f>
        <v>70</v>
      </c>
      <c r="K3838" s="1" t="n">
        <v>29</v>
      </c>
      <c r="L3838" s="1" t="n">
        <v>41</v>
      </c>
      <c r="M3838" s="1" t="n">
        <f aca="false">+N3838+O3838+P3838</f>
        <v>72</v>
      </c>
      <c r="N3838" s="1" t="n">
        <v>33</v>
      </c>
      <c r="O3838" s="1" t="n">
        <v>33</v>
      </c>
      <c r="P3838" s="1" t="n">
        <v>6</v>
      </c>
      <c r="Q3838" s="1" t="n">
        <v>20</v>
      </c>
      <c r="R3838" s="1" t="n">
        <f aca="false">+S3838+X3838</f>
        <v>85</v>
      </c>
      <c r="S3838" s="1" t="n">
        <f aca="false">+T3838+U3838+V3838+W3838</f>
        <v>70</v>
      </c>
      <c r="T3838" s="1" t="n">
        <v>41</v>
      </c>
      <c r="U3838" s="1" t="n">
        <v>23</v>
      </c>
      <c r="V3838" s="1" t="n">
        <v>4</v>
      </c>
      <c r="W3838" s="1" t="n">
        <v>2</v>
      </c>
      <c r="X3838" s="1" t="n">
        <v>15</v>
      </c>
      <c r="Y3838" s="1" t="n">
        <f aca="false">+Z3838+AA3838</f>
        <v>121</v>
      </c>
      <c r="Z3838" s="1" t="n">
        <v>117</v>
      </c>
      <c r="AA3838" s="1" t="n">
        <v>4</v>
      </c>
    </row>
    <row r="3839" customFormat="false" ht="10.2" hidden="false" customHeight="false" outlineLevel="0" collapsed="false">
      <c r="A3839" s="18" t="s">
        <v>54</v>
      </c>
      <c r="B3839" s="1" t="n">
        <v>596</v>
      </c>
      <c r="C3839" s="1" t="n">
        <f aca="false">+D3839+E3839</f>
        <v>51</v>
      </c>
      <c r="D3839" s="1" t="n">
        <v>16</v>
      </c>
      <c r="E3839" s="1" t="n">
        <v>35</v>
      </c>
      <c r="F3839" s="1" t="n">
        <f aca="false">+G3839+H3839</f>
        <v>10</v>
      </c>
      <c r="G3839" s="1" t="n">
        <v>3</v>
      </c>
      <c r="H3839" s="1" t="n">
        <v>7</v>
      </c>
      <c r="I3839" s="1" t="n">
        <f aca="false">+J3839+M3839+Q3839</f>
        <v>271</v>
      </c>
      <c r="J3839" s="1" t="n">
        <f aca="false">+K3839+L3839</f>
        <v>89</v>
      </c>
      <c r="K3839" s="1" t="n">
        <v>23</v>
      </c>
      <c r="L3839" s="1" t="n">
        <v>66</v>
      </c>
      <c r="M3839" s="1" t="n">
        <f aca="false">+N3839+O3839+P3839</f>
        <v>146</v>
      </c>
      <c r="N3839" s="1" t="n">
        <v>58</v>
      </c>
      <c r="O3839" s="1" t="n">
        <v>72</v>
      </c>
      <c r="P3839" s="1" t="n">
        <v>16</v>
      </c>
      <c r="Q3839" s="1" t="n">
        <v>36</v>
      </c>
      <c r="R3839" s="1" t="n">
        <f aca="false">+S3839+X3839</f>
        <v>118</v>
      </c>
      <c r="S3839" s="1" t="n">
        <f aca="false">+T3839+U3839+V3839+W3839</f>
        <v>103</v>
      </c>
      <c r="T3839" s="1" t="n">
        <v>44</v>
      </c>
      <c r="U3839" s="1" t="n">
        <v>48</v>
      </c>
      <c r="V3839" s="1" t="n">
        <v>9</v>
      </c>
      <c r="W3839" s="1" t="n">
        <v>2</v>
      </c>
      <c r="X3839" s="1" t="n">
        <v>15</v>
      </c>
      <c r="Y3839" s="1" t="n">
        <f aca="false">+Z3839+AA3839</f>
        <v>146</v>
      </c>
      <c r="Z3839" s="1" t="n">
        <v>142</v>
      </c>
      <c r="AA3839" s="1" t="n">
        <v>4</v>
      </c>
    </row>
    <row r="3840" customFormat="false" ht="10.2" hidden="false" customHeight="false" outlineLevel="0" collapsed="false">
      <c r="A3840" s="18" t="s">
        <v>55</v>
      </c>
      <c r="B3840" s="1" t="n">
        <v>488</v>
      </c>
      <c r="C3840" s="1" t="n">
        <f aca="false">+D3840+E3840</f>
        <v>49</v>
      </c>
      <c r="D3840" s="1" t="n">
        <v>25</v>
      </c>
      <c r="E3840" s="1" t="n">
        <v>24</v>
      </c>
      <c r="F3840" s="1" t="n">
        <f aca="false">+G3840+H3840</f>
        <v>8</v>
      </c>
      <c r="G3840" s="1" t="n">
        <v>2</v>
      </c>
      <c r="H3840" s="1" t="n">
        <v>6</v>
      </c>
      <c r="I3840" s="1" t="n">
        <f aca="false">+J3840+M3840+Q3840</f>
        <v>214</v>
      </c>
      <c r="J3840" s="1" t="n">
        <f aca="false">+K3840+L3840</f>
        <v>68</v>
      </c>
      <c r="K3840" s="1" t="n">
        <v>25</v>
      </c>
      <c r="L3840" s="1" t="n">
        <v>43</v>
      </c>
      <c r="M3840" s="1" t="n">
        <f aca="false">+N3840+O3840+P3840</f>
        <v>127</v>
      </c>
      <c r="N3840" s="1" t="n">
        <v>67</v>
      </c>
      <c r="O3840" s="1" t="n">
        <v>48</v>
      </c>
      <c r="P3840" s="1" t="n">
        <v>12</v>
      </c>
      <c r="Q3840" s="1" t="n">
        <v>19</v>
      </c>
      <c r="R3840" s="1" t="n">
        <f aca="false">+S3840+X3840</f>
        <v>92</v>
      </c>
      <c r="S3840" s="1" t="n">
        <f aca="false">+T3840+U3840+V3840+W3840</f>
        <v>83</v>
      </c>
      <c r="T3840" s="1" t="n">
        <v>44</v>
      </c>
      <c r="U3840" s="1" t="n">
        <v>26</v>
      </c>
      <c r="V3840" s="1" t="n">
        <v>10</v>
      </c>
      <c r="W3840" s="1" t="n">
        <v>3</v>
      </c>
      <c r="X3840" s="1" t="n">
        <v>9</v>
      </c>
      <c r="Y3840" s="1" t="n">
        <f aca="false">+Z3840+AA3840</f>
        <v>125</v>
      </c>
      <c r="Z3840" s="1" t="n">
        <v>117</v>
      </c>
      <c r="AA3840" s="1" t="n">
        <v>8</v>
      </c>
    </row>
    <row r="3841" customFormat="false" ht="10.2" hidden="false" customHeight="false" outlineLevel="0" collapsed="false">
      <c r="A3841" s="18" t="s">
        <v>57</v>
      </c>
      <c r="B3841" s="1" t="n">
        <v>404</v>
      </c>
      <c r="C3841" s="1" t="n">
        <f aca="false">+D3841+E3841</f>
        <v>42</v>
      </c>
      <c r="D3841" s="1" t="n">
        <v>27</v>
      </c>
      <c r="E3841" s="1" t="n">
        <v>15</v>
      </c>
      <c r="F3841" s="1" t="n">
        <f aca="false">+G3841+H3841</f>
        <v>6</v>
      </c>
      <c r="G3841" s="1" t="n">
        <v>1</v>
      </c>
      <c r="H3841" s="1" t="n">
        <v>5</v>
      </c>
      <c r="I3841" s="1" t="n">
        <f aca="false">+J3841+M3841+Q3841</f>
        <v>168</v>
      </c>
      <c r="J3841" s="1" t="n">
        <f aca="false">+K3841+L3841</f>
        <v>57</v>
      </c>
      <c r="K3841" s="1" t="n">
        <v>32</v>
      </c>
      <c r="L3841" s="1" t="n">
        <v>25</v>
      </c>
      <c r="M3841" s="1" t="n">
        <f aca="false">+N3841+O3841+P3841</f>
        <v>89</v>
      </c>
      <c r="N3841" s="1" t="n">
        <v>42</v>
      </c>
      <c r="O3841" s="1" t="n">
        <v>43</v>
      </c>
      <c r="P3841" s="1" t="n">
        <v>4</v>
      </c>
      <c r="Q3841" s="1" t="n">
        <v>22</v>
      </c>
      <c r="R3841" s="1" t="n">
        <f aca="false">+S3841+X3841</f>
        <v>82</v>
      </c>
      <c r="S3841" s="1" t="n">
        <f aca="false">+T3841+U3841+V3841+W3841</f>
        <v>70</v>
      </c>
      <c r="T3841" s="1" t="n">
        <v>45</v>
      </c>
      <c r="U3841" s="1" t="n">
        <v>16</v>
      </c>
      <c r="V3841" s="1" t="n">
        <v>8</v>
      </c>
      <c r="W3841" s="1" t="n">
        <v>1</v>
      </c>
      <c r="X3841" s="1" t="n">
        <v>12</v>
      </c>
      <c r="Y3841" s="1" t="n">
        <f aca="false">+Z3841+AA3841</f>
        <v>106</v>
      </c>
      <c r="Z3841" s="1" t="n">
        <v>105</v>
      </c>
      <c r="AA3841" s="1" t="n">
        <v>1</v>
      </c>
    </row>
    <row r="3842" customFormat="false" ht="10.2" hidden="false" customHeight="false" outlineLevel="0" collapsed="false">
      <c r="A3842" s="18" t="s">
        <v>58</v>
      </c>
      <c r="B3842" s="1" t="n">
        <v>293</v>
      </c>
      <c r="C3842" s="1" t="n">
        <f aca="false">+D3842+E3842</f>
        <v>28</v>
      </c>
      <c r="D3842" s="1" t="n">
        <v>16</v>
      </c>
      <c r="E3842" s="1" t="n">
        <v>12</v>
      </c>
      <c r="F3842" s="1" t="n">
        <f aca="false">+G3842+H3842</f>
        <v>3</v>
      </c>
      <c r="G3842" s="1" t="n">
        <v>0</v>
      </c>
      <c r="H3842" s="1" t="n">
        <v>3</v>
      </c>
      <c r="I3842" s="1" t="n">
        <f aca="false">+J3842+M3842+Q3842</f>
        <v>140</v>
      </c>
      <c r="J3842" s="1" t="n">
        <f aca="false">+K3842+L3842</f>
        <v>49</v>
      </c>
      <c r="K3842" s="1" t="n">
        <v>26</v>
      </c>
      <c r="L3842" s="1" t="n">
        <v>23</v>
      </c>
      <c r="M3842" s="1" t="n">
        <f aca="false">+N3842+O3842+P3842</f>
        <v>66</v>
      </c>
      <c r="N3842" s="1" t="n">
        <v>29</v>
      </c>
      <c r="O3842" s="1" t="n">
        <v>35</v>
      </c>
      <c r="P3842" s="1" t="n">
        <v>2</v>
      </c>
      <c r="Q3842" s="1" t="n">
        <v>25</v>
      </c>
      <c r="R3842" s="1" t="n">
        <f aca="false">+S3842+X3842</f>
        <v>65</v>
      </c>
      <c r="S3842" s="1" t="n">
        <f aca="false">+T3842+U3842+V3842+W3842</f>
        <v>58</v>
      </c>
      <c r="T3842" s="1" t="n">
        <v>25</v>
      </c>
      <c r="U3842" s="1" t="n">
        <v>25</v>
      </c>
      <c r="V3842" s="1" t="n">
        <v>6</v>
      </c>
      <c r="W3842" s="1" t="n">
        <v>2</v>
      </c>
      <c r="X3842" s="1" t="n">
        <v>7</v>
      </c>
      <c r="Y3842" s="1" t="n">
        <f aca="false">+Z3842+AA3842</f>
        <v>57</v>
      </c>
      <c r="Z3842" s="1" t="n">
        <v>55</v>
      </c>
      <c r="AA3842" s="1" t="n">
        <v>2</v>
      </c>
    </row>
    <row r="3843" customFormat="false" ht="10.2" hidden="false" customHeight="false" outlineLevel="0" collapsed="false">
      <c r="A3843" s="18" t="s">
        <v>59</v>
      </c>
      <c r="B3843" s="1" t="n">
        <v>255</v>
      </c>
      <c r="C3843" s="1" t="n">
        <f aca="false">+D3843+E3843</f>
        <v>34</v>
      </c>
      <c r="D3843" s="1" t="n">
        <v>25</v>
      </c>
      <c r="E3843" s="1" t="n">
        <v>9</v>
      </c>
      <c r="F3843" s="1" t="n">
        <f aca="false">+G3843+H3843</f>
        <v>2</v>
      </c>
      <c r="G3843" s="1" t="n">
        <v>1</v>
      </c>
      <c r="H3843" s="1" t="n">
        <v>1</v>
      </c>
      <c r="I3843" s="1" t="n">
        <f aca="false">+J3843+M3843+Q3843</f>
        <v>109</v>
      </c>
      <c r="J3843" s="1" t="n">
        <f aca="false">+K3843+L3843</f>
        <v>37</v>
      </c>
      <c r="K3843" s="1" t="n">
        <v>22</v>
      </c>
      <c r="L3843" s="1" t="n">
        <v>15</v>
      </c>
      <c r="M3843" s="1" t="n">
        <f aca="false">+N3843+O3843+P3843</f>
        <v>51</v>
      </c>
      <c r="N3843" s="1" t="n">
        <v>22</v>
      </c>
      <c r="O3843" s="1" t="n">
        <v>24</v>
      </c>
      <c r="P3843" s="1" t="n">
        <v>5</v>
      </c>
      <c r="Q3843" s="1" t="n">
        <v>21</v>
      </c>
      <c r="R3843" s="1" t="n">
        <f aca="false">+S3843+X3843</f>
        <v>50</v>
      </c>
      <c r="S3843" s="1" t="n">
        <f aca="false">+T3843+U3843+V3843+W3843</f>
        <v>43</v>
      </c>
      <c r="T3843" s="1" t="n">
        <v>23</v>
      </c>
      <c r="U3843" s="1" t="n">
        <v>15</v>
      </c>
      <c r="V3843" s="1" t="n">
        <v>4</v>
      </c>
      <c r="W3843" s="1" t="n">
        <v>1</v>
      </c>
      <c r="X3843" s="1" t="n">
        <v>7</v>
      </c>
      <c r="Y3843" s="1" t="n">
        <f aca="false">+Z3843+AA3843</f>
        <v>60</v>
      </c>
      <c r="Z3843" s="1" t="n">
        <v>54</v>
      </c>
      <c r="AA3843" s="1" t="n">
        <v>6</v>
      </c>
    </row>
    <row r="3844" customFormat="false" ht="10.2" hidden="false" customHeight="false" outlineLevel="0" collapsed="false">
      <c r="A3844" s="18" t="s">
        <v>60</v>
      </c>
      <c r="B3844" s="1" t="n">
        <v>459</v>
      </c>
      <c r="C3844" s="1" t="n">
        <f aca="false">+D3844+E3844</f>
        <v>31</v>
      </c>
      <c r="D3844" s="1" t="n">
        <v>15</v>
      </c>
      <c r="E3844" s="1" t="n">
        <v>16</v>
      </c>
      <c r="F3844" s="1" t="n">
        <f aca="false">+G3844+H3844</f>
        <v>7</v>
      </c>
      <c r="G3844" s="1" t="n">
        <v>1</v>
      </c>
      <c r="H3844" s="1" t="n">
        <v>6</v>
      </c>
      <c r="I3844" s="1" t="n">
        <f aca="false">+J3844+M3844+Q3844</f>
        <v>200</v>
      </c>
      <c r="J3844" s="1" t="n">
        <f aca="false">+K3844+L3844</f>
        <v>77</v>
      </c>
      <c r="K3844" s="1" t="n">
        <v>31</v>
      </c>
      <c r="L3844" s="1" t="n">
        <v>46</v>
      </c>
      <c r="M3844" s="1" t="n">
        <f aca="false">+N3844+O3844+P3844</f>
        <v>103</v>
      </c>
      <c r="N3844" s="1" t="n">
        <v>50</v>
      </c>
      <c r="O3844" s="1" t="n">
        <v>46</v>
      </c>
      <c r="P3844" s="1" t="n">
        <v>7</v>
      </c>
      <c r="Q3844" s="1" t="n">
        <v>20</v>
      </c>
      <c r="R3844" s="1" t="n">
        <f aca="false">+S3844+X3844</f>
        <v>98</v>
      </c>
      <c r="S3844" s="1" t="n">
        <f aca="false">+T3844+U3844+V3844+W3844</f>
        <v>87</v>
      </c>
      <c r="T3844" s="1" t="n">
        <v>42</v>
      </c>
      <c r="U3844" s="1" t="n">
        <v>37</v>
      </c>
      <c r="V3844" s="1" t="n">
        <v>7</v>
      </c>
      <c r="W3844" s="1" t="n">
        <v>1</v>
      </c>
      <c r="X3844" s="1" t="n">
        <v>11</v>
      </c>
      <c r="Y3844" s="1" t="n">
        <f aca="false">+Z3844+AA3844</f>
        <v>123</v>
      </c>
      <c r="Z3844" s="1" t="n">
        <v>118</v>
      </c>
      <c r="AA3844" s="1" t="n">
        <v>5</v>
      </c>
    </row>
    <row r="3845" customFormat="false" ht="10.2" hidden="false" customHeight="false" outlineLevel="0" collapsed="false">
      <c r="A3845" s="18" t="s">
        <v>61</v>
      </c>
      <c r="B3845" s="1" t="n">
        <v>272</v>
      </c>
      <c r="C3845" s="1" t="n">
        <f aca="false">+D3845+E3845</f>
        <v>19</v>
      </c>
      <c r="D3845" s="1" t="n">
        <v>10</v>
      </c>
      <c r="E3845" s="1" t="n">
        <v>9</v>
      </c>
      <c r="F3845" s="1" t="n">
        <f aca="false">+G3845+H3845</f>
        <v>5</v>
      </c>
      <c r="G3845" s="1" t="n">
        <v>1</v>
      </c>
      <c r="H3845" s="1" t="n">
        <v>4</v>
      </c>
      <c r="I3845" s="1" t="n">
        <f aca="false">+J3845+M3845+Q3845</f>
        <v>122</v>
      </c>
      <c r="J3845" s="1" t="n">
        <f aca="false">+K3845+L3845</f>
        <v>43</v>
      </c>
      <c r="K3845" s="1" t="n">
        <v>19</v>
      </c>
      <c r="L3845" s="1" t="n">
        <v>24</v>
      </c>
      <c r="M3845" s="1" t="n">
        <f aca="false">+N3845+O3845+P3845</f>
        <v>59</v>
      </c>
      <c r="N3845" s="1" t="n">
        <v>26</v>
      </c>
      <c r="O3845" s="1" t="n">
        <v>28</v>
      </c>
      <c r="P3845" s="1" t="n">
        <v>5</v>
      </c>
      <c r="Q3845" s="1" t="n">
        <v>20</v>
      </c>
      <c r="R3845" s="1" t="n">
        <f aca="false">+S3845+X3845</f>
        <v>54</v>
      </c>
      <c r="S3845" s="1" t="n">
        <f aca="false">+T3845+U3845+V3845+W3845</f>
        <v>47</v>
      </c>
      <c r="T3845" s="1" t="n">
        <v>23</v>
      </c>
      <c r="U3845" s="1" t="n">
        <v>17</v>
      </c>
      <c r="V3845" s="1" t="n">
        <v>6</v>
      </c>
      <c r="W3845" s="1" t="n">
        <v>1</v>
      </c>
      <c r="X3845" s="1" t="n">
        <v>7</v>
      </c>
      <c r="Y3845" s="1" t="n">
        <f aca="false">+Z3845+AA3845</f>
        <v>72</v>
      </c>
      <c r="Z3845" s="1" t="n">
        <v>68</v>
      </c>
      <c r="AA3845" s="1" t="n">
        <v>4</v>
      </c>
    </row>
    <row r="3846" customFormat="false" ht="10.2" hidden="false" customHeight="false" outlineLevel="0" collapsed="false">
      <c r="A3846" s="18" t="s">
        <v>62</v>
      </c>
      <c r="B3846" s="1" t="n">
        <v>369</v>
      </c>
      <c r="C3846" s="1" t="n">
        <f aca="false">+D3846+E3846</f>
        <v>34</v>
      </c>
      <c r="D3846" s="1" t="n">
        <v>22</v>
      </c>
      <c r="E3846" s="1" t="n">
        <v>12</v>
      </c>
      <c r="F3846" s="1" t="n">
        <f aca="false">+G3846+H3846</f>
        <v>9</v>
      </c>
      <c r="G3846" s="1" t="n">
        <v>0</v>
      </c>
      <c r="H3846" s="1" t="n">
        <v>9</v>
      </c>
      <c r="I3846" s="1" t="n">
        <f aca="false">+J3846+M3846+Q3846</f>
        <v>145</v>
      </c>
      <c r="J3846" s="1" t="n">
        <f aca="false">+K3846+L3846</f>
        <v>68</v>
      </c>
      <c r="K3846" s="1" t="n">
        <v>28</v>
      </c>
      <c r="L3846" s="1" t="n">
        <v>40</v>
      </c>
      <c r="M3846" s="1" t="n">
        <f aca="false">+N3846+O3846+P3846</f>
        <v>56</v>
      </c>
      <c r="N3846" s="1" t="n">
        <v>19</v>
      </c>
      <c r="O3846" s="1" t="n">
        <v>35</v>
      </c>
      <c r="P3846" s="1" t="n">
        <v>2</v>
      </c>
      <c r="Q3846" s="1" t="n">
        <v>21</v>
      </c>
      <c r="R3846" s="1" t="n">
        <f aca="false">+S3846+X3846</f>
        <v>74</v>
      </c>
      <c r="S3846" s="1" t="n">
        <f aca="false">+T3846+U3846+V3846+W3846</f>
        <v>67</v>
      </c>
      <c r="T3846" s="1" t="n">
        <v>43</v>
      </c>
      <c r="U3846" s="1" t="n">
        <v>18</v>
      </c>
      <c r="V3846" s="1" t="n">
        <v>6</v>
      </c>
      <c r="W3846" s="1" t="n">
        <v>0</v>
      </c>
      <c r="X3846" s="1" t="n">
        <v>7</v>
      </c>
      <c r="Y3846" s="1" t="n">
        <f aca="false">+Z3846+AA3846</f>
        <v>107</v>
      </c>
      <c r="Z3846" s="1" t="n">
        <v>102</v>
      </c>
      <c r="AA3846" s="1" t="n">
        <v>5</v>
      </c>
    </row>
    <row r="3847" customFormat="false" ht="10.2" hidden="false" customHeight="false" outlineLevel="0" collapsed="false">
      <c r="A3847" s="18" t="s">
        <v>63</v>
      </c>
      <c r="B3847" s="1" t="n">
        <v>681</v>
      </c>
      <c r="C3847" s="1" t="n">
        <f aca="false">+D3847+E3847</f>
        <v>49</v>
      </c>
      <c r="D3847" s="1" t="n">
        <v>18</v>
      </c>
      <c r="E3847" s="1" t="n">
        <v>31</v>
      </c>
      <c r="F3847" s="1" t="n">
        <f aca="false">+G3847+H3847</f>
        <v>11</v>
      </c>
      <c r="G3847" s="1" t="n">
        <v>3</v>
      </c>
      <c r="H3847" s="1" t="n">
        <v>8</v>
      </c>
      <c r="I3847" s="1" t="n">
        <f aca="false">+J3847+M3847+Q3847</f>
        <v>316</v>
      </c>
      <c r="J3847" s="1" t="n">
        <f aca="false">+K3847+L3847</f>
        <v>92</v>
      </c>
      <c r="K3847" s="1" t="n">
        <v>37</v>
      </c>
      <c r="L3847" s="1" t="n">
        <v>55</v>
      </c>
      <c r="M3847" s="1" t="n">
        <f aca="false">+N3847+O3847+P3847</f>
        <v>185</v>
      </c>
      <c r="N3847" s="1" t="n">
        <v>73</v>
      </c>
      <c r="O3847" s="1" t="n">
        <v>101</v>
      </c>
      <c r="P3847" s="1" t="n">
        <v>11</v>
      </c>
      <c r="Q3847" s="1" t="n">
        <v>39</v>
      </c>
      <c r="R3847" s="1" t="n">
        <f aca="false">+S3847+X3847</f>
        <v>150</v>
      </c>
      <c r="S3847" s="1" t="n">
        <f aca="false">+T3847+U3847+V3847+W3847</f>
        <v>126</v>
      </c>
      <c r="T3847" s="1" t="n">
        <v>61</v>
      </c>
      <c r="U3847" s="1" t="n">
        <v>46</v>
      </c>
      <c r="V3847" s="1" t="n">
        <v>16</v>
      </c>
      <c r="W3847" s="1" t="n">
        <v>3</v>
      </c>
      <c r="X3847" s="1" t="n">
        <v>24</v>
      </c>
      <c r="Y3847" s="1" t="n">
        <f aca="false">+Z3847+AA3847</f>
        <v>155</v>
      </c>
      <c r="Z3847" s="1" t="n">
        <v>146</v>
      </c>
      <c r="AA3847" s="1" t="n">
        <v>9</v>
      </c>
    </row>
    <row r="3848" customFormat="false" ht="10.2" hidden="false" customHeight="false" outlineLevel="0" collapsed="false">
      <c r="A3848" s="18" t="s">
        <v>64</v>
      </c>
      <c r="B3848" s="1" t="n">
        <v>205</v>
      </c>
      <c r="C3848" s="1" t="n">
        <f aca="false">+D3848+E3848</f>
        <v>29</v>
      </c>
      <c r="D3848" s="1" t="n">
        <v>16</v>
      </c>
      <c r="E3848" s="1" t="n">
        <v>13</v>
      </c>
      <c r="F3848" s="1" t="n">
        <f aca="false">+G3848+H3848</f>
        <v>7</v>
      </c>
      <c r="G3848" s="1" t="n">
        <v>0</v>
      </c>
      <c r="H3848" s="1" t="n">
        <v>7</v>
      </c>
      <c r="I3848" s="1" t="n">
        <f aca="false">+J3848+M3848+Q3848</f>
        <v>85</v>
      </c>
      <c r="J3848" s="1" t="n">
        <f aca="false">+K3848+L3848</f>
        <v>41</v>
      </c>
      <c r="K3848" s="1" t="n">
        <v>16</v>
      </c>
      <c r="L3848" s="1" t="n">
        <v>25</v>
      </c>
      <c r="M3848" s="1" t="n">
        <f aca="false">+N3848+O3848+P3848</f>
        <v>36</v>
      </c>
      <c r="N3848" s="1" t="n">
        <v>15</v>
      </c>
      <c r="O3848" s="1" t="n">
        <v>19</v>
      </c>
      <c r="P3848" s="1" t="n">
        <v>2</v>
      </c>
      <c r="Q3848" s="1" t="n">
        <v>8</v>
      </c>
      <c r="R3848" s="1" t="n">
        <f aca="false">+S3848+X3848</f>
        <v>40</v>
      </c>
      <c r="S3848" s="1" t="n">
        <f aca="false">+T3848+U3848+V3848+W3848</f>
        <v>32</v>
      </c>
      <c r="T3848" s="1" t="n">
        <v>22</v>
      </c>
      <c r="U3848" s="1" t="n">
        <v>8</v>
      </c>
      <c r="V3848" s="1" t="n">
        <v>2</v>
      </c>
      <c r="W3848" s="1" t="n">
        <v>0</v>
      </c>
      <c r="X3848" s="1" t="n">
        <v>8</v>
      </c>
      <c r="Y3848" s="1" t="n">
        <f aca="false">+Z3848+AA3848</f>
        <v>44</v>
      </c>
      <c r="Z3848" s="1" t="n">
        <v>43</v>
      </c>
      <c r="AA3848" s="1" t="n">
        <v>1</v>
      </c>
    </row>
    <row r="3849" customFormat="false" ht="10.2" hidden="false" customHeight="false" outlineLevel="0" collapsed="false">
      <c r="A3849" s="18" t="s">
        <v>65</v>
      </c>
      <c r="B3849" s="1" t="n">
        <v>320</v>
      </c>
      <c r="C3849" s="1" t="n">
        <f aca="false">+D3849+E3849</f>
        <v>33</v>
      </c>
      <c r="D3849" s="1" t="n">
        <v>13</v>
      </c>
      <c r="E3849" s="1" t="n">
        <v>20</v>
      </c>
      <c r="F3849" s="1" t="n">
        <f aca="false">+G3849+H3849</f>
        <v>5</v>
      </c>
      <c r="G3849" s="1" t="n">
        <v>1</v>
      </c>
      <c r="H3849" s="1" t="n">
        <v>4</v>
      </c>
      <c r="I3849" s="1" t="n">
        <f aca="false">+J3849+M3849+Q3849</f>
        <v>133</v>
      </c>
      <c r="J3849" s="1" t="n">
        <f aca="false">+K3849+L3849</f>
        <v>32</v>
      </c>
      <c r="K3849" s="1" t="n">
        <v>7</v>
      </c>
      <c r="L3849" s="1" t="n">
        <v>25</v>
      </c>
      <c r="M3849" s="1" t="n">
        <f aca="false">+N3849+O3849+P3849</f>
        <v>86</v>
      </c>
      <c r="N3849" s="1" t="n">
        <v>49</v>
      </c>
      <c r="O3849" s="1" t="n">
        <v>29</v>
      </c>
      <c r="P3849" s="1" t="n">
        <v>8</v>
      </c>
      <c r="Q3849" s="1" t="n">
        <v>15</v>
      </c>
      <c r="R3849" s="1" t="n">
        <f aca="false">+S3849+X3849</f>
        <v>73</v>
      </c>
      <c r="S3849" s="1" t="n">
        <f aca="false">+T3849+U3849+V3849+W3849</f>
        <v>63</v>
      </c>
      <c r="T3849" s="1" t="n">
        <v>39</v>
      </c>
      <c r="U3849" s="1" t="n">
        <v>15</v>
      </c>
      <c r="V3849" s="1" t="n">
        <v>8</v>
      </c>
      <c r="W3849" s="1" t="n">
        <v>1</v>
      </c>
      <c r="X3849" s="1" t="n">
        <v>10</v>
      </c>
      <c r="Y3849" s="1" t="n">
        <f aca="false">+Z3849+AA3849</f>
        <v>76</v>
      </c>
      <c r="Z3849" s="1" t="n">
        <v>71</v>
      </c>
      <c r="AA3849" s="1" t="n">
        <v>5</v>
      </c>
    </row>
    <row r="3850" customFormat="false" ht="10.2" hidden="false" customHeight="false" outlineLevel="0" collapsed="false">
      <c r="A3850" s="18" t="s">
        <v>66</v>
      </c>
      <c r="B3850" s="1" t="n">
        <v>322</v>
      </c>
      <c r="C3850" s="1" t="n">
        <f aca="false">+D3850+E3850</f>
        <v>29</v>
      </c>
      <c r="D3850" s="1" t="n">
        <v>12</v>
      </c>
      <c r="E3850" s="1" t="n">
        <v>17</v>
      </c>
      <c r="F3850" s="1" t="n">
        <f aca="false">+G3850+H3850</f>
        <v>4</v>
      </c>
      <c r="G3850" s="1" t="n">
        <v>0</v>
      </c>
      <c r="H3850" s="1" t="n">
        <v>4</v>
      </c>
      <c r="I3850" s="1" t="n">
        <f aca="false">+J3850+M3850+Q3850</f>
        <v>126</v>
      </c>
      <c r="J3850" s="1" t="n">
        <f aca="false">+K3850+L3850</f>
        <v>50</v>
      </c>
      <c r="K3850" s="1" t="n">
        <v>16</v>
      </c>
      <c r="L3850" s="1" t="n">
        <v>34</v>
      </c>
      <c r="M3850" s="1" t="n">
        <f aca="false">+N3850+O3850+P3850</f>
        <v>60</v>
      </c>
      <c r="N3850" s="1" t="n">
        <v>35</v>
      </c>
      <c r="O3850" s="1" t="n">
        <v>21</v>
      </c>
      <c r="P3850" s="1" t="n">
        <v>4</v>
      </c>
      <c r="Q3850" s="1" t="n">
        <v>16</v>
      </c>
      <c r="R3850" s="1" t="n">
        <f aca="false">+S3850+X3850</f>
        <v>61</v>
      </c>
      <c r="S3850" s="1" t="n">
        <f aca="false">+T3850+U3850+V3850+W3850</f>
        <v>57</v>
      </c>
      <c r="T3850" s="1" t="n">
        <v>34</v>
      </c>
      <c r="U3850" s="1" t="n">
        <v>13</v>
      </c>
      <c r="V3850" s="1" t="n">
        <v>9</v>
      </c>
      <c r="W3850" s="1" t="n">
        <v>1</v>
      </c>
      <c r="X3850" s="1" t="n">
        <v>4</v>
      </c>
      <c r="Y3850" s="1" t="n">
        <f aca="false">+Z3850+AA3850</f>
        <v>102</v>
      </c>
      <c r="Z3850" s="1" t="n">
        <v>101</v>
      </c>
      <c r="AA3850" s="1" t="n">
        <v>1</v>
      </c>
    </row>
    <row r="3851" customFormat="false" ht="10.2" hidden="false" customHeight="false" outlineLevel="0" collapsed="false">
      <c r="A3851" s="18" t="s">
        <v>67</v>
      </c>
      <c r="B3851" s="1" t="n">
        <v>234</v>
      </c>
      <c r="C3851" s="1" t="n">
        <f aca="false">+D3851+E3851</f>
        <v>17</v>
      </c>
      <c r="D3851" s="1" t="n">
        <v>9</v>
      </c>
      <c r="E3851" s="1" t="n">
        <v>8</v>
      </c>
      <c r="F3851" s="1" t="n">
        <f aca="false">+G3851+H3851</f>
        <v>3</v>
      </c>
      <c r="G3851" s="1" t="n">
        <v>1</v>
      </c>
      <c r="H3851" s="1" t="n">
        <v>2</v>
      </c>
      <c r="I3851" s="1" t="n">
        <f aca="false">+J3851+M3851+Q3851</f>
        <v>88</v>
      </c>
      <c r="J3851" s="1" t="n">
        <f aca="false">+K3851+L3851</f>
        <v>36</v>
      </c>
      <c r="K3851" s="1" t="n">
        <v>7</v>
      </c>
      <c r="L3851" s="1" t="n">
        <v>29</v>
      </c>
      <c r="M3851" s="1" t="n">
        <f aca="false">+N3851+O3851+P3851</f>
        <v>36</v>
      </c>
      <c r="N3851" s="1" t="n">
        <v>15</v>
      </c>
      <c r="O3851" s="1" t="n">
        <v>19</v>
      </c>
      <c r="P3851" s="1" t="n">
        <v>2</v>
      </c>
      <c r="Q3851" s="1" t="n">
        <v>16</v>
      </c>
      <c r="R3851" s="1" t="n">
        <f aca="false">+S3851+X3851</f>
        <v>49</v>
      </c>
      <c r="S3851" s="1" t="n">
        <f aca="false">+T3851+U3851+V3851+W3851</f>
        <v>44</v>
      </c>
      <c r="T3851" s="1" t="n">
        <v>25</v>
      </c>
      <c r="U3851" s="1" t="n">
        <v>15</v>
      </c>
      <c r="V3851" s="1" t="n">
        <v>4</v>
      </c>
      <c r="W3851" s="1" t="n">
        <v>0</v>
      </c>
      <c r="X3851" s="1" t="n">
        <v>5</v>
      </c>
      <c r="Y3851" s="1" t="n">
        <f aca="false">+Z3851+AA3851</f>
        <v>77</v>
      </c>
      <c r="Z3851" s="1" t="n">
        <v>72</v>
      </c>
      <c r="AA3851" s="1" t="n">
        <v>5</v>
      </c>
    </row>
    <row r="3852" customFormat="false" ht="10.2" hidden="false" customHeight="false" outlineLevel="0" collapsed="false">
      <c r="A3852" s="18" t="s">
        <v>68</v>
      </c>
      <c r="B3852" s="1" t="n">
        <v>387</v>
      </c>
      <c r="C3852" s="1" t="n">
        <f aca="false">+D3852+E3852</f>
        <v>50</v>
      </c>
      <c r="D3852" s="1" t="n">
        <v>19</v>
      </c>
      <c r="E3852" s="1" t="n">
        <v>31</v>
      </c>
      <c r="F3852" s="1" t="n">
        <f aca="false">+G3852+H3852</f>
        <v>6</v>
      </c>
      <c r="G3852" s="1" t="n">
        <v>0</v>
      </c>
      <c r="H3852" s="1" t="n">
        <v>6</v>
      </c>
      <c r="I3852" s="1" t="n">
        <f aca="false">+J3852+M3852+Q3852</f>
        <v>174</v>
      </c>
      <c r="J3852" s="1" t="n">
        <f aca="false">+K3852+L3852</f>
        <v>65</v>
      </c>
      <c r="K3852" s="1" t="n">
        <v>21</v>
      </c>
      <c r="L3852" s="1" t="n">
        <v>44</v>
      </c>
      <c r="M3852" s="1" t="n">
        <f aca="false">+N3852+O3852+P3852</f>
        <v>87</v>
      </c>
      <c r="N3852" s="1" t="n">
        <v>45</v>
      </c>
      <c r="O3852" s="1" t="n">
        <v>30</v>
      </c>
      <c r="P3852" s="1" t="n">
        <v>12</v>
      </c>
      <c r="Q3852" s="1" t="n">
        <v>22</v>
      </c>
      <c r="R3852" s="1" t="n">
        <f aca="false">+S3852+X3852</f>
        <v>83</v>
      </c>
      <c r="S3852" s="1" t="n">
        <f aca="false">+T3852+U3852+V3852+W3852</f>
        <v>70</v>
      </c>
      <c r="T3852" s="1" t="n">
        <v>45</v>
      </c>
      <c r="U3852" s="1" t="n">
        <v>15</v>
      </c>
      <c r="V3852" s="1" t="n">
        <v>8</v>
      </c>
      <c r="W3852" s="1" t="n">
        <v>2</v>
      </c>
      <c r="X3852" s="1" t="n">
        <v>13</v>
      </c>
      <c r="Y3852" s="1" t="n">
        <f aca="false">+Z3852+AA3852</f>
        <v>74</v>
      </c>
      <c r="Z3852" s="1" t="n">
        <v>68</v>
      </c>
      <c r="AA3852" s="1" t="n">
        <v>6</v>
      </c>
    </row>
    <row r="3853" customFormat="false" ht="10.2" hidden="false" customHeight="false" outlineLevel="0" collapsed="false">
      <c r="A3853" s="18" t="s">
        <v>73</v>
      </c>
      <c r="B3853" s="1" t="n">
        <v>590</v>
      </c>
      <c r="C3853" s="1" t="n">
        <f aca="false">+D3853+E3853</f>
        <v>50</v>
      </c>
      <c r="D3853" s="1" t="n">
        <v>14</v>
      </c>
      <c r="E3853" s="1" t="n">
        <v>36</v>
      </c>
      <c r="F3853" s="1" t="n">
        <f aca="false">+G3853+H3853</f>
        <v>16</v>
      </c>
      <c r="G3853" s="1" t="n">
        <v>2</v>
      </c>
      <c r="H3853" s="1" t="n">
        <v>14</v>
      </c>
      <c r="I3853" s="1" t="n">
        <f aca="false">+J3853+M3853+Q3853</f>
        <v>311</v>
      </c>
      <c r="J3853" s="1" t="n">
        <f aca="false">+K3853+L3853</f>
        <v>55</v>
      </c>
      <c r="K3853" s="1" t="n">
        <v>8</v>
      </c>
      <c r="L3853" s="1" t="n">
        <v>47</v>
      </c>
      <c r="M3853" s="1" t="n">
        <f aca="false">+N3853+O3853+P3853</f>
        <v>236</v>
      </c>
      <c r="N3853" s="1" t="n">
        <v>100</v>
      </c>
      <c r="O3853" s="1" t="n">
        <v>124</v>
      </c>
      <c r="P3853" s="1" t="n">
        <v>12</v>
      </c>
      <c r="Q3853" s="1" t="n">
        <v>20</v>
      </c>
      <c r="R3853" s="1" t="n">
        <f aca="false">+S3853+X3853</f>
        <v>112</v>
      </c>
      <c r="S3853" s="1" t="n">
        <f aca="false">+T3853+U3853+V3853+W3853</f>
        <v>99</v>
      </c>
      <c r="T3853" s="1" t="n">
        <v>42</v>
      </c>
      <c r="U3853" s="1" t="n">
        <v>38</v>
      </c>
      <c r="V3853" s="1" t="n">
        <v>16</v>
      </c>
      <c r="W3853" s="1" t="n">
        <v>3</v>
      </c>
      <c r="X3853" s="1" t="n">
        <v>13</v>
      </c>
      <c r="Y3853" s="1" t="n">
        <f aca="false">+Z3853+AA3853</f>
        <v>101</v>
      </c>
      <c r="Z3853" s="1" t="n">
        <v>99</v>
      </c>
      <c r="AA3853" s="1" t="n">
        <v>2</v>
      </c>
    </row>
    <row r="3854" customFormat="false" ht="10.2" hidden="false" customHeight="false" outlineLevel="0" collapsed="false">
      <c r="A3854" s="18" t="s">
        <v>74</v>
      </c>
      <c r="B3854" s="1" t="n">
        <v>644</v>
      </c>
      <c r="C3854" s="1" t="n">
        <f aca="false">+D3854+E3854</f>
        <v>50</v>
      </c>
      <c r="D3854" s="1" t="n">
        <v>16</v>
      </c>
      <c r="E3854" s="1" t="n">
        <v>34</v>
      </c>
      <c r="F3854" s="1" t="n">
        <f aca="false">+G3854+H3854</f>
        <v>4</v>
      </c>
      <c r="G3854" s="1" t="n">
        <v>0</v>
      </c>
      <c r="H3854" s="1" t="n">
        <v>4</v>
      </c>
      <c r="I3854" s="1" t="n">
        <f aca="false">+J3854+M3854+Q3854</f>
        <v>261</v>
      </c>
      <c r="J3854" s="1" t="n">
        <f aca="false">+K3854+L3854</f>
        <v>85</v>
      </c>
      <c r="K3854" s="1" t="n">
        <v>24</v>
      </c>
      <c r="L3854" s="1" t="n">
        <v>61</v>
      </c>
      <c r="M3854" s="1" t="n">
        <f aca="false">+N3854+O3854+P3854</f>
        <v>151</v>
      </c>
      <c r="N3854" s="1" t="n">
        <v>66</v>
      </c>
      <c r="O3854" s="1" t="n">
        <v>77</v>
      </c>
      <c r="P3854" s="1" t="n">
        <v>8</v>
      </c>
      <c r="Q3854" s="1" t="n">
        <v>25</v>
      </c>
      <c r="R3854" s="1" t="n">
        <f aca="false">+S3854+X3854</f>
        <v>173</v>
      </c>
      <c r="S3854" s="1" t="n">
        <f aca="false">+T3854+U3854+V3854+W3854</f>
        <v>160</v>
      </c>
      <c r="T3854" s="1" t="n">
        <v>62</v>
      </c>
      <c r="U3854" s="1" t="n">
        <v>73</v>
      </c>
      <c r="V3854" s="1" t="n">
        <v>25</v>
      </c>
      <c r="W3854" s="1" t="n">
        <v>0</v>
      </c>
      <c r="X3854" s="1" t="n">
        <v>13</v>
      </c>
      <c r="Y3854" s="1" t="n">
        <f aca="false">+Z3854+AA3854</f>
        <v>156</v>
      </c>
      <c r="Z3854" s="1" t="n">
        <v>150</v>
      </c>
      <c r="AA3854" s="1" t="n">
        <v>6</v>
      </c>
    </row>
    <row r="3855" customFormat="false" ht="10.2" hidden="false" customHeight="false" outlineLevel="0" collapsed="false">
      <c r="A3855" s="18" t="s">
        <v>78</v>
      </c>
      <c r="B3855" s="1" t="n">
        <v>357</v>
      </c>
      <c r="C3855" s="1" t="n">
        <f aca="false">+D3855+E3855</f>
        <v>30</v>
      </c>
      <c r="D3855" s="1" t="n">
        <v>10</v>
      </c>
      <c r="E3855" s="1" t="n">
        <v>20</v>
      </c>
      <c r="F3855" s="1" t="n">
        <f aca="false">+G3855+H3855</f>
        <v>2</v>
      </c>
      <c r="G3855" s="1" t="n">
        <v>1</v>
      </c>
      <c r="H3855" s="1" t="n">
        <v>1</v>
      </c>
      <c r="I3855" s="1" t="n">
        <f aca="false">+J3855+M3855+Q3855</f>
        <v>146</v>
      </c>
      <c r="J3855" s="1" t="n">
        <f aca="false">+K3855+L3855</f>
        <v>56</v>
      </c>
      <c r="K3855" s="1" t="n">
        <v>19</v>
      </c>
      <c r="L3855" s="1" t="n">
        <v>37</v>
      </c>
      <c r="M3855" s="1" t="n">
        <f aca="false">+N3855+O3855+P3855</f>
        <v>69</v>
      </c>
      <c r="N3855" s="1" t="n">
        <v>27</v>
      </c>
      <c r="O3855" s="1" t="n">
        <v>37</v>
      </c>
      <c r="P3855" s="1" t="n">
        <v>5</v>
      </c>
      <c r="Q3855" s="1" t="n">
        <v>21</v>
      </c>
      <c r="R3855" s="1" t="n">
        <f aca="false">+S3855+X3855</f>
        <v>80</v>
      </c>
      <c r="S3855" s="1" t="n">
        <f aca="false">+T3855+U3855+V3855+W3855</f>
        <v>70</v>
      </c>
      <c r="T3855" s="1" t="n">
        <v>35</v>
      </c>
      <c r="U3855" s="1" t="n">
        <v>25</v>
      </c>
      <c r="V3855" s="1" t="n">
        <v>9</v>
      </c>
      <c r="W3855" s="1" t="n">
        <v>1</v>
      </c>
      <c r="X3855" s="1" t="n">
        <v>10</v>
      </c>
      <c r="Y3855" s="1" t="n">
        <f aca="false">+Z3855+AA3855</f>
        <v>99</v>
      </c>
      <c r="Z3855" s="1" t="n">
        <v>92</v>
      </c>
      <c r="AA3855" s="1" t="n">
        <v>7</v>
      </c>
    </row>
    <row r="3856" customFormat="false" ht="10.2" hidden="false" customHeight="false" outlineLevel="0" collapsed="false">
      <c r="A3856" s="18" t="s">
        <v>79</v>
      </c>
      <c r="B3856" s="1" t="n">
        <v>355</v>
      </c>
      <c r="C3856" s="1" t="n">
        <f aca="false">+D3856+E3856</f>
        <v>16</v>
      </c>
      <c r="D3856" s="1" t="n">
        <v>5</v>
      </c>
      <c r="E3856" s="1" t="n">
        <v>11</v>
      </c>
      <c r="F3856" s="1" t="n">
        <f aca="false">+G3856+H3856</f>
        <v>5</v>
      </c>
      <c r="G3856" s="1" t="n">
        <v>1</v>
      </c>
      <c r="H3856" s="1" t="n">
        <v>4</v>
      </c>
      <c r="I3856" s="1" t="n">
        <f aca="false">+J3856+M3856+Q3856</f>
        <v>182</v>
      </c>
      <c r="J3856" s="1" t="n">
        <f aca="false">+K3856+L3856</f>
        <v>49</v>
      </c>
      <c r="K3856" s="1" t="n">
        <v>14</v>
      </c>
      <c r="L3856" s="1" t="n">
        <v>35</v>
      </c>
      <c r="M3856" s="1" t="n">
        <f aca="false">+N3856+O3856+P3856</f>
        <v>117</v>
      </c>
      <c r="N3856" s="1" t="n">
        <v>42</v>
      </c>
      <c r="O3856" s="1" t="n">
        <v>68</v>
      </c>
      <c r="P3856" s="1" t="n">
        <v>7</v>
      </c>
      <c r="Q3856" s="1" t="n">
        <v>16</v>
      </c>
      <c r="R3856" s="1" t="n">
        <f aca="false">+S3856+X3856</f>
        <v>71</v>
      </c>
      <c r="S3856" s="1" t="n">
        <f aca="false">+T3856+U3856+V3856+W3856</f>
        <v>65</v>
      </c>
      <c r="T3856" s="1" t="n">
        <v>33</v>
      </c>
      <c r="U3856" s="1" t="n">
        <v>24</v>
      </c>
      <c r="V3856" s="1" t="n">
        <v>7</v>
      </c>
      <c r="W3856" s="1" t="n">
        <v>1</v>
      </c>
      <c r="X3856" s="1" t="n">
        <v>6</v>
      </c>
      <c r="Y3856" s="1" t="n">
        <f aca="false">+Z3856+AA3856</f>
        <v>81</v>
      </c>
      <c r="Z3856" s="1" t="n">
        <v>76</v>
      </c>
      <c r="AA3856" s="1" t="n">
        <v>5</v>
      </c>
    </row>
    <row r="3857" customFormat="false" ht="10.2" hidden="false" customHeight="false" outlineLevel="0" collapsed="false">
      <c r="A3857" s="18" t="s">
        <v>80</v>
      </c>
      <c r="B3857" s="1" t="n">
        <v>258</v>
      </c>
      <c r="C3857" s="1" t="n">
        <f aca="false">+D3857+E3857</f>
        <v>31</v>
      </c>
      <c r="D3857" s="1" t="n">
        <v>16</v>
      </c>
      <c r="E3857" s="1" t="n">
        <v>15</v>
      </c>
      <c r="F3857" s="1" t="n">
        <f aca="false">+G3857+H3857</f>
        <v>2</v>
      </c>
      <c r="G3857" s="1" t="n">
        <v>1</v>
      </c>
      <c r="H3857" s="1" t="n">
        <v>1</v>
      </c>
      <c r="I3857" s="1" t="n">
        <f aca="false">+J3857+M3857+Q3857</f>
        <v>94</v>
      </c>
      <c r="J3857" s="1" t="n">
        <f aca="false">+K3857+L3857</f>
        <v>38</v>
      </c>
      <c r="K3857" s="1" t="n">
        <v>19</v>
      </c>
      <c r="L3857" s="1" t="n">
        <v>19</v>
      </c>
      <c r="M3857" s="1" t="n">
        <f aca="false">+N3857+O3857+P3857</f>
        <v>43</v>
      </c>
      <c r="N3857" s="1" t="n">
        <v>22</v>
      </c>
      <c r="O3857" s="1" t="n">
        <v>17</v>
      </c>
      <c r="P3857" s="1" t="n">
        <v>4</v>
      </c>
      <c r="Q3857" s="1" t="n">
        <v>13</v>
      </c>
      <c r="R3857" s="1" t="n">
        <f aca="false">+S3857+X3857</f>
        <v>68</v>
      </c>
      <c r="S3857" s="1" t="n">
        <f aca="false">+T3857+U3857+V3857+W3857</f>
        <v>62</v>
      </c>
      <c r="T3857" s="1" t="n">
        <v>28</v>
      </c>
      <c r="U3857" s="1" t="n">
        <v>23</v>
      </c>
      <c r="V3857" s="1" t="n">
        <v>9</v>
      </c>
      <c r="W3857" s="1" t="n">
        <v>2</v>
      </c>
      <c r="X3857" s="1" t="n">
        <v>6</v>
      </c>
      <c r="Y3857" s="1" t="n">
        <f aca="false">+Z3857+AA3857</f>
        <v>63</v>
      </c>
      <c r="Z3857" s="1" t="n">
        <v>59</v>
      </c>
      <c r="AA3857" s="1" t="n">
        <v>4</v>
      </c>
    </row>
    <row r="3858" customFormat="false" ht="10.2" hidden="false" customHeight="false" outlineLevel="0" collapsed="false">
      <c r="A3858" s="18" t="s">
        <v>81</v>
      </c>
      <c r="B3858" s="1" t="n">
        <v>250</v>
      </c>
      <c r="C3858" s="1" t="n">
        <f aca="false">+D3858+E3858</f>
        <v>24</v>
      </c>
      <c r="D3858" s="1" t="n">
        <v>10</v>
      </c>
      <c r="E3858" s="1" t="n">
        <v>14</v>
      </c>
      <c r="F3858" s="1" t="n">
        <f aca="false">+G3858+H3858</f>
        <v>6</v>
      </c>
      <c r="G3858" s="1" t="n">
        <v>0</v>
      </c>
      <c r="H3858" s="1" t="n">
        <v>6</v>
      </c>
      <c r="I3858" s="1" t="n">
        <f aca="false">+J3858+M3858+Q3858</f>
        <v>112</v>
      </c>
      <c r="J3858" s="1" t="n">
        <f aca="false">+K3858+L3858</f>
        <v>40</v>
      </c>
      <c r="K3858" s="1" t="n">
        <v>12</v>
      </c>
      <c r="L3858" s="1" t="n">
        <v>28</v>
      </c>
      <c r="M3858" s="1" t="n">
        <f aca="false">+N3858+O3858+P3858</f>
        <v>58</v>
      </c>
      <c r="N3858" s="1" t="n">
        <v>26</v>
      </c>
      <c r="O3858" s="1" t="n">
        <v>28</v>
      </c>
      <c r="P3858" s="1" t="n">
        <v>4</v>
      </c>
      <c r="Q3858" s="1" t="n">
        <v>14</v>
      </c>
      <c r="R3858" s="1" t="n">
        <f aca="false">+S3858+X3858</f>
        <v>46</v>
      </c>
      <c r="S3858" s="1" t="n">
        <f aca="false">+T3858+U3858+V3858+W3858</f>
        <v>38</v>
      </c>
      <c r="T3858" s="1" t="n">
        <v>20</v>
      </c>
      <c r="U3858" s="1" t="n">
        <v>14</v>
      </c>
      <c r="V3858" s="1" t="n">
        <v>4</v>
      </c>
      <c r="W3858" s="1" t="n">
        <v>0</v>
      </c>
      <c r="X3858" s="1" t="n">
        <v>8</v>
      </c>
      <c r="Y3858" s="1" t="n">
        <f aca="false">+Z3858+AA3858</f>
        <v>62</v>
      </c>
      <c r="Z3858" s="1" t="n">
        <v>58</v>
      </c>
      <c r="AA3858" s="1" t="n">
        <v>4</v>
      </c>
    </row>
    <row r="3859" customFormat="false" ht="10.2" hidden="false" customHeight="false" outlineLevel="0" collapsed="false">
      <c r="A3859" s="18" t="s">
        <v>82</v>
      </c>
      <c r="B3859" s="1" t="n">
        <v>364</v>
      </c>
      <c r="C3859" s="1" t="n">
        <f aca="false">+D3859+E3859</f>
        <v>48</v>
      </c>
      <c r="D3859" s="1" t="n">
        <v>27</v>
      </c>
      <c r="E3859" s="1" t="n">
        <v>21</v>
      </c>
      <c r="F3859" s="1" t="n">
        <f aca="false">+G3859+H3859</f>
        <v>2</v>
      </c>
      <c r="G3859" s="1" t="n">
        <v>0</v>
      </c>
      <c r="H3859" s="1" t="n">
        <v>2</v>
      </c>
      <c r="I3859" s="1" t="n">
        <f aca="false">+J3859+M3859+Q3859</f>
        <v>138</v>
      </c>
      <c r="J3859" s="1" t="n">
        <f aca="false">+K3859+L3859</f>
        <v>46</v>
      </c>
      <c r="K3859" s="1" t="n">
        <v>14</v>
      </c>
      <c r="L3859" s="1" t="n">
        <v>32</v>
      </c>
      <c r="M3859" s="1" t="n">
        <f aca="false">+N3859+O3859+P3859</f>
        <v>71</v>
      </c>
      <c r="N3859" s="1" t="n">
        <v>29</v>
      </c>
      <c r="O3859" s="1" t="n">
        <v>34</v>
      </c>
      <c r="P3859" s="1" t="n">
        <v>8</v>
      </c>
      <c r="Q3859" s="1" t="n">
        <v>21</v>
      </c>
      <c r="R3859" s="1" t="n">
        <f aca="false">+S3859+X3859</f>
        <v>77</v>
      </c>
      <c r="S3859" s="1" t="n">
        <f aca="false">+T3859+U3859+V3859+W3859</f>
        <v>65</v>
      </c>
      <c r="T3859" s="1" t="n">
        <v>38</v>
      </c>
      <c r="U3859" s="1" t="n">
        <v>15</v>
      </c>
      <c r="V3859" s="1" t="n">
        <v>11</v>
      </c>
      <c r="W3859" s="1" t="n">
        <v>1</v>
      </c>
      <c r="X3859" s="1" t="n">
        <v>12</v>
      </c>
      <c r="Y3859" s="1" t="n">
        <f aca="false">+Z3859+AA3859</f>
        <v>99</v>
      </c>
      <c r="Z3859" s="1" t="n">
        <v>93</v>
      </c>
      <c r="AA3859" s="1" t="n">
        <v>6</v>
      </c>
    </row>
    <row r="3860" customFormat="false" ht="10.2" hidden="false" customHeight="false" outlineLevel="0" collapsed="false">
      <c r="A3860" s="18" t="s">
        <v>83</v>
      </c>
      <c r="B3860" s="1" t="n">
        <v>560</v>
      </c>
      <c r="C3860" s="1" t="n">
        <f aca="false">+D3860+E3860</f>
        <v>32</v>
      </c>
      <c r="D3860" s="1" t="n">
        <v>10</v>
      </c>
      <c r="E3860" s="1" t="n">
        <v>22</v>
      </c>
      <c r="F3860" s="1" t="n">
        <f aca="false">+G3860+H3860</f>
        <v>11</v>
      </c>
      <c r="G3860" s="1" t="n">
        <v>0</v>
      </c>
      <c r="H3860" s="1" t="n">
        <v>11</v>
      </c>
      <c r="I3860" s="1" t="n">
        <f aca="false">+J3860+M3860+Q3860</f>
        <v>260</v>
      </c>
      <c r="J3860" s="1" t="n">
        <f aca="false">+K3860+L3860</f>
        <v>80</v>
      </c>
      <c r="K3860" s="1" t="n">
        <v>24</v>
      </c>
      <c r="L3860" s="1" t="n">
        <v>56</v>
      </c>
      <c r="M3860" s="1" t="n">
        <f aca="false">+N3860+O3860+P3860</f>
        <v>164</v>
      </c>
      <c r="N3860" s="1" t="n">
        <v>79</v>
      </c>
      <c r="O3860" s="1" t="n">
        <v>76</v>
      </c>
      <c r="P3860" s="1" t="n">
        <v>9</v>
      </c>
      <c r="Q3860" s="1" t="n">
        <v>16</v>
      </c>
      <c r="R3860" s="1" t="n">
        <f aca="false">+S3860+X3860</f>
        <v>132</v>
      </c>
      <c r="S3860" s="1" t="n">
        <f aca="false">+T3860+U3860+V3860+W3860</f>
        <v>124</v>
      </c>
      <c r="T3860" s="1" t="n">
        <v>54</v>
      </c>
      <c r="U3860" s="1" t="n">
        <v>39</v>
      </c>
      <c r="V3860" s="1" t="n">
        <v>25</v>
      </c>
      <c r="W3860" s="1" t="n">
        <v>6</v>
      </c>
      <c r="X3860" s="1" t="n">
        <v>8</v>
      </c>
      <c r="Y3860" s="1" t="n">
        <f aca="false">+Z3860+AA3860</f>
        <v>125</v>
      </c>
      <c r="Z3860" s="1" t="n">
        <v>116</v>
      </c>
      <c r="AA3860" s="1" t="n">
        <v>9</v>
      </c>
    </row>
    <row r="3861" customFormat="false" ht="10.2" hidden="false" customHeight="false" outlineLevel="0" collapsed="false">
      <c r="A3861" s="18" t="s">
        <v>84</v>
      </c>
      <c r="B3861" s="1" t="n">
        <v>430</v>
      </c>
      <c r="C3861" s="1" t="n">
        <f aca="false">+D3861+E3861</f>
        <v>22</v>
      </c>
      <c r="D3861" s="1" t="n">
        <v>5</v>
      </c>
      <c r="E3861" s="1" t="n">
        <v>17</v>
      </c>
      <c r="F3861" s="1" t="n">
        <f aca="false">+G3861+H3861</f>
        <v>11</v>
      </c>
      <c r="G3861" s="1" t="n">
        <v>1</v>
      </c>
      <c r="H3861" s="1" t="n">
        <v>10</v>
      </c>
      <c r="I3861" s="1" t="n">
        <f aca="false">+J3861+M3861+Q3861</f>
        <v>194</v>
      </c>
      <c r="J3861" s="1" t="n">
        <f aca="false">+K3861+L3861</f>
        <v>56</v>
      </c>
      <c r="K3861" s="1" t="n">
        <v>12</v>
      </c>
      <c r="L3861" s="1" t="n">
        <v>44</v>
      </c>
      <c r="M3861" s="1" t="n">
        <f aca="false">+N3861+O3861+P3861</f>
        <v>124</v>
      </c>
      <c r="N3861" s="1" t="n">
        <v>42</v>
      </c>
      <c r="O3861" s="1" t="n">
        <v>77</v>
      </c>
      <c r="P3861" s="1" t="n">
        <v>5</v>
      </c>
      <c r="Q3861" s="1" t="n">
        <v>14</v>
      </c>
      <c r="R3861" s="1" t="n">
        <f aca="false">+S3861+X3861</f>
        <v>110</v>
      </c>
      <c r="S3861" s="1" t="n">
        <f aca="false">+T3861+U3861+V3861+W3861</f>
        <v>99</v>
      </c>
      <c r="T3861" s="1" t="n">
        <v>31</v>
      </c>
      <c r="U3861" s="1" t="n">
        <v>52</v>
      </c>
      <c r="V3861" s="1" t="n">
        <v>15</v>
      </c>
      <c r="W3861" s="1" t="n">
        <v>1</v>
      </c>
      <c r="X3861" s="1" t="n">
        <v>11</v>
      </c>
      <c r="Y3861" s="1" t="n">
        <f aca="false">+Z3861+AA3861</f>
        <v>93</v>
      </c>
      <c r="Z3861" s="1" t="n">
        <v>89</v>
      </c>
      <c r="AA3861" s="1" t="n">
        <v>4</v>
      </c>
    </row>
    <row r="3862" customFormat="false" ht="10.2" hidden="false" customHeight="false" outlineLevel="0" collapsed="false">
      <c r="A3862" s="18" t="s">
        <v>85</v>
      </c>
      <c r="B3862" s="1" t="n">
        <v>549</v>
      </c>
      <c r="C3862" s="1" t="n">
        <f aca="false">+D3862+E3862</f>
        <v>39</v>
      </c>
      <c r="D3862" s="1" t="n">
        <v>5</v>
      </c>
      <c r="E3862" s="1" t="n">
        <v>34</v>
      </c>
      <c r="F3862" s="1" t="n">
        <f aca="false">+G3862+H3862</f>
        <v>8</v>
      </c>
      <c r="G3862" s="1" t="n">
        <v>1</v>
      </c>
      <c r="H3862" s="1" t="n">
        <v>7</v>
      </c>
      <c r="I3862" s="1" t="n">
        <f aca="false">+J3862+M3862+Q3862</f>
        <v>275</v>
      </c>
      <c r="J3862" s="1" t="n">
        <f aca="false">+K3862+L3862</f>
        <v>81</v>
      </c>
      <c r="K3862" s="1" t="n">
        <v>15</v>
      </c>
      <c r="L3862" s="1" t="n">
        <v>66</v>
      </c>
      <c r="M3862" s="1" t="n">
        <f aca="false">+N3862+O3862+P3862</f>
        <v>173</v>
      </c>
      <c r="N3862" s="1" t="n">
        <v>75</v>
      </c>
      <c r="O3862" s="1" t="n">
        <v>88</v>
      </c>
      <c r="P3862" s="1" t="n">
        <v>10</v>
      </c>
      <c r="Q3862" s="1" t="n">
        <v>21</v>
      </c>
      <c r="R3862" s="1" t="n">
        <f aca="false">+S3862+X3862</f>
        <v>122</v>
      </c>
      <c r="S3862" s="1" t="n">
        <f aca="false">+T3862+U3862+V3862+W3862</f>
        <v>109</v>
      </c>
      <c r="T3862" s="1" t="n">
        <v>33</v>
      </c>
      <c r="U3862" s="1" t="n">
        <v>55</v>
      </c>
      <c r="V3862" s="1" t="n">
        <v>20</v>
      </c>
      <c r="W3862" s="1" t="n">
        <v>1</v>
      </c>
      <c r="X3862" s="1" t="n">
        <v>13</v>
      </c>
      <c r="Y3862" s="1" t="n">
        <f aca="false">+Z3862+AA3862</f>
        <v>105</v>
      </c>
      <c r="Z3862" s="1" t="n">
        <v>102</v>
      </c>
      <c r="AA3862" s="1" t="n">
        <v>3</v>
      </c>
    </row>
    <row r="3863" customFormat="false" ht="10.2" hidden="false" customHeight="false" outlineLevel="0" collapsed="false">
      <c r="A3863" s="18" t="s">
        <v>86</v>
      </c>
      <c r="B3863" s="1" t="n">
        <v>456</v>
      </c>
      <c r="C3863" s="1" t="n">
        <f aca="false">+D3863+E3863</f>
        <v>48</v>
      </c>
      <c r="D3863" s="1" t="n">
        <v>19</v>
      </c>
      <c r="E3863" s="1" t="n">
        <v>29</v>
      </c>
      <c r="F3863" s="1" t="n">
        <f aca="false">+G3863+H3863</f>
        <v>8</v>
      </c>
      <c r="G3863" s="1" t="n">
        <v>2</v>
      </c>
      <c r="H3863" s="1" t="n">
        <v>6</v>
      </c>
      <c r="I3863" s="1" t="n">
        <f aca="false">+J3863+M3863+Q3863</f>
        <v>215</v>
      </c>
      <c r="J3863" s="1" t="n">
        <f aca="false">+K3863+L3863</f>
        <v>83</v>
      </c>
      <c r="K3863" s="1" t="n">
        <v>19</v>
      </c>
      <c r="L3863" s="1" t="n">
        <v>64</v>
      </c>
      <c r="M3863" s="1" t="n">
        <f aca="false">+N3863+O3863+P3863</f>
        <v>114</v>
      </c>
      <c r="N3863" s="1" t="n">
        <v>53</v>
      </c>
      <c r="O3863" s="1" t="n">
        <v>54</v>
      </c>
      <c r="P3863" s="1" t="n">
        <v>7</v>
      </c>
      <c r="Q3863" s="1" t="n">
        <v>18</v>
      </c>
      <c r="R3863" s="1" t="n">
        <f aca="false">+S3863+X3863</f>
        <v>82</v>
      </c>
      <c r="S3863" s="1" t="n">
        <f aca="false">+T3863+U3863+V3863+W3863</f>
        <v>77</v>
      </c>
      <c r="T3863" s="1" t="n">
        <v>45</v>
      </c>
      <c r="U3863" s="1" t="n">
        <v>20</v>
      </c>
      <c r="V3863" s="1" t="n">
        <v>10</v>
      </c>
      <c r="W3863" s="1" t="n">
        <v>2</v>
      </c>
      <c r="X3863" s="1" t="n">
        <v>5</v>
      </c>
      <c r="Y3863" s="1" t="n">
        <f aca="false">+Z3863+AA3863</f>
        <v>103</v>
      </c>
      <c r="Z3863" s="1" t="n">
        <v>101</v>
      </c>
      <c r="AA3863" s="1" t="n">
        <v>2</v>
      </c>
    </row>
    <row r="3864" customFormat="false" ht="10.2" hidden="false" customHeight="false" outlineLevel="0" collapsed="false">
      <c r="A3864" s="18" t="s">
        <v>87</v>
      </c>
      <c r="B3864" s="1" t="n">
        <v>551</v>
      </c>
      <c r="C3864" s="1" t="n">
        <f aca="false">+D3864+E3864</f>
        <v>56</v>
      </c>
      <c r="D3864" s="1" t="n">
        <v>11</v>
      </c>
      <c r="E3864" s="1" t="n">
        <v>45</v>
      </c>
      <c r="F3864" s="1" t="n">
        <f aca="false">+G3864+H3864</f>
        <v>7</v>
      </c>
      <c r="G3864" s="1" t="n">
        <v>2</v>
      </c>
      <c r="H3864" s="1" t="n">
        <v>5</v>
      </c>
      <c r="I3864" s="1" t="n">
        <f aca="false">+J3864+M3864+Q3864</f>
        <v>248</v>
      </c>
      <c r="J3864" s="1" t="n">
        <f aca="false">+K3864+L3864</f>
        <v>96</v>
      </c>
      <c r="K3864" s="1" t="n">
        <v>19</v>
      </c>
      <c r="L3864" s="1" t="n">
        <v>77</v>
      </c>
      <c r="M3864" s="1" t="n">
        <f aca="false">+N3864+O3864+P3864</f>
        <v>135</v>
      </c>
      <c r="N3864" s="1" t="n">
        <v>66</v>
      </c>
      <c r="O3864" s="1" t="n">
        <v>64</v>
      </c>
      <c r="P3864" s="1" t="n">
        <v>5</v>
      </c>
      <c r="Q3864" s="1" t="n">
        <v>17</v>
      </c>
      <c r="R3864" s="1" t="n">
        <f aca="false">+S3864+X3864</f>
        <v>102</v>
      </c>
      <c r="S3864" s="1" t="n">
        <f aca="false">+T3864+U3864+V3864+W3864</f>
        <v>87</v>
      </c>
      <c r="T3864" s="1" t="n">
        <v>52</v>
      </c>
      <c r="U3864" s="1" t="n">
        <v>27</v>
      </c>
      <c r="V3864" s="1" t="n">
        <v>6</v>
      </c>
      <c r="W3864" s="1" t="n">
        <v>2</v>
      </c>
      <c r="X3864" s="1" t="n">
        <v>15</v>
      </c>
      <c r="Y3864" s="1" t="n">
        <f aca="false">+Z3864+AA3864</f>
        <v>138</v>
      </c>
      <c r="Z3864" s="1" t="n">
        <v>132</v>
      </c>
      <c r="AA3864" s="1" t="n">
        <v>6</v>
      </c>
    </row>
    <row r="3865" customFormat="false" ht="10.2" hidden="false" customHeight="false" outlineLevel="0" collapsed="false">
      <c r="A3865" s="18" t="s">
        <v>88</v>
      </c>
      <c r="B3865" s="1" t="n">
        <v>761</v>
      </c>
      <c r="C3865" s="1" t="n">
        <f aca="false">+D3865+E3865</f>
        <v>40</v>
      </c>
      <c r="D3865" s="1" t="n">
        <v>5</v>
      </c>
      <c r="E3865" s="1" t="n">
        <v>35</v>
      </c>
      <c r="F3865" s="1" t="n">
        <f aca="false">+G3865+H3865</f>
        <v>18</v>
      </c>
      <c r="G3865" s="1" t="n">
        <v>3</v>
      </c>
      <c r="H3865" s="1" t="n">
        <v>15</v>
      </c>
      <c r="I3865" s="1" t="n">
        <f aca="false">+J3865+M3865+Q3865</f>
        <v>291</v>
      </c>
      <c r="J3865" s="1" t="n">
        <f aca="false">+K3865+L3865</f>
        <v>57</v>
      </c>
      <c r="K3865" s="1" t="n">
        <v>14</v>
      </c>
      <c r="L3865" s="1" t="n">
        <v>43</v>
      </c>
      <c r="M3865" s="1" t="n">
        <f aca="false">+N3865+O3865+P3865</f>
        <v>205</v>
      </c>
      <c r="N3865" s="1" t="n">
        <v>69</v>
      </c>
      <c r="O3865" s="1" t="n">
        <v>119</v>
      </c>
      <c r="P3865" s="1" t="n">
        <v>17</v>
      </c>
      <c r="Q3865" s="1" t="n">
        <v>29</v>
      </c>
      <c r="R3865" s="1" t="n">
        <f aca="false">+S3865+X3865</f>
        <v>190</v>
      </c>
      <c r="S3865" s="1" t="n">
        <f aca="false">+T3865+U3865+V3865+W3865</f>
        <v>174</v>
      </c>
      <c r="T3865" s="1" t="n">
        <v>50</v>
      </c>
      <c r="U3865" s="1" t="n">
        <v>96</v>
      </c>
      <c r="V3865" s="1" t="n">
        <v>28</v>
      </c>
      <c r="W3865" s="1" t="n">
        <v>0</v>
      </c>
      <c r="X3865" s="1" t="n">
        <v>16</v>
      </c>
      <c r="Y3865" s="1" t="n">
        <f aca="false">+Z3865+AA3865</f>
        <v>222</v>
      </c>
      <c r="Z3865" s="1" t="n">
        <v>217</v>
      </c>
      <c r="AA3865" s="1" t="n">
        <v>5</v>
      </c>
    </row>
    <row r="3866" customFormat="false" ht="10.2" hidden="false" customHeight="false" outlineLevel="0" collapsed="false">
      <c r="A3866" s="18" t="s">
        <v>89</v>
      </c>
      <c r="B3866" s="1" t="n">
        <v>513</v>
      </c>
      <c r="C3866" s="1" t="n">
        <f aca="false">+D3866+E3866</f>
        <v>25</v>
      </c>
      <c r="D3866" s="1" t="n">
        <v>4</v>
      </c>
      <c r="E3866" s="1" t="n">
        <v>21</v>
      </c>
      <c r="F3866" s="1" t="n">
        <f aca="false">+G3866+H3866</f>
        <v>21</v>
      </c>
      <c r="G3866" s="1" t="n">
        <v>4</v>
      </c>
      <c r="H3866" s="1" t="n">
        <v>17</v>
      </c>
      <c r="I3866" s="1" t="n">
        <f aca="false">+J3866+M3866+Q3866</f>
        <v>305</v>
      </c>
      <c r="J3866" s="1" t="n">
        <f aca="false">+K3866+L3866</f>
        <v>73</v>
      </c>
      <c r="K3866" s="1" t="n">
        <v>2</v>
      </c>
      <c r="L3866" s="1" t="n">
        <v>71</v>
      </c>
      <c r="M3866" s="1" t="n">
        <f aca="false">+N3866+O3866+P3866</f>
        <v>216</v>
      </c>
      <c r="N3866" s="1" t="n">
        <v>95</v>
      </c>
      <c r="O3866" s="1" t="n">
        <v>111</v>
      </c>
      <c r="P3866" s="1" t="n">
        <v>10</v>
      </c>
      <c r="Q3866" s="1" t="n">
        <v>16</v>
      </c>
      <c r="R3866" s="1" t="n">
        <f aca="false">+S3866+X3866</f>
        <v>66</v>
      </c>
      <c r="S3866" s="1" t="n">
        <f aca="false">+T3866+U3866+V3866+W3866</f>
        <v>58</v>
      </c>
      <c r="T3866" s="1" t="n">
        <v>16</v>
      </c>
      <c r="U3866" s="1" t="n">
        <v>25</v>
      </c>
      <c r="V3866" s="1" t="n">
        <v>14</v>
      </c>
      <c r="W3866" s="1" t="n">
        <v>3</v>
      </c>
      <c r="X3866" s="1" t="n">
        <v>8</v>
      </c>
      <c r="Y3866" s="1" t="n">
        <f aca="false">+Z3866+AA3866</f>
        <v>96</v>
      </c>
      <c r="Z3866" s="1" t="n">
        <v>88</v>
      </c>
      <c r="AA3866" s="1" t="n">
        <v>8</v>
      </c>
    </row>
    <row r="3867" customFormat="false" ht="10.2" hidden="false" customHeight="false" outlineLevel="0" collapsed="false">
      <c r="A3867" s="18" t="s">
        <v>90</v>
      </c>
      <c r="B3867" s="1" t="n">
        <v>337</v>
      </c>
      <c r="C3867" s="1" t="n">
        <f aca="false">+D3867+E3867</f>
        <v>16</v>
      </c>
      <c r="D3867" s="1" t="n">
        <v>1</v>
      </c>
      <c r="E3867" s="1" t="n">
        <v>15</v>
      </c>
      <c r="F3867" s="1" t="n">
        <f aca="false">+G3867+H3867</f>
        <v>10</v>
      </c>
      <c r="G3867" s="1" t="n">
        <v>2</v>
      </c>
      <c r="H3867" s="1" t="n">
        <v>8</v>
      </c>
      <c r="I3867" s="1" t="n">
        <f aca="false">+J3867+M3867+Q3867</f>
        <v>105</v>
      </c>
      <c r="J3867" s="1" t="n">
        <f aca="false">+K3867+L3867</f>
        <v>37</v>
      </c>
      <c r="K3867" s="1" t="n">
        <v>11</v>
      </c>
      <c r="L3867" s="1" t="n">
        <v>26</v>
      </c>
      <c r="M3867" s="1" t="n">
        <f aca="false">+N3867+O3867+P3867</f>
        <v>54</v>
      </c>
      <c r="N3867" s="1" t="n">
        <v>11</v>
      </c>
      <c r="O3867" s="1" t="n">
        <v>29</v>
      </c>
      <c r="P3867" s="1" t="n">
        <v>14</v>
      </c>
      <c r="Q3867" s="1" t="n">
        <v>14</v>
      </c>
      <c r="R3867" s="1" t="n">
        <f aca="false">+S3867+X3867</f>
        <v>58</v>
      </c>
      <c r="S3867" s="1" t="n">
        <f aca="false">+T3867+U3867+V3867+W3867</f>
        <v>53</v>
      </c>
      <c r="T3867" s="1" t="n">
        <v>28</v>
      </c>
      <c r="U3867" s="1" t="n">
        <v>15</v>
      </c>
      <c r="V3867" s="1" t="n">
        <v>6</v>
      </c>
      <c r="W3867" s="1" t="n">
        <v>4</v>
      </c>
      <c r="X3867" s="1" t="n">
        <v>5</v>
      </c>
      <c r="Y3867" s="1" t="n">
        <f aca="false">+Z3867+AA3867</f>
        <v>148</v>
      </c>
      <c r="Z3867" s="1" t="n">
        <v>138</v>
      </c>
      <c r="AA3867" s="1" t="n">
        <v>10</v>
      </c>
    </row>
    <row r="3868" customFormat="false" ht="10.2" hidden="false" customHeight="false" outlineLevel="0" collapsed="false">
      <c r="A3868" s="18" t="s">
        <v>91</v>
      </c>
      <c r="B3868" s="1" t="n">
        <v>427</v>
      </c>
      <c r="C3868" s="1" t="n">
        <f aca="false">+D3868+E3868</f>
        <v>38</v>
      </c>
      <c r="D3868" s="1" t="n">
        <v>6</v>
      </c>
      <c r="E3868" s="1" t="n">
        <v>32</v>
      </c>
      <c r="F3868" s="1" t="n">
        <f aca="false">+G3868+H3868</f>
        <v>20</v>
      </c>
      <c r="G3868" s="1" t="n">
        <v>2</v>
      </c>
      <c r="H3868" s="1" t="n">
        <v>18</v>
      </c>
      <c r="I3868" s="1" t="n">
        <f aca="false">+J3868+M3868+Q3868</f>
        <v>162</v>
      </c>
      <c r="J3868" s="1" t="n">
        <f aca="false">+K3868+L3868</f>
        <v>48</v>
      </c>
      <c r="K3868" s="1" t="n">
        <v>14</v>
      </c>
      <c r="L3868" s="1" t="n">
        <v>34</v>
      </c>
      <c r="M3868" s="1" t="n">
        <f aca="false">+N3868+O3868+P3868</f>
        <v>86</v>
      </c>
      <c r="N3868" s="1" t="n">
        <v>19</v>
      </c>
      <c r="O3868" s="1" t="n">
        <v>49</v>
      </c>
      <c r="P3868" s="1" t="n">
        <v>18</v>
      </c>
      <c r="Q3868" s="1" t="n">
        <v>28</v>
      </c>
      <c r="R3868" s="1" t="n">
        <f aca="false">+S3868+X3868</f>
        <v>94</v>
      </c>
      <c r="S3868" s="1" t="n">
        <f aca="false">+T3868+U3868+V3868+W3868</f>
        <v>77</v>
      </c>
      <c r="T3868" s="1" t="n">
        <v>37</v>
      </c>
      <c r="U3868" s="1" t="n">
        <v>27</v>
      </c>
      <c r="V3868" s="1" t="n">
        <v>10</v>
      </c>
      <c r="W3868" s="1" t="n">
        <v>3</v>
      </c>
      <c r="X3868" s="1" t="n">
        <v>17</v>
      </c>
      <c r="Y3868" s="1" t="n">
        <f aca="false">+Z3868+AA3868</f>
        <v>113</v>
      </c>
      <c r="Z3868" s="1" t="n">
        <v>108</v>
      </c>
      <c r="AA3868" s="1" t="n">
        <v>5</v>
      </c>
    </row>
    <row r="3869" customFormat="false" ht="10.2" hidden="false" customHeight="false" outlineLevel="0" collapsed="false">
      <c r="A3869" s="18" t="s">
        <v>92</v>
      </c>
      <c r="B3869" s="1" t="n">
        <v>285</v>
      </c>
      <c r="C3869" s="1" t="n">
        <f aca="false">+D3869+E3869</f>
        <v>14</v>
      </c>
      <c r="D3869" s="1" t="n">
        <v>3</v>
      </c>
      <c r="E3869" s="1" t="n">
        <v>11</v>
      </c>
      <c r="F3869" s="1" t="n">
        <f aca="false">+G3869+H3869</f>
        <v>7</v>
      </c>
      <c r="G3869" s="1" t="n">
        <v>0</v>
      </c>
      <c r="H3869" s="1" t="n">
        <v>7</v>
      </c>
      <c r="I3869" s="1" t="n">
        <f aca="false">+J3869+M3869+Q3869</f>
        <v>123</v>
      </c>
      <c r="J3869" s="1" t="n">
        <f aca="false">+K3869+L3869</f>
        <v>34</v>
      </c>
      <c r="K3869" s="1" t="n">
        <v>7</v>
      </c>
      <c r="L3869" s="1" t="n">
        <v>27</v>
      </c>
      <c r="M3869" s="1" t="n">
        <f aca="false">+N3869+O3869+P3869</f>
        <v>81</v>
      </c>
      <c r="N3869" s="1" t="n">
        <v>37</v>
      </c>
      <c r="O3869" s="1" t="n">
        <v>39</v>
      </c>
      <c r="P3869" s="1" t="n">
        <v>5</v>
      </c>
      <c r="Q3869" s="1" t="n">
        <v>8</v>
      </c>
      <c r="R3869" s="1" t="n">
        <f aca="false">+S3869+X3869</f>
        <v>55</v>
      </c>
      <c r="S3869" s="1" t="n">
        <f aca="false">+T3869+U3869+V3869+W3869</f>
        <v>43</v>
      </c>
      <c r="T3869" s="1" t="n">
        <v>8</v>
      </c>
      <c r="U3869" s="1" t="n">
        <v>29</v>
      </c>
      <c r="V3869" s="1" t="n">
        <v>5</v>
      </c>
      <c r="W3869" s="1" t="n">
        <v>1</v>
      </c>
      <c r="X3869" s="1" t="n">
        <v>12</v>
      </c>
      <c r="Y3869" s="1" t="n">
        <f aca="false">+Z3869+AA3869</f>
        <v>86</v>
      </c>
      <c r="Z3869" s="1" t="n">
        <v>81</v>
      </c>
      <c r="AA3869" s="1" t="n">
        <v>5</v>
      </c>
    </row>
    <row r="3870" customFormat="false" ht="10.2" hidden="false" customHeight="false" outlineLevel="0" collapsed="false">
      <c r="A3870" s="18" t="s">
        <v>93</v>
      </c>
      <c r="B3870" s="1" t="n">
        <v>712</v>
      </c>
      <c r="C3870" s="1" t="n">
        <f aca="false">+D3870+E3870</f>
        <v>22</v>
      </c>
      <c r="D3870" s="1" t="n">
        <v>4</v>
      </c>
      <c r="E3870" s="1" t="n">
        <v>18</v>
      </c>
      <c r="F3870" s="1" t="n">
        <f aca="false">+G3870+H3870</f>
        <v>20</v>
      </c>
      <c r="G3870" s="1" t="n">
        <v>6</v>
      </c>
      <c r="H3870" s="1" t="n">
        <v>14</v>
      </c>
      <c r="I3870" s="1" t="n">
        <f aca="false">+J3870+M3870+Q3870</f>
        <v>354</v>
      </c>
      <c r="J3870" s="1" t="n">
        <f aca="false">+K3870+L3870</f>
        <v>43</v>
      </c>
      <c r="K3870" s="1" t="n">
        <v>3</v>
      </c>
      <c r="L3870" s="1" t="n">
        <v>40</v>
      </c>
      <c r="M3870" s="1" t="n">
        <f aca="false">+N3870+O3870+P3870</f>
        <v>286</v>
      </c>
      <c r="N3870" s="1" t="n">
        <v>86</v>
      </c>
      <c r="O3870" s="1" t="n">
        <v>175</v>
      </c>
      <c r="P3870" s="1" t="n">
        <v>25</v>
      </c>
      <c r="Q3870" s="1" t="n">
        <v>25</v>
      </c>
      <c r="R3870" s="1" t="n">
        <f aca="false">+S3870+X3870</f>
        <v>130</v>
      </c>
      <c r="S3870" s="1" t="n">
        <f aca="false">+T3870+U3870+V3870+W3870</f>
        <v>126</v>
      </c>
      <c r="T3870" s="1" t="n">
        <v>33</v>
      </c>
      <c r="U3870" s="1" t="n">
        <v>69</v>
      </c>
      <c r="V3870" s="1" t="n">
        <v>22</v>
      </c>
      <c r="W3870" s="1" t="n">
        <v>2</v>
      </c>
      <c r="X3870" s="1" t="n">
        <v>4</v>
      </c>
      <c r="Y3870" s="1" t="n">
        <f aca="false">+Z3870+AA3870</f>
        <v>186</v>
      </c>
      <c r="Z3870" s="1" t="n">
        <v>177</v>
      </c>
      <c r="AA3870" s="1" t="n">
        <v>9</v>
      </c>
    </row>
    <row r="3871" customFormat="false" ht="10.2" hidden="false" customHeight="false" outlineLevel="0" collapsed="false">
      <c r="A3871" s="18" t="s">
        <v>94</v>
      </c>
      <c r="B3871" s="1" t="n">
        <v>834</v>
      </c>
      <c r="C3871" s="1" t="n">
        <f aca="false">+D3871+E3871</f>
        <v>64</v>
      </c>
      <c r="D3871" s="1" t="n">
        <v>6</v>
      </c>
      <c r="E3871" s="1" t="n">
        <v>58</v>
      </c>
      <c r="F3871" s="1" t="n">
        <f aca="false">+G3871+H3871</f>
        <v>30</v>
      </c>
      <c r="G3871" s="1" t="n">
        <v>3</v>
      </c>
      <c r="H3871" s="1" t="n">
        <v>27</v>
      </c>
      <c r="I3871" s="1" t="n">
        <f aca="false">+J3871+M3871+Q3871</f>
        <v>539</v>
      </c>
      <c r="J3871" s="1" t="n">
        <f aca="false">+K3871+L3871</f>
        <v>113</v>
      </c>
      <c r="K3871" s="1" t="n">
        <v>12</v>
      </c>
      <c r="L3871" s="1" t="n">
        <v>101</v>
      </c>
      <c r="M3871" s="1" t="n">
        <f aca="false">+N3871+O3871+P3871</f>
        <v>397</v>
      </c>
      <c r="N3871" s="1" t="n">
        <v>175</v>
      </c>
      <c r="O3871" s="1" t="n">
        <v>195</v>
      </c>
      <c r="P3871" s="1" t="n">
        <v>27</v>
      </c>
      <c r="Q3871" s="1" t="n">
        <v>29</v>
      </c>
      <c r="R3871" s="1" t="n">
        <f aca="false">+S3871+X3871</f>
        <v>97</v>
      </c>
      <c r="S3871" s="1" t="n">
        <f aca="false">+T3871+U3871+V3871+W3871</f>
        <v>90</v>
      </c>
      <c r="T3871" s="1" t="n">
        <v>37</v>
      </c>
      <c r="U3871" s="1" t="n">
        <v>38</v>
      </c>
      <c r="V3871" s="1" t="n">
        <v>13</v>
      </c>
      <c r="W3871" s="1" t="n">
        <v>2</v>
      </c>
      <c r="X3871" s="1" t="n">
        <v>7</v>
      </c>
      <c r="Y3871" s="1" t="n">
        <f aca="false">+Z3871+AA3871</f>
        <v>104</v>
      </c>
      <c r="Z3871" s="1" t="n">
        <v>102</v>
      </c>
      <c r="AA3871" s="1" t="n">
        <v>2</v>
      </c>
    </row>
    <row r="3872" customFormat="false" ht="10.2" hidden="false" customHeight="false" outlineLevel="0" collapsed="false">
      <c r="A3872" s="18" t="s">
        <v>95</v>
      </c>
      <c r="B3872" s="1" t="n">
        <v>617</v>
      </c>
      <c r="C3872" s="1" t="n">
        <f aca="false">+D3872+E3872</f>
        <v>78</v>
      </c>
      <c r="D3872" s="1" t="n">
        <v>1</v>
      </c>
      <c r="E3872" s="1" t="n">
        <v>77</v>
      </c>
      <c r="F3872" s="1" t="n">
        <f aca="false">+G3872+H3872</f>
        <v>19</v>
      </c>
      <c r="G3872" s="1" t="n">
        <v>6</v>
      </c>
      <c r="H3872" s="1" t="n">
        <v>13</v>
      </c>
      <c r="I3872" s="1" t="n">
        <f aca="false">+J3872+M3872+Q3872</f>
        <v>441</v>
      </c>
      <c r="J3872" s="1" t="n">
        <f aca="false">+K3872+L3872</f>
        <v>217</v>
      </c>
      <c r="K3872" s="1" t="n">
        <v>6</v>
      </c>
      <c r="L3872" s="1" t="n">
        <v>211</v>
      </c>
      <c r="M3872" s="1" t="n">
        <f aca="false">+N3872+O3872+P3872</f>
        <v>213</v>
      </c>
      <c r="N3872" s="1" t="n">
        <v>132</v>
      </c>
      <c r="O3872" s="1" t="n">
        <v>75</v>
      </c>
      <c r="P3872" s="1" t="n">
        <v>6</v>
      </c>
      <c r="Q3872" s="1" t="n">
        <v>11</v>
      </c>
      <c r="R3872" s="1" t="n">
        <f aca="false">+S3872+X3872</f>
        <v>44</v>
      </c>
      <c r="S3872" s="1" t="n">
        <f aca="false">+T3872+U3872+V3872+W3872</f>
        <v>41</v>
      </c>
      <c r="T3872" s="1" t="n">
        <v>16</v>
      </c>
      <c r="U3872" s="1" t="n">
        <v>19</v>
      </c>
      <c r="V3872" s="1" t="n">
        <v>5</v>
      </c>
      <c r="W3872" s="1" t="n">
        <v>1</v>
      </c>
      <c r="X3872" s="1" t="n">
        <v>3</v>
      </c>
      <c r="Y3872" s="1" t="n">
        <f aca="false">+Z3872+AA3872</f>
        <v>35</v>
      </c>
      <c r="Z3872" s="1" t="n">
        <v>33</v>
      </c>
      <c r="AA3872" s="1" t="n">
        <v>2</v>
      </c>
    </row>
    <row r="3873" customFormat="false" ht="10.2" hidden="false" customHeight="false" outlineLevel="0" collapsed="false">
      <c r="A3873" s="18" t="s">
        <v>96</v>
      </c>
      <c r="B3873" s="1" t="n">
        <v>849</v>
      </c>
      <c r="C3873" s="1" t="n">
        <f aca="false">+D3873+E3873</f>
        <v>100</v>
      </c>
      <c r="D3873" s="1" t="n">
        <v>5</v>
      </c>
      <c r="E3873" s="1" t="n">
        <v>95</v>
      </c>
      <c r="F3873" s="1" t="n">
        <f aca="false">+G3873+H3873</f>
        <v>9</v>
      </c>
      <c r="G3873" s="1" t="n">
        <v>1</v>
      </c>
      <c r="H3873" s="1" t="n">
        <v>8</v>
      </c>
      <c r="I3873" s="1" t="n">
        <f aca="false">+J3873+M3873+Q3873</f>
        <v>498</v>
      </c>
      <c r="J3873" s="1" t="n">
        <f aca="false">+K3873+L3873</f>
        <v>237</v>
      </c>
      <c r="K3873" s="1" t="n">
        <v>4</v>
      </c>
      <c r="L3873" s="1" t="n">
        <v>233</v>
      </c>
      <c r="M3873" s="1" t="n">
        <f aca="false">+N3873+O3873+P3873</f>
        <v>239</v>
      </c>
      <c r="N3873" s="1" t="n">
        <v>126</v>
      </c>
      <c r="O3873" s="1" t="n">
        <v>96</v>
      </c>
      <c r="P3873" s="1" t="n">
        <v>17</v>
      </c>
      <c r="Q3873" s="1" t="n">
        <v>22</v>
      </c>
      <c r="R3873" s="1" t="n">
        <f aca="false">+S3873+X3873</f>
        <v>107</v>
      </c>
      <c r="S3873" s="1" t="n">
        <f aca="false">+T3873+U3873+V3873+W3873</f>
        <v>96</v>
      </c>
      <c r="T3873" s="1" t="n">
        <v>44</v>
      </c>
      <c r="U3873" s="1" t="n">
        <v>34</v>
      </c>
      <c r="V3873" s="1" t="n">
        <v>15</v>
      </c>
      <c r="W3873" s="1" t="n">
        <v>3</v>
      </c>
      <c r="X3873" s="1" t="n">
        <v>11</v>
      </c>
      <c r="Y3873" s="1" t="n">
        <f aca="false">+Z3873+AA3873</f>
        <v>135</v>
      </c>
      <c r="Z3873" s="1" t="n">
        <v>131</v>
      </c>
      <c r="AA3873" s="1" t="n">
        <v>4</v>
      </c>
    </row>
    <row r="3874" customFormat="false" ht="10.2" hidden="false" customHeight="false" outlineLevel="0" collapsed="false">
      <c r="A3874" s="18" t="s">
        <v>418</v>
      </c>
      <c r="B3874" s="1" t="n">
        <v>289</v>
      </c>
      <c r="C3874" s="1" t="n">
        <f aca="false">+D3874+E3874</f>
        <v>70</v>
      </c>
      <c r="D3874" s="1" t="n">
        <v>29</v>
      </c>
      <c r="E3874" s="1" t="n">
        <v>41</v>
      </c>
      <c r="F3874" s="1" t="n">
        <f aca="false">+G3874+H3874</f>
        <v>5</v>
      </c>
      <c r="G3874" s="1" t="n">
        <v>1</v>
      </c>
      <c r="H3874" s="1" t="n">
        <v>4</v>
      </c>
      <c r="I3874" s="1" t="n">
        <f aca="false">+J3874+M3874+Q3874</f>
        <v>139</v>
      </c>
      <c r="J3874" s="1" t="n">
        <f aca="false">+K3874+L3874</f>
        <v>70</v>
      </c>
      <c r="K3874" s="1" t="n">
        <v>41</v>
      </c>
      <c r="L3874" s="1" t="n">
        <v>29</v>
      </c>
      <c r="M3874" s="1" t="n">
        <f aca="false">+N3874+O3874+P3874</f>
        <v>44</v>
      </c>
      <c r="N3874" s="1" t="n">
        <v>11</v>
      </c>
      <c r="O3874" s="1" t="n">
        <v>28</v>
      </c>
      <c r="P3874" s="1" t="n">
        <v>5</v>
      </c>
      <c r="Q3874" s="1" t="n">
        <v>25</v>
      </c>
      <c r="R3874" s="1" t="n">
        <f aca="false">+S3874+X3874</f>
        <v>40</v>
      </c>
      <c r="S3874" s="1" t="n">
        <f aca="false">+T3874+U3874+V3874+W3874</f>
        <v>32</v>
      </c>
      <c r="T3874" s="1" t="n">
        <v>22</v>
      </c>
      <c r="U3874" s="1" t="n">
        <v>6</v>
      </c>
      <c r="V3874" s="1" t="n">
        <v>3</v>
      </c>
      <c r="W3874" s="1" t="n">
        <v>1</v>
      </c>
      <c r="X3874" s="1" t="n">
        <v>8</v>
      </c>
      <c r="Y3874" s="1" t="n">
        <f aca="false">+Z3874+AA3874</f>
        <v>35</v>
      </c>
      <c r="Z3874" s="1" t="n">
        <v>34</v>
      </c>
      <c r="AA3874" s="1" t="n">
        <v>1</v>
      </c>
    </row>
    <row r="3875" customFormat="false" ht="10.2" hidden="false" customHeight="false" outlineLevel="0" collapsed="false">
      <c r="A3875" s="18" t="s">
        <v>46</v>
      </c>
      <c r="B3875" s="1" t="n">
        <v>289</v>
      </c>
      <c r="C3875" s="1" t="n">
        <f aca="false">+D3875+E3875</f>
        <v>70</v>
      </c>
      <c r="D3875" s="1" t="n">
        <v>29</v>
      </c>
      <c r="E3875" s="1" t="n">
        <v>41</v>
      </c>
      <c r="F3875" s="1" t="n">
        <f aca="false">+G3875+H3875</f>
        <v>5</v>
      </c>
      <c r="G3875" s="1" t="n">
        <v>1</v>
      </c>
      <c r="H3875" s="1" t="n">
        <v>4</v>
      </c>
      <c r="I3875" s="1" t="n">
        <f aca="false">+J3875+M3875+Q3875</f>
        <v>139</v>
      </c>
      <c r="J3875" s="1" t="n">
        <f aca="false">+K3875+L3875</f>
        <v>70</v>
      </c>
      <c r="K3875" s="1" t="n">
        <v>41</v>
      </c>
      <c r="L3875" s="1" t="n">
        <v>29</v>
      </c>
      <c r="M3875" s="1" t="n">
        <f aca="false">+N3875+O3875+P3875</f>
        <v>44</v>
      </c>
      <c r="N3875" s="1" t="n">
        <v>11</v>
      </c>
      <c r="O3875" s="1" t="n">
        <v>28</v>
      </c>
      <c r="P3875" s="1" t="n">
        <v>5</v>
      </c>
      <c r="Q3875" s="1" t="n">
        <v>25</v>
      </c>
      <c r="R3875" s="1" t="n">
        <f aca="false">+S3875+X3875</f>
        <v>40</v>
      </c>
      <c r="S3875" s="1" t="n">
        <f aca="false">+T3875+U3875+V3875+W3875</f>
        <v>32</v>
      </c>
      <c r="T3875" s="1" t="n">
        <v>22</v>
      </c>
      <c r="U3875" s="1" t="n">
        <v>6</v>
      </c>
      <c r="V3875" s="1" t="n">
        <v>3</v>
      </c>
      <c r="W3875" s="1" t="n">
        <v>1</v>
      </c>
      <c r="X3875" s="1" t="n">
        <v>8</v>
      </c>
      <c r="Y3875" s="1" t="n">
        <f aca="false">+Z3875+AA3875</f>
        <v>35</v>
      </c>
      <c r="Z3875" s="1" t="n">
        <v>34</v>
      </c>
      <c r="AA3875" s="1" t="n">
        <v>1</v>
      </c>
    </row>
    <row r="3876" customFormat="false" ht="10.2" hidden="false" customHeight="false" outlineLevel="0" collapsed="false">
      <c r="A3876" s="18" t="s">
        <v>47</v>
      </c>
      <c r="B3876" s="1" t="n">
        <v>289</v>
      </c>
      <c r="C3876" s="1" t="n">
        <f aca="false">+D3876+E3876</f>
        <v>70</v>
      </c>
      <c r="D3876" s="1" t="n">
        <v>29</v>
      </c>
      <c r="E3876" s="1" t="n">
        <v>41</v>
      </c>
      <c r="F3876" s="1" t="n">
        <f aca="false">+G3876+H3876</f>
        <v>5</v>
      </c>
      <c r="G3876" s="1" t="n">
        <v>1</v>
      </c>
      <c r="H3876" s="1" t="n">
        <v>4</v>
      </c>
      <c r="I3876" s="1" t="n">
        <f aca="false">+J3876+M3876+Q3876</f>
        <v>139</v>
      </c>
      <c r="J3876" s="1" t="n">
        <f aca="false">+K3876+L3876</f>
        <v>70</v>
      </c>
      <c r="K3876" s="1" t="n">
        <v>41</v>
      </c>
      <c r="L3876" s="1" t="n">
        <v>29</v>
      </c>
      <c r="M3876" s="1" t="n">
        <f aca="false">+N3876+O3876+P3876</f>
        <v>44</v>
      </c>
      <c r="N3876" s="1" t="n">
        <v>11</v>
      </c>
      <c r="O3876" s="1" t="n">
        <v>28</v>
      </c>
      <c r="P3876" s="1" t="n">
        <v>5</v>
      </c>
      <c r="Q3876" s="1" t="n">
        <v>25</v>
      </c>
      <c r="R3876" s="1" t="n">
        <f aca="false">+S3876+X3876</f>
        <v>40</v>
      </c>
      <c r="S3876" s="1" t="n">
        <f aca="false">+T3876+U3876+V3876+W3876</f>
        <v>32</v>
      </c>
      <c r="T3876" s="1" t="n">
        <v>22</v>
      </c>
      <c r="U3876" s="1" t="n">
        <v>6</v>
      </c>
      <c r="V3876" s="1" t="n">
        <v>3</v>
      </c>
      <c r="W3876" s="1" t="n">
        <v>1</v>
      </c>
      <c r="X3876" s="1" t="n">
        <v>8</v>
      </c>
      <c r="Y3876" s="1" t="n">
        <f aca="false">+Z3876+AA3876</f>
        <v>35</v>
      </c>
      <c r="Z3876" s="1" t="n">
        <v>34</v>
      </c>
      <c r="AA3876" s="1" t="n">
        <v>1</v>
      </c>
    </row>
    <row r="3877" customFormat="false" ht="10.2" hidden="false" customHeight="false" outlineLevel="0" collapsed="false">
      <c r="A3877" s="18" t="s">
        <v>419</v>
      </c>
      <c r="B3877" s="1" t="n">
        <v>173</v>
      </c>
      <c r="C3877" s="1" t="n">
        <f aca="false">+D3877+E3877</f>
        <v>38</v>
      </c>
      <c r="D3877" s="1" t="n">
        <v>25</v>
      </c>
      <c r="E3877" s="1" t="n">
        <v>13</v>
      </c>
      <c r="F3877" s="1" t="n">
        <f aca="false">+G3877+H3877</f>
        <v>1</v>
      </c>
      <c r="G3877" s="1" t="n">
        <v>1</v>
      </c>
      <c r="H3877" s="1" t="n">
        <v>0</v>
      </c>
      <c r="I3877" s="1" t="n">
        <f aca="false">+J3877+M3877+Q3877</f>
        <v>61</v>
      </c>
      <c r="J3877" s="1" t="n">
        <f aca="false">+K3877+L3877</f>
        <v>26</v>
      </c>
      <c r="K3877" s="1" t="n">
        <v>13</v>
      </c>
      <c r="L3877" s="1" t="n">
        <v>13</v>
      </c>
      <c r="M3877" s="1" t="n">
        <f aca="false">+N3877+O3877+P3877</f>
        <v>28</v>
      </c>
      <c r="N3877" s="1" t="n">
        <v>10</v>
      </c>
      <c r="O3877" s="1" t="n">
        <v>13</v>
      </c>
      <c r="P3877" s="1" t="n">
        <v>5</v>
      </c>
      <c r="Q3877" s="1" t="n">
        <v>7</v>
      </c>
      <c r="R3877" s="1" t="n">
        <f aca="false">+S3877+X3877</f>
        <v>33</v>
      </c>
      <c r="S3877" s="1" t="n">
        <f aca="false">+T3877+U3877+V3877+W3877</f>
        <v>30</v>
      </c>
      <c r="T3877" s="1" t="n">
        <v>22</v>
      </c>
      <c r="U3877" s="1" t="n">
        <v>6</v>
      </c>
      <c r="V3877" s="1" t="n">
        <v>1</v>
      </c>
      <c r="W3877" s="1" t="n">
        <v>1</v>
      </c>
      <c r="X3877" s="1" t="n">
        <v>3</v>
      </c>
      <c r="Y3877" s="1" t="n">
        <f aca="false">+Z3877+AA3877</f>
        <v>40</v>
      </c>
      <c r="Z3877" s="1" t="n">
        <v>37</v>
      </c>
      <c r="AA3877" s="1" t="n">
        <v>3</v>
      </c>
    </row>
    <row r="3878" customFormat="false" ht="10.2" hidden="false" customHeight="false" outlineLevel="0" collapsed="false">
      <c r="A3878" s="18" t="s">
        <v>46</v>
      </c>
      <c r="B3878" s="1" t="n">
        <v>173</v>
      </c>
      <c r="C3878" s="1" t="n">
        <f aca="false">+D3878+E3878</f>
        <v>38</v>
      </c>
      <c r="D3878" s="1" t="n">
        <v>25</v>
      </c>
      <c r="E3878" s="1" t="n">
        <v>13</v>
      </c>
      <c r="F3878" s="1" t="n">
        <f aca="false">+G3878+H3878</f>
        <v>1</v>
      </c>
      <c r="G3878" s="1" t="n">
        <v>1</v>
      </c>
      <c r="H3878" s="1" t="n">
        <v>0</v>
      </c>
      <c r="I3878" s="1" t="n">
        <f aca="false">+J3878+M3878+Q3878</f>
        <v>61</v>
      </c>
      <c r="J3878" s="1" t="n">
        <f aca="false">+K3878+L3878</f>
        <v>26</v>
      </c>
      <c r="K3878" s="1" t="n">
        <v>13</v>
      </c>
      <c r="L3878" s="1" t="n">
        <v>13</v>
      </c>
      <c r="M3878" s="1" t="n">
        <f aca="false">+N3878+O3878+P3878</f>
        <v>28</v>
      </c>
      <c r="N3878" s="1" t="n">
        <v>10</v>
      </c>
      <c r="O3878" s="1" t="n">
        <v>13</v>
      </c>
      <c r="P3878" s="1" t="n">
        <v>5</v>
      </c>
      <c r="Q3878" s="1" t="n">
        <v>7</v>
      </c>
      <c r="R3878" s="1" t="n">
        <f aca="false">+S3878+X3878</f>
        <v>33</v>
      </c>
      <c r="S3878" s="1" t="n">
        <f aca="false">+T3878+U3878+V3878+W3878</f>
        <v>30</v>
      </c>
      <c r="T3878" s="1" t="n">
        <v>22</v>
      </c>
      <c r="U3878" s="1" t="n">
        <v>6</v>
      </c>
      <c r="V3878" s="1" t="n">
        <v>1</v>
      </c>
      <c r="W3878" s="1" t="n">
        <v>1</v>
      </c>
      <c r="X3878" s="1" t="n">
        <v>3</v>
      </c>
      <c r="Y3878" s="1" t="n">
        <f aca="false">+Z3878+AA3878</f>
        <v>40</v>
      </c>
      <c r="Z3878" s="1" t="n">
        <v>37</v>
      </c>
      <c r="AA3878" s="1" t="n">
        <v>3</v>
      </c>
    </row>
    <row r="3879" customFormat="false" ht="10.2" hidden="false" customHeight="false" outlineLevel="0" collapsed="false">
      <c r="A3879" s="18" t="s">
        <v>47</v>
      </c>
      <c r="B3879" s="1" t="n">
        <v>173</v>
      </c>
      <c r="C3879" s="1" t="n">
        <f aca="false">+D3879+E3879</f>
        <v>38</v>
      </c>
      <c r="D3879" s="1" t="n">
        <v>25</v>
      </c>
      <c r="E3879" s="1" t="n">
        <v>13</v>
      </c>
      <c r="F3879" s="1" t="n">
        <f aca="false">+G3879+H3879</f>
        <v>1</v>
      </c>
      <c r="G3879" s="1" t="n">
        <v>1</v>
      </c>
      <c r="H3879" s="1" t="n">
        <v>0</v>
      </c>
      <c r="I3879" s="1" t="n">
        <f aca="false">+J3879+M3879+Q3879</f>
        <v>61</v>
      </c>
      <c r="J3879" s="1" t="n">
        <f aca="false">+K3879+L3879</f>
        <v>26</v>
      </c>
      <c r="K3879" s="1" t="n">
        <v>13</v>
      </c>
      <c r="L3879" s="1" t="n">
        <v>13</v>
      </c>
      <c r="M3879" s="1" t="n">
        <f aca="false">+N3879+O3879+P3879</f>
        <v>28</v>
      </c>
      <c r="N3879" s="1" t="n">
        <v>10</v>
      </c>
      <c r="O3879" s="1" t="n">
        <v>13</v>
      </c>
      <c r="P3879" s="1" t="n">
        <v>5</v>
      </c>
      <c r="Q3879" s="1" t="n">
        <v>7</v>
      </c>
      <c r="R3879" s="1" t="n">
        <f aca="false">+S3879+X3879</f>
        <v>33</v>
      </c>
      <c r="S3879" s="1" t="n">
        <f aca="false">+T3879+U3879+V3879+W3879</f>
        <v>30</v>
      </c>
      <c r="T3879" s="1" t="n">
        <v>22</v>
      </c>
      <c r="U3879" s="1" t="n">
        <v>6</v>
      </c>
      <c r="V3879" s="1" t="n">
        <v>1</v>
      </c>
      <c r="W3879" s="1" t="n">
        <v>1</v>
      </c>
      <c r="X3879" s="1" t="n">
        <v>3</v>
      </c>
      <c r="Y3879" s="1" t="n">
        <f aca="false">+Z3879+AA3879</f>
        <v>40</v>
      </c>
      <c r="Z3879" s="1" t="n">
        <v>37</v>
      </c>
      <c r="AA3879" s="1" t="n">
        <v>3</v>
      </c>
    </row>
    <row r="3880" customFormat="false" ht="10.2" hidden="false" customHeight="false" outlineLevel="0" collapsed="false">
      <c r="A3880" s="18" t="s">
        <v>420</v>
      </c>
      <c r="B3880" s="1" t="n">
        <v>294</v>
      </c>
      <c r="C3880" s="1" t="n">
        <f aca="false">+D3880+E3880</f>
        <v>49</v>
      </c>
      <c r="D3880" s="1" t="n">
        <v>25</v>
      </c>
      <c r="E3880" s="1" t="n">
        <v>24</v>
      </c>
      <c r="F3880" s="1" t="n">
        <f aca="false">+G3880+H3880</f>
        <v>2</v>
      </c>
      <c r="G3880" s="1" t="n">
        <v>0</v>
      </c>
      <c r="H3880" s="1" t="n">
        <v>2</v>
      </c>
      <c r="I3880" s="1" t="n">
        <f aca="false">+J3880+M3880+Q3880</f>
        <v>119</v>
      </c>
      <c r="J3880" s="1" t="n">
        <f aca="false">+K3880+L3880</f>
        <v>51</v>
      </c>
      <c r="K3880" s="1" t="n">
        <v>30</v>
      </c>
      <c r="L3880" s="1" t="n">
        <v>21</v>
      </c>
      <c r="M3880" s="1" t="n">
        <f aca="false">+N3880+O3880+P3880</f>
        <v>49</v>
      </c>
      <c r="N3880" s="1" t="n">
        <v>13</v>
      </c>
      <c r="O3880" s="1" t="n">
        <v>33</v>
      </c>
      <c r="P3880" s="1" t="n">
        <v>3</v>
      </c>
      <c r="Q3880" s="1" t="n">
        <v>19</v>
      </c>
      <c r="R3880" s="1" t="n">
        <f aca="false">+S3880+X3880</f>
        <v>48</v>
      </c>
      <c r="S3880" s="1" t="n">
        <f aca="false">+T3880+U3880+V3880+W3880</f>
        <v>45</v>
      </c>
      <c r="T3880" s="1" t="n">
        <v>30</v>
      </c>
      <c r="U3880" s="1" t="n">
        <v>12</v>
      </c>
      <c r="V3880" s="1" t="n">
        <v>2</v>
      </c>
      <c r="W3880" s="1" t="n">
        <v>1</v>
      </c>
      <c r="X3880" s="1" t="n">
        <v>3</v>
      </c>
      <c r="Y3880" s="1" t="n">
        <f aca="false">+Z3880+AA3880</f>
        <v>76</v>
      </c>
      <c r="Z3880" s="1" t="n">
        <v>73</v>
      </c>
      <c r="AA3880" s="1" t="n">
        <v>3</v>
      </c>
    </row>
    <row r="3881" customFormat="false" ht="10.2" hidden="false" customHeight="false" outlineLevel="0" collapsed="false">
      <c r="A3881" s="18" t="s">
        <v>46</v>
      </c>
      <c r="B3881" s="1" t="n">
        <v>294</v>
      </c>
      <c r="C3881" s="1" t="n">
        <f aca="false">+D3881+E3881</f>
        <v>49</v>
      </c>
      <c r="D3881" s="1" t="n">
        <v>25</v>
      </c>
      <c r="E3881" s="1" t="n">
        <v>24</v>
      </c>
      <c r="F3881" s="1" t="n">
        <f aca="false">+G3881+H3881</f>
        <v>2</v>
      </c>
      <c r="G3881" s="1" t="n">
        <v>0</v>
      </c>
      <c r="H3881" s="1" t="n">
        <v>2</v>
      </c>
      <c r="I3881" s="1" t="n">
        <f aca="false">+J3881+M3881+Q3881</f>
        <v>119</v>
      </c>
      <c r="J3881" s="1" t="n">
        <f aca="false">+K3881+L3881</f>
        <v>51</v>
      </c>
      <c r="K3881" s="1" t="n">
        <v>30</v>
      </c>
      <c r="L3881" s="1" t="n">
        <v>21</v>
      </c>
      <c r="M3881" s="1" t="n">
        <f aca="false">+N3881+O3881+P3881</f>
        <v>49</v>
      </c>
      <c r="N3881" s="1" t="n">
        <v>13</v>
      </c>
      <c r="O3881" s="1" t="n">
        <v>33</v>
      </c>
      <c r="P3881" s="1" t="n">
        <v>3</v>
      </c>
      <c r="Q3881" s="1" t="n">
        <v>19</v>
      </c>
      <c r="R3881" s="1" t="n">
        <f aca="false">+S3881+X3881</f>
        <v>48</v>
      </c>
      <c r="S3881" s="1" t="n">
        <f aca="false">+T3881+U3881+V3881+W3881</f>
        <v>45</v>
      </c>
      <c r="T3881" s="1" t="n">
        <v>30</v>
      </c>
      <c r="U3881" s="1" t="n">
        <v>12</v>
      </c>
      <c r="V3881" s="1" t="n">
        <v>2</v>
      </c>
      <c r="W3881" s="1" t="n">
        <v>1</v>
      </c>
      <c r="X3881" s="1" t="n">
        <v>3</v>
      </c>
      <c r="Y3881" s="1" t="n">
        <f aca="false">+Z3881+AA3881</f>
        <v>76</v>
      </c>
      <c r="Z3881" s="1" t="n">
        <v>73</v>
      </c>
      <c r="AA3881" s="1" t="n">
        <v>3</v>
      </c>
    </row>
    <row r="3882" customFormat="false" ht="10.2" hidden="false" customHeight="false" outlineLevel="0" collapsed="false">
      <c r="A3882" s="18" t="s">
        <v>47</v>
      </c>
      <c r="B3882" s="1" t="n">
        <v>294</v>
      </c>
      <c r="C3882" s="1" t="n">
        <f aca="false">+D3882+E3882</f>
        <v>49</v>
      </c>
      <c r="D3882" s="1" t="n">
        <v>25</v>
      </c>
      <c r="E3882" s="1" t="n">
        <v>24</v>
      </c>
      <c r="F3882" s="1" t="n">
        <f aca="false">+G3882+H3882</f>
        <v>2</v>
      </c>
      <c r="G3882" s="1" t="n">
        <v>0</v>
      </c>
      <c r="H3882" s="1" t="n">
        <v>2</v>
      </c>
      <c r="I3882" s="1" t="n">
        <f aca="false">+J3882+M3882+Q3882</f>
        <v>119</v>
      </c>
      <c r="J3882" s="1" t="n">
        <f aca="false">+K3882+L3882</f>
        <v>51</v>
      </c>
      <c r="K3882" s="1" t="n">
        <v>30</v>
      </c>
      <c r="L3882" s="1" t="n">
        <v>21</v>
      </c>
      <c r="M3882" s="1" t="n">
        <f aca="false">+N3882+O3882+P3882</f>
        <v>49</v>
      </c>
      <c r="N3882" s="1" t="n">
        <v>13</v>
      </c>
      <c r="O3882" s="1" t="n">
        <v>33</v>
      </c>
      <c r="P3882" s="1" t="n">
        <v>3</v>
      </c>
      <c r="Q3882" s="1" t="n">
        <v>19</v>
      </c>
      <c r="R3882" s="1" t="n">
        <f aca="false">+S3882+X3882</f>
        <v>48</v>
      </c>
      <c r="S3882" s="1" t="n">
        <f aca="false">+T3882+U3882+V3882+W3882</f>
        <v>45</v>
      </c>
      <c r="T3882" s="1" t="n">
        <v>30</v>
      </c>
      <c r="U3882" s="1" t="n">
        <v>12</v>
      </c>
      <c r="V3882" s="1" t="n">
        <v>2</v>
      </c>
      <c r="W3882" s="1" t="n">
        <v>1</v>
      </c>
      <c r="X3882" s="1" t="n">
        <v>3</v>
      </c>
      <c r="Y3882" s="1" t="n">
        <f aca="false">+Z3882+AA3882</f>
        <v>76</v>
      </c>
      <c r="Z3882" s="1" t="n">
        <v>73</v>
      </c>
      <c r="AA3882" s="1" t="n">
        <v>3</v>
      </c>
    </row>
    <row r="3883" customFormat="false" ht="10.2" hidden="false" customHeight="false" outlineLevel="0" collapsed="false">
      <c r="A3883" s="18" t="s">
        <v>421</v>
      </c>
      <c r="B3883" s="1" t="n">
        <v>38</v>
      </c>
      <c r="C3883" s="1" t="n">
        <f aca="false">+D3883+E3883</f>
        <v>8</v>
      </c>
      <c r="D3883" s="1" t="n">
        <v>5</v>
      </c>
      <c r="E3883" s="1" t="n">
        <v>3</v>
      </c>
      <c r="F3883" s="1" t="n">
        <f aca="false">+G3883+H3883</f>
        <v>2</v>
      </c>
      <c r="G3883" s="1" t="n">
        <v>2</v>
      </c>
      <c r="H3883" s="1" t="n">
        <v>0</v>
      </c>
      <c r="I3883" s="1" t="n">
        <f aca="false">+J3883+M3883+Q3883</f>
        <v>14</v>
      </c>
      <c r="J3883" s="1" t="n">
        <f aca="false">+K3883+L3883</f>
        <v>7</v>
      </c>
      <c r="K3883" s="1" t="n">
        <v>3</v>
      </c>
      <c r="L3883" s="1" t="n">
        <v>4</v>
      </c>
      <c r="M3883" s="1" t="n">
        <f aca="false">+N3883+O3883+P3883</f>
        <v>4</v>
      </c>
      <c r="N3883" s="1" t="n">
        <v>1</v>
      </c>
      <c r="O3883" s="1" t="n">
        <v>3</v>
      </c>
      <c r="P3883" s="1" t="n">
        <v>0</v>
      </c>
      <c r="Q3883" s="1" t="n">
        <v>3</v>
      </c>
      <c r="R3883" s="1" t="n">
        <f aca="false">+S3883+X3883</f>
        <v>9</v>
      </c>
      <c r="S3883" s="1" t="n">
        <f aca="false">+T3883+U3883+V3883+W3883</f>
        <v>7</v>
      </c>
      <c r="T3883" s="1" t="n">
        <v>2</v>
      </c>
      <c r="U3883" s="1" t="n">
        <v>4</v>
      </c>
      <c r="V3883" s="1" t="n">
        <v>1</v>
      </c>
      <c r="W3883" s="1" t="n">
        <v>0</v>
      </c>
      <c r="X3883" s="1" t="n">
        <v>2</v>
      </c>
      <c r="Y3883" s="1" t="n">
        <f aca="false">+Z3883+AA3883</f>
        <v>5</v>
      </c>
      <c r="Z3883" s="1" t="n">
        <v>5</v>
      </c>
      <c r="AA3883" s="1" t="n">
        <v>0</v>
      </c>
    </row>
    <row r="3884" customFormat="false" ht="10.2" hidden="false" customHeight="false" outlineLevel="0" collapsed="false">
      <c r="A3884" s="18" t="s">
        <v>46</v>
      </c>
      <c r="B3884" s="1" t="n">
        <v>38</v>
      </c>
      <c r="C3884" s="1" t="n">
        <f aca="false">+D3884+E3884</f>
        <v>8</v>
      </c>
      <c r="D3884" s="1" t="n">
        <v>5</v>
      </c>
      <c r="E3884" s="1" t="n">
        <v>3</v>
      </c>
      <c r="F3884" s="1" t="n">
        <f aca="false">+G3884+H3884</f>
        <v>2</v>
      </c>
      <c r="G3884" s="1" t="n">
        <v>2</v>
      </c>
      <c r="H3884" s="1" t="n">
        <v>0</v>
      </c>
      <c r="I3884" s="1" t="n">
        <f aca="false">+J3884+M3884+Q3884</f>
        <v>14</v>
      </c>
      <c r="J3884" s="1" t="n">
        <f aca="false">+K3884+L3884</f>
        <v>7</v>
      </c>
      <c r="K3884" s="1" t="n">
        <v>3</v>
      </c>
      <c r="L3884" s="1" t="n">
        <v>4</v>
      </c>
      <c r="M3884" s="1" t="n">
        <f aca="false">+N3884+O3884+P3884</f>
        <v>4</v>
      </c>
      <c r="N3884" s="1" t="n">
        <v>1</v>
      </c>
      <c r="O3884" s="1" t="n">
        <v>3</v>
      </c>
      <c r="P3884" s="1" t="n">
        <v>0</v>
      </c>
      <c r="Q3884" s="1" t="n">
        <v>3</v>
      </c>
      <c r="R3884" s="1" t="n">
        <f aca="false">+S3884+X3884</f>
        <v>9</v>
      </c>
      <c r="S3884" s="1" t="n">
        <f aca="false">+T3884+U3884+V3884+W3884</f>
        <v>7</v>
      </c>
      <c r="T3884" s="1" t="n">
        <v>2</v>
      </c>
      <c r="U3884" s="1" t="n">
        <v>4</v>
      </c>
      <c r="V3884" s="1" t="n">
        <v>1</v>
      </c>
      <c r="W3884" s="1" t="n">
        <v>0</v>
      </c>
      <c r="X3884" s="1" t="n">
        <v>2</v>
      </c>
      <c r="Y3884" s="1" t="n">
        <f aca="false">+Z3884+AA3884</f>
        <v>5</v>
      </c>
      <c r="Z3884" s="1" t="n">
        <v>5</v>
      </c>
      <c r="AA3884" s="1" t="n">
        <v>0</v>
      </c>
    </row>
    <row r="3885" customFormat="false" ht="10.2" hidden="false" customHeight="false" outlineLevel="0" collapsed="false">
      <c r="A3885" s="18" t="s">
        <v>47</v>
      </c>
      <c r="B3885" s="1" t="n">
        <v>38</v>
      </c>
      <c r="C3885" s="1" t="n">
        <f aca="false">+D3885+E3885</f>
        <v>8</v>
      </c>
      <c r="D3885" s="1" t="n">
        <v>5</v>
      </c>
      <c r="E3885" s="1" t="n">
        <v>3</v>
      </c>
      <c r="F3885" s="1" t="n">
        <f aca="false">+G3885+H3885</f>
        <v>2</v>
      </c>
      <c r="G3885" s="1" t="n">
        <v>2</v>
      </c>
      <c r="H3885" s="1" t="n">
        <v>0</v>
      </c>
      <c r="I3885" s="1" t="n">
        <f aca="false">+J3885+M3885+Q3885</f>
        <v>14</v>
      </c>
      <c r="J3885" s="1" t="n">
        <f aca="false">+K3885+L3885</f>
        <v>7</v>
      </c>
      <c r="K3885" s="1" t="n">
        <v>3</v>
      </c>
      <c r="L3885" s="1" t="n">
        <v>4</v>
      </c>
      <c r="M3885" s="1" t="n">
        <f aca="false">+N3885+O3885+P3885</f>
        <v>4</v>
      </c>
      <c r="N3885" s="1" t="n">
        <v>1</v>
      </c>
      <c r="O3885" s="1" t="n">
        <v>3</v>
      </c>
      <c r="P3885" s="1" t="n">
        <v>0</v>
      </c>
      <c r="Q3885" s="1" t="n">
        <v>3</v>
      </c>
      <c r="R3885" s="1" t="n">
        <f aca="false">+S3885+X3885</f>
        <v>9</v>
      </c>
      <c r="S3885" s="1" t="n">
        <f aca="false">+T3885+U3885+V3885+W3885</f>
        <v>7</v>
      </c>
      <c r="T3885" s="1" t="n">
        <v>2</v>
      </c>
      <c r="U3885" s="1" t="n">
        <v>4</v>
      </c>
      <c r="V3885" s="1" t="n">
        <v>1</v>
      </c>
      <c r="W3885" s="1" t="n">
        <v>0</v>
      </c>
      <c r="X3885" s="1" t="n">
        <v>2</v>
      </c>
      <c r="Y3885" s="1" t="n">
        <f aca="false">+Z3885+AA3885</f>
        <v>5</v>
      </c>
      <c r="Z3885" s="1" t="n">
        <v>5</v>
      </c>
      <c r="AA3885" s="1" t="n">
        <v>0</v>
      </c>
    </row>
    <row r="3886" customFormat="false" ht="10.2" hidden="false" customHeight="false" outlineLevel="0" collapsed="false">
      <c r="A3886" s="18" t="s">
        <v>422</v>
      </c>
      <c r="B3886" s="1" t="n">
        <v>226</v>
      </c>
      <c r="C3886" s="1" t="n">
        <f aca="false">+D3886+E3886</f>
        <v>28</v>
      </c>
      <c r="D3886" s="1" t="n">
        <v>17</v>
      </c>
      <c r="E3886" s="1" t="n">
        <v>11</v>
      </c>
      <c r="F3886" s="1" t="n">
        <f aca="false">+G3886+H3886</f>
        <v>6</v>
      </c>
      <c r="G3886" s="1" t="n">
        <v>2</v>
      </c>
      <c r="H3886" s="1" t="n">
        <v>4</v>
      </c>
      <c r="I3886" s="1" t="n">
        <f aca="false">+J3886+M3886+Q3886</f>
        <v>96</v>
      </c>
      <c r="J3886" s="1" t="n">
        <f aca="false">+K3886+L3886</f>
        <v>34</v>
      </c>
      <c r="K3886" s="1" t="n">
        <v>14</v>
      </c>
      <c r="L3886" s="1" t="n">
        <v>20</v>
      </c>
      <c r="M3886" s="1" t="n">
        <f aca="false">+N3886+O3886+P3886</f>
        <v>52</v>
      </c>
      <c r="N3886" s="1" t="n">
        <v>21</v>
      </c>
      <c r="O3886" s="1" t="n">
        <v>25</v>
      </c>
      <c r="P3886" s="1" t="n">
        <v>6</v>
      </c>
      <c r="Q3886" s="1" t="n">
        <v>10</v>
      </c>
      <c r="R3886" s="1" t="n">
        <f aca="false">+S3886+X3886</f>
        <v>43</v>
      </c>
      <c r="S3886" s="1" t="n">
        <f aca="false">+T3886+U3886+V3886+W3886</f>
        <v>38</v>
      </c>
      <c r="T3886" s="1" t="n">
        <v>22</v>
      </c>
      <c r="U3886" s="1" t="n">
        <v>10</v>
      </c>
      <c r="V3886" s="1" t="n">
        <v>6</v>
      </c>
      <c r="W3886" s="1" t="n">
        <v>0</v>
      </c>
      <c r="X3886" s="1" t="n">
        <v>5</v>
      </c>
      <c r="Y3886" s="1" t="n">
        <f aca="false">+Z3886+AA3886</f>
        <v>53</v>
      </c>
      <c r="Z3886" s="1" t="n">
        <v>52</v>
      </c>
      <c r="AA3886" s="1" t="n">
        <v>1</v>
      </c>
    </row>
    <row r="3887" customFormat="false" ht="10.2" hidden="false" customHeight="false" outlineLevel="0" collapsed="false">
      <c r="A3887" s="18" t="s">
        <v>46</v>
      </c>
      <c r="B3887" s="1" t="n">
        <v>226</v>
      </c>
      <c r="C3887" s="1" t="n">
        <f aca="false">+D3887+E3887</f>
        <v>28</v>
      </c>
      <c r="D3887" s="1" t="n">
        <v>17</v>
      </c>
      <c r="E3887" s="1" t="n">
        <v>11</v>
      </c>
      <c r="F3887" s="1" t="n">
        <f aca="false">+G3887+H3887</f>
        <v>6</v>
      </c>
      <c r="G3887" s="1" t="n">
        <v>2</v>
      </c>
      <c r="H3887" s="1" t="n">
        <v>4</v>
      </c>
      <c r="I3887" s="1" t="n">
        <f aca="false">+J3887+M3887+Q3887</f>
        <v>96</v>
      </c>
      <c r="J3887" s="1" t="n">
        <f aca="false">+K3887+L3887</f>
        <v>34</v>
      </c>
      <c r="K3887" s="1" t="n">
        <v>14</v>
      </c>
      <c r="L3887" s="1" t="n">
        <v>20</v>
      </c>
      <c r="M3887" s="1" t="n">
        <f aca="false">+N3887+O3887+P3887</f>
        <v>52</v>
      </c>
      <c r="N3887" s="1" t="n">
        <v>21</v>
      </c>
      <c r="O3887" s="1" t="n">
        <v>25</v>
      </c>
      <c r="P3887" s="1" t="n">
        <v>6</v>
      </c>
      <c r="Q3887" s="1" t="n">
        <v>10</v>
      </c>
      <c r="R3887" s="1" t="n">
        <f aca="false">+S3887+X3887</f>
        <v>43</v>
      </c>
      <c r="S3887" s="1" t="n">
        <f aca="false">+T3887+U3887+V3887+W3887</f>
        <v>38</v>
      </c>
      <c r="T3887" s="1" t="n">
        <v>22</v>
      </c>
      <c r="U3887" s="1" t="n">
        <v>10</v>
      </c>
      <c r="V3887" s="1" t="n">
        <v>6</v>
      </c>
      <c r="W3887" s="1" t="n">
        <v>0</v>
      </c>
      <c r="X3887" s="1" t="n">
        <v>5</v>
      </c>
      <c r="Y3887" s="1" t="n">
        <f aca="false">+Z3887+AA3887</f>
        <v>53</v>
      </c>
      <c r="Z3887" s="1" t="n">
        <v>52</v>
      </c>
      <c r="AA3887" s="1" t="n">
        <v>1</v>
      </c>
    </row>
    <row r="3888" customFormat="false" ht="10.2" hidden="false" customHeight="false" outlineLevel="0" collapsed="false">
      <c r="A3888" s="18" t="s">
        <v>47</v>
      </c>
      <c r="B3888" s="1" t="n">
        <v>226</v>
      </c>
      <c r="C3888" s="1" t="n">
        <f aca="false">+D3888+E3888</f>
        <v>28</v>
      </c>
      <c r="D3888" s="1" t="n">
        <v>17</v>
      </c>
      <c r="E3888" s="1" t="n">
        <v>11</v>
      </c>
      <c r="F3888" s="1" t="n">
        <f aca="false">+G3888+H3888</f>
        <v>6</v>
      </c>
      <c r="G3888" s="1" t="n">
        <v>2</v>
      </c>
      <c r="H3888" s="1" t="n">
        <v>4</v>
      </c>
      <c r="I3888" s="1" t="n">
        <f aca="false">+J3888+M3888+Q3888</f>
        <v>96</v>
      </c>
      <c r="J3888" s="1" t="n">
        <f aca="false">+K3888+L3888</f>
        <v>34</v>
      </c>
      <c r="K3888" s="1" t="n">
        <v>14</v>
      </c>
      <c r="L3888" s="1" t="n">
        <v>20</v>
      </c>
      <c r="M3888" s="1" t="n">
        <f aca="false">+N3888+O3888+P3888</f>
        <v>52</v>
      </c>
      <c r="N3888" s="1" t="n">
        <v>21</v>
      </c>
      <c r="O3888" s="1" t="n">
        <v>25</v>
      </c>
      <c r="P3888" s="1" t="n">
        <v>6</v>
      </c>
      <c r="Q3888" s="1" t="n">
        <v>10</v>
      </c>
      <c r="R3888" s="1" t="n">
        <f aca="false">+S3888+X3888</f>
        <v>43</v>
      </c>
      <c r="S3888" s="1" t="n">
        <f aca="false">+T3888+U3888+V3888+W3888</f>
        <v>38</v>
      </c>
      <c r="T3888" s="1" t="n">
        <v>22</v>
      </c>
      <c r="U3888" s="1" t="n">
        <v>10</v>
      </c>
      <c r="V3888" s="1" t="n">
        <v>6</v>
      </c>
      <c r="W3888" s="1" t="n">
        <v>0</v>
      </c>
      <c r="X3888" s="1" t="n">
        <v>5</v>
      </c>
      <c r="Y3888" s="1" t="n">
        <f aca="false">+Z3888+AA3888</f>
        <v>53</v>
      </c>
      <c r="Z3888" s="1" t="n">
        <v>52</v>
      </c>
      <c r="AA3888" s="1" t="n">
        <v>1</v>
      </c>
    </row>
    <row r="3889" customFormat="false" ht="10.2" hidden="false" customHeight="false" outlineLevel="0" collapsed="false">
      <c r="A3889" s="18" t="s">
        <v>423</v>
      </c>
      <c r="B3889" s="1" t="n">
        <v>856</v>
      </c>
      <c r="C3889" s="1" t="n">
        <f aca="false">+D3889+E3889</f>
        <v>134</v>
      </c>
      <c r="D3889" s="1" t="n">
        <v>29</v>
      </c>
      <c r="E3889" s="1" t="n">
        <v>105</v>
      </c>
      <c r="F3889" s="1" t="n">
        <f aca="false">+G3889+H3889</f>
        <v>17</v>
      </c>
      <c r="G3889" s="1" t="n">
        <v>1</v>
      </c>
      <c r="H3889" s="1" t="n">
        <v>16</v>
      </c>
      <c r="I3889" s="1" t="n">
        <f aca="false">+J3889+M3889+Q3889</f>
        <v>458</v>
      </c>
      <c r="J3889" s="1" t="n">
        <f aca="false">+K3889+L3889</f>
        <v>179</v>
      </c>
      <c r="K3889" s="1" t="n">
        <v>41</v>
      </c>
      <c r="L3889" s="1" t="n">
        <v>138</v>
      </c>
      <c r="M3889" s="1" t="n">
        <f aca="false">+N3889+O3889+P3889</f>
        <v>242</v>
      </c>
      <c r="N3889" s="1" t="n">
        <v>110</v>
      </c>
      <c r="O3889" s="1" t="n">
        <v>113</v>
      </c>
      <c r="P3889" s="1" t="n">
        <v>19</v>
      </c>
      <c r="Q3889" s="1" t="n">
        <v>37</v>
      </c>
      <c r="R3889" s="1" t="n">
        <f aca="false">+S3889+X3889</f>
        <v>115</v>
      </c>
      <c r="S3889" s="1" t="n">
        <f aca="false">+T3889+U3889+V3889+W3889</f>
        <v>104</v>
      </c>
      <c r="T3889" s="1" t="n">
        <v>54</v>
      </c>
      <c r="U3889" s="1" t="n">
        <v>29</v>
      </c>
      <c r="V3889" s="1" t="n">
        <v>14</v>
      </c>
      <c r="W3889" s="1" t="n">
        <v>7</v>
      </c>
      <c r="X3889" s="1" t="n">
        <v>11</v>
      </c>
      <c r="Y3889" s="1" t="n">
        <f aca="false">+Z3889+AA3889</f>
        <v>132</v>
      </c>
      <c r="Z3889" s="1" t="n">
        <v>125</v>
      </c>
      <c r="AA3889" s="1" t="n">
        <v>7</v>
      </c>
    </row>
    <row r="3890" customFormat="false" ht="10.2" hidden="false" customHeight="false" outlineLevel="0" collapsed="false">
      <c r="A3890" s="18" t="s">
        <v>46</v>
      </c>
      <c r="B3890" s="1" t="n">
        <v>856</v>
      </c>
      <c r="C3890" s="1" t="n">
        <f aca="false">+D3890+E3890</f>
        <v>134</v>
      </c>
      <c r="D3890" s="1" t="n">
        <v>29</v>
      </c>
      <c r="E3890" s="1" t="n">
        <v>105</v>
      </c>
      <c r="F3890" s="1" t="n">
        <f aca="false">+G3890+H3890</f>
        <v>17</v>
      </c>
      <c r="G3890" s="1" t="n">
        <v>1</v>
      </c>
      <c r="H3890" s="1" t="n">
        <v>16</v>
      </c>
      <c r="I3890" s="1" t="n">
        <f aca="false">+J3890+M3890+Q3890</f>
        <v>458</v>
      </c>
      <c r="J3890" s="1" t="n">
        <f aca="false">+K3890+L3890</f>
        <v>179</v>
      </c>
      <c r="K3890" s="1" t="n">
        <v>41</v>
      </c>
      <c r="L3890" s="1" t="n">
        <v>138</v>
      </c>
      <c r="M3890" s="1" t="n">
        <f aca="false">+N3890+O3890+P3890</f>
        <v>242</v>
      </c>
      <c r="N3890" s="1" t="n">
        <v>110</v>
      </c>
      <c r="O3890" s="1" t="n">
        <v>113</v>
      </c>
      <c r="P3890" s="1" t="n">
        <v>19</v>
      </c>
      <c r="Q3890" s="1" t="n">
        <v>37</v>
      </c>
      <c r="R3890" s="1" t="n">
        <f aca="false">+S3890+X3890</f>
        <v>115</v>
      </c>
      <c r="S3890" s="1" t="n">
        <f aca="false">+T3890+U3890+V3890+W3890</f>
        <v>104</v>
      </c>
      <c r="T3890" s="1" t="n">
        <v>54</v>
      </c>
      <c r="U3890" s="1" t="n">
        <v>29</v>
      </c>
      <c r="V3890" s="1" t="n">
        <v>14</v>
      </c>
      <c r="W3890" s="1" t="n">
        <v>7</v>
      </c>
      <c r="X3890" s="1" t="n">
        <v>11</v>
      </c>
      <c r="Y3890" s="1" t="n">
        <f aca="false">+Z3890+AA3890</f>
        <v>132</v>
      </c>
      <c r="Z3890" s="1" t="n">
        <v>125</v>
      </c>
      <c r="AA3890" s="1" t="n">
        <v>7</v>
      </c>
    </row>
    <row r="3891" customFormat="false" ht="10.2" hidden="false" customHeight="false" outlineLevel="0" collapsed="false">
      <c r="A3891" s="18" t="s">
        <v>47</v>
      </c>
      <c r="B3891" s="1" t="n">
        <v>413</v>
      </c>
      <c r="C3891" s="1" t="n">
        <f aca="false">+D3891+E3891</f>
        <v>58</v>
      </c>
      <c r="D3891" s="1" t="n">
        <v>18</v>
      </c>
      <c r="E3891" s="1" t="n">
        <v>40</v>
      </c>
      <c r="F3891" s="1" t="n">
        <f aca="false">+G3891+H3891</f>
        <v>9</v>
      </c>
      <c r="G3891" s="1" t="n">
        <v>1</v>
      </c>
      <c r="H3891" s="1" t="n">
        <v>8</v>
      </c>
      <c r="I3891" s="1" t="n">
        <f aca="false">+J3891+M3891+Q3891</f>
        <v>214</v>
      </c>
      <c r="J3891" s="1" t="n">
        <f aca="false">+K3891+L3891</f>
        <v>90</v>
      </c>
      <c r="K3891" s="1" t="n">
        <v>24</v>
      </c>
      <c r="L3891" s="1" t="n">
        <v>66</v>
      </c>
      <c r="M3891" s="1" t="n">
        <f aca="false">+N3891+O3891+P3891</f>
        <v>104</v>
      </c>
      <c r="N3891" s="1" t="n">
        <v>49</v>
      </c>
      <c r="O3891" s="1" t="n">
        <v>49</v>
      </c>
      <c r="P3891" s="1" t="n">
        <v>6</v>
      </c>
      <c r="Q3891" s="1" t="n">
        <v>20</v>
      </c>
      <c r="R3891" s="1" t="n">
        <f aca="false">+S3891+X3891</f>
        <v>68</v>
      </c>
      <c r="S3891" s="1" t="n">
        <f aca="false">+T3891+U3891+V3891+W3891</f>
        <v>63</v>
      </c>
      <c r="T3891" s="1" t="n">
        <v>31</v>
      </c>
      <c r="U3891" s="1" t="n">
        <v>19</v>
      </c>
      <c r="V3891" s="1" t="n">
        <v>7</v>
      </c>
      <c r="W3891" s="1" t="n">
        <v>6</v>
      </c>
      <c r="X3891" s="1" t="n">
        <v>5</v>
      </c>
      <c r="Y3891" s="1" t="n">
        <f aca="false">+Z3891+AA3891</f>
        <v>64</v>
      </c>
      <c r="Z3891" s="1" t="n">
        <v>62</v>
      </c>
      <c r="AA3891" s="1" t="n">
        <v>2</v>
      </c>
    </row>
    <row r="3892" customFormat="false" ht="10.2" hidden="false" customHeight="false" outlineLevel="0" collapsed="false">
      <c r="A3892" s="18" t="s">
        <v>51</v>
      </c>
      <c r="B3892" s="1" t="n">
        <v>443</v>
      </c>
      <c r="C3892" s="1" t="n">
        <f aca="false">+D3892+E3892</f>
        <v>76</v>
      </c>
      <c r="D3892" s="1" t="n">
        <v>11</v>
      </c>
      <c r="E3892" s="1" t="n">
        <v>65</v>
      </c>
      <c r="F3892" s="1" t="n">
        <f aca="false">+G3892+H3892</f>
        <v>8</v>
      </c>
      <c r="G3892" s="1" t="n">
        <v>0</v>
      </c>
      <c r="H3892" s="1" t="n">
        <v>8</v>
      </c>
      <c r="I3892" s="1" t="n">
        <f aca="false">+J3892+M3892+Q3892</f>
        <v>244</v>
      </c>
      <c r="J3892" s="1" t="n">
        <f aca="false">+K3892+L3892</f>
        <v>89</v>
      </c>
      <c r="K3892" s="1" t="n">
        <v>17</v>
      </c>
      <c r="L3892" s="1" t="n">
        <v>72</v>
      </c>
      <c r="M3892" s="1" t="n">
        <f aca="false">+N3892+O3892+P3892</f>
        <v>138</v>
      </c>
      <c r="N3892" s="1" t="n">
        <v>61</v>
      </c>
      <c r="O3892" s="1" t="n">
        <v>64</v>
      </c>
      <c r="P3892" s="1" t="n">
        <v>13</v>
      </c>
      <c r="Q3892" s="1" t="n">
        <v>17</v>
      </c>
      <c r="R3892" s="1" t="n">
        <f aca="false">+S3892+X3892</f>
        <v>47</v>
      </c>
      <c r="S3892" s="1" t="n">
        <f aca="false">+T3892+U3892+V3892+W3892</f>
        <v>41</v>
      </c>
      <c r="T3892" s="1" t="n">
        <v>23</v>
      </c>
      <c r="U3892" s="1" t="n">
        <v>10</v>
      </c>
      <c r="V3892" s="1" t="n">
        <v>7</v>
      </c>
      <c r="W3892" s="1" t="n">
        <v>1</v>
      </c>
      <c r="X3892" s="1" t="n">
        <v>6</v>
      </c>
      <c r="Y3892" s="1" t="n">
        <f aca="false">+Z3892+AA3892</f>
        <v>68</v>
      </c>
      <c r="Z3892" s="1" t="n">
        <v>63</v>
      </c>
      <c r="AA3892" s="1" t="n">
        <v>5</v>
      </c>
    </row>
    <row r="3893" customFormat="false" ht="10.2" hidden="false" customHeight="false" outlineLevel="0" collapsed="false">
      <c r="A3893" s="18" t="s">
        <v>424</v>
      </c>
      <c r="B3893" s="1" t="n">
        <v>35</v>
      </c>
      <c r="C3893" s="1" t="n">
        <f aca="false">+D3893+E3893</f>
        <v>7</v>
      </c>
      <c r="D3893" s="1" t="n">
        <v>4</v>
      </c>
      <c r="E3893" s="1" t="n">
        <v>3</v>
      </c>
      <c r="F3893" s="1" t="n">
        <f aca="false">+G3893+H3893</f>
        <v>0</v>
      </c>
      <c r="G3893" s="1" t="n">
        <v>0</v>
      </c>
      <c r="H3893" s="1" t="n">
        <v>0</v>
      </c>
      <c r="I3893" s="1" t="n">
        <f aca="false">+J3893+M3893+Q3893</f>
        <v>14</v>
      </c>
      <c r="J3893" s="1" t="n">
        <f aca="false">+K3893+L3893</f>
        <v>6</v>
      </c>
      <c r="K3893" s="1" t="n">
        <v>6</v>
      </c>
      <c r="L3893" s="1" t="n">
        <v>0</v>
      </c>
      <c r="M3893" s="1" t="n">
        <f aca="false">+N3893+O3893+P3893</f>
        <v>4</v>
      </c>
      <c r="N3893" s="1" t="n">
        <v>3</v>
      </c>
      <c r="O3893" s="1" t="n">
        <v>1</v>
      </c>
      <c r="P3893" s="1" t="n">
        <v>0</v>
      </c>
      <c r="Q3893" s="1" t="n">
        <v>4</v>
      </c>
      <c r="R3893" s="1" t="n">
        <f aca="false">+S3893+X3893</f>
        <v>7</v>
      </c>
      <c r="S3893" s="1" t="n">
        <f aca="false">+T3893+U3893+V3893+W3893</f>
        <v>5</v>
      </c>
      <c r="T3893" s="1" t="n">
        <v>5</v>
      </c>
      <c r="U3893" s="1" t="n">
        <v>0</v>
      </c>
      <c r="V3893" s="1" t="n">
        <v>0</v>
      </c>
      <c r="W3893" s="1" t="n">
        <v>0</v>
      </c>
      <c r="X3893" s="1" t="n">
        <v>2</v>
      </c>
      <c r="Y3893" s="1" t="n">
        <f aca="false">+Z3893+AA3893</f>
        <v>7</v>
      </c>
      <c r="Z3893" s="1" t="n">
        <v>7</v>
      </c>
      <c r="AA3893" s="1" t="n">
        <v>0</v>
      </c>
    </row>
    <row r="3894" customFormat="false" ht="10.2" hidden="false" customHeight="false" outlineLevel="0" collapsed="false">
      <c r="A3894" s="18" t="s">
        <v>46</v>
      </c>
      <c r="B3894" s="1" t="n">
        <v>35</v>
      </c>
      <c r="C3894" s="1" t="n">
        <f aca="false">+D3894+E3894</f>
        <v>7</v>
      </c>
      <c r="D3894" s="1" t="n">
        <v>4</v>
      </c>
      <c r="E3894" s="1" t="n">
        <v>3</v>
      </c>
      <c r="F3894" s="1" t="n">
        <f aca="false">+G3894+H3894</f>
        <v>0</v>
      </c>
      <c r="G3894" s="1" t="n">
        <v>0</v>
      </c>
      <c r="H3894" s="1" t="n">
        <v>0</v>
      </c>
      <c r="I3894" s="1" t="n">
        <f aca="false">+J3894+M3894+Q3894</f>
        <v>14</v>
      </c>
      <c r="J3894" s="1" t="n">
        <f aca="false">+K3894+L3894</f>
        <v>6</v>
      </c>
      <c r="K3894" s="1" t="n">
        <v>6</v>
      </c>
      <c r="L3894" s="1" t="n">
        <v>0</v>
      </c>
      <c r="M3894" s="1" t="n">
        <f aca="false">+N3894+O3894+P3894</f>
        <v>4</v>
      </c>
      <c r="N3894" s="1" t="n">
        <v>3</v>
      </c>
      <c r="O3894" s="1" t="n">
        <v>1</v>
      </c>
      <c r="P3894" s="1" t="n">
        <v>0</v>
      </c>
      <c r="Q3894" s="1" t="n">
        <v>4</v>
      </c>
      <c r="R3894" s="1" t="n">
        <f aca="false">+S3894+X3894</f>
        <v>7</v>
      </c>
      <c r="S3894" s="1" t="n">
        <f aca="false">+T3894+U3894+V3894+W3894</f>
        <v>5</v>
      </c>
      <c r="T3894" s="1" t="n">
        <v>5</v>
      </c>
      <c r="U3894" s="1" t="n">
        <v>0</v>
      </c>
      <c r="V3894" s="1" t="n">
        <v>0</v>
      </c>
      <c r="W3894" s="1" t="n">
        <v>0</v>
      </c>
      <c r="X3894" s="1" t="n">
        <v>2</v>
      </c>
      <c r="Y3894" s="1" t="n">
        <f aca="false">+Z3894+AA3894</f>
        <v>7</v>
      </c>
      <c r="Z3894" s="1" t="n">
        <v>7</v>
      </c>
      <c r="AA3894" s="1" t="n">
        <v>0</v>
      </c>
    </row>
    <row r="3895" customFormat="false" ht="10.2" hidden="false" customHeight="false" outlineLevel="0" collapsed="false">
      <c r="A3895" s="18" t="s">
        <v>47</v>
      </c>
      <c r="B3895" s="1" t="n">
        <v>35</v>
      </c>
      <c r="C3895" s="1" t="n">
        <f aca="false">+D3895+E3895</f>
        <v>7</v>
      </c>
      <c r="D3895" s="1" t="n">
        <v>4</v>
      </c>
      <c r="E3895" s="1" t="n">
        <v>3</v>
      </c>
      <c r="F3895" s="1" t="n">
        <f aca="false">+G3895+H3895</f>
        <v>0</v>
      </c>
      <c r="G3895" s="1" t="n">
        <v>0</v>
      </c>
      <c r="H3895" s="1" t="n">
        <v>0</v>
      </c>
      <c r="I3895" s="1" t="n">
        <f aca="false">+J3895+M3895+Q3895</f>
        <v>14</v>
      </c>
      <c r="J3895" s="1" t="n">
        <f aca="false">+K3895+L3895</f>
        <v>6</v>
      </c>
      <c r="K3895" s="1" t="n">
        <v>6</v>
      </c>
      <c r="L3895" s="1" t="n">
        <v>0</v>
      </c>
      <c r="M3895" s="1" t="n">
        <f aca="false">+N3895+O3895+P3895</f>
        <v>4</v>
      </c>
      <c r="N3895" s="1" t="n">
        <v>3</v>
      </c>
      <c r="O3895" s="1" t="n">
        <v>1</v>
      </c>
      <c r="P3895" s="1" t="n">
        <v>0</v>
      </c>
      <c r="Q3895" s="1" t="n">
        <v>4</v>
      </c>
      <c r="R3895" s="1" t="n">
        <f aca="false">+S3895+X3895</f>
        <v>7</v>
      </c>
      <c r="S3895" s="1" t="n">
        <f aca="false">+T3895+U3895+V3895+W3895</f>
        <v>5</v>
      </c>
      <c r="T3895" s="1" t="n">
        <v>5</v>
      </c>
      <c r="U3895" s="1" t="n">
        <v>0</v>
      </c>
      <c r="V3895" s="1" t="n">
        <v>0</v>
      </c>
      <c r="W3895" s="1" t="n">
        <v>0</v>
      </c>
      <c r="X3895" s="1" t="n">
        <v>2</v>
      </c>
      <c r="Y3895" s="1" t="n">
        <f aca="false">+Z3895+AA3895</f>
        <v>7</v>
      </c>
      <c r="Z3895" s="1" t="n">
        <v>7</v>
      </c>
      <c r="AA3895" s="1" t="n">
        <v>0</v>
      </c>
    </row>
    <row r="3896" customFormat="false" ht="10.2" hidden="false" customHeight="false" outlineLevel="0" collapsed="false">
      <c r="A3896" s="18" t="s">
        <v>425</v>
      </c>
      <c r="B3896" s="1" t="n">
        <v>1288</v>
      </c>
      <c r="C3896" s="1" t="n">
        <f aca="false">+D3896+E3896</f>
        <v>207</v>
      </c>
      <c r="D3896" s="1" t="n">
        <v>55</v>
      </c>
      <c r="E3896" s="1" t="n">
        <v>152</v>
      </c>
      <c r="F3896" s="1" t="n">
        <f aca="false">+G3896+H3896</f>
        <v>27</v>
      </c>
      <c r="G3896" s="1" t="n">
        <v>9</v>
      </c>
      <c r="H3896" s="1" t="n">
        <v>18</v>
      </c>
      <c r="I3896" s="1" t="n">
        <f aca="false">+J3896+M3896+Q3896</f>
        <v>626</v>
      </c>
      <c r="J3896" s="1" t="n">
        <f aca="false">+K3896+L3896</f>
        <v>235</v>
      </c>
      <c r="K3896" s="1" t="n">
        <v>77</v>
      </c>
      <c r="L3896" s="1" t="n">
        <v>158</v>
      </c>
      <c r="M3896" s="1" t="n">
        <f aca="false">+N3896+O3896+P3896</f>
        <v>319</v>
      </c>
      <c r="N3896" s="1" t="n">
        <v>140</v>
      </c>
      <c r="O3896" s="1" t="n">
        <v>155</v>
      </c>
      <c r="P3896" s="1" t="n">
        <v>24</v>
      </c>
      <c r="Q3896" s="1" t="n">
        <v>72</v>
      </c>
      <c r="R3896" s="1" t="n">
        <f aca="false">+S3896+X3896</f>
        <v>190</v>
      </c>
      <c r="S3896" s="1" t="n">
        <f aca="false">+T3896+U3896+V3896+W3896</f>
        <v>154</v>
      </c>
      <c r="T3896" s="1" t="n">
        <v>91</v>
      </c>
      <c r="U3896" s="1" t="n">
        <v>39</v>
      </c>
      <c r="V3896" s="1" t="n">
        <v>20</v>
      </c>
      <c r="W3896" s="1" t="n">
        <v>4</v>
      </c>
      <c r="X3896" s="1" t="n">
        <v>36</v>
      </c>
      <c r="Y3896" s="1" t="n">
        <f aca="false">+Z3896+AA3896</f>
        <v>238</v>
      </c>
      <c r="Z3896" s="1" t="n">
        <v>220</v>
      </c>
      <c r="AA3896" s="1" t="n">
        <v>18</v>
      </c>
    </row>
    <row r="3897" customFormat="false" ht="10.2" hidden="false" customHeight="false" outlineLevel="0" collapsed="false">
      <c r="A3897" s="18" t="s">
        <v>46</v>
      </c>
      <c r="B3897" s="1" t="n">
        <v>1288</v>
      </c>
      <c r="C3897" s="1" t="n">
        <f aca="false">+D3897+E3897</f>
        <v>207</v>
      </c>
      <c r="D3897" s="1" t="n">
        <v>55</v>
      </c>
      <c r="E3897" s="1" t="n">
        <v>152</v>
      </c>
      <c r="F3897" s="1" t="n">
        <f aca="false">+G3897+H3897</f>
        <v>27</v>
      </c>
      <c r="G3897" s="1" t="n">
        <v>9</v>
      </c>
      <c r="H3897" s="1" t="n">
        <v>18</v>
      </c>
      <c r="I3897" s="1" t="n">
        <f aca="false">+J3897+M3897+Q3897</f>
        <v>626</v>
      </c>
      <c r="J3897" s="1" t="n">
        <f aca="false">+K3897+L3897</f>
        <v>235</v>
      </c>
      <c r="K3897" s="1" t="n">
        <v>77</v>
      </c>
      <c r="L3897" s="1" t="n">
        <v>158</v>
      </c>
      <c r="M3897" s="1" t="n">
        <f aca="false">+N3897+O3897+P3897</f>
        <v>319</v>
      </c>
      <c r="N3897" s="1" t="n">
        <v>140</v>
      </c>
      <c r="O3897" s="1" t="n">
        <v>155</v>
      </c>
      <c r="P3897" s="1" t="n">
        <v>24</v>
      </c>
      <c r="Q3897" s="1" t="n">
        <v>72</v>
      </c>
      <c r="R3897" s="1" t="n">
        <f aca="false">+S3897+X3897</f>
        <v>190</v>
      </c>
      <c r="S3897" s="1" t="n">
        <f aca="false">+T3897+U3897+V3897+W3897</f>
        <v>154</v>
      </c>
      <c r="T3897" s="1" t="n">
        <v>91</v>
      </c>
      <c r="U3897" s="1" t="n">
        <v>39</v>
      </c>
      <c r="V3897" s="1" t="n">
        <v>20</v>
      </c>
      <c r="W3897" s="1" t="n">
        <v>4</v>
      </c>
      <c r="X3897" s="1" t="n">
        <v>36</v>
      </c>
      <c r="Y3897" s="1" t="n">
        <f aca="false">+Z3897+AA3897</f>
        <v>238</v>
      </c>
      <c r="Z3897" s="1" t="n">
        <v>220</v>
      </c>
      <c r="AA3897" s="1" t="n">
        <v>18</v>
      </c>
    </row>
    <row r="3898" customFormat="false" ht="10.2" hidden="false" customHeight="false" outlineLevel="0" collapsed="false">
      <c r="A3898" s="18" t="s">
        <v>47</v>
      </c>
      <c r="B3898" s="1" t="n">
        <v>689</v>
      </c>
      <c r="C3898" s="1" t="n">
        <f aca="false">+D3898+E3898</f>
        <v>108</v>
      </c>
      <c r="D3898" s="1" t="n">
        <v>30</v>
      </c>
      <c r="E3898" s="1" t="n">
        <v>78</v>
      </c>
      <c r="F3898" s="1" t="n">
        <f aca="false">+G3898+H3898</f>
        <v>13</v>
      </c>
      <c r="G3898" s="1" t="n">
        <v>3</v>
      </c>
      <c r="H3898" s="1" t="n">
        <v>10</v>
      </c>
      <c r="I3898" s="1" t="n">
        <f aca="false">+J3898+M3898+Q3898</f>
        <v>337</v>
      </c>
      <c r="J3898" s="1" t="n">
        <f aca="false">+K3898+L3898</f>
        <v>113</v>
      </c>
      <c r="K3898" s="1" t="n">
        <v>39</v>
      </c>
      <c r="L3898" s="1" t="n">
        <v>74</v>
      </c>
      <c r="M3898" s="1" t="n">
        <f aca="false">+N3898+O3898+P3898</f>
        <v>189</v>
      </c>
      <c r="N3898" s="1" t="n">
        <v>81</v>
      </c>
      <c r="O3898" s="1" t="n">
        <v>93</v>
      </c>
      <c r="P3898" s="1" t="n">
        <v>15</v>
      </c>
      <c r="Q3898" s="1" t="n">
        <v>35</v>
      </c>
      <c r="R3898" s="1" t="n">
        <f aca="false">+S3898+X3898</f>
        <v>99</v>
      </c>
      <c r="S3898" s="1" t="n">
        <f aca="false">+T3898+U3898+V3898+W3898</f>
        <v>81</v>
      </c>
      <c r="T3898" s="1" t="n">
        <v>47</v>
      </c>
      <c r="U3898" s="1" t="n">
        <v>20</v>
      </c>
      <c r="V3898" s="1" t="n">
        <v>13</v>
      </c>
      <c r="W3898" s="1" t="n">
        <v>1</v>
      </c>
      <c r="X3898" s="1" t="n">
        <v>18</v>
      </c>
      <c r="Y3898" s="1" t="n">
        <f aca="false">+Z3898+AA3898</f>
        <v>132</v>
      </c>
      <c r="Z3898" s="1" t="n">
        <v>120</v>
      </c>
      <c r="AA3898" s="1" t="n">
        <v>12</v>
      </c>
    </row>
    <row r="3899" customFormat="false" ht="10.2" hidden="false" customHeight="false" outlineLevel="0" collapsed="false">
      <c r="A3899" s="18" t="s">
        <v>51</v>
      </c>
      <c r="B3899" s="1" t="n">
        <v>599</v>
      </c>
      <c r="C3899" s="1" t="n">
        <f aca="false">+D3899+E3899</f>
        <v>99</v>
      </c>
      <c r="D3899" s="1" t="n">
        <v>25</v>
      </c>
      <c r="E3899" s="1" t="n">
        <v>74</v>
      </c>
      <c r="F3899" s="1" t="n">
        <f aca="false">+G3899+H3899</f>
        <v>14</v>
      </c>
      <c r="G3899" s="1" t="n">
        <v>6</v>
      </c>
      <c r="H3899" s="1" t="n">
        <v>8</v>
      </c>
      <c r="I3899" s="1" t="n">
        <f aca="false">+J3899+M3899+Q3899</f>
        <v>289</v>
      </c>
      <c r="J3899" s="1" t="n">
        <f aca="false">+K3899+L3899</f>
        <v>122</v>
      </c>
      <c r="K3899" s="1" t="n">
        <v>38</v>
      </c>
      <c r="L3899" s="1" t="n">
        <v>84</v>
      </c>
      <c r="M3899" s="1" t="n">
        <f aca="false">+N3899+O3899+P3899</f>
        <v>130</v>
      </c>
      <c r="N3899" s="1" t="n">
        <v>59</v>
      </c>
      <c r="O3899" s="1" t="n">
        <v>62</v>
      </c>
      <c r="P3899" s="1" t="n">
        <v>9</v>
      </c>
      <c r="Q3899" s="1" t="n">
        <v>37</v>
      </c>
      <c r="R3899" s="1" t="n">
        <f aca="false">+S3899+X3899</f>
        <v>91</v>
      </c>
      <c r="S3899" s="1" t="n">
        <f aca="false">+T3899+U3899+V3899+W3899</f>
        <v>73</v>
      </c>
      <c r="T3899" s="1" t="n">
        <v>44</v>
      </c>
      <c r="U3899" s="1" t="n">
        <v>19</v>
      </c>
      <c r="V3899" s="1" t="n">
        <v>7</v>
      </c>
      <c r="W3899" s="1" t="n">
        <v>3</v>
      </c>
      <c r="X3899" s="1" t="n">
        <v>18</v>
      </c>
      <c r="Y3899" s="1" t="n">
        <f aca="false">+Z3899+AA3899</f>
        <v>106</v>
      </c>
      <c r="Z3899" s="1" t="n">
        <v>100</v>
      </c>
      <c r="AA3899" s="1" t="n">
        <v>6</v>
      </c>
    </row>
    <row r="3900" customFormat="false" ht="10.2" hidden="false" customHeight="false" outlineLevel="0" collapsed="false">
      <c r="A3900" s="18" t="s">
        <v>426</v>
      </c>
      <c r="B3900" s="1" t="n">
        <v>440</v>
      </c>
      <c r="C3900" s="1" t="n">
        <f aca="false">+D3900+E3900</f>
        <v>53</v>
      </c>
      <c r="D3900" s="1" t="n">
        <v>30</v>
      </c>
      <c r="E3900" s="1" t="n">
        <v>23</v>
      </c>
      <c r="F3900" s="1" t="n">
        <f aca="false">+G3900+H3900</f>
        <v>5</v>
      </c>
      <c r="G3900" s="1" t="n">
        <v>2</v>
      </c>
      <c r="H3900" s="1" t="n">
        <v>3</v>
      </c>
      <c r="I3900" s="1" t="n">
        <f aca="false">+J3900+M3900+Q3900</f>
        <v>249</v>
      </c>
      <c r="J3900" s="1" t="n">
        <f aca="false">+K3900+L3900</f>
        <v>88</v>
      </c>
      <c r="K3900" s="1" t="n">
        <v>38</v>
      </c>
      <c r="L3900" s="1" t="n">
        <v>50</v>
      </c>
      <c r="M3900" s="1" t="n">
        <f aca="false">+N3900+O3900+P3900</f>
        <v>131</v>
      </c>
      <c r="N3900" s="1" t="n">
        <v>56</v>
      </c>
      <c r="O3900" s="1" t="n">
        <v>64</v>
      </c>
      <c r="P3900" s="1" t="n">
        <v>11</v>
      </c>
      <c r="Q3900" s="1" t="n">
        <v>30</v>
      </c>
      <c r="R3900" s="1" t="n">
        <f aca="false">+S3900+X3900</f>
        <v>64</v>
      </c>
      <c r="S3900" s="1" t="n">
        <f aca="false">+T3900+U3900+V3900+W3900</f>
        <v>57</v>
      </c>
      <c r="T3900" s="1" t="n">
        <v>39</v>
      </c>
      <c r="U3900" s="1" t="n">
        <v>11</v>
      </c>
      <c r="V3900" s="1" t="n">
        <v>5</v>
      </c>
      <c r="W3900" s="1" t="n">
        <v>2</v>
      </c>
      <c r="X3900" s="1" t="n">
        <v>7</v>
      </c>
      <c r="Y3900" s="1" t="n">
        <f aca="false">+Z3900+AA3900</f>
        <v>69</v>
      </c>
      <c r="Z3900" s="1" t="n">
        <v>67</v>
      </c>
      <c r="AA3900" s="1" t="n">
        <v>2</v>
      </c>
    </row>
    <row r="3901" customFormat="false" ht="10.2" hidden="false" customHeight="false" outlineLevel="0" collapsed="false">
      <c r="A3901" s="18" t="s">
        <v>46</v>
      </c>
      <c r="B3901" s="1" t="n">
        <v>440</v>
      </c>
      <c r="C3901" s="1" t="n">
        <f aca="false">+D3901+E3901</f>
        <v>53</v>
      </c>
      <c r="D3901" s="1" t="n">
        <v>30</v>
      </c>
      <c r="E3901" s="1" t="n">
        <v>23</v>
      </c>
      <c r="F3901" s="1" t="n">
        <f aca="false">+G3901+H3901</f>
        <v>5</v>
      </c>
      <c r="G3901" s="1" t="n">
        <v>2</v>
      </c>
      <c r="H3901" s="1" t="n">
        <v>3</v>
      </c>
      <c r="I3901" s="1" t="n">
        <f aca="false">+J3901+M3901+Q3901</f>
        <v>249</v>
      </c>
      <c r="J3901" s="1" t="n">
        <f aca="false">+K3901+L3901</f>
        <v>88</v>
      </c>
      <c r="K3901" s="1" t="n">
        <v>38</v>
      </c>
      <c r="L3901" s="1" t="n">
        <v>50</v>
      </c>
      <c r="M3901" s="1" t="n">
        <f aca="false">+N3901+O3901+P3901</f>
        <v>131</v>
      </c>
      <c r="N3901" s="1" t="n">
        <v>56</v>
      </c>
      <c r="O3901" s="1" t="n">
        <v>64</v>
      </c>
      <c r="P3901" s="1" t="n">
        <v>11</v>
      </c>
      <c r="Q3901" s="1" t="n">
        <v>30</v>
      </c>
      <c r="R3901" s="1" t="n">
        <f aca="false">+S3901+X3901</f>
        <v>64</v>
      </c>
      <c r="S3901" s="1" t="n">
        <f aca="false">+T3901+U3901+V3901+W3901</f>
        <v>57</v>
      </c>
      <c r="T3901" s="1" t="n">
        <v>39</v>
      </c>
      <c r="U3901" s="1" t="n">
        <v>11</v>
      </c>
      <c r="V3901" s="1" t="n">
        <v>5</v>
      </c>
      <c r="W3901" s="1" t="n">
        <v>2</v>
      </c>
      <c r="X3901" s="1" t="n">
        <v>7</v>
      </c>
      <c r="Y3901" s="1" t="n">
        <f aca="false">+Z3901+AA3901</f>
        <v>69</v>
      </c>
      <c r="Z3901" s="1" t="n">
        <v>67</v>
      </c>
      <c r="AA3901" s="1" t="n">
        <v>2</v>
      </c>
    </row>
    <row r="3902" customFormat="false" ht="10.2" hidden="false" customHeight="false" outlineLevel="0" collapsed="false">
      <c r="A3902" s="18" t="s">
        <v>47</v>
      </c>
      <c r="B3902" s="1" t="n">
        <v>440</v>
      </c>
      <c r="C3902" s="1" t="n">
        <f aca="false">+D3902+E3902</f>
        <v>53</v>
      </c>
      <c r="D3902" s="1" t="n">
        <v>30</v>
      </c>
      <c r="E3902" s="1" t="n">
        <v>23</v>
      </c>
      <c r="F3902" s="1" t="n">
        <f aca="false">+G3902+H3902</f>
        <v>5</v>
      </c>
      <c r="G3902" s="1" t="n">
        <v>2</v>
      </c>
      <c r="H3902" s="1" t="n">
        <v>3</v>
      </c>
      <c r="I3902" s="1" t="n">
        <f aca="false">+J3902+M3902+Q3902</f>
        <v>249</v>
      </c>
      <c r="J3902" s="1" t="n">
        <f aca="false">+K3902+L3902</f>
        <v>88</v>
      </c>
      <c r="K3902" s="1" t="n">
        <v>38</v>
      </c>
      <c r="L3902" s="1" t="n">
        <v>50</v>
      </c>
      <c r="M3902" s="1" t="n">
        <f aca="false">+N3902+O3902+P3902</f>
        <v>131</v>
      </c>
      <c r="N3902" s="1" t="n">
        <v>56</v>
      </c>
      <c r="O3902" s="1" t="n">
        <v>64</v>
      </c>
      <c r="P3902" s="1" t="n">
        <v>11</v>
      </c>
      <c r="Q3902" s="1" t="n">
        <v>30</v>
      </c>
      <c r="R3902" s="1" t="n">
        <f aca="false">+S3902+X3902</f>
        <v>64</v>
      </c>
      <c r="S3902" s="1" t="n">
        <f aca="false">+T3902+U3902+V3902+W3902</f>
        <v>57</v>
      </c>
      <c r="T3902" s="1" t="n">
        <v>39</v>
      </c>
      <c r="U3902" s="1" t="n">
        <v>11</v>
      </c>
      <c r="V3902" s="1" t="n">
        <v>5</v>
      </c>
      <c r="W3902" s="1" t="n">
        <v>2</v>
      </c>
      <c r="X3902" s="1" t="n">
        <v>7</v>
      </c>
      <c r="Y3902" s="1" t="n">
        <f aca="false">+Z3902+AA3902</f>
        <v>69</v>
      </c>
      <c r="Z3902" s="1" t="n">
        <v>67</v>
      </c>
      <c r="AA3902" s="1" t="n">
        <v>2</v>
      </c>
    </row>
    <row r="3903" customFormat="false" ht="10.2" hidden="false" customHeight="false" outlineLevel="0" collapsed="false">
      <c r="A3903" s="18" t="s">
        <v>427</v>
      </c>
      <c r="B3903" s="1" t="n">
        <v>641</v>
      </c>
      <c r="C3903" s="1" t="n">
        <f aca="false">+D3903+E3903</f>
        <v>110</v>
      </c>
      <c r="D3903" s="1" t="n">
        <v>69</v>
      </c>
      <c r="E3903" s="1" t="n">
        <v>41</v>
      </c>
      <c r="F3903" s="1" t="n">
        <f aca="false">+G3903+H3903</f>
        <v>7</v>
      </c>
      <c r="G3903" s="1" t="n">
        <v>0</v>
      </c>
      <c r="H3903" s="1" t="n">
        <v>7</v>
      </c>
      <c r="I3903" s="1" t="n">
        <f aca="false">+J3903+M3903+Q3903</f>
        <v>317</v>
      </c>
      <c r="J3903" s="1" t="n">
        <f aca="false">+K3903+L3903</f>
        <v>144</v>
      </c>
      <c r="K3903" s="1" t="n">
        <v>92</v>
      </c>
      <c r="L3903" s="1" t="n">
        <v>52</v>
      </c>
      <c r="M3903" s="1" t="n">
        <f aca="false">+N3903+O3903+P3903</f>
        <v>140</v>
      </c>
      <c r="N3903" s="1" t="n">
        <v>42</v>
      </c>
      <c r="O3903" s="1" t="n">
        <v>80</v>
      </c>
      <c r="P3903" s="1" t="n">
        <v>18</v>
      </c>
      <c r="Q3903" s="1" t="n">
        <v>33</v>
      </c>
      <c r="R3903" s="1" t="n">
        <f aca="false">+S3903+X3903</f>
        <v>93</v>
      </c>
      <c r="S3903" s="1" t="n">
        <f aca="false">+T3903+U3903+V3903+W3903</f>
        <v>79</v>
      </c>
      <c r="T3903" s="1" t="n">
        <v>54</v>
      </c>
      <c r="U3903" s="1" t="n">
        <v>15</v>
      </c>
      <c r="V3903" s="1" t="n">
        <v>6</v>
      </c>
      <c r="W3903" s="1" t="n">
        <v>4</v>
      </c>
      <c r="X3903" s="1" t="n">
        <v>14</v>
      </c>
      <c r="Y3903" s="1" t="n">
        <f aca="false">+Z3903+AA3903</f>
        <v>114</v>
      </c>
      <c r="Z3903" s="1" t="n">
        <v>110</v>
      </c>
      <c r="AA3903" s="1" t="n">
        <v>4</v>
      </c>
    </row>
    <row r="3904" customFormat="false" ht="10.2" hidden="false" customHeight="false" outlineLevel="0" collapsed="false">
      <c r="A3904" s="18" t="s">
        <v>46</v>
      </c>
      <c r="B3904" s="1" t="n">
        <v>641</v>
      </c>
      <c r="C3904" s="1" t="n">
        <f aca="false">+D3904+E3904</f>
        <v>110</v>
      </c>
      <c r="D3904" s="1" t="n">
        <v>69</v>
      </c>
      <c r="E3904" s="1" t="n">
        <v>41</v>
      </c>
      <c r="F3904" s="1" t="n">
        <f aca="false">+G3904+H3904</f>
        <v>7</v>
      </c>
      <c r="G3904" s="1" t="n">
        <v>0</v>
      </c>
      <c r="H3904" s="1" t="n">
        <v>7</v>
      </c>
      <c r="I3904" s="1" t="n">
        <f aca="false">+J3904+M3904+Q3904</f>
        <v>317</v>
      </c>
      <c r="J3904" s="1" t="n">
        <f aca="false">+K3904+L3904</f>
        <v>144</v>
      </c>
      <c r="K3904" s="1" t="n">
        <v>92</v>
      </c>
      <c r="L3904" s="1" t="n">
        <v>52</v>
      </c>
      <c r="M3904" s="1" t="n">
        <f aca="false">+N3904+O3904+P3904</f>
        <v>140</v>
      </c>
      <c r="N3904" s="1" t="n">
        <v>42</v>
      </c>
      <c r="O3904" s="1" t="n">
        <v>80</v>
      </c>
      <c r="P3904" s="1" t="n">
        <v>18</v>
      </c>
      <c r="Q3904" s="1" t="n">
        <v>33</v>
      </c>
      <c r="R3904" s="1" t="n">
        <f aca="false">+S3904+X3904</f>
        <v>93</v>
      </c>
      <c r="S3904" s="1" t="n">
        <f aca="false">+T3904+U3904+V3904+W3904</f>
        <v>79</v>
      </c>
      <c r="T3904" s="1" t="n">
        <v>54</v>
      </c>
      <c r="U3904" s="1" t="n">
        <v>15</v>
      </c>
      <c r="V3904" s="1" t="n">
        <v>6</v>
      </c>
      <c r="W3904" s="1" t="n">
        <v>4</v>
      </c>
      <c r="X3904" s="1" t="n">
        <v>14</v>
      </c>
      <c r="Y3904" s="1" t="n">
        <f aca="false">+Z3904+AA3904</f>
        <v>114</v>
      </c>
      <c r="Z3904" s="1" t="n">
        <v>110</v>
      </c>
      <c r="AA3904" s="1" t="n">
        <v>4</v>
      </c>
    </row>
    <row r="3905" customFormat="false" ht="10.2" hidden="false" customHeight="false" outlineLevel="0" collapsed="false">
      <c r="A3905" s="18" t="s">
        <v>47</v>
      </c>
      <c r="B3905" s="1" t="n">
        <v>641</v>
      </c>
      <c r="C3905" s="1" t="n">
        <f aca="false">+D3905+E3905</f>
        <v>110</v>
      </c>
      <c r="D3905" s="1" t="n">
        <v>69</v>
      </c>
      <c r="E3905" s="1" t="n">
        <v>41</v>
      </c>
      <c r="F3905" s="1" t="n">
        <f aca="false">+G3905+H3905</f>
        <v>7</v>
      </c>
      <c r="G3905" s="1" t="n">
        <v>0</v>
      </c>
      <c r="H3905" s="1" t="n">
        <v>7</v>
      </c>
      <c r="I3905" s="1" t="n">
        <f aca="false">+J3905+M3905+Q3905</f>
        <v>317</v>
      </c>
      <c r="J3905" s="1" t="n">
        <f aca="false">+K3905+L3905</f>
        <v>144</v>
      </c>
      <c r="K3905" s="1" t="n">
        <v>92</v>
      </c>
      <c r="L3905" s="1" t="n">
        <v>52</v>
      </c>
      <c r="M3905" s="1" t="n">
        <f aca="false">+N3905+O3905+P3905</f>
        <v>140</v>
      </c>
      <c r="N3905" s="1" t="n">
        <v>42</v>
      </c>
      <c r="O3905" s="1" t="n">
        <v>80</v>
      </c>
      <c r="P3905" s="1" t="n">
        <v>18</v>
      </c>
      <c r="Q3905" s="1" t="n">
        <v>33</v>
      </c>
      <c r="R3905" s="1" t="n">
        <f aca="false">+S3905+X3905</f>
        <v>93</v>
      </c>
      <c r="S3905" s="1" t="n">
        <f aca="false">+T3905+U3905+V3905+W3905</f>
        <v>79</v>
      </c>
      <c r="T3905" s="1" t="n">
        <v>54</v>
      </c>
      <c r="U3905" s="1" t="n">
        <v>15</v>
      </c>
      <c r="V3905" s="1" t="n">
        <v>6</v>
      </c>
      <c r="W3905" s="1" t="n">
        <v>4</v>
      </c>
      <c r="X3905" s="1" t="n">
        <v>14</v>
      </c>
      <c r="Y3905" s="1" t="n">
        <f aca="false">+Z3905+AA3905</f>
        <v>114</v>
      </c>
      <c r="Z3905" s="1" t="n">
        <v>110</v>
      </c>
      <c r="AA3905" s="1" t="n">
        <v>4</v>
      </c>
    </row>
    <row r="3906" customFormat="false" ht="10.2" hidden="false" customHeight="false" outlineLevel="0" collapsed="false">
      <c r="A3906" s="18" t="s">
        <v>428</v>
      </c>
      <c r="B3906" s="1" t="n">
        <v>298</v>
      </c>
      <c r="C3906" s="1" t="n">
        <f aca="false">+D3906+E3906</f>
        <v>37</v>
      </c>
      <c r="D3906" s="1" t="n">
        <v>21</v>
      </c>
      <c r="E3906" s="1" t="n">
        <v>16</v>
      </c>
      <c r="F3906" s="1" t="n">
        <f aca="false">+G3906+H3906</f>
        <v>6</v>
      </c>
      <c r="G3906" s="1" t="n">
        <v>1</v>
      </c>
      <c r="H3906" s="1" t="n">
        <v>5</v>
      </c>
      <c r="I3906" s="1" t="n">
        <f aca="false">+J3906+M3906+Q3906</f>
        <v>147</v>
      </c>
      <c r="J3906" s="1" t="n">
        <f aca="false">+K3906+L3906</f>
        <v>74</v>
      </c>
      <c r="K3906" s="1" t="n">
        <v>40</v>
      </c>
      <c r="L3906" s="1" t="n">
        <v>34</v>
      </c>
      <c r="M3906" s="1" t="n">
        <f aca="false">+N3906+O3906+P3906</f>
        <v>60</v>
      </c>
      <c r="N3906" s="1" t="n">
        <v>35</v>
      </c>
      <c r="O3906" s="1" t="n">
        <v>17</v>
      </c>
      <c r="P3906" s="1" t="n">
        <v>8</v>
      </c>
      <c r="Q3906" s="1" t="n">
        <v>13</v>
      </c>
      <c r="R3906" s="1" t="n">
        <f aca="false">+S3906+X3906</f>
        <v>45</v>
      </c>
      <c r="S3906" s="1" t="n">
        <f aca="false">+T3906+U3906+V3906+W3906</f>
        <v>42</v>
      </c>
      <c r="T3906" s="1" t="n">
        <v>23</v>
      </c>
      <c r="U3906" s="1" t="n">
        <v>15</v>
      </c>
      <c r="V3906" s="1" t="n">
        <v>4</v>
      </c>
      <c r="W3906" s="1" t="n">
        <v>0</v>
      </c>
      <c r="X3906" s="1" t="n">
        <v>3</v>
      </c>
      <c r="Y3906" s="1" t="n">
        <f aca="false">+Z3906+AA3906</f>
        <v>63</v>
      </c>
      <c r="Z3906" s="1" t="n">
        <v>60</v>
      </c>
      <c r="AA3906" s="1" t="n">
        <v>3</v>
      </c>
    </row>
    <row r="3907" customFormat="false" ht="10.2" hidden="false" customHeight="false" outlineLevel="0" collapsed="false">
      <c r="A3907" s="18" t="s">
        <v>46</v>
      </c>
      <c r="B3907" s="1" t="n">
        <v>298</v>
      </c>
      <c r="C3907" s="1" t="n">
        <f aca="false">+D3907+E3907</f>
        <v>37</v>
      </c>
      <c r="D3907" s="1" t="n">
        <v>21</v>
      </c>
      <c r="E3907" s="1" t="n">
        <v>16</v>
      </c>
      <c r="F3907" s="1" t="n">
        <f aca="false">+G3907+H3907</f>
        <v>6</v>
      </c>
      <c r="G3907" s="1" t="n">
        <v>1</v>
      </c>
      <c r="H3907" s="1" t="n">
        <v>5</v>
      </c>
      <c r="I3907" s="1" t="n">
        <f aca="false">+J3907+M3907+Q3907</f>
        <v>147</v>
      </c>
      <c r="J3907" s="1" t="n">
        <f aca="false">+K3907+L3907</f>
        <v>74</v>
      </c>
      <c r="K3907" s="1" t="n">
        <v>40</v>
      </c>
      <c r="L3907" s="1" t="n">
        <v>34</v>
      </c>
      <c r="M3907" s="1" t="n">
        <f aca="false">+N3907+O3907+P3907</f>
        <v>60</v>
      </c>
      <c r="N3907" s="1" t="n">
        <v>35</v>
      </c>
      <c r="O3907" s="1" t="n">
        <v>17</v>
      </c>
      <c r="P3907" s="1" t="n">
        <v>8</v>
      </c>
      <c r="Q3907" s="1" t="n">
        <v>13</v>
      </c>
      <c r="R3907" s="1" t="n">
        <f aca="false">+S3907+X3907</f>
        <v>45</v>
      </c>
      <c r="S3907" s="1" t="n">
        <f aca="false">+T3907+U3907+V3907+W3907</f>
        <v>42</v>
      </c>
      <c r="T3907" s="1" t="n">
        <v>23</v>
      </c>
      <c r="U3907" s="1" t="n">
        <v>15</v>
      </c>
      <c r="V3907" s="1" t="n">
        <v>4</v>
      </c>
      <c r="W3907" s="1" t="n">
        <v>0</v>
      </c>
      <c r="X3907" s="1" t="n">
        <v>3</v>
      </c>
      <c r="Y3907" s="1" t="n">
        <f aca="false">+Z3907+AA3907</f>
        <v>63</v>
      </c>
      <c r="Z3907" s="1" t="n">
        <v>60</v>
      </c>
      <c r="AA3907" s="1" t="n">
        <v>3</v>
      </c>
    </row>
    <row r="3908" customFormat="false" ht="10.2" hidden="false" customHeight="false" outlineLevel="0" collapsed="false">
      <c r="A3908" s="18" t="s">
        <v>47</v>
      </c>
      <c r="B3908" s="1" t="n">
        <v>298</v>
      </c>
      <c r="C3908" s="1" t="n">
        <f aca="false">+D3908+E3908</f>
        <v>37</v>
      </c>
      <c r="D3908" s="1" t="n">
        <v>21</v>
      </c>
      <c r="E3908" s="1" t="n">
        <v>16</v>
      </c>
      <c r="F3908" s="1" t="n">
        <f aca="false">+G3908+H3908</f>
        <v>6</v>
      </c>
      <c r="G3908" s="1" t="n">
        <v>1</v>
      </c>
      <c r="H3908" s="1" t="n">
        <v>5</v>
      </c>
      <c r="I3908" s="1" t="n">
        <f aca="false">+J3908+M3908+Q3908</f>
        <v>147</v>
      </c>
      <c r="J3908" s="1" t="n">
        <f aca="false">+K3908+L3908</f>
        <v>74</v>
      </c>
      <c r="K3908" s="1" t="n">
        <v>40</v>
      </c>
      <c r="L3908" s="1" t="n">
        <v>34</v>
      </c>
      <c r="M3908" s="1" t="n">
        <f aca="false">+N3908+O3908+P3908</f>
        <v>60</v>
      </c>
      <c r="N3908" s="1" t="n">
        <v>35</v>
      </c>
      <c r="O3908" s="1" t="n">
        <v>17</v>
      </c>
      <c r="P3908" s="1" t="n">
        <v>8</v>
      </c>
      <c r="Q3908" s="1" t="n">
        <v>13</v>
      </c>
      <c r="R3908" s="1" t="n">
        <f aca="false">+S3908+X3908</f>
        <v>45</v>
      </c>
      <c r="S3908" s="1" t="n">
        <f aca="false">+T3908+U3908+V3908+W3908</f>
        <v>42</v>
      </c>
      <c r="T3908" s="1" t="n">
        <v>23</v>
      </c>
      <c r="U3908" s="1" t="n">
        <v>15</v>
      </c>
      <c r="V3908" s="1" t="n">
        <v>4</v>
      </c>
      <c r="W3908" s="1" t="n">
        <v>0</v>
      </c>
      <c r="X3908" s="1" t="n">
        <v>3</v>
      </c>
      <c r="Y3908" s="1" t="n">
        <f aca="false">+Z3908+AA3908</f>
        <v>63</v>
      </c>
      <c r="Z3908" s="1" t="n">
        <v>60</v>
      </c>
      <c r="AA3908" s="1" t="n">
        <v>3</v>
      </c>
    </row>
    <row r="3909" customFormat="false" ht="10.2" hidden="false" customHeight="false" outlineLevel="0" collapsed="false">
      <c r="A3909" s="18" t="s">
        <v>429</v>
      </c>
      <c r="B3909" s="1" t="n">
        <v>25987</v>
      </c>
      <c r="C3909" s="1" t="n">
        <f aca="false">+D3909+E3909</f>
        <v>2082</v>
      </c>
      <c r="D3909" s="1" t="n">
        <v>816</v>
      </c>
      <c r="E3909" s="1" t="n">
        <v>1266</v>
      </c>
      <c r="F3909" s="1" t="n">
        <f aca="false">+G3909+H3909</f>
        <v>425</v>
      </c>
      <c r="G3909" s="1" t="n">
        <v>56</v>
      </c>
      <c r="H3909" s="1" t="n">
        <v>369</v>
      </c>
      <c r="I3909" s="1" t="n">
        <f aca="false">+J3909+M3909+Q3909</f>
        <v>12166</v>
      </c>
      <c r="J3909" s="1" t="n">
        <f aca="false">+K3909+L3909</f>
        <v>4004</v>
      </c>
      <c r="K3909" s="1" t="n">
        <v>1148</v>
      </c>
      <c r="L3909" s="1" t="n">
        <v>2856</v>
      </c>
      <c r="M3909" s="1" t="n">
        <f aca="false">+N3909+O3909+P3909</f>
        <v>6894</v>
      </c>
      <c r="N3909" s="1" t="n">
        <v>2907</v>
      </c>
      <c r="O3909" s="1" t="n">
        <v>3485</v>
      </c>
      <c r="P3909" s="1" t="n">
        <v>502</v>
      </c>
      <c r="Q3909" s="1" t="n">
        <v>1268</v>
      </c>
      <c r="R3909" s="1" t="n">
        <f aca="false">+S3909+X3909</f>
        <v>5006</v>
      </c>
      <c r="S3909" s="1" t="n">
        <f aca="false">+T3909+U3909+V3909+W3909</f>
        <v>4404</v>
      </c>
      <c r="T3909" s="1" t="n">
        <v>1964</v>
      </c>
      <c r="U3909" s="1" t="n">
        <v>1763</v>
      </c>
      <c r="V3909" s="1" t="n">
        <v>582</v>
      </c>
      <c r="W3909" s="1" t="n">
        <v>95</v>
      </c>
      <c r="X3909" s="1" t="n">
        <v>602</v>
      </c>
      <c r="Y3909" s="1" t="n">
        <f aca="false">+Z3909+AA3909</f>
        <v>6308</v>
      </c>
      <c r="Z3909" s="1" t="n">
        <v>5950</v>
      </c>
      <c r="AA3909" s="1" t="n">
        <v>358</v>
      </c>
    </row>
    <row r="3910" customFormat="false" ht="10.2" hidden="false" customHeight="false" outlineLevel="0" collapsed="false">
      <c r="A3910" s="18" t="s">
        <v>46</v>
      </c>
      <c r="B3910" s="1" t="n">
        <v>8974</v>
      </c>
      <c r="C3910" s="1" t="n">
        <f aca="false">+D3910+E3910</f>
        <v>591</v>
      </c>
      <c r="D3910" s="1" t="n">
        <v>147</v>
      </c>
      <c r="E3910" s="1" t="n">
        <v>444</v>
      </c>
      <c r="F3910" s="1" t="n">
        <f aca="false">+G3910+H3910</f>
        <v>144</v>
      </c>
      <c r="G3910" s="1" t="n">
        <v>28</v>
      </c>
      <c r="H3910" s="1" t="n">
        <v>116</v>
      </c>
      <c r="I3910" s="1" t="n">
        <f aca="false">+J3910+M3910+Q3910</f>
        <v>4517</v>
      </c>
      <c r="J3910" s="1" t="n">
        <f aca="false">+K3910+L3910</f>
        <v>1442</v>
      </c>
      <c r="K3910" s="1" t="n">
        <v>254</v>
      </c>
      <c r="L3910" s="1" t="n">
        <v>1188</v>
      </c>
      <c r="M3910" s="1" t="n">
        <f aca="false">+N3910+O3910+P3910</f>
        <v>2737</v>
      </c>
      <c r="N3910" s="1" t="n">
        <v>1133</v>
      </c>
      <c r="O3910" s="1" t="n">
        <v>1409</v>
      </c>
      <c r="P3910" s="1" t="n">
        <v>195</v>
      </c>
      <c r="Q3910" s="1" t="n">
        <v>338</v>
      </c>
      <c r="R3910" s="1" t="n">
        <f aca="false">+S3910+X3910</f>
        <v>1706</v>
      </c>
      <c r="S3910" s="1" t="n">
        <f aca="false">+T3910+U3910+V3910+W3910</f>
        <v>1547</v>
      </c>
      <c r="T3910" s="1" t="n">
        <v>623</v>
      </c>
      <c r="U3910" s="1" t="n">
        <v>661</v>
      </c>
      <c r="V3910" s="1" t="n">
        <v>229</v>
      </c>
      <c r="W3910" s="1" t="n">
        <v>34</v>
      </c>
      <c r="X3910" s="1" t="n">
        <v>159</v>
      </c>
      <c r="Y3910" s="1" t="n">
        <f aca="false">+Z3910+AA3910</f>
        <v>2016</v>
      </c>
      <c r="Z3910" s="1" t="n">
        <v>1929</v>
      </c>
      <c r="AA3910" s="1" t="n">
        <v>87</v>
      </c>
    </row>
    <row r="3911" customFormat="false" ht="10.2" hidden="false" customHeight="false" outlineLevel="0" collapsed="false">
      <c r="A3911" s="18" t="s">
        <v>47</v>
      </c>
      <c r="B3911" s="1" t="n">
        <v>483</v>
      </c>
      <c r="C3911" s="1" t="n">
        <f aca="false">+D3911+E3911</f>
        <v>34</v>
      </c>
      <c r="D3911" s="1" t="n">
        <v>12</v>
      </c>
      <c r="E3911" s="1" t="n">
        <v>22</v>
      </c>
      <c r="F3911" s="1" t="n">
        <f aca="false">+G3911+H3911</f>
        <v>5</v>
      </c>
      <c r="G3911" s="1" t="n">
        <v>1</v>
      </c>
      <c r="H3911" s="1" t="n">
        <v>4</v>
      </c>
      <c r="I3911" s="1" t="n">
        <f aca="false">+J3911+M3911+Q3911</f>
        <v>171</v>
      </c>
      <c r="J3911" s="1" t="n">
        <f aca="false">+K3911+L3911</f>
        <v>73</v>
      </c>
      <c r="K3911" s="1" t="n">
        <v>34</v>
      </c>
      <c r="L3911" s="1" t="n">
        <v>39</v>
      </c>
      <c r="M3911" s="1" t="n">
        <f aca="false">+N3911+O3911+P3911</f>
        <v>80</v>
      </c>
      <c r="N3911" s="1" t="n">
        <v>31</v>
      </c>
      <c r="O3911" s="1" t="n">
        <v>48</v>
      </c>
      <c r="P3911" s="1" t="n">
        <v>1</v>
      </c>
      <c r="Q3911" s="1" t="n">
        <v>18</v>
      </c>
      <c r="R3911" s="1" t="n">
        <f aca="false">+S3911+X3911</f>
        <v>126</v>
      </c>
      <c r="S3911" s="1" t="n">
        <f aca="false">+T3911+U3911+V3911+W3911</f>
        <v>111</v>
      </c>
      <c r="T3911" s="1" t="n">
        <v>59</v>
      </c>
      <c r="U3911" s="1" t="n">
        <v>36</v>
      </c>
      <c r="V3911" s="1" t="n">
        <v>14</v>
      </c>
      <c r="W3911" s="1" t="n">
        <v>2</v>
      </c>
      <c r="X3911" s="1" t="n">
        <v>15</v>
      </c>
      <c r="Y3911" s="1" t="n">
        <f aca="false">+Z3911+AA3911</f>
        <v>147</v>
      </c>
      <c r="Z3911" s="1" t="n">
        <v>139</v>
      </c>
      <c r="AA3911" s="1" t="n">
        <v>8</v>
      </c>
    </row>
    <row r="3912" customFormat="false" ht="10.2" hidden="false" customHeight="false" outlineLevel="0" collapsed="false">
      <c r="A3912" s="18" t="s">
        <v>51</v>
      </c>
      <c r="B3912" s="1" t="n">
        <v>336</v>
      </c>
      <c r="C3912" s="1" t="n">
        <f aca="false">+D3912+E3912</f>
        <v>17</v>
      </c>
      <c r="D3912" s="1" t="n">
        <v>10</v>
      </c>
      <c r="E3912" s="1" t="n">
        <v>7</v>
      </c>
      <c r="F3912" s="1" t="n">
        <f aca="false">+G3912+H3912</f>
        <v>2</v>
      </c>
      <c r="G3912" s="1" t="n">
        <v>0</v>
      </c>
      <c r="H3912" s="1" t="n">
        <v>2</v>
      </c>
      <c r="I3912" s="1" t="n">
        <f aca="false">+J3912+M3912+Q3912</f>
        <v>104</v>
      </c>
      <c r="J3912" s="1" t="n">
        <f aca="false">+K3912+L3912</f>
        <v>45</v>
      </c>
      <c r="K3912" s="1" t="n">
        <v>28</v>
      </c>
      <c r="L3912" s="1" t="n">
        <v>17</v>
      </c>
      <c r="M3912" s="1" t="n">
        <f aca="false">+N3912+O3912+P3912</f>
        <v>50</v>
      </c>
      <c r="N3912" s="1" t="n">
        <v>21</v>
      </c>
      <c r="O3912" s="1" t="n">
        <v>28</v>
      </c>
      <c r="P3912" s="1" t="n">
        <v>1</v>
      </c>
      <c r="Q3912" s="1" t="n">
        <v>9</v>
      </c>
      <c r="R3912" s="1" t="n">
        <f aca="false">+S3912+X3912</f>
        <v>88</v>
      </c>
      <c r="S3912" s="1" t="n">
        <f aca="false">+T3912+U3912+V3912+W3912</f>
        <v>83</v>
      </c>
      <c r="T3912" s="1" t="n">
        <v>53</v>
      </c>
      <c r="U3912" s="1" t="n">
        <v>15</v>
      </c>
      <c r="V3912" s="1" t="n">
        <v>13</v>
      </c>
      <c r="W3912" s="1" t="n">
        <v>2</v>
      </c>
      <c r="X3912" s="1" t="n">
        <v>5</v>
      </c>
      <c r="Y3912" s="1" t="n">
        <f aca="false">+Z3912+AA3912</f>
        <v>125</v>
      </c>
      <c r="Z3912" s="1" t="n">
        <v>118</v>
      </c>
      <c r="AA3912" s="1" t="n">
        <v>7</v>
      </c>
    </row>
    <row r="3913" customFormat="false" ht="10.2" hidden="false" customHeight="false" outlineLevel="0" collapsed="false">
      <c r="A3913" s="18" t="s">
        <v>53</v>
      </c>
      <c r="B3913" s="1" t="n">
        <v>389</v>
      </c>
      <c r="C3913" s="1" t="n">
        <f aca="false">+D3913+E3913</f>
        <v>23</v>
      </c>
      <c r="D3913" s="1" t="n">
        <v>11</v>
      </c>
      <c r="E3913" s="1" t="n">
        <v>12</v>
      </c>
      <c r="F3913" s="1" t="n">
        <f aca="false">+G3913+H3913</f>
        <v>3</v>
      </c>
      <c r="G3913" s="1" t="n">
        <v>0</v>
      </c>
      <c r="H3913" s="1" t="n">
        <v>3</v>
      </c>
      <c r="I3913" s="1" t="n">
        <f aca="false">+J3913+M3913+Q3913</f>
        <v>143</v>
      </c>
      <c r="J3913" s="1" t="n">
        <f aca="false">+K3913+L3913</f>
        <v>50</v>
      </c>
      <c r="K3913" s="1" t="n">
        <v>18</v>
      </c>
      <c r="L3913" s="1" t="n">
        <v>32</v>
      </c>
      <c r="M3913" s="1" t="n">
        <f aca="false">+N3913+O3913+P3913</f>
        <v>82</v>
      </c>
      <c r="N3913" s="1" t="n">
        <v>37</v>
      </c>
      <c r="O3913" s="1" t="n">
        <v>38</v>
      </c>
      <c r="P3913" s="1" t="n">
        <v>7</v>
      </c>
      <c r="Q3913" s="1" t="n">
        <v>11</v>
      </c>
      <c r="R3913" s="1" t="n">
        <f aca="false">+S3913+X3913</f>
        <v>83</v>
      </c>
      <c r="S3913" s="1" t="n">
        <f aca="false">+T3913+U3913+V3913+W3913</f>
        <v>74</v>
      </c>
      <c r="T3913" s="1" t="n">
        <v>38</v>
      </c>
      <c r="U3913" s="1" t="n">
        <v>29</v>
      </c>
      <c r="V3913" s="1" t="n">
        <v>6</v>
      </c>
      <c r="W3913" s="1" t="n">
        <v>1</v>
      </c>
      <c r="X3913" s="1" t="n">
        <v>9</v>
      </c>
      <c r="Y3913" s="1" t="n">
        <f aca="false">+Z3913+AA3913</f>
        <v>137</v>
      </c>
      <c r="Z3913" s="1" t="n">
        <v>130</v>
      </c>
      <c r="AA3913" s="1" t="n">
        <v>7</v>
      </c>
    </row>
    <row r="3914" customFormat="false" ht="10.2" hidden="false" customHeight="false" outlineLevel="0" collapsed="false">
      <c r="A3914" s="18" t="s">
        <v>54</v>
      </c>
      <c r="B3914" s="1" t="n">
        <v>320</v>
      </c>
      <c r="C3914" s="1" t="n">
        <f aca="false">+D3914+E3914</f>
        <v>15</v>
      </c>
      <c r="D3914" s="1" t="n">
        <v>7</v>
      </c>
      <c r="E3914" s="1" t="n">
        <v>8</v>
      </c>
      <c r="F3914" s="1" t="n">
        <f aca="false">+G3914+H3914</f>
        <v>3</v>
      </c>
      <c r="G3914" s="1" t="n">
        <v>1</v>
      </c>
      <c r="H3914" s="1" t="n">
        <v>2</v>
      </c>
      <c r="I3914" s="1" t="n">
        <f aca="false">+J3914+M3914+Q3914</f>
        <v>130</v>
      </c>
      <c r="J3914" s="1" t="n">
        <f aca="false">+K3914+L3914</f>
        <v>41</v>
      </c>
      <c r="K3914" s="1" t="n">
        <v>11</v>
      </c>
      <c r="L3914" s="1" t="n">
        <v>30</v>
      </c>
      <c r="M3914" s="1" t="n">
        <f aca="false">+N3914+O3914+P3914</f>
        <v>76</v>
      </c>
      <c r="N3914" s="1" t="n">
        <v>31</v>
      </c>
      <c r="O3914" s="1" t="n">
        <v>40</v>
      </c>
      <c r="P3914" s="1" t="n">
        <v>5</v>
      </c>
      <c r="Q3914" s="1" t="n">
        <v>13</v>
      </c>
      <c r="R3914" s="1" t="n">
        <f aca="false">+S3914+X3914</f>
        <v>80</v>
      </c>
      <c r="S3914" s="1" t="n">
        <f aca="false">+T3914+U3914+V3914+W3914</f>
        <v>69</v>
      </c>
      <c r="T3914" s="1" t="n">
        <v>35</v>
      </c>
      <c r="U3914" s="1" t="n">
        <v>24</v>
      </c>
      <c r="V3914" s="1" t="n">
        <v>10</v>
      </c>
      <c r="W3914" s="1" t="n">
        <v>0</v>
      </c>
      <c r="X3914" s="1" t="n">
        <v>11</v>
      </c>
      <c r="Y3914" s="1" t="n">
        <f aca="false">+Z3914+AA3914</f>
        <v>92</v>
      </c>
      <c r="Z3914" s="1" t="n">
        <v>89</v>
      </c>
      <c r="AA3914" s="1" t="n">
        <v>3</v>
      </c>
    </row>
    <row r="3915" customFormat="false" ht="10.2" hidden="false" customHeight="false" outlineLevel="0" collapsed="false">
      <c r="A3915" s="18" t="s">
        <v>55</v>
      </c>
      <c r="B3915" s="1" t="n">
        <v>340</v>
      </c>
      <c r="C3915" s="1" t="n">
        <f aca="false">+D3915+E3915</f>
        <v>33</v>
      </c>
      <c r="D3915" s="1" t="n">
        <v>16</v>
      </c>
      <c r="E3915" s="1" t="n">
        <v>17</v>
      </c>
      <c r="F3915" s="1" t="n">
        <f aca="false">+G3915+H3915</f>
        <v>9</v>
      </c>
      <c r="G3915" s="1" t="n">
        <v>2</v>
      </c>
      <c r="H3915" s="1" t="n">
        <v>7</v>
      </c>
      <c r="I3915" s="1" t="n">
        <f aca="false">+J3915+M3915+Q3915</f>
        <v>196</v>
      </c>
      <c r="J3915" s="1" t="n">
        <f aca="false">+K3915+L3915</f>
        <v>48</v>
      </c>
      <c r="K3915" s="1" t="n">
        <v>19</v>
      </c>
      <c r="L3915" s="1" t="n">
        <v>29</v>
      </c>
      <c r="M3915" s="1" t="n">
        <f aca="false">+N3915+O3915+P3915</f>
        <v>127</v>
      </c>
      <c r="N3915" s="1" t="n">
        <v>42</v>
      </c>
      <c r="O3915" s="1" t="n">
        <v>74</v>
      </c>
      <c r="P3915" s="1" t="n">
        <v>11</v>
      </c>
      <c r="Q3915" s="1" t="n">
        <v>21</v>
      </c>
      <c r="R3915" s="1" t="n">
        <f aca="false">+S3915+X3915</f>
        <v>44</v>
      </c>
      <c r="S3915" s="1" t="n">
        <f aca="false">+T3915+U3915+V3915+W3915</f>
        <v>40</v>
      </c>
      <c r="T3915" s="1" t="n">
        <v>16</v>
      </c>
      <c r="U3915" s="1" t="n">
        <v>22</v>
      </c>
      <c r="V3915" s="1" t="n">
        <v>2</v>
      </c>
      <c r="W3915" s="1" t="n">
        <v>0</v>
      </c>
      <c r="X3915" s="1" t="n">
        <v>4</v>
      </c>
      <c r="Y3915" s="1" t="n">
        <f aca="false">+Z3915+AA3915</f>
        <v>58</v>
      </c>
      <c r="Z3915" s="1" t="n">
        <v>58</v>
      </c>
      <c r="AA3915" s="1" t="n">
        <v>0</v>
      </c>
    </row>
    <row r="3916" customFormat="false" ht="10.2" hidden="false" customHeight="false" outlineLevel="0" collapsed="false">
      <c r="A3916" s="18" t="s">
        <v>57</v>
      </c>
      <c r="B3916" s="1" t="n">
        <v>579</v>
      </c>
      <c r="C3916" s="1" t="n">
        <f aca="false">+D3916+E3916</f>
        <v>48</v>
      </c>
      <c r="D3916" s="1" t="n">
        <v>21</v>
      </c>
      <c r="E3916" s="1" t="n">
        <v>27</v>
      </c>
      <c r="F3916" s="1" t="n">
        <f aca="false">+G3916+H3916</f>
        <v>3</v>
      </c>
      <c r="G3916" s="1" t="n">
        <v>0</v>
      </c>
      <c r="H3916" s="1" t="n">
        <v>3</v>
      </c>
      <c r="I3916" s="1" t="n">
        <f aca="false">+J3916+M3916+Q3916</f>
        <v>200</v>
      </c>
      <c r="J3916" s="1" t="n">
        <f aca="false">+K3916+L3916</f>
        <v>64</v>
      </c>
      <c r="K3916" s="1" t="n">
        <v>23</v>
      </c>
      <c r="L3916" s="1" t="n">
        <v>41</v>
      </c>
      <c r="M3916" s="1" t="n">
        <f aca="false">+N3916+O3916+P3916</f>
        <v>111</v>
      </c>
      <c r="N3916" s="1" t="n">
        <v>40</v>
      </c>
      <c r="O3916" s="1" t="n">
        <v>67</v>
      </c>
      <c r="P3916" s="1" t="n">
        <v>4</v>
      </c>
      <c r="Q3916" s="1" t="n">
        <v>25</v>
      </c>
      <c r="R3916" s="1" t="n">
        <f aca="false">+S3916+X3916</f>
        <v>114</v>
      </c>
      <c r="S3916" s="1" t="n">
        <f aca="false">+T3916+U3916+V3916+W3916</f>
        <v>97</v>
      </c>
      <c r="T3916" s="1" t="n">
        <v>44</v>
      </c>
      <c r="U3916" s="1" t="n">
        <v>45</v>
      </c>
      <c r="V3916" s="1" t="n">
        <v>7</v>
      </c>
      <c r="W3916" s="1" t="n">
        <v>1</v>
      </c>
      <c r="X3916" s="1" t="n">
        <v>17</v>
      </c>
      <c r="Y3916" s="1" t="n">
        <f aca="false">+Z3916+AA3916</f>
        <v>214</v>
      </c>
      <c r="Z3916" s="1" t="n">
        <v>206</v>
      </c>
      <c r="AA3916" s="1" t="n">
        <v>8</v>
      </c>
    </row>
    <row r="3917" customFormat="false" ht="10.2" hidden="false" customHeight="false" outlineLevel="0" collapsed="false">
      <c r="A3917" s="18" t="s">
        <v>58</v>
      </c>
      <c r="B3917" s="1" t="n">
        <v>298</v>
      </c>
      <c r="C3917" s="1" t="n">
        <f aca="false">+D3917+E3917</f>
        <v>33</v>
      </c>
      <c r="D3917" s="1" t="n">
        <v>11</v>
      </c>
      <c r="E3917" s="1" t="n">
        <v>22</v>
      </c>
      <c r="F3917" s="1" t="n">
        <f aca="false">+G3917+H3917</f>
        <v>1</v>
      </c>
      <c r="G3917" s="1" t="n">
        <v>0</v>
      </c>
      <c r="H3917" s="1" t="n">
        <v>1</v>
      </c>
      <c r="I3917" s="1" t="n">
        <f aca="false">+J3917+M3917+Q3917</f>
        <v>149</v>
      </c>
      <c r="J3917" s="1" t="n">
        <f aca="false">+K3917+L3917</f>
        <v>52</v>
      </c>
      <c r="K3917" s="1" t="n">
        <v>16</v>
      </c>
      <c r="L3917" s="1" t="n">
        <v>36</v>
      </c>
      <c r="M3917" s="1" t="n">
        <f aca="false">+N3917+O3917+P3917</f>
        <v>78</v>
      </c>
      <c r="N3917" s="1" t="n">
        <v>35</v>
      </c>
      <c r="O3917" s="1" t="n">
        <v>38</v>
      </c>
      <c r="P3917" s="1" t="n">
        <v>5</v>
      </c>
      <c r="Q3917" s="1" t="n">
        <v>19</v>
      </c>
      <c r="R3917" s="1" t="n">
        <f aca="false">+S3917+X3917</f>
        <v>46</v>
      </c>
      <c r="S3917" s="1" t="n">
        <f aca="false">+T3917+U3917+V3917+W3917</f>
        <v>39</v>
      </c>
      <c r="T3917" s="1" t="n">
        <v>20</v>
      </c>
      <c r="U3917" s="1" t="n">
        <v>12</v>
      </c>
      <c r="V3917" s="1" t="n">
        <v>7</v>
      </c>
      <c r="W3917" s="1" t="n">
        <v>0</v>
      </c>
      <c r="X3917" s="1" t="n">
        <v>7</v>
      </c>
      <c r="Y3917" s="1" t="n">
        <f aca="false">+Z3917+AA3917</f>
        <v>69</v>
      </c>
      <c r="Z3917" s="1" t="n">
        <v>66</v>
      </c>
      <c r="AA3917" s="1" t="n">
        <v>3</v>
      </c>
    </row>
    <row r="3918" customFormat="false" ht="10.2" hidden="false" customHeight="false" outlineLevel="0" collapsed="false">
      <c r="A3918" s="18" t="s">
        <v>59</v>
      </c>
      <c r="B3918" s="1" t="n">
        <v>360</v>
      </c>
      <c r="C3918" s="1" t="n">
        <f aca="false">+D3918+E3918</f>
        <v>18</v>
      </c>
      <c r="D3918" s="1" t="n">
        <v>7</v>
      </c>
      <c r="E3918" s="1" t="n">
        <v>11</v>
      </c>
      <c r="F3918" s="1" t="n">
        <f aca="false">+G3918+H3918</f>
        <v>2</v>
      </c>
      <c r="G3918" s="1" t="n">
        <v>0</v>
      </c>
      <c r="H3918" s="1" t="n">
        <v>2</v>
      </c>
      <c r="I3918" s="1" t="n">
        <f aca="false">+J3918+M3918+Q3918</f>
        <v>128</v>
      </c>
      <c r="J3918" s="1" t="n">
        <f aca="false">+K3918+L3918</f>
        <v>43</v>
      </c>
      <c r="K3918" s="1" t="n">
        <v>17</v>
      </c>
      <c r="L3918" s="1" t="n">
        <v>26</v>
      </c>
      <c r="M3918" s="1" t="n">
        <f aca="false">+N3918+O3918+P3918</f>
        <v>68</v>
      </c>
      <c r="N3918" s="1" t="n">
        <v>39</v>
      </c>
      <c r="O3918" s="1" t="n">
        <v>24</v>
      </c>
      <c r="P3918" s="1" t="n">
        <v>5</v>
      </c>
      <c r="Q3918" s="1" t="n">
        <v>17</v>
      </c>
      <c r="R3918" s="1" t="n">
        <f aca="false">+S3918+X3918</f>
        <v>77</v>
      </c>
      <c r="S3918" s="1" t="n">
        <f aca="false">+T3918+U3918+V3918+W3918</f>
        <v>67</v>
      </c>
      <c r="T3918" s="1" t="n">
        <v>35</v>
      </c>
      <c r="U3918" s="1" t="n">
        <v>24</v>
      </c>
      <c r="V3918" s="1" t="n">
        <v>6</v>
      </c>
      <c r="W3918" s="1" t="n">
        <v>2</v>
      </c>
      <c r="X3918" s="1" t="n">
        <v>10</v>
      </c>
      <c r="Y3918" s="1" t="n">
        <f aca="false">+Z3918+AA3918</f>
        <v>135</v>
      </c>
      <c r="Z3918" s="1" t="n">
        <v>130</v>
      </c>
      <c r="AA3918" s="1" t="n">
        <v>5</v>
      </c>
    </row>
    <row r="3919" customFormat="false" ht="10.2" hidden="false" customHeight="false" outlineLevel="0" collapsed="false">
      <c r="A3919" s="18" t="s">
        <v>60</v>
      </c>
      <c r="B3919" s="1" t="n">
        <v>365</v>
      </c>
      <c r="C3919" s="1" t="n">
        <f aca="false">+D3919+E3919</f>
        <v>18</v>
      </c>
      <c r="D3919" s="1" t="n">
        <v>9</v>
      </c>
      <c r="E3919" s="1" t="n">
        <v>9</v>
      </c>
      <c r="F3919" s="1" t="n">
        <f aca="false">+G3919+H3919</f>
        <v>3</v>
      </c>
      <c r="G3919" s="1" t="n">
        <v>0</v>
      </c>
      <c r="H3919" s="1" t="n">
        <v>3</v>
      </c>
      <c r="I3919" s="1" t="n">
        <f aca="false">+J3919+M3919+Q3919</f>
        <v>154</v>
      </c>
      <c r="J3919" s="1" t="n">
        <f aca="false">+K3919+L3919</f>
        <v>47</v>
      </c>
      <c r="K3919" s="1" t="n">
        <v>18</v>
      </c>
      <c r="L3919" s="1" t="n">
        <v>29</v>
      </c>
      <c r="M3919" s="1" t="n">
        <f aca="false">+N3919+O3919+P3919</f>
        <v>87</v>
      </c>
      <c r="N3919" s="1" t="n">
        <v>37</v>
      </c>
      <c r="O3919" s="1" t="n">
        <v>42</v>
      </c>
      <c r="P3919" s="1" t="n">
        <v>8</v>
      </c>
      <c r="Q3919" s="1" t="n">
        <v>20</v>
      </c>
      <c r="R3919" s="1" t="n">
        <f aca="false">+S3919+X3919</f>
        <v>97</v>
      </c>
      <c r="S3919" s="1" t="n">
        <f aca="false">+T3919+U3919+V3919+W3919</f>
        <v>90</v>
      </c>
      <c r="T3919" s="1" t="n">
        <v>39</v>
      </c>
      <c r="U3919" s="1" t="n">
        <v>31</v>
      </c>
      <c r="V3919" s="1" t="n">
        <v>16</v>
      </c>
      <c r="W3919" s="1" t="n">
        <v>4</v>
      </c>
      <c r="X3919" s="1" t="n">
        <v>7</v>
      </c>
      <c r="Y3919" s="1" t="n">
        <f aca="false">+Z3919+AA3919</f>
        <v>93</v>
      </c>
      <c r="Z3919" s="1" t="n">
        <v>89</v>
      </c>
      <c r="AA3919" s="1" t="n">
        <v>4</v>
      </c>
    </row>
    <row r="3920" customFormat="false" ht="10.2" hidden="false" customHeight="false" outlineLevel="0" collapsed="false">
      <c r="A3920" s="18" t="s">
        <v>61</v>
      </c>
      <c r="B3920" s="1" t="n">
        <v>574</v>
      </c>
      <c r="C3920" s="1" t="n">
        <f aca="false">+D3920+E3920</f>
        <v>26</v>
      </c>
      <c r="D3920" s="1" t="n">
        <v>11</v>
      </c>
      <c r="E3920" s="1" t="n">
        <v>15</v>
      </c>
      <c r="F3920" s="1" t="n">
        <f aca="false">+G3920+H3920</f>
        <v>9</v>
      </c>
      <c r="G3920" s="1" t="n">
        <v>3</v>
      </c>
      <c r="H3920" s="1" t="n">
        <v>6</v>
      </c>
      <c r="I3920" s="1" t="n">
        <f aca="false">+J3920+M3920+Q3920</f>
        <v>266</v>
      </c>
      <c r="J3920" s="1" t="n">
        <f aca="false">+K3920+L3920</f>
        <v>57</v>
      </c>
      <c r="K3920" s="1" t="n">
        <v>7</v>
      </c>
      <c r="L3920" s="1" t="n">
        <v>50</v>
      </c>
      <c r="M3920" s="1" t="n">
        <f aca="false">+N3920+O3920+P3920</f>
        <v>189</v>
      </c>
      <c r="N3920" s="1" t="n">
        <v>76</v>
      </c>
      <c r="O3920" s="1" t="n">
        <v>99</v>
      </c>
      <c r="P3920" s="1" t="n">
        <v>14</v>
      </c>
      <c r="Q3920" s="1" t="n">
        <v>20</v>
      </c>
      <c r="R3920" s="1" t="n">
        <f aca="false">+S3920+X3920</f>
        <v>127</v>
      </c>
      <c r="S3920" s="1" t="n">
        <f aca="false">+T3920+U3920+V3920+W3920</f>
        <v>112</v>
      </c>
      <c r="T3920" s="1" t="n">
        <v>44</v>
      </c>
      <c r="U3920" s="1" t="n">
        <v>43</v>
      </c>
      <c r="V3920" s="1" t="n">
        <v>23</v>
      </c>
      <c r="W3920" s="1" t="n">
        <v>2</v>
      </c>
      <c r="X3920" s="1" t="n">
        <v>15</v>
      </c>
      <c r="Y3920" s="1" t="n">
        <f aca="false">+Z3920+AA3920</f>
        <v>146</v>
      </c>
      <c r="Z3920" s="1" t="n">
        <v>138</v>
      </c>
      <c r="AA3920" s="1" t="n">
        <v>8</v>
      </c>
    </row>
    <row r="3921" customFormat="false" ht="10.2" hidden="false" customHeight="false" outlineLevel="0" collapsed="false">
      <c r="A3921" s="18" t="s">
        <v>62</v>
      </c>
      <c r="B3921" s="1" t="n">
        <v>557</v>
      </c>
      <c r="C3921" s="1" t="n">
        <f aca="false">+D3921+E3921</f>
        <v>29</v>
      </c>
      <c r="D3921" s="1" t="n">
        <v>5</v>
      </c>
      <c r="E3921" s="1" t="n">
        <v>24</v>
      </c>
      <c r="F3921" s="1" t="n">
        <f aca="false">+G3921+H3921</f>
        <v>13</v>
      </c>
      <c r="G3921" s="1" t="n">
        <v>3</v>
      </c>
      <c r="H3921" s="1" t="n">
        <v>10</v>
      </c>
      <c r="I3921" s="1" t="n">
        <f aca="false">+J3921+M3921+Q3921</f>
        <v>346</v>
      </c>
      <c r="J3921" s="1" t="n">
        <f aca="false">+K3921+L3921</f>
        <v>61</v>
      </c>
      <c r="K3921" s="1" t="n">
        <v>2</v>
      </c>
      <c r="L3921" s="1" t="n">
        <v>59</v>
      </c>
      <c r="M3921" s="1" t="n">
        <f aca="false">+N3921+O3921+P3921</f>
        <v>263</v>
      </c>
      <c r="N3921" s="1" t="n">
        <v>83</v>
      </c>
      <c r="O3921" s="1" t="n">
        <v>156</v>
      </c>
      <c r="P3921" s="1" t="n">
        <v>24</v>
      </c>
      <c r="Q3921" s="1" t="n">
        <v>22</v>
      </c>
      <c r="R3921" s="1" t="n">
        <f aca="false">+S3921+X3921</f>
        <v>99</v>
      </c>
      <c r="S3921" s="1" t="n">
        <f aca="false">+T3921+U3921+V3921+W3921</f>
        <v>88</v>
      </c>
      <c r="T3921" s="1" t="n">
        <v>30</v>
      </c>
      <c r="U3921" s="1" t="n">
        <v>41</v>
      </c>
      <c r="V3921" s="1" t="n">
        <v>16</v>
      </c>
      <c r="W3921" s="1" t="n">
        <v>1</v>
      </c>
      <c r="X3921" s="1" t="n">
        <v>11</v>
      </c>
      <c r="Y3921" s="1" t="n">
        <f aca="false">+Z3921+AA3921</f>
        <v>70</v>
      </c>
      <c r="Z3921" s="1" t="n">
        <v>69</v>
      </c>
      <c r="AA3921" s="1" t="n">
        <v>1</v>
      </c>
    </row>
    <row r="3922" customFormat="false" ht="10.2" hidden="false" customHeight="false" outlineLevel="0" collapsed="false">
      <c r="A3922" s="18" t="s">
        <v>63</v>
      </c>
      <c r="B3922" s="1" t="n">
        <v>327</v>
      </c>
      <c r="C3922" s="1" t="n">
        <f aca="false">+D3922+E3922</f>
        <v>16</v>
      </c>
      <c r="D3922" s="1" t="n">
        <v>7</v>
      </c>
      <c r="E3922" s="1" t="n">
        <v>9</v>
      </c>
      <c r="F3922" s="1" t="n">
        <f aca="false">+G3922+H3922</f>
        <v>6</v>
      </c>
      <c r="G3922" s="1" t="n">
        <v>3</v>
      </c>
      <c r="H3922" s="1" t="n">
        <v>3</v>
      </c>
      <c r="I3922" s="1" t="n">
        <f aca="false">+J3922+M3922+Q3922</f>
        <v>119</v>
      </c>
      <c r="J3922" s="1" t="n">
        <f aca="false">+K3922+L3922</f>
        <v>36</v>
      </c>
      <c r="K3922" s="1" t="n">
        <v>16</v>
      </c>
      <c r="L3922" s="1" t="n">
        <v>20</v>
      </c>
      <c r="M3922" s="1" t="n">
        <f aca="false">+N3922+O3922+P3922</f>
        <v>66</v>
      </c>
      <c r="N3922" s="1" t="n">
        <v>34</v>
      </c>
      <c r="O3922" s="1" t="n">
        <v>29</v>
      </c>
      <c r="P3922" s="1" t="n">
        <v>3</v>
      </c>
      <c r="Q3922" s="1" t="n">
        <v>17</v>
      </c>
      <c r="R3922" s="1" t="n">
        <f aca="false">+S3922+X3922</f>
        <v>93</v>
      </c>
      <c r="S3922" s="1" t="n">
        <f aca="false">+T3922+U3922+V3922+W3922</f>
        <v>83</v>
      </c>
      <c r="T3922" s="1" t="n">
        <v>22</v>
      </c>
      <c r="U3922" s="1" t="n">
        <v>48</v>
      </c>
      <c r="V3922" s="1" t="n">
        <v>11</v>
      </c>
      <c r="W3922" s="1" t="n">
        <v>2</v>
      </c>
      <c r="X3922" s="1" t="n">
        <v>10</v>
      </c>
      <c r="Y3922" s="1" t="n">
        <f aca="false">+Z3922+AA3922</f>
        <v>93</v>
      </c>
      <c r="Z3922" s="1" t="n">
        <v>88</v>
      </c>
      <c r="AA3922" s="1" t="n">
        <v>5</v>
      </c>
    </row>
    <row r="3923" customFormat="false" ht="10.2" hidden="false" customHeight="false" outlineLevel="0" collapsed="false">
      <c r="A3923" s="18" t="s">
        <v>64</v>
      </c>
      <c r="B3923" s="1" t="n">
        <v>818</v>
      </c>
      <c r="C3923" s="1" t="n">
        <f aca="false">+D3923+E3923</f>
        <v>43</v>
      </c>
      <c r="D3923" s="1" t="n">
        <v>4</v>
      </c>
      <c r="E3923" s="1" t="n">
        <v>39</v>
      </c>
      <c r="F3923" s="1" t="n">
        <f aca="false">+G3923+H3923</f>
        <v>16</v>
      </c>
      <c r="G3923" s="1" t="n">
        <v>5</v>
      </c>
      <c r="H3923" s="1" t="n">
        <v>11</v>
      </c>
      <c r="I3923" s="1" t="n">
        <f aca="false">+J3923+M3923+Q3923</f>
        <v>496</v>
      </c>
      <c r="J3923" s="1" t="n">
        <f aca="false">+K3923+L3923</f>
        <v>107</v>
      </c>
      <c r="K3923" s="1" t="n">
        <v>13</v>
      </c>
      <c r="L3923" s="1" t="n">
        <v>94</v>
      </c>
      <c r="M3923" s="1" t="n">
        <f aca="false">+N3923+O3923+P3923</f>
        <v>359</v>
      </c>
      <c r="N3923" s="1" t="n">
        <v>129</v>
      </c>
      <c r="O3923" s="1" t="n">
        <v>198</v>
      </c>
      <c r="P3923" s="1" t="n">
        <v>32</v>
      </c>
      <c r="Q3923" s="1" t="n">
        <v>30</v>
      </c>
      <c r="R3923" s="1" t="n">
        <f aca="false">+S3923+X3923</f>
        <v>135</v>
      </c>
      <c r="S3923" s="1" t="n">
        <f aca="false">+T3923+U3923+V3923+W3923</f>
        <v>127</v>
      </c>
      <c r="T3923" s="1" t="n">
        <v>25</v>
      </c>
      <c r="U3923" s="1" t="n">
        <v>74</v>
      </c>
      <c r="V3923" s="1" t="n">
        <v>21</v>
      </c>
      <c r="W3923" s="1" t="n">
        <v>7</v>
      </c>
      <c r="X3923" s="1" t="n">
        <v>8</v>
      </c>
      <c r="Y3923" s="1" t="n">
        <f aca="false">+Z3923+AA3923</f>
        <v>128</v>
      </c>
      <c r="Z3923" s="1" t="n">
        <v>120</v>
      </c>
      <c r="AA3923" s="1" t="n">
        <v>8</v>
      </c>
    </row>
    <row r="3924" customFormat="false" ht="10.2" hidden="false" customHeight="false" outlineLevel="0" collapsed="false">
      <c r="A3924" s="18" t="s">
        <v>65</v>
      </c>
      <c r="B3924" s="1" t="n">
        <v>667</v>
      </c>
      <c r="C3924" s="1" t="n">
        <f aca="false">+D3924+E3924</f>
        <v>13</v>
      </c>
      <c r="D3924" s="1" t="n">
        <v>3</v>
      </c>
      <c r="E3924" s="1" t="n">
        <v>10</v>
      </c>
      <c r="F3924" s="1" t="n">
        <f aca="false">+G3924+H3924</f>
        <v>18</v>
      </c>
      <c r="G3924" s="1" t="n">
        <v>1</v>
      </c>
      <c r="H3924" s="1" t="n">
        <v>17</v>
      </c>
      <c r="I3924" s="1" t="n">
        <f aca="false">+J3924+M3924+Q3924</f>
        <v>379</v>
      </c>
      <c r="J3924" s="1" t="n">
        <f aca="false">+K3924+L3924</f>
        <v>81</v>
      </c>
      <c r="K3924" s="1" t="n">
        <v>9</v>
      </c>
      <c r="L3924" s="1" t="n">
        <v>72</v>
      </c>
      <c r="M3924" s="1" t="n">
        <f aca="false">+N3924+O3924+P3924</f>
        <v>279</v>
      </c>
      <c r="N3924" s="1" t="n">
        <v>85</v>
      </c>
      <c r="O3924" s="1" t="n">
        <v>171</v>
      </c>
      <c r="P3924" s="1" t="n">
        <v>23</v>
      </c>
      <c r="Q3924" s="1" t="n">
        <v>19</v>
      </c>
      <c r="R3924" s="1" t="n">
        <f aca="false">+S3924+X3924</f>
        <v>131</v>
      </c>
      <c r="S3924" s="1" t="n">
        <f aca="false">+T3924+U3924+V3924+W3924</f>
        <v>121</v>
      </c>
      <c r="T3924" s="1" t="n">
        <v>42</v>
      </c>
      <c r="U3924" s="1" t="n">
        <v>59</v>
      </c>
      <c r="V3924" s="1" t="n">
        <v>19</v>
      </c>
      <c r="W3924" s="1" t="n">
        <v>1</v>
      </c>
      <c r="X3924" s="1" t="n">
        <v>10</v>
      </c>
      <c r="Y3924" s="1" t="n">
        <f aca="false">+Z3924+AA3924</f>
        <v>126</v>
      </c>
      <c r="Z3924" s="1" t="n">
        <v>119</v>
      </c>
      <c r="AA3924" s="1" t="n">
        <v>7</v>
      </c>
    </row>
    <row r="3925" customFormat="false" ht="10.2" hidden="false" customHeight="false" outlineLevel="0" collapsed="false">
      <c r="A3925" s="18" t="s">
        <v>66</v>
      </c>
      <c r="B3925" s="1" t="n">
        <v>834</v>
      </c>
      <c r="C3925" s="1" t="n">
        <f aca="false">+D3925+E3925</f>
        <v>69</v>
      </c>
      <c r="D3925" s="1" t="n">
        <v>3</v>
      </c>
      <c r="E3925" s="1" t="n">
        <v>66</v>
      </c>
      <c r="F3925" s="1" t="n">
        <f aca="false">+G3925+H3925</f>
        <v>18</v>
      </c>
      <c r="G3925" s="1" t="n">
        <v>4</v>
      </c>
      <c r="H3925" s="1" t="n">
        <v>14</v>
      </c>
      <c r="I3925" s="1" t="n">
        <f aca="false">+J3925+M3925+Q3925</f>
        <v>511</v>
      </c>
      <c r="J3925" s="1" t="n">
        <f aca="false">+K3925+L3925</f>
        <v>252</v>
      </c>
      <c r="K3925" s="1" t="n">
        <v>8</v>
      </c>
      <c r="L3925" s="1" t="n">
        <v>244</v>
      </c>
      <c r="M3925" s="1" t="n">
        <f aca="false">+N3925+O3925+P3925</f>
        <v>241</v>
      </c>
      <c r="N3925" s="1" t="n">
        <v>136</v>
      </c>
      <c r="O3925" s="1" t="n">
        <v>95</v>
      </c>
      <c r="P3925" s="1" t="n">
        <v>10</v>
      </c>
      <c r="Q3925" s="1" t="n">
        <v>18</v>
      </c>
      <c r="R3925" s="1" t="n">
        <f aca="false">+S3925+X3925</f>
        <v>118</v>
      </c>
      <c r="S3925" s="1" t="n">
        <f aca="false">+T3925+U3925+V3925+W3925</f>
        <v>112</v>
      </c>
      <c r="T3925" s="1" t="n">
        <v>44</v>
      </c>
      <c r="U3925" s="1" t="n">
        <v>49</v>
      </c>
      <c r="V3925" s="1" t="n">
        <v>16</v>
      </c>
      <c r="W3925" s="1" t="n">
        <v>3</v>
      </c>
      <c r="X3925" s="1" t="n">
        <v>6</v>
      </c>
      <c r="Y3925" s="1" t="n">
        <f aca="false">+Z3925+AA3925</f>
        <v>118</v>
      </c>
      <c r="Z3925" s="1" t="n">
        <v>112</v>
      </c>
      <c r="AA3925" s="1" t="n">
        <v>6</v>
      </c>
    </row>
    <row r="3926" customFormat="false" ht="10.2" hidden="false" customHeight="false" outlineLevel="0" collapsed="false">
      <c r="A3926" s="18" t="s">
        <v>67</v>
      </c>
      <c r="B3926" s="1" t="n">
        <v>511</v>
      </c>
      <c r="C3926" s="1" t="n">
        <f aca="false">+D3926+E3926</f>
        <v>24</v>
      </c>
      <c r="D3926" s="1" t="n">
        <v>5</v>
      </c>
      <c r="E3926" s="1" t="n">
        <v>19</v>
      </c>
      <c r="F3926" s="1" t="n">
        <f aca="false">+G3926+H3926</f>
        <v>14</v>
      </c>
      <c r="G3926" s="1" t="n">
        <v>1</v>
      </c>
      <c r="H3926" s="1" t="n">
        <v>13</v>
      </c>
      <c r="I3926" s="1" t="n">
        <f aca="false">+J3926+M3926+Q3926</f>
        <v>260</v>
      </c>
      <c r="J3926" s="1" t="n">
        <f aca="false">+K3926+L3926</f>
        <v>49</v>
      </c>
      <c r="K3926" s="1" t="n">
        <v>6</v>
      </c>
      <c r="L3926" s="1" t="n">
        <v>43</v>
      </c>
      <c r="M3926" s="1" t="n">
        <f aca="false">+N3926+O3926+P3926</f>
        <v>189</v>
      </c>
      <c r="N3926" s="1" t="n">
        <v>61</v>
      </c>
      <c r="O3926" s="1" t="n">
        <v>113</v>
      </c>
      <c r="P3926" s="1" t="n">
        <v>15</v>
      </c>
      <c r="Q3926" s="1" t="n">
        <v>22</v>
      </c>
      <c r="R3926" s="1" t="n">
        <f aca="false">+S3926+X3926</f>
        <v>99</v>
      </c>
      <c r="S3926" s="1" t="n">
        <f aca="false">+T3926+U3926+V3926+W3926</f>
        <v>90</v>
      </c>
      <c r="T3926" s="1" t="n">
        <v>31</v>
      </c>
      <c r="U3926" s="1" t="n">
        <v>40</v>
      </c>
      <c r="V3926" s="1" t="n">
        <v>18</v>
      </c>
      <c r="W3926" s="1" t="n">
        <v>1</v>
      </c>
      <c r="X3926" s="1" t="n">
        <v>9</v>
      </c>
      <c r="Y3926" s="1" t="n">
        <f aca="false">+Z3926+AA3926</f>
        <v>114</v>
      </c>
      <c r="Z3926" s="1" t="n">
        <v>110</v>
      </c>
      <c r="AA3926" s="1" t="n">
        <v>4</v>
      </c>
    </row>
    <row r="3927" customFormat="false" ht="10.2" hidden="false" customHeight="false" outlineLevel="0" collapsed="false">
      <c r="A3927" s="18" t="s">
        <v>68</v>
      </c>
      <c r="B3927" s="1" t="n">
        <v>930</v>
      </c>
      <c r="C3927" s="1" t="n">
        <f aca="false">+D3927+E3927</f>
        <v>118</v>
      </c>
      <c r="D3927" s="1" t="n">
        <v>3</v>
      </c>
      <c r="E3927" s="1" t="n">
        <v>115</v>
      </c>
      <c r="F3927" s="1" t="n">
        <f aca="false">+G3927+H3927</f>
        <v>12</v>
      </c>
      <c r="G3927" s="1" t="n">
        <v>3</v>
      </c>
      <c r="H3927" s="1" t="n">
        <v>9</v>
      </c>
      <c r="I3927" s="1" t="n">
        <f aca="false">+J3927+M3927+Q3927</f>
        <v>650</v>
      </c>
      <c r="J3927" s="1" t="n">
        <f aca="false">+K3927+L3927</f>
        <v>306</v>
      </c>
      <c r="K3927" s="1" t="n">
        <v>5</v>
      </c>
      <c r="L3927" s="1" t="n">
        <v>301</v>
      </c>
      <c r="M3927" s="1" t="n">
        <f aca="false">+N3927+O3927+P3927</f>
        <v>311</v>
      </c>
      <c r="N3927" s="1" t="n">
        <v>186</v>
      </c>
      <c r="O3927" s="1" t="n">
        <v>107</v>
      </c>
      <c r="P3927" s="1" t="n">
        <v>18</v>
      </c>
      <c r="Q3927" s="1" t="n">
        <v>33</v>
      </c>
      <c r="R3927" s="1" t="n">
        <f aca="false">+S3927+X3927</f>
        <v>77</v>
      </c>
      <c r="S3927" s="1" t="n">
        <f aca="false">+T3927+U3927+V3927+W3927</f>
        <v>75</v>
      </c>
      <c r="T3927" s="1" t="n">
        <v>26</v>
      </c>
      <c r="U3927" s="1" t="n">
        <v>34</v>
      </c>
      <c r="V3927" s="1" t="n">
        <v>10</v>
      </c>
      <c r="W3927" s="1" t="n">
        <v>5</v>
      </c>
      <c r="X3927" s="1" t="n">
        <v>2</v>
      </c>
      <c r="Y3927" s="1" t="n">
        <f aca="false">+Z3927+AA3927</f>
        <v>73</v>
      </c>
      <c r="Z3927" s="1" t="n">
        <v>72</v>
      </c>
      <c r="AA3927" s="1" t="n">
        <v>1</v>
      </c>
    </row>
    <row r="3928" customFormat="false" ht="10.2" hidden="false" customHeight="false" outlineLevel="0" collapsed="false">
      <c r="A3928" s="18" t="s">
        <v>73</v>
      </c>
      <c r="B3928" s="1" t="n">
        <v>286</v>
      </c>
      <c r="C3928" s="1" t="n">
        <f aca="false">+D3928+E3928</f>
        <v>14</v>
      </c>
      <c r="D3928" s="1" t="n">
        <v>2</v>
      </c>
      <c r="E3928" s="1" t="n">
        <v>12</v>
      </c>
      <c r="F3928" s="1" t="n">
        <f aca="false">+G3928+H3928</f>
        <v>7</v>
      </c>
      <c r="G3928" s="1" t="n">
        <v>1</v>
      </c>
      <c r="H3928" s="1" t="n">
        <v>6</v>
      </c>
      <c r="I3928" s="1" t="n">
        <f aca="false">+J3928+M3928+Q3928</f>
        <v>115</v>
      </c>
      <c r="J3928" s="1" t="n">
        <f aca="false">+K3928+L3928</f>
        <v>30</v>
      </c>
      <c r="K3928" s="1" t="n">
        <v>4</v>
      </c>
      <c r="L3928" s="1" t="n">
        <v>26</v>
      </c>
      <c r="M3928" s="1" t="n">
        <f aca="false">+N3928+O3928+P3928</f>
        <v>81</v>
      </c>
      <c r="N3928" s="1" t="n">
        <v>30</v>
      </c>
      <c r="O3928" s="1" t="n">
        <v>42</v>
      </c>
      <c r="P3928" s="1" t="n">
        <v>9</v>
      </c>
      <c r="Q3928" s="1" t="n">
        <v>4</v>
      </c>
      <c r="R3928" s="1" t="n">
        <f aca="false">+S3928+X3928</f>
        <v>72</v>
      </c>
      <c r="S3928" s="1" t="n">
        <f aca="false">+T3928+U3928+V3928+W3928</f>
        <v>69</v>
      </c>
      <c r="T3928" s="1" t="n">
        <v>20</v>
      </c>
      <c r="U3928" s="1" t="n">
        <v>35</v>
      </c>
      <c r="V3928" s="1" t="n">
        <v>14</v>
      </c>
      <c r="W3928" s="1" t="n">
        <v>0</v>
      </c>
      <c r="X3928" s="1" t="n">
        <v>3</v>
      </c>
      <c r="Y3928" s="1" t="n">
        <f aca="false">+Z3928+AA3928</f>
        <v>78</v>
      </c>
      <c r="Z3928" s="1" t="n">
        <v>76</v>
      </c>
      <c r="AA3928" s="1" t="n">
        <v>2</v>
      </c>
    </row>
    <row r="3929" customFormat="false" ht="10.2" hidden="false" customHeight="false" outlineLevel="0" collapsed="false">
      <c r="A3929" s="18" t="s">
        <v>56</v>
      </c>
      <c r="B3929" s="1" t="n">
        <v>7789</v>
      </c>
      <c r="C3929" s="1" t="n">
        <f aca="false">+D3929+E3929</f>
        <v>487</v>
      </c>
      <c r="D3929" s="1" t="n">
        <v>138</v>
      </c>
      <c r="E3929" s="1" t="n">
        <v>349</v>
      </c>
      <c r="F3929" s="1" t="n">
        <f aca="false">+G3929+H3929</f>
        <v>133</v>
      </c>
      <c r="G3929" s="1" t="n">
        <v>13</v>
      </c>
      <c r="H3929" s="1" t="n">
        <v>120</v>
      </c>
      <c r="I3929" s="1" t="n">
        <f aca="false">+J3929+M3929+Q3929</f>
        <v>3799</v>
      </c>
      <c r="J3929" s="1" t="n">
        <f aca="false">+K3929+L3929</f>
        <v>1095</v>
      </c>
      <c r="K3929" s="1" t="n">
        <v>249</v>
      </c>
      <c r="L3929" s="1" t="n">
        <v>846</v>
      </c>
      <c r="M3929" s="1" t="n">
        <f aca="false">+N3929+O3929+P3929</f>
        <v>2343</v>
      </c>
      <c r="N3929" s="1" t="n">
        <v>996</v>
      </c>
      <c r="O3929" s="1" t="n">
        <v>1177</v>
      </c>
      <c r="P3929" s="1" t="n">
        <v>170</v>
      </c>
      <c r="Q3929" s="1" t="n">
        <v>361</v>
      </c>
      <c r="R3929" s="1" t="n">
        <f aca="false">+S3929+X3929</f>
        <v>1491</v>
      </c>
      <c r="S3929" s="1" t="n">
        <f aca="false">+T3929+U3929+V3929+W3929</f>
        <v>1329</v>
      </c>
      <c r="T3929" s="1" t="n">
        <v>511</v>
      </c>
      <c r="U3929" s="1" t="n">
        <v>586</v>
      </c>
      <c r="V3929" s="1" t="n">
        <v>195</v>
      </c>
      <c r="W3929" s="1" t="n">
        <v>37</v>
      </c>
      <c r="X3929" s="1" t="n">
        <v>162</v>
      </c>
      <c r="Y3929" s="1" t="n">
        <f aca="false">+Z3929+AA3929</f>
        <v>1879</v>
      </c>
      <c r="Z3929" s="1" t="n">
        <v>1785</v>
      </c>
      <c r="AA3929" s="1" t="n">
        <v>94</v>
      </c>
    </row>
    <row r="3930" customFormat="false" ht="10.2" hidden="false" customHeight="false" outlineLevel="0" collapsed="false">
      <c r="A3930" s="18" t="s">
        <v>47</v>
      </c>
      <c r="B3930" s="1" t="n">
        <v>690</v>
      </c>
      <c r="C3930" s="1" t="n">
        <f aca="false">+D3930+E3930</f>
        <v>52</v>
      </c>
      <c r="D3930" s="1" t="n">
        <v>10</v>
      </c>
      <c r="E3930" s="1" t="n">
        <v>42</v>
      </c>
      <c r="F3930" s="1" t="n">
        <f aca="false">+G3930+H3930</f>
        <v>18</v>
      </c>
      <c r="G3930" s="1" t="n">
        <v>2</v>
      </c>
      <c r="H3930" s="1" t="n">
        <v>16</v>
      </c>
      <c r="I3930" s="1" t="n">
        <f aca="false">+J3930+M3930+Q3930</f>
        <v>443</v>
      </c>
      <c r="J3930" s="1" t="n">
        <f aca="false">+K3930+L3930</f>
        <v>149</v>
      </c>
      <c r="K3930" s="1" t="n">
        <v>13</v>
      </c>
      <c r="L3930" s="1" t="n">
        <v>136</v>
      </c>
      <c r="M3930" s="1" t="n">
        <f aca="false">+N3930+O3930+P3930</f>
        <v>268</v>
      </c>
      <c r="N3930" s="1" t="n">
        <v>153</v>
      </c>
      <c r="O3930" s="1" t="n">
        <v>100</v>
      </c>
      <c r="P3930" s="1" t="n">
        <v>15</v>
      </c>
      <c r="Q3930" s="1" t="n">
        <v>26</v>
      </c>
      <c r="R3930" s="1" t="n">
        <f aca="false">+S3930+X3930</f>
        <v>91</v>
      </c>
      <c r="S3930" s="1" t="n">
        <f aca="false">+T3930+U3930+V3930+W3930</f>
        <v>81</v>
      </c>
      <c r="T3930" s="1" t="n">
        <v>30</v>
      </c>
      <c r="U3930" s="1" t="n">
        <v>29</v>
      </c>
      <c r="V3930" s="1" t="n">
        <v>17</v>
      </c>
      <c r="W3930" s="1" t="n">
        <v>5</v>
      </c>
      <c r="X3930" s="1" t="n">
        <v>10</v>
      </c>
      <c r="Y3930" s="1" t="n">
        <f aca="false">+Z3930+AA3930</f>
        <v>86</v>
      </c>
      <c r="Z3930" s="1" t="n">
        <v>79</v>
      </c>
      <c r="AA3930" s="1" t="n">
        <v>7</v>
      </c>
    </row>
    <row r="3931" customFormat="false" ht="10.2" hidden="false" customHeight="false" outlineLevel="0" collapsed="false">
      <c r="A3931" s="18" t="s">
        <v>51</v>
      </c>
      <c r="B3931" s="1" t="n">
        <v>342</v>
      </c>
      <c r="C3931" s="1" t="n">
        <f aca="false">+D3931+E3931</f>
        <v>30</v>
      </c>
      <c r="D3931" s="1" t="n">
        <v>10</v>
      </c>
      <c r="E3931" s="1" t="n">
        <v>20</v>
      </c>
      <c r="F3931" s="1" t="n">
        <f aca="false">+G3931+H3931</f>
        <v>6</v>
      </c>
      <c r="G3931" s="1" t="n">
        <v>1</v>
      </c>
      <c r="H3931" s="1" t="n">
        <v>5</v>
      </c>
      <c r="I3931" s="1" t="n">
        <f aca="false">+J3931+M3931+Q3931</f>
        <v>159</v>
      </c>
      <c r="J3931" s="1" t="n">
        <f aca="false">+K3931+L3931</f>
        <v>55</v>
      </c>
      <c r="K3931" s="1" t="n">
        <v>24</v>
      </c>
      <c r="L3931" s="1" t="n">
        <v>31</v>
      </c>
      <c r="M3931" s="1" t="n">
        <f aca="false">+N3931+O3931+P3931</f>
        <v>81</v>
      </c>
      <c r="N3931" s="1" t="n">
        <v>30</v>
      </c>
      <c r="O3931" s="1" t="n">
        <v>48</v>
      </c>
      <c r="P3931" s="1" t="n">
        <v>3</v>
      </c>
      <c r="Q3931" s="1" t="n">
        <v>23</v>
      </c>
      <c r="R3931" s="1" t="n">
        <f aca="false">+S3931+X3931</f>
        <v>70</v>
      </c>
      <c r="S3931" s="1" t="n">
        <f aca="false">+T3931+U3931+V3931+W3931</f>
        <v>59</v>
      </c>
      <c r="T3931" s="1" t="n">
        <v>36</v>
      </c>
      <c r="U3931" s="1" t="n">
        <v>14</v>
      </c>
      <c r="V3931" s="1" t="n">
        <v>5</v>
      </c>
      <c r="W3931" s="1" t="n">
        <v>4</v>
      </c>
      <c r="X3931" s="1" t="n">
        <v>11</v>
      </c>
      <c r="Y3931" s="1" t="n">
        <f aca="false">+Z3931+AA3931</f>
        <v>77</v>
      </c>
      <c r="Z3931" s="1" t="n">
        <v>71</v>
      </c>
      <c r="AA3931" s="1" t="n">
        <v>6</v>
      </c>
    </row>
    <row r="3932" customFormat="false" ht="10.2" hidden="false" customHeight="false" outlineLevel="0" collapsed="false">
      <c r="A3932" s="18" t="s">
        <v>53</v>
      </c>
      <c r="B3932" s="1" t="n">
        <v>400</v>
      </c>
      <c r="C3932" s="1" t="n">
        <f aca="false">+D3932+E3932</f>
        <v>19</v>
      </c>
      <c r="D3932" s="1" t="n">
        <v>8</v>
      </c>
      <c r="E3932" s="1" t="n">
        <v>11</v>
      </c>
      <c r="F3932" s="1" t="n">
        <f aca="false">+G3932+H3932</f>
        <v>7</v>
      </c>
      <c r="G3932" s="1" t="n">
        <v>1</v>
      </c>
      <c r="H3932" s="1" t="n">
        <v>6</v>
      </c>
      <c r="I3932" s="1" t="n">
        <f aca="false">+J3932+M3932+Q3932</f>
        <v>196</v>
      </c>
      <c r="J3932" s="1" t="n">
        <f aca="false">+K3932+L3932</f>
        <v>45</v>
      </c>
      <c r="K3932" s="1" t="n">
        <v>19</v>
      </c>
      <c r="L3932" s="1" t="n">
        <v>26</v>
      </c>
      <c r="M3932" s="1" t="n">
        <f aca="false">+N3932+O3932+P3932</f>
        <v>123</v>
      </c>
      <c r="N3932" s="1" t="n">
        <v>51</v>
      </c>
      <c r="O3932" s="1" t="n">
        <v>62</v>
      </c>
      <c r="P3932" s="1" t="n">
        <v>10</v>
      </c>
      <c r="Q3932" s="1" t="n">
        <v>28</v>
      </c>
      <c r="R3932" s="1" t="n">
        <f aca="false">+S3932+X3932</f>
        <v>87</v>
      </c>
      <c r="S3932" s="1" t="n">
        <f aca="false">+T3932+U3932+V3932+W3932</f>
        <v>75</v>
      </c>
      <c r="T3932" s="1" t="n">
        <v>23</v>
      </c>
      <c r="U3932" s="1" t="n">
        <v>45</v>
      </c>
      <c r="V3932" s="1" t="n">
        <v>7</v>
      </c>
      <c r="W3932" s="1" t="n">
        <v>0</v>
      </c>
      <c r="X3932" s="1" t="n">
        <v>12</v>
      </c>
      <c r="Y3932" s="1" t="n">
        <f aca="false">+Z3932+AA3932</f>
        <v>91</v>
      </c>
      <c r="Z3932" s="1" t="n">
        <v>88</v>
      </c>
      <c r="AA3932" s="1" t="n">
        <v>3</v>
      </c>
    </row>
    <row r="3933" customFormat="false" ht="10.2" hidden="false" customHeight="false" outlineLevel="0" collapsed="false">
      <c r="A3933" s="18" t="s">
        <v>54</v>
      </c>
      <c r="B3933" s="1" t="n">
        <v>585</v>
      </c>
      <c r="C3933" s="1" t="n">
        <f aca="false">+D3933+E3933</f>
        <v>30</v>
      </c>
      <c r="D3933" s="1" t="n">
        <v>6</v>
      </c>
      <c r="E3933" s="1" t="n">
        <v>24</v>
      </c>
      <c r="F3933" s="1" t="n">
        <f aca="false">+G3933+H3933</f>
        <v>7</v>
      </c>
      <c r="G3933" s="1" t="n">
        <v>1</v>
      </c>
      <c r="H3933" s="1" t="n">
        <v>6</v>
      </c>
      <c r="I3933" s="1" t="n">
        <f aca="false">+J3933+M3933+Q3933</f>
        <v>346</v>
      </c>
      <c r="J3933" s="1" t="n">
        <f aca="false">+K3933+L3933</f>
        <v>70</v>
      </c>
      <c r="K3933" s="1" t="n">
        <v>9</v>
      </c>
      <c r="L3933" s="1" t="n">
        <v>61</v>
      </c>
      <c r="M3933" s="1" t="n">
        <f aca="false">+N3933+O3933+P3933</f>
        <v>253</v>
      </c>
      <c r="N3933" s="1" t="n">
        <v>77</v>
      </c>
      <c r="O3933" s="1" t="n">
        <v>152</v>
      </c>
      <c r="P3933" s="1" t="n">
        <v>24</v>
      </c>
      <c r="Q3933" s="1" t="n">
        <v>23</v>
      </c>
      <c r="R3933" s="1" t="n">
        <f aca="false">+S3933+X3933</f>
        <v>100</v>
      </c>
      <c r="S3933" s="1" t="n">
        <f aca="false">+T3933+U3933+V3933+W3933</f>
        <v>92</v>
      </c>
      <c r="T3933" s="1" t="n">
        <v>29</v>
      </c>
      <c r="U3933" s="1" t="n">
        <v>43</v>
      </c>
      <c r="V3933" s="1" t="n">
        <v>18</v>
      </c>
      <c r="W3933" s="1" t="n">
        <v>2</v>
      </c>
      <c r="X3933" s="1" t="n">
        <v>8</v>
      </c>
      <c r="Y3933" s="1" t="n">
        <f aca="false">+Z3933+AA3933</f>
        <v>102</v>
      </c>
      <c r="Z3933" s="1" t="n">
        <v>100</v>
      </c>
      <c r="AA3933" s="1" t="n">
        <v>2</v>
      </c>
    </row>
    <row r="3934" customFormat="false" ht="10.2" hidden="false" customHeight="false" outlineLevel="0" collapsed="false">
      <c r="A3934" s="18" t="s">
        <v>55</v>
      </c>
      <c r="B3934" s="1" t="n">
        <v>439</v>
      </c>
      <c r="C3934" s="1" t="n">
        <f aca="false">+D3934+E3934</f>
        <v>39</v>
      </c>
      <c r="D3934" s="1" t="n">
        <v>11</v>
      </c>
      <c r="E3934" s="1" t="n">
        <v>28</v>
      </c>
      <c r="F3934" s="1" t="n">
        <f aca="false">+G3934+H3934</f>
        <v>6</v>
      </c>
      <c r="G3934" s="1" t="n">
        <v>0</v>
      </c>
      <c r="H3934" s="1" t="n">
        <v>6</v>
      </c>
      <c r="I3934" s="1" t="n">
        <f aca="false">+J3934+M3934+Q3934</f>
        <v>192</v>
      </c>
      <c r="J3934" s="1" t="n">
        <f aca="false">+K3934+L3934</f>
        <v>62</v>
      </c>
      <c r="K3934" s="1" t="n">
        <v>14</v>
      </c>
      <c r="L3934" s="1" t="n">
        <v>48</v>
      </c>
      <c r="M3934" s="1" t="n">
        <f aca="false">+N3934+O3934+P3934</f>
        <v>112</v>
      </c>
      <c r="N3934" s="1" t="n">
        <v>48</v>
      </c>
      <c r="O3934" s="1" t="n">
        <v>53</v>
      </c>
      <c r="P3934" s="1" t="n">
        <v>11</v>
      </c>
      <c r="Q3934" s="1" t="n">
        <v>18</v>
      </c>
      <c r="R3934" s="1" t="n">
        <f aca="false">+S3934+X3934</f>
        <v>90</v>
      </c>
      <c r="S3934" s="1" t="n">
        <f aca="false">+T3934+U3934+V3934+W3934</f>
        <v>85</v>
      </c>
      <c r="T3934" s="1" t="n">
        <v>42</v>
      </c>
      <c r="U3934" s="1" t="n">
        <v>32</v>
      </c>
      <c r="V3934" s="1" t="n">
        <v>11</v>
      </c>
      <c r="W3934" s="1" t="n">
        <v>0</v>
      </c>
      <c r="X3934" s="1" t="n">
        <v>5</v>
      </c>
      <c r="Y3934" s="1" t="n">
        <f aca="false">+Z3934+AA3934</f>
        <v>112</v>
      </c>
      <c r="Z3934" s="1" t="n">
        <v>109</v>
      </c>
      <c r="AA3934" s="1" t="n">
        <v>3</v>
      </c>
    </row>
    <row r="3935" customFormat="false" ht="10.2" hidden="false" customHeight="false" outlineLevel="0" collapsed="false">
      <c r="A3935" s="18" t="s">
        <v>57</v>
      </c>
      <c r="B3935" s="1" t="n">
        <v>493</v>
      </c>
      <c r="C3935" s="1" t="n">
        <f aca="false">+D3935+E3935</f>
        <v>44</v>
      </c>
      <c r="D3935" s="1" t="n">
        <v>16</v>
      </c>
      <c r="E3935" s="1" t="n">
        <v>28</v>
      </c>
      <c r="F3935" s="1" t="n">
        <f aca="false">+G3935+H3935</f>
        <v>8</v>
      </c>
      <c r="G3935" s="1" t="n">
        <v>0</v>
      </c>
      <c r="H3935" s="1" t="n">
        <v>8</v>
      </c>
      <c r="I3935" s="1" t="n">
        <f aca="false">+J3935+M3935+Q3935</f>
        <v>252</v>
      </c>
      <c r="J3935" s="1" t="n">
        <f aca="false">+K3935+L3935</f>
        <v>83</v>
      </c>
      <c r="K3935" s="1" t="n">
        <v>28</v>
      </c>
      <c r="L3935" s="1" t="n">
        <v>55</v>
      </c>
      <c r="M3935" s="1" t="n">
        <f aca="false">+N3935+O3935+P3935</f>
        <v>140</v>
      </c>
      <c r="N3935" s="1" t="n">
        <v>59</v>
      </c>
      <c r="O3935" s="1" t="n">
        <v>67</v>
      </c>
      <c r="P3935" s="1" t="n">
        <v>14</v>
      </c>
      <c r="Q3935" s="1" t="n">
        <v>29</v>
      </c>
      <c r="R3935" s="1" t="n">
        <f aca="false">+S3935+X3935</f>
        <v>86</v>
      </c>
      <c r="S3935" s="1" t="n">
        <f aca="false">+T3935+U3935+V3935+W3935</f>
        <v>74</v>
      </c>
      <c r="T3935" s="1" t="n">
        <v>31</v>
      </c>
      <c r="U3935" s="1" t="n">
        <v>27</v>
      </c>
      <c r="V3935" s="1" t="n">
        <v>11</v>
      </c>
      <c r="W3935" s="1" t="n">
        <v>5</v>
      </c>
      <c r="X3935" s="1" t="n">
        <v>12</v>
      </c>
      <c r="Y3935" s="1" t="n">
        <f aca="false">+Z3935+AA3935</f>
        <v>103</v>
      </c>
      <c r="Z3935" s="1" t="n">
        <v>93</v>
      </c>
      <c r="AA3935" s="1" t="n">
        <v>10</v>
      </c>
    </row>
    <row r="3936" customFormat="false" ht="10.2" hidden="false" customHeight="false" outlineLevel="0" collapsed="false">
      <c r="A3936" s="18" t="s">
        <v>58</v>
      </c>
      <c r="B3936" s="1" t="n">
        <v>422</v>
      </c>
      <c r="C3936" s="1" t="n">
        <f aca="false">+D3936+E3936</f>
        <v>37</v>
      </c>
      <c r="D3936" s="1" t="n">
        <v>20</v>
      </c>
      <c r="E3936" s="1" t="n">
        <v>17</v>
      </c>
      <c r="F3936" s="1" t="n">
        <f aca="false">+G3936+H3936</f>
        <v>4</v>
      </c>
      <c r="G3936" s="1" t="n">
        <v>0</v>
      </c>
      <c r="H3936" s="1" t="n">
        <v>4</v>
      </c>
      <c r="I3936" s="1" t="n">
        <f aca="false">+J3936+M3936+Q3936</f>
        <v>147</v>
      </c>
      <c r="J3936" s="1" t="n">
        <f aca="false">+K3936+L3936</f>
        <v>60</v>
      </c>
      <c r="K3936" s="1" t="n">
        <v>22</v>
      </c>
      <c r="L3936" s="1" t="n">
        <v>38</v>
      </c>
      <c r="M3936" s="1" t="n">
        <f aca="false">+N3936+O3936+P3936</f>
        <v>65</v>
      </c>
      <c r="N3936" s="1" t="n">
        <v>28</v>
      </c>
      <c r="O3936" s="1" t="n">
        <v>30</v>
      </c>
      <c r="P3936" s="1" t="n">
        <v>7</v>
      </c>
      <c r="Q3936" s="1" t="n">
        <v>22</v>
      </c>
      <c r="R3936" s="1" t="n">
        <f aca="false">+S3936+X3936</f>
        <v>78</v>
      </c>
      <c r="S3936" s="1" t="n">
        <f aca="false">+T3936+U3936+V3936+W3936</f>
        <v>69</v>
      </c>
      <c r="T3936" s="1" t="n">
        <v>48</v>
      </c>
      <c r="U3936" s="1" t="n">
        <v>13</v>
      </c>
      <c r="V3936" s="1" t="n">
        <v>4</v>
      </c>
      <c r="W3936" s="1" t="n">
        <v>4</v>
      </c>
      <c r="X3936" s="1" t="n">
        <v>9</v>
      </c>
      <c r="Y3936" s="1" t="n">
        <f aca="false">+Z3936+AA3936</f>
        <v>156</v>
      </c>
      <c r="Z3936" s="1" t="n">
        <v>150</v>
      </c>
      <c r="AA3936" s="1" t="n">
        <v>6</v>
      </c>
    </row>
    <row r="3937" customFormat="false" ht="10.2" hidden="false" customHeight="false" outlineLevel="0" collapsed="false">
      <c r="A3937" s="18" t="s">
        <v>59</v>
      </c>
      <c r="B3937" s="1" t="n">
        <v>745</v>
      </c>
      <c r="C3937" s="1" t="n">
        <f aca="false">+D3937+E3937</f>
        <v>50</v>
      </c>
      <c r="D3937" s="1" t="n">
        <v>19</v>
      </c>
      <c r="E3937" s="1" t="n">
        <v>31</v>
      </c>
      <c r="F3937" s="1" t="n">
        <f aca="false">+G3937+H3937</f>
        <v>17</v>
      </c>
      <c r="G3937" s="1" t="n">
        <v>0</v>
      </c>
      <c r="H3937" s="1" t="n">
        <v>17</v>
      </c>
      <c r="I3937" s="1" t="n">
        <f aca="false">+J3937+M3937+Q3937</f>
        <v>445</v>
      </c>
      <c r="J3937" s="1" t="n">
        <f aca="false">+K3937+L3937</f>
        <v>132</v>
      </c>
      <c r="K3937" s="1" t="n">
        <v>32</v>
      </c>
      <c r="L3937" s="1" t="n">
        <v>100</v>
      </c>
      <c r="M3937" s="1" t="n">
        <f aca="false">+N3937+O3937+P3937</f>
        <v>275</v>
      </c>
      <c r="N3937" s="1" t="n">
        <v>139</v>
      </c>
      <c r="O3937" s="1" t="n">
        <v>125</v>
      </c>
      <c r="P3937" s="1" t="n">
        <v>11</v>
      </c>
      <c r="Q3937" s="1" t="n">
        <v>38</v>
      </c>
      <c r="R3937" s="1" t="n">
        <f aca="false">+S3937+X3937</f>
        <v>118</v>
      </c>
      <c r="S3937" s="1" t="n">
        <f aca="false">+T3937+U3937+V3937+W3937</f>
        <v>101</v>
      </c>
      <c r="T3937" s="1" t="n">
        <v>42</v>
      </c>
      <c r="U3937" s="1" t="n">
        <v>44</v>
      </c>
      <c r="V3937" s="1" t="n">
        <v>14</v>
      </c>
      <c r="W3937" s="1" t="n">
        <v>1</v>
      </c>
      <c r="X3937" s="1" t="n">
        <v>17</v>
      </c>
      <c r="Y3937" s="1" t="n">
        <f aca="false">+Z3937+AA3937</f>
        <v>115</v>
      </c>
      <c r="Z3937" s="1" t="n">
        <v>110</v>
      </c>
      <c r="AA3937" s="1" t="n">
        <v>5</v>
      </c>
    </row>
    <row r="3938" customFormat="false" ht="10.2" hidden="false" customHeight="false" outlineLevel="0" collapsed="false">
      <c r="A3938" s="18" t="s">
        <v>60</v>
      </c>
      <c r="B3938" s="1" t="n">
        <v>454</v>
      </c>
      <c r="C3938" s="1" t="n">
        <f aca="false">+D3938+E3938</f>
        <v>31</v>
      </c>
      <c r="D3938" s="1" t="n">
        <v>11</v>
      </c>
      <c r="E3938" s="1" t="n">
        <v>20</v>
      </c>
      <c r="F3938" s="1" t="n">
        <f aca="false">+G3938+H3938</f>
        <v>10</v>
      </c>
      <c r="G3938" s="1" t="n">
        <v>1</v>
      </c>
      <c r="H3938" s="1" t="n">
        <v>9</v>
      </c>
      <c r="I3938" s="1" t="n">
        <f aca="false">+J3938+M3938+Q3938</f>
        <v>181</v>
      </c>
      <c r="J3938" s="1" t="n">
        <f aca="false">+K3938+L3938</f>
        <v>35</v>
      </c>
      <c r="K3938" s="1" t="n">
        <v>19</v>
      </c>
      <c r="L3938" s="1" t="n">
        <v>16</v>
      </c>
      <c r="M3938" s="1" t="n">
        <f aca="false">+N3938+O3938+P3938</f>
        <v>121</v>
      </c>
      <c r="N3938" s="1" t="n">
        <v>45</v>
      </c>
      <c r="O3938" s="1" t="n">
        <v>68</v>
      </c>
      <c r="P3938" s="1" t="n">
        <v>8</v>
      </c>
      <c r="Q3938" s="1" t="n">
        <v>25</v>
      </c>
      <c r="R3938" s="1" t="n">
        <f aca="false">+S3938+X3938</f>
        <v>101</v>
      </c>
      <c r="S3938" s="1" t="n">
        <f aca="false">+T3938+U3938+V3938+W3938</f>
        <v>83</v>
      </c>
      <c r="T3938" s="1" t="n">
        <v>29</v>
      </c>
      <c r="U3938" s="1" t="n">
        <v>39</v>
      </c>
      <c r="V3938" s="1" t="n">
        <v>15</v>
      </c>
      <c r="W3938" s="1" t="n">
        <v>0</v>
      </c>
      <c r="X3938" s="1" t="n">
        <v>18</v>
      </c>
      <c r="Y3938" s="1" t="n">
        <f aca="false">+Z3938+AA3938</f>
        <v>131</v>
      </c>
      <c r="Z3938" s="1" t="n">
        <v>124</v>
      </c>
      <c r="AA3938" s="1" t="n">
        <v>7</v>
      </c>
    </row>
    <row r="3939" customFormat="false" ht="10.2" hidden="false" customHeight="false" outlineLevel="0" collapsed="false">
      <c r="A3939" s="18" t="s">
        <v>61</v>
      </c>
      <c r="B3939" s="1" t="n">
        <v>467</v>
      </c>
      <c r="C3939" s="1" t="n">
        <f aca="false">+D3939+E3939</f>
        <v>31</v>
      </c>
      <c r="D3939" s="1" t="n">
        <v>7</v>
      </c>
      <c r="E3939" s="1" t="n">
        <v>24</v>
      </c>
      <c r="F3939" s="1" t="n">
        <f aca="false">+G3939+H3939</f>
        <v>4</v>
      </c>
      <c r="G3939" s="1" t="n">
        <v>2</v>
      </c>
      <c r="H3939" s="1" t="n">
        <v>2</v>
      </c>
      <c r="I3939" s="1" t="n">
        <f aca="false">+J3939+M3939+Q3939</f>
        <v>157</v>
      </c>
      <c r="J3939" s="1" t="n">
        <f aca="false">+K3939+L3939</f>
        <v>52</v>
      </c>
      <c r="K3939" s="1" t="n">
        <v>18</v>
      </c>
      <c r="L3939" s="1" t="n">
        <v>34</v>
      </c>
      <c r="M3939" s="1" t="n">
        <f aca="false">+N3939+O3939+P3939</f>
        <v>77</v>
      </c>
      <c r="N3939" s="1" t="n">
        <v>25</v>
      </c>
      <c r="O3939" s="1" t="n">
        <v>45</v>
      </c>
      <c r="P3939" s="1" t="n">
        <v>7</v>
      </c>
      <c r="Q3939" s="1" t="n">
        <v>28</v>
      </c>
      <c r="R3939" s="1" t="n">
        <f aca="false">+S3939+X3939</f>
        <v>112</v>
      </c>
      <c r="S3939" s="1" t="n">
        <f aca="false">+T3939+U3939+V3939+W3939</f>
        <v>97</v>
      </c>
      <c r="T3939" s="1" t="n">
        <v>41</v>
      </c>
      <c r="U3939" s="1" t="n">
        <v>43</v>
      </c>
      <c r="V3939" s="1" t="n">
        <v>8</v>
      </c>
      <c r="W3939" s="1" t="n">
        <v>5</v>
      </c>
      <c r="X3939" s="1" t="n">
        <v>15</v>
      </c>
      <c r="Y3939" s="1" t="n">
        <f aca="false">+Z3939+AA3939</f>
        <v>163</v>
      </c>
      <c r="Z3939" s="1" t="n">
        <v>155</v>
      </c>
      <c r="AA3939" s="1" t="n">
        <v>8</v>
      </c>
    </row>
    <row r="3940" customFormat="false" ht="10.2" hidden="false" customHeight="false" outlineLevel="0" collapsed="false">
      <c r="A3940" s="18" t="s">
        <v>62</v>
      </c>
      <c r="B3940" s="1" t="n">
        <v>463</v>
      </c>
      <c r="C3940" s="1" t="n">
        <f aca="false">+D3940+E3940</f>
        <v>25</v>
      </c>
      <c r="D3940" s="1" t="n">
        <v>8</v>
      </c>
      <c r="E3940" s="1" t="n">
        <v>17</v>
      </c>
      <c r="F3940" s="1" t="n">
        <f aca="false">+G3940+H3940</f>
        <v>12</v>
      </c>
      <c r="G3940" s="1" t="n">
        <v>0</v>
      </c>
      <c r="H3940" s="1" t="n">
        <v>12</v>
      </c>
      <c r="I3940" s="1" t="n">
        <f aca="false">+J3940+M3940+Q3940</f>
        <v>158</v>
      </c>
      <c r="J3940" s="1" t="n">
        <f aca="false">+K3940+L3940</f>
        <v>41</v>
      </c>
      <c r="K3940" s="1" t="n">
        <v>12</v>
      </c>
      <c r="L3940" s="1" t="n">
        <v>29</v>
      </c>
      <c r="M3940" s="1" t="n">
        <f aca="false">+N3940+O3940+P3940</f>
        <v>92</v>
      </c>
      <c r="N3940" s="1" t="n">
        <v>40</v>
      </c>
      <c r="O3940" s="1" t="n">
        <v>44</v>
      </c>
      <c r="P3940" s="1" t="n">
        <v>8</v>
      </c>
      <c r="Q3940" s="1" t="n">
        <v>25</v>
      </c>
      <c r="R3940" s="1" t="n">
        <f aca="false">+S3940+X3940</f>
        <v>98</v>
      </c>
      <c r="S3940" s="1" t="n">
        <f aca="false">+T3940+U3940+V3940+W3940</f>
        <v>87</v>
      </c>
      <c r="T3940" s="1" t="n">
        <v>35</v>
      </c>
      <c r="U3940" s="1" t="n">
        <v>40</v>
      </c>
      <c r="V3940" s="1" t="n">
        <v>11</v>
      </c>
      <c r="W3940" s="1" t="n">
        <v>1</v>
      </c>
      <c r="X3940" s="1" t="n">
        <v>11</v>
      </c>
      <c r="Y3940" s="1" t="n">
        <f aca="false">+Z3940+AA3940</f>
        <v>170</v>
      </c>
      <c r="Z3940" s="1" t="n">
        <v>160</v>
      </c>
      <c r="AA3940" s="1" t="n">
        <v>10</v>
      </c>
    </row>
    <row r="3941" customFormat="false" ht="10.2" hidden="false" customHeight="false" outlineLevel="0" collapsed="false">
      <c r="A3941" s="18" t="s">
        <v>63</v>
      </c>
      <c r="B3941" s="1" t="n">
        <v>392</v>
      </c>
      <c r="C3941" s="1" t="n">
        <f aca="false">+D3941+E3941</f>
        <v>20</v>
      </c>
      <c r="D3941" s="1" t="n">
        <v>4</v>
      </c>
      <c r="E3941" s="1" t="n">
        <v>16</v>
      </c>
      <c r="F3941" s="1" t="n">
        <f aca="false">+G3941+H3941</f>
        <v>5</v>
      </c>
      <c r="G3941" s="1" t="n">
        <v>0</v>
      </c>
      <c r="H3941" s="1" t="n">
        <v>5</v>
      </c>
      <c r="I3941" s="1" t="n">
        <f aca="false">+J3941+M3941+Q3941</f>
        <v>158</v>
      </c>
      <c r="J3941" s="1" t="n">
        <f aca="false">+K3941+L3941</f>
        <v>36</v>
      </c>
      <c r="K3941" s="1" t="n">
        <v>6</v>
      </c>
      <c r="L3941" s="1" t="n">
        <v>30</v>
      </c>
      <c r="M3941" s="1" t="n">
        <f aca="false">+N3941+O3941+P3941</f>
        <v>108</v>
      </c>
      <c r="N3941" s="1" t="n">
        <v>32</v>
      </c>
      <c r="O3941" s="1" t="n">
        <v>71</v>
      </c>
      <c r="P3941" s="1" t="n">
        <v>5</v>
      </c>
      <c r="Q3941" s="1" t="n">
        <v>14</v>
      </c>
      <c r="R3941" s="1" t="n">
        <f aca="false">+S3941+X3941</f>
        <v>96</v>
      </c>
      <c r="S3941" s="1" t="n">
        <f aca="false">+T3941+U3941+V3941+W3941</f>
        <v>88</v>
      </c>
      <c r="T3941" s="1" t="n">
        <v>26</v>
      </c>
      <c r="U3941" s="1" t="n">
        <v>41</v>
      </c>
      <c r="V3941" s="1" t="n">
        <v>19</v>
      </c>
      <c r="W3941" s="1" t="n">
        <v>2</v>
      </c>
      <c r="X3941" s="1" t="n">
        <v>8</v>
      </c>
      <c r="Y3941" s="1" t="n">
        <f aca="false">+Z3941+AA3941</f>
        <v>113</v>
      </c>
      <c r="Z3941" s="1" t="n">
        <v>109</v>
      </c>
      <c r="AA3941" s="1" t="n">
        <v>4</v>
      </c>
    </row>
    <row r="3942" customFormat="false" ht="10.2" hidden="false" customHeight="false" outlineLevel="0" collapsed="false">
      <c r="A3942" s="18" t="s">
        <v>64</v>
      </c>
      <c r="B3942" s="1" t="n">
        <v>406</v>
      </c>
      <c r="C3942" s="1" t="n">
        <f aca="false">+D3942+E3942</f>
        <v>17</v>
      </c>
      <c r="D3942" s="1" t="n">
        <v>5</v>
      </c>
      <c r="E3942" s="1" t="n">
        <v>12</v>
      </c>
      <c r="F3942" s="1" t="n">
        <f aca="false">+G3942+H3942</f>
        <v>9</v>
      </c>
      <c r="G3942" s="1" t="n">
        <v>2</v>
      </c>
      <c r="H3942" s="1" t="n">
        <v>7</v>
      </c>
      <c r="I3942" s="1" t="n">
        <f aca="false">+J3942+M3942+Q3942</f>
        <v>135</v>
      </c>
      <c r="J3942" s="1" t="n">
        <f aca="false">+K3942+L3942</f>
        <v>33</v>
      </c>
      <c r="K3942" s="1" t="n">
        <v>9</v>
      </c>
      <c r="L3942" s="1" t="n">
        <v>24</v>
      </c>
      <c r="M3942" s="1" t="n">
        <f aca="false">+N3942+O3942+P3942</f>
        <v>82</v>
      </c>
      <c r="N3942" s="1" t="n">
        <v>23</v>
      </c>
      <c r="O3942" s="1" t="n">
        <v>47</v>
      </c>
      <c r="P3942" s="1" t="n">
        <v>12</v>
      </c>
      <c r="Q3942" s="1" t="n">
        <v>20</v>
      </c>
      <c r="R3942" s="1" t="n">
        <f aca="false">+S3942+X3942</f>
        <v>104</v>
      </c>
      <c r="S3942" s="1" t="n">
        <f aca="false">+T3942+U3942+V3942+W3942</f>
        <v>94</v>
      </c>
      <c r="T3942" s="1" t="n">
        <v>28</v>
      </c>
      <c r="U3942" s="1" t="n">
        <v>52</v>
      </c>
      <c r="V3942" s="1" t="n">
        <v>13</v>
      </c>
      <c r="W3942" s="1" t="n">
        <v>1</v>
      </c>
      <c r="X3942" s="1" t="n">
        <v>10</v>
      </c>
      <c r="Y3942" s="1" t="n">
        <f aca="false">+Z3942+AA3942</f>
        <v>141</v>
      </c>
      <c r="Z3942" s="1" t="n">
        <v>128</v>
      </c>
      <c r="AA3942" s="1" t="n">
        <v>13</v>
      </c>
    </row>
    <row r="3943" customFormat="false" ht="10.2" hidden="false" customHeight="false" outlineLevel="0" collapsed="false">
      <c r="A3943" s="18" t="s">
        <v>65</v>
      </c>
      <c r="B3943" s="1" t="n">
        <v>566</v>
      </c>
      <c r="C3943" s="1" t="n">
        <f aca="false">+D3943+E3943</f>
        <v>25</v>
      </c>
      <c r="D3943" s="1" t="n">
        <v>3</v>
      </c>
      <c r="E3943" s="1" t="n">
        <v>22</v>
      </c>
      <c r="F3943" s="1" t="n">
        <f aca="false">+G3943+H3943</f>
        <v>13</v>
      </c>
      <c r="G3943" s="1" t="n">
        <v>2</v>
      </c>
      <c r="H3943" s="1" t="n">
        <v>11</v>
      </c>
      <c r="I3943" s="1" t="n">
        <f aca="false">+J3943+M3943+Q3943</f>
        <v>253</v>
      </c>
      <c r="J3943" s="1" t="n">
        <f aca="false">+K3943+L3943</f>
        <v>57</v>
      </c>
      <c r="K3943" s="1" t="n">
        <v>20</v>
      </c>
      <c r="L3943" s="1" t="n">
        <v>37</v>
      </c>
      <c r="M3943" s="1" t="n">
        <f aca="false">+N3943+O3943+P3943</f>
        <v>173</v>
      </c>
      <c r="N3943" s="1" t="n">
        <v>63</v>
      </c>
      <c r="O3943" s="1" t="n">
        <v>94</v>
      </c>
      <c r="P3943" s="1" t="n">
        <v>16</v>
      </c>
      <c r="Q3943" s="1" t="n">
        <v>23</v>
      </c>
      <c r="R3943" s="1" t="n">
        <f aca="false">+S3943+X3943</f>
        <v>116</v>
      </c>
      <c r="S3943" s="1" t="n">
        <f aca="false">+T3943+U3943+V3943+W3943</f>
        <v>106</v>
      </c>
      <c r="T3943" s="1" t="n">
        <v>28</v>
      </c>
      <c r="U3943" s="1" t="n">
        <v>56</v>
      </c>
      <c r="V3943" s="1" t="n">
        <v>18</v>
      </c>
      <c r="W3943" s="1" t="n">
        <v>4</v>
      </c>
      <c r="X3943" s="1" t="n">
        <v>10</v>
      </c>
      <c r="Y3943" s="1" t="n">
        <f aca="false">+Z3943+AA3943</f>
        <v>159</v>
      </c>
      <c r="Z3943" s="1" t="n">
        <v>153</v>
      </c>
      <c r="AA3943" s="1" t="n">
        <v>6</v>
      </c>
    </row>
    <row r="3944" customFormat="false" ht="10.2" hidden="false" customHeight="false" outlineLevel="0" collapsed="false">
      <c r="A3944" s="18" t="s">
        <v>66</v>
      </c>
      <c r="B3944" s="1" t="n">
        <v>443</v>
      </c>
      <c r="C3944" s="1" t="n">
        <f aca="false">+D3944+E3944</f>
        <v>6</v>
      </c>
      <c r="D3944" s="1" t="n">
        <v>0</v>
      </c>
      <c r="E3944" s="1" t="n">
        <v>6</v>
      </c>
      <c r="F3944" s="1" t="n">
        <f aca="false">+G3944+H3944</f>
        <v>2</v>
      </c>
      <c r="G3944" s="1" t="n">
        <v>0</v>
      </c>
      <c r="H3944" s="1" t="n">
        <v>2</v>
      </c>
      <c r="I3944" s="1" t="n">
        <f aca="false">+J3944+M3944+Q3944</f>
        <v>205</v>
      </c>
      <c r="J3944" s="1" t="n">
        <f aca="false">+K3944+L3944</f>
        <v>39</v>
      </c>
      <c r="K3944" s="1" t="n">
        <v>2</v>
      </c>
      <c r="L3944" s="1" t="n">
        <v>37</v>
      </c>
      <c r="M3944" s="1" t="n">
        <f aca="false">+N3944+O3944+P3944</f>
        <v>155</v>
      </c>
      <c r="N3944" s="1" t="n">
        <v>51</v>
      </c>
      <c r="O3944" s="1" t="n">
        <v>90</v>
      </c>
      <c r="P3944" s="1" t="n">
        <v>14</v>
      </c>
      <c r="Q3944" s="1" t="n">
        <v>11</v>
      </c>
      <c r="R3944" s="1" t="n">
        <f aca="false">+S3944+X3944</f>
        <v>102</v>
      </c>
      <c r="S3944" s="1" t="n">
        <f aca="false">+T3944+U3944+V3944+W3944</f>
        <v>98</v>
      </c>
      <c r="T3944" s="1" t="n">
        <v>27</v>
      </c>
      <c r="U3944" s="1" t="n">
        <v>55</v>
      </c>
      <c r="V3944" s="1" t="n">
        <v>15</v>
      </c>
      <c r="W3944" s="1" t="n">
        <v>1</v>
      </c>
      <c r="X3944" s="1" t="n">
        <v>4</v>
      </c>
      <c r="Y3944" s="1" t="n">
        <f aca="false">+Z3944+AA3944</f>
        <v>128</v>
      </c>
      <c r="Z3944" s="1" t="n">
        <v>125</v>
      </c>
      <c r="AA3944" s="1" t="n">
        <v>3</v>
      </c>
    </row>
    <row r="3945" customFormat="false" ht="10.2" hidden="false" customHeight="false" outlineLevel="0" collapsed="false">
      <c r="A3945" s="18" t="s">
        <v>67</v>
      </c>
      <c r="B3945" s="1" t="n">
        <v>482</v>
      </c>
      <c r="C3945" s="1" t="n">
        <f aca="false">+D3945+E3945</f>
        <v>31</v>
      </c>
      <c r="D3945" s="1" t="n">
        <v>0</v>
      </c>
      <c r="E3945" s="1" t="n">
        <v>31</v>
      </c>
      <c r="F3945" s="1" t="n">
        <f aca="false">+G3945+H3945</f>
        <v>5</v>
      </c>
      <c r="G3945" s="1" t="n">
        <v>1</v>
      </c>
      <c r="H3945" s="1" t="n">
        <v>4</v>
      </c>
      <c r="I3945" s="1" t="n">
        <f aca="false">+J3945+M3945+Q3945</f>
        <v>372</v>
      </c>
      <c r="J3945" s="1" t="n">
        <f aca="false">+K3945+L3945</f>
        <v>146</v>
      </c>
      <c r="K3945" s="1" t="n">
        <v>2</v>
      </c>
      <c r="L3945" s="1" t="n">
        <v>144</v>
      </c>
      <c r="M3945" s="1" t="n">
        <f aca="false">+N3945+O3945+P3945</f>
        <v>218</v>
      </c>
      <c r="N3945" s="1" t="n">
        <v>132</v>
      </c>
      <c r="O3945" s="1" t="n">
        <v>81</v>
      </c>
      <c r="P3945" s="1" t="n">
        <v>5</v>
      </c>
      <c r="Q3945" s="1" t="n">
        <v>8</v>
      </c>
      <c r="R3945" s="1" t="n">
        <f aca="false">+S3945+X3945</f>
        <v>42</v>
      </c>
      <c r="S3945" s="1" t="n">
        <f aca="false">+T3945+U3945+V3945+W3945</f>
        <v>40</v>
      </c>
      <c r="T3945" s="1" t="n">
        <v>16</v>
      </c>
      <c r="U3945" s="1" t="n">
        <v>13</v>
      </c>
      <c r="V3945" s="1" t="n">
        <v>9</v>
      </c>
      <c r="W3945" s="1" t="n">
        <v>2</v>
      </c>
      <c r="X3945" s="1" t="n">
        <v>2</v>
      </c>
      <c r="Y3945" s="1" t="n">
        <f aca="false">+Z3945+AA3945</f>
        <v>32</v>
      </c>
      <c r="Z3945" s="1" t="n">
        <v>31</v>
      </c>
      <c r="AA3945" s="1" t="n">
        <v>1</v>
      </c>
    </row>
    <row r="3946" customFormat="false" ht="10.2" hidden="false" customHeight="false" outlineLevel="0" collapsed="false">
      <c r="A3946" s="18" t="s">
        <v>69</v>
      </c>
      <c r="B3946" s="1" t="n">
        <v>1999</v>
      </c>
      <c r="C3946" s="1" t="n">
        <f aca="false">+D3946+E3946</f>
        <v>251</v>
      </c>
      <c r="D3946" s="1" t="n">
        <v>114</v>
      </c>
      <c r="E3946" s="1" t="n">
        <v>137</v>
      </c>
      <c r="F3946" s="1" t="n">
        <f aca="false">+G3946+H3946</f>
        <v>32</v>
      </c>
      <c r="G3946" s="1" t="n">
        <v>4</v>
      </c>
      <c r="H3946" s="1" t="n">
        <v>28</v>
      </c>
      <c r="I3946" s="1" t="n">
        <f aca="false">+J3946+M3946+Q3946</f>
        <v>936</v>
      </c>
      <c r="J3946" s="1" t="n">
        <f aca="false">+K3946+L3946</f>
        <v>359</v>
      </c>
      <c r="K3946" s="1" t="n">
        <v>150</v>
      </c>
      <c r="L3946" s="1" t="n">
        <v>209</v>
      </c>
      <c r="M3946" s="1" t="n">
        <f aca="false">+N3946+O3946+P3946</f>
        <v>441</v>
      </c>
      <c r="N3946" s="1" t="n">
        <v>189</v>
      </c>
      <c r="O3946" s="1" t="n">
        <v>213</v>
      </c>
      <c r="P3946" s="1" t="n">
        <v>39</v>
      </c>
      <c r="Q3946" s="1" t="n">
        <v>136</v>
      </c>
      <c r="R3946" s="1" t="n">
        <f aca="false">+S3946+X3946</f>
        <v>357</v>
      </c>
      <c r="S3946" s="1" t="n">
        <f aca="false">+T3946+U3946+V3946+W3946</f>
        <v>306</v>
      </c>
      <c r="T3946" s="1" t="n">
        <v>162</v>
      </c>
      <c r="U3946" s="1" t="n">
        <v>105</v>
      </c>
      <c r="V3946" s="1" t="n">
        <v>33</v>
      </c>
      <c r="W3946" s="1" t="n">
        <v>6</v>
      </c>
      <c r="X3946" s="1" t="n">
        <v>51</v>
      </c>
      <c r="Y3946" s="1" t="n">
        <f aca="false">+Z3946+AA3946</f>
        <v>423</v>
      </c>
      <c r="Z3946" s="1" t="n">
        <v>397</v>
      </c>
      <c r="AA3946" s="1" t="n">
        <v>26</v>
      </c>
    </row>
    <row r="3947" customFormat="false" ht="10.2" hidden="false" customHeight="false" outlineLevel="0" collapsed="false">
      <c r="A3947" s="18" t="s">
        <v>47</v>
      </c>
      <c r="B3947" s="1" t="n">
        <v>346</v>
      </c>
      <c r="C3947" s="1" t="n">
        <f aca="false">+D3947+E3947</f>
        <v>51</v>
      </c>
      <c r="D3947" s="1" t="n">
        <v>27</v>
      </c>
      <c r="E3947" s="1" t="n">
        <v>24</v>
      </c>
      <c r="F3947" s="1" t="n">
        <f aca="false">+G3947+H3947</f>
        <v>4</v>
      </c>
      <c r="G3947" s="1" t="n">
        <v>1</v>
      </c>
      <c r="H3947" s="1" t="n">
        <v>3</v>
      </c>
      <c r="I3947" s="1" t="n">
        <f aca="false">+J3947+M3947+Q3947</f>
        <v>164</v>
      </c>
      <c r="J3947" s="1" t="n">
        <f aca="false">+K3947+L3947</f>
        <v>65</v>
      </c>
      <c r="K3947" s="1" t="n">
        <v>27</v>
      </c>
      <c r="L3947" s="1" t="n">
        <v>38</v>
      </c>
      <c r="M3947" s="1" t="n">
        <f aca="false">+N3947+O3947+P3947</f>
        <v>70</v>
      </c>
      <c r="N3947" s="1" t="n">
        <v>31</v>
      </c>
      <c r="O3947" s="1" t="n">
        <v>29</v>
      </c>
      <c r="P3947" s="1" t="n">
        <v>10</v>
      </c>
      <c r="Q3947" s="1" t="n">
        <v>29</v>
      </c>
      <c r="R3947" s="1" t="n">
        <f aca="false">+S3947+X3947</f>
        <v>59</v>
      </c>
      <c r="S3947" s="1" t="n">
        <f aca="false">+T3947+U3947+V3947+W3947</f>
        <v>57</v>
      </c>
      <c r="T3947" s="1" t="n">
        <v>31</v>
      </c>
      <c r="U3947" s="1" t="n">
        <v>17</v>
      </c>
      <c r="V3947" s="1" t="n">
        <v>8</v>
      </c>
      <c r="W3947" s="1" t="n">
        <v>1</v>
      </c>
      <c r="X3947" s="1" t="n">
        <v>2</v>
      </c>
      <c r="Y3947" s="1" t="n">
        <f aca="false">+Z3947+AA3947</f>
        <v>68</v>
      </c>
      <c r="Z3947" s="1" t="n">
        <v>62</v>
      </c>
      <c r="AA3947" s="1" t="n">
        <v>6</v>
      </c>
    </row>
    <row r="3948" customFormat="false" ht="10.2" hidden="false" customHeight="false" outlineLevel="0" collapsed="false">
      <c r="A3948" s="18" t="s">
        <v>51</v>
      </c>
      <c r="B3948" s="1" t="n">
        <v>522</v>
      </c>
      <c r="C3948" s="1" t="n">
        <f aca="false">+D3948+E3948</f>
        <v>78</v>
      </c>
      <c r="D3948" s="1" t="n">
        <v>38</v>
      </c>
      <c r="E3948" s="1" t="n">
        <v>40</v>
      </c>
      <c r="F3948" s="1" t="n">
        <f aca="false">+G3948+H3948</f>
        <v>9</v>
      </c>
      <c r="G3948" s="1" t="n">
        <v>0</v>
      </c>
      <c r="H3948" s="1" t="n">
        <v>9</v>
      </c>
      <c r="I3948" s="1" t="n">
        <f aca="false">+J3948+M3948+Q3948</f>
        <v>240</v>
      </c>
      <c r="J3948" s="1" t="n">
        <f aca="false">+K3948+L3948</f>
        <v>106</v>
      </c>
      <c r="K3948" s="1" t="n">
        <v>52</v>
      </c>
      <c r="L3948" s="1" t="n">
        <v>54</v>
      </c>
      <c r="M3948" s="1" t="n">
        <f aca="false">+N3948+O3948+P3948</f>
        <v>97</v>
      </c>
      <c r="N3948" s="1" t="n">
        <v>40</v>
      </c>
      <c r="O3948" s="1" t="n">
        <v>50</v>
      </c>
      <c r="P3948" s="1" t="n">
        <v>7</v>
      </c>
      <c r="Q3948" s="1" t="n">
        <v>37</v>
      </c>
      <c r="R3948" s="1" t="n">
        <f aca="false">+S3948+X3948</f>
        <v>93</v>
      </c>
      <c r="S3948" s="1" t="n">
        <f aca="false">+T3948+U3948+V3948+W3948</f>
        <v>74</v>
      </c>
      <c r="T3948" s="1" t="n">
        <v>41</v>
      </c>
      <c r="U3948" s="1" t="n">
        <v>24</v>
      </c>
      <c r="V3948" s="1" t="n">
        <v>6</v>
      </c>
      <c r="W3948" s="1" t="n">
        <v>3</v>
      </c>
      <c r="X3948" s="1" t="n">
        <v>19</v>
      </c>
      <c r="Y3948" s="1" t="n">
        <f aca="false">+Z3948+AA3948</f>
        <v>102</v>
      </c>
      <c r="Z3948" s="1" t="n">
        <v>99</v>
      </c>
      <c r="AA3948" s="1" t="n">
        <v>3</v>
      </c>
    </row>
    <row r="3949" customFormat="false" ht="10.2" hidden="false" customHeight="false" outlineLevel="0" collapsed="false">
      <c r="A3949" s="18" t="s">
        <v>53</v>
      </c>
      <c r="B3949" s="1" t="n">
        <v>328</v>
      </c>
      <c r="C3949" s="1" t="n">
        <f aca="false">+D3949+E3949</f>
        <v>34</v>
      </c>
      <c r="D3949" s="1" t="n">
        <v>17</v>
      </c>
      <c r="E3949" s="1" t="n">
        <v>17</v>
      </c>
      <c r="F3949" s="1" t="n">
        <f aca="false">+G3949+H3949</f>
        <v>3</v>
      </c>
      <c r="G3949" s="1" t="n">
        <v>2</v>
      </c>
      <c r="H3949" s="1" t="n">
        <v>1</v>
      </c>
      <c r="I3949" s="1" t="n">
        <f aca="false">+J3949+M3949+Q3949</f>
        <v>159</v>
      </c>
      <c r="J3949" s="1" t="n">
        <f aca="false">+K3949+L3949</f>
        <v>59</v>
      </c>
      <c r="K3949" s="1" t="n">
        <v>33</v>
      </c>
      <c r="L3949" s="1" t="n">
        <v>26</v>
      </c>
      <c r="M3949" s="1" t="n">
        <f aca="false">+N3949+O3949+P3949</f>
        <v>72</v>
      </c>
      <c r="N3949" s="1" t="n">
        <v>35</v>
      </c>
      <c r="O3949" s="1" t="n">
        <v>35</v>
      </c>
      <c r="P3949" s="1" t="n">
        <v>2</v>
      </c>
      <c r="Q3949" s="1" t="n">
        <v>28</v>
      </c>
      <c r="R3949" s="1" t="n">
        <f aca="false">+S3949+X3949</f>
        <v>68</v>
      </c>
      <c r="S3949" s="1" t="n">
        <f aca="false">+T3949+U3949+V3949+W3949</f>
        <v>55</v>
      </c>
      <c r="T3949" s="1" t="n">
        <v>35</v>
      </c>
      <c r="U3949" s="1" t="n">
        <v>16</v>
      </c>
      <c r="V3949" s="1" t="n">
        <v>3</v>
      </c>
      <c r="W3949" s="1" t="n">
        <v>1</v>
      </c>
      <c r="X3949" s="1" t="n">
        <v>13</v>
      </c>
      <c r="Y3949" s="1" t="n">
        <f aca="false">+Z3949+AA3949</f>
        <v>64</v>
      </c>
      <c r="Z3949" s="1" t="n">
        <v>58</v>
      </c>
      <c r="AA3949" s="1" t="n">
        <v>6</v>
      </c>
    </row>
    <row r="3950" customFormat="false" ht="10.2" hidden="false" customHeight="false" outlineLevel="0" collapsed="false">
      <c r="A3950" s="18" t="s">
        <v>54</v>
      </c>
      <c r="B3950" s="1" t="n">
        <v>213</v>
      </c>
      <c r="C3950" s="1" t="n">
        <f aca="false">+D3950+E3950</f>
        <v>35</v>
      </c>
      <c r="D3950" s="1" t="n">
        <v>18</v>
      </c>
      <c r="E3950" s="1" t="n">
        <v>17</v>
      </c>
      <c r="F3950" s="1" t="n">
        <f aca="false">+G3950+H3950</f>
        <v>6</v>
      </c>
      <c r="G3950" s="1" t="n">
        <v>0</v>
      </c>
      <c r="H3950" s="1" t="n">
        <v>6</v>
      </c>
      <c r="I3950" s="1" t="n">
        <f aca="false">+J3950+M3950+Q3950</f>
        <v>94</v>
      </c>
      <c r="J3950" s="1" t="n">
        <f aca="false">+K3950+L3950</f>
        <v>31</v>
      </c>
      <c r="K3950" s="1" t="n">
        <v>12</v>
      </c>
      <c r="L3950" s="1" t="n">
        <v>19</v>
      </c>
      <c r="M3950" s="1" t="n">
        <f aca="false">+N3950+O3950+P3950</f>
        <v>50</v>
      </c>
      <c r="N3950" s="1" t="n">
        <v>22</v>
      </c>
      <c r="O3950" s="1" t="n">
        <v>23</v>
      </c>
      <c r="P3950" s="1" t="n">
        <v>5</v>
      </c>
      <c r="Q3950" s="1" t="n">
        <v>13</v>
      </c>
      <c r="R3950" s="1" t="n">
        <f aca="false">+S3950+X3950</f>
        <v>35</v>
      </c>
      <c r="S3950" s="1" t="n">
        <f aca="false">+T3950+U3950+V3950+W3950</f>
        <v>31</v>
      </c>
      <c r="T3950" s="1" t="n">
        <v>19</v>
      </c>
      <c r="U3950" s="1" t="n">
        <v>8</v>
      </c>
      <c r="V3950" s="1" t="n">
        <v>4</v>
      </c>
      <c r="W3950" s="1" t="n">
        <v>0</v>
      </c>
      <c r="X3950" s="1" t="n">
        <v>4</v>
      </c>
      <c r="Y3950" s="1" t="n">
        <f aca="false">+Z3950+AA3950</f>
        <v>43</v>
      </c>
      <c r="Z3950" s="1" t="n">
        <v>39</v>
      </c>
      <c r="AA3950" s="1" t="n">
        <v>4</v>
      </c>
    </row>
    <row r="3951" customFormat="false" ht="10.2" hidden="false" customHeight="false" outlineLevel="0" collapsed="false">
      <c r="A3951" s="18" t="s">
        <v>55</v>
      </c>
      <c r="B3951" s="1" t="n">
        <v>271</v>
      </c>
      <c r="C3951" s="1" t="n">
        <f aca="false">+D3951+E3951</f>
        <v>26</v>
      </c>
      <c r="D3951" s="1" t="n">
        <v>8</v>
      </c>
      <c r="E3951" s="1" t="n">
        <v>18</v>
      </c>
      <c r="F3951" s="1" t="n">
        <f aca="false">+G3951+H3951</f>
        <v>3</v>
      </c>
      <c r="G3951" s="1" t="n">
        <v>0</v>
      </c>
      <c r="H3951" s="1" t="n">
        <v>3</v>
      </c>
      <c r="I3951" s="1" t="n">
        <f aca="false">+J3951+M3951+Q3951</f>
        <v>121</v>
      </c>
      <c r="J3951" s="1" t="n">
        <f aca="false">+K3951+L3951</f>
        <v>36</v>
      </c>
      <c r="K3951" s="1" t="n">
        <v>11</v>
      </c>
      <c r="L3951" s="1" t="n">
        <v>25</v>
      </c>
      <c r="M3951" s="1" t="n">
        <f aca="false">+N3951+O3951+P3951</f>
        <v>71</v>
      </c>
      <c r="N3951" s="1" t="n">
        <v>27</v>
      </c>
      <c r="O3951" s="1" t="n">
        <v>37</v>
      </c>
      <c r="P3951" s="1" t="n">
        <v>7</v>
      </c>
      <c r="Q3951" s="1" t="n">
        <v>14</v>
      </c>
      <c r="R3951" s="1" t="n">
        <f aca="false">+S3951+X3951</f>
        <v>55</v>
      </c>
      <c r="S3951" s="1" t="n">
        <f aca="false">+T3951+U3951+V3951+W3951</f>
        <v>51</v>
      </c>
      <c r="T3951" s="1" t="n">
        <v>21</v>
      </c>
      <c r="U3951" s="1" t="n">
        <v>23</v>
      </c>
      <c r="V3951" s="1" t="n">
        <v>7</v>
      </c>
      <c r="W3951" s="1" t="n">
        <v>0</v>
      </c>
      <c r="X3951" s="1" t="n">
        <v>4</v>
      </c>
      <c r="Y3951" s="1" t="n">
        <f aca="false">+Z3951+AA3951</f>
        <v>66</v>
      </c>
      <c r="Z3951" s="1" t="n">
        <v>64</v>
      </c>
      <c r="AA3951" s="1" t="n">
        <v>2</v>
      </c>
    </row>
    <row r="3952" customFormat="false" ht="10.2" hidden="false" customHeight="false" outlineLevel="0" collapsed="false">
      <c r="A3952" s="18" t="s">
        <v>57</v>
      </c>
      <c r="B3952" s="1" t="n">
        <v>319</v>
      </c>
      <c r="C3952" s="1" t="n">
        <f aca="false">+D3952+E3952</f>
        <v>27</v>
      </c>
      <c r="D3952" s="1" t="n">
        <v>6</v>
      </c>
      <c r="E3952" s="1" t="n">
        <v>21</v>
      </c>
      <c r="F3952" s="1" t="n">
        <f aca="false">+G3952+H3952</f>
        <v>7</v>
      </c>
      <c r="G3952" s="1" t="n">
        <v>1</v>
      </c>
      <c r="H3952" s="1" t="n">
        <v>6</v>
      </c>
      <c r="I3952" s="1" t="n">
        <f aca="false">+J3952+M3952+Q3952</f>
        <v>158</v>
      </c>
      <c r="J3952" s="1" t="n">
        <f aca="false">+K3952+L3952</f>
        <v>62</v>
      </c>
      <c r="K3952" s="1" t="n">
        <v>15</v>
      </c>
      <c r="L3952" s="1" t="n">
        <v>47</v>
      </c>
      <c r="M3952" s="1" t="n">
        <f aca="false">+N3952+O3952+P3952</f>
        <v>81</v>
      </c>
      <c r="N3952" s="1" t="n">
        <v>34</v>
      </c>
      <c r="O3952" s="1" t="n">
        <v>39</v>
      </c>
      <c r="P3952" s="1" t="n">
        <v>8</v>
      </c>
      <c r="Q3952" s="1" t="n">
        <v>15</v>
      </c>
      <c r="R3952" s="1" t="n">
        <f aca="false">+S3952+X3952</f>
        <v>47</v>
      </c>
      <c r="S3952" s="1" t="n">
        <f aca="false">+T3952+U3952+V3952+W3952</f>
        <v>38</v>
      </c>
      <c r="T3952" s="1" t="n">
        <v>15</v>
      </c>
      <c r="U3952" s="1" t="n">
        <v>17</v>
      </c>
      <c r="V3952" s="1" t="n">
        <v>5</v>
      </c>
      <c r="W3952" s="1" t="n">
        <v>1</v>
      </c>
      <c r="X3952" s="1" t="n">
        <v>9</v>
      </c>
      <c r="Y3952" s="1" t="n">
        <f aca="false">+Z3952+AA3952</f>
        <v>80</v>
      </c>
      <c r="Z3952" s="1" t="n">
        <v>75</v>
      </c>
      <c r="AA3952" s="1" t="n">
        <v>5</v>
      </c>
    </row>
    <row r="3953" customFormat="false" ht="10.2" hidden="false" customHeight="false" outlineLevel="0" collapsed="false">
      <c r="A3953" s="18" t="s">
        <v>70</v>
      </c>
      <c r="B3953" s="1" t="n">
        <v>7225</v>
      </c>
      <c r="C3953" s="1" t="n">
        <f aca="false">+D3953+E3953</f>
        <v>753</v>
      </c>
      <c r="D3953" s="1" t="n">
        <v>417</v>
      </c>
      <c r="E3953" s="1" t="n">
        <v>336</v>
      </c>
      <c r="F3953" s="1" t="n">
        <f aca="false">+G3953+H3953</f>
        <v>116</v>
      </c>
      <c r="G3953" s="1" t="n">
        <v>11</v>
      </c>
      <c r="H3953" s="1" t="n">
        <v>105</v>
      </c>
      <c r="I3953" s="1" t="n">
        <f aca="false">+J3953+M3953+Q3953</f>
        <v>2914</v>
      </c>
      <c r="J3953" s="1" t="n">
        <f aca="false">+K3953+L3953</f>
        <v>1108</v>
      </c>
      <c r="K3953" s="1" t="n">
        <v>495</v>
      </c>
      <c r="L3953" s="1" t="n">
        <v>613</v>
      </c>
      <c r="M3953" s="1" t="n">
        <f aca="false">+N3953+O3953+P3953</f>
        <v>1373</v>
      </c>
      <c r="N3953" s="1" t="n">
        <v>589</v>
      </c>
      <c r="O3953" s="1" t="n">
        <v>686</v>
      </c>
      <c r="P3953" s="1" t="n">
        <v>98</v>
      </c>
      <c r="Q3953" s="1" t="n">
        <v>433</v>
      </c>
      <c r="R3953" s="1" t="n">
        <f aca="false">+S3953+X3953</f>
        <v>1452</v>
      </c>
      <c r="S3953" s="1" t="n">
        <f aca="false">+T3953+U3953+V3953+W3953</f>
        <v>1222</v>
      </c>
      <c r="T3953" s="1" t="n">
        <v>668</v>
      </c>
      <c r="U3953" s="1" t="n">
        <v>411</v>
      </c>
      <c r="V3953" s="1" t="n">
        <v>125</v>
      </c>
      <c r="W3953" s="1" t="n">
        <v>18</v>
      </c>
      <c r="X3953" s="1" t="n">
        <v>230</v>
      </c>
      <c r="Y3953" s="1" t="n">
        <f aca="false">+Z3953+AA3953</f>
        <v>1990</v>
      </c>
      <c r="Z3953" s="1" t="n">
        <v>1839</v>
      </c>
      <c r="AA3953" s="1" t="n">
        <v>151</v>
      </c>
    </row>
    <row r="3954" customFormat="false" ht="10.2" hidden="false" customHeight="false" outlineLevel="0" collapsed="false">
      <c r="A3954" s="18" t="s">
        <v>47</v>
      </c>
      <c r="B3954" s="1" t="n">
        <v>476</v>
      </c>
      <c r="C3954" s="1" t="n">
        <f aca="false">+D3954+E3954</f>
        <v>64</v>
      </c>
      <c r="D3954" s="1" t="n">
        <v>44</v>
      </c>
      <c r="E3954" s="1" t="n">
        <v>20</v>
      </c>
      <c r="F3954" s="1" t="n">
        <f aca="false">+G3954+H3954</f>
        <v>5</v>
      </c>
      <c r="G3954" s="1" t="n">
        <v>0</v>
      </c>
      <c r="H3954" s="1" t="n">
        <v>5</v>
      </c>
      <c r="I3954" s="1" t="n">
        <f aca="false">+J3954+M3954+Q3954</f>
        <v>217</v>
      </c>
      <c r="J3954" s="1" t="n">
        <f aca="false">+K3954+L3954</f>
        <v>99</v>
      </c>
      <c r="K3954" s="1" t="n">
        <v>55</v>
      </c>
      <c r="L3954" s="1" t="n">
        <v>44</v>
      </c>
      <c r="M3954" s="1" t="n">
        <f aca="false">+N3954+O3954+P3954</f>
        <v>87</v>
      </c>
      <c r="N3954" s="1" t="n">
        <v>41</v>
      </c>
      <c r="O3954" s="1" t="n">
        <v>41</v>
      </c>
      <c r="P3954" s="1" t="n">
        <v>5</v>
      </c>
      <c r="Q3954" s="1" t="n">
        <v>31</v>
      </c>
      <c r="R3954" s="1" t="n">
        <f aca="false">+S3954+X3954</f>
        <v>96</v>
      </c>
      <c r="S3954" s="1" t="n">
        <f aca="false">+T3954+U3954+V3954+W3954</f>
        <v>85</v>
      </c>
      <c r="T3954" s="1" t="n">
        <v>58</v>
      </c>
      <c r="U3954" s="1" t="n">
        <v>17</v>
      </c>
      <c r="V3954" s="1" t="n">
        <v>9</v>
      </c>
      <c r="W3954" s="1" t="n">
        <v>1</v>
      </c>
      <c r="X3954" s="1" t="n">
        <v>11</v>
      </c>
      <c r="Y3954" s="1" t="n">
        <f aca="false">+Z3954+AA3954</f>
        <v>94</v>
      </c>
      <c r="Z3954" s="1" t="n">
        <v>84</v>
      </c>
      <c r="AA3954" s="1" t="n">
        <v>10</v>
      </c>
    </row>
    <row r="3955" customFormat="false" ht="10.2" hidden="false" customHeight="false" outlineLevel="0" collapsed="false">
      <c r="A3955" s="18" t="s">
        <v>51</v>
      </c>
      <c r="B3955" s="1" t="n">
        <v>449</v>
      </c>
      <c r="C3955" s="1" t="n">
        <f aca="false">+D3955+E3955</f>
        <v>59</v>
      </c>
      <c r="D3955" s="1" t="n">
        <v>43</v>
      </c>
      <c r="E3955" s="1" t="n">
        <v>16</v>
      </c>
      <c r="F3955" s="1" t="n">
        <f aca="false">+G3955+H3955</f>
        <v>5</v>
      </c>
      <c r="G3955" s="1" t="n">
        <v>0</v>
      </c>
      <c r="H3955" s="1" t="n">
        <v>5</v>
      </c>
      <c r="I3955" s="1" t="n">
        <f aca="false">+J3955+M3955+Q3955</f>
        <v>197</v>
      </c>
      <c r="J3955" s="1" t="n">
        <f aca="false">+K3955+L3955</f>
        <v>78</v>
      </c>
      <c r="K3955" s="1" t="n">
        <v>40</v>
      </c>
      <c r="L3955" s="1" t="n">
        <v>38</v>
      </c>
      <c r="M3955" s="1" t="n">
        <f aca="false">+N3955+O3955+P3955</f>
        <v>87</v>
      </c>
      <c r="N3955" s="1" t="n">
        <v>47</v>
      </c>
      <c r="O3955" s="1" t="n">
        <v>36</v>
      </c>
      <c r="P3955" s="1" t="n">
        <v>4</v>
      </c>
      <c r="Q3955" s="1" t="n">
        <v>32</v>
      </c>
      <c r="R3955" s="1" t="n">
        <f aca="false">+S3955+X3955</f>
        <v>97</v>
      </c>
      <c r="S3955" s="1" t="n">
        <f aca="false">+T3955+U3955+V3955+W3955</f>
        <v>86</v>
      </c>
      <c r="T3955" s="1" t="n">
        <v>58</v>
      </c>
      <c r="U3955" s="1" t="n">
        <v>21</v>
      </c>
      <c r="V3955" s="1" t="n">
        <v>5</v>
      </c>
      <c r="W3955" s="1" t="n">
        <v>2</v>
      </c>
      <c r="X3955" s="1" t="n">
        <v>11</v>
      </c>
      <c r="Y3955" s="1" t="n">
        <f aca="false">+Z3955+AA3955</f>
        <v>91</v>
      </c>
      <c r="Z3955" s="1" t="n">
        <v>86</v>
      </c>
      <c r="AA3955" s="1" t="n">
        <v>5</v>
      </c>
    </row>
    <row r="3956" customFormat="false" ht="10.2" hidden="false" customHeight="false" outlineLevel="0" collapsed="false">
      <c r="A3956" s="18" t="s">
        <v>53</v>
      </c>
      <c r="B3956" s="1" t="n">
        <v>586</v>
      </c>
      <c r="C3956" s="1" t="n">
        <f aca="false">+D3956+E3956</f>
        <v>49</v>
      </c>
      <c r="D3956" s="1" t="n">
        <v>31</v>
      </c>
      <c r="E3956" s="1" t="n">
        <v>18</v>
      </c>
      <c r="F3956" s="1" t="n">
        <f aca="false">+G3956+H3956</f>
        <v>16</v>
      </c>
      <c r="G3956" s="1" t="n">
        <v>2</v>
      </c>
      <c r="H3956" s="1" t="n">
        <v>14</v>
      </c>
      <c r="I3956" s="1" t="n">
        <f aca="false">+J3956+M3956+Q3956</f>
        <v>267</v>
      </c>
      <c r="J3956" s="1" t="n">
        <f aca="false">+K3956+L3956</f>
        <v>92</v>
      </c>
      <c r="K3956" s="1" t="n">
        <v>42</v>
      </c>
      <c r="L3956" s="1" t="n">
        <v>50</v>
      </c>
      <c r="M3956" s="1" t="n">
        <f aca="false">+N3956+O3956+P3956</f>
        <v>140</v>
      </c>
      <c r="N3956" s="1" t="n">
        <v>54</v>
      </c>
      <c r="O3956" s="1" t="n">
        <v>76</v>
      </c>
      <c r="P3956" s="1" t="n">
        <v>10</v>
      </c>
      <c r="Q3956" s="1" t="n">
        <v>35</v>
      </c>
      <c r="R3956" s="1" t="n">
        <f aca="false">+S3956+X3956</f>
        <v>118</v>
      </c>
      <c r="S3956" s="1" t="n">
        <f aca="false">+T3956+U3956+V3956+W3956</f>
        <v>99</v>
      </c>
      <c r="T3956" s="1" t="n">
        <v>55</v>
      </c>
      <c r="U3956" s="1" t="n">
        <v>33</v>
      </c>
      <c r="V3956" s="1" t="n">
        <v>11</v>
      </c>
      <c r="W3956" s="1" t="n">
        <v>0</v>
      </c>
      <c r="X3956" s="1" t="n">
        <v>19</v>
      </c>
      <c r="Y3956" s="1" t="n">
        <f aca="false">+Z3956+AA3956</f>
        <v>136</v>
      </c>
      <c r="Z3956" s="1" t="n">
        <v>133</v>
      </c>
      <c r="AA3956" s="1" t="n">
        <v>3</v>
      </c>
    </row>
    <row r="3957" customFormat="false" ht="10.2" hidden="false" customHeight="false" outlineLevel="0" collapsed="false">
      <c r="A3957" s="18" t="s">
        <v>54</v>
      </c>
      <c r="B3957" s="1" t="n">
        <v>496</v>
      </c>
      <c r="C3957" s="1" t="n">
        <f aca="false">+D3957+E3957</f>
        <v>52</v>
      </c>
      <c r="D3957" s="1" t="n">
        <v>23</v>
      </c>
      <c r="E3957" s="1" t="n">
        <v>29</v>
      </c>
      <c r="F3957" s="1" t="n">
        <f aca="false">+G3957+H3957</f>
        <v>8</v>
      </c>
      <c r="G3957" s="1" t="n">
        <v>1</v>
      </c>
      <c r="H3957" s="1" t="n">
        <v>7</v>
      </c>
      <c r="I3957" s="1" t="n">
        <f aca="false">+J3957+M3957+Q3957</f>
        <v>218</v>
      </c>
      <c r="J3957" s="1" t="n">
        <f aca="false">+K3957+L3957</f>
        <v>95</v>
      </c>
      <c r="K3957" s="1" t="n">
        <v>39</v>
      </c>
      <c r="L3957" s="1" t="n">
        <v>56</v>
      </c>
      <c r="M3957" s="1" t="n">
        <f aca="false">+N3957+O3957+P3957</f>
        <v>94</v>
      </c>
      <c r="N3957" s="1" t="n">
        <v>43</v>
      </c>
      <c r="O3957" s="1" t="n">
        <v>44</v>
      </c>
      <c r="P3957" s="1" t="n">
        <v>7</v>
      </c>
      <c r="Q3957" s="1" t="n">
        <v>29</v>
      </c>
      <c r="R3957" s="1" t="n">
        <f aca="false">+S3957+X3957</f>
        <v>97</v>
      </c>
      <c r="S3957" s="1" t="n">
        <f aca="false">+T3957+U3957+V3957+W3957</f>
        <v>82</v>
      </c>
      <c r="T3957" s="1" t="n">
        <v>46</v>
      </c>
      <c r="U3957" s="1" t="n">
        <v>22</v>
      </c>
      <c r="V3957" s="1" t="n">
        <v>13</v>
      </c>
      <c r="W3957" s="1" t="n">
        <v>1</v>
      </c>
      <c r="X3957" s="1" t="n">
        <v>15</v>
      </c>
      <c r="Y3957" s="1" t="n">
        <f aca="false">+Z3957+AA3957</f>
        <v>121</v>
      </c>
      <c r="Z3957" s="1" t="n">
        <v>115</v>
      </c>
      <c r="AA3957" s="1" t="n">
        <v>6</v>
      </c>
    </row>
    <row r="3958" customFormat="false" ht="10.2" hidden="false" customHeight="false" outlineLevel="0" collapsed="false">
      <c r="A3958" s="18" t="s">
        <v>55</v>
      </c>
      <c r="B3958" s="1" t="n">
        <v>354</v>
      </c>
      <c r="C3958" s="1" t="n">
        <f aca="false">+D3958+E3958</f>
        <v>70</v>
      </c>
      <c r="D3958" s="1" t="n">
        <v>44</v>
      </c>
      <c r="E3958" s="1" t="n">
        <v>26</v>
      </c>
      <c r="F3958" s="1" t="n">
        <f aca="false">+G3958+H3958</f>
        <v>5</v>
      </c>
      <c r="G3958" s="1" t="n">
        <v>0</v>
      </c>
      <c r="H3958" s="1" t="n">
        <v>5</v>
      </c>
      <c r="I3958" s="1" t="n">
        <f aca="false">+J3958+M3958+Q3958</f>
        <v>138</v>
      </c>
      <c r="J3958" s="1" t="n">
        <f aca="false">+K3958+L3958</f>
        <v>67</v>
      </c>
      <c r="K3958" s="1" t="n">
        <v>41</v>
      </c>
      <c r="L3958" s="1" t="n">
        <v>26</v>
      </c>
      <c r="M3958" s="1" t="n">
        <f aca="false">+N3958+O3958+P3958</f>
        <v>49</v>
      </c>
      <c r="N3958" s="1" t="n">
        <v>30</v>
      </c>
      <c r="O3958" s="1" t="n">
        <v>17</v>
      </c>
      <c r="P3958" s="1" t="n">
        <v>2</v>
      </c>
      <c r="Q3958" s="1" t="n">
        <v>22</v>
      </c>
      <c r="R3958" s="1" t="n">
        <f aca="false">+S3958+X3958</f>
        <v>58</v>
      </c>
      <c r="S3958" s="1" t="n">
        <f aca="false">+T3958+U3958+V3958+W3958</f>
        <v>50</v>
      </c>
      <c r="T3958" s="1" t="n">
        <v>36</v>
      </c>
      <c r="U3958" s="1" t="n">
        <v>10</v>
      </c>
      <c r="V3958" s="1" t="n">
        <v>2</v>
      </c>
      <c r="W3958" s="1" t="n">
        <v>2</v>
      </c>
      <c r="X3958" s="1" t="n">
        <v>8</v>
      </c>
      <c r="Y3958" s="1" t="n">
        <f aca="false">+Z3958+AA3958</f>
        <v>83</v>
      </c>
      <c r="Z3958" s="1" t="n">
        <v>77</v>
      </c>
      <c r="AA3958" s="1" t="n">
        <v>6</v>
      </c>
    </row>
    <row r="3959" customFormat="false" ht="10.2" hidden="false" customHeight="false" outlineLevel="0" collapsed="false">
      <c r="A3959" s="18" t="s">
        <v>57</v>
      </c>
      <c r="B3959" s="1" t="n">
        <v>487</v>
      </c>
      <c r="C3959" s="1" t="n">
        <f aca="false">+D3959+E3959</f>
        <v>79</v>
      </c>
      <c r="D3959" s="1" t="n">
        <v>48</v>
      </c>
      <c r="E3959" s="1" t="n">
        <v>31</v>
      </c>
      <c r="F3959" s="1" t="n">
        <f aca="false">+G3959+H3959</f>
        <v>4</v>
      </c>
      <c r="G3959" s="1" t="n">
        <v>1</v>
      </c>
      <c r="H3959" s="1" t="n">
        <v>3</v>
      </c>
      <c r="I3959" s="1" t="n">
        <f aca="false">+J3959+M3959+Q3959</f>
        <v>232</v>
      </c>
      <c r="J3959" s="1" t="n">
        <f aca="false">+K3959+L3959</f>
        <v>107</v>
      </c>
      <c r="K3959" s="1" t="n">
        <v>58</v>
      </c>
      <c r="L3959" s="1" t="n">
        <v>49</v>
      </c>
      <c r="M3959" s="1" t="n">
        <f aca="false">+N3959+O3959+P3959</f>
        <v>81</v>
      </c>
      <c r="N3959" s="1" t="n">
        <v>40</v>
      </c>
      <c r="O3959" s="1" t="n">
        <v>35</v>
      </c>
      <c r="P3959" s="1" t="n">
        <v>6</v>
      </c>
      <c r="Q3959" s="1" t="n">
        <v>44</v>
      </c>
      <c r="R3959" s="1" t="n">
        <f aca="false">+S3959+X3959</f>
        <v>87</v>
      </c>
      <c r="S3959" s="1" t="n">
        <f aca="false">+T3959+U3959+V3959+W3959</f>
        <v>71</v>
      </c>
      <c r="T3959" s="1" t="n">
        <v>39</v>
      </c>
      <c r="U3959" s="1" t="n">
        <v>23</v>
      </c>
      <c r="V3959" s="1" t="n">
        <v>9</v>
      </c>
      <c r="W3959" s="1" t="n">
        <v>0</v>
      </c>
      <c r="X3959" s="1" t="n">
        <v>16</v>
      </c>
      <c r="Y3959" s="1" t="n">
        <f aca="false">+Z3959+AA3959</f>
        <v>85</v>
      </c>
      <c r="Z3959" s="1" t="n">
        <v>81</v>
      </c>
      <c r="AA3959" s="1" t="n">
        <v>4</v>
      </c>
    </row>
    <row r="3960" customFormat="false" ht="10.2" hidden="false" customHeight="false" outlineLevel="0" collapsed="false">
      <c r="A3960" s="18" t="s">
        <v>58</v>
      </c>
      <c r="B3960" s="1" t="n">
        <v>443</v>
      </c>
      <c r="C3960" s="1" t="n">
        <f aca="false">+D3960+E3960</f>
        <v>52</v>
      </c>
      <c r="D3960" s="1" t="n">
        <v>26</v>
      </c>
      <c r="E3960" s="1" t="n">
        <v>26</v>
      </c>
      <c r="F3960" s="1" t="n">
        <f aca="false">+G3960+H3960</f>
        <v>8</v>
      </c>
      <c r="G3960" s="1" t="n">
        <v>0</v>
      </c>
      <c r="H3960" s="1" t="n">
        <v>8</v>
      </c>
      <c r="I3960" s="1" t="n">
        <f aca="false">+J3960+M3960+Q3960</f>
        <v>178</v>
      </c>
      <c r="J3960" s="1" t="n">
        <f aca="false">+K3960+L3960</f>
        <v>67</v>
      </c>
      <c r="K3960" s="1" t="n">
        <v>34</v>
      </c>
      <c r="L3960" s="1" t="n">
        <v>33</v>
      </c>
      <c r="M3960" s="1" t="n">
        <f aca="false">+N3960+O3960+P3960</f>
        <v>87</v>
      </c>
      <c r="N3960" s="1" t="n">
        <v>38</v>
      </c>
      <c r="O3960" s="1" t="n">
        <v>41</v>
      </c>
      <c r="P3960" s="1" t="n">
        <v>8</v>
      </c>
      <c r="Q3960" s="1" t="n">
        <v>24</v>
      </c>
      <c r="R3960" s="1" t="n">
        <f aca="false">+S3960+X3960</f>
        <v>86</v>
      </c>
      <c r="S3960" s="1" t="n">
        <f aca="false">+T3960+U3960+V3960+W3960</f>
        <v>72</v>
      </c>
      <c r="T3960" s="1" t="n">
        <v>45</v>
      </c>
      <c r="U3960" s="1" t="n">
        <v>23</v>
      </c>
      <c r="V3960" s="1" t="n">
        <v>4</v>
      </c>
      <c r="W3960" s="1" t="n">
        <v>0</v>
      </c>
      <c r="X3960" s="1" t="n">
        <v>14</v>
      </c>
      <c r="Y3960" s="1" t="n">
        <f aca="false">+Z3960+AA3960</f>
        <v>119</v>
      </c>
      <c r="Z3960" s="1" t="n">
        <v>113</v>
      </c>
      <c r="AA3960" s="1" t="n">
        <v>6</v>
      </c>
    </row>
    <row r="3961" customFormat="false" ht="10.2" hidden="false" customHeight="false" outlineLevel="0" collapsed="false">
      <c r="A3961" s="18" t="s">
        <v>59</v>
      </c>
      <c r="B3961" s="1" t="n">
        <v>460</v>
      </c>
      <c r="C3961" s="1" t="n">
        <f aca="false">+D3961+E3961</f>
        <v>37</v>
      </c>
      <c r="D3961" s="1" t="n">
        <v>19</v>
      </c>
      <c r="E3961" s="1" t="n">
        <v>18</v>
      </c>
      <c r="F3961" s="1" t="n">
        <f aca="false">+G3961+H3961</f>
        <v>9</v>
      </c>
      <c r="G3961" s="1" t="n">
        <v>2</v>
      </c>
      <c r="H3961" s="1" t="n">
        <v>7</v>
      </c>
      <c r="I3961" s="1" t="n">
        <f aca="false">+J3961+M3961+Q3961</f>
        <v>200</v>
      </c>
      <c r="J3961" s="1" t="n">
        <f aca="false">+K3961+L3961</f>
        <v>72</v>
      </c>
      <c r="K3961" s="1" t="n">
        <v>27</v>
      </c>
      <c r="L3961" s="1" t="n">
        <v>45</v>
      </c>
      <c r="M3961" s="1" t="n">
        <f aca="false">+N3961+O3961+P3961</f>
        <v>106</v>
      </c>
      <c r="N3961" s="1" t="n">
        <v>41</v>
      </c>
      <c r="O3961" s="1" t="n">
        <v>56</v>
      </c>
      <c r="P3961" s="1" t="n">
        <v>9</v>
      </c>
      <c r="Q3961" s="1" t="n">
        <v>22</v>
      </c>
      <c r="R3961" s="1" t="n">
        <f aca="false">+S3961+X3961</f>
        <v>100</v>
      </c>
      <c r="S3961" s="1" t="n">
        <f aca="false">+T3961+U3961+V3961+W3961</f>
        <v>85</v>
      </c>
      <c r="T3961" s="1" t="n">
        <v>42</v>
      </c>
      <c r="U3961" s="1" t="n">
        <v>35</v>
      </c>
      <c r="V3961" s="1" t="n">
        <v>8</v>
      </c>
      <c r="W3961" s="1" t="n">
        <v>0</v>
      </c>
      <c r="X3961" s="1" t="n">
        <v>15</v>
      </c>
      <c r="Y3961" s="1" t="n">
        <f aca="false">+Z3961+AA3961</f>
        <v>114</v>
      </c>
      <c r="Z3961" s="1" t="n">
        <v>114</v>
      </c>
      <c r="AA3961" s="1" t="n">
        <v>0</v>
      </c>
    </row>
    <row r="3962" customFormat="false" ht="10.2" hidden="false" customHeight="false" outlineLevel="0" collapsed="false">
      <c r="A3962" s="18" t="s">
        <v>60</v>
      </c>
      <c r="B3962" s="1" t="n">
        <v>353</v>
      </c>
      <c r="C3962" s="1" t="n">
        <f aca="false">+D3962+E3962</f>
        <v>36</v>
      </c>
      <c r="D3962" s="1" t="n">
        <v>19</v>
      </c>
      <c r="E3962" s="1" t="n">
        <v>17</v>
      </c>
      <c r="F3962" s="1" t="n">
        <f aca="false">+G3962+H3962</f>
        <v>4</v>
      </c>
      <c r="G3962" s="1" t="n">
        <v>0</v>
      </c>
      <c r="H3962" s="1" t="n">
        <v>4</v>
      </c>
      <c r="I3962" s="1" t="n">
        <f aca="false">+J3962+M3962+Q3962</f>
        <v>132</v>
      </c>
      <c r="J3962" s="1" t="n">
        <f aca="false">+K3962+L3962</f>
        <v>56</v>
      </c>
      <c r="K3962" s="1" t="n">
        <v>19</v>
      </c>
      <c r="L3962" s="1" t="n">
        <v>37</v>
      </c>
      <c r="M3962" s="1" t="n">
        <f aca="false">+N3962+O3962+P3962</f>
        <v>52</v>
      </c>
      <c r="N3962" s="1" t="n">
        <v>22</v>
      </c>
      <c r="O3962" s="1" t="n">
        <v>24</v>
      </c>
      <c r="P3962" s="1" t="n">
        <v>6</v>
      </c>
      <c r="Q3962" s="1" t="n">
        <v>24</v>
      </c>
      <c r="R3962" s="1" t="n">
        <f aca="false">+S3962+X3962</f>
        <v>62</v>
      </c>
      <c r="S3962" s="1" t="n">
        <f aca="false">+T3962+U3962+V3962+W3962</f>
        <v>54</v>
      </c>
      <c r="T3962" s="1" t="n">
        <v>33</v>
      </c>
      <c r="U3962" s="1" t="n">
        <v>18</v>
      </c>
      <c r="V3962" s="1" t="n">
        <v>3</v>
      </c>
      <c r="W3962" s="1" t="n">
        <v>0</v>
      </c>
      <c r="X3962" s="1" t="n">
        <v>8</v>
      </c>
      <c r="Y3962" s="1" t="n">
        <f aca="false">+Z3962+AA3962</f>
        <v>119</v>
      </c>
      <c r="Z3962" s="1" t="n">
        <v>113</v>
      </c>
      <c r="AA3962" s="1" t="n">
        <v>6</v>
      </c>
    </row>
    <row r="3963" customFormat="false" ht="10.2" hidden="false" customHeight="false" outlineLevel="0" collapsed="false">
      <c r="A3963" s="18" t="s">
        <v>61</v>
      </c>
      <c r="B3963" s="1" t="n">
        <v>408</v>
      </c>
      <c r="C3963" s="1" t="n">
        <f aca="false">+D3963+E3963</f>
        <v>27</v>
      </c>
      <c r="D3963" s="1" t="n">
        <v>6</v>
      </c>
      <c r="E3963" s="1" t="n">
        <v>21</v>
      </c>
      <c r="F3963" s="1" t="n">
        <f aca="false">+G3963+H3963</f>
        <v>13</v>
      </c>
      <c r="G3963" s="1" t="n">
        <v>1</v>
      </c>
      <c r="H3963" s="1" t="n">
        <v>12</v>
      </c>
      <c r="I3963" s="1" t="n">
        <f aca="false">+J3963+M3963+Q3963</f>
        <v>194</v>
      </c>
      <c r="J3963" s="1" t="n">
        <f aca="false">+K3963+L3963</f>
        <v>51</v>
      </c>
      <c r="K3963" s="1" t="n">
        <v>11</v>
      </c>
      <c r="L3963" s="1" t="n">
        <v>40</v>
      </c>
      <c r="M3963" s="1" t="n">
        <f aca="false">+N3963+O3963+P3963</f>
        <v>129</v>
      </c>
      <c r="N3963" s="1" t="n">
        <v>49</v>
      </c>
      <c r="O3963" s="1" t="n">
        <v>75</v>
      </c>
      <c r="P3963" s="1" t="n">
        <v>5</v>
      </c>
      <c r="Q3963" s="1" t="n">
        <v>14</v>
      </c>
      <c r="R3963" s="1" t="n">
        <f aca="false">+S3963+X3963</f>
        <v>91</v>
      </c>
      <c r="S3963" s="1" t="n">
        <f aca="false">+T3963+U3963+V3963+W3963</f>
        <v>78</v>
      </c>
      <c r="T3963" s="1" t="n">
        <v>19</v>
      </c>
      <c r="U3963" s="1" t="n">
        <v>47</v>
      </c>
      <c r="V3963" s="1" t="n">
        <v>10</v>
      </c>
      <c r="W3963" s="1" t="n">
        <v>2</v>
      </c>
      <c r="X3963" s="1" t="n">
        <v>13</v>
      </c>
      <c r="Y3963" s="1" t="n">
        <f aca="false">+Z3963+AA3963</f>
        <v>83</v>
      </c>
      <c r="Z3963" s="1" t="n">
        <v>73</v>
      </c>
      <c r="AA3963" s="1" t="n">
        <v>10</v>
      </c>
    </row>
    <row r="3964" customFormat="false" ht="10.2" hidden="false" customHeight="false" outlineLevel="0" collapsed="false">
      <c r="A3964" s="18" t="s">
        <v>62</v>
      </c>
      <c r="B3964" s="1" t="n">
        <v>289</v>
      </c>
      <c r="C3964" s="1" t="n">
        <f aca="false">+D3964+E3964</f>
        <v>28</v>
      </c>
      <c r="D3964" s="1" t="n">
        <v>8</v>
      </c>
      <c r="E3964" s="1" t="n">
        <v>20</v>
      </c>
      <c r="F3964" s="1" t="n">
        <f aca="false">+G3964+H3964</f>
        <v>9</v>
      </c>
      <c r="G3964" s="1" t="n">
        <v>1</v>
      </c>
      <c r="H3964" s="1" t="n">
        <v>8</v>
      </c>
      <c r="I3964" s="1" t="n">
        <f aca="false">+J3964+M3964+Q3964</f>
        <v>139</v>
      </c>
      <c r="J3964" s="1" t="n">
        <f aca="false">+K3964+L3964</f>
        <v>46</v>
      </c>
      <c r="K3964" s="1" t="n">
        <v>9</v>
      </c>
      <c r="L3964" s="1" t="n">
        <v>37</v>
      </c>
      <c r="M3964" s="1" t="n">
        <f aca="false">+N3964+O3964+P3964</f>
        <v>84</v>
      </c>
      <c r="N3964" s="1" t="n">
        <v>43</v>
      </c>
      <c r="O3964" s="1" t="n">
        <v>38</v>
      </c>
      <c r="P3964" s="1" t="n">
        <v>3</v>
      </c>
      <c r="Q3964" s="1" t="n">
        <v>9</v>
      </c>
      <c r="R3964" s="1" t="n">
        <f aca="false">+S3964+X3964</f>
        <v>58</v>
      </c>
      <c r="S3964" s="1" t="n">
        <f aca="false">+T3964+U3964+V3964+W3964</f>
        <v>49</v>
      </c>
      <c r="T3964" s="1" t="n">
        <v>17</v>
      </c>
      <c r="U3964" s="1" t="n">
        <v>27</v>
      </c>
      <c r="V3964" s="1" t="n">
        <v>4</v>
      </c>
      <c r="W3964" s="1" t="n">
        <v>1</v>
      </c>
      <c r="X3964" s="1" t="n">
        <v>9</v>
      </c>
      <c r="Y3964" s="1" t="n">
        <f aca="false">+Z3964+AA3964</f>
        <v>55</v>
      </c>
      <c r="Z3964" s="1" t="n">
        <v>46</v>
      </c>
      <c r="AA3964" s="1" t="n">
        <v>9</v>
      </c>
    </row>
    <row r="3965" customFormat="false" ht="10.2" hidden="false" customHeight="false" outlineLevel="0" collapsed="false">
      <c r="A3965" s="18" t="s">
        <v>63</v>
      </c>
      <c r="B3965" s="1" t="n">
        <v>356</v>
      </c>
      <c r="C3965" s="1" t="n">
        <f aca="false">+D3965+E3965</f>
        <v>32</v>
      </c>
      <c r="D3965" s="1" t="n">
        <v>12</v>
      </c>
      <c r="E3965" s="1" t="n">
        <v>20</v>
      </c>
      <c r="F3965" s="1" t="n">
        <f aca="false">+G3965+H3965</f>
        <v>6</v>
      </c>
      <c r="G3965" s="1" t="n">
        <v>0</v>
      </c>
      <c r="H3965" s="1" t="n">
        <v>6</v>
      </c>
      <c r="I3965" s="1" t="n">
        <f aca="false">+J3965+M3965+Q3965</f>
        <v>177</v>
      </c>
      <c r="J3965" s="1" t="n">
        <f aca="false">+K3965+L3965</f>
        <v>73</v>
      </c>
      <c r="K3965" s="1" t="n">
        <v>25</v>
      </c>
      <c r="L3965" s="1" t="n">
        <v>48</v>
      </c>
      <c r="M3965" s="1" t="n">
        <f aca="false">+N3965+O3965+P3965</f>
        <v>93</v>
      </c>
      <c r="N3965" s="1" t="n">
        <v>42</v>
      </c>
      <c r="O3965" s="1" t="n">
        <v>46</v>
      </c>
      <c r="P3965" s="1" t="n">
        <v>5</v>
      </c>
      <c r="Q3965" s="1" t="n">
        <v>11</v>
      </c>
      <c r="R3965" s="1" t="n">
        <f aca="false">+S3965+X3965</f>
        <v>70</v>
      </c>
      <c r="S3965" s="1" t="n">
        <f aca="false">+T3965+U3965+V3965+W3965</f>
        <v>67</v>
      </c>
      <c r="T3965" s="1" t="n">
        <v>27</v>
      </c>
      <c r="U3965" s="1" t="n">
        <v>31</v>
      </c>
      <c r="V3965" s="1" t="n">
        <v>8</v>
      </c>
      <c r="W3965" s="1" t="n">
        <v>1</v>
      </c>
      <c r="X3965" s="1" t="n">
        <v>3</v>
      </c>
      <c r="Y3965" s="1" t="n">
        <f aca="false">+Z3965+AA3965</f>
        <v>71</v>
      </c>
      <c r="Z3965" s="1" t="n">
        <v>70</v>
      </c>
      <c r="AA3965" s="1" t="n">
        <v>1</v>
      </c>
    </row>
    <row r="3966" customFormat="false" ht="10.2" hidden="false" customHeight="false" outlineLevel="0" collapsed="false">
      <c r="A3966" s="18" t="s">
        <v>64</v>
      </c>
      <c r="B3966" s="1" t="n">
        <v>357</v>
      </c>
      <c r="C3966" s="1" t="n">
        <f aca="false">+D3966+E3966</f>
        <v>53</v>
      </c>
      <c r="D3966" s="1" t="n">
        <v>38</v>
      </c>
      <c r="E3966" s="1" t="n">
        <v>15</v>
      </c>
      <c r="F3966" s="1" t="n">
        <f aca="false">+G3966+H3966</f>
        <v>4</v>
      </c>
      <c r="G3966" s="1" t="n">
        <v>0</v>
      </c>
      <c r="H3966" s="1" t="n">
        <v>4</v>
      </c>
      <c r="I3966" s="1" t="n">
        <f aca="false">+J3966+M3966+Q3966</f>
        <v>151</v>
      </c>
      <c r="J3966" s="1" t="n">
        <f aca="false">+K3966+L3966</f>
        <v>55</v>
      </c>
      <c r="K3966" s="1" t="n">
        <v>39</v>
      </c>
      <c r="L3966" s="1" t="n">
        <v>16</v>
      </c>
      <c r="M3966" s="1" t="n">
        <f aca="false">+N3966+O3966+P3966</f>
        <v>69</v>
      </c>
      <c r="N3966" s="1" t="n">
        <v>21</v>
      </c>
      <c r="O3966" s="1" t="n">
        <v>43</v>
      </c>
      <c r="P3966" s="1" t="n">
        <v>5</v>
      </c>
      <c r="Q3966" s="1" t="n">
        <v>27</v>
      </c>
      <c r="R3966" s="1" t="n">
        <f aca="false">+S3966+X3966</f>
        <v>73</v>
      </c>
      <c r="S3966" s="1" t="n">
        <f aca="false">+T3966+U3966+V3966+W3966</f>
        <v>61</v>
      </c>
      <c r="T3966" s="1" t="n">
        <v>35</v>
      </c>
      <c r="U3966" s="1" t="n">
        <v>21</v>
      </c>
      <c r="V3966" s="1" t="n">
        <v>4</v>
      </c>
      <c r="W3966" s="1" t="n">
        <v>1</v>
      </c>
      <c r="X3966" s="1" t="n">
        <v>12</v>
      </c>
      <c r="Y3966" s="1" t="n">
        <f aca="false">+Z3966+AA3966</f>
        <v>76</v>
      </c>
      <c r="Z3966" s="1" t="n">
        <v>67</v>
      </c>
      <c r="AA3966" s="1" t="n">
        <v>9</v>
      </c>
    </row>
    <row r="3967" customFormat="false" ht="10.2" hidden="false" customHeight="false" outlineLevel="0" collapsed="false">
      <c r="A3967" s="18" t="s">
        <v>65</v>
      </c>
      <c r="B3967" s="1" t="n">
        <v>395</v>
      </c>
      <c r="C3967" s="1" t="n">
        <f aca="false">+D3967+E3967</f>
        <v>35</v>
      </c>
      <c r="D3967" s="1" t="n">
        <v>22</v>
      </c>
      <c r="E3967" s="1" t="n">
        <v>13</v>
      </c>
      <c r="F3967" s="1" t="n">
        <f aca="false">+G3967+H3967</f>
        <v>6</v>
      </c>
      <c r="G3967" s="1" t="n">
        <v>1</v>
      </c>
      <c r="H3967" s="1" t="n">
        <v>5</v>
      </c>
      <c r="I3967" s="1" t="n">
        <f aca="false">+J3967+M3967+Q3967</f>
        <v>142</v>
      </c>
      <c r="J3967" s="1" t="n">
        <f aca="false">+K3967+L3967</f>
        <v>42</v>
      </c>
      <c r="K3967" s="1" t="n">
        <v>14</v>
      </c>
      <c r="L3967" s="1" t="n">
        <v>28</v>
      </c>
      <c r="M3967" s="1" t="n">
        <f aca="false">+N3967+O3967+P3967</f>
        <v>86</v>
      </c>
      <c r="N3967" s="1" t="n">
        <v>32</v>
      </c>
      <c r="O3967" s="1" t="n">
        <v>48</v>
      </c>
      <c r="P3967" s="1" t="n">
        <v>6</v>
      </c>
      <c r="Q3967" s="1" t="n">
        <v>14</v>
      </c>
      <c r="R3967" s="1" t="n">
        <f aca="false">+S3967+X3967</f>
        <v>81</v>
      </c>
      <c r="S3967" s="1" t="n">
        <f aca="false">+T3967+U3967+V3967+W3967</f>
        <v>67</v>
      </c>
      <c r="T3967" s="1" t="n">
        <v>44</v>
      </c>
      <c r="U3967" s="1" t="n">
        <v>15</v>
      </c>
      <c r="V3967" s="1" t="n">
        <v>7</v>
      </c>
      <c r="W3967" s="1" t="n">
        <v>1</v>
      </c>
      <c r="X3967" s="1" t="n">
        <v>14</v>
      </c>
      <c r="Y3967" s="1" t="n">
        <f aca="false">+Z3967+AA3967</f>
        <v>131</v>
      </c>
      <c r="Z3967" s="1" t="n">
        <v>118</v>
      </c>
      <c r="AA3967" s="1" t="n">
        <v>13</v>
      </c>
    </row>
    <row r="3968" customFormat="false" ht="10.2" hidden="false" customHeight="false" outlineLevel="0" collapsed="false">
      <c r="A3968" s="18" t="s">
        <v>66</v>
      </c>
      <c r="B3968" s="1" t="n">
        <v>574</v>
      </c>
      <c r="C3968" s="1" t="n">
        <f aca="false">+D3968+E3968</f>
        <v>45</v>
      </c>
      <c r="D3968" s="1" t="n">
        <v>22</v>
      </c>
      <c r="E3968" s="1" t="n">
        <v>23</v>
      </c>
      <c r="F3968" s="1" t="n">
        <f aca="false">+G3968+H3968</f>
        <v>6</v>
      </c>
      <c r="G3968" s="1" t="n">
        <v>1</v>
      </c>
      <c r="H3968" s="1" t="n">
        <v>5</v>
      </c>
      <c r="I3968" s="1" t="n">
        <f aca="false">+J3968+M3968+Q3968</f>
        <v>174</v>
      </c>
      <c r="J3968" s="1" t="n">
        <f aca="false">+K3968+L3968</f>
        <v>57</v>
      </c>
      <c r="K3968" s="1" t="n">
        <v>23</v>
      </c>
      <c r="L3968" s="1" t="n">
        <v>34</v>
      </c>
      <c r="M3968" s="1" t="n">
        <f aca="false">+N3968+O3968+P3968</f>
        <v>74</v>
      </c>
      <c r="N3968" s="1" t="n">
        <v>29</v>
      </c>
      <c r="O3968" s="1" t="n">
        <v>37</v>
      </c>
      <c r="P3968" s="1" t="n">
        <v>8</v>
      </c>
      <c r="Q3968" s="1" t="n">
        <v>43</v>
      </c>
      <c r="R3968" s="1" t="n">
        <f aca="false">+S3968+X3968</f>
        <v>119</v>
      </c>
      <c r="S3968" s="1" t="n">
        <f aca="false">+T3968+U3968+V3968+W3968</f>
        <v>89</v>
      </c>
      <c r="T3968" s="1" t="n">
        <v>54</v>
      </c>
      <c r="U3968" s="1" t="n">
        <v>24</v>
      </c>
      <c r="V3968" s="1" t="n">
        <v>10</v>
      </c>
      <c r="W3968" s="1" t="n">
        <v>1</v>
      </c>
      <c r="X3968" s="1" t="n">
        <v>30</v>
      </c>
      <c r="Y3968" s="1" t="n">
        <f aca="false">+Z3968+AA3968</f>
        <v>230</v>
      </c>
      <c r="Z3968" s="1" t="n">
        <v>206</v>
      </c>
      <c r="AA3968" s="1" t="n">
        <v>24</v>
      </c>
    </row>
    <row r="3969" customFormat="false" ht="10.2" hidden="false" customHeight="false" outlineLevel="0" collapsed="false">
      <c r="A3969" s="18" t="s">
        <v>67</v>
      </c>
      <c r="B3969" s="1" t="n">
        <v>469</v>
      </c>
      <c r="C3969" s="1" t="n">
        <f aca="false">+D3969+E3969</f>
        <v>20</v>
      </c>
      <c r="D3969" s="1" t="n">
        <v>8</v>
      </c>
      <c r="E3969" s="1" t="n">
        <v>12</v>
      </c>
      <c r="F3969" s="1" t="n">
        <f aca="false">+G3969+H3969</f>
        <v>4</v>
      </c>
      <c r="G3969" s="1" t="n">
        <v>1</v>
      </c>
      <c r="H3969" s="1" t="n">
        <v>3</v>
      </c>
      <c r="I3969" s="1" t="n">
        <f aca="false">+J3969+M3969+Q3969</f>
        <v>96</v>
      </c>
      <c r="J3969" s="1" t="n">
        <f aca="false">+K3969+L3969</f>
        <v>34</v>
      </c>
      <c r="K3969" s="1" t="n">
        <v>12</v>
      </c>
      <c r="L3969" s="1" t="n">
        <v>22</v>
      </c>
      <c r="M3969" s="1" t="n">
        <f aca="false">+N3969+O3969+P3969</f>
        <v>30</v>
      </c>
      <c r="N3969" s="1" t="n">
        <v>14</v>
      </c>
      <c r="O3969" s="1" t="n">
        <v>12</v>
      </c>
      <c r="P3969" s="1" t="n">
        <v>4</v>
      </c>
      <c r="Q3969" s="1" t="n">
        <v>32</v>
      </c>
      <c r="R3969" s="1" t="n">
        <f aca="false">+S3969+X3969</f>
        <v>93</v>
      </c>
      <c r="S3969" s="1" t="n">
        <f aca="false">+T3969+U3969+V3969+W3969</f>
        <v>74</v>
      </c>
      <c r="T3969" s="1" t="n">
        <v>35</v>
      </c>
      <c r="U3969" s="1" t="n">
        <v>30</v>
      </c>
      <c r="V3969" s="1" t="n">
        <v>6</v>
      </c>
      <c r="W3969" s="1" t="n">
        <v>3</v>
      </c>
      <c r="X3969" s="1" t="n">
        <v>19</v>
      </c>
      <c r="Y3969" s="1" t="n">
        <f aca="false">+Z3969+AA3969</f>
        <v>256</v>
      </c>
      <c r="Z3969" s="1" t="n">
        <v>237</v>
      </c>
      <c r="AA3969" s="1" t="n">
        <v>19</v>
      </c>
    </row>
    <row r="3970" customFormat="false" ht="10.2" hidden="false" customHeight="false" outlineLevel="0" collapsed="false">
      <c r="A3970" s="18" t="s">
        <v>68</v>
      </c>
      <c r="B3970" s="1" t="n">
        <v>273</v>
      </c>
      <c r="C3970" s="1" t="n">
        <f aca="false">+D3970+E3970</f>
        <v>15</v>
      </c>
      <c r="D3970" s="1" t="n">
        <v>4</v>
      </c>
      <c r="E3970" s="1" t="n">
        <v>11</v>
      </c>
      <c r="F3970" s="1" t="n">
        <f aca="false">+G3970+H3970</f>
        <v>4</v>
      </c>
      <c r="G3970" s="1" t="n">
        <v>0</v>
      </c>
      <c r="H3970" s="1" t="n">
        <v>4</v>
      </c>
      <c r="I3970" s="1" t="n">
        <f aca="false">+J3970+M3970+Q3970</f>
        <v>62</v>
      </c>
      <c r="J3970" s="1" t="n">
        <f aca="false">+K3970+L3970</f>
        <v>17</v>
      </c>
      <c r="K3970" s="1" t="n">
        <v>7</v>
      </c>
      <c r="L3970" s="1" t="n">
        <v>10</v>
      </c>
      <c r="M3970" s="1" t="n">
        <f aca="false">+N3970+O3970+P3970</f>
        <v>25</v>
      </c>
      <c r="N3970" s="1" t="n">
        <v>3</v>
      </c>
      <c r="O3970" s="1" t="n">
        <v>17</v>
      </c>
      <c r="P3970" s="1" t="n">
        <v>5</v>
      </c>
      <c r="Q3970" s="1" t="n">
        <v>20</v>
      </c>
      <c r="R3970" s="1" t="n">
        <f aca="false">+S3970+X3970</f>
        <v>66</v>
      </c>
      <c r="S3970" s="1" t="n">
        <f aca="false">+T3970+U3970+V3970+W3970</f>
        <v>53</v>
      </c>
      <c r="T3970" s="1" t="n">
        <v>25</v>
      </c>
      <c r="U3970" s="1" t="n">
        <v>14</v>
      </c>
      <c r="V3970" s="1" t="n">
        <v>12</v>
      </c>
      <c r="W3970" s="1" t="n">
        <v>2</v>
      </c>
      <c r="X3970" s="1" t="n">
        <v>13</v>
      </c>
      <c r="Y3970" s="1" t="n">
        <f aca="false">+Z3970+AA3970</f>
        <v>126</v>
      </c>
      <c r="Z3970" s="1" t="n">
        <v>106</v>
      </c>
      <c r="AA3970" s="1" t="n">
        <v>20</v>
      </c>
    </row>
    <row r="3971" customFormat="false" ht="10.2" hidden="false" customHeight="false" outlineLevel="0" collapsed="false">
      <c r="A3971" s="18" t="s">
        <v>430</v>
      </c>
      <c r="B3971" s="1" t="n">
        <v>932</v>
      </c>
      <c r="C3971" s="1" t="n">
        <f aca="false">+D3971+E3971</f>
        <v>69</v>
      </c>
      <c r="D3971" s="1" t="n">
        <v>19</v>
      </c>
      <c r="E3971" s="1" t="n">
        <v>50</v>
      </c>
      <c r="F3971" s="1" t="n">
        <f aca="false">+G3971+H3971</f>
        <v>14</v>
      </c>
      <c r="G3971" s="1" t="n">
        <v>3</v>
      </c>
      <c r="H3971" s="1" t="n">
        <v>11</v>
      </c>
      <c r="I3971" s="1" t="n">
        <f aca="false">+J3971+M3971+Q3971</f>
        <v>509</v>
      </c>
      <c r="J3971" s="1" t="n">
        <f aca="false">+K3971+L3971</f>
        <v>152</v>
      </c>
      <c r="K3971" s="1" t="n">
        <v>26</v>
      </c>
      <c r="L3971" s="1" t="n">
        <v>126</v>
      </c>
      <c r="M3971" s="1" t="n">
        <f aca="false">+N3971+O3971+P3971</f>
        <v>330</v>
      </c>
      <c r="N3971" s="1" t="n">
        <v>137</v>
      </c>
      <c r="O3971" s="1" t="n">
        <v>168</v>
      </c>
      <c r="P3971" s="1" t="n">
        <v>25</v>
      </c>
      <c r="Q3971" s="1" t="n">
        <v>27</v>
      </c>
      <c r="R3971" s="1" t="n">
        <f aca="false">+S3971+X3971</f>
        <v>147</v>
      </c>
      <c r="S3971" s="1" t="n">
        <f aca="false">+T3971+U3971+V3971+W3971</f>
        <v>134</v>
      </c>
      <c r="T3971" s="1" t="n">
        <v>54</v>
      </c>
      <c r="U3971" s="1" t="n">
        <v>54</v>
      </c>
      <c r="V3971" s="1" t="n">
        <v>20</v>
      </c>
      <c r="W3971" s="1" t="n">
        <v>6</v>
      </c>
      <c r="X3971" s="1" t="n">
        <v>13</v>
      </c>
      <c r="Y3971" s="1" t="n">
        <f aca="false">+Z3971+AA3971</f>
        <v>193</v>
      </c>
      <c r="Z3971" s="1" t="n">
        <v>181</v>
      </c>
      <c r="AA3971" s="1" t="n">
        <v>12</v>
      </c>
    </row>
    <row r="3972" customFormat="false" ht="10.2" hidden="false" customHeight="false" outlineLevel="0" collapsed="false">
      <c r="A3972" s="18" t="s">
        <v>46</v>
      </c>
      <c r="B3972" s="1" t="n">
        <v>932</v>
      </c>
      <c r="C3972" s="1" t="n">
        <f aca="false">+D3972+E3972</f>
        <v>69</v>
      </c>
      <c r="D3972" s="1" t="n">
        <v>19</v>
      </c>
      <c r="E3972" s="1" t="n">
        <v>50</v>
      </c>
      <c r="F3972" s="1" t="n">
        <f aca="false">+G3972+H3972</f>
        <v>14</v>
      </c>
      <c r="G3972" s="1" t="n">
        <v>3</v>
      </c>
      <c r="H3972" s="1" t="n">
        <v>11</v>
      </c>
      <c r="I3972" s="1" t="n">
        <f aca="false">+J3972+M3972+Q3972</f>
        <v>509</v>
      </c>
      <c r="J3972" s="1" t="n">
        <f aca="false">+K3972+L3972</f>
        <v>152</v>
      </c>
      <c r="K3972" s="1" t="n">
        <v>26</v>
      </c>
      <c r="L3972" s="1" t="n">
        <v>126</v>
      </c>
      <c r="M3972" s="1" t="n">
        <f aca="false">+N3972+O3972+P3972</f>
        <v>330</v>
      </c>
      <c r="N3972" s="1" t="n">
        <v>137</v>
      </c>
      <c r="O3972" s="1" t="n">
        <v>168</v>
      </c>
      <c r="P3972" s="1" t="n">
        <v>25</v>
      </c>
      <c r="Q3972" s="1" t="n">
        <v>27</v>
      </c>
      <c r="R3972" s="1" t="n">
        <f aca="false">+S3972+X3972</f>
        <v>147</v>
      </c>
      <c r="S3972" s="1" t="n">
        <f aca="false">+T3972+U3972+V3972+W3972</f>
        <v>134</v>
      </c>
      <c r="T3972" s="1" t="n">
        <v>54</v>
      </c>
      <c r="U3972" s="1" t="n">
        <v>54</v>
      </c>
      <c r="V3972" s="1" t="n">
        <v>20</v>
      </c>
      <c r="W3972" s="1" t="n">
        <v>6</v>
      </c>
      <c r="X3972" s="1" t="n">
        <v>13</v>
      </c>
      <c r="Y3972" s="1" t="n">
        <f aca="false">+Z3972+AA3972</f>
        <v>193</v>
      </c>
      <c r="Z3972" s="1" t="n">
        <v>181</v>
      </c>
      <c r="AA3972" s="1" t="n">
        <v>12</v>
      </c>
    </row>
    <row r="3973" customFormat="false" ht="10.2" hidden="false" customHeight="false" outlineLevel="0" collapsed="false">
      <c r="A3973" s="18" t="s">
        <v>47</v>
      </c>
      <c r="B3973" s="1" t="n">
        <v>357</v>
      </c>
      <c r="C3973" s="1" t="n">
        <f aca="false">+D3973+E3973</f>
        <v>42</v>
      </c>
      <c r="D3973" s="1" t="n">
        <v>15</v>
      </c>
      <c r="E3973" s="1" t="n">
        <v>27</v>
      </c>
      <c r="F3973" s="1" t="n">
        <f aca="false">+G3973+H3973</f>
        <v>5</v>
      </c>
      <c r="G3973" s="1" t="n">
        <v>1</v>
      </c>
      <c r="H3973" s="1" t="n">
        <v>4</v>
      </c>
      <c r="I3973" s="1" t="n">
        <f aca="false">+J3973+M3973+Q3973</f>
        <v>213</v>
      </c>
      <c r="J3973" s="1" t="n">
        <f aca="false">+K3973+L3973</f>
        <v>82</v>
      </c>
      <c r="K3973" s="1" t="n">
        <v>13</v>
      </c>
      <c r="L3973" s="1" t="n">
        <v>69</v>
      </c>
      <c r="M3973" s="1" t="n">
        <f aca="false">+N3973+O3973+P3973</f>
        <v>123</v>
      </c>
      <c r="N3973" s="1" t="n">
        <v>60</v>
      </c>
      <c r="O3973" s="1" t="n">
        <v>57</v>
      </c>
      <c r="P3973" s="1" t="n">
        <v>6</v>
      </c>
      <c r="Q3973" s="1" t="n">
        <v>8</v>
      </c>
      <c r="R3973" s="1" t="n">
        <f aca="false">+S3973+X3973</f>
        <v>38</v>
      </c>
      <c r="S3973" s="1" t="n">
        <f aca="false">+T3973+U3973+V3973+W3973</f>
        <v>34</v>
      </c>
      <c r="T3973" s="1" t="n">
        <v>18</v>
      </c>
      <c r="U3973" s="1" t="n">
        <v>11</v>
      </c>
      <c r="V3973" s="1" t="n">
        <v>5</v>
      </c>
      <c r="W3973" s="1" t="n">
        <v>0</v>
      </c>
      <c r="X3973" s="1" t="n">
        <v>4</v>
      </c>
      <c r="Y3973" s="1" t="n">
        <f aca="false">+Z3973+AA3973</f>
        <v>59</v>
      </c>
      <c r="Z3973" s="1" t="n">
        <v>55</v>
      </c>
      <c r="AA3973" s="1" t="n">
        <v>4</v>
      </c>
    </row>
    <row r="3974" customFormat="false" ht="10.2" hidden="false" customHeight="false" outlineLevel="0" collapsed="false">
      <c r="A3974" s="18" t="s">
        <v>51</v>
      </c>
      <c r="B3974" s="1" t="n">
        <v>575</v>
      </c>
      <c r="C3974" s="1" t="n">
        <f aca="false">+D3974+E3974</f>
        <v>27</v>
      </c>
      <c r="D3974" s="1" t="n">
        <v>4</v>
      </c>
      <c r="E3974" s="1" t="n">
        <v>23</v>
      </c>
      <c r="F3974" s="1" t="n">
        <f aca="false">+G3974+H3974</f>
        <v>9</v>
      </c>
      <c r="G3974" s="1" t="n">
        <v>2</v>
      </c>
      <c r="H3974" s="1" t="n">
        <v>7</v>
      </c>
      <c r="I3974" s="1" t="n">
        <f aca="false">+J3974+M3974+Q3974</f>
        <v>296</v>
      </c>
      <c r="J3974" s="1" t="n">
        <f aca="false">+K3974+L3974</f>
        <v>70</v>
      </c>
      <c r="K3974" s="1" t="n">
        <v>13</v>
      </c>
      <c r="L3974" s="1" t="n">
        <v>57</v>
      </c>
      <c r="M3974" s="1" t="n">
        <f aca="false">+N3974+O3974+P3974</f>
        <v>207</v>
      </c>
      <c r="N3974" s="1" t="n">
        <v>77</v>
      </c>
      <c r="O3974" s="1" t="n">
        <v>111</v>
      </c>
      <c r="P3974" s="1" t="n">
        <v>19</v>
      </c>
      <c r="Q3974" s="1" t="n">
        <v>19</v>
      </c>
      <c r="R3974" s="1" t="n">
        <f aca="false">+S3974+X3974</f>
        <v>109</v>
      </c>
      <c r="S3974" s="1" t="n">
        <f aca="false">+T3974+U3974+V3974+W3974</f>
        <v>100</v>
      </c>
      <c r="T3974" s="1" t="n">
        <v>36</v>
      </c>
      <c r="U3974" s="1" t="n">
        <v>43</v>
      </c>
      <c r="V3974" s="1" t="n">
        <v>15</v>
      </c>
      <c r="W3974" s="1" t="n">
        <v>6</v>
      </c>
      <c r="X3974" s="1" t="n">
        <v>9</v>
      </c>
      <c r="Y3974" s="1" t="n">
        <f aca="false">+Z3974+AA3974</f>
        <v>134</v>
      </c>
      <c r="Z3974" s="1" t="n">
        <v>126</v>
      </c>
      <c r="AA3974" s="1" t="n">
        <v>8</v>
      </c>
    </row>
    <row r="3975" customFormat="false" ht="10.2" hidden="false" customHeight="false" outlineLevel="0" collapsed="false">
      <c r="A3975" s="18" t="s">
        <v>431</v>
      </c>
      <c r="B3975" s="1" t="n">
        <v>480</v>
      </c>
      <c r="C3975" s="1" t="n">
        <f aca="false">+D3975+E3975</f>
        <v>62</v>
      </c>
      <c r="D3975" s="1" t="n">
        <v>44</v>
      </c>
      <c r="E3975" s="1" t="n">
        <v>18</v>
      </c>
      <c r="F3975" s="1" t="n">
        <f aca="false">+G3975+H3975</f>
        <v>4</v>
      </c>
      <c r="G3975" s="1" t="n">
        <v>1</v>
      </c>
      <c r="H3975" s="1" t="n">
        <v>3</v>
      </c>
      <c r="I3975" s="1" t="n">
        <f aca="false">+J3975+M3975+Q3975</f>
        <v>226</v>
      </c>
      <c r="J3975" s="1" t="n">
        <f aca="false">+K3975+L3975</f>
        <v>93</v>
      </c>
      <c r="K3975" s="1" t="n">
        <v>57</v>
      </c>
      <c r="L3975" s="1" t="n">
        <v>36</v>
      </c>
      <c r="M3975" s="1" t="n">
        <f aca="false">+N3975+O3975+P3975</f>
        <v>94</v>
      </c>
      <c r="N3975" s="1" t="n">
        <v>34</v>
      </c>
      <c r="O3975" s="1" t="n">
        <v>50</v>
      </c>
      <c r="P3975" s="1" t="n">
        <v>10</v>
      </c>
      <c r="Q3975" s="1" t="n">
        <v>39</v>
      </c>
      <c r="R3975" s="1" t="n">
        <f aca="false">+S3975+X3975</f>
        <v>84</v>
      </c>
      <c r="S3975" s="1" t="n">
        <f aca="false">+T3975+U3975+V3975+W3975</f>
        <v>74</v>
      </c>
      <c r="T3975" s="1" t="n">
        <v>42</v>
      </c>
      <c r="U3975" s="1" t="n">
        <v>21</v>
      </c>
      <c r="V3975" s="1" t="n">
        <v>10</v>
      </c>
      <c r="W3975" s="1" t="n">
        <v>1</v>
      </c>
      <c r="X3975" s="1" t="n">
        <v>10</v>
      </c>
      <c r="Y3975" s="1" t="n">
        <f aca="false">+Z3975+AA3975</f>
        <v>104</v>
      </c>
      <c r="Z3975" s="1" t="n">
        <v>101</v>
      </c>
      <c r="AA3975" s="1" t="n">
        <v>3</v>
      </c>
    </row>
    <row r="3976" customFormat="false" ht="10.2" hidden="false" customHeight="false" outlineLevel="0" collapsed="false">
      <c r="A3976" s="18" t="s">
        <v>46</v>
      </c>
      <c r="B3976" s="1" t="n">
        <v>480</v>
      </c>
      <c r="C3976" s="1" t="n">
        <f aca="false">+D3976+E3976</f>
        <v>62</v>
      </c>
      <c r="D3976" s="1" t="n">
        <v>44</v>
      </c>
      <c r="E3976" s="1" t="n">
        <v>18</v>
      </c>
      <c r="F3976" s="1" t="n">
        <f aca="false">+G3976+H3976</f>
        <v>4</v>
      </c>
      <c r="G3976" s="1" t="n">
        <v>1</v>
      </c>
      <c r="H3976" s="1" t="n">
        <v>3</v>
      </c>
      <c r="I3976" s="1" t="n">
        <f aca="false">+J3976+M3976+Q3976</f>
        <v>226</v>
      </c>
      <c r="J3976" s="1" t="n">
        <f aca="false">+K3976+L3976</f>
        <v>93</v>
      </c>
      <c r="K3976" s="1" t="n">
        <v>57</v>
      </c>
      <c r="L3976" s="1" t="n">
        <v>36</v>
      </c>
      <c r="M3976" s="1" t="n">
        <f aca="false">+N3976+O3976+P3976</f>
        <v>94</v>
      </c>
      <c r="N3976" s="1" t="n">
        <v>34</v>
      </c>
      <c r="O3976" s="1" t="n">
        <v>50</v>
      </c>
      <c r="P3976" s="1" t="n">
        <v>10</v>
      </c>
      <c r="Q3976" s="1" t="n">
        <v>39</v>
      </c>
      <c r="R3976" s="1" t="n">
        <f aca="false">+S3976+X3976</f>
        <v>84</v>
      </c>
      <c r="S3976" s="1" t="n">
        <f aca="false">+T3976+U3976+V3976+W3976</f>
        <v>74</v>
      </c>
      <c r="T3976" s="1" t="n">
        <v>42</v>
      </c>
      <c r="U3976" s="1" t="n">
        <v>21</v>
      </c>
      <c r="V3976" s="1" t="n">
        <v>10</v>
      </c>
      <c r="W3976" s="1" t="n">
        <v>1</v>
      </c>
      <c r="X3976" s="1" t="n">
        <v>10</v>
      </c>
      <c r="Y3976" s="1" t="n">
        <f aca="false">+Z3976+AA3976</f>
        <v>104</v>
      </c>
      <c r="Z3976" s="1" t="n">
        <v>101</v>
      </c>
      <c r="AA3976" s="1" t="n">
        <v>3</v>
      </c>
    </row>
    <row r="3977" customFormat="false" ht="10.2" hidden="false" customHeight="false" outlineLevel="0" collapsed="false">
      <c r="A3977" s="18" t="s">
        <v>47</v>
      </c>
      <c r="B3977" s="1" t="n">
        <v>480</v>
      </c>
      <c r="C3977" s="1" t="n">
        <f aca="false">+D3977+E3977</f>
        <v>62</v>
      </c>
      <c r="D3977" s="1" t="n">
        <v>44</v>
      </c>
      <c r="E3977" s="1" t="n">
        <v>18</v>
      </c>
      <c r="F3977" s="1" t="n">
        <f aca="false">+G3977+H3977</f>
        <v>4</v>
      </c>
      <c r="G3977" s="1" t="n">
        <v>1</v>
      </c>
      <c r="H3977" s="1" t="n">
        <v>3</v>
      </c>
      <c r="I3977" s="1" t="n">
        <f aca="false">+J3977+M3977+Q3977</f>
        <v>226</v>
      </c>
      <c r="J3977" s="1" t="n">
        <f aca="false">+K3977+L3977</f>
        <v>93</v>
      </c>
      <c r="K3977" s="1" t="n">
        <v>57</v>
      </c>
      <c r="L3977" s="1" t="n">
        <v>36</v>
      </c>
      <c r="M3977" s="1" t="n">
        <f aca="false">+N3977+O3977+P3977</f>
        <v>94</v>
      </c>
      <c r="N3977" s="1" t="n">
        <v>34</v>
      </c>
      <c r="O3977" s="1" t="n">
        <v>50</v>
      </c>
      <c r="P3977" s="1" t="n">
        <v>10</v>
      </c>
      <c r="Q3977" s="1" t="n">
        <v>39</v>
      </c>
      <c r="R3977" s="1" t="n">
        <f aca="false">+S3977+X3977</f>
        <v>84</v>
      </c>
      <c r="S3977" s="1" t="n">
        <f aca="false">+T3977+U3977+V3977+W3977</f>
        <v>74</v>
      </c>
      <c r="T3977" s="1" t="n">
        <v>42</v>
      </c>
      <c r="U3977" s="1" t="n">
        <v>21</v>
      </c>
      <c r="V3977" s="1" t="n">
        <v>10</v>
      </c>
      <c r="W3977" s="1" t="n">
        <v>1</v>
      </c>
      <c r="X3977" s="1" t="n">
        <v>10</v>
      </c>
      <c r="Y3977" s="1" t="n">
        <f aca="false">+Z3977+AA3977</f>
        <v>104</v>
      </c>
      <c r="Z3977" s="1" t="n">
        <v>101</v>
      </c>
      <c r="AA3977" s="1" t="n">
        <v>3</v>
      </c>
    </row>
    <row r="3978" customFormat="false" ht="10.2" hidden="false" customHeight="false" outlineLevel="0" collapsed="false">
      <c r="A3978" s="18" t="s">
        <v>432</v>
      </c>
      <c r="B3978" s="1" t="n">
        <v>818</v>
      </c>
      <c r="C3978" s="1" t="n">
        <f aca="false">+D3978+E3978</f>
        <v>136</v>
      </c>
      <c r="D3978" s="1" t="n">
        <v>87</v>
      </c>
      <c r="E3978" s="1" t="n">
        <v>49</v>
      </c>
      <c r="F3978" s="1" t="n">
        <f aca="false">+G3978+H3978</f>
        <v>13</v>
      </c>
      <c r="G3978" s="1" t="n">
        <v>5</v>
      </c>
      <c r="H3978" s="1" t="n">
        <v>8</v>
      </c>
      <c r="I3978" s="1" t="n">
        <f aca="false">+J3978+M3978+Q3978</f>
        <v>361</v>
      </c>
      <c r="J3978" s="1" t="n">
        <f aca="false">+K3978+L3978</f>
        <v>145</v>
      </c>
      <c r="K3978" s="1" t="n">
        <v>66</v>
      </c>
      <c r="L3978" s="1" t="n">
        <v>79</v>
      </c>
      <c r="M3978" s="1" t="n">
        <f aca="false">+N3978+O3978+P3978</f>
        <v>174</v>
      </c>
      <c r="N3978" s="1" t="n">
        <v>66</v>
      </c>
      <c r="O3978" s="1" t="n">
        <v>92</v>
      </c>
      <c r="P3978" s="1" t="n">
        <v>16</v>
      </c>
      <c r="Q3978" s="1" t="n">
        <v>42</v>
      </c>
      <c r="R3978" s="1" t="n">
        <f aca="false">+S3978+X3978</f>
        <v>145</v>
      </c>
      <c r="S3978" s="1" t="n">
        <f aca="false">+T3978+U3978+V3978+W3978</f>
        <v>125</v>
      </c>
      <c r="T3978" s="1" t="n">
        <v>74</v>
      </c>
      <c r="U3978" s="1" t="n">
        <v>35</v>
      </c>
      <c r="V3978" s="1" t="n">
        <v>12</v>
      </c>
      <c r="W3978" s="1" t="n">
        <v>4</v>
      </c>
      <c r="X3978" s="1" t="n">
        <v>20</v>
      </c>
      <c r="Y3978" s="1" t="n">
        <f aca="false">+Z3978+AA3978</f>
        <v>163</v>
      </c>
      <c r="Z3978" s="1" t="n">
        <v>145</v>
      </c>
      <c r="AA3978" s="1" t="n">
        <v>18</v>
      </c>
    </row>
    <row r="3979" customFormat="false" ht="10.2" hidden="false" customHeight="false" outlineLevel="0" collapsed="false">
      <c r="A3979" s="18" t="s">
        <v>46</v>
      </c>
      <c r="B3979" s="1" t="n">
        <v>348</v>
      </c>
      <c r="C3979" s="1" t="n">
        <f aca="false">+D3979+E3979</f>
        <v>64</v>
      </c>
      <c r="D3979" s="1" t="n">
        <v>46</v>
      </c>
      <c r="E3979" s="1" t="n">
        <v>18</v>
      </c>
      <c r="F3979" s="1" t="n">
        <f aca="false">+G3979+H3979</f>
        <v>4</v>
      </c>
      <c r="G3979" s="1" t="n">
        <v>2</v>
      </c>
      <c r="H3979" s="1" t="n">
        <v>2</v>
      </c>
      <c r="I3979" s="1" t="n">
        <f aca="false">+J3979+M3979+Q3979</f>
        <v>152</v>
      </c>
      <c r="J3979" s="1" t="n">
        <f aca="false">+K3979+L3979</f>
        <v>63</v>
      </c>
      <c r="K3979" s="1" t="n">
        <v>29</v>
      </c>
      <c r="L3979" s="1" t="n">
        <v>34</v>
      </c>
      <c r="M3979" s="1" t="n">
        <f aca="false">+N3979+O3979+P3979</f>
        <v>69</v>
      </c>
      <c r="N3979" s="1" t="n">
        <v>28</v>
      </c>
      <c r="O3979" s="1" t="n">
        <v>34</v>
      </c>
      <c r="P3979" s="1" t="n">
        <v>7</v>
      </c>
      <c r="Q3979" s="1" t="n">
        <v>20</v>
      </c>
      <c r="R3979" s="1" t="n">
        <f aca="false">+S3979+X3979</f>
        <v>59</v>
      </c>
      <c r="S3979" s="1" t="n">
        <f aca="false">+T3979+U3979+V3979+W3979</f>
        <v>51</v>
      </c>
      <c r="T3979" s="1" t="n">
        <v>28</v>
      </c>
      <c r="U3979" s="1" t="n">
        <v>15</v>
      </c>
      <c r="V3979" s="1" t="n">
        <v>7</v>
      </c>
      <c r="W3979" s="1" t="n">
        <v>1</v>
      </c>
      <c r="X3979" s="1" t="n">
        <v>8</v>
      </c>
      <c r="Y3979" s="1" t="n">
        <f aca="false">+Z3979+AA3979</f>
        <v>69</v>
      </c>
      <c r="Z3979" s="1" t="n">
        <v>62</v>
      </c>
      <c r="AA3979" s="1" t="n">
        <v>7</v>
      </c>
    </row>
    <row r="3980" customFormat="false" ht="10.2" hidden="false" customHeight="false" outlineLevel="0" collapsed="false">
      <c r="A3980" s="18" t="s">
        <v>47</v>
      </c>
      <c r="B3980" s="1" t="n">
        <v>348</v>
      </c>
      <c r="C3980" s="1" t="n">
        <f aca="false">+D3980+E3980</f>
        <v>64</v>
      </c>
      <c r="D3980" s="1" t="n">
        <v>46</v>
      </c>
      <c r="E3980" s="1" t="n">
        <v>18</v>
      </c>
      <c r="F3980" s="1" t="n">
        <f aca="false">+G3980+H3980</f>
        <v>4</v>
      </c>
      <c r="G3980" s="1" t="n">
        <v>2</v>
      </c>
      <c r="H3980" s="1" t="n">
        <v>2</v>
      </c>
      <c r="I3980" s="1" t="n">
        <f aca="false">+J3980+M3980+Q3980</f>
        <v>152</v>
      </c>
      <c r="J3980" s="1" t="n">
        <f aca="false">+K3980+L3980</f>
        <v>63</v>
      </c>
      <c r="K3980" s="1" t="n">
        <v>29</v>
      </c>
      <c r="L3980" s="1" t="n">
        <v>34</v>
      </c>
      <c r="M3980" s="1" t="n">
        <f aca="false">+N3980+O3980+P3980</f>
        <v>69</v>
      </c>
      <c r="N3980" s="1" t="n">
        <v>28</v>
      </c>
      <c r="O3980" s="1" t="n">
        <v>34</v>
      </c>
      <c r="P3980" s="1" t="n">
        <v>7</v>
      </c>
      <c r="Q3980" s="1" t="n">
        <v>20</v>
      </c>
      <c r="R3980" s="1" t="n">
        <f aca="false">+S3980+X3980</f>
        <v>59</v>
      </c>
      <c r="S3980" s="1" t="n">
        <f aca="false">+T3980+U3980+V3980+W3980</f>
        <v>51</v>
      </c>
      <c r="T3980" s="1" t="n">
        <v>28</v>
      </c>
      <c r="U3980" s="1" t="n">
        <v>15</v>
      </c>
      <c r="V3980" s="1" t="n">
        <v>7</v>
      </c>
      <c r="W3980" s="1" t="n">
        <v>1</v>
      </c>
      <c r="X3980" s="1" t="n">
        <v>8</v>
      </c>
      <c r="Y3980" s="1" t="n">
        <f aca="false">+Z3980+AA3980</f>
        <v>69</v>
      </c>
      <c r="Z3980" s="1" t="n">
        <v>62</v>
      </c>
      <c r="AA3980" s="1" t="n">
        <v>7</v>
      </c>
    </row>
    <row r="3981" customFormat="false" ht="10.2" hidden="false" customHeight="false" outlineLevel="0" collapsed="false">
      <c r="A3981" s="18" t="s">
        <v>56</v>
      </c>
      <c r="B3981" s="1" t="n">
        <v>470</v>
      </c>
      <c r="C3981" s="1" t="n">
        <f aca="false">+D3981+E3981</f>
        <v>72</v>
      </c>
      <c r="D3981" s="1" t="n">
        <v>41</v>
      </c>
      <c r="E3981" s="1" t="n">
        <v>31</v>
      </c>
      <c r="F3981" s="1" t="n">
        <f aca="false">+G3981+H3981</f>
        <v>9</v>
      </c>
      <c r="G3981" s="1" t="n">
        <v>3</v>
      </c>
      <c r="H3981" s="1" t="n">
        <v>6</v>
      </c>
      <c r="I3981" s="1" t="n">
        <f aca="false">+J3981+M3981+Q3981</f>
        <v>209</v>
      </c>
      <c r="J3981" s="1" t="n">
        <f aca="false">+K3981+L3981</f>
        <v>82</v>
      </c>
      <c r="K3981" s="1" t="n">
        <v>37</v>
      </c>
      <c r="L3981" s="1" t="n">
        <v>45</v>
      </c>
      <c r="M3981" s="1" t="n">
        <f aca="false">+N3981+O3981+P3981</f>
        <v>105</v>
      </c>
      <c r="N3981" s="1" t="n">
        <v>38</v>
      </c>
      <c r="O3981" s="1" t="n">
        <v>58</v>
      </c>
      <c r="P3981" s="1" t="n">
        <v>9</v>
      </c>
      <c r="Q3981" s="1" t="n">
        <v>22</v>
      </c>
      <c r="R3981" s="1" t="n">
        <f aca="false">+S3981+X3981</f>
        <v>86</v>
      </c>
      <c r="S3981" s="1" t="n">
        <f aca="false">+T3981+U3981+V3981+W3981</f>
        <v>74</v>
      </c>
      <c r="T3981" s="1" t="n">
        <v>46</v>
      </c>
      <c r="U3981" s="1" t="n">
        <v>20</v>
      </c>
      <c r="V3981" s="1" t="n">
        <v>5</v>
      </c>
      <c r="W3981" s="1" t="n">
        <v>3</v>
      </c>
      <c r="X3981" s="1" t="n">
        <v>12</v>
      </c>
      <c r="Y3981" s="1" t="n">
        <f aca="false">+Z3981+AA3981</f>
        <v>94</v>
      </c>
      <c r="Z3981" s="1" t="n">
        <v>83</v>
      </c>
      <c r="AA3981" s="1" t="n">
        <v>11</v>
      </c>
    </row>
    <row r="3982" customFormat="false" ht="10.2" hidden="false" customHeight="false" outlineLevel="0" collapsed="false">
      <c r="A3982" s="18" t="s">
        <v>47</v>
      </c>
      <c r="B3982" s="1" t="n">
        <v>470</v>
      </c>
      <c r="C3982" s="1" t="n">
        <f aca="false">+D3982+E3982</f>
        <v>72</v>
      </c>
      <c r="D3982" s="1" t="n">
        <v>41</v>
      </c>
      <c r="E3982" s="1" t="n">
        <v>31</v>
      </c>
      <c r="F3982" s="1" t="n">
        <f aca="false">+G3982+H3982</f>
        <v>9</v>
      </c>
      <c r="G3982" s="1" t="n">
        <v>3</v>
      </c>
      <c r="H3982" s="1" t="n">
        <v>6</v>
      </c>
      <c r="I3982" s="1" t="n">
        <f aca="false">+J3982+M3982+Q3982</f>
        <v>209</v>
      </c>
      <c r="J3982" s="1" t="n">
        <f aca="false">+K3982+L3982</f>
        <v>82</v>
      </c>
      <c r="K3982" s="1" t="n">
        <v>37</v>
      </c>
      <c r="L3982" s="1" t="n">
        <v>45</v>
      </c>
      <c r="M3982" s="1" t="n">
        <f aca="false">+N3982+O3982+P3982</f>
        <v>105</v>
      </c>
      <c r="N3982" s="1" t="n">
        <v>38</v>
      </c>
      <c r="O3982" s="1" t="n">
        <v>58</v>
      </c>
      <c r="P3982" s="1" t="n">
        <v>9</v>
      </c>
      <c r="Q3982" s="1" t="n">
        <v>22</v>
      </c>
      <c r="R3982" s="1" t="n">
        <f aca="false">+S3982+X3982</f>
        <v>86</v>
      </c>
      <c r="S3982" s="1" t="n">
        <f aca="false">+T3982+U3982+V3982+W3982</f>
        <v>74</v>
      </c>
      <c r="T3982" s="1" t="n">
        <v>46</v>
      </c>
      <c r="U3982" s="1" t="n">
        <v>20</v>
      </c>
      <c r="V3982" s="1" t="n">
        <v>5</v>
      </c>
      <c r="W3982" s="1" t="n">
        <v>3</v>
      </c>
      <c r="X3982" s="1" t="n">
        <v>12</v>
      </c>
      <c r="Y3982" s="1" t="n">
        <f aca="false">+Z3982+AA3982</f>
        <v>94</v>
      </c>
      <c r="Z3982" s="1" t="n">
        <v>83</v>
      </c>
      <c r="AA3982" s="1" t="n">
        <v>11</v>
      </c>
    </row>
    <row r="3983" customFormat="false" ht="10.2" hidden="false" customHeight="false" outlineLevel="0" collapsed="false">
      <c r="A3983" s="18" t="s">
        <v>433</v>
      </c>
      <c r="B3983" s="1" t="n">
        <v>2868</v>
      </c>
      <c r="C3983" s="1" t="n">
        <f aca="false">+D3983+E3983</f>
        <v>269</v>
      </c>
      <c r="D3983" s="1" t="n">
        <v>88</v>
      </c>
      <c r="E3983" s="1" t="n">
        <v>181</v>
      </c>
      <c r="F3983" s="1" t="n">
        <f aca="false">+G3983+H3983</f>
        <v>76</v>
      </c>
      <c r="G3983" s="1" t="n">
        <v>19</v>
      </c>
      <c r="H3983" s="1" t="n">
        <v>57</v>
      </c>
      <c r="I3983" s="1" t="n">
        <f aca="false">+J3983+M3983+Q3983</f>
        <v>1303</v>
      </c>
      <c r="J3983" s="1" t="n">
        <f aca="false">+K3983+L3983</f>
        <v>386</v>
      </c>
      <c r="K3983" s="1" t="n">
        <v>99</v>
      </c>
      <c r="L3983" s="1" t="n">
        <v>287</v>
      </c>
      <c r="M3983" s="1" t="n">
        <f aca="false">+N3983+O3983+P3983</f>
        <v>749</v>
      </c>
      <c r="N3983" s="1" t="n">
        <v>276</v>
      </c>
      <c r="O3983" s="1" t="n">
        <v>364</v>
      </c>
      <c r="P3983" s="1" t="n">
        <v>109</v>
      </c>
      <c r="Q3983" s="1" t="n">
        <v>168</v>
      </c>
      <c r="R3983" s="1" t="n">
        <f aca="false">+S3983+X3983</f>
        <v>439</v>
      </c>
      <c r="S3983" s="1" t="n">
        <f aca="false">+T3983+U3983+V3983+W3983</f>
        <v>366</v>
      </c>
      <c r="T3983" s="1" t="n">
        <v>152</v>
      </c>
      <c r="U3983" s="1" t="n">
        <v>100</v>
      </c>
      <c r="V3983" s="1" t="n">
        <v>80</v>
      </c>
      <c r="W3983" s="1" t="n">
        <v>34</v>
      </c>
      <c r="X3983" s="1" t="n">
        <v>73</v>
      </c>
      <c r="Y3983" s="1" t="n">
        <f aca="false">+Z3983+AA3983</f>
        <v>781</v>
      </c>
      <c r="Z3983" s="1" t="n">
        <v>719</v>
      </c>
      <c r="AA3983" s="1" t="n">
        <v>62</v>
      </c>
    </row>
    <row r="3984" customFormat="false" ht="10.2" hidden="false" customHeight="false" outlineLevel="0" collapsed="false">
      <c r="A3984" s="18" t="s">
        <v>46</v>
      </c>
      <c r="B3984" s="1" t="n">
        <v>2868</v>
      </c>
      <c r="C3984" s="1" t="n">
        <f aca="false">+D3984+E3984</f>
        <v>269</v>
      </c>
      <c r="D3984" s="1" t="n">
        <v>88</v>
      </c>
      <c r="E3984" s="1" t="n">
        <v>181</v>
      </c>
      <c r="F3984" s="1" t="n">
        <f aca="false">+G3984+H3984</f>
        <v>76</v>
      </c>
      <c r="G3984" s="1" t="n">
        <v>19</v>
      </c>
      <c r="H3984" s="1" t="n">
        <v>57</v>
      </c>
      <c r="I3984" s="1" t="n">
        <f aca="false">+J3984+M3984+Q3984</f>
        <v>1303</v>
      </c>
      <c r="J3984" s="1" t="n">
        <f aca="false">+K3984+L3984</f>
        <v>386</v>
      </c>
      <c r="K3984" s="1" t="n">
        <v>99</v>
      </c>
      <c r="L3984" s="1" t="n">
        <v>287</v>
      </c>
      <c r="M3984" s="1" t="n">
        <f aca="false">+N3984+O3984+P3984</f>
        <v>749</v>
      </c>
      <c r="N3984" s="1" t="n">
        <v>276</v>
      </c>
      <c r="O3984" s="1" t="n">
        <v>364</v>
      </c>
      <c r="P3984" s="1" t="n">
        <v>109</v>
      </c>
      <c r="Q3984" s="1" t="n">
        <v>168</v>
      </c>
      <c r="R3984" s="1" t="n">
        <f aca="false">+S3984+X3984</f>
        <v>439</v>
      </c>
      <c r="S3984" s="1" t="n">
        <f aca="false">+T3984+U3984+V3984+W3984</f>
        <v>366</v>
      </c>
      <c r="T3984" s="1" t="n">
        <v>152</v>
      </c>
      <c r="U3984" s="1" t="n">
        <v>100</v>
      </c>
      <c r="V3984" s="1" t="n">
        <v>80</v>
      </c>
      <c r="W3984" s="1" t="n">
        <v>34</v>
      </c>
      <c r="X3984" s="1" t="n">
        <v>73</v>
      </c>
      <c r="Y3984" s="1" t="n">
        <f aca="false">+Z3984+AA3984</f>
        <v>781</v>
      </c>
      <c r="Z3984" s="1" t="n">
        <v>719</v>
      </c>
      <c r="AA3984" s="1" t="n">
        <v>62</v>
      </c>
    </row>
    <row r="3985" customFormat="false" ht="10.2" hidden="false" customHeight="false" outlineLevel="0" collapsed="false">
      <c r="A3985" s="18" t="s">
        <v>47</v>
      </c>
      <c r="B3985" s="1" t="n">
        <v>587</v>
      </c>
      <c r="C3985" s="1" t="n">
        <f aca="false">+D3985+E3985</f>
        <v>83</v>
      </c>
      <c r="D3985" s="1" t="n">
        <v>34</v>
      </c>
      <c r="E3985" s="1" t="n">
        <v>49</v>
      </c>
      <c r="F3985" s="1" t="n">
        <f aca="false">+G3985+H3985</f>
        <v>22</v>
      </c>
      <c r="G3985" s="1" t="n">
        <v>4</v>
      </c>
      <c r="H3985" s="1" t="n">
        <v>18</v>
      </c>
      <c r="I3985" s="1" t="n">
        <f aca="false">+J3985+M3985+Q3985</f>
        <v>285</v>
      </c>
      <c r="J3985" s="1" t="n">
        <f aca="false">+K3985+L3985</f>
        <v>85</v>
      </c>
      <c r="K3985" s="1" t="n">
        <v>23</v>
      </c>
      <c r="L3985" s="1" t="n">
        <v>62</v>
      </c>
      <c r="M3985" s="1" t="n">
        <f aca="false">+N3985+O3985+P3985</f>
        <v>160</v>
      </c>
      <c r="N3985" s="1" t="n">
        <v>59</v>
      </c>
      <c r="O3985" s="1" t="n">
        <v>82</v>
      </c>
      <c r="P3985" s="1" t="n">
        <v>19</v>
      </c>
      <c r="Q3985" s="1" t="n">
        <v>40</v>
      </c>
      <c r="R3985" s="1" t="n">
        <f aca="false">+S3985+X3985</f>
        <v>90</v>
      </c>
      <c r="S3985" s="1" t="n">
        <f aca="false">+T3985+U3985+V3985+W3985</f>
        <v>70</v>
      </c>
      <c r="T3985" s="1" t="n">
        <v>29</v>
      </c>
      <c r="U3985" s="1" t="n">
        <v>23</v>
      </c>
      <c r="V3985" s="1" t="n">
        <v>13</v>
      </c>
      <c r="W3985" s="1" t="n">
        <v>5</v>
      </c>
      <c r="X3985" s="1" t="n">
        <v>20</v>
      </c>
      <c r="Y3985" s="1" t="n">
        <f aca="false">+Z3985+AA3985</f>
        <v>107</v>
      </c>
      <c r="Z3985" s="1" t="n">
        <v>99</v>
      </c>
      <c r="AA3985" s="1" t="n">
        <v>8</v>
      </c>
    </row>
    <row r="3986" customFormat="false" ht="10.2" hidden="false" customHeight="false" outlineLevel="0" collapsed="false">
      <c r="A3986" s="18" t="s">
        <v>51</v>
      </c>
      <c r="B3986" s="1" t="n">
        <v>461</v>
      </c>
      <c r="C3986" s="1" t="n">
        <f aca="false">+D3986+E3986</f>
        <v>32</v>
      </c>
      <c r="D3986" s="1" t="n">
        <v>17</v>
      </c>
      <c r="E3986" s="1" t="n">
        <v>15</v>
      </c>
      <c r="F3986" s="1" t="n">
        <f aca="false">+G3986+H3986</f>
        <v>10</v>
      </c>
      <c r="G3986" s="1" t="n">
        <v>2</v>
      </c>
      <c r="H3986" s="1" t="n">
        <v>8</v>
      </c>
      <c r="I3986" s="1" t="n">
        <f aca="false">+J3986+M3986+Q3986</f>
        <v>172</v>
      </c>
      <c r="J3986" s="1" t="n">
        <f aca="false">+K3986+L3986</f>
        <v>48</v>
      </c>
      <c r="K3986" s="1" t="n">
        <v>14</v>
      </c>
      <c r="L3986" s="1" t="n">
        <v>34</v>
      </c>
      <c r="M3986" s="1" t="n">
        <f aca="false">+N3986+O3986+P3986</f>
        <v>95</v>
      </c>
      <c r="N3986" s="1" t="n">
        <v>39</v>
      </c>
      <c r="O3986" s="1" t="n">
        <v>44</v>
      </c>
      <c r="P3986" s="1" t="n">
        <v>12</v>
      </c>
      <c r="Q3986" s="1" t="n">
        <v>29</v>
      </c>
      <c r="R3986" s="1" t="n">
        <f aca="false">+S3986+X3986</f>
        <v>73</v>
      </c>
      <c r="S3986" s="1" t="n">
        <f aca="false">+T3986+U3986+V3986+W3986</f>
        <v>59</v>
      </c>
      <c r="T3986" s="1" t="n">
        <v>27</v>
      </c>
      <c r="U3986" s="1" t="n">
        <v>16</v>
      </c>
      <c r="V3986" s="1" t="n">
        <v>11</v>
      </c>
      <c r="W3986" s="1" t="n">
        <v>5</v>
      </c>
      <c r="X3986" s="1" t="n">
        <v>14</v>
      </c>
      <c r="Y3986" s="1" t="n">
        <f aca="false">+Z3986+AA3986</f>
        <v>174</v>
      </c>
      <c r="Z3986" s="1" t="n">
        <v>153</v>
      </c>
      <c r="AA3986" s="1" t="n">
        <v>21</v>
      </c>
    </row>
    <row r="3987" customFormat="false" ht="10.2" hidden="false" customHeight="false" outlineLevel="0" collapsed="false">
      <c r="A3987" s="18" t="s">
        <v>53</v>
      </c>
      <c r="B3987" s="1" t="n">
        <v>332</v>
      </c>
      <c r="C3987" s="1" t="n">
        <f aca="false">+D3987+E3987</f>
        <v>26</v>
      </c>
      <c r="D3987" s="1" t="n">
        <v>3</v>
      </c>
      <c r="E3987" s="1" t="n">
        <v>23</v>
      </c>
      <c r="F3987" s="1" t="n">
        <f aca="false">+G3987+H3987</f>
        <v>8</v>
      </c>
      <c r="G3987" s="1" t="n">
        <v>2</v>
      </c>
      <c r="H3987" s="1" t="n">
        <v>6</v>
      </c>
      <c r="I3987" s="1" t="n">
        <f aca="false">+J3987+M3987+Q3987</f>
        <v>162</v>
      </c>
      <c r="J3987" s="1" t="n">
        <f aca="false">+K3987+L3987</f>
        <v>41</v>
      </c>
      <c r="K3987" s="1" t="n">
        <v>8</v>
      </c>
      <c r="L3987" s="1" t="n">
        <v>33</v>
      </c>
      <c r="M3987" s="1" t="n">
        <f aca="false">+N3987+O3987+P3987</f>
        <v>102</v>
      </c>
      <c r="N3987" s="1" t="n">
        <v>38</v>
      </c>
      <c r="O3987" s="1" t="n">
        <v>47</v>
      </c>
      <c r="P3987" s="1" t="n">
        <v>17</v>
      </c>
      <c r="Q3987" s="1" t="n">
        <v>19</v>
      </c>
      <c r="R3987" s="1" t="n">
        <f aca="false">+S3987+X3987</f>
        <v>46</v>
      </c>
      <c r="S3987" s="1" t="n">
        <f aca="false">+T3987+U3987+V3987+W3987</f>
        <v>38</v>
      </c>
      <c r="T3987" s="1" t="n">
        <v>11</v>
      </c>
      <c r="U3987" s="1" t="n">
        <v>17</v>
      </c>
      <c r="V3987" s="1" t="n">
        <v>8</v>
      </c>
      <c r="W3987" s="1" t="n">
        <v>2</v>
      </c>
      <c r="X3987" s="1" t="n">
        <v>8</v>
      </c>
      <c r="Y3987" s="1" t="n">
        <f aca="false">+Z3987+AA3987</f>
        <v>90</v>
      </c>
      <c r="Z3987" s="1" t="n">
        <v>86</v>
      </c>
      <c r="AA3987" s="1" t="n">
        <v>4</v>
      </c>
    </row>
    <row r="3988" customFormat="false" ht="10.2" hidden="false" customHeight="false" outlineLevel="0" collapsed="false">
      <c r="A3988" s="18" t="s">
        <v>54</v>
      </c>
      <c r="B3988" s="1" t="n">
        <v>602</v>
      </c>
      <c r="C3988" s="1" t="n">
        <f aca="false">+D3988+E3988</f>
        <v>56</v>
      </c>
      <c r="D3988" s="1" t="n">
        <v>23</v>
      </c>
      <c r="E3988" s="1" t="n">
        <v>33</v>
      </c>
      <c r="F3988" s="1" t="n">
        <f aca="false">+G3988+H3988</f>
        <v>12</v>
      </c>
      <c r="G3988" s="1" t="n">
        <v>1</v>
      </c>
      <c r="H3988" s="1" t="n">
        <v>11</v>
      </c>
      <c r="I3988" s="1" t="n">
        <f aca="false">+J3988+M3988+Q3988</f>
        <v>267</v>
      </c>
      <c r="J3988" s="1" t="n">
        <f aca="false">+K3988+L3988</f>
        <v>77</v>
      </c>
      <c r="K3988" s="1" t="n">
        <v>33</v>
      </c>
      <c r="L3988" s="1" t="n">
        <v>44</v>
      </c>
      <c r="M3988" s="1" t="n">
        <f aca="false">+N3988+O3988+P3988</f>
        <v>159</v>
      </c>
      <c r="N3988" s="1" t="n">
        <v>56</v>
      </c>
      <c r="O3988" s="1" t="n">
        <v>80</v>
      </c>
      <c r="P3988" s="1" t="n">
        <v>23</v>
      </c>
      <c r="Q3988" s="1" t="n">
        <v>31</v>
      </c>
      <c r="R3988" s="1" t="n">
        <f aca="false">+S3988+X3988</f>
        <v>113</v>
      </c>
      <c r="S3988" s="1" t="n">
        <f aca="false">+T3988+U3988+V3988+W3988</f>
        <v>98</v>
      </c>
      <c r="T3988" s="1" t="n">
        <v>42</v>
      </c>
      <c r="U3988" s="1" t="n">
        <v>19</v>
      </c>
      <c r="V3988" s="1" t="n">
        <v>25</v>
      </c>
      <c r="W3988" s="1" t="n">
        <v>12</v>
      </c>
      <c r="X3988" s="1" t="n">
        <v>15</v>
      </c>
      <c r="Y3988" s="1" t="n">
        <f aca="false">+Z3988+AA3988</f>
        <v>154</v>
      </c>
      <c r="Z3988" s="1" t="n">
        <v>143</v>
      </c>
      <c r="AA3988" s="1" t="n">
        <v>11</v>
      </c>
    </row>
    <row r="3989" customFormat="false" ht="10.2" hidden="false" customHeight="false" outlineLevel="0" collapsed="false">
      <c r="A3989" s="18" t="s">
        <v>55</v>
      </c>
      <c r="B3989" s="1" t="n">
        <v>380</v>
      </c>
      <c r="C3989" s="1" t="n">
        <f aca="false">+D3989+E3989</f>
        <v>30</v>
      </c>
      <c r="D3989" s="1" t="n">
        <v>7</v>
      </c>
      <c r="E3989" s="1" t="n">
        <v>23</v>
      </c>
      <c r="F3989" s="1" t="n">
        <f aca="false">+G3989+H3989</f>
        <v>16</v>
      </c>
      <c r="G3989" s="1" t="n">
        <v>6</v>
      </c>
      <c r="H3989" s="1" t="n">
        <v>10</v>
      </c>
      <c r="I3989" s="1" t="n">
        <f aca="false">+J3989+M3989+Q3989</f>
        <v>158</v>
      </c>
      <c r="J3989" s="1" t="n">
        <f aca="false">+K3989+L3989</f>
        <v>38</v>
      </c>
      <c r="K3989" s="1" t="n">
        <v>8</v>
      </c>
      <c r="L3989" s="1" t="n">
        <v>30</v>
      </c>
      <c r="M3989" s="1" t="n">
        <f aca="false">+N3989+O3989+P3989</f>
        <v>93</v>
      </c>
      <c r="N3989" s="1" t="n">
        <v>23</v>
      </c>
      <c r="O3989" s="1" t="n">
        <v>51</v>
      </c>
      <c r="P3989" s="1" t="n">
        <v>19</v>
      </c>
      <c r="Q3989" s="1" t="n">
        <v>27</v>
      </c>
      <c r="R3989" s="1" t="n">
        <f aca="false">+S3989+X3989</f>
        <v>58</v>
      </c>
      <c r="S3989" s="1" t="n">
        <f aca="false">+T3989+U3989+V3989+W3989</f>
        <v>48</v>
      </c>
      <c r="T3989" s="1" t="n">
        <v>18</v>
      </c>
      <c r="U3989" s="1" t="n">
        <v>10</v>
      </c>
      <c r="V3989" s="1" t="n">
        <v>12</v>
      </c>
      <c r="W3989" s="1" t="n">
        <v>8</v>
      </c>
      <c r="X3989" s="1" t="n">
        <v>10</v>
      </c>
      <c r="Y3989" s="1" t="n">
        <f aca="false">+Z3989+AA3989</f>
        <v>118</v>
      </c>
      <c r="Z3989" s="1" t="n">
        <v>109</v>
      </c>
      <c r="AA3989" s="1" t="n">
        <v>9</v>
      </c>
    </row>
    <row r="3990" customFormat="false" ht="10.2" hidden="false" customHeight="false" outlineLevel="0" collapsed="false">
      <c r="A3990" s="18" t="s">
        <v>57</v>
      </c>
      <c r="B3990" s="1" t="n">
        <v>506</v>
      </c>
      <c r="C3990" s="1" t="n">
        <f aca="false">+D3990+E3990</f>
        <v>42</v>
      </c>
      <c r="D3990" s="1" t="n">
        <v>4</v>
      </c>
      <c r="E3990" s="1" t="n">
        <v>38</v>
      </c>
      <c r="F3990" s="1" t="n">
        <f aca="false">+G3990+H3990</f>
        <v>8</v>
      </c>
      <c r="G3990" s="1" t="n">
        <v>4</v>
      </c>
      <c r="H3990" s="1" t="n">
        <v>4</v>
      </c>
      <c r="I3990" s="1" t="n">
        <f aca="false">+J3990+M3990+Q3990</f>
        <v>259</v>
      </c>
      <c r="J3990" s="1" t="n">
        <f aca="false">+K3990+L3990</f>
        <v>97</v>
      </c>
      <c r="K3990" s="1" t="n">
        <v>13</v>
      </c>
      <c r="L3990" s="1" t="n">
        <v>84</v>
      </c>
      <c r="M3990" s="1" t="n">
        <f aca="false">+N3990+O3990+P3990</f>
        <v>140</v>
      </c>
      <c r="N3990" s="1" t="n">
        <v>61</v>
      </c>
      <c r="O3990" s="1" t="n">
        <v>60</v>
      </c>
      <c r="P3990" s="1" t="n">
        <v>19</v>
      </c>
      <c r="Q3990" s="1" t="n">
        <v>22</v>
      </c>
      <c r="R3990" s="1" t="n">
        <f aca="false">+S3990+X3990</f>
        <v>59</v>
      </c>
      <c r="S3990" s="1" t="n">
        <f aca="false">+T3990+U3990+V3990+W3990</f>
        <v>53</v>
      </c>
      <c r="T3990" s="1" t="n">
        <v>25</v>
      </c>
      <c r="U3990" s="1" t="n">
        <v>15</v>
      </c>
      <c r="V3990" s="1" t="n">
        <v>11</v>
      </c>
      <c r="W3990" s="1" t="n">
        <v>2</v>
      </c>
      <c r="X3990" s="1" t="n">
        <v>6</v>
      </c>
      <c r="Y3990" s="1" t="n">
        <f aca="false">+Z3990+AA3990</f>
        <v>138</v>
      </c>
      <c r="Z3990" s="1" t="n">
        <v>129</v>
      </c>
      <c r="AA3990" s="1" t="n">
        <v>9</v>
      </c>
    </row>
    <row r="3991" customFormat="false" ht="10.2" hidden="false" customHeight="false" outlineLevel="0" collapsed="false">
      <c r="A3991" s="18" t="s">
        <v>434</v>
      </c>
      <c r="B3991" s="1" t="n">
        <v>94</v>
      </c>
      <c r="C3991" s="1" t="n">
        <f aca="false">+D3991+E3991</f>
        <v>23</v>
      </c>
      <c r="D3991" s="1" t="n">
        <v>5</v>
      </c>
      <c r="E3991" s="1" t="n">
        <v>18</v>
      </c>
      <c r="F3991" s="1" t="n">
        <f aca="false">+G3991+H3991</f>
        <v>2</v>
      </c>
      <c r="G3991" s="1" t="n">
        <v>1</v>
      </c>
      <c r="H3991" s="1" t="n">
        <v>1</v>
      </c>
      <c r="I3991" s="1" t="n">
        <f aca="false">+J3991+M3991+Q3991</f>
        <v>40</v>
      </c>
      <c r="J3991" s="1" t="n">
        <f aca="false">+K3991+L3991</f>
        <v>17</v>
      </c>
      <c r="K3991" s="1" t="n">
        <v>7</v>
      </c>
      <c r="L3991" s="1" t="n">
        <v>10</v>
      </c>
      <c r="M3991" s="1" t="n">
        <f aca="false">+N3991+O3991+P3991</f>
        <v>11</v>
      </c>
      <c r="N3991" s="1" t="n">
        <v>4</v>
      </c>
      <c r="O3991" s="1" t="n">
        <v>6</v>
      </c>
      <c r="P3991" s="1" t="n">
        <v>1</v>
      </c>
      <c r="Q3991" s="1" t="n">
        <v>12</v>
      </c>
      <c r="R3991" s="1" t="n">
        <f aca="false">+S3991+X3991</f>
        <v>16</v>
      </c>
      <c r="S3991" s="1" t="n">
        <f aca="false">+T3991+U3991+V3991+W3991</f>
        <v>12</v>
      </c>
      <c r="T3991" s="1" t="n">
        <v>11</v>
      </c>
      <c r="U3991" s="1" t="n">
        <v>1</v>
      </c>
      <c r="V3991" s="1" t="n">
        <v>0</v>
      </c>
      <c r="W3991" s="1" t="n">
        <v>0</v>
      </c>
      <c r="X3991" s="1" t="n">
        <v>4</v>
      </c>
      <c r="Y3991" s="1" t="n">
        <f aca="false">+Z3991+AA3991</f>
        <v>13</v>
      </c>
      <c r="Z3991" s="1" t="n">
        <v>13</v>
      </c>
      <c r="AA3991" s="1" t="n">
        <v>0</v>
      </c>
    </row>
    <row r="3992" customFormat="false" ht="10.2" hidden="false" customHeight="false" outlineLevel="0" collapsed="false">
      <c r="A3992" s="18" t="s">
        <v>46</v>
      </c>
      <c r="B3992" s="1" t="n">
        <v>94</v>
      </c>
      <c r="C3992" s="1" t="n">
        <f aca="false">+D3992+E3992</f>
        <v>23</v>
      </c>
      <c r="D3992" s="1" t="n">
        <v>5</v>
      </c>
      <c r="E3992" s="1" t="n">
        <v>18</v>
      </c>
      <c r="F3992" s="1" t="n">
        <f aca="false">+G3992+H3992</f>
        <v>2</v>
      </c>
      <c r="G3992" s="1" t="n">
        <v>1</v>
      </c>
      <c r="H3992" s="1" t="n">
        <v>1</v>
      </c>
      <c r="I3992" s="1" t="n">
        <f aca="false">+J3992+M3992+Q3992</f>
        <v>40</v>
      </c>
      <c r="J3992" s="1" t="n">
        <f aca="false">+K3992+L3992</f>
        <v>17</v>
      </c>
      <c r="K3992" s="1" t="n">
        <v>7</v>
      </c>
      <c r="L3992" s="1" t="n">
        <v>10</v>
      </c>
      <c r="M3992" s="1" t="n">
        <f aca="false">+N3992+O3992+P3992</f>
        <v>11</v>
      </c>
      <c r="N3992" s="1" t="n">
        <v>4</v>
      </c>
      <c r="O3992" s="1" t="n">
        <v>6</v>
      </c>
      <c r="P3992" s="1" t="n">
        <v>1</v>
      </c>
      <c r="Q3992" s="1" t="n">
        <v>12</v>
      </c>
      <c r="R3992" s="1" t="n">
        <f aca="false">+S3992+X3992</f>
        <v>16</v>
      </c>
      <c r="S3992" s="1" t="n">
        <f aca="false">+T3992+U3992+V3992+W3992</f>
        <v>12</v>
      </c>
      <c r="T3992" s="1" t="n">
        <v>11</v>
      </c>
      <c r="U3992" s="1" t="n">
        <v>1</v>
      </c>
      <c r="V3992" s="1" t="n">
        <v>0</v>
      </c>
      <c r="W3992" s="1" t="n">
        <v>0</v>
      </c>
      <c r="X3992" s="1" t="n">
        <v>4</v>
      </c>
      <c r="Y3992" s="1" t="n">
        <f aca="false">+Z3992+AA3992</f>
        <v>13</v>
      </c>
      <c r="Z3992" s="1" t="n">
        <v>13</v>
      </c>
      <c r="AA3992" s="1" t="n">
        <v>0</v>
      </c>
    </row>
    <row r="3993" customFormat="false" ht="10.2" hidden="false" customHeight="false" outlineLevel="0" collapsed="false">
      <c r="A3993" s="18" t="s">
        <v>47</v>
      </c>
      <c r="B3993" s="1" t="n">
        <v>94</v>
      </c>
      <c r="C3993" s="1" t="n">
        <f aca="false">+D3993+E3993</f>
        <v>23</v>
      </c>
      <c r="D3993" s="1" t="n">
        <v>5</v>
      </c>
      <c r="E3993" s="1" t="n">
        <v>18</v>
      </c>
      <c r="F3993" s="1" t="n">
        <f aca="false">+G3993+H3993</f>
        <v>2</v>
      </c>
      <c r="G3993" s="1" t="n">
        <v>1</v>
      </c>
      <c r="H3993" s="1" t="n">
        <v>1</v>
      </c>
      <c r="I3993" s="1" t="n">
        <f aca="false">+J3993+M3993+Q3993</f>
        <v>40</v>
      </c>
      <c r="J3993" s="1" t="n">
        <f aca="false">+K3993+L3993</f>
        <v>17</v>
      </c>
      <c r="K3993" s="1" t="n">
        <v>7</v>
      </c>
      <c r="L3993" s="1" t="n">
        <v>10</v>
      </c>
      <c r="M3993" s="1" t="n">
        <f aca="false">+N3993+O3993+P3993</f>
        <v>11</v>
      </c>
      <c r="N3993" s="1" t="n">
        <v>4</v>
      </c>
      <c r="O3993" s="1" t="n">
        <v>6</v>
      </c>
      <c r="P3993" s="1" t="n">
        <v>1</v>
      </c>
      <c r="Q3993" s="1" t="n">
        <v>12</v>
      </c>
      <c r="R3993" s="1" t="n">
        <f aca="false">+S3993+X3993</f>
        <v>16</v>
      </c>
      <c r="S3993" s="1" t="n">
        <f aca="false">+T3993+U3993+V3993+W3993</f>
        <v>12</v>
      </c>
      <c r="T3993" s="1" t="n">
        <v>11</v>
      </c>
      <c r="U3993" s="1" t="n">
        <v>1</v>
      </c>
      <c r="V3993" s="1" t="n">
        <v>0</v>
      </c>
      <c r="W3993" s="1" t="n">
        <v>0</v>
      </c>
      <c r="X3993" s="1" t="n">
        <v>4</v>
      </c>
      <c r="Y3993" s="1" t="n">
        <f aca="false">+Z3993+AA3993</f>
        <v>13</v>
      </c>
      <c r="Z3993" s="1" t="n">
        <v>13</v>
      </c>
      <c r="AA3993" s="1" t="n">
        <v>0</v>
      </c>
    </row>
    <row r="3994" customFormat="false" ht="10.2" hidden="false" customHeight="false" outlineLevel="0" collapsed="false">
      <c r="A3994" s="18" t="s">
        <v>435</v>
      </c>
      <c r="B3994" s="1" t="n">
        <v>1126</v>
      </c>
      <c r="C3994" s="1" t="n">
        <f aca="false">+D3994+E3994</f>
        <v>101</v>
      </c>
      <c r="D3994" s="1" t="n">
        <v>45</v>
      </c>
      <c r="E3994" s="1" t="n">
        <v>56</v>
      </c>
      <c r="F3994" s="1" t="n">
        <f aca="false">+G3994+H3994</f>
        <v>13</v>
      </c>
      <c r="G3994" s="1" t="n">
        <v>2</v>
      </c>
      <c r="H3994" s="1" t="n">
        <v>11</v>
      </c>
      <c r="I3994" s="1" t="n">
        <f aca="false">+J3994+M3994+Q3994</f>
        <v>525</v>
      </c>
      <c r="J3994" s="1" t="n">
        <f aca="false">+K3994+L3994</f>
        <v>176</v>
      </c>
      <c r="K3994" s="1" t="n">
        <v>61</v>
      </c>
      <c r="L3994" s="1" t="n">
        <v>115</v>
      </c>
      <c r="M3994" s="1" t="n">
        <f aca="false">+N3994+O3994+P3994</f>
        <v>306</v>
      </c>
      <c r="N3994" s="1" t="n">
        <v>142</v>
      </c>
      <c r="O3994" s="1" t="n">
        <v>137</v>
      </c>
      <c r="P3994" s="1" t="n">
        <v>27</v>
      </c>
      <c r="Q3994" s="1" t="n">
        <v>43</v>
      </c>
      <c r="R3994" s="1" t="n">
        <f aca="false">+S3994+X3994</f>
        <v>230</v>
      </c>
      <c r="S3994" s="1" t="n">
        <f aca="false">+T3994+U3994+V3994+W3994</f>
        <v>205</v>
      </c>
      <c r="T3994" s="1" t="n">
        <v>95</v>
      </c>
      <c r="U3994" s="1" t="n">
        <v>70</v>
      </c>
      <c r="V3994" s="1" t="n">
        <v>32</v>
      </c>
      <c r="W3994" s="1" t="n">
        <v>8</v>
      </c>
      <c r="X3994" s="1" t="n">
        <v>25</v>
      </c>
      <c r="Y3994" s="1" t="n">
        <f aca="false">+Z3994+AA3994</f>
        <v>257</v>
      </c>
      <c r="Z3994" s="1" t="n">
        <v>247</v>
      </c>
      <c r="AA3994" s="1" t="n">
        <v>10</v>
      </c>
    </row>
    <row r="3995" customFormat="false" ht="10.2" hidden="false" customHeight="false" outlineLevel="0" collapsed="false">
      <c r="A3995" s="18" t="s">
        <v>46</v>
      </c>
      <c r="B3995" s="1" t="n">
        <v>1126</v>
      </c>
      <c r="C3995" s="1" t="n">
        <f aca="false">+D3995+E3995</f>
        <v>101</v>
      </c>
      <c r="D3995" s="1" t="n">
        <v>45</v>
      </c>
      <c r="E3995" s="1" t="n">
        <v>56</v>
      </c>
      <c r="F3995" s="1" t="n">
        <f aca="false">+G3995+H3995</f>
        <v>13</v>
      </c>
      <c r="G3995" s="1" t="n">
        <v>2</v>
      </c>
      <c r="H3995" s="1" t="n">
        <v>11</v>
      </c>
      <c r="I3995" s="1" t="n">
        <f aca="false">+J3995+M3995+Q3995</f>
        <v>525</v>
      </c>
      <c r="J3995" s="1" t="n">
        <f aca="false">+K3995+L3995</f>
        <v>176</v>
      </c>
      <c r="K3995" s="1" t="n">
        <v>61</v>
      </c>
      <c r="L3995" s="1" t="n">
        <v>115</v>
      </c>
      <c r="M3995" s="1" t="n">
        <f aca="false">+N3995+O3995+P3995</f>
        <v>306</v>
      </c>
      <c r="N3995" s="1" t="n">
        <v>142</v>
      </c>
      <c r="O3995" s="1" t="n">
        <v>137</v>
      </c>
      <c r="P3995" s="1" t="n">
        <v>27</v>
      </c>
      <c r="Q3995" s="1" t="n">
        <v>43</v>
      </c>
      <c r="R3995" s="1" t="n">
        <f aca="false">+S3995+X3995</f>
        <v>230</v>
      </c>
      <c r="S3995" s="1" t="n">
        <f aca="false">+T3995+U3995+V3995+W3995</f>
        <v>205</v>
      </c>
      <c r="T3995" s="1" t="n">
        <v>95</v>
      </c>
      <c r="U3995" s="1" t="n">
        <v>70</v>
      </c>
      <c r="V3995" s="1" t="n">
        <v>32</v>
      </c>
      <c r="W3995" s="1" t="n">
        <v>8</v>
      </c>
      <c r="X3995" s="1" t="n">
        <v>25</v>
      </c>
      <c r="Y3995" s="1" t="n">
        <f aca="false">+Z3995+AA3995</f>
        <v>257</v>
      </c>
      <c r="Z3995" s="1" t="n">
        <v>247</v>
      </c>
      <c r="AA3995" s="1" t="n">
        <v>10</v>
      </c>
    </row>
    <row r="3996" customFormat="false" ht="10.2" hidden="false" customHeight="false" outlineLevel="0" collapsed="false">
      <c r="A3996" s="18" t="s">
        <v>47</v>
      </c>
      <c r="B3996" s="1" t="n">
        <v>529</v>
      </c>
      <c r="C3996" s="1" t="n">
        <f aca="false">+D3996+E3996</f>
        <v>44</v>
      </c>
      <c r="D3996" s="1" t="n">
        <v>20</v>
      </c>
      <c r="E3996" s="1" t="n">
        <v>24</v>
      </c>
      <c r="F3996" s="1" t="n">
        <f aca="false">+G3996+H3996</f>
        <v>6</v>
      </c>
      <c r="G3996" s="1" t="n">
        <v>2</v>
      </c>
      <c r="H3996" s="1" t="n">
        <v>4</v>
      </c>
      <c r="I3996" s="1" t="n">
        <f aca="false">+J3996+M3996+Q3996</f>
        <v>245</v>
      </c>
      <c r="J3996" s="1" t="n">
        <f aca="false">+K3996+L3996</f>
        <v>85</v>
      </c>
      <c r="K3996" s="1" t="n">
        <v>20</v>
      </c>
      <c r="L3996" s="1" t="n">
        <v>65</v>
      </c>
      <c r="M3996" s="1" t="n">
        <f aca="false">+N3996+O3996+P3996</f>
        <v>140</v>
      </c>
      <c r="N3996" s="1" t="n">
        <v>65</v>
      </c>
      <c r="O3996" s="1" t="n">
        <v>62</v>
      </c>
      <c r="P3996" s="1" t="n">
        <v>13</v>
      </c>
      <c r="Q3996" s="1" t="n">
        <v>20</v>
      </c>
      <c r="R3996" s="1" t="n">
        <f aca="false">+S3996+X3996</f>
        <v>113</v>
      </c>
      <c r="S3996" s="1" t="n">
        <f aca="false">+T3996+U3996+V3996+W3996</f>
        <v>102</v>
      </c>
      <c r="T3996" s="1" t="n">
        <v>45</v>
      </c>
      <c r="U3996" s="1" t="n">
        <v>38</v>
      </c>
      <c r="V3996" s="1" t="n">
        <v>15</v>
      </c>
      <c r="W3996" s="1" t="n">
        <v>4</v>
      </c>
      <c r="X3996" s="1" t="n">
        <v>11</v>
      </c>
      <c r="Y3996" s="1" t="n">
        <f aca="false">+Z3996+AA3996</f>
        <v>121</v>
      </c>
      <c r="Z3996" s="1" t="n">
        <v>117</v>
      </c>
      <c r="AA3996" s="1" t="n">
        <v>4</v>
      </c>
    </row>
    <row r="3997" customFormat="false" ht="10.2" hidden="false" customHeight="false" outlineLevel="0" collapsed="false">
      <c r="A3997" s="18" t="s">
        <v>51</v>
      </c>
      <c r="B3997" s="1" t="n">
        <v>597</v>
      </c>
      <c r="C3997" s="1" t="n">
        <f aca="false">+D3997+E3997</f>
        <v>57</v>
      </c>
      <c r="D3997" s="1" t="n">
        <v>25</v>
      </c>
      <c r="E3997" s="1" t="n">
        <v>32</v>
      </c>
      <c r="F3997" s="1" t="n">
        <f aca="false">+G3997+H3997</f>
        <v>7</v>
      </c>
      <c r="G3997" s="1" t="n">
        <v>0</v>
      </c>
      <c r="H3997" s="1" t="n">
        <v>7</v>
      </c>
      <c r="I3997" s="1" t="n">
        <f aca="false">+J3997+M3997+Q3997</f>
        <v>280</v>
      </c>
      <c r="J3997" s="1" t="n">
        <f aca="false">+K3997+L3997</f>
        <v>91</v>
      </c>
      <c r="K3997" s="1" t="n">
        <v>41</v>
      </c>
      <c r="L3997" s="1" t="n">
        <v>50</v>
      </c>
      <c r="M3997" s="1" t="n">
        <f aca="false">+N3997+O3997+P3997</f>
        <v>166</v>
      </c>
      <c r="N3997" s="1" t="n">
        <v>77</v>
      </c>
      <c r="O3997" s="1" t="n">
        <v>75</v>
      </c>
      <c r="P3997" s="1" t="n">
        <v>14</v>
      </c>
      <c r="Q3997" s="1" t="n">
        <v>23</v>
      </c>
      <c r="R3997" s="1" t="n">
        <f aca="false">+S3997+X3997</f>
        <v>117</v>
      </c>
      <c r="S3997" s="1" t="n">
        <f aca="false">+T3997+U3997+V3997+W3997</f>
        <v>103</v>
      </c>
      <c r="T3997" s="1" t="n">
        <v>50</v>
      </c>
      <c r="U3997" s="1" t="n">
        <v>32</v>
      </c>
      <c r="V3997" s="1" t="n">
        <v>17</v>
      </c>
      <c r="W3997" s="1" t="n">
        <v>4</v>
      </c>
      <c r="X3997" s="1" t="n">
        <v>14</v>
      </c>
      <c r="Y3997" s="1" t="n">
        <f aca="false">+Z3997+AA3997</f>
        <v>136</v>
      </c>
      <c r="Z3997" s="1" t="n">
        <v>130</v>
      </c>
      <c r="AA3997" s="1" t="n">
        <v>6</v>
      </c>
    </row>
    <row r="3998" customFormat="false" ht="10.2" hidden="false" customHeight="false" outlineLevel="0" collapsed="false">
      <c r="A3998" s="18" t="s">
        <v>436</v>
      </c>
      <c r="B3998" s="1" t="n">
        <v>8272</v>
      </c>
      <c r="C3998" s="1" t="n">
        <f aca="false">+D3998+E3998</f>
        <v>795</v>
      </c>
      <c r="D3998" s="1" t="n">
        <v>94</v>
      </c>
      <c r="E3998" s="1" t="n">
        <v>701</v>
      </c>
      <c r="F3998" s="1" t="n">
        <f aca="false">+G3998+H3998</f>
        <v>231</v>
      </c>
      <c r="G3998" s="1" t="n">
        <v>57</v>
      </c>
      <c r="H3998" s="1" t="n">
        <v>174</v>
      </c>
      <c r="I3998" s="1" t="n">
        <f aca="false">+J3998+M3998+Q3998</f>
        <v>4701</v>
      </c>
      <c r="J3998" s="1" t="n">
        <f aca="false">+K3998+L3998</f>
        <v>1198</v>
      </c>
      <c r="K3998" s="1" t="n">
        <v>158</v>
      </c>
      <c r="L3998" s="1" t="n">
        <v>1040</v>
      </c>
      <c r="M3998" s="1" t="n">
        <f aca="false">+N3998+O3998+P3998</f>
        <v>3164</v>
      </c>
      <c r="N3998" s="1" t="n">
        <v>1269</v>
      </c>
      <c r="O3998" s="1" t="n">
        <v>1600</v>
      </c>
      <c r="P3998" s="1" t="n">
        <v>295</v>
      </c>
      <c r="Q3998" s="1" t="n">
        <v>339</v>
      </c>
      <c r="R3998" s="1" t="n">
        <f aca="false">+S3998+X3998</f>
        <v>1192</v>
      </c>
      <c r="S3998" s="1" t="n">
        <f aca="false">+T3998+U3998+V3998+W3998</f>
        <v>1054</v>
      </c>
      <c r="T3998" s="1" t="n">
        <v>394</v>
      </c>
      <c r="U3998" s="1" t="n">
        <v>421</v>
      </c>
      <c r="V3998" s="1" t="n">
        <v>201</v>
      </c>
      <c r="W3998" s="1" t="n">
        <v>38</v>
      </c>
      <c r="X3998" s="1" t="n">
        <v>138</v>
      </c>
      <c r="Y3998" s="1" t="n">
        <f aca="false">+Z3998+AA3998</f>
        <v>1353</v>
      </c>
      <c r="Z3998" s="1" t="n">
        <v>1277</v>
      </c>
      <c r="AA3998" s="1" t="n">
        <v>76</v>
      </c>
    </row>
    <row r="3999" customFormat="false" ht="10.2" hidden="false" customHeight="false" outlineLevel="0" collapsed="false">
      <c r="A3999" s="18" t="s">
        <v>46</v>
      </c>
      <c r="B3999" s="1" t="n">
        <v>8272</v>
      </c>
      <c r="C3999" s="1" t="n">
        <f aca="false">+D3999+E3999</f>
        <v>795</v>
      </c>
      <c r="D3999" s="1" t="n">
        <v>94</v>
      </c>
      <c r="E3999" s="1" t="n">
        <v>701</v>
      </c>
      <c r="F3999" s="1" t="n">
        <f aca="false">+G3999+H3999</f>
        <v>231</v>
      </c>
      <c r="G3999" s="1" t="n">
        <v>57</v>
      </c>
      <c r="H3999" s="1" t="n">
        <v>174</v>
      </c>
      <c r="I3999" s="1" t="n">
        <f aca="false">+J3999+M3999+Q3999</f>
        <v>4701</v>
      </c>
      <c r="J3999" s="1" t="n">
        <f aca="false">+K3999+L3999</f>
        <v>1198</v>
      </c>
      <c r="K3999" s="1" t="n">
        <v>158</v>
      </c>
      <c r="L3999" s="1" t="n">
        <v>1040</v>
      </c>
      <c r="M3999" s="1" t="n">
        <f aca="false">+N3999+O3999+P3999</f>
        <v>3164</v>
      </c>
      <c r="N3999" s="1" t="n">
        <v>1269</v>
      </c>
      <c r="O3999" s="1" t="n">
        <v>1600</v>
      </c>
      <c r="P3999" s="1" t="n">
        <v>295</v>
      </c>
      <c r="Q3999" s="1" t="n">
        <v>339</v>
      </c>
      <c r="R3999" s="1" t="n">
        <f aca="false">+S3999+X3999</f>
        <v>1192</v>
      </c>
      <c r="S3999" s="1" t="n">
        <f aca="false">+T3999+U3999+V3999+W3999</f>
        <v>1054</v>
      </c>
      <c r="T3999" s="1" t="n">
        <v>394</v>
      </c>
      <c r="U3999" s="1" t="n">
        <v>421</v>
      </c>
      <c r="V3999" s="1" t="n">
        <v>201</v>
      </c>
      <c r="W3999" s="1" t="n">
        <v>38</v>
      </c>
      <c r="X3999" s="1" t="n">
        <v>138</v>
      </c>
      <c r="Y3999" s="1" t="n">
        <f aca="false">+Z3999+AA3999</f>
        <v>1353</v>
      </c>
      <c r="Z3999" s="1" t="n">
        <v>1277</v>
      </c>
      <c r="AA3999" s="1" t="n">
        <v>76</v>
      </c>
    </row>
    <row r="4000" customFormat="false" ht="10.2" hidden="false" customHeight="false" outlineLevel="0" collapsed="false">
      <c r="A4000" s="18" t="s">
        <v>47</v>
      </c>
      <c r="B4000" s="1" t="n">
        <v>561</v>
      </c>
      <c r="C4000" s="1" t="n">
        <f aca="false">+D4000+E4000</f>
        <v>53</v>
      </c>
      <c r="D4000" s="1" t="n">
        <v>13</v>
      </c>
      <c r="E4000" s="1" t="n">
        <v>40</v>
      </c>
      <c r="F4000" s="1" t="n">
        <f aca="false">+G4000+H4000</f>
        <v>14</v>
      </c>
      <c r="G4000" s="1" t="n">
        <v>2</v>
      </c>
      <c r="H4000" s="1" t="n">
        <v>12</v>
      </c>
      <c r="I4000" s="1" t="n">
        <f aca="false">+J4000+M4000+Q4000</f>
        <v>298</v>
      </c>
      <c r="J4000" s="1" t="n">
        <f aca="false">+K4000+L4000</f>
        <v>73</v>
      </c>
      <c r="K4000" s="1" t="n">
        <v>11</v>
      </c>
      <c r="L4000" s="1" t="n">
        <v>62</v>
      </c>
      <c r="M4000" s="1" t="n">
        <f aca="false">+N4000+O4000+P4000</f>
        <v>205</v>
      </c>
      <c r="N4000" s="1" t="n">
        <v>72</v>
      </c>
      <c r="O4000" s="1" t="n">
        <v>106</v>
      </c>
      <c r="P4000" s="1" t="n">
        <v>27</v>
      </c>
      <c r="Q4000" s="1" t="n">
        <v>20</v>
      </c>
      <c r="R4000" s="1" t="n">
        <f aca="false">+S4000+X4000</f>
        <v>72</v>
      </c>
      <c r="S4000" s="1" t="n">
        <f aca="false">+T4000+U4000+V4000+W4000</f>
        <v>66</v>
      </c>
      <c r="T4000" s="1" t="n">
        <v>30</v>
      </c>
      <c r="U4000" s="1" t="n">
        <v>21</v>
      </c>
      <c r="V4000" s="1" t="n">
        <v>15</v>
      </c>
      <c r="W4000" s="1" t="n">
        <v>0</v>
      </c>
      <c r="X4000" s="1" t="n">
        <v>6</v>
      </c>
      <c r="Y4000" s="1" t="n">
        <f aca="false">+Z4000+AA4000</f>
        <v>124</v>
      </c>
      <c r="Z4000" s="1" t="n">
        <v>116</v>
      </c>
      <c r="AA4000" s="1" t="n">
        <v>8</v>
      </c>
    </row>
    <row r="4001" customFormat="false" ht="10.2" hidden="false" customHeight="false" outlineLevel="0" collapsed="false">
      <c r="A4001" s="18" t="s">
        <v>51</v>
      </c>
      <c r="B4001" s="1" t="n">
        <v>504</v>
      </c>
      <c r="C4001" s="1" t="n">
        <f aca="false">+D4001+E4001</f>
        <v>55</v>
      </c>
      <c r="D4001" s="1" t="n">
        <v>15</v>
      </c>
      <c r="E4001" s="1" t="n">
        <v>40</v>
      </c>
      <c r="F4001" s="1" t="n">
        <f aca="false">+G4001+H4001</f>
        <v>14</v>
      </c>
      <c r="G4001" s="1" t="n">
        <v>5</v>
      </c>
      <c r="H4001" s="1" t="n">
        <v>9</v>
      </c>
      <c r="I4001" s="1" t="n">
        <f aca="false">+J4001+M4001+Q4001</f>
        <v>239</v>
      </c>
      <c r="J4001" s="1" t="n">
        <f aca="false">+K4001+L4001</f>
        <v>73</v>
      </c>
      <c r="K4001" s="1" t="n">
        <v>16</v>
      </c>
      <c r="L4001" s="1" t="n">
        <v>57</v>
      </c>
      <c r="M4001" s="1" t="n">
        <f aca="false">+N4001+O4001+P4001</f>
        <v>148</v>
      </c>
      <c r="N4001" s="1" t="n">
        <v>64</v>
      </c>
      <c r="O4001" s="1" t="n">
        <v>69</v>
      </c>
      <c r="P4001" s="1" t="n">
        <v>15</v>
      </c>
      <c r="Q4001" s="1" t="n">
        <v>18</v>
      </c>
      <c r="R4001" s="1" t="n">
        <f aca="false">+S4001+X4001</f>
        <v>103</v>
      </c>
      <c r="S4001" s="1" t="n">
        <f aca="false">+T4001+U4001+V4001+W4001</f>
        <v>92</v>
      </c>
      <c r="T4001" s="1" t="n">
        <v>42</v>
      </c>
      <c r="U4001" s="1" t="n">
        <v>39</v>
      </c>
      <c r="V4001" s="1" t="n">
        <v>9</v>
      </c>
      <c r="W4001" s="1" t="n">
        <v>2</v>
      </c>
      <c r="X4001" s="1" t="n">
        <v>11</v>
      </c>
      <c r="Y4001" s="1" t="n">
        <f aca="false">+Z4001+AA4001</f>
        <v>93</v>
      </c>
      <c r="Z4001" s="1" t="n">
        <v>85</v>
      </c>
      <c r="AA4001" s="1" t="n">
        <v>8</v>
      </c>
    </row>
    <row r="4002" customFormat="false" ht="10.2" hidden="false" customHeight="false" outlineLevel="0" collapsed="false">
      <c r="A4002" s="18" t="s">
        <v>53</v>
      </c>
      <c r="B4002" s="1" t="n">
        <v>541</v>
      </c>
      <c r="C4002" s="1" t="n">
        <f aca="false">+D4002+E4002</f>
        <v>48</v>
      </c>
      <c r="D4002" s="1" t="n">
        <v>11</v>
      </c>
      <c r="E4002" s="1" t="n">
        <v>37</v>
      </c>
      <c r="F4002" s="1" t="n">
        <f aca="false">+G4002+H4002</f>
        <v>13</v>
      </c>
      <c r="G4002" s="1" t="n">
        <v>2</v>
      </c>
      <c r="H4002" s="1" t="n">
        <v>11</v>
      </c>
      <c r="I4002" s="1" t="n">
        <f aca="false">+J4002+M4002+Q4002</f>
        <v>245</v>
      </c>
      <c r="J4002" s="1" t="n">
        <f aca="false">+K4002+L4002</f>
        <v>70</v>
      </c>
      <c r="K4002" s="1" t="n">
        <v>30</v>
      </c>
      <c r="L4002" s="1" t="n">
        <v>40</v>
      </c>
      <c r="M4002" s="1" t="n">
        <f aca="false">+N4002+O4002+P4002</f>
        <v>152</v>
      </c>
      <c r="N4002" s="1" t="n">
        <v>64</v>
      </c>
      <c r="O4002" s="1" t="n">
        <v>80</v>
      </c>
      <c r="P4002" s="1" t="n">
        <v>8</v>
      </c>
      <c r="Q4002" s="1" t="n">
        <v>23</v>
      </c>
      <c r="R4002" s="1" t="n">
        <f aca="false">+S4002+X4002</f>
        <v>106</v>
      </c>
      <c r="S4002" s="1" t="n">
        <f aca="false">+T4002+U4002+V4002+W4002</f>
        <v>95</v>
      </c>
      <c r="T4002" s="1" t="n">
        <v>50</v>
      </c>
      <c r="U4002" s="1" t="n">
        <v>28</v>
      </c>
      <c r="V4002" s="1" t="n">
        <v>15</v>
      </c>
      <c r="W4002" s="1" t="n">
        <v>2</v>
      </c>
      <c r="X4002" s="1" t="n">
        <v>11</v>
      </c>
      <c r="Y4002" s="1" t="n">
        <f aca="false">+Z4002+AA4002</f>
        <v>129</v>
      </c>
      <c r="Z4002" s="1" t="n">
        <v>125</v>
      </c>
      <c r="AA4002" s="1" t="n">
        <v>4</v>
      </c>
    </row>
    <row r="4003" customFormat="false" ht="10.2" hidden="false" customHeight="false" outlineLevel="0" collapsed="false">
      <c r="A4003" s="18" t="s">
        <v>54</v>
      </c>
      <c r="B4003" s="1" t="n">
        <v>490</v>
      </c>
      <c r="C4003" s="1" t="n">
        <f aca="false">+D4003+E4003</f>
        <v>39</v>
      </c>
      <c r="D4003" s="1" t="n">
        <v>3</v>
      </c>
      <c r="E4003" s="1" t="n">
        <v>36</v>
      </c>
      <c r="F4003" s="1" t="n">
        <f aca="false">+G4003+H4003</f>
        <v>18</v>
      </c>
      <c r="G4003" s="1" t="n">
        <v>7</v>
      </c>
      <c r="H4003" s="1" t="n">
        <v>11</v>
      </c>
      <c r="I4003" s="1" t="n">
        <f aca="false">+J4003+M4003+Q4003</f>
        <v>285</v>
      </c>
      <c r="J4003" s="1" t="n">
        <f aca="false">+K4003+L4003</f>
        <v>68</v>
      </c>
      <c r="K4003" s="1" t="n">
        <v>4</v>
      </c>
      <c r="L4003" s="1" t="n">
        <v>64</v>
      </c>
      <c r="M4003" s="1" t="n">
        <f aca="false">+N4003+O4003+P4003</f>
        <v>201</v>
      </c>
      <c r="N4003" s="1" t="n">
        <v>80</v>
      </c>
      <c r="O4003" s="1" t="n">
        <v>93</v>
      </c>
      <c r="P4003" s="1" t="n">
        <v>28</v>
      </c>
      <c r="Q4003" s="1" t="n">
        <v>16</v>
      </c>
      <c r="R4003" s="1" t="n">
        <f aca="false">+S4003+X4003</f>
        <v>55</v>
      </c>
      <c r="S4003" s="1" t="n">
        <f aca="false">+T4003+U4003+V4003+W4003</f>
        <v>51</v>
      </c>
      <c r="T4003" s="1" t="n">
        <v>14</v>
      </c>
      <c r="U4003" s="1" t="n">
        <v>22</v>
      </c>
      <c r="V4003" s="1" t="n">
        <v>11</v>
      </c>
      <c r="W4003" s="1" t="n">
        <v>4</v>
      </c>
      <c r="X4003" s="1" t="n">
        <v>4</v>
      </c>
      <c r="Y4003" s="1" t="n">
        <f aca="false">+Z4003+AA4003</f>
        <v>93</v>
      </c>
      <c r="Z4003" s="1" t="n">
        <v>90</v>
      </c>
      <c r="AA4003" s="1" t="n">
        <v>3</v>
      </c>
    </row>
    <row r="4004" customFormat="false" ht="10.2" hidden="false" customHeight="false" outlineLevel="0" collapsed="false">
      <c r="A4004" s="18" t="s">
        <v>55</v>
      </c>
      <c r="B4004" s="1" t="n">
        <v>540</v>
      </c>
      <c r="C4004" s="1" t="n">
        <f aca="false">+D4004+E4004</f>
        <v>52</v>
      </c>
      <c r="D4004" s="1" t="n">
        <v>6</v>
      </c>
      <c r="E4004" s="1" t="n">
        <v>46</v>
      </c>
      <c r="F4004" s="1" t="n">
        <f aca="false">+G4004+H4004</f>
        <v>19</v>
      </c>
      <c r="G4004" s="1" t="n">
        <v>5</v>
      </c>
      <c r="H4004" s="1" t="n">
        <v>14</v>
      </c>
      <c r="I4004" s="1" t="n">
        <f aca="false">+J4004+M4004+Q4004</f>
        <v>281</v>
      </c>
      <c r="J4004" s="1" t="n">
        <f aca="false">+K4004+L4004</f>
        <v>72</v>
      </c>
      <c r="K4004" s="1" t="n">
        <v>13</v>
      </c>
      <c r="L4004" s="1" t="n">
        <v>59</v>
      </c>
      <c r="M4004" s="1" t="n">
        <f aca="false">+N4004+O4004+P4004</f>
        <v>169</v>
      </c>
      <c r="N4004" s="1" t="n">
        <v>62</v>
      </c>
      <c r="O4004" s="1" t="n">
        <v>91</v>
      </c>
      <c r="P4004" s="1" t="n">
        <v>16</v>
      </c>
      <c r="Q4004" s="1" t="n">
        <v>40</v>
      </c>
      <c r="R4004" s="1" t="n">
        <f aca="false">+S4004+X4004</f>
        <v>78</v>
      </c>
      <c r="S4004" s="1" t="n">
        <f aca="false">+T4004+U4004+V4004+W4004</f>
        <v>63</v>
      </c>
      <c r="T4004" s="1" t="n">
        <v>27</v>
      </c>
      <c r="U4004" s="1" t="n">
        <v>22</v>
      </c>
      <c r="V4004" s="1" t="n">
        <v>10</v>
      </c>
      <c r="W4004" s="1" t="n">
        <v>4</v>
      </c>
      <c r="X4004" s="1" t="n">
        <v>15</v>
      </c>
      <c r="Y4004" s="1" t="n">
        <f aca="false">+Z4004+AA4004</f>
        <v>110</v>
      </c>
      <c r="Z4004" s="1" t="n">
        <v>102</v>
      </c>
      <c r="AA4004" s="1" t="n">
        <v>8</v>
      </c>
    </row>
    <row r="4005" customFormat="false" ht="10.2" hidden="false" customHeight="false" outlineLevel="0" collapsed="false">
      <c r="A4005" s="18" t="s">
        <v>57</v>
      </c>
      <c r="B4005" s="1" t="n">
        <v>644</v>
      </c>
      <c r="C4005" s="1" t="n">
        <f aca="false">+D4005+E4005</f>
        <v>47</v>
      </c>
      <c r="D4005" s="1" t="n">
        <v>6</v>
      </c>
      <c r="E4005" s="1" t="n">
        <v>41</v>
      </c>
      <c r="F4005" s="1" t="n">
        <f aca="false">+G4005+H4005</f>
        <v>16</v>
      </c>
      <c r="G4005" s="1" t="n">
        <v>4</v>
      </c>
      <c r="H4005" s="1" t="n">
        <v>12</v>
      </c>
      <c r="I4005" s="1" t="n">
        <f aca="false">+J4005+M4005+Q4005</f>
        <v>390</v>
      </c>
      <c r="J4005" s="1" t="n">
        <f aca="false">+K4005+L4005</f>
        <v>85</v>
      </c>
      <c r="K4005" s="1" t="n">
        <v>10</v>
      </c>
      <c r="L4005" s="1" t="n">
        <v>75</v>
      </c>
      <c r="M4005" s="1" t="n">
        <f aca="false">+N4005+O4005+P4005</f>
        <v>261</v>
      </c>
      <c r="N4005" s="1" t="n">
        <v>103</v>
      </c>
      <c r="O4005" s="1" t="n">
        <v>134</v>
      </c>
      <c r="P4005" s="1" t="n">
        <v>24</v>
      </c>
      <c r="Q4005" s="1" t="n">
        <v>44</v>
      </c>
      <c r="R4005" s="1" t="n">
        <f aca="false">+S4005+X4005</f>
        <v>103</v>
      </c>
      <c r="S4005" s="1" t="n">
        <f aca="false">+T4005+U4005+V4005+W4005</f>
        <v>91</v>
      </c>
      <c r="T4005" s="1" t="n">
        <v>31</v>
      </c>
      <c r="U4005" s="1" t="n">
        <v>43</v>
      </c>
      <c r="V4005" s="1" t="n">
        <v>14</v>
      </c>
      <c r="W4005" s="1" t="n">
        <v>3</v>
      </c>
      <c r="X4005" s="1" t="n">
        <v>12</v>
      </c>
      <c r="Y4005" s="1" t="n">
        <f aca="false">+Z4005+AA4005</f>
        <v>88</v>
      </c>
      <c r="Z4005" s="1" t="n">
        <v>74</v>
      </c>
      <c r="AA4005" s="1" t="n">
        <v>14</v>
      </c>
    </row>
    <row r="4006" customFormat="false" ht="10.2" hidden="false" customHeight="false" outlineLevel="0" collapsed="false">
      <c r="A4006" s="18" t="s">
        <v>58</v>
      </c>
      <c r="B4006" s="1" t="n">
        <v>968</v>
      </c>
      <c r="C4006" s="1" t="n">
        <f aca="false">+D4006+E4006</f>
        <v>114</v>
      </c>
      <c r="D4006" s="1" t="n">
        <v>16</v>
      </c>
      <c r="E4006" s="1" t="n">
        <v>98</v>
      </c>
      <c r="F4006" s="1" t="n">
        <f aca="false">+G4006+H4006</f>
        <v>23</v>
      </c>
      <c r="G4006" s="1" t="n">
        <v>5</v>
      </c>
      <c r="H4006" s="1" t="n">
        <v>18</v>
      </c>
      <c r="I4006" s="1" t="n">
        <f aca="false">+J4006+M4006+Q4006</f>
        <v>570</v>
      </c>
      <c r="J4006" s="1" t="n">
        <f aca="false">+K4006+L4006</f>
        <v>143</v>
      </c>
      <c r="K4006" s="1" t="n">
        <v>23</v>
      </c>
      <c r="L4006" s="1" t="n">
        <v>120</v>
      </c>
      <c r="M4006" s="1" t="n">
        <f aca="false">+N4006+O4006+P4006</f>
        <v>382</v>
      </c>
      <c r="N4006" s="1" t="n">
        <v>128</v>
      </c>
      <c r="O4006" s="1" t="n">
        <v>202</v>
      </c>
      <c r="P4006" s="1" t="n">
        <v>52</v>
      </c>
      <c r="Q4006" s="1" t="n">
        <v>45</v>
      </c>
      <c r="R4006" s="1" t="n">
        <f aca="false">+S4006+X4006</f>
        <v>134</v>
      </c>
      <c r="S4006" s="1" t="n">
        <f aca="false">+T4006+U4006+V4006+W4006</f>
        <v>121</v>
      </c>
      <c r="T4006" s="1" t="n">
        <v>46</v>
      </c>
      <c r="U4006" s="1" t="n">
        <v>39</v>
      </c>
      <c r="V4006" s="1" t="n">
        <v>31</v>
      </c>
      <c r="W4006" s="1" t="n">
        <v>5</v>
      </c>
      <c r="X4006" s="1" t="n">
        <v>13</v>
      </c>
      <c r="Y4006" s="1" t="n">
        <f aca="false">+Z4006+AA4006</f>
        <v>127</v>
      </c>
      <c r="Z4006" s="1" t="n">
        <v>124</v>
      </c>
      <c r="AA4006" s="1" t="n">
        <v>3</v>
      </c>
    </row>
    <row r="4007" customFormat="false" ht="10.2" hidden="false" customHeight="false" outlineLevel="0" collapsed="false">
      <c r="A4007" s="18" t="s">
        <v>59</v>
      </c>
      <c r="B4007" s="1" t="n">
        <v>505</v>
      </c>
      <c r="C4007" s="1" t="n">
        <f aca="false">+D4007+E4007</f>
        <v>38</v>
      </c>
      <c r="D4007" s="1" t="n">
        <v>8</v>
      </c>
      <c r="E4007" s="1" t="n">
        <v>30</v>
      </c>
      <c r="F4007" s="1" t="n">
        <f aca="false">+G4007+H4007</f>
        <v>9</v>
      </c>
      <c r="G4007" s="1" t="n">
        <v>2</v>
      </c>
      <c r="H4007" s="1" t="n">
        <v>7</v>
      </c>
      <c r="I4007" s="1" t="n">
        <f aca="false">+J4007+M4007+Q4007</f>
        <v>311</v>
      </c>
      <c r="J4007" s="1" t="n">
        <f aca="false">+K4007+L4007</f>
        <v>70</v>
      </c>
      <c r="K4007" s="1" t="n">
        <v>6</v>
      </c>
      <c r="L4007" s="1" t="n">
        <v>64</v>
      </c>
      <c r="M4007" s="1" t="n">
        <f aca="false">+N4007+O4007+P4007</f>
        <v>216</v>
      </c>
      <c r="N4007" s="1" t="n">
        <v>74</v>
      </c>
      <c r="O4007" s="1" t="n">
        <v>123</v>
      </c>
      <c r="P4007" s="1" t="n">
        <v>19</v>
      </c>
      <c r="Q4007" s="1" t="n">
        <v>25</v>
      </c>
      <c r="R4007" s="1" t="n">
        <f aca="false">+S4007+X4007</f>
        <v>66</v>
      </c>
      <c r="S4007" s="1" t="n">
        <f aca="false">+T4007+U4007+V4007+W4007</f>
        <v>58</v>
      </c>
      <c r="T4007" s="1" t="n">
        <v>21</v>
      </c>
      <c r="U4007" s="1" t="n">
        <v>26</v>
      </c>
      <c r="V4007" s="1" t="n">
        <v>8</v>
      </c>
      <c r="W4007" s="1" t="n">
        <v>3</v>
      </c>
      <c r="X4007" s="1" t="n">
        <v>8</v>
      </c>
      <c r="Y4007" s="1" t="n">
        <f aca="false">+Z4007+AA4007</f>
        <v>81</v>
      </c>
      <c r="Z4007" s="1" t="n">
        <v>79</v>
      </c>
      <c r="AA4007" s="1" t="n">
        <v>2</v>
      </c>
    </row>
    <row r="4008" customFormat="false" ht="10.2" hidden="false" customHeight="false" outlineLevel="0" collapsed="false">
      <c r="A4008" s="18" t="s">
        <v>60</v>
      </c>
      <c r="B4008" s="1" t="n">
        <v>450</v>
      </c>
      <c r="C4008" s="1" t="n">
        <f aca="false">+D4008+E4008</f>
        <v>31</v>
      </c>
      <c r="D4008" s="1" t="n">
        <v>2</v>
      </c>
      <c r="E4008" s="1" t="n">
        <v>29</v>
      </c>
      <c r="F4008" s="1" t="n">
        <f aca="false">+G4008+H4008</f>
        <v>13</v>
      </c>
      <c r="G4008" s="1" t="n">
        <v>2</v>
      </c>
      <c r="H4008" s="1" t="n">
        <v>11</v>
      </c>
      <c r="I4008" s="1" t="n">
        <f aca="false">+J4008+M4008+Q4008</f>
        <v>238</v>
      </c>
      <c r="J4008" s="1" t="n">
        <f aca="false">+K4008+L4008</f>
        <v>40</v>
      </c>
      <c r="K4008" s="1" t="n">
        <v>4</v>
      </c>
      <c r="L4008" s="1" t="n">
        <v>36</v>
      </c>
      <c r="M4008" s="1" t="n">
        <f aca="false">+N4008+O4008+P4008</f>
        <v>187</v>
      </c>
      <c r="N4008" s="1" t="n">
        <v>73</v>
      </c>
      <c r="O4008" s="1" t="n">
        <v>97</v>
      </c>
      <c r="P4008" s="1" t="n">
        <v>17</v>
      </c>
      <c r="Q4008" s="1" t="n">
        <v>11</v>
      </c>
      <c r="R4008" s="1" t="n">
        <f aca="false">+S4008+X4008</f>
        <v>85</v>
      </c>
      <c r="S4008" s="1" t="n">
        <f aca="false">+T4008+U4008+V4008+W4008</f>
        <v>80</v>
      </c>
      <c r="T4008" s="1" t="n">
        <v>22</v>
      </c>
      <c r="U4008" s="1" t="n">
        <v>41</v>
      </c>
      <c r="V4008" s="1" t="n">
        <v>13</v>
      </c>
      <c r="W4008" s="1" t="n">
        <v>4</v>
      </c>
      <c r="X4008" s="1" t="n">
        <v>5</v>
      </c>
      <c r="Y4008" s="1" t="n">
        <f aca="false">+Z4008+AA4008</f>
        <v>83</v>
      </c>
      <c r="Z4008" s="1" t="n">
        <v>80</v>
      </c>
      <c r="AA4008" s="1" t="n">
        <v>3</v>
      </c>
    </row>
    <row r="4009" customFormat="false" ht="10.2" hidden="false" customHeight="false" outlineLevel="0" collapsed="false">
      <c r="A4009" s="18" t="s">
        <v>61</v>
      </c>
      <c r="B4009" s="1" t="n">
        <v>336</v>
      </c>
      <c r="C4009" s="1" t="n">
        <f aca="false">+D4009+E4009</f>
        <v>21</v>
      </c>
      <c r="D4009" s="1" t="n">
        <v>0</v>
      </c>
      <c r="E4009" s="1" t="n">
        <v>21</v>
      </c>
      <c r="F4009" s="1" t="n">
        <f aca="false">+G4009+H4009</f>
        <v>8</v>
      </c>
      <c r="G4009" s="1" t="n">
        <v>3</v>
      </c>
      <c r="H4009" s="1" t="n">
        <v>5</v>
      </c>
      <c r="I4009" s="1" t="n">
        <f aca="false">+J4009+M4009+Q4009</f>
        <v>223</v>
      </c>
      <c r="J4009" s="1" t="n">
        <f aca="false">+K4009+L4009</f>
        <v>42</v>
      </c>
      <c r="K4009" s="1" t="n">
        <v>6</v>
      </c>
      <c r="L4009" s="1" t="n">
        <v>36</v>
      </c>
      <c r="M4009" s="1" t="n">
        <f aca="false">+N4009+O4009+P4009</f>
        <v>167</v>
      </c>
      <c r="N4009" s="1" t="n">
        <v>68</v>
      </c>
      <c r="O4009" s="1" t="n">
        <v>88</v>
      </c>
      <c r="P4009" s="1" t="n">
        <v>11</v>
      </c>
      <c r="Q4009" s="1" t="n">
        <v>14</v>
      </c>
      <c r="R4009" s="1" t="n">
        <f aca="false">+S4009+X4009</f>
        <v>51</v>
      </c>
      <c r="S4009" s="1" t="n">
        <f aca="false">+T4009+U4009+V4009+W4009</f>
        <v>47</v>
      </c>
      <c r="T4009" s="1" t="n">
        <v>17</v>
      </c>
      <c r="U4009" s="1" t="n">
        <v>19</v>
      </c>
      <c r="V4009" s="1" t="n">
        <v>9</v>
      </c>
      <c r="W4009" s="1" t="n">
        <v>2</v>
      </c>
      <c r="X4009" s="1" t="n">
        <v>4</v>
      </c>
      <c r="Y4009" s="1" t="n">
        <f aca="false">+Z4009+AA4009</f>
        <v>33</v>
      </c>
      <c r="Z4009" s="1" t="n">
        <v>32</v>
      </c>
      <c r="AA4009" s="1" t="n">
        <v>1</v>
      </c>
    </row>
    <row r="4010" customFormat="false" ht="10.2" hidden="false" customHeight="false" outlineLevel="0" collapsed="false">
      <c r="A4010" s="18" t="s">
        <v>62</v>
      </c>
      <c r="B4010" s="1" t="n">
        <v>730</v>
      </c>
      <c r="C4010" s="1" t="n">
        <f aca="false">+D4010+E4010</f>
        <v>113</v>
      </c>
      <c r="D4010" s="1" t="n">
        <v>1</v>
      </c>
      <c r="E4010" s="1" t="n">
        <v>112</v>
      </c>
      <c r="F4010" s="1" t="n">
        <f aca="false">+G4010+H4010</f>
        <v>17</v>
      </c>
      <c r="G4010" s="1" t="n">
        <v>4</v>
      </c>
      <c r="H4010" s="1" t="n">
        <v>13</v>
      </c>
      <c r="I4010" s="1" t="n">
        <f aca="false">+J4010+M4010+Q4010</f>
        <v>408</v>
      </c>
      <c r="J4010" s="1" t="n">
        <f aca="false">+K4010+L4010</f>
        <v>118</v>
      </c>
      <c r="K4010" s="1" t="n">
        <v>4</v>
      </c>
      <c r="L4010" s="1" t="n">
        <v>114</v>
      </c>
      <c r="M4010" s="1" t="n">
        <f aca="false">+N4010+O4010+P4010</f>
        <v>269</v>
      </c>
      <c r="N4010" s="1" t="n">
        <v>134</v>
      </c>
      <c r="O4010" s="1" t="n">
        <v>118</v>
      </c>
      <c r="P4010" s="1" t="n">
        <v>17</v>
      </c>
      <c r="Q4010" s="1" t="n">
        <v>21</v>
      </c>
      <c r="R4010" s="1" t="n">
        <f aca="false">+S4010+X4010</f>
        <v>100</v>
      </c>
      <c r="S4010" s="1" t="n">
        <f aca="false">+T4010+U4010+V4010+W4010</f>
        <v>88</v>
      </c>
      <c r="T4010" s="1" t="n">
        <v>28</v>
      </c>
      <c r="U4010" s="1" t="n">
        <v>37</v>
      </c>
      <c r="V4010" s="1" t="n">
        <v>19</v>
      </c>
      <c r="W4010" s="1" t="n">
        <v>4</v>
      </c>
      <c r="X4010" s="1" t="n">
        <v>12</v>
      </c>
      <c r="Y4010" s="1" t="n">
        <f aca="false">+Z4010+AA4010</f>
        <v>92</v>
      </c>
      <c r="Z4010" s="1" t="n">
        <v>88</v>
      </c>
      <c r="AA4010" s="1" t="n">
        <v>4</v>
      </c>
    </row>
    <row r="4011" customFormat="false" ht="10.2" hidden="false" customHeight="false" outlineLevel="0" collapsed="false">
      <c r="A4011" s="18" t="s">
        <v>63</v>
      </c>
      <c r="B4011" s="1" t="n">
        <v>683</v>
      </c>
      <c r="C4011" s="1" t="n">
        <f aca="false">+D4011+E4011</f>
        <v>69</v>
      </c>
      <c r="D4011" s="1" t="n">
        <v>0</v>
      </c>
      <c r="E4011" s="1" t="n">
        <v>69</v>
      </c>
      <c r="F4011" s="1" t="n">
        <f aca="false">+G4011+H4011</f>
        <v>19</v>
      </c>
      <c r="G4011" s="1" t="n">
        <v>3</v>
      </c>
      <c r="H4011" s="1" t="n">
        <v>16</v>
      </c>
      <c r="I4011" s="1" t="n">
        <f aca="false">+J4011+M4011+Q4011</f>
        <v>466</v>
      </c>
      <c r="J4011" s="1" t="n">
        <f aca="false">+K4011+L4011</f>
        <v>125</v>
      </c>
      <c r="K4011" s="1" t="n">
        <v>5</v>
      </c>
      <c r="L4011" s="1" t="n">
        <v>120</v>
      </c>
      <c r="M4011" s="1" t="n">
        <f aca="false">+N4011+O4011+P4011</f>
        <v>330</v>
      </c>
      <c r="N4011" s="1" t="n">
        <v>152</v>
      </c>
      <c r="O4011" s="1" t="n">
        <v>160</v>
      </c>
      <c r="P4011" s="1" t="n">
        <v>18</v>
      </c>
      <c r="Q4011" s="1" t="n">
        <v>11</v>
      </c>
      <c r="R4011" s="1" t="n">
        <f aca="false">+S4011+X4011</f>
        <v>59</v>
      </c>
      <c r="S4011" s="1" t="n">
        <f aca="false">+T4011+U4011+V4011+W4011</f>
        <v>50</v>
      </c>
      <c r="T4011" s="1" t="n">
        <v>12</v>
      </c>
      <c r="U4011" s="1" t="n">
        <v>21</v>
      </c>
      <c r="V4011" s="1" t="n">
        <v>16</v>
      </c>
      <c r="W4011" s="1" t="n">
        <v>1</v>
      </c>
      <c r="X4011" s="1" t="n">
        <v>9</v>
      </c>
      <c r="Y4011" s="1" t="n">
        <f aca="false">+Z4011+AA4011</f>
        <v>70</v>
      </c>
      <c r="Z4011" s="1" t="n">
        <v>64</v>
      </c>
      <c r="AA4011" s="1" t="n">
        <v>6</v>
      </c>
    </row>
    <row r="4012" customFormat="false" ht="10.2" hidden="false" customHeight="false" outlineLevel="0" collapsed="false">
      <c r="A4012" s="18" t="s">
        <v>64</v>
      </c>
      <c r="B4012" s="1" t="n">
        <v>433</v>
      </c>
      <c r="C4012" s="1" t="n">
        <f aca="false">+D4012+E4012</f>
        <v>19</v>
      </c>
      <c r="D4012" s="1" t="n">
        <v>1</v>
      </c>
      <c r="E4012" s="1" t="n">
        <v>18</v>
      </c>
      <c r="F4012" s="1" t="n">
        <f aca="false">+G4012+H4012</f>
        <v>20</v>
      </c>
      <c r="G4012" s="1" t="n">
        <v>7</v>
      </c>
      <c r="H4012" s="1" t="n">
        <v>13</v>
      </c>
      <c r="I4012" s="1" t="n">
        <f aca="false">+J4012+M4012+Q4012</f>
        <v>207</v>
      </c>
      <c r="J4012" s="1" t="n">
        <f aca="false">+K4012+L4012</f>
        <v>37</v>
      </c>
      <c r="K4012" s="1" t="n">
        <v>3</v>
      </c>
      <c r="L4012" s="1" t="n">
        <v>34</v>
      </c>
      <c r="M4012" s="1" t="n">
        <f aca="false">+N4012+O4012+P4012</f>
        <v>155</v>
      </c>
      <c r="N4012" s="1" t="n">
        <v>55</v>
      </c>
      <c r="O4012" s="1" t="n">
        <v>84</v>
      </c>
      <c r="P4012" s="1" t="n">
        <v>16</v>
      </c>
      <c r="Q4012" s="1" t="n">
        <v>15</v>
      </c>
      <c r="R4012" s="1" t="n">
        <f aca="false">+S4012+X4012</f>
        <v>77</v>
      </c>
      <c r="S4012" s="1" t="n">
        <f aca="false">+T4012+U4012+V4012+W4012</f>
        <v>64</v>
      </c>
      <c r="T4012" s="1" t="n">
        <v>26</v>
      </c>
      <c r="U4012" s="1" t="n">
        <v>22</v>
      </c>
      <c r="V4012" s="1" t="n">
        <v>15</v>
      </c>
      <c r="W4012" s="1" t="n">
        <v>1</v>
      </c>
      <c r="X4012" s="1" t="n">
        <v>13</v>
      </c>
      <c r="Y4012" s="1" t="n">
        <f aca="false">+Z4012+AA4012</f>
        <v>110</v>
      </c>
      <c r="Z4012" s="1" t="n">
        <v>105</v>
      </c>
      <c r="AA4012" s="1" t="n">
        <v>5</v>
      </c>
    </row>
    <row r="4013" customFormat="false" ht="10.2" hidden="false" customHeight="false" outlineLevel="0" collapsed="false">
      <c r="A4013" s="18" t="s">
        <v>65</v>
      </c>
      <c r="B4013" s="1" t="n">
        <v>385</v>
      </c>
      <c r="C4013" s="1" t="n">
        <f aca="false">+D4013+E4013</f>
        <v>37</v>
      </c>
      <c r="D4013" s="1" t="n">
        <v>5</v>
      </c>
      <c r="E4013" s="1" t="n">
        <v>32</v>
      </c>
      <c r="F4013" s="1" t="n">
        <f aca="false">+G4013+H4013</f>
        <v>12</v>
      </c>
      <c r="G4013" s="1" t="n">
        <v>3</v>
      </c>
      <c r="H4013" s="1" t="n">
        <v>9</v>
      </c>
      <c r="I4013" s="1" t="n">
        <f aca="false">+J4013+M4013+Q4013</f>
        <v>198</v>
      </c>
      <c r="J4013" s="1" t="n">
        <f aca="false">+K4013+L4013</f>
        <v>51</v>
      </c>
      <c r="K4013" s="1" t="n">
        <v>5</v>
      </c>
      <c r="L4013" s="1" t="n">
        <v>46</v>
      </c>
      <c r="M4013" s="1" t="n">
        <f aca="false">+N4013+O4013+P4013</f>
        <v>138</v>
      </c>
      <c r="N4013" s="1" t="n">
        <v>48</v>
      </c>
      <c r="O4013" s="1" t="n">
        <v>74</v>
      </c>
      <c r="P4013" s="1" t="n">
        <v>16</v>
      </c>
      <c r="Q4013" s="1" t="n">
        <v>9</v>
      </c>
      <c r="R4013" s="1" t="n">
        <f aca="false">+S4013+X4013</f>
        <v>51</v>
      </c>
      <c r="S4013" s="1" t="n">
        <f aca="false">+T4013+U4013+V4013+W4013</f>
        <v>42</v>
      </c>
      <c r="T4013" s="1" t="n">
        <v>15</v>
      </c>
      <c r="U4013" s="1" t="n">
        <v>16</v>
      </c>
      <c r="V4013" s="1" t="n">
        <v>8</v>
      </c>
      <c r="W4013" s="1" t="n">
        <v>3</v>
      </c>
      <c r="X4013" s="1" t="n">
        <v>9</v>
      </c>
      <c r="Y4013" s="1" t="n">
        <f aca="false">+Z4013+AA4013</f>
        <v>87</v>
      </c>
      <c r="Z4013" s="1" t="n">
        <v>83</v>
      </c>
      <c r="AA4013" s="1" t="n">
        <v>4</v>
      </c>
    </row>
    <row r="4014" customFormat="false" ht="10.2" hidden="false" customHeight="false" outlineLevel="0" collapsed="false">
      <c r="A4014" s="18" t="s">
        <v>66</v>
      </c>
      <c r="B4014" s="1" t="n">
        <v>502</v>
      </c>
      <c r="C4014" s="1" t="n">
        <f aca="false">+D4014+E4014</f>
        <v>59</v>
      </c>
      <c r="D4014" s="1" t="n">
        <v>7</v>
      </c>
      <c r="E4014" s="1" t="n">
        <v>52</v>
      </c>
      <c r="F4014" s="1" t="n">
        <f aca="false">+G4014+H4014</f>
        <v>16</v>
      </c>
      <c r="G4014" s="1" t="n">
        <v>3</v>
      </c>
      <c r="H4014" s="1" t="n">
        <v>13</v>
      </c>
      <c r="I4014" s="1" t="n">
        <f aca="false">+J4014+M4014+Q4014</f>
        <v>342</v>
      </c>
      <c r="J4014" s="1" t="n">
        <f aca="false">+K4014+L4014</f>
        <v>131</v>
      </c>
      <c r="K4014" s="1" t="n">
        <v>18</v>
      </c>
      <c r="L4014" s="1" t="n">
        <v>113</v>
      </c>
      <c r="M4014" s="1" t="n">
        <f aca="false">+N4014+O4014+P4014</f>
        <v>184</v>
      </c>
      <c r="N4014" s="1" t="n">
        <v>92</v>
      </c>
      <c r="O4014" s="1" t="n">
        <v>81</v>
      </c>
      <c r="P4014" s="1" t="n">
        <v>11</v>
      </c>
      <c r="Q4014" s="1" t="n">
        <v>27</v>
      </c>
      <c r="R4014" s="1" t="n">
        <f aca="false">+S4014+X4014</f>
        <v>52</v>
      </c>
      <c r="S4014" s="1" t="n">
        <f aca="false">+T4014+U4014+V4014+W4014</f>
        <v>46</v>
      </c>
      <c r="T4014" s="1" t="n">
        <v>13</v>
      </c>
      <c r="U4014" s="1" t="n">
        <v>25</v>
      </c>
      <c r="V4014" s="1" t="n">
        <v>8</v>
      </c>
      <c r="W4014" s="1" t="n">
        <v>0</v>
      </c>
      <c r="X4014" s="1" t="n">
        <v>6</v>
      </c>
      <c r="Y4014" s="1" t="n">
        <f aca="false">+Z4014+AA4014</f>
        <v>33</v>
      </c>
      <c r="Z4014" s="1" t="n">
        <v>30</v>
      </c>
      <c r="AA4014" s="1" t="n">
        <v>3</v>
      </c>
    </row>
    <row r="4015" customFormat="false" ht="10.2" hidden="false" customHeight="false" outlineLevel="0" collapsed="false">
      <c r="A4015" s="18" t="s">
        <v>437</v>
      </c>
      <c r="B4015" s="1" t="n">
        <v>236</v>
      </c>
      <c r="C4015" s="1" t="n">
        <f aca="false">+D4015+E4015</f>
        <v>50</v>
      </c>
      <c r="D4015" s="1" t="n">
        <v>36</v>
      </c>
      <c r="E4015" s="1" t="n">
        <v>14</v>
      </c>
      <c r="F4015" s="1" t="n">
        <f aca="false">+G4015+H4015</f>
        <v>3</v>
      </c>
      <c r="G4015" s="1" t="n">
        <v>0</v>
      </c>
      <c r="H4015" s="1" t="n">
        <v>3</v>
      </c>
      <c r="I4015" s="1" t="n">
        <f aca="false">+J4015+M4015+Q4015</f>
        <v>114</v>
      </c>
      <c r="J4015" s="1" t="n">
        <f aca="false">+K4015+L4015</f>
        <v>56</v>
      </c>
      <c r="K4015" s="1" t="n">
        <v>34</v>
      </c>
      <c r="L4015" s="1" t="n">
        <v>22</v>
      </c>
      <c r="M4015" s="1" t="n">
        <f aca="false">+N4015+O4015+P4015</f>
        <v>42</v>
      </c>
      <c r="N4015" s="1" t="n">
        <v>13</v>
      </c>
      <c r="O4015" s="1" t="n">
        <v>23</v>
      </c>
      <c r="P4015" s="1" t="n">
        <v>6</v>
      </c>
      <c r="Q4015" s="1" t="n">
        <v>16</v>
      </c>
      <c r="R4015" s="1" t="n">
        <f aca="false">+S4015+X4015</f>
        <v>35</v>
      </c>
      <c r="S4015" s="1" t="n">
        <f aca="false">+T4015+U4015+V4015+W4015</f>
        <v>32</v>
      </c>
      <c r="T4015" s="1" t="n">
        <v>25</v>
      </c>
      <c r="U4015" s="1" t="n">
        <v>5</v>
      </c>
      <c r="V4015" s="1" t="n">
        <v>2</v>
      </c>
      <c r="W4015" s="1" t="n">
        <v>0</v>
      </c>
      <c r="X4015" s="1" t="n">
        <v>3</v>
      </c>
      <c r="Y4015" s="1" t="n">
        <f aca="false">+Z4015+AA4015</f>
        <v>34</v>
      </c>
      <c r="Z4015" s="1" t="n">
        <v>33</v>
      </c>
      <c r="AA4015" s="1" t="n">
        <v>1</v>
      </c>
    </row>
    <row r="4016" customFormat="false" ht="10.2" hidden="false" customHeight="false" outlineLevel="0" collapsed="false">
      <c r="A4016" s="18" t="s">
        <v>46</v>
      </c>
      <c r="B4016" s="1" t="n">
        <v>236</v>
      </c>
      <c r="C4016" s="1" t="n">
        <f aca="false">+D4016+E4016</f>
        <v>50</v>
      </c>
      <c r="D4016" s="1" t="n">
        <v>36</v>
      </c>
      <c r="E4016" s="1" t="n">
        <v>14</v>
      </c>
      <c r="F4016" s="1" t="n">
        <f aca="false">+G4016+H4016</f>
        <v>3</v>
      </c>
      <c r="G4016" s="1" t="n">
        <v>0</v>
      </c>
      <c r="H4016" s="1" t="n">
        <v>3</v>
      </c>
      <c r="I4016" s="1" t="n">
        <f aca="false">+J4016+M4016+Q4016</f>
        <v>114</v>
      </c>
      <c r="J4016" s="1" t="n">
        <f aca="false">+K4016+L4016</f>
        <v>56</v>
      </c>
      <c r="K4016" s="1" t="n">
        <v>34</v>
      </c>
      <c r="L4016" s="1" t="n">
        <v>22</v>
      </c>
      <c r="M4016" s="1" t="n">
        <f aca="false">+N4016+O4016+P4016</f>
        <v>42</v>
      </c>
      <c r="N4016" s="1" t="n">
        <v>13</v>
      </c>
      <c r="O4016" s="1" t="n">
        <v>23</v>
      </c>
      <c r="P4016" s="1" t="n">
        <v>6</v>
      </c>
      <c r="Q4016" s="1" t="n">
        <v>16</v>
      </c>
      <c r="R4016" s="1" t="n">
        <f aca="false">+S4016+X4016</f>
        <v>35</v>
      </c>
      <c r="S4016" s="1" t="n">
        <f aca="false">+T4016+U4016+V4016+W4016</f>
        <v>32</v>
      </c>
      <c r="T4016" s="1" t="n">
        <v>25</v>
      </c>
      <c r="U4016" s="1" t="n">
        <v>5</v>
      </c>
      <c r="V4016" s="1" t="n">
        <v>2</v>
      </c>
      <c r="W4016" s="1" t="n">
        <v>0</v>
      </c>
      <c r="X4016" s="1" t="n">
        <v>3</v>
      </c>
      <c r="Y4016" s="1" t="n">
        <f aca="false">+Z4016+AA4016</f>
        <v>34</v>
      </c>
      <c r="Z4016" s="1" t="n">
        <v>33</v>
      </c>
      <c r="AA4016" s="1" t="n">
        <v>1</v>
      </c>
    </row>
    <row r="4017" customFormat="false" ht="10.2" hidden="false" customHeight="false" outlineLevel="0" collapsed="false">
      <c r="A4017" s="18" t="s">
        <v>47</v>
      </c>
      <c r="B4017" s="1" t="n">
        <v>236</v>
      </c>
      <c r="C4017" s="1" t="n">
        <f aca="false">+D4017+E4017</f>
        <v>50</v>
      </c>
      <c r="D4017" s="1" t="n">
        <v>36</v>
      </c>
      <c r="E4017" s="1" t="n">
        <v>14</v>
      </c>
      <c r="F4017" s="1" t="n">
        <f aca="false">+G4017+H4017</f>
        <v>3</v>
      </c>
      <c r="G4017" s="1" t="n">
        <v>0</v>
      </c>
      <c r="H4017" s="1" t="n">
        <v>3</v>
      </c>
      <c r="I4017" s="1" t="n">
        <f aca="false">+J4017+M4017+Q4017</f>
        <v>114</v>
      </c>
      <c r="J4017" s="1" t="n">
        <f aca="false">+K4017+L4017</f>
        <v>56</v>
      </c>
      <c r="K4017" s="1" t="n">
        <v>34</v>
      </c>
      <c r="L4017" s="1" t="n">
        <v>22</v>
      </c>
      <c r="M4017" s="1" t="n">
        <f aca="false">+N4017+O4017+P4017</f>
        <v>42</v>
      </c>
      <c r="N4017" s="1" t="n">
        <v>13</v>
      </c>
      <c r="O4017" s="1" t="n">
        <v>23</v>
      </c>
      <c r="P4017" s="1" t="n">
        <v>6</v>
      </c>
      <c r="Q4017" s="1" t="n">
        <v>16</v>
      </c>
      <c r="R4017" s="1" t="n">
        <f aca="false">+S4017+X4017</f>
        <v>35</v>
      </c>
      <c r="S4017" s="1" t="n">
        <f aca="false">+T4017+U4017+V4017+W4017</f>
        <v>32</v>
      </c>
      <c r="T4017" s="1" t="n">
        <v>25</v>
      </c>
      <c r="U4017" s="1" t="n">
        <v>5</v>
      </c>
      <c r="V4017" s="1" t="n">
        <v>2</v>
      </c>
      <c r="W4017" s="1" t="n">
        <v>0</v>
      </c>
      <c r="X4017" s="1" t="n">
        <v>3</v>
      </c>
      <c r="Y4017" s="1" t="n">
        <f aca="false">+Z4017+AA4017</f>
        <v>34</v>
      </c>
      <c r="Z4017" s="1" t="n">
        <v>33</v>
      </c>
      <c r="AA4017" s="1" t="n">
        <v>1</v>
      </c>
    </row>
    <row r="4018" customFormat="false" ht="10.2" hidden="false" customHeight="false" outlineLevel="0" collapsed="false">
      <c r="A4018" s="18" t="s">
        <v>438</v>
      </c>
      <c r="B4018" s="1" t="n">
        <v>180</v>
      </c>
      <c r="C4018" s="1" t="n">
        <f aca="false">+D4018+E4018</f>
        <v>28</v>
      </c>
      <c r="D4018" s="1" t="n">
        <v>15</v>
      </c>
      <c r="E4018" s="1" t="n">
        <v>13</v>
      </c>
      <c r="F4018" s="1" t="n">
        <f aca="false">+G4018+H4018</f>
        <v>4</v>
      </c>
      <c r="G4018" s="1" t="n">
        <v>2</v>
      </c>
      <c r="H4018" s="1" t="n">
        <v>2</v>
      </c>
      <c r="I4018" s="1" t="n">
        <f aca="false">+J4018+M4018+Q4018</f>
        <v>66</v>
      </c>
      <c r="J4018" s="1" t="n">
        <f aca="false">+K4018+L4018</f>
        <v>23</v>
      </c>
      <c r="K4018" s="1" t="n">
        <v>12</v>
      </c>
      <c r="L4018" s="1" t="n">
        <v>11</v>
      </c>
      <c r="M4018" s="1" t="n">
        <f aca="false">+N4018+O4018+P4018</f>
        <v>32</v>
      </c>
      <c r="N4018" s="1" t="n">
        <v>13</v>
      </c>
      <c r="O4018" s="1" t="n">
        <v>15</v>
      </c>
      <c r="P4018" s="1" t="n">
        <v>4</v>
      </c>
      <c r="Q4018" s="1" t="n">
        <v>11</v>
      </c>
      <c r="R4018" s="1" t="n">
        <f aca="false">+S4018+X4018</f>
        <v>56</v>
      </c>
      <c r="S4018" s="1" t="n">
        <f aca="false">+T4018+U4018+V4018+W4018</f>
        <v>48</v>
      </c>
      <c r="T4018" s="1" t="n">
        <v>30</v>
      </c>
      <c r="U4018" s="1" t="n">
        <v>13</v>
      </c>
      <c r="V4018" s="1" t="n">
        <v>3</v>
      </c>
      <c r="W4018" s="1" t="n">
        <v>2</v>
      </c>
      <c r="X4018" s="1" t="n">
        <v>8</v>
      </c>
      <c r="Y4018" s="1" t="n">
        <f aca="false">+Z4018+AA4018</f>
        <v>26</v>
      </c>
      <c r="Z4018" s="1" t="n">
        <v>25</v>
      </c>
      <c r="AA4018" s="1" t="n">
        <v>1</v>
      </c>
    </row>
    <row r="4019" customFormat="false" ht="10.2" hidden="false" customHeight="false" outlineLevel="0" collapsed="false">
      <c r="A4019" s="18" t="s">
        <v>46</v>
      </c>
      <c r="B4019" s="1" t="n">
        <v>180</v>
      </c>
      <c r="C4019" s="1" t="n">
        <f aca="false">+D4019+E4019</f>
        <v>28</v>
      </c>
      <c r="D4019" s="1" t="n">
        <v>15</v>
      </c>
      <c r="E4019" s="1" t="n">
        <v>13</v>
      </c>
      <c r="F4019" s="1" t="n">
        <f aca="false">+G4019+H4019</f>
        <v>4</v>
      </c>
      <c r="G4019" s="1" t="n">
        <v>2</v>
      </c>
      <c r="H4019" s="1" t="n">
        <v>2</v>
      </c>
      <c r="I4019" s="1" t="n">
        <f aca="false">+J4019+M4019+Q4019</f>
        <v>66</v>
      </c>
      <c r="J4019" s="1" t="n">
        <f aca="false">+K4019+L4019</f>
        <v>23</v>
      </c>
      <c r="K4019" s="1" t="n">
        <v>12</v>
      </c>
      <c r="L4019" s="1" t="n">
        <v>11</v>
      </c>
      <c r="M4019" s="1" t="n">
        <f aca="false">+N4019+O4019+P4019</f>
        <v>32</v>
      </c>
      <c r="N4019" s="1" t="n">
        <v>13</v>
      </c>
      <c r="O4019" s="1" t="n">
        <v>15</v>
      </c>
      <c r="P4019" s="1" t="n">
        <v>4</v>
      </c>
      <c r="Q4019" s="1" t="n">
        <v>11</v>
      </c>
      <c r="R4019" s="1" t="n">
        <f aca="false">+S4019+X4019</f>
        <v>56</v>
      </c>
      <c r="S4019" s="1" t="n">
        <f aca="false">+T4019+U4019+V4019+W4019</f>
        <v>48</v>
      </c>
      <c r="T4019" s="1" t="n">
        <v>30</v>
      </c>
      <c r="U4019" s="1" t="n">
        <v>13</v>
      </c>
      <c r="V4019" s="1" t="n">
        <v>3</v>
      </c>
      <c r="W4019" s="1" t="n">
        <v>2</v>
      </c>
      <c r="X4019" s="1" t="n">
        <v>8</v>
      </c>
      <c r="Y4019" s="1" t="n">
        <f aca="false">+Z4019+AA4019</f>
        <v>26</v>
      </c>
      <c r="Z4019" s="1" t="n">
        <v>25</v>
      </c>
      <c r="AA4019" s="1" t="n">
        <v>1</v>
      </c>
    </row>
    <row r="4020" customFormat="false" ht="10.2" hidden="false" customHeight="false" outlineLevel="0" collapsed="false">
      <c r="A4020" s="18" t="s">
        <v>47</v>
      </c>
      <c r="B4020" s="1" t="n">
        <v>180</v>
      </c>
      <c r="C4020" s="1" t="n">
        <f aca="false">+D4020+E4020</f>
        <v>28</v>
      </c>
      <c r="D4020" s="1" t="n">
        <v>15</v>
      </c>
      <c r="E4020" s="1" t="n">
        <v>13</v>
      </c>
      <c r="F4020" s="1" t="n">
        <f aca="false">+G4020+H4020</f>
        <v>4</v>
      </c>
      <c r="G4020" s="1" t="n">
        <v>2</v>
      </c>
      <c r="H4020" s="1" t="n">
        <v>2</v>
      </c>
      <c r="I4020" s="1" t="n">
        <f aca="false">+J4020+M4020+Q4020</f>
        <v>66</v>
      </c>
      <c r="J4020" s="1" t="n">
        <f aca="false">+K4020+L4020</f>
        <v>23</v>
      </c>
      <c r="K4020" s="1" t="n">
        <v>12</v>
      </c>
      <c r="L4020" s="1" t="n">
        <v>11</v>
      </c>
      <c r="M4020" s="1" t="n">
        <f aca="false">+N4020+O4020+P4020</f>
        <v>32</v>
      </c>
      <c r="N4020" s="1" t="n">
        <v>13</v>
      </c>
      <c r="O4020" s="1" t="n">
        <v>15</v>
      </c>
      <c r="P4020" s="1" t="n">
        <v>4</v>
      </c>
      <c r="Q4020" s="1" t="n">
        <v>11</v>
      </c>
      <c r="R4020" s="1" t="n">
        <f aca="false">+S4020+X4020</f>
        <v>56</v>
      </c>
      <c r="S4020" s="1" t="n">
        <f aca="false">+T4020+U4020+V4020+W4020</f>
        <v>48</v>
      </c>
      <c r="T4020" s="1" t="n">
        <v>30</v>
      </c>
      <c r="U4020" s="1" t="n">
        <v>13</v>
      </c>
      <c r="V4020" s="1" t="n">
        <v>3</v>
      </c>
      <c r="W4020" s="1" t="n">
        <v>2</v>
      </c>
      <c r="X4020" s="1" t="n">
        <v>8</v>
      </c>
      <c r="Y4020" s="1" t="n">
        <f aca="false">+Z4020+AA4020</f>
        <v>26</v>
      </c>
      <c r="Z4020" s="1" t="n">
        <v>25</v>
      </c>
      <c r="AA4020" s="1" t="n">
        <v>1</v>
      </c>
    </row>
    <row r="4021" customFormat="false" ht="10.2" hidden="false" customHeight="false" outlineLevel="0" collapsed="false">
      <c r="A4021" s="18" t="s">
        <v>439</v>
      </c>
      <c r="B4021" s="1" t="n">
        <v>201</v>
      </c>
      <c r="C4021" s="1" t="n">
        <f aca="false">+D4021+E4021</f>
        <v>49</v>
      </c>
      <c r="D4021" s="1" t="n">
        <v>32</v>
      </c>
      <c r="E4021" s="1" t="n">
        <v>17</v>
      </c>
      <c r="F4021" s="1" t="n">
        <f aca="false">+G4021+H4021</f>
        <v>1</v>
      </c>
      <c r="G4021" s="1" t="n">
        <v>0</v>
      </c>
      <c r="H4021" s="1" t="n">
        <v>1</v>
      </c>
      <c r="I4021" s="1" t="n">
        <f aca="false">+J4021+M4021+Q4021</f>
        <v>81</v>
      </c>
      <c r="J4021" s="1" t="n">
        <f aca="false">+K4021+L4021</f>
        <v>40</v>
      </c>
      <c r="K4021" s="1" t="n">
        <v>22</v>
      </c>
      <c r="L4021" s="1" t="n">
        <v>18</v>
      </c>
      <c r="M4021" s="1" t="n">
        <f aca="false">+N4021+O4021+P4021</f>
        <v>32</v>
      </c>
      <c r="N4021" s="1" t="n">
        <v>19</v>
      </c>
      <c r="O4021" s="1" t="n">
        <v>12</v>
      </c>
      <c r="P4021" s="1" t="n">
        <v>1</v>
      </c>
      <c r="Q4021" s="1" t="n">
        <v>9</v>
      </c>
      <c r="R4021" s="1" t="n">
        <f aca="false">+S4021+X4021</f>
        <v>39</v>
      </c>
      <c r="S4021" s="1" t="n">
        <f aca="false">+T4021+U4021+V4021+W4021</f>
        <v>35</v>
      </c>
      <c r="T4021" s="1" t="n">
        <v>23</v>
      </c>
      <c r="U4021" s="1" t="n">
        <v>8</v>
      </c>
      <c r="V4021" s="1" t="n">
        <v>4</v>
      </c>
      <c r="W4021" s="1" t="n">
        <v>0</v>
      </c>
      <c r="X4021" s="1" t="n">
        <v>4</v>
      </c>
      <c r="Y4021" s="1" t="n">
        <f aca="false">+Z4021+AA4021</f>
        <v>31</v>
      </c>
      <c r="Z4021" s="1" t="n">
        <v>30</v>
      </c>
      <c r="AA4021" s="1" t="n">
        <v>1</v>
      </c>
    </row>
    <row r="4022" customFormat="false" ht="10.2" hidden="false" customHeight="false" outlineLevel="0" collapsed="false">
      <c r="A4022" s="18" t="s">
        <v>46</v>
      </c>
      <c r="B4022" s="1" t="n">
        <v>201</v>
      </c>
      <c r="C4022" s="1" t="n">
        <f aca="false">+D4022+E4022</f>
        <v>49</v>
      </c>
      <c r="D4022" s="1" t="n">
        <v>32</v>
      </c>
      <c r="E4022" s="1" t="n">
        <v>17</v>
      </c>
      <c r="F4022" s="1" t="n">
        <f aca="false">+G4022+H4022</f>
        <v>1</v>
      </c>
      <c r="G4022" s="1" t="n">
        <v>0</v>
      </c>
      <c r="H4022" s="1" t="n">
        <v>1</v>
      </c>
      <c r="I4022" s="1" t="n">
        <f aca="false">+J4022+M4022+Q4022</f>
        <v>81</v>
      </c>
      <c r="J4022" s="1" t="n">
        <f aca="false">+K4022+L4022</f>
        <v>40</v>
      </c>
      <c r="K4022" s="1" t="n">
        <v>22</v>
      </c>
      <c r="L4022" s="1" t="n">
        <v>18</v>
      </c>
      <c r="M4022" s="1" t="n">
        <f aca="false">+N4022+O4022+P4022</f>
        <v>32</v>
      </c>
      <c r="N4022" s="1" t="n">
        <v>19</v>
      </c>
      <c r="O4022" s="1" t="n">
        <v>12</v>
      </c>
      <c r="P4022" s="1" t="n">
        <v>1</v>
      </c>
      <c r="Q4022" s="1" t="n">
        <v>9</v>
      </c>
      <c r="R4022" s="1" t="n">
        <f aca="false">+S4022+X4022</f>
        <v>39</v>
      </c>
      <c r="S4022" s="1" t="n">
        <f aca="false">+T4022+U4022+V4022+W4022</f>
        <v>35</v>
      </c>
      <c r="T4022" s="1" t="n">
        <v>23</v>
      </c>
      <c r="U4022" s="1" t="n">
        <v>8</v>
      </c>
      <c r="V4022" s="1" t="n">
        <v>4</v>
      </c>
      <c r="W4022" s="1" t="n">
        <v>0</v>
      </c>
      <c r="X4022" s="1" t="n">
        <v>4</v>
      </c>
      <c r="Y4022" s="1" t="n">
        <f aca="false">+Z4022+AA4022</f>
        <v>31</v>
      </c>
      <c r="Z4022" s="1" t="n">
        <v>30</v>
      </c>
      <c r="AA4022" s="1" t="n">
        <v>1</v>
      </c>
    </row>
    <row r="4023" customFormat="false" ht="10.2" hidden="false" customHeight="false" outlineLevel="0" collapsed="false">
      <c r="A4023" s="18" t="s">
        <v>47</v>
      </c>
      <c r="B4023" s="1" t="n">
        <v>201</v>
      </c>
      <c r="C4023" s="1" t="n">
        <f aca="false">+D4023+E4023</f>
        <v>49</v>
      </c>
      <c r="D4023" s="1" t="n">
        <v>32</v>
      </c>
      <c r="E4023" s="1" t="n">
        <v>17</v>
      </c>
      <c r="F4023" s="1" t="n">
        <f aca="false">+G4023+H4023</f>
        <v>1</v>
      </c>
      <c r="G4023" s="1" t="n">
        <v>0</v>
      </c>
      <c r="H4023" s="1" t="n">
        <v>1</v>
      </c>
      <c r="I4023" s="1" t="n">
        <f aca="false">+J4023+M4023+Q4023</f>
        <v>81</v>
      </c>
      <c r="J4023" s="1" t="n">
        <f aca="false">+K4023+L4023</f>
        <v>40</v>
      </c>
      <c r="K4023" s="1" t="n">
        <v>22</v>
      </c>
      <c r="L4023" s="1" t="n">
        <v>18</v>
      </c>
      <c r="M4023" s="1" t="n">
        <f aca="false">+N4023+O4023+P4023</f>
        <v>32</v>
      </c>
      <c r="N4023" s="1" t="n">
        <v>19</v>
      </c>
      <c r="O4023" s="1" t="n">
        <v>12</v>
      </c>
      <c r="P4023" s="1" t="n">
        <v>1</v>
      </c>
      <c r="Q4023" s="1" t="n">
        <v>9</v>
      </c>
      <c r="R4023" s="1" t="n">
        <f aca="false">+S4023+X4023</f>
        <v>39</v>
      </c>
      <c r="S4023" s="1" t="n">
        <f aca="false">+T4023+U4023+V4023+W4023</f>
        <v>35</v>
      </c>
      <c r="T4023" s="1" t="n">
        <v>23</v>
      </c>
      <c r="U4023" s="1" t="n">
        <v>8</v>
      </c>
      <c r="V4023" s="1" t="n">
        <v>4</v>
      </c>
      <c r="W4023" s="1" t="n">
        <v>0</v>
      </c>
      <c r="X4023" s="1" t="n">
        <v>4</v>
      </c>
      <c r="Y4023" s="1" t="n">
        <f aca="false">+Z4023+AA4023</f>
        <v>31</v>
      </c>
      <c r="Z4023" s="1" t="n">
        <v>30</v>
      </c>
      <c r="AA4023" s="1" t="n">
        <v>1</v>
      </c>
    </row>
    <row r="4024" customFormat="false" ht="10.2" hidden="false" customHeight="false" outlineLevel="0" collapsed="false">
      <c r="A4024" s="18" t="s">
        <v>440</v>
      </c>
      <c r="B4024" s="1" t="n">
        <v>183</v>
      </c>
      <c r="C4024" s="1" t="n">
        <f aca="false">+D4024+E4024</f>
        <v>48</v>
      </c>
      <c r="D4024" s="1" t="n">
        <v>22</v>
      </c>
      <c r="E4024" s="1" t="n">
        <v>26</v>
      </c>
      <c r="F4024" s="1" t="n">
        <f aca="false">+G4024+H4024</f>
        <v>1</v>
      </c>
      <c r="G4024" s="1" t="n">
        <v>0</v>
      </c>
      <c r="H4024" s="1" t="n">
        <v>1</v>
      </c>
      <c r="I4024" s="1" t="n">
        <f aca="false">+J4024+M4024+Q4024</f>
        <v>75</v>
      </c>
      <c r="J4024" s="1" t="n">
        <f aca="false">+K4024+L4024</f>
        <v>29</v>
      </c>
      <c r="K4024" s="1" t="n">
        <v>11</v>
      </c>
      <c r="L4024" s="1" t="n">
        <v>18</v>
      </c>
      <c r="M4024" s="1" t="n">
        <f aca="false">+N4024+O4024+P4024</f>
        <v>31</v>
      </c>
      <c r="N4024" s="1" t="n">
        <v>10</v>
      </c>
      <c r="O4024" s="1" t="n">
        <v>21</v>
      </c>
      <c r="P4024" s="1" t="n">
        <v>0</v>
      </c>
      <c r="Q4024" s="1" t="n">
        <v>15</v>
      </c>
      <c r="R4024" s="1" t="n">
        <f aca="false">+S4024+X4024</f>
        <v>18</v>
      </c>
      <c r="S4024" s="1" t="n">
        <f aca="false">+T4024+U4024+V4024+W4024</f>
        <v>15</v>
      </c>
      <c r="T4024" s="1" t="n">
        <v>12</v>
      </c>
      <c r="U4024" s="1" t="n">
        <v>2</v>
      </c>
      <c r="V4024" s="1" t="n">
        <v>1</v>
      </c>
      <c r="W4024" s="1" t="n">
        <v>0</v>
      </c>
      <c r="X4024" s="1" t="n">
        <v>3</v>
      </c>
      <c r="Y4024" s="1" t="n">
        <f aca="false">+Z4024+AA4024</f>
        <v>41</v>
      </c>
      <c r="Z4024" s="1" t="n">
        <v>40</v>
      </c>
      <c r="AA4024" s="1" t="n">
        <v>1</v>
      </c>
    </row>
    <row r="4025" customFormat="false" ht="10.2" hidden="false" customHeight="false" outlineLevel="0" collapsed="false">
      <c r="A4025" s="18" t="s">
        <v>46</v>
      </c>
      <c r="B4025" s="1" t="n">
        <v>183</v>
      </c>
      <c r="C4025" s="1" t="n">
        <f aca="false">+D4025+E4025</f>
        <v>48</v>
      </c>
      <c r="D4025" s="1" t="n">
        <v>22</v>
      </c>
      <c r="E4025" s="1" t="n">
        <v>26</v>
      </c>
      <c r="F4025" s="1" t="n">
        <f aca="false">+G4025+H4025</f>
        <v>1</v>
      </c>
      <c r="G4025" s="1" t="n">
        <v>0</v>
      </c>
      <c r="H4025" s="1" t="n">
        <v>1</v>
      </c>
      <c r="I4025" s="1" t="n">
        <f aca="false">+J4025+M4025+Q4025</f>
        <v>75</v>
      </c>
      <c r="J4025" s="1" t="n">
        <f aca="false">+K4025+L4025</f>
        <v>29</v>
      </c>
      <c r="K4025" s="1" t="n">
        <v>11</v>
      </c>
      <c r="L4025" s="1" t="n">
        <v>18</v>
      </c>
      <c r="M4025" s="1" t="n">
        <f aca="false">+N4025+O4025+P4025</f>
        <v>31</v>
      </c>
      <c r="N4025" s="1" t="n">
        <v>10</v>
      </c>
      <c r="O4025" s="1" t="n">
        <v>21</v>
      </c>
      <c r="P4025" s="1" t="n">
        <v>0</v>
      </c>
      <c r="Q4025" s="1" t="n">
        <v>15</v>
      </c>
      <c r="R4025" s="1" t="n">
        <f aca="false">+S4025+X4025</f>
        <v>18</v>
      </c>
      <c r="S4025" s="1" t="n">
        <f aca="false">+T4025+U4025+V4025+W4025</f>
        <v>15</v>
      </c>
      <c r="T4025" s="1" t="n">
        <v>12</v>
      </c>
      <c r="U4025" s="1" t="n">
        <v>2</v>
      </c>
      <c r="V4025" s="1" t="n">
        <v>1</v>
      </c>
      <c r="W4025" s="1" t="n">
        <v>0</v>
      </c>
      <c r="X4025" s="1" t="n">
        <v>3</v>
      </c>
      <c r="Y4025" s="1" t="n">
        <f aca="false">+Z4025+AA4025</f>
        <v>41</v>
      </c>
      <c r="Z4025" s="1" t="n">
        <v>40</v>
      </c>
      <c r="AA4025" s="1" t="n">
        <v>1</v>
      </c>
    </row>
    <row r="4026" customFormat="false" ht="10.2" hidden="false" customHeight="false" outlineLevel="0" collapsed="false">
      <c r="A4026" s="18" t="s">
        <v>47</v>
      </c>
      <c r="B4026" s="1" t="n">
        <v>183</v>
      </c>
      <c r="C4026" s="1" t="n">
        <f aca="false">+D4026+E4026</f>
        <v>48</v>
      </c>
      <c r="D4026" s="1" t="n">
        <v>22</v>
      </c>
      <c r="E4026" s="1" t="n">
        <v>26</v>
      </c>
      <c r="F4026" s="1" t="n">
        <f aca="false">+G4026+H4026</f>
        <v>1</v>
      </c>
      <c r="G4026" s="1" t="n">
        <v>0</v>
      </c>
      <c r="H4026" s="1" t="n">
        <v>1</v>
      </c>
      <c r="I4026" s="1" t="n">
        <f aca="false">+J4026+M4026+Q4026</f>
        <v>75</v>
      </c>
      <c r="J4026" s="1" t="n">
        <f aca="false">+K4026+L4026</f>
        <v>29</v>
      </c>
      <c r="K4026" s="1" t="n">
        <v>11</v>
      </c>
      <c r="L4026" s="1" t="n">
        <v>18</v>
      </c>
      <c r="M4026" s="1" t="n">
        <f aca="false">+N4026+O4026+P4026</f>
        <v>31</v>
      </c>
      <c r="N4026" s="1" t="n">
        <v>10</v>
      </c>
      <c r="O4026" s="1" t="n">
        <v>21</v>
      </c>
      <c r="P4026" s="1" t="n">
        <v>0</v>
      </c>
      <c r="Q4026" s="1" t="n">
        <v>15</v>
      </c>
      <c r="R4026" s="1" t="n">
        <f aca="false">+S4026+X4026</f>
        <v>18</v>
      </c>
      <c r="S4026" s="1" t="n">
        <f aca="false">+T4026+U4026+V4026+W4026</f>
        <v>15</v>
      </c>
      <c r="T4026" s="1" t="n">
        <v>12</v>
      </c>
      <c r="U4026" s="1" t="n">
        <v>2</v>
      </c>
      <c r="V4026" s="1" t="n">
        <v>1</v>
      </c>
      <c r="W4026" s="1" t="n">
        <v>0</v>
      </c>
      <c r="X4026" s="1" t="n">
        <v>3</v>
      </c>
      <c r="Y4026" s="1" t="n">
        <f aca="false">+Z4026+AA4026</f>
        <v>41</v>
      </c>
      <c r="Z4026" s="1" t="n">
        <v>40</v>
      </c>
      <c r="AA4026" s="1" t="n">
        <v>1</v>
      </c>
    </row>
    <row r="4027" customFormat="false" ht="10.2" hidden="false" customHeight="false" outlineLevel="0" collapsed="false">
      <c r="A4027" s="18" t="s">
        <v>441</v>
      </c>
      <c r="B4027" s="1" t="n">
        <v>190</v>
      </c>
      <c r="C4027" s="1" t="n">
        <f aca="false">+D4027+E4027</f>
        <v>40</v>
      </c>
      <c r="D4027" s="1" t="n">
        <v>24</v>
      </c>
      <c r="E4027" s="1" t="n">
        <v>16</v>
      </c>
      <c r="F4027" s="1" t="n">
        <f aca="false">+G4027+H4027</f>
        <v>5</v>
      </c>
      <c r="G4027" s="1" t="n">
        <v>1</v>
      </c>
      <c r="H4027" s="1" t="n">
        <v>4</v>
      </c>
      <c r="I4027" s="1" t="n">
        <f aca="false">+J4027+M4027+Q4027</f>
        <v>82</v>
      </c>
      <c r="J4027" s="1" t="n">
        <f aca="false">+K4027+L4027</f>
        <v>31</v>
      </c>
      <c r="K4027" s="1" t="n">
        <v>19</v>
      </c>
      <c r="L4027" s="1" t="n">
        <v>12</v>
      </c>
      <c r="M4027" s="1" t="n">
        <f aca="false">+N4027+O4027+P4027</f>
        <v>41</v>
      </c>
      <c r="N4027" s="1" t="n">
        <v>19</v>
      </c>
      <c r="O4027" s="1" t="n">
        <v>20</v>
      </c>
      <c r="P4027" s="1" t="n">
        <v>2</v>
      </c>
      <c r="Q4027" s="1" t="n">
        <v>10</v>
      </c>
      <c r="R4027" s="1" t="n">
        <f aca="false">+S4027+X4027</f>
        <v>34</v>
      </c>
      <c r="S4027" s="1" t="n">
        <f aca="false">+T4027+U4027+V4027+W4027</f>
        <v>31</v>
      </c>
      <c r="T4027" s="1" t="n">
        <v>14</v>
      </c>
      <c r="U4027" s="1" t="n">
        <v>6</v>
      </c>
      <c r="V4027" s="1" t="n">
        <v>8</v>
      </c>
      <c r="W4027" s="1" t="n">
        <v>3</v>
      </c>
      <c r="X4027" s="1" t="n">
        <v>3</v>
      </c>
      <c r="Y4027" s="1" t="n">
        <f aca="false">+Z4027+AA4027</f>
        <v>29</v>
      </c>
      <c r="Z4027" s="1" t="n">
        <v>27</v>
      </c>
      <c r="AA4027" s="1" t="n">
        <v>2</v>
      </c>
    </row>
    <row r="4028" customFormat="false" ht="10.2" hidden="false" customHeight="false" outlineLevel="0" collapsed="false">
      <c r="A4028" s="18" t="s">
        <v>46</v>
      </c>
      <c r="B4028" s="1" t="n">
        <v>190</v>
      </c>
      <c r="C4028" s="1" t="n">
        <f aca="false">+D4028+E4028</f>
        <v>40</v>
      </c>
      <c r="D4028" s="1" t="n">
        <v>24</v>
      </c>
      <c r="E4028" s="1" t="n">
        <v>16</v>
      </c>
      <c r="F4028" s="1" t="n">
        <f aca="false">+G4028+H4028</f>
        <v>5</v>
      </c>
      <c r="G4028" s="1" t="n">
        <v>1</v>
      </c>
      <c r="H4028" s="1" t="n">
        <v>4</v>
      </c>
      <c r="I4028" s="1" t="n">
        <f aca="false">+J4028+M4028+Q4028</f>
        <v>82</v>
      </c>
      <c r="J4028" s="1" t="n">
        <f aca="false">+K4028+L4028</f>
        <v>31</v>
      </c>
      <c r="K4028" s="1" t="n">
        <v>19</v>
      </c>
      <c r="L4028" s="1" t="n">
        <v>12</v>
      </c>
      <c r="M4028" s="1" t="n">
        <f aca="false">+N4028+O4028+P4028</f>
        <v>41</v>
      </c>
      <c r="N4028" s="1" t="n">
        <v>19</v>
      </c>
      <c r="O4028" s="1" t="n">
        <v>20</v>
      </c>
      <c r="P4028" s="1" t="n">
        <v>2</v>
      </c>
      <c r="Q4028" s="1" t="n">
        <v>10</v>
      </c>
      <c r="R4028" s="1" t="n">
        <f aca="false">+S4028+X4028</f>
        <v>34</v>
      </c>
      <c r="S4028" s="1" t="n">
        <f aca="false">+T4028+U4028+V4028+W4028</f>
        <v>31</v>
      </c>
      <c r="T4028" s="1" t="n">
        <v>14</v>
      </c>
      <c r="U4028" s="1" t="n">
        <v>6</v>
      </c>
      <c r="V4028" s="1" t="n">
        <v>8</v>
      </c>
      <c r="W4028" s="1" t="n">
        <v>3</v>
      </c>
      <c r="X4028" s="1" t="n">
        <v>3</v>
      </c>
      <c r="Y4028" s="1" t="n">
        <f aca="false">+Z4028+AA4028</f>
        <v>29</v>
      </c>
      <c r="Z4028" s="1" t="n">
        <v>27</v>
      </c>
      <c r="AA4028" s="1" t="n">
        <v>2</v>
      </c>
    </row>
    <row r="4029" customFormat="false" ht="10.2" hidden="false" customHeight="false" outlineLevel="0" collapsed="false">
      <c r="A4029" s="18" t="s">
        <v>47</v>
      </c>
      <c r="B4029" s="1" t="n">
        <v>190</v>
      </c>
      <c r="C4029" s="1" t="n">
        <f aca="false">+D4029+E4029</f>
        <v>40</v>
      </c>
      <c r="D4029" s="1" t="n">
        <v>24</v>
      </c>
      <c r="E4029" s="1" t="n">
        <v>16</v>
      </c>
      <c r="F4029" s="1" t="n">
        <f aca="false">+G4029+H4029</f>
        <v>5</v>
      </c>
      <c r="G4029" s="1" t="n">
        <v>1</v>
      </c>
      <c r="H4029" s="1" t="n">
        <v>4</v>
      </c>
      <c r="I4029" s="1" t="n">
        <f aca="false">+J4029+M4029+Q4029</f>
        <v>82</v>
      </c>
      <c r="J4029" s="1" t="n">
        <f aca="false">+K4029+L4029</f>
        <v>31</v>
      </c>
      <c r="K4029" s="1" t="n">
        <v>19</v>
      </c>
      <c r="L4029" s="1" t="n">
        <v>12</v>
      </c>
      <c r="M4029" s="1" t="n">
        <f aca="false">+N4029+O4029+P4029</f>
        <v>41</v>
      </c>
      <c r="N4029" s="1" t="n">
        <v>19</v>
      </c>
      <c r="O4029" s="1" t="n">
        <v>20</v>
      </c>
      <c r="P4029" s="1" t="n">
        <v>2</v>
      </c>
      <c r="Q4029" s="1" t="n">
        <v>10</v>
      </c>
      <c r="R4029" s="1" t="n">
        <f aca="false">+S4029+X4029</f>
        <v>34</v>
      </c>
      <c r="S4029" s="1" t="n">
        <f aca="false">+T4029+U4029+V4029+W4029</f>
        <v>31</v>
      </c>
      <c r="T4029" s="1" t="n">
        <v>14</v>
      </c>
      <c r="U4029" s="1" t="n">
        <v>6</v>
      </c>
      <c r="V4029" s="1" t="n">
        <v>8</v>
      </c>
      <c r="W4029" s="1" t="n">
        <v>3</v>
      </c>
      <c r="X4029" s="1" t="n">
        <v>3</v>
      </c>
      <c r="Y4029" s="1" t="n">
        <f aca="false">+Z4029+AA4029</f>
        <v>29</v>
      </c>
      <c r="Z4029" s="1" t="n">
        <v>27</v>
      </c>
      <c r="AA4029" s="1" t="n">
        <v>2</v>
      </c>
    </row>
    <row r="4030" customFormat="false" ht="10.2" hidden="false" customHeight="false" outlineLevel="0" collapsed="false">
      <c r="A4030" s="18" t="s">
        <v>442</v>
      </c>
      <c r="B4030" s="1" t="n">
        <v>1308</v>
      </c>
      <c r="C4030" s="1" t="n">
        <f aca="false">+D4030+E4030</f>
        <v>222</v>
      </c>
      <c r="D4030" s="1" t="n">
        <v>72</v>
      </c>
      <c r="E4030" s="1" t="n">
        <v>150</v>
      </c>
      <c r="F4030" s="1" t="n">
        <f aca="false">+G4030+H4030</f>
        <v>33</v>
      </c>
      <c r="G4030" s="1" t="n">
        <v>6</v>
      </c>
      <c r="H4030" s="1" t="n">
        <v>27</v>
      </c>
      <c r="I4030" s="1" t="n">
        <f aca="false">+J4030+M4030+Q4030</f>
        <v>598</v>
      </c>
      <c r="J4030" s="1" t="n">
        <f aca="false">+K4030+L4030</f>
        <v>225</v>
      </c>
      <c r="K4030" s="1" t="n">
        <v>78</v>
      </c>
      <c r="L4030" s="1" t="n">
        <v>147</v>
      </c>
      <c r="M4030" s="1" t="n">
        <f aca="false">+N4030+O4030+P4030</f>
        <v>292</v>
      </c>
      <c r="N4030" s="1" t="n">
        <v>118</v>
      </c>
      <c r="O4030" s="1" t="n">
        <v>142</v>
      </c>
      <c r="P4030" s="1" t="n">
        <v>32</v>
      </c>
      <c r="Q4030" s="1" t="n">
        <v>81</v>
      </c>
      <c r="R4030" s="1" t="n">
        <f aca="false">+S4030+X4030</f>
        <v>204</v>
      </c>
      <c r="S4030" s="1" t="n">
        <f aca="false">+T4030+U4030+V4030+W4030</f>
        <v>169</v>
      </c>
      <c r="T4030" s="1" t="n">
        <v>92</v>
      </c>
      <c r="U4030" s="1" t="n">
        <v>51</v>
      </c>
      <c r="V4030" s="1" t="n">
        <v>22</v>
      </c>
      <c r="W4030" s="1" t="n">
        <v>4</v>
      </c>
      <c r="X4030" s="1" t="n">
        <v>35</v>
      </c>
      <c r="Y4030" s="1" t="n">
        <f aca="false">+Z4030+AA4030</f>
        <v>251</v>
      </c>
      <c r="Z4030" s="1" t="n">
        <v>237</v>
      </c>
      <c r="AA4030" s="1" t="n">
        <v>14</v>
      </c>
    </row>
    <row r="4031" customFormat="false" ht="10.2" hidden="false" customHeight="false" outlineLevel="0" collapsed="false">
      <c r="A4031" s="18" t="s">
        <v>46</v>
      </c>
      <c r="B4031" s="1" t="n">
        <v>1308</v>
      </c>
      <c r="C4031" s="1" t="n">
        <f aca="false">+D4031+E4031</f>
        <v>222</v>
      </c>
      <c r="D4031" s="1" t="n">
        <v>72</v>
      </c>
      <c r="E4031" s="1" t="n">
        <v>150</v>
      </c>
      <c r="F4031" s="1" t="n">
        <f aca="false">+G4031+H4031</f>
        <v>33</v>
      </c>
      <c r="G4031" s="1" t="n">
        <v>6</v>
      </c>
      <c r="H4031" s="1" t="n">
        <v>27</v>
      </c>
      <c r="I4031" s="1" t="n">
        <f aca="false">+J4031+M4031+Q4031</f>
        <v>598</v>
      </c>
      <c r="J4031" s="1" t="n">
        <f aca="false">+K4031+L4031</f>
        <v>225</v>
      </c>
      <c r="K4031" s="1" t="n">
        <v>78</v>
      </c>
      <c r="L4031" s="1" t="n">
        <v>147</v>
      </c>
      <c r="M4031" s="1" t="n">
        <f aca="false">+N4031+O4031+P4031</f>
        <v>292</v>
      </c>
      <c r="N4031" s="1" t="n">
        <v>118</v>
      </c>
      <c r="O4031" s="1" t="n">
        <v>142</v>
      </c>
      <c r="P4031" s="1" t="n">
        <v>32</v>
      </c>
      <c r="Q4031" s="1" t="n">
        <v>81</v>
      </c>
      <c r="R4031" s="1" t="n">
        <f aca="false">+S4031+X4031</f>
        <v>204</v>
      </c>
      <c r="S4031" s="1" t="n">
        <f aca="false">+T4031+U4031+V4031+W4031</f>
        <v>169</v>
      </c>
      <c r="T4031" s="1" t="n">
        <v>92</v>
      </c>
      <c r="U4031" s="1" t="n">
        <v>51</v>
      </c>
      <c r="V4031" s="1" t="n">
        <v>22</v>
      </c>
      <c r="W4031" s="1" t="n">
        <v>4</v>
      </c>
      <c r="X4031" s="1" t="n">
        <v>35</v>
      </c>
      <c r="Y4031" s="1" t="n">
        <f aca="false">+Z4031+AA4031</f>
        <v>251</v>
      </c>
      <c r="Z4031" s="1" t="n">
        <v>237</v>
      </c>
      <c r="AA4031" s="1" t="n">
        <v>14</v>
      </c>
    </row>
    <row r="4032" customFormat="false" ht="10.2" hidden="false" customHeight="false" outlineLevel="0" collapsed="false">
      <c r="A4032" s="18" t="s">
        <v>47</v>
      </c>
      <c r="B4032" s="1" t="n">
        <v>672</v>
      </c>
      <c r="C4032" s="1" t="n">
        <f aca="false">+D4032+E4032</f>
        <v>117</v>
      </c>
      <c r="D4032" s="1" t="n">
        <v>33</v>
      </c>
      <c r="E4032" s="1" t="n">
        <v>84</v>
      </c>
      <c r="F4032" s="1" t="n">
        <f aca="false">+G4032+H4032</f>
        <v>12</v>
      </c>
      <c r="G4032" s="1" t="n">
        <v>1</v>
      </c>
      <c r="H4032" s="1" t="n">
        <v>11</v>
      </c>
      <c r="I4032" s="1" t="n">
        <f aca="false">+J4032+M4032+Q4032</f>
        <v>305</v>
      </c>
      <c r="J4032" s="1" t="n">
        <f aca="false">+K4032+L4032</f>
        <v>132</v>
      </c>
      <c r="K4032" s="1" t="n">
        <v>51</v>
      </c>
      <c r="L4032" s="1" t="n">
        <v>81</v>
      </c>
      <c r="M4032" s="1" t="n">
        <f aca="false">+N4032+O4032+P4032</f>
        <v>132</v>
      </c>
      <c r="N4032" s="1" t="n">
        <v>52</v>
      </c>
      <c r="O4032" s="1" t="n">
        <v>64</v>
      </c>
      <c r="P4032" s="1" t="n">
        <v>16</v>
      </c>
      <c r="Q4032" s="1" t="n">
        <v>41</v>
      </c>
      <c r="R4032" s="1" t="n">
        <f aca="false">+S4032+X4032</f>
        <v>110</v>
      </c>
      <c r="S4032" s="1" t="n">
        <f aca="false">+T4032+U4032+V4032+W4032</f>
        <v>92</v>
      </c>
      <c r="T4032" s="1" t="n">
        <v>43</v>
      </c>
      <c r="U4032" s="1" t="n">
        <v>30</v>
      </c>
      <c r="V4032" s="1" t="n">
        <v>16</v>
      </c>
      <c r="W4032" s="1" t="n">
        <v>3</v>
      </c>
      <c r="X4032" s="1" t="n">
        <v>18</v>
      </c>
      <c r="Y4032" s="1" t="n">
        <f aca="false">+Z4032+AA4032</f>
        <v>128</v>
      </c>
      <c r="Z4032" s="1" t="n">
        <v>119</v>
      </c>
      <c r="AA4032" s="1" t="n">
        <v>9</v>
      </c>
    </row>
    <row r="4033" customFormat="false" ht="10.2" hidden="false" customHeight="false" outlineLevel="0" collapsed="false">
      <c r="A4033" s="18" t="s">
        <v>51</v>
      </c>
      <c r="B4033" s="1" t="n">
        <v>636</v>
      </c>
      <c r="C4033" s="1" t="n">
        <f aca="false">+D4033+E4033</f>
        <v>105</v>
      </c>
      <c r="D4033" s="1" t="n">
        <v>39</v>
      </c>
      <c r="E4033" s="1" t="n">
        <v>66</v>
      </c>
      <c r="F4033" s="1" t="n">
        <f aca="false">+G4033+H4033</f>
        <v>21</v>
      </c>
      <c r="G4033" s="1" t="n">
        <v>5</v>
      </c>
      <c r="H4033" s="1" t="n">
        <v>16</v>
      </c>
      <c r="I4033" s="1" t="n">
        <f aca="false">+J4033+M4033+Q4033</f>
        <v>293</v>
      </c>
      <c r="J4033" s="1" t="n">
        <f aca="false">+K4033+L4033</f>
        <v>93</v>
      </c>
      <c r="K4033" s="1" t="n">
        <v>27</v>
      </c>
      <c r="L4033" s="1" t="n">
        <v>66</v>
      </c>
      <c r="M4033" s="1" t="n">
        <f aca="false">+N4033+O4033+P4033</f>
        <v>160</v>
      </c>
      <c r="N4033" s="1" t="n">
        <v>66</v>
      </c>
      <c r="O4033" s="1" t="n">
        <v>78</v>
      </c>
      <c r="P4033" s="1" t="n">
        <v>16</v>
      </c>
      <c r="Q4033" s="1" t="n">
        <v>40</v>
      </c>
      <c r="R4033" s="1" t="n">
        <f aca="false">+S4033+X4033</f>
        <v>94</v>
      </c>
      <c r="S4033" s="1" t="n">
        <f aca="false">+T4033+U4033+V4033+W4033</f>
        <v>77</v>
      </c>
      <c r="T4033" s="1" t="n">
        <v>49</v>
      </c>
      <c r="U4033" s="1" t="n">
        <v>21</v>
      </c>
      <c r="V4033" s="1" t="n">
        <v>6</v>
      </c>
      <c r="W4033" s="1" t="n">
        <v>1</v>
      </c>
      <c r="X4033" s="1" t="n">
        <v>17</v>
      </c>
      <c r="Y4033" s="1" t="n">
        <f aca="false">+Z4033+AA4033</f>
        <v>123</v>
      </c>
      <c r="Z4033" s="1" t="n">
        <v>118</v>
      </c>
      <c r="AA4033" s="1" t="n">
        <v>5</v>
      </c>
    </row>
    <row r="4034" customFormat="false" ht="10.2" hidden="false" customHeight="false" outlineLevel="0" collapsed="false">
      <c r="A4034" s="18" t="s">
        <v>443</v>
      </c>
      <c r="B4034" s="1" t="n">
        <v>6384</v>
      </c>
      <c r="C4034" s="1" t="n">
        <f aca="false">+D4034+E4034</f>
        <v>564</v>
      </c>
      <c r="D4034" s="1" t="n">
        <v>220</v>
      </c>
      <c r="E4034" s="1" t="n">
        <v>344</v>
      </c>
      <c r="F4034" s="1" t="n">
        <f aca="false">+G4034+H4034</f>
        <v>134</v>
      </c>
      <c r="G4034" s="1" t="n">
        <v>28</v>
      </c>
      <c r="H4034" s="1" t="n">
        <v>106</v>
      </c>
      <c r="I4034" s="1" t="n">
        <f aca="false">+J4034+M4034+Q4034</f>
        <v>3331</v>
      </c>
      <c r="J4034" s="1" t="n">
        <f aca="false">+K4034+L4034</f>
        <v>1145</v>
      </c>
      <c r="K4034" s="1" t="n">
        <v>270</v>
      </c>
      <c r="L4034" s="1" t="n">
        <v>875</v>
      </c>
      <c r="M4034" s="1" t="n">
        <f aca="false">+N4034+O4034+P4034</f>
        <v>1909</v>
      </c>
      <c r="N4034" s="1" t="n">
        <v>786</v>
      </c>
      <c r="O4034" s="1" t="n">
        <v>978</v>
      </c>
      <c r="P4034" s="1" t="n">
        <v>145</v>
      </c>
      <c r="Q4034" s="1" t="n">
        <v>277</v>
      </c>
      <c r="R4034" s="1" t="n">
        <f aca="false">+S4034+X4034</f>
        <v>1111</v>
      </c>
      <c r="S4034" s="1" t="n">
        <f aca="false">+T4034+U4034+V4034+W4034</f>
        <v>996</v>
      </c>
      <c r="T4034" s="1" t="n">
        <v>419</v>
      </c>
      <c r="U4034" s="1" t="n">
        <v>400</v>
      </c>
      <c r="V4034" s="1" t="n">
        <v>152</v>
      </c>
      <c r="W4034" s="1" t="n">
        <v>25</v>
      </c>
      <c r="X4034" s="1" t="n">
        <v>115</v>
      </c>
      <c r="Y4034" s="1" t="n">
        <f aca="false">+Z4034+AA4034</f>
        <v>1244</v>
      </c>
      <c r="Z4034" s="1" t="n">
        <v>1186</v>
      </c>
      <c r="AA4034" s="1" t="n">
        <v>58</v>
      </c>
    </row>
    <row r="4035" customFormat="false" ht="10.2" hidden="false" customHeight="false" outlineLevel="0" collapsed="false">
      <c r="A4035" s="18" t="s">
        <v>46</v>
      </c>
      <c r="B4035" s="1" t="n">
        <v>3604</v>
      </c>
      <c r="C4035" s="1" t="n">
        <f aca="false">+D4035+E4035</f>
        <v>302</v>
      </c>
      <c r="D4035" s="1" t="n">
        <v>127</v>
      </c>
      <c r="E4035" s="1" t="n">
        <v>175</v>
      </c>
      <c r="F4035" s="1" t="n">
        <f aca="false">+G4035+H4035</f>
        <v>72</v>
      </c>
      <c r="G4035" s="1" t="n">
        <v>13</v>
      </c>
      <c r="H4035" s="1" t="n">
        <v>59</v>
      </c>
      <c r="I4035" s="1" t="n">
        <f aca="false">+J4035+M4035+Q4035</f>
        <v>1937</v>
      </c>
      <c r="J4035" s="1" t="n">
        <f aca="false">+K4035+L4035</f>
        <v>677</v>
      </c>
      <c r="K4035" s="1" t="n">
        <v>163</v>
      </c>
      <c r="L4035" s="1" t="n">
        <v>514</v>
      </c>
      <c r="M4035" s="1" t="n">
        <f aca="false">+N4035+O4035+P4035</f>
        <v>1114</v>
      </c>
      <c r="N4035" s="1" t="n">
        <v>472</v>
      </c>
      <c r="O4035" s="1" t="n">
        <v>562</v>
      </c>
      <c r="P4035" s="1" t="n">
        <v>80</v>
      </c>
      <c r="Q4035" s="1" t="n">
        <v>146</v>
      </c>
      <c r="R4035" s="1" t="n">
        <f aca="false">+S4035+X4035</f>
        <v>632</v>
      </c>
      <c r="S4035" s="1" t="n">
        <f aca="false">+T4035+U4035+V4035+W4035</f>
        <v>558</v>
      </c>
      <c r="T4035" s="1" t="n">
        <v>236</v>
      </c>
      <c r="U4035" s="1" t="n">
        <v>226</v>
      </c>
      <c r="V4035" s="1" t="n">
        <v>85</v>
      </c>
      <c r="W4035" s="1" t="n">
        <v>11</v>
      </c>
      <c r="X4035" s="1" t="n">
        <v>74</v>
      </c>
      <c r="Y4035" s="1" t="n">
        <f aca="false">+Z4035+AA4035</f>
        <v>661</v>
      </c>
      <c r="Z4035" s="1" t="n">
        <v>629</v>
      </c>
      <c r="AA4035" s="1" t="n">
        <v>32</v>
      </c>
    </row>
    <row r="4036" customFormat="false" ht="10.2" hidden="false" customHeight="false" outlineLevel="0" collapsed="false">
      <c r="A4036" s="18" t="s">
        <v>47</v>
      </c>
      <c r="B4036" s="1" t="n">
        <v>417</v>
      </c>
      <c r="C4036" s="1" t="n">
        <f aca="false">+D4036+E4036</f>
        <v>24</v>
      </c>
      <c r="D4036" s="1" t="n">
        <v>12</v>
      </c>
      <c r="E4036" s="1" t="n">
        <v>12</v>
      </c>
      <c r="F4036" s="1" t="n">
        <f aca="false">+G4036+H4036</f>
        <v>5</v>
      </c>
      <c r="G4036" s="1" t="n">
        <v>1</v>
      </c>
      <c r="H4036" s="1" t="n">
        <v>4</v>
      </c>
      <c r="I4036" s="1" t="n">
        <f aca="false">+J4036+M4036+Q4036</f>
        <v>193</v>
      </c>
      <c r="J4036" s="1" t="n">
        <f aca="false">+K4036+L4036</f>
        <v>76</v>
      </c>
      <c r="K4036" s="1" t="n">
        <v>25</v>
      </c>
      <c r="L4036" s="1" t="n">
        <v>51</v>
      </c>
      <c r="M4036" s="1" t="n">
        <f aca="false">+N4036+O4036+P4036</f>
        <v>107</v>
      </c>
      <c r="N4036" s="1" t="n">
        <v>32</v>
      </c>
      <c r="O4036" s="1" t="n">
        <v>67</v>
      </c>
      <c r="P4036" s="1" t="n">
        <v>8</v>
      </c>
      <c r="Q4036" s="1" t="n">
        <v>10</v>
      </c>
      <c r="R4036" s="1" t="n">
        <f aca="false">+S4036+X4036</f>
        <v>96</v>
      </c>
      <c r="S4036" s="1" t="n">
        <f aca="false">+T4036+U4036+V4036+W4036</f>
        <v>86</v>
      </c>
      <c r="T4036" s="1" t="n">
        <v>34</v>
      </c>
      <c r="U4036" s="1" t="n">
        <v>34</v>
      </c>
      <c r="V4036" s="1" t="n">
        <v>15</v>
      </c>
      <c r="W4036" s="1" t="n">
        <v>3</v>
      </c>
      <c r="X4036" s="1" t="n">
        <v>10</v>
      </c>
      <c r="Y4036" s="1" t="n">
        <f aca="false">+Z4036+AA4036</f>
        <v>99</v>
      </c>
      <c r="Z4036" s="1" t="n">
        <v>96</v>
      </c>
      <c r="AA4036" s="1" t="n">
        <v>3</v>
      </c>
    </row>
    <row r="4037" customFormat="false" ht="10.2" hidden="false" customHeight="false" outlineLevel="0" collapsed="false">
      <c r="A4037" s="18" t="s">
        <v>51</v>
      </c>
      <c r="B4037" s="1" t="n">
        <v>722</v>
      </c>
      <c r="C4037" s="1" t="n">
        <f aca="false">+D4037+E4037</f>
        <v>62</v>
      </c>
      <c r="D4037" s="1" t="n">
        <v>16</v>
      </c>
      <c r="E4037" s="1" t="n">
        <v>46</v>
      </c>
      <c r="F4037" s="1" t="n">
        <f aca="false">+G4037+H4037</f>
        <v>21</v>
      </c>
      <c r="G4037" s="1" t="n">
        <v>6</v>
      </c>
      <c r="H4037" s="1" t="n">
        <v>15</v>
      </c>
      <c r="I4037" s="1" t="n">
        <f aca="false">+J4037+M4037+Q4037</f>
        <v>476</v>
      </c>
      <c r="J4037" s="1" t="n">
        <f aca="false">+K4037+L4037</f>
        <v>197</v>
      </c>
      <c r="K4037" s="1" t="n">
        <v>26</v>
      </c>
      <c r="L4037" s="1" t="n">
        <v>171</v>
      </c>
      <c r="M4037" s="1" t="n">
        <f aca="false">+N4037+O4037+P4037</f>
        <v>260</v>
      </c>
      <c r="N4037" s="1" t="n">
        <v>133</v>
      </c>
      <c r="O4037" s="1" t="n">
        <v>112</v>
      </c>
      <c r="P4037" s="1" t="n">
        <v>15</v>
      </c>
      <c r="Q4037" s="1" t="n">
        <v>19</v>
      </c>
      <c r="R4037" s="1" t="n">
        <f aca="false">+S4037+X4037</f>
        <v>75</v>
      </c>
      <c r="S4037" s="1" t="n">
        <f aca="false">+T4037+U4037+V4037+W4037</f>
        <v>67</v>
      </c>
      <c r="T4037" s="1" t="n">
        <v>27</v>
      </c>
      <c r="U4037" s="1" t="n">
        <v>33</v>
      </c>
      <c r="V4037" s="1" t="n">
        <v>6</v>
      </c>
      <c r="W4037" s="1" t="n">
        <v>1</v>
      </c>
      <c r="X4037" s="1" t="n">
        <v>8</v>
      </c>
      <c r="Y4037" s="1" t="n">
        <f aca="false">+Z4037+AA4037</f>
        <v>88</v>
      </c>
      <c r="Z4037" s="1" t="n">
        <v>83</v>
      </c>
      <c r="AA4037" s="1" t="n">
        <v>5</v>
      </c>
    </row>
    <row r="4038" customFormat="false" ht="10.2" hidden="false" customHeight="false" outlineLevel="0" collapsed="false">
      <c r="A4038" s="18" t="s">
        <v>53</v>
      </c>
      <c r="B4038" s="1" t="n">
        <v>587</v>
      </c>
      <c r="C4038" s="1" t="n">
        <f aca="false">+D4038+E4038</f>
        <v>43</v>
      </c>
      <c r="D4038" s="1" t="n">
        <v>15</v>
      </c>
      <c r="E4038" s="1" t="n">
        <v>28</v>
      </c>
      <c r="F4038" s="1" t="n">
        <f aca="false">+G4038+H4038</f>
        <v>12</v>
      </c>
      <c r="G4038" s="1" t="n">
        <v>2</v>
      </c>
      <c r="H4038" s="1" t="n">
        <v>10</v>
      </c>
      <c r="I4038" s="1" t="n">
        <f aca="false">+J4038+M4038+Q4038</f>
        <v>321</v>
      </c>
      <c r="J4038" s="1" t="n">
        <f aca="false">+K4038+L4038</f>
        <v>86</v>
      </c>
      <c r="K4038" s="1" t="n">
        <v>21</v>
      </c>
      <c r="L4038" s="1" t="n">
        <v>65</v>
      </c>
      <c r="M4038" s="1" t="n">
        <f aca="false">+N4038+O4038+P4038</f>
        <v>211</v>
      </c>
      <c r="N4038" s="1" t="n">
        <v>75</v>
      </c>
      <c r="O4038" s="1" t="n">
        <v>124</v>
      </c>
      <c r="P4038" s="1" t="n">
        <v>12</v>
      </c>
      <c r="Q4038" s="1" t="n">
        <v>24</v>
      </c>
      <c r="R4038" s="1" t="n">
        <f aca="false">+S4038+X4038</f>
        <v>117</v>
      </c>
      <c r="S4038" s="1" t="n">
        <f aca="false">+T4038+U4038+V4038+W4038</f>
        <v>99</v>
      </c>
      <c r="T4038" s="1" t="n">
        <v>38</v>
      </c>
      <c r="U4038" s="1" t="n">
        <v>49</v>
      </c>
      <c r="V4038" s="1" t="n">
        <v>12</v>
      </c>
      <c r="W4038" s="1" t="n">
        <v>0</v>
      </c>
      <c r="X4038" s="1" t="n">
        <v>18</v>
      </c>
      <c r="Y4038" s="1" t="n">
        <f aca="false">+Z4038+AA4038</f>
        <v>94</v>
      </c>
      <c r="Z4038" s="1" t="n">
        <v>89</v>
      </c>
      <c r="AA4038" s="1" t="n">
        <v>5</v>
      </c>
    </row>
    <row r="4039" customFormat="false" ht="10.2" hidden="false" customHeight="false" outlineLevel="0" collapsed="false">
      <c r="A4039" s="18" t="s">
        <v>54</v>
      </c>
      <c r="B4039" s="1" t="n">
        <v>551</v>
      </c>
      <c r="C4039" s="1" t="n">
        <f aca="false">+D4039+E4039</f>
        <v>44</v>
      </c>
      <c r="D4039" s="1" t="n">
        <v>16</v>
      </c>
      <c r="E4039" s="1" t="n">
        <v>28</v>
      </c>
      <c r="F4039" s="1" t="n">
        <f aca="false">+G4039+H4039</f>
        <v>12</v>
      </c>
      <c r="G4039" s="1" t="n">
        <v>1</v>
      </c>
      <c r="H4039" s="1" t="n">
        <v>11</v>
      </c>
      <c r="I4039" s="1" t="n">
        <f aca="false">+J4039+M4039+Q4039</f>
        <v>294</v>
      </c>
      <c r="J4039" s="1" t="n">
        <f aca="false">+K4039+L4039</f>
        <v>95</v>
      </c>
      <c r="K4039" s="1" t="n">
        <v>12</v>
      </c>
      <c r="L4039" s="1" t="n">
        <v>83</v>
      </c>
      <c r="M4039" s="1" t="n">
        <f aca="false">+N4039+O4039+P4039</f>
        <v>172</v>
      </c>
      <c r="N4039" s="1" t="n">
        <v>87</v>
      </c>
      <c r="O4039" s="1" t="n">
        <v>72</v>
      </c>
      <c r="P4039" s="1" t="n">
        <v>13</v>
      </c>
      <c r="Q4039" s="1" t="n">
        <v>27</v>
      </c>
      <c r="R4039" s="1" t="n">
        <f aca="false">+S4039+X4039</f>
        <v>98</v>
      </c>
      <c r="S4039" s="1" t="n">
        <f aca="false">+T4039+U4039+V4039+W4039</f>
        <v>88</v>
      </c>
      <c r="T4039" s="1" t="n">
        <v>35</v>
      </c>
      <c r="U4039" s="1" t="n">
        <v>30</v>
      </c>
      <c r="V4039" s="1" t="n">
        <v>21</v>
      </c>
      <c r="W4039" s="1" t="n">
        <v>2</v>
      </c>
      <c r="X4039" s="1" t="n">
        <v>10</v>
      </c>
      <c r="Y4039" s="1" t="n">
        <f aca="false">+Z4039+AA4039</f>
        <v>103</v>
      </c>
      <c r="Z4039" s="1" t="n">
        <v>97</v>
      </c>
      <c r="AA4039" s="1" t="n">
        <v>6</v>
      </c>
    </row>
    <row r="4040" customFormat="false" ht="10.2" hidden="false" customHeight="false" outlineLevel="0" collapsed="false">
      <c r="A4040" s="18" t="s">
        <v>55</v>
      </c>
      <c r="B4040" s="1" t="n">
        <v>318</v>
      </c>
      <c r="C4040" s="1" t="n">
        <f aca="false">+D4040+E4040</f>
        <v>50</v>
      </c>
      <c r="D4040" s="1" t="n">
        <v>34</v>
      </c>
      <c r="E4040" s="1" t="n">
        <v>16</v>
      </c>
      <c r="F4040" s="1" t="n">
        <f aca="false">+G4040+H4040</f>
        <v>4</v>
      </c>
      <c r="G4040" s="1" t="n">
        <v>0</v>
      </c>
      <c r="H4040" s="1" t="n">
        <v>4</v>
      </c>
      <c r="I4040" s="1" t="n">
        <f aca="false">+J4040+M4040+Q4040</f>
        <v>130</v>
      </c>
      <c r="J4040" s="1" t="n">
        <f aca="false">+K4040+L4040</f>
        <v>52</v>
      </c>
      <c r="K4040" s="1" t="n">
        <v>31</v>
      </c>
      <c r="L4040" s="1" t="n">
        <v>21</v>
      </c>
      <c r="M4040" s="1" t="n">
        <f aca="false">+N4040+O4040+P4040</f>
        <v>52</v>
      </c>
      <c r="N4040" s="1" t="n">
        <v>16</v>
      </c>
      <c r="O4040" s="1" t="n">
        <v>27</v>
      </c>
      <c r="P4040" s="1" t="n">
        <v>9</v>
      </c>
      <c r="Q4040" s="1" t="n">
        <v>26</v>
      </c>
      <c r="R4040" s="1" t="n">
        <f aca="false">+S4040+X4040</f>
        <v>60</v>
      </c>
      <c r="S4040" s="1" t="n">
        <f aca="false">+T4040+U4040+V4040+W4040</f>
        <v>54</v>
      </c>
      <c r="T4040" s="1" t="n">
        <v>29</v>
      </c>
      <c r="U4040" s="1" t="n">
        <v>22</v>
      </c>
      <c r="V4040" s="1" t="n">
        <v>3</v>
      </c>
      <c r="W4040" s="1" t="n">
        <v>0</v>
      </c>
      <c r="X4040" s="1" t="n">
        <v>6</v>
      </c>
      <c r="Y4040" s="1" t="n">
        <f aca="false">+Z4040+AA4040</f>
        <v>74</v>
      </c>
      <c r="Z4040" s="1" t="n">
        <v>70</v>
      </c>
      <c r="AA4040" s="1" t="n">
        <v>4</v>
      </c>
    </row>
    <row r="4041" customFormat="false" ht="10.2" hidden="false" customHeight="false" outlineLevel="0" collapsed="false">
      <c r="A4041" s="18" t="s">
        <v>57</v>
      </c>
      <c r="B4041" s="1" t="n">
        <v>592</v>
      </c>
      <c r="C4041" s="1" t="n">
        <f aca="false">+D4041+E4041</f>
        <v>56</v>
      </c>
      <c r="D4041" s="1" t="n">
        <v>27</v>
      </c>
      <c r="E4041" s="1" t="n">
        <v>29</v>
      </c>
      <c r="F4041" s="1" t="n">
        <f aca="false">+G4041+H4041</f>
        <v>9</v>
      </c>
      <c r="G4041" s="1" t="n">
        <v>2</v>
      </c>
      <c r="H4041" s="1" t="n">
        <v>7</v>
      </c>
      <c r="I4041" s="1" t="n">
        <f aca="false">+J4041+M4041+Q4041</f>
        <v>289</v>
      </c>
      <c r="J4041" s="1" t="n">
        <f aca="false">+K4041+L4041</f>
        <v>116</v>
      </c>
      <c r="K4041" s="1" t="n">
        <v>42</v>
      </c>
      <c r="L4041" s="1" t="n">
        <v>74</v>
      </c>
      <c r="M4041" s="1" t="n">
        <f aca="false">+N4041+O4041+P4041</f>
        <v>146</v>
      </c>
      <c r="N4041" s="1" t="n">
        <v>63</v>
      </c>
      <c r="O4041" s="1" t="n">
        <v>72</v>
      </c>
      <c r="P4041" s="1" t="n">
        <v>11</v>
      </c>
      <c r="Q4041" s="1" t="n">
        <v>27</v>
      </c>
      <c r="R4041" s="1" t="n">
        <f aca="false">+S4041+X4041</f>
        <v>115</v>
      </c>
      <c r="S4041" s="1" t="n">
        <f aca="false">+T4041+U4041+V4041+W4041</f>
        <v>98</v>
      </c>
      <c r="T4041" s="1" t="n">
        <v>46</v>
      </c>
      <c r="U4041" s="1" t="n">
        <v>32</v>
      </c>
      <c r="V4041" s="1" t="n">
        <v>16</v>
      </c>
      <c r="W4041" s="1" t="n">
        <v>4</v>
      </c>
      <c r="X4041" s="1" t="n">
        <v>17</v>
      </c>
      <c r="Y4041" s="1" t="n">
        <f aca="false">+Z4041+AA4041</f>
        <v>123</v>
      </c>
      <c r="Z4041" s="1" t="n">
        <v>120</v>
      </c>
      <c r="AA4041" s="1" t="n">
        <v>3</v>
      </c>
    </row>
    <row r="4042" customFormat="false" ht="10.2" hidden="false" customHeight="false" outlineLevel="0" collapsed="false">
      <c r="A4042" s="18" t="s">
        <v>58</v>
      </c>
      <c r="B4042" s="1" t="n">
        <v>417</v>
      </c>
      <c r="C4042" s="1" t="n">
        <f aca="false">+D4042+E4042</f>
        <v>23</v>
      </c>
      <c r="D4042" s="1" t="n">
        <v>7</v>
      </c>
      <c r="E4042" s="1" t="n">
        <v>16</v>
      </c>
      <c r="F4042" s="1" t="n">
        <f aca="false">+G4042+H4042</f>
        <v>9</v>
      </c>
      <c r="G4042" s="1" t="n">
        <v>1</v>
      </c>
      <c r="H4042" s="1" t="n">
        <v>8</v>
      </c>
      <c r="I4042" s="1" t="n">
        <f aca="false">+J4042+M4042+Q4042</f>
        <v>234</v>
      </c>
      <c r="J4042" s="1" t="n">
        <f aca="false">+K4042+L4042</f>
        <v>55</v>
      </c>
      <c r="K4042" s="1" t="n">
        <v>6</v>
      </c>
      <c r="L4042" s="1" t="n">
        <v>49</v>
      </c>
      <c r="M4042" s="1" t="n">
        <f aca="false">+N4042+O4042+P4042</f>
        <v>166</v>
      </c>
      <c r="N4042" s="1" t="n">
        <v>66</v>
      </c>
      <c r="O4042" s="1" t="n">
        <v>88</v>
      </c>
      <c r="P4042" s="1" t="n">
        <v>12</v>
      </c>
      <c r="Q4042" s="1" t="n">
        <v>13</v>
      </c>
      <c r="R4042" s="1" t="n">
        <f aca="false">+S4042+X4042</f>
        <v>71</v>
      </c>
      <c r="S4042" s="1" t="n">
        <f aca="false">+T4042+U4042+V4042+W4042</f>
        <v>66</v>
      </c>
      <c r="T4042" s="1" t="n">
        <v>27</v>
      </c>
      <c r="U4042" s="1" t="n">
        <v>26</v>
      </c>
      <c r="V4042" s="1" t="n">
        <v>12</v>
      </c>
      <c r="W4042" s="1" t="n">
        <v>1</v>
      </c>
      <c r="X4042" s="1" t="n">
        <v>5</v>
      </c>
      <c r="Y4042" s="1" t="n">
        <f aca="false">+Z4042+AA4042</f>
        <v>80</v>
      </c>
      <c r="Z4042" s="1" t="n">
        <v>74</v>
      </c>
      <c r="AA4042" s="1" t="n">
        <v>6</v>
      </c>
    </row>
    <row r="4043" customFormat="false" ht="10.2" hidden="false" customHeight="false" outlineLevel="0" collapsed="false">
      <c r="A4043" s="18" t="s">
        <v>56</v>
      </c>
      <c r="B4043" s="1" t="n">
        <v>2780</v>
      </c>
      <c r="C4043" s="1" t="n">
        <f aca="false">+D4043+E4043</f>
        <v>262</v>
      </c>
      <c r="D4043" s="1" t="n">
        <v>93</v>
      </c>
      <c r="E4043" s="1" t="n">
        <v>169</v>
      </c>
      <c r="F4043" s="1" t="n">
        <f aca="false">+G4043+H4043</f>
        <v>62</v>
      </c>
      <c r="G4043" s="1" t="n">
        <v>15</v>
      </c>
      <c r="H4043" s="1" t="n">
        <v>47</v>
      </c>
      <c r="I4043" s="1" t="n">
        <f aca="false">+J4043+M4043+Q4043</f>
        <v>1394</v>
      </c>
      <c r="J4043" s="1" t="n">
        <f aca="false">+K4043+L4043</f>
        <v>468</v>
      </c>
      <c r="K4043" s="1" t="n">
        <v>107</v>
      </c>
      <c r="L4043" s="1" t="n">
        <v>361</v>
      </c>
      <c r="M4043" s="1" t="n">
        <f aca="false">+N4043+O4043+P4043</f>
        <v>795</v>
      </c>
      <c r="N4043" s="1" t="n">
        <v>314</v>
      </c>
      <c r="O4043" s="1" t="n">
        <v>416</v>
      </c>
      <c r="P4043" s="1" t="n">
        <v>65</v>
      </c>
      <c r="Q4043" s="1" t="n">
        <v>131</v>
      </c>
      <c r="R4043" s="1" t="n">
        <f aca="false">+S4043+X4043</f>
        <v>479</v>
      </c>
      <c r="S4043" s="1" t="n">
        <f aca="false">+T4043+U4043+V4043+W4043</f>
        <v>438</v>
      </c>
      <c r="T4043" s="1" t="n">
        <v>183</v>
      </c>
      <c r="U4043" s="1" t="n">
        <v>174</v>
      </c>
      <c r="V4043" s="1" t="n">
        <v>67</v>
      </c>
      <c r="W4043" s="1" t="n">
        <v>14</v>
      </c>
      <c r="X4043" s="1" t="n">
        <v>41</v>
      </c>
      <c r="Y4043" s="1" t="n">
        <f aca="false">+Z4043+AA4043</f>
        <v>583</v>
      </c>
      <c r="Z4043" s="1" t="n">
        <v>557</v>
      </c>
      <c r="AA4043" s="1" t="n">
        <v>26</v>
      </c>
    </row>
    <row r="4044" customFormat="false" ht="10.2" hidden="false" customHeight="false" outlineLevel="0" collapsed="false">
      <c r="A4044" s="18" t="s">
        <v>47</v>
      </c>
      <c r="B4044" s="1" t="n">
        <v>498</v>
      </c>
      <c r="C4044" s="1" t="n">
        <f aca="false">+D4044+E4044</f>
        <v>55</v>
      </c>
      <c r="D4044" s="1" t="n">
        <v>26</v>
      </c>
      <c r="E4044" s="1" t="n">
        <v>29</v>
      </c>
      <c r="F4044" s="1" t="n">
        <f aca="false">+G4044+H4044</f>
        <v>9</v>
      </c>
      <c r="G4044" s="1" t="n">
        <v>4</v>
      </c>
      <c r="H4044" s="1" t="n">
        <v>5</v>
      </c>
      <c r="I4044" s="1" t="n">
        <f aca="false">+J4044+M4044+Q4044</f>
        <v>252</v>
      </c>
      <c r="J4044" s="1" t="n">
        <f aca="false">+K4044+L4044</f>
        <v>92</v>
      </c>
      <c r="K4044" s="1" t="n">
        <v>22</v>
      </c>
      <c r="L4044" s="1" t="n">
        <v>70</v>
      </c>
      <c r="M4044" s="1" t="n">
        <f aca="false">+N4044+O4044+P4044</f>
        <v>132</v>
      </c>
      <c r="N4044" s="1" t="n">
        <v>56</v>
      </c>
      <c r="O4044" s="1" t="n">
        <v>64</v>
      </c>
      <c r="P4044" s="1" t="n">
        <v>12</v>
      </c>
      <c r="Q4044" s="1" t="n">
        <v>28</v>
      </c>
      <c r="R4044" s="1" t="n">
        <f aca="false">+S4044+X4044</f>
        <v>86</v>
      </c>
      <c r="S4044" s="1" t="n">
        <f aca="false">+T4044+U4044+V4044+W4044</f>
        <v>78</v>
      </c>
      <c r="T4044" s="1" t="n">
        <v>37</v>
      </c>
      <c r="U4044" s="1" t="n">
        <v>30</v>
      </c>
      <c r="V4044" s="1" t="n">
        <v>9</v>
      </c>
      <c r="W4044" s="1" t="n">
        <v>2</v>
      </c>
      <c r="X4044" s="1" t="n">
        <v>8</v>
      </c>
      <c r="Y4044" s="1" t="n">
        <f aca="false">+Z4044+AA4044</f>
        <v>96</v>
      </c>
      <c r="Z4044" s="1" t="n">
        <v>91</v>
      </c>
      <c r="AA4044" s="1" t="n">
        <v>5</v>
      </c>
    </row>
    <row r="4045" customFormat="false" ht="10.2" hidden="false" customHeight="false" outlineLevel="0" collapsed="false">
      <c r="A4045" s="18" t="s">
        <v>51</v>
      </c>
      <c r="B4045" s="1" t="n">
        <v>684</v>
      </c>
      <c r="C4045" s="1" t="n">
        <f aca="false">+D4045+E4045</f>
        <v>52</v>
      </c>
      <c r="D4045" s="1" t="n">
        <v>13</v>
      </c>
      <c r="E4045" s="1" t="n">
        <v>39</v>
      </c>
      <c r="F4045" s="1" t="n">
        <f aca="false">+G4045+H4045</f>
        <v>18</v>
      </c>
      <c r="G4045" s="1" t="n">
        <v>1</v>
      </c>
      <c r="H4045" s="1" t="n">
        <v>17</v>
      </c>
      <c r="I4045" s="1" t="n">
        <f aca="false">+J4045+M4045+Q4045</f>
        <v>370</v>
      </c>
      <c r="J4045" s="1" t="n">
        <f aca="false">+K4045+L4045</f>
        <v>106</v>
      </c>
      <c r="K4045" s="1" t="n">
        <v>18</v>
      </c>
      <c r="L4045" s="1" t="n">
        <v>88</v>
      </c>
      <c r="M4045" s="1" t="n">
        <f aca="false">+N4045+O4045+P4045</f>
        <v>241</v>
      </c>
      <c r="N4045" s="1" t="n">
        <v>81</v>
      </c>
      <c r="O4045" s="1" t="n">
        <v>138</v>
      </c>
      <c r="P4045" s="1" t="n">
        <v>22</v>
      </c>
      <c r="Q4045" s="1" t="n">
        <v>23</v>
      </c>
      <c r="R4045" s="1" t="n">
        <f aca="false">+S4045+X4045</f>
        <v>113</v>
      </c>
      <c r="S4045" s="1" t="n">
        <f aca="false">+T4045+U4045+V4045+W4045</f>
        <v>104</v>
      </c>
      <c r="T4045" s="1" t="n">
        <v>26</v>
      </c>
      <c r="U4045" s="1" t="n">
        <v>45</v>
      </c>
      <c r="V4045" s="1" t="n">
        <v>29</v>
      </c>
      <c r="W4045" s="1" t="n">
        <v>4</v>
      </c>
      <c r="X4045" s="1" t="n">
        <v>9</v>
      </c>
      <c r="Y4045" s="1" t="n">
        <f aca="false">+Z4045+AA4045</f>
        <v>131</v>
      </c>
      <c r="Z4045" s="1" t="n">
        <v>122</v>
      </c>
      <c r="AA4045" s="1" t="n">
        <v>9</v>
      </c>
    </row>
    <row r="4046" customFormat="false" ht="10.2" hidden="false" customHeight="false" outlineLevel="0" collapsed="false">
      <c r="A4046" s="18" t="s">
        <v>53</v>
      </c>
      <c r="B4046" s="1" t="n">
        <v>503</v>
      </c>
      <c r="C4046" s="1" t="n">
        <f aca="false">+D4046+E4046</f>
        <v>41</v>
      </c>
      <c r="D4046" s="1" t="n">
        <v>15</v>
      </c>
      <c r="E4046" s="1" t="n">
        <v>26</v>
      </c>
      <c r="F4046" s="1" t="n">
        <f aca="false">+G4046+H4046</f>
        <v>8</v>
      </c>
      <c r="G4046" s="1" t="n">
        <v>2</v>
      </c>
      <c r="H4046" s="1" t="n">
        <v>6</v>
      </c>
      <c r="I4046" s="1" t="n">
        <f aca="false">+J4046+M4046+Q4046</f>
        <v>237</v>
      </c>
      <c r="J4046" s="1" t="n">
        <f aca="false">+K4046+L4046</f>
        <v>66</v>
      </c>
      <c r="K4046" s="1" t="n">
        <v>19</v>
      </c>
      <c r="L4046" s="1" t="n">
        <v>47</v>
      </c>
      <c r="M4046" s="1" t="n">
        <f aca="false">+N4046+O4046+P4046</f>
        <v>137</v>
      </c>
      <c r="N4046" s="1" t="n">
        <v>49</v>
      </c>
      <c r="O4046" s="1" t="n">
        <v>72</v>
      </c>
      <c r="P4046" s="1" t="n">
        <v>16</v>
      </c>
      <c r="Q4046" s="1" t="n">
        <v>34</v>
      </c>
      <c r="R4046" s="1" t="n">
        <f aca="false">+S4046+X4046</f>
        <v>81</v>
      </c>
      <c r="S4046" s="1" t="n">
        <f aca="false">+T4046+U4046+V4046+W4046</f>
        <v>69</v>
      </c>
      <c r="T4046" s="1" t="n">
        <v>29</v>
      </c>
      <c r="U4046" s="1" t="n">
        <v>26</v>
      </c>
      <c r="V4046" s="1" t="n">
        <v>8</v>
      </c>
      <c r="W4046" s="1" t="n">
        <v>6</v>
      </c>
      <c r="X4046" s="1" t="n">
        <v>12</v>
      </c>
      <c r="Y4046" s="1" t="n">
        <f aca="false">+Z4046+AA4046</f>
        <v>136</v>
      </c>
      <c r="Z4046" s="1" t="n">
        <v>131</v>
      </c>
      <c r="AA4046" s="1" t="n">
        <v>5</v>
      </c>
    </row>
    <row r="4047" customFormat="false" ht="10.2" hidden="false" customHeight="false" outlineLevel="0" collapsed="false">
      <c r="A4047" s="18" t="s">
        <v>54</v>
      </c>
      <c r="B4047" s="1" t="n">
        <v>378</v>
      </c>
      <c r="C4047" s="1" t="n">
        <f aca="false">+D4047+E4047</f>
        <v>51</v>
      </c>
      <c r="D4047" s="1" t="n">
        <v>21</v>
      </c>
      <c r="E4047" s="1" t="n">
        <v>30</v>
      </c>
      <c r="F4047" s="1" t="n">
        <f aca="false">+G4047+H4047</f>
        <v>10</v>
      </c>
      <c r="G4047" s="1" t="n">
        <v>3</v>
      </c>
      <c r="H4047" s="1" t="n">
        <v>7</v>
      </c>
      <c r="I4047" s="1" t="n">
        <f aca="false">+J4047+M4047+Q4047</f>
        <v>196</v>
      </c>
      <c r="J4047" s="1" t="n">
        <f aca="false">+K4047+L4047</f>
        <v>89</v>
      </c>
      <c r="K4047" s="1" t="n">
        <v>20</v>
      </c>
      <c r="L4047" s="1" t="n">
        <v>69</v>
      </c>
      <c r="M4047" s="1" t="n">
        <f aca="false">+N4047+O4047+P4047</f>
        <v>90</v>
      </c>
      <c r="N4047" s="1" t="n">
        <v>48</v>
      </c>
      <c r="O4047" s="1" t="n">
        <v>38</v>
      </c>
      <c r="P4047" s="1" t="n">
        <v>4</v>
      </c>
      <c r="Q4047" s="1" t="n">
        <v>17</v>
      </c>
      <c r="R4047" s="1" t="n">
        <f aca="false">+S4047+X4047</f>
        <v>54</v>
      </c>
      <c r="S4047" s="1" t="n">
        <f aca="false">+T4047+U4047+V4047+W4047</f>
        <v>51</v>
      </c>
      <c r="T4047" s="1" t="n">
        <v>35</v>
      </c>
      <c r="U4047" s="1" t="n">
        <v>14</v>
      </c>
      <c r="V4047" s="1" t="n">
        <v>2</v>
      </c>
      <c r="W4047" s="1" t="n">
        <v>0</v>
      </c>
      <c r="X4047" s="1" t="n">
        <v>3</v>
      </c>
      <c r="Y4047" s="1" t="n">
        <f aca="false">+Z4047+AA4047</f>
        <v>67</v>
      </c>
      <c r="Z4047" s="1" t="n">
        <v>65</v>
      </c>
      <c r="AA4047" s="1" t="n">
        <v>2</v>
      </c>
    </row>
    <row r="4048" customFormat="false" ht="10.2" hidden="false" customHeight="false" outlineLevel="0" collapsed="false">
      <c r="A4048" s="18" t="s">
        <v>55</v>
      </c>
      <c r="B4048" s="1" t="n">
        <v>547</v>
      </c>
      <c r="C4048" s="1" t="n">
        <f aca="false">+D4048+E4048</f>
        <v>62</v>
      </c>
      <c r="D4048" s="1" t="n">
        <v>18</v>
      </c>
      <c r="E4048" s="1" t="n">
        <v>44</v>
      </c>
      <c r="F4048" s="1" t="n">
        <f aca="false">+G4048+H4048</f>
        <v>10</v>
      </c>
      <c r="G4048" s="1" t="n">
        <v>1</v>
      </c>
      <c r="H4048" s="1" t="n">
        <v>9</v>
      </c>
      <c r="I4048" s="1" t="n">
        <f aca="false">+J4048+M4048+Q4048</f>
        <v>275</v>
      </c>
      <c r="J4048" s="1" t="n">
        <f aca="false">+K4048+L4048</f>
        <v>110</v>
      </c>
      <c r="K4048" s="1" t="n">
        <v>27</v>
      </c>
      <c r="L4048" s="1" t="n">
        <v>83</v>
      </c>
      <c r="M4048" s="1" t="n">
        <f aca="false">+N4048+O4048+P4048</f>
        <v>136</v>
      </c>
      <c r="N4048" s="1" t="n">
        <v>62</v>
      </c>
      <c r="O4048" s="1" t="n">
        <v>70</v>
      </c>
      <c r="P4048" s="1" t="n">
        <v>4</v>
      </c>
      <c r="Q4048" s="1" t="n">
        <v>29</v>
      </c>
      <c r="R4048" s="1" t="n">
        <f aca="false">+S4048+X4048</f>
        <v>103</v>
      </c>
      <c r="S4048" s="1" t="n">
        <f aca="false">+T4048+U4048+V4048+W4048</f>
        <v>94</v>
      </c>
      <c r="T4048" s="1" t="n">
        <v>47</v>
      </c>
      <c r="U4048" s="1" t="n">
        <v>32</v>
      </c>
      <c r="V4048" s="1" t="n">
        <v>14</v>
      </c>
      <c r="W4048" s="1" t="n">
        <v>1</v>
      </c>
      <c r="X4048" s="1" t="n">
        <v>9</v>
      </c>
      <c r="Y4048" s="1" t="n">
        <f aca="false">+Z4048+AA4048</f>
        <v>97</v>
      </c>
      <c r="Z4048" s="1" t="n">
        <v>93</v>
      </c>
      <c r="AA4048" s="1" t="n">
        <v>4</v>
      </c>
    </row>
    <row r="4049" customFormat="false" ht="10.2" hidden="false" customHeight="false" outlineLevel="0" collapsed="false">
      <c r="A4049" s="18" t="s">
        <v>57</v>
      </c>
      <c r="B4049" s="1" t="n">
        <v>170</v>
      </c>
      <c r="C4049" s="1" t="n">
        <f aca="false">+D4049+E4049</f>
        <v>1</v>
      </c>
      <c r="D4049" s="1" t="n">
        <v>0</v>
      </c>
      <c r="E4049" s="1" t="n">
        <v>1</v>
      </c>
      <c r="F4049" s="1" t="n">
        <f aca="false">+G4049+H4049</f>
        <v>7</v>
      </c>
      <c r="G4049" s="1" t="n">
        <v>4</v>
      </c>
      <c r="H4049" s="1" t="n">
        <v>3</v>
      </c>
      <c r="I4049" s="1" t="n">
        <f aca="false">+J4049+M4049+Q4049</f>
        <v>64</v>
      </c>
      <c r="J4049" s="1" t="n">
        <f aca="false">+K4049+L4049</f>
        <v>5</v>
      </c>
      <c r="K4049" s="1" t="n">
        <v>1</v>
      </c>
      <c r="L4049" s="1" t="n">
        <v>4</v>
      </c>
      <c r="M4049" s="1" t="n">
        <f aca="false">+N4049+O4049+P4049</f>
        <v>59</v>
      </c>
      <c r="N4049" s="1" t="n">
        <v>18</v>
      </c>
      <c r="O4049" s="1" t="n">
        <v>34</v>
      </c>
      <c r="P4049" s="1" t="n">
        <v>7</v>
      </c>
      <c r="Q4049" s="1" t="n">
        <v>0</v>
      </c>
      <c r="R4049" s="1" t="n">
        <f aca="false">+S4049+X4049</f>
        <v>42</v>
      </c>
      <c r="S4049" s="1" t="n">
        <f aca="false">+T4049+U4049+V4049+W4049</f>
        <v>42</v>
      </c>
      <c r="T4049" s="1" t="n">
        <v>9</v>
      </c>
      <c r="U4049" s="1" t="n">
        <v>27</v>
      </c>
      <c r="V4049" s="1" t="n">
        <v>5</v>
      </c>
      <c r="W4049" s="1" t="n">
        <v>1</v>
      </c>
      <c r="X4049" s="1" t="n">
        <v>0</v>
      </c>
      <c r="Y4049" s="1" t="n">
        <f aca="false">+Z4049+AA4049</f>
        <v>56</v>
      </c>
      <c r="Z4049" s="1" t="n">
        <v>55</v>
      </c>
      <c r="AA4049" s="1" t="n">
        <v>1</v>
      </c>
    </row>
    <row r="4050" customFormat="false" ht="10.2" hidden="false" customHeight="false" outlineLevel="0" collapsed="false">
      <c r="A4050" s="18" t="s">
        <v>444</v>
      </c>
      <c r="B4050" s="1" t="n">
        <v>467</v>
      </c>
      <c r="C4050" s="1" t="n">
        <f aca="false">+D4050+E4050</f>
        <v>43</v>
      </c>
      <c r="D4050" s="1" t="n">
        <v>10</v>
      </c>
      <c r="E4050" s="1" t="n">
        <v>33</v>
      </c>
      <c r="F4050" s="1" t="n">
        <f aca="false">+G4050+H4050</f>
        <v>14</v>
      </c>
      <c r="G4050" s="1" t="n">
        <v>5</v>
      </c>
      <c r="H4050" s="1" t="n">
        <v>9</v>
      </c>
      <c r="I4050" s="1" t="n">
        <f aca="false">+J4050+M4050+Q4050</f>
        <v>220</v>
      </c>
      <c r="J4050" s="1" t="n">
        <f aca="false">+K4050+L4050</f>
        <v>69</v>
      </c>
      <c r="K4050" s="1" t="n">
        <v>20</v>
      </c>
      <c r="L4050" s="1" t="n">
        <v>49</v>
      </c>
      <c r="M4050" s="1" t="n">
        <f aca="false">+N4050+O4050+P4050</f>
        <v>130</v>
      </c>
      <c r="N4050" s="1" t="n">
        <v>50</v>
      </c>
      <c r="O4050" s="1" t="n">
        <v>61</v>
      </c>
      <c r="P4050" s="1" t="n">
        <v>19</v>
      </c>
      <c r="Q4050" s="1" t="n">
        <v>21</v>
      </c>
      <c r="R4050" s="1" t="n">
        <f aca="false">+S4050+X4050</f>
        <v>87</v>
      </c>
      <c r="S4050" s="1" t="n">
        <f aca="false">+T4050+U4050+V4050+W4050</f>
        <v>78</v>
      </c>
      <c r="T4050" s="1" t="n">
        <v>39</v>
      </c>
      <c r="U4050" s="1" t="n">
        <v>23</v>
      </c>
      <c r="V4050" s="1" t="n">
        <v>15</v>
      </c>
      <c r="W4050" s="1" t="n">
        <v>1</v>
      </c>
      <c r="X4050" s="1" t="n">
        <v>9</v>
      </c>
      <c r="Y4050" s="1" t="n">
        <f aca="false">+Z4050+AA4050</f>
        <v>103</v>
      </c>
      <c r="Z4050" s="1" t="n">
        <v>98</v>
      </c>
      <c r="AA4050" s="1" t="n">
        <v>5</v>
      </c>
    </row>
    <row r="4051" customFormat="false" ht="10.2" hidden="false" customHeight="false" outlineLevel="0" collapsed="false">
      <c r="A4051" s="18" t="s">
        <v>46</v>
      </c>
      <c r="B4051" s="1" t="n">
        <v>467</v>
      </c>
      <c r="C4051" s="1" t="n">
        <f aca="false">+D4051+E4051</f>
        <v>43</v>
      </c>
      <c r="D4051" s="1" t="n">
        <v>10</v>
      </c>
      <c r="E4051" s="1" t="n">
        <v>33</v>
      </c>
      <c r="F4051" s="1" t="n">
        <f aca="false">+G4051+H4051</f>
        <v>14</v>
      </c>
      <c r="G4051" s="1" t="n">
        <v>5</v>
      </c>
      <c r="H4051" s="1" t="n">
        <v>9</v>
      </c>
      <c r="I4051" s="1" t="n">
        <f aca="false">+J4051+M4051+Q4051</f>
        <v>220</v>
      </c>
      <c r="J4051" s="1" t="n">
        <f aca="false">+K4051+L4051</f>
        <v>69</v>
      </c>
      <c r="K4051" s="1" t="n">
        <v>20</v>
      </c>
      <c r="L4051" s="1" t="n">
        <v>49</v>
      </c>
      <c r="M4051" s="1" t="n">
        <f aca="false">+N4051+O4051+P4051</f>
        <v>130</v>
      </c>
      <c r="N4051" s="1" t="n">
        <v>50</v>
      </c>
      <c r="O4051" s="1" t="n">
        <v>61</v>
      </c>
      <c r="P4051" s="1" t="n">
        <v>19</v>
      </c>
      <c r="Q4051" s="1" t="n">
        <v>21</v>
      </c>
      <c r="R4051" s="1" t="n">
        <f aca="false">+S4051+X4051</f>
        <v>87</v>
      </c>
      <c r="S4051" s="1" t="n">
        <f aca="false">+T4051+U4051+V4051+W4051</f>
        <v>78</v>
      </c>
      <c r="T4051" s="1" t="n">
        <v>39</v>
      </c>
      <c r="U4051" s="1" t="n">
        <v>23</v>
      </c>
      <c r="V4051" s="1" t="n">
        <v>15</v>
      </c>
      <c r="W4051" s="1" t="n">
        <v>1</v>
      </c>
      <c r="X4051" s="1" t="n">
        <v>9</v>
      </c>
      <c r="Y4051" s="1" t="n">
        <f aca="false">+Z4051+AA4051</f>
        <v>103</v>
      </c>
      <c r="Z4051" s="1" t="n">
        <v>98</v>
      </c>
      <c r="AA4051" s="1" t="n">
        <v>5</v>
      </c>
    </row>
    <row r="4052" customFormat="false" ht="10.2" hidden="false" customHeight="false" outlineLevel="0" collapsed="false">
      <c r="A4052" s="18" t="s">
        <v>47</v>
      </c>
      <c r="B4052" s="1" t="n">
        <v>467</v>
      </c>
      <c r="C4052" s="1" t="n">
        <f aca="false">+D4052+E4052</f>
        <v>43</v>
      </c>
      <c r="D4052" s="1" t="n">
        <v>10</v>
      </c>
      <c r="E4052" s="1" t="n">
        <v>33</v>
      </c>
      <c r="F4052" s="1" t="n">
        <f aca="false">+G4052+H4052</f>
        <v>14</v>
      </c>
      <c r="G4052" s="1" t="n">
        <v>5</v>
      </c>
      <c r="H4052" s="1" t="n">
        <v>9</v>
      </c>
      <c r="I4052" s="1" t="n">
        <f aca="false">+J4052+M4052+Q4052</f>
        <v>220</v>
      </c>
      <c r="J4052" s="1" t="n">
        <f aca="false">+K4052+L4052</f>
        <v>69</v>
      </c>
      <c r="K4052" s="1" t="n">
        <v>20</v>
      </c>
      <c r="L4052" s="1" t="n">
        <v>49</v>
      </c>
      <c r="M4052" s="1" t="n">
        <f aca="false">+N4052+O4052+P4052</f>
        <v>130</v>
      </c>
      <c r="N4052" s="1" t="n">
        <v>50</v>
      </c>
      <c r="O4052" s="1" t="n">
        <v>61</v>
      </c>
      <c r="P4052" s="1" t="n">
        <v>19</v>
      </c>
      <c r="Q4052" s="1" t="n">
        <v>21</v>
      </c>
      <c r="R4052" s="1" t="n">
        <f aca="false">+S4052+X4052</f>
        <v>87</v>
      </c>
      <c r="S4052" s="1" t="n">
        <f aca="false">+T4052+U4052+V4052+W4052</f>
        <v>78</v>
      </c>
      <c r="T4052" s="1" t="n">
        <v>39</v>
      </c>
      <c r="U4052" s="1" t="n">
        <v>23</v>
      </c>
      <c r="V4052" s="1" t="n">
        <v>15</v>
      </c>
      <c r="W4052" s="1" t="n">
        <v>1</v>
      </c>
      <c r="X4052" s="1" t="n">
        <v>9</v>
      </c>
      <c r="Y4052" s="1" t="n">
        <f aca="false">+Z4052+AA4052</f>
        <v>103</v>
      </c>
      <c r="Z4052" s="1" t="n">
        <v>98</v>
      </c>
      <c r="AA4052" s="1" t="n">
        <v>5</v>
      </c>
    </row>
    <row r="4053" customFormat="false" ht="10.2" hidden="false" customHeight="false" outlineLevel="0" collapsed="false">
      <c r="A4053" s="18" t="s">
        <v>445</v>
      </c>
      <c r="B4053" s="1" t="n">
        <v>107</v>
      </c>
      <c r="C4053" s="1" t="n">
        <f aca="false">+D4053+E4053</f>
        <v>18</v>
      </c>
      <c r="D4053" s="1" t="n">
        <v>15</v>
      </c>
      <c r="E4053" s="1" t="n">
        <v>3</v>
      </c>
      <c r="F4053" s="1" t="n">
        <f aca="false">+G4053+H4053</f>
        <v>0</v>
      </c>
      <c r="G4053" s="1" t="n">
        <v>0</v>
      </c>
      <c r="H4053" s="1" t="n">
        <v>0</v>
      </c>
      <c r="I4053" s="1" t="n">
        <f aca="false">+J4053+M4053+Q4053</f>
        <v>52</v>
      </c>
      <c r="J4053" s="1" t="n">
        <f aca="false">+K4053+L4053</f>
        <v>27</v>
      </c>
      <c r="K4053" s="1" t="n">
        <v>18</v>
      </c>
      <c r="L4053" s="1" t="n">
        <v>9</v>
      </c>
      <c r="M4053" s="1" t="n">
        <f aca="false">+N4053+O4053+P4053</f>
        <v>22</v>
      </c>
      <c r="N4053" s="1" t="n">
        <v>9</v>
      </c>
      <c r="O4053" s="1" t="n">
        <v>11</v>
      </c>
      <c r="P4053" s="1" t="n">
        <v>2</v>
      </c>
      <c r="Q4053" s="1" t="n">
        <v>3</v>
      </c>
      <c r="R4053" s="1" t="n">
        <f aca="false">+S4053+X4053</f>
        <v>19</v>
      </c>
      <c r="S4053" s="1" t="n">
        <f aca="false">+T4053+U4053+V4053+W4053</f>
        <v>18</v>
      </c>
      <c r="T4053" s="1" t="n">
        <v>10</v>
      </c>
      <c r="U4053" s="1" t="n">
        <v>4</v>
      </c>
      <c r="V4053" s="1" t="n">
        <v>4</v>
      </c>
      <c r="W4053" s="1" t="n">
        <v>0</v>
      </c>
      <c r="X4053" s="1" t="n">
        <v>1</v>
      </c>
      <c r="Y4053" s="1" t="n">
        <f aca="false">+Z4053+AA4053</f>
        <v>18</v>
      </c>
      <c r="Z4053" s="1" t="n">
        <v>18</v>
      </c>
      <c r="AA4053" s="1" t="n">
        <v>0</v>
      </c>
    </row>
    <row r="4054" customFormat="false" ht="10.2" hidden="false" customHeight="false" outlineLevel="0" collapsed="false">
      <c r="A4054" s="18" t="s">
        <v>46</v>
      </c>
      <c r="B4054" s="1" t="n">
        <v>107</v>
      </c>
      <c r="C4054" s="1" t="n">
        <f aca="false">+D4054+E4054</f>
        <v>18</v>
      </c>
      <c r="D4054" s="1" t="n">
        <v>15</v>
      </c>
      <c r="E4054" s="1" t="n">
        <v>3</v>
      </c>
      <c r="F4054" s="1" t="n">
        <f aca="false">+G4054+H4054</f>
        <v>0</v>
      </c>
      <c r="G4054" s="1" t="n">
        <v>0</v>
      </c>
      <c r="H4054" s="1" t="n">
        <v>0</v>
      </c>
      <c r="I4054" s="1" t="n">
        <f aca="false">+J4054+M4054+Q4054</f>
        <v>52</v>
      </c>
      <c r="J4054" s="1" t="n">
        <f aca="false">+K4054+L4054</f>
        <v>27</v>
      </c>
      <c r="K4054" s="1" t="n">
        <v>18</v>
      </c>
      <c r="L4054" s="1" t="n">
        <v>9</v>
      </c>
      <c r="M4054" s="1" t="n">
        <f aca="false">+N4054+O4054+P4054</f>
        <v>22</v>
      </c>
      <c r="N4054" s="1" t="n">
        <v>9</v>
      </c>
      <c r="O4054" s="1" t="n">
        <v>11</v>
      </c>
      <c r="P4054" s="1" t="n">
        <v>2</v>
      </c>
      <c r="Q4054" s="1" t="n">
        <v>3</v>
      </c>
      <c r="R4054" s="1" t="n">
        <f aca="false">+S4054+X4054</f>
        <v>19</v>
      </c>
      <c r="S4054" s="1" t="n">
        <f aca="false">+T4054+U4054+V4054+W4054</f>
        <v>18</v>
      </c>
      <c r="T4054" s="1" t="n">
        <v>10</v>
      </c>
      <c r="U4054" s="1" t="n">
        <v>4</v>
      </c>
      <c r="V4054" s="1" t="n">
        <v>4</v>
      </c>
      <c r="W4054" s="1" t="n">
        <v>0</v>
      </c>
      <c r="X4054" s="1" t="n">
        <v>1</v>
      </c>
      <c r="Y4054" s="1" t="n">
        <f aca="false">+Z4054+AA4054</f>
        <v>18</v>
      </c>
      <c r="Z4054" s="1" t="n">
        <v>18</v>
      </c>
      <c r="AA4054" s="1" t="n">
        <v>0</v>
      </c>
    </row>
    <row r="4055" customFormat="false" ht="10.2" hidden="false" customHeight="false" outlineLevel="0" collapsed="false">
      <c r="A4055" s="18" t="s">
        <v>47</v>
      </c>
      <c r="B4055" s="1" t="n">
        <v>107</v>
      </c>
      <c r="C4055" s="1" t="n">
        <f aca="false">+D4055+E4055</f>
        <v>18</v>
      </c>
      <c r="D4055" s="1" t="n">
        <v>15</v>
      </c>
      <c r="E4055" s="1" t="n">
        <v>3</v>
      </c>
      <c r="F4055" s="1" t="n">
        <f aca="false">+G4055+H4055</f>
        <v>0</v>
      </c>
      <c r="G4055" s="1" t="n">
        <v>0</v>
      </c>
      <c r="H4055" s="1" t="n">
        <v>0</v>
      </c>
      <c r="I4055" s="1" t="n">
        <f aca="false">+J4055+M4055+Q4055</f>
        <v>52</v>
      </c>
      <c r="J4055" s="1" t="n">
        <f aca="false">+K4055+L4055</f>
        <v>27</v>
      </c>
      <c r="K4055" s="1" t="n">
        <v>18</v>
      </c>
      <c r="L4055" s="1" t="n">
        <v>9</v>
      </c>
      <c r="M4055" s="1" t="n">
        <f aca="false">+N4055+O4055+P4055</f>
        <v>22</v>
      </c>
      <c r="N4055" s="1" t="n">
        <v>9</v>
      </c>
      <c r="O4055" s="1" t="n">
        <v>11</v>
      </c>
      <c r="P4055" s="1" t="n">
        <v>2</v>
      </c>
      <c r="Q4055" s="1" t="n">
        <v>3</v>
      </c>
      <c r="R4055" s="1" t="n">
        <f aca="false">+S4055+X4055</f>
        <v>19</v>
      </c>
      <c r="S4055" s="1" t="n">
        <f aca="false">+T4055+U4055+V4055+W4055</f>
        <v>18</v>
      </c>
      <c r="T4055" s="1" t="n">
        <v>10</v>
      </c>
      <c r="U4055" s="1" t="n">
        <v>4</v>
      </c>
      <c r="V4055" s="1" t="n">
        <v>4</v>
      </c>
      <c r="W4055" s="1" t="n">
        <v>0</v>
      </c>
      <c r="X4055" s="1" t="n">
        <v>1</v>
      </c>
      <c r="Y4055" s="1" t="n">
        <f aca="false">+Z4055+AA4055</f>
        <v>18</v>
      </c>
      <c r="Z4055" s="1" t="n">
        <v>18</v>
      </c>
      <c r="AA4055" s="1" t="n">
        <v>0</v>
      </c>
    </row>
    <row r="4056" customFormat="false" ht="10.2" hidden="false" customHeight="false" outlineLevel="0" collapsed="false">
      <c r="A4056" s="18" t="s">
        <v>446</v>
      </c>
      <c r="B4056" s="1" t="n">
        <v>531</v>
      </c>
      <c r="C4056" s="1" t="n">
        <f aca="false">+D4056+E4056</f>
        <v>71</v>
      </c>
      <c r="D4056" s="1" t="n">
        <v>19</v>
      </c>
      <c r="E4056" s="1" t="n">
        <v>52</v>
      </c>
      <c r="F4056" s="1" t="n">
        <f aca="false">+G4056+H4056</f>
        <v>11</v>
      </c>
      <c r="G4056" s="1" t="n">
        <v>1</v>
      </c>
      <c r="H4056" s="1" t="n">
        <v>10</v>
      </c>
      <c r="I4056" s="1" t="n">
        <f aca="false">+J4056+M4056+Q4056</f>
        <v>259</v>
      </c>
      <c r="J4056" s="1" t="n">
        <f aca="false">+K4056+L4056</f>
        <v>99</v>
      </c>
      <c r="K4056" s="1" t="n">
        <v>46</v>
      </c>
      <c r="L4056" s="1" t="n">
        <v>53</v>
      </c>
      <c r="M4056" s="1" t="n">
        <f aca="false">+N4056+O4056+P4056</f>
        <v>124</v>
      </c>
      <c r="N4056" s="1" t="n">
        <v>47</v>
      </c>
      <c r="O4056" s="1" t="n">
        <v>66</v>
      </c>
      <c r="P4056" s="1" t="n">
        <v>11</v>
      </c>
      <c r="Q4056" s="1" t="n">
        <v>36</v>
      </c>
      <c r="R4056" s="1" t="n">
        <f aca="false">+S4056+X4056</f>
        <v>92</v>
      </c>
      <c r="S4056" s="1" t="n">
        <f aca="false">+T4056+U4056+V4056+W4056</f>
        <v>81</v>
      </c>
      <c r="T4056" s="1" t="n">
        <v>48</v>
      </c>
      <c r="U4056" s="1" t="n">
        <v>19</v>
      </c>
      <c r="V4056" s="1" t="n">
        <v>12</v>
      </c>
      <c r="W4056" s="1" t="n">
        <v>2</v>
      </c>
      <c r="X4056" s="1" t="n">
        <v>11</v>
      </c>
      <c r="Y4056" s="1" t="n">
        <f aca="false">+Z4056+AA4056</f>
        <v>98</v>
      </c>
      <c r="Z4056" s="1" t="n">
        <v>93</v>
      </c>
      <c r="AA4056" s="1" t="n">
        <v>5</v>
      </c>
    </row>
    <row r="4057" customFormat="false" ht="10.2" hidden="false" customHeight="false" outlineLevel="0" collapsed="false">
      <c r="A4057" s="18" t="s">
        <v>46</v>
      </c>
      <c r="B4057" s="1" t="n">
        <v>531</v>
      </c>
      <c r="C4057" s="1" t="n">
        <f aca="false">+D4057+E4057</f>
        <v>71</v>
      </c>
      <c r="D4057" s="1" t="n">
        <v>19</v>
      </c>
      <c r="E4057" s="1" t="n">
        <v>52</v>
      </c>
      <c r="F4057" s="1" t="n">
        <f aca="false">+G4057+H4057</f>
        <v>11</v>
      </c>
      <c r="G4057" s="1" t="n">
        <v>1</v>
      </c>
      <c r="H4057" s="1" t="n">
        <v>10</v>
      </c>
      <c r="I4057" s="1" t="n">
        <f aca="false">+J4057+M4057+Q4057</f>
        <v>259</v>
      </c>
      <c r="J4057" s="1" t="n">
        <f aca="false">+K4057+L4057</f>
        <v>99</v>
      </c>
      <c r="K4057" s="1" t="n">
        <v>46</v>
      </c>
      <c r="L4057" s="1" t="n">
        <v>53</v>
      </c>
      <c r="M4057" s="1" t="n">
        <f aca="false">+N4057+O4057+P4057</f>
        <v>124</v>
      </c>
      <c r="N4057" s="1" t="n">
        <v>47</v>
      </c>
      <c r="O4057" s="1" t="n">
        <v>66</v>
      </c>
      <c r="P4057" s="1" t="n">
        <v>11</v>
      </c>
      <c r="Q4057" s="1" t="n">
        <v>36</v>
      </c>
      <c r="R4057" s="1" t="n">
        <f aca="false">+S4057+X4057</f>
        <v>92</v>
      </c>
      <c r="S4057" s="1" t="n">
        <f aca="false">+T4057+U4057+V4057+W4057</f>
        <v>81</v>
      </c>
      <c r="T4057" s="1" t="n">
        <v>48</v>
      </c>
      <c r="U4057" s="1" t="n">
        <v>19</v>
      </c>
      <c r="V4057" s="1" t="n">
        <v>12</v>
      </c>
      <c r="W4057" s="1" t="n">
        <v>2</v>
      </c>
      <c r="X4057" s="1" t="n">
        <v>11</v>
      </c>
      <c r="Y4057" s="1" t="n">
        <f aca="false">+Z4057+AA4057</f>
        <v>98</v>
      </c>
      <c r="Z4057" s="1" t="n">
        <v>93</v>
      </c>
      <c r="AA4057" s="1" t="n">
        <v>5</v>
      </c>
    </row>
    <row r="4058" customFormat="false" ht="10.2" hidden="false" customHeight="false" outlineLevel="0" collapsed="false">
      <c r="A4058" s="18" t="s">
        <v>47</v>
      </c>
      <c r="B4058" s="1" t="n">
        <v>531</v>
      </c>
      <c r="C4058" s="1" t="n">
        <f aca="false">+D4058+E4058</f>
        <v>71</v>
      </c>
      <c r="D4058" s="1" t="n">
        <v>19</v>
      </c>
      <c r="E4058" s="1" t="n">
        <v>52</v>
      </c>
      <c r="F4058" s="1" t="n">
        <f aca="false">+G4058+H4058</f>
        <v>11</v>
      </c>
      <c r="G4058" s="1" t="n">
        <v>1</v>
      </c>
      <c r="H4058" s="1" t="n">
        <v>10</v>
      </c>
      <c r="I4058" s="1" t="n">
        <f aca="false">+J4058+M4058+Q4058</f>
        <v>259</v>
      </c>
      <c r="J4058" s="1" t="n">
        <f aca="false">+K4058+L4058</f>
        <v>99</v>
      </c>
      <c r="K4058" s="1" t="n">
        <v>46</v>
      </c>
      <c r="L4058" s="1" t="n">
        <v>53</v>
      </c>
      <c r="M4058" s="1" t="n">
        <f aca="false">+N4058+O4058+P4058</f>
        <v>124</v>
      </c>
      <c r="N4058" s="1" t="n">
        <v>47</v>
      </c>
      <c r="O4058" s="1" t="n">
        <v>66</v>
      </c>
      <c r="P4058" s="1" t="n">
        <v>11</v>
      </c>
      <c r="Q4058" s="1" t="n">
        <v>36</v>
      </c>
      <c r="R4058" s="1" t="n">
        <f aca="false">+S4058+X4058</f>
        <v>92</v>
      </c>
      <c r="S4058" s="1" t="n">
        <f aca="false">+T4058+U4058+V4058+W4058</f>
        <v>81</v>
      </c>
      <c r="T4058" s="1" t="n">
        <v>48</v>
      </c>
      <c r="U4058" s="1" t="n">
        <v>19</v>
      </c>
      <c r="V4058" s="1" t="n">
        <v>12</v>
      </c>
      <c r="W4058" s="1" t="n">
        <v>2</v>
      </c>
      <c r="X4058" s="1" t="n">
        <v>11</v>
      </c>
      <c r="Y4058" s="1" t="n">
        <f aca="false">+Z4058+AA4058</f>
        <v>98</v>
      </c>
      <c r="Z4058" s="1" t="n">
        <v>93</v>
      </c>
      <c r="AA4058" s="1" t="n">
        <v>5</v>
      </c>
    </row>
    <row r="4059" customFormat="false" ht="10.2" hidden="false" customHeight="false" outlineLevel="0" collapsed="false">
      <c r="A4059" s="18" t="s">
        <v>447</v>
      </c>
      <c r="B4059" s="1" t="n">
        <v>588</v>
      </c>
      <c r="C4059" s="1" t="n">
        <f aca="false">+D4059+E4059</f>
        <v>103</v>
      </c>
      <c r="D4059" s="1" t="n">
        <v>70</v>
      </c>
      <c r="E4059" s="1" t="n">
        <v>33</v>
      </c>
      <c r="F4059" s="1" t="n">
        <f aca="false">+G4059+H4059</f>
        <v>8</v>
      </c>
      <c r="G4059" s="1" t="n">
        <v>3</v>
      </c>
      <c r="H4059" s="1" t="n">
        <v>5</v>
      </c>
      <c r="I4059" s="1" t="n">
        <f aca="false">+J4059+M4059+Q4059</f>
        <v>292</v>
      </c>
      <c r="J4059" s="1" t="n">
        <f aca="false">+K4059+L4059</f>
        <v>119</v>
      </c>
      <c r="K4059" s="1" t="n">
        <v>68</v>
      </c>
      <c r="L4059" s="1" t="n">
        <v>51</v>
      </c>
      <c r="M4059" s="1" t="n">
        <f aca="false">+N4059+O4059+P4059</f>
        <v>147</v>
      </c>
      <c r="N4059" s="1" t="n">
        <v>61</v>
      </c>
      <c r="O4059" s="1" t="n">
        <v>72</v>
      </c>
      <c r="P4059" s="1" t="n">
        <v>14</v>
      </c>
      <c r="Q4059" s="1" t="n">
        <v>26</v>
      </c>
      <c r="R4059" s="1" t="n">
        <f aca="false">+S4059+X4059</f>
        <v>86</v>
      </c>
      <c r="S4059" s="1" t="n">
        <f aca="false">+T4059+U4059+V4059+W4059</f>
        <v>70</v>
      </c>
      <c r="T4059" s="1" t="n">
        <v>41</v>
      </c>
      <c r="U4059" s="1" t="n">
        <v>16</v>
      </c>
      <c r="V4059" s="1" t="n">
        <v>13</v>
      </c>
      <c r="W4059" s="1" t="n">
        <v>0</v>
      </c>
      <c r="X4059" s="1" t="n">
        <v>16</v>
      </c>
      <c r="Y4059" s="1" t="n">
        <f aca="false">+Z4059+AA4059</f>
        <v>99</v>
      </c>
      <c r="Z4059" s="1" t="n">
        <v>97</v>
      </c>
      <c r="AA4059" s="1" t="n">
        <v>2</v>
      </c>
    </row>
    <row r="4060" customFormat="false" ht="10.2" hidden="false" customHeight="false" outlineLevel="0" collapsed="false">
      <c r="A4060" s="18" t="s">
        <v>46</v>
      </c>
      <c r="B4060" s="1" t="n">
        <v>588</v>
      </c>
      <c r="C4060" s="1" t="n">
        <f aca="false">+D4060+E4060</f>
        <v>103</v>
      </c>
      <c r="D4060" s="1" t="n">
        <v>70</v>
      </c>
      <c r="E4060" s="1" t="n">
        <v>33</v>
      </c>
      <c r="F4060" s="1" t="n">
        <f aca="false">+G4060+H4060</f>
        <v>8</v>
      </c>
      <c r="G4060" s="1" t="n">
        <v>3</v>
      </c>
      <c r="H4060" s="1" t="n">
        <v>5</v>
      </c>
      <c r="I4060" s="1" t="n">
        <f aca="false">+J4060+M4060+Q4060</f>
        <v>292</v>
      </c>
      <c r="J4060" s="1" t="n">
        <f aca="false">+K4060+L4060</f>
        <v>119</v>
      </c>
      <c r="K4060" s="1" t="n">
        <v>68</v>
      </c>
      <c r="L4060" s="1" t="n">
        <v>51</v>
      </c>
      <c r="M4060" s="1" t="n">
        <f aca="false">+N4060+O4060+P4060</f>
        <v>147</v>
      </c>
      <c r="N4060" s="1" t="n">
        <v>61</v>
      </c>
      <c r="O4060" s="1" t="n">
        <v>72</v>
      </c>
      <c r="P4060" s="1" t="n">
        <v>14</v>
      </c>
      <c r="Q4060" s="1" t="n">
        <v>26</v>
      </c>
      <c r="R4060" s="1" t="n">
        <f aca="false">+S4060+X4060</f>
        <v>86</v>
      </c>
      <c r="S4060" s="1" t="n">
        <f aca="false">+T4060+U4060+V4060+W4060</f>
        <v>70</v>
      </c>
      <c r="T4060" s="1" t="n">
        <v>41</v>
      </c>
      <c r="U4060" s="1" t="n">
        <v>16</v>
      </c>
      <c r="V4060" s="1" t="n">
        <v>13</v>
      </c>
      <c r="W4060" s="1" t="n">
        <v>0</v>
      </c>
      <c r="X4060" s="1" t="n">
        <v>16</v>
      </c>
      <c r="Y4060" s="1" t="n">
        <f aca="false">+Z4060+AA4060</f>
        <v>99</v>
      </c>
      <c r="Z4060" s="1" t="n">
        <v>97</v>
      </c>
      <c r="AA4060" s="1" t="n">
        <v>2</v>
      </c>
    </row>
    <row r="4061" customFormat="false" ht="10.2" hidden="false" customHeight="false" outlineLevel="0" collapsed="false">
      <c r="A4061" s="18" t="s">
        <v>47</v>
      </c>
      <c r="B4061" s="1" t="n">
        <v>588</v>
      </c>
      <c r="C4061" s="1" t="n">
        <f aca="false">+D4061+E4061</f>
        <v>103</v>
      </c>
      <c r="D4061" s="1" t="n">
        <v>70</v>
      </c>
      <c r="E4061" s="1" t="n">
        <v>33</v>
      </c>
      <c r="F4061" s="1" t="n">
        <f aca="false">+G4061+H4061</f>
        <v>8</v>
      </c>
      <c r="G4061" s="1" t="n">
        <v>3</v>
      </c>
      <c r="H4061" s="1" t="n">
        <v>5</v>
      </c>
      <c r="I4061" s="1" t="n">
        <f aca="false">+J4061+M4061+Q4061</f>
        <v>292</v>
      </c>
      <c r="J4061" s="1" t="n">
        <f aca="false">+K4061+L4061</f>
        <v>119</v>
      </c>
      <c r="K4061" s="1" t="n">
        <v>68</v>
      </c>
      <c r="L4061" s="1" t="n">
        <v>51</v>
      </c>
      <c r="M4061" s="1" t="n">
        <f aca="false">+N4061+O4061+P4061</f>
        <v>147</v>
      </c>
      <c r="N4061" s="1" t="n">
        <v>61</v>
      </c>
      <c r="O4061" s="1" t="n">
        <v>72</v>
      </c>
      <c r="P4061" s="1" t="n">
        <v>14</v>
      </c>
      <c r="Q4061" s="1" t="n">
        <v>26</v>
      </c>
      <c r="R4061" s="1" t="n">
        <f aca="false">+S4061+X4061</f>
        <v>86</v>
      </c>
      <c r="S4061" s="1" t="n">
        <f aca="false">+T4061+U4061+V4061+W4061</f>
        <v>70</v>
      </c>
      <c r="T4061" s="1" t="n">
        <v>41</v>
      </c>
      <c r="U4061" s="1" t="n">
        <v>16</v>
      </c>
      <c r="V4061" s="1" t="n">
        <v>13</v>
      </c>
      <c r="W4061" s="1" t="n">
        <v>0</v>
      </c>
      <c r="X4061" s="1" t="n">
        <v>16</v>
      </c>
      <c r="Y4061" s="1" t="n">
        <f aca="false">+Z4061+AA4061</f>
        <v>99</v>
      </c>
      <c r="Z4061" s="1" t="n">
        <v>97</v>
      </c>
      <c r="AA4061" s="1" t="n">
        <v>2</v>
      </c>
    </row>
    <row r="4062" customFormat="false" ht="10.2" hidden="false" customHeight="false" outlineLevel="0" collapsed="false">
      <c r="A4062" s="18" t="s">
        <v>448</v>
      </c>
      <c r="B4062" s="1" t="n">
        <v>86</v>
      </c>
      <c r="C4062" s="1" t="n">
        <f aca="false">+D4062+E4062</f>
        <v>14</v>
      </c>
      <c r="D4062" s="1" t="n">
        <v>4</v>
      </c>
      <c r="E4062" s="1" t="n">
        <v>10</v>
      </c>
      <c r="F4062" s="1" t="n">
        <f aca="false">+G4062+H4062</f>
        <v>1</v>
      </c>
      <c r="G4062" s="1" t="n">
        <v>1</v>
      </c>
      <c r="H4062" s="1" t="n">
        <v>0</v>
      </c>
      <c r="I4062" s="1" t="n">
        <f aca="false">+J4062+M4062+Q4062</f>
        <v>31</v>
      </c>
      <c r="J4062" s="1" t="n">
        <f aca="false">+K4062+L4062</f>
        <v>19</v>
      </c>
      <c r="K4062" s="1" t="n">
        <v>10</v>
      </c>
      <c r="L4062" s="1" t="n">
        <v>9</v>
      </c>
      <c r="M4062" s="1" t="n">
        <f aca="false">+N4062+O4062+P4062</f>
        <v>6</v>
      </c>
      <c r="N4062" s="1" t="n">
        <v>3</v>
      </c>
      <c r="O4062" s="1" t="n">
        <v>1</v>
      </c>
      <c r="P4062" s="1" t="n">
        <v>2</v>
      </c>
      <c r="Q4062" s="1" t="n">
        <v>6</v>
      </c>
      <c r="R4062" s="1" t="n">
        <f aca="false">+S4062+X4062</f>
        <v>18</v>
      </c>
      <c r="S4062" s="1" t="n">
        <f aca="false">+T4062+U4062+V4062+W4062</f>
        <v>13</v>
      </c>
      <c r="T4062" s="1" t="n">
        <v>10</v>
      </c>
      <c r="U4062" s="1" t="n">
        <v>2</v>
      </c>
      <c r="V4062" s="1" t="n">
        <v>1</v>
      </c>
      <c r="W4062" s="1" t="n">
        <v>0</v>
      </c>
      <c r="X4062" s="1" t="n">
        <v>5</v>
      </c>
      <c r="Y4062" s="1" t="n">
        <f aca="false">+Z4062+AA4062</f>
        <v>22</v>
      </c>
      <c r="Z4062" s="1" t="n">
        <v>20</v>
      </c>
      <c r="AA4062" s="1" t="n">
        <v>2</v>
      </c>
    </row>
    <row r="4063" customFormat="false" ht="10.2" hidden="false" customHeight="false" outlineLevel="0" collapsed="false">
      <c r="A4063" s="18" t="s">
        <v>46</v>
      </c>
      <c r="B4063" s="1" t="n">
        <v>86</v>
      </c>
      <c r="C4063" s="1" t="n">
        <f aca="false">+D4063+E4063</f>
        <v>14</v>
      </c>
      <c r="D4063" s="1" t="n">
        <v>4</v>
      </c>
      <c r="E4063" s="1" t="n">
        <v>10</v>
      </c>
      <c r="F4063" s="1" t="n">
        <f aca="false">+G4063+H4063</f>
        <v>1</v>
      </c>
      <c r="G4063" s="1" t="n">
        <v>1</v>
      </c>
      <c r="H4063" s="1" t="n">
        <v>0</v>
      </c>
      <c r="I4063" s="1" t="n">
        <f aca="false">+J4063+M4063+Q4063</f>
        <v>31</v>
      </c>
      <c r="J4063" s="1" t="n">
        <f aca="false">+K4063+L4063</f>
        <v>19</v>
      </c>
      <c r="K4063" s="1" t="n">
        <v>10</v>
      </c>
      <c r="L4063" s="1" t="n">
        <v>9</v>
      </c>
      <c r="M4063" s="1" t="n">
        <f aca="false">+N4063+O4063+P4063</f>
        <v>6</v>
      </c>
      <c r="N4063" s="1" t="n">
        <v>3</v>
      </c>
      <c r="O4063" s="1" t="n">
        <v>1</v>
      </c>
      <c r="P4063" s="1" t="n">
        <v>2</v>
      </c>
      <c r="Q4063" s="1" t="n">
        <v>6</v>
      </c>
      <c r="R4063" s="1" t="n">
        <f aca="false">+S4063+X4063</f>
        <v>18</v>
      </c>
      <c r="S4063" s="1" t="n">
        <f aca="false">+T4063+U4063+V4063+W4063</f>
        <v>13</v>
      </c>
      <c r="T4063" s="1" t="n">
        <v>10</v>
      </c>
      <c r="U4063" s="1" t="n">
        <v>2</v>
      </c>
      <c r="V4063" s="1" t="n">
        <v>1</v>
      </c>
      <c r="W4063" s="1" t="n">
        <v>0</v>
      </c>
      <c r="X4063" s="1" t="n">
        <v>5</v>
      </c>
      <c r="Y4063" s="1" t="n">
        <f aca="false">+Z4063+AA4063</f>
        <v>22</v>
      </c>
      <c r="Z4063" s="1" t="n">
        <v>20</v>
      </c>
      <c r="AA4063" s="1" t="n">
        <v>2</v>
      </c>
    </row>
    <row r="4064" customFormat="false" ht="10.2" hidden="false" customHeight="false" outlineLevel="0" collapsed="false">
      <c r="A4064" s="18" t="s">
        <v>47</v>
      </c>
      <c r="B4064" s="1" t="n">
        <v>86</v>
      </c>
      <c r="C4064" s="1" t="n">
        <f aca="false">+D4064+E4064</f>
        <v>14</v>
      </c>
      <c r="D4064" s="1" t="n">
        <v>4</v>
      </c>
      <c r="E4064" s="1" t="n">
        <v>10</v>
      </c>
      <c r="F4064" s="1" t="n">
        <f aca="false">+G4064+H4064</f>
        <v>1</v>
      </c>
      <c r="G4064" s="1" t="n">
        <v>1</v>
      </c>
      <c r="H4064" s="1" t="n">
        <v>0</v>
      </c>
      <c r="I4064" s="1" t="n">
        <f aca="false">+J4064+M4064+Q4064</f>
        <v>31</v>
      </c>
      <c r="J4064" s="1" t="n">
        <f aca="false">+K4064+L4064</f>
        <v>19</v>
      </c>
      <c r="K4064" s="1" t="n">
        <v>10</v>
      </c>
      <c r="L4064" s="1" t="n">
        <v>9</v>
      </c>
      <c r="M4064" s="1" t="n">
        <f aca="false">+N4064+O4064+P4064</f>
        <v>6</v>
      </c>
      <c r="N4064" s="1" t="n">
        <v>3</v>
      </c>
      <c r="O4064" s="1" t="n">
        <v>1</v>
      </c>
      <c r="P4064" s="1" t="n">
        <v>2</v>
      </c>
      <c r="Q4064" s="1" t="n">
        <v>6</v>
      </c>
      <c r="R4064" s="1" t="n">
        <f aca="false">+S4064+X4064</f>
        <v>18</v>
      </c>
      <c r="S4064" s="1" t="n">
        <f aca="false">+T4064+U4064+V4064+W4064</f>
        <v>13</v>
      </c>
      <c r="T4064" s="1" t="n">
        <v>10</v>
      </c>
      <c r="U4064" s="1" t="n">
        <v>2</v>
      </c>
      <c r="V4064" s="1" t="n">
        <v>1</v>
      </c>
      <c r="W4064" s="1" t="n">
        <v>0</v>
      </c>
      <c r="X4064" s="1" t="n">
        <v>5</v>
      </c>
      <c r="Y4064" s="1" t="n">
        <f aca="false">+Z4064+AA4064</f>
        <v>22</v>
      </c>
      <c r="Z4064" s="1" t="n">
        <v>20</v>
      </c>
      <c r="AA4064" s="1" t="n">
        <v>2</v>
      </c>
    </row>
    <row r="4065" customFormat="false" ht="10.2" hidden="false" customHeight="false" outlineLevel="0" collapsed="false">
      <c r="A4065" s="18" t="s">
        <v>449</v>
      </c>
      <c r="B4065" s="1" t="n">
        <v>1454</v>
      </c>
      <c r="C4065" s="1" t="n">
        <f aca="false">+D4065+E4065</f>
        <v>128</v>
      </c>
      <c r="D4065" s="1" t="n">
        <v>43</v>
      </c>
      <c r="E4065" s="1" t="n">
        <v>85</v>
      </c>
      <c r="F4065" s="1" t="n">
        <f aca="false">+G4065+H4065</f>
        <v>32</v>
      </c>
      <c r="G4065" s="1" t="n">
        <v>7</v>
      </c>
      <c r="H4065" s="1" t="n">
        <v>25</v>
      </c>
      <c r="I4065" s="1" t="n">
        <f aca="false">+J4065+M4065+Q4065</f>
        <v>901</v>
      </c>
      <c r="J4065" s="1" t="n">
        <f aca="false">+K4065+L4065</f>
        <v>300</v>
      </c>
      <c r="K4065" s="1" t="n">
        <v>56</v>
      </c>
      <c r="L4065" s="1" t="n">
        <v>244</v>
      </c>
      <c r="M4065" s="1" t="n">
        <f aca="false">+N4065+O4065+P4065</f>
        <v>547</v>
      </c>
      <c r="N4065" s="1" t="n">
        <v>261</v>
      </c>
      <c r="O4065" s="1" t="n">
        <v>236</v>
      </c>
      <c r="P4065" s="1" t="n">
        <v>50</v>
      </c>
      <c r="Q4065" s="1" t="n">
        <v>54</v>
      </c>
      <c r="R4065" s="1" t="n">
        <f aca="false">+S4065+X4065</f>
        <v>204</v>
      </c>
      <c r="S4065" s="1" t="n">
        <f aca="false">+T4065+U4065+V4065+W4065</f>
        <v>183</v>
      </c>
      <c r="T4065" s="1" t="n">
        <v>85</v>
      </c>
      <c r="U4065" s="1" t="n">
        <v>60</v>
      </c>
      <c r="V4065" s="1" t="n">
        <v>36</v>
      </c>
      <c r="W4065" s="1" t="n">
        <v>2</v>
      </c>
      <c r="X4065" s="1" t="n">
        <v>21</v>
      </c>
      <c r="Y4065" s="1" t="n">
        <f aca="false">+Z4065+AA4065</f>
        <v>189</v>
      </c>
      <c r="Z4065" s="1" t="n">
        <v>179</v>
      </c>
      <c r="AA4065" s="1" t="n">
        <v>10</v>
      </c>
    </row>
    <row r="4066" customFormat="false" ht="10.2" hidden="false" customHeight="false" outlineLevel="0" collapsed="false">
      <c r="A4066" s="18" t="s">
        <v>46</v>
      </c>
      <c r="B4066" s="1" t="n">
        <v>1454</v>
      </c>
      <c r="C4066" s="1" t="n">
        <f aca="false">+D4066+E4066</f>
        <v>128</v>
      </c>
      <c r="D4066" s="1" t="n">
        <v>43</v>
      </c>
      <c r="E4066" s="1" t="n">
        <v>85</v>
      </c>
      <c r="F4066" s="1" t="n">
        <f aca="false">+G4066+H4066</f>
        <v>32</v>
      </c>
      <c r="G4066" s="1" t="n">
        <v>7</v>
      </c>
      <c r="H4066" s="1" t="n">
        <v>25</v>
      </c>
      <c r="I4066" s="1" t="n">
        <f aca="false">+J4066+M4066+Q4066</f>
        <v>901</v>
      </c>
      <c r="J4066" s="1" t="n">
        <f aca="false">+K4066+L4066</f>
        <v>300</v>
      </c>
      <c r="K4066" s="1" t="n">
        <v>56</v>
      </c>
      <c r="L4066" s="1" t="n">
        <v>244</v>
      </c>
      <c r="M4066" s="1" t="n">
        <f aca="false">+N4066+O4066+P4066</f>
        <v>547</v>
      </c>
      <c r="N4066" s="1" t="n">
        <v>261</v>
      </c>
      <c r="O4066" s="1" t="n">
        <v>236</v>
      </c>
      <c r="P4066" s="1" t="n">
        <v>50</v>
      </c>
      <c r="Q4066" s="1" t="n">
        <v>54</v>
      </c>
      <c r="R4066" s="1" t="n">
        <f aca="false">+S4066+X4066</f>
        <v>204</v>
      </c>
      <c r="S4066" s="1" t="n">
        <f aca="false">+T4066+U4066+V4066+W4066</f>
        <v>183</v>
      </c>
      <c r="T4066" s="1" t="n">
        <v>85</v>
      </c>
      <c r="U4066" s="1" t="n">
        <v>60</v>
      </c>
      <c r="V4066" s="1" t="n">
        <v>36</v>
      </c>
      <c r="W4066" s="1" t="n">
        <v>2</v>
      </c>
      <c r="X4066" s="1" t="n">
        <v>21</v>
      </c>
      <c r="Y4066" s="1" t="n">
        <f aca="false">+Z4066+AA4066</f>
        <v>189</v>
      </c>
      <c r="Z4066" s="1" t="n">
        <v>179</v>
      </c>
      <c r="AA4066" s="1" t="n">
        <v>10</v>
      </c>
    </row>
    <row r="4067" customFormat="false" ht="10.2" hidden="false" customHeight="false" outlineLevel="0" collapsed="false">
      <c r="A4067" s="18" t="s">
        <v>47</v>
      </c>
      <c r="B4067" s="1" t="n">
        <v>789</v>
      </c>
      <c r="C4067" s="1" t="n">
        <f aca="false">+D4067+E4067</f>
        <v>91</v>
      </c>
      <c r="D4067" s="1" t="n">
        <v>38</v>
      </c>
      <c r="E4067" s="1" t="n">
        <v>53</v>
      </c>
      <c r="F4067" s="1" t="n">
        <f aca="false">+G4067+H4067</f>
        <v>16</v>
      </c>
      <c r="G4067" s="1" t="n">
        <v>4</v>
      </c>
      <c r="H4067" s="1" t="n">
        <v>12</v>
      </c>
      <c r="I4067" s="1" t="n">
        <f aca="false">+J4067+M4067+Q4067</f>
        <v>454</v>
      </c>
      <c r="J4067" s="1" t="n">
        <f aca="false">+K4067+L4067</f>
        <v>185</v>
      </c>
      <c r="K4067" s="1" t="n">
        <v>46</v>
      </c>
      <c r="L4067" s="1" t="n">
        <v>139</v>
      </c>
      <c r="M4067" s="1" t="n">
        <f aca="false">+N4067+O4067+P4067</f>
        <v>229</v>
      </c>
      <c r="N4067" s="1" t="n">
        <v>119</v>
      </c>
      <c r="O4067" s="1" t="n">
        <v>92</v>
      </c>
      <c r="P4067" s="1" t="n">
        <v>18</v>
      </c>
      <c r="Q4067" s="1" t="n">
        <v>40</v>
      </c>
      <c r="R4067" s="1" t="n">
        <f aca="false">+S4067+X4067</f>
        <v>117</v>
      </c>
      <c r="S4067" s="1" t="n">
        <f aca="false">+T4067+U4067+V4067+W4067</f>
        <v>101</v>
      </c>
      <c r="T4067" s="1" t="n">
        <v>55</v>
      </c>
      <c r="U4067" s="1" t="n">
        <v>25</v>
      </c>
      <c r="V4067" s="1" t="n">
        <v>19</v>
      </c>
      <c r="W4067" s="1" t="n">
        <v>2</v>
      </c>
      <c r="X4067" s="1" t="n">
        <v>16</v>
      </c>
      <c r="Y4067" s="1" t="n">
        <f aca="false">+Z4067+AA4067</f>
        <v>111</v>
      </c>
      <c r="Z4067" s="1" t="n">
        <v>106</v>
      </c>
      <c r="AA4067" s="1" t="n">
        <v>5</v>
      </c>
    </row>
    <row r="4068" customFormat="false" ht="10.2" hidden="false" customHeight="false" outlineLevel="0" collapsed="false">
      <c r="A4068" s="18" t="s">
        <v>51</v>
      </c>
      <c r="B4068" s="1" t="n">
        <v>665</v>
      </c>
      <c r="C4068" s="1" t="n">
        <f aca="false">+D4068+E4068</f>
        <v>37</v>
      </c>
      <c r="D4068" s="1" t="n">
        <v>5</v>
      </c>
      <c r="E4068" s="1" t="n">
        <v>32</v>
      </c>
      <c r="F4068" s="1" t="n">
        <f aca="false">+G4068+H4068</f>
        <v>16</v>
      </c>
      <c r="G4068" s="1" t="n">
        <v>3</v>
      </c>
      <c r="H4068" s="1" t="n">
        <v>13</v>
      </c>
      <c r="I4068" s="1" t="n">
        <f aca="false">+J4068+M4068+Q4068</f>
        <v>447</v>
      </c>
      <c r="J4068" s="1" t="n">
        <f aca="false">+K4068+L4068</f>
        <v>115</v>
      </c>
      <c r="K4068" s="1" t="n">
        <v>10</v>
      </c>
      <c r="L4068" s="1" t="n">
        <v>105</v>
      </c>
      <c r="M4068" s="1" t="n">
        <f aca="false">+N4068+O4068+P4068</f>
        <v>318</v>
      </c>
      <c r="N4068" s="1" t="n">
        <v>142</v>
      </c>
      <c r="O4068" s="1" t="n">
        <v>144</v>
      </c>
      <c r="P4068" s="1" t="n">
        <v>32</v>
      </c>
      <c r="Q4068" s="1" t="n">
        <v>14</v>
      </c>
      <c r="R4068" s="1" t="n">
        <f aca="false">+S4068+X4068</f>
        <v>87</v>
      </c>
      <c r="S4068" s="1" t="n">
        <f aca="false">+T4068+U4068+V4068+W4068</f>
        <v>82</v>
      </c>
      <c r="T4068" s="1" t="n">
        <v>30</v>
      </c>
      <c r="U4068" s="1" t="n">
        <v>35</v>
      </c>
      <c r="V4068" s="1" t="n">
        <v>17</v>
      </c>
      <c r="W4068" s="1" t="n">
        <v>0</v>
      </c>
      <c r="X4068" s="1" t="n">
        <v>5</v>
      </c>
      <c r="Y4068" s="1" t="n">
        <f aca="false">+Z4068+AA4068</f>
        <v>78</v>
      </c>
      <c r="Z4068" s="1" t="n">
        <v>73</v>
      </c>
      <c r="AA4068" s="1" t="n">
        <v>5</v>
      </c>
    </row>
    <row r="4069" customFormat="false" ht="10.2" hidden="false" customHeight="false" outlineLevel="0" collapsed="false">
      <c r="A4069" s="18" t="s">
        <v>450</v>
      </c>
      <c r="B4069" s="1" t="n">
        <v>375</v>
      </c>
      <c r="C4069" s="1" t="n">
        <f aca="false">+D4069+E4069</f>
        <v>72</v>
      </c>
      <c r="D4069" s="1" t="n">
        <v>34</v>
      </c>
      <c r="E4069" s="1" t="n">
        <v>38</v>
      </c>
      <c r="F4069" s="1" t="n">
        <f aca="false">+G4069+H4069</f>
        <v>11</v>
      </c>
      <c r="G4069" s="1" t="n">
        <v>4</v>
      </c>
      <c r="H4069" s="1" t="n">
        <v>7</v>
      </c>
      <c r="I4069" s="1" t="n">
        <f aca="false">+J4069+M4069+Q4069</f>
        <v>160</v>
      </c>
      <c r="J4069" s="1" t="n">
        <f aca="false">+K4069+L4069</f>
        <v>77</v>
      </c>
      <c r="K4069" s="1" t="n">
        <v>48</v>
      </c>
      <c r="L4069" s="1" t="n">
        <v>29</v>
      </c>
      <c r="M4069" s="1" t="n">
        <f aca="false">+N4069+O4069+P4069</f>
        <v>53</v>
      </c>
      <c r="N4069" s="1" t="n">
        <v>23</v>
      </c>
      <c r="O4069" s="1" t="n">
        <v>25</v>
      </c>
      <c r="P4069" s="1" t="n">
        <v>5</v>
      </c>
      <c r="Q4069" s="1" t="n">
        <v>30</v>
      </c>
      <c r="R4069" s="1" t="n">
        <f aca="false">+S4069+X4069</f>
        <v>68</v>
      </c>
      <c r="S4069" s="1" t="n">
        <f aca="false">+T4069+U4069+V4069+W4069</f>
        <v>56</v>
      </c>
      <c r="T4069" s="1" t="n">
        <v>45</v>
      </c>
      <c r="U4069" s="1" t="n">
        <v>7</v>
      </c>
      <c r="V4069" s="1" t="n">
        <v>4</v>
      </c>
      <c r="W4069" s="1" t="n">
        <v>0</v>
      </c>
      <c r="X4069" s="1" t="n">
        <v>12</v>
      </c>
      <c r="Y4069" s="1" t="n">
        <f aca="false">+Z4069+AA4069</f>
        <v>64</v>
      </c>
      <c r="Z4069" s="1" t="n">
        <v>61</v>
      </c>
      <c r="AA4069" s="1" t="n">
        <v>3</v>
      </c>
    </row>
    <row r="4070" customFormat="false" ht="10.2" hidden="false" customHeight="false" outlineLevel="0" collapsed="false">
      <c r="A4070" s="18" t="s">
        <v>46</v>
      </c>
      <c r="B4070" s="1" t="n">
        <v>375</v>
      </c>
      <c r="C4070" s="1" t="n">
        <f aca="false">+D4070+E4070</f>
        <v>72</v>
      </c>
      <c r="D4070" s="1" t="n">
        <v>34</v>
      </c>
      <c r="E4070" s="1" t="n">
        <v>38</v>
      </c>
      <c r="F4070" s="1" t="n">
        <f aca="false">+G4070+H4070</f>
        <v>11</v>
      </c>
      <c r="G4070" s="1" t="n">
        <v>4</v>
      </c>
      <c r="H4070" s="1" t="n">
        <v>7</v>
      </c>
      <c r="I4070" s="1" t="n">
        <f aca="false">+J4070+M4070+Q4070</f>
        <v>160</v>
      </c>
      <c r="J4070" s="1" t="n">
        <f aca="false">+K4070+L4070</f>
        <v>77</v>
      </c>
      <c r="K4070" s="1" t="n">
        <v>48</v>
      </c>
      <c r="L4070" s="1" t="n">
        <v>29</v>
      </c>
      <c r="M4070" s="1" t="n">
        <f aca="false">+N4070+O4070+P4070</f>
        <v>53</v>
      </c>
      <c r="N4070" s="1" t="n">
        <v>23</v>
      </c>
      <c r="O4070" s="1" t="n">
        <v>25</v>
      </c>
      <c r="P4070" s="1" t="n">
        <v>5</v>
      </c>
      <c r="Q4070" s="1" t="n">
        <v>30</v>
      </c>
      <c r="R4070" s="1" t="n">
        <f aca="false">+S4070+X4070</f>
        <v>68</v>
      </c>
      <c r="S4070" s="1" t="n">
        <f aca="false">+T4070+U4070+V4070+W4070</f>
        <v>56</v>
      </c>
      <c r="T4070" s="1" t="n">
        <v>45</v>
      </c>
      <c r="U4070" s="1" t="n">
        <v>7</v>
      </c>
      <c r="V4070" s="1" t="n">
        <v>4</v>
      </c>
      <c r="W4070" s="1" t="n">
        <v>0</v>
      </c>
      <c r="X4070" s="1" t="n">
        <v>12</v>
      </c>
      <c r="Y4070" s="1" t="n">
        <f aca="false">+Z4070+AA4070</f>
        <v>64</v>
      </c>
      <c r="Z4070" s="1" t="n">
        <v>61</v>
      </c>
      <c r="AA4070" s="1" t="n">
        <v>3</v>
      </c>
    </row>
    <row r="4071" customFormat="false" ht="10.2" hidden="false" customHeight="false" outlineLevel="0" collapsed="false">
      <c r="A4071" s="18" t="s">
        <v>47</v>
      </c>
      <c r="B4071" s="1" t="n">
        <v>375</v>
      </c>
      <c r="C4071" s="1" t="n">
        <f aca="false">+D4071+E4071</f>
        <v>72</v>
      </c>
      <c r="D4071" s="1" t="n">
        <v>34</v>
      </c>
      <c r="E4071" s="1" t="n">
        <v>38</v>
      </c>
      <c r="F4071" s="1" t="n">
        <f aca="false">+G4071+H4071</f>
        <v>11</v>
      </c>
      <c r="G4071" s="1" t="n">
        <v>4</v>
      </c>
      <c r="H4071" s="1" t="n">
        <v>7</v>
      </c>
      <c r="I4071" s="1" t="n">
        <f aca="false">+J4071+M4071+Q4071</f>
        <v>160</v>
      </c>
      <c r="J4071" s="1" t="n">
        <f aca="false">+K4071+L4071</f>
        <v>77</v>
      </c>
      <c r="K4071" s="1" t="n">
        <v>48</v>
      </c>
      <c r="L4071" s="1" t="n">
        <v>29</v>
      </c>
      <c r="M4071" s="1" t="n">
        <f aca="false">+N4071+O4071+P4071</f>
        <v>53</v>
      </c>
      <c r="N4071" s="1" t="n">
        <v>23</v>
      </c>
      <c r="O4071" s="1" t="n">
        <v>25</v>
      </c>
      <c r="P4071" s="1" t="n">
        <v>5</v>
      </c>
      <c r="Q4071" s="1" t="n">
        <v>30</v>
      </c>
      <c r="R4071" s="1" t="n">
        <f aca="false">+S4071+X4071</f>
        <v>68</v>
      </c>
      <c r="S4071" s="1" t="n">
        <f aca="false">+T4071+U4071+V4071+W4071</f>
        <v>56</v>
      </c>
      <c r="T4071" s="1" t="n">
        <v>45</v>
      </c>
      <c r="U4071" s="1" t="n">
        <v>7</v>
      </c>
      <c r="V4071" s="1" t="n">
        <v>4</v>
      </c>
      <c r="W4071" s="1" t="n">
        <v>0</v>
      </c>
      <c r="X4071" s="1" t="n">
        <v>12</v>
      </c>
      <c r="Y4071" s="1" t="n">
        <f aca="false">+Z4071+AA4071</f>
        <v>64</v>
      </c>
      <c r="Z4071" s="1" t="n">
        <v>61</v>
      </c>
      <c r="AA4071" s="1" t="n">
        <v>3</v>
      </c>
    </row>
    <row r="4072" customFormat="false" ht="10.2" hidden="false" customHeight="false" outlineLevel="0" collapsed="false">
      <c r="A4072" s="18" t="s">
        <v>451</v>
      </c>
      <c r="B4072" s="1" t="n">
        <v>193</v>
      </c>
      <c r="C4072" s="1" t="n">
        <f aca="false">+D4072+E4072</f>
        <v>40</v>
      </c>
      <c r="D4072" s="1" t="n">
        <v>9</v>
      </c>
      <c r="E4072" s="1" t="n">
        <v>31</v>
      </c>
      <c r="F4072" s="1" t="n">
        <f aca="false">+G4072+H4072</f>
        <v>5</v>
      </c>
      <c r="G4072" s="1" t="n">
        <v>2</v>
      </c>
      <c r="H4072" s="1" t="n">
        <v>3</v>
      </c>
      <c r="I4072" s="1" t="n">
        <f aca="false">+J4072+M4072+Q4072</f>
        <v>93</v>
      </c>
      <c r="J4072" s="1" t="n">
        <f aca="false">+K4072+L4072</f>
        <v>44</v>
      </c>
      <c r="K4072" s="1" t="n">
        <v>13</v>
      </c>
      <c r="L4072" s="1" t="n">
        <v>31</v>
      </c>
      <c r="M4072" s="1" t="n">
        <f aca="false">+N4072+O4072+P4072</f>
        <v>33</v>
      </c>
      <c r="N4072" s="1" t="n">
        <v>13</v>
      </c>
      <c r="O4072" s="1" t="n">
        <v>18</v>
      </c>
      <c r="P4072" s="1" t="n">
        <v>2</v>
      </c>
      <c r="Q4072" s="1" t="n">
        <v>16</v>
      </c>
      <c r="R4072" s="1" t="n">
        <f aca="false">+S4072+X4072</f>
        <v>25</v>
      </c>
      <c r="S4072" s="1" t="n">
        <f aca="false">+T4072+U4072+V4072+W4072</f>
        <v>23</v>
      </c>
      <c r="T4072" s="1" t="n">
        <v>15</v>
      </c>
      <c r="U4072" s="1" t="n">
        <v>4</v>
      </c>
      <c r="V4072" s="1" t="n">
        <v>4</v>
      </c>
      <c r="W4072" s="1" t="n">
        <v>0</v>
      </c>
      <c r="X4072" s="1" t="n">
        <v>2</v>
      </c>
      <c r="Y4072" s="1" t="n">
        <f aca="false">+Z4072+AA4072</f>
        <v>30</v>
      </c>
      <c r="Z4072" s="1" t="n">
        <v>27</v>
      </c>
      <c r="AA4072" s="1" t="n">
        <v>3</v>
      </c>
    </row>
    <row r="4073" customFormat="false" ht="10.2" hidden="false" customHeight="false" outlineLevel="0" collapsed="false">
      <c r="A4073" s="18" t="s">
        <v>46</v>
      </c>
      <c r="B4073" s="1" t="n">
        <v>193</v>
      </c>
      <c r="C4073" s="1" t="n">
        <f aca="false">+D4073+E4073</f>
        <v>40</v>
      </c>
      <c r="D4073" s="1" t="n">
        <v>9</v>
      </c>
      <c r="E4073" s="1" t="n">
        <v>31</v>
      </c>
      <c r="F4073" s="1" t="n">
        <f aca="false">+G4073+H4073</f>
        <v>5</v>
      </c>
      <c r="G4073" s="1" t="n">
        <v>2</v>
      </c>
      <c r="H4073" s="1" t="n">
        <v>3</v>
      </c>
      <c r="I4073" s="1" t="n">
        <f aca="false">+J4073+M4073+Q4073</f>
        <v>93</v>
      </c>
      <c r="J4073" s="1" t="n">
        <f aca="false">+K4073+L4073</f>
        <v>44</v>
      </c>
      <c r="K4073" s="1" t="n">
        <v>13</v>
      </c>
      <c r="L4073" s="1" t="n">
        <v>31</v>
      </c>
      <c r="M4073" s="1" t="n">
        <f aca="false">+N4073+O4073+P4073</f>
        <v>33</v>
      </c>
      <c r="N4073" s="1" t="n">
        <v>13</v>
      </c>
      <c r="O4073" s="1" t="n">
        <v>18</v>
      </c>
      <c r="P4073" s="1" t="n">
        <v>2</v>
      </c>
      <c r="Q4073" s="1" t="n">
        <v>16</v>
      </c>
      <c r="R4073" s="1" t="n">
        <f aca="false">+S4073+X4073</f>
        <v>25</v>
      </c>
      <c r="S4073" s="1" t="n">
        <f aca="false">+T4073+U4073+V4073+W4073</f>
        <v>23</v>
      </c>
      <c r="T4073" s="1" t="n">
        <v>15</v>
      </c>
      <c r="U4073" s="1" t="n">
        <v>4</v>
      </c>
      <c r="V4073" s="1" t="n">
        <v>4</v>
      </c>
      <c r="W4073" s="1" t="n">
        <v>0</v>
      </c>
      <c r="X4073" s="1" t="n">
        <v>2</v>
      </c>
      <c r="Y4073" s="1" t="n">
        <f aca="false">+Z4073+AA4073</f>
        <v>30</v>
      </c>
      <c r="Z4073" s="1" t="n">
        <v>27</v>
      </c>
      <c r="AA4073" s="1" t="n">
        <v>3</v>
      </c>
    </row>
    <row r="4074" customFormat="false" ht="10.2" hidden="false" customHeight="false" outlineLevel="0" collapsed="false">
      <c r="A4074" s="18" t="s">
        <v>47</v>
      </c>
      <c r="B4074" s="1" t="n">
        <v>193</v>
      </c>
      <c r="C4074" s="1" t="n">
        <f aca="false">+D4074+E4074</f>
        <v>40</v>
      </c>
      <c r="D4074" s="1" t="n">
        <v>9</v>
      </c>
      <c r="E4074" s="1" t="n">
        <v>31</v>
      </c>
      <c r="F4074" s="1" t="n">
        <f aca="false">+G4074+H4074</f>
        <v>5</v>
      </c>
      <c r="G4074" s="1" t="n">
        <v>2</v>
      </c>
      <c r="H4074" s="1" t="n">
        <v>3</v>
      </c>
      <c r="I4074" s="1" t="n">
        <f aca="false">+J4074+M4074+Q4074</f>
        <v>93</v>
      </c>
      <c r="J4074" s="1" t="n">
        <f aca="false">+K4074+L4074</f>
        <v>44</v>
      </c>
      <c r="K4074" s="1" t="n">
        <v>13</v>
      </c>
      <c r="L4074" s="1" t="n">
        <v>31</v>
      </c>
      <c r="M4074" s="1" t="n">
        <f aca="false">+N4074+O4074+P4074</f>
        <v>33</v>
      </c>
      <c r="N4074" s="1" t="n">
        <v>13</v>
      </c>
      <c r="O4074" s="1" t="n">
        <v>18</v>
      </c>
      <c r="P4074" s="1" t="n">
        <v>2</v>
      </c>
      <c r="Q4074" s="1" t="n">
        <v>16</v>
      </c>
      <c r="R4074" s="1" t="n">
        <f aca="false">+S4074+X4074</f>
        <v>25</v>
      </c>
      <c r="S4074" s="1" t="n">
        <f aca="false">+T4074+U4074+V4074+W4074</f>
        <v>23</v>
      </c>
      <c r="T4074" s="1" t="n">
        <v>15</v>
      </c>
      <c r="U4074" s="1" t="n">
        <v>4</v>
      </c>
      <c r="V4074" s="1" t="n">
        <v>4</v>
      </c>
      <c r="W4074" s="1" t="n">
        <v>0</v>
      </c>
      <c r="X4074" s="1" t="n">
        <v>2</v>
      </c>
      <c r="Y4074" s="1" t="n">
        <f aca="false">+Z4074+AA4074</f>
        <v>30</v>
      </c>
      <c r="Z4074" s="1" t="n">
        <v>27</v>
      </c>
      <c r="AA4074" s="1" t="n">
        <v>3</v>
      </c>
    </row>
    <row r="4075" customFormat="false" ht="10.2" hidden="false" customHeight="false" outlineLevel="0" collapsed="false">
      <c r="A4075" s="18" t="s">
        <v>452</v>
      </c>
      <c r="B4075" s="1" t="n">
        <v>949</v>
      </c>
      <c r="C4075" s="1" t="n">
        <f aca="false">+D4075+E4075</f>
        <v>148</v>
      </c>
      <c r="D4075" s="1" t="n">
        <v>107</v>
      </c>
      <c r="E4075" s="1" t="n">
        <v>41</v>
      </c>
      <c r="F4075" s="1" t="n">
        <f aca="false">+G4075+H4075</f>
        <v>8</v>
      </c>
      <c r="G4075" s="1" t="n">
        <v>1</v>
      </c>
      <c r="H4075" s="1" t="n">
        <v>7</v>
      </c>
      <c r="I4075" s="1" t="n">
        <f aca="false">+J4075+M4075+Q4075</f>
        <v>447</v>
      </c>
      <c r="J4075" s="1" t="n">
        <f aca="false">+K4075+L4075</f>
        <v>186</v>
      </c>
      <c r="K4075" s="1" t="n">
        <v>108</v>
      </c>
      <c r="L4075" s="1" t="n">
        <v>78</v>
      </c>
      <c r="M4075" s="1" t="n">
        <f aca="false">+N4075+O4075+P4075</f>
        <v>206</v>
      </c>
      <c r="N4075" s="1" t="n">
        <v>78</v>
      </c>
      <c r="O4075" s="1" t="n">
        <v>110</v>
      </c>
      <c r="P4075" s="1" t="n">
        <v>18</v>
      </c>
      <c r="Q4075" s="1" t="n">
        <v>55</v>
      </c>
      <c r="R4075" s="1" t="n">
        <f aca="false">+S4075+X4075</f>
        <v>170</v>
      </c>
      <c r="S4075" s="1" t="n">
        <f aca="false">+T4075+U4075+V4075+W4075</f>
        <v>155</v>
      </c>
      <c r="T4075" s="1" t="n">
        <v>103</v>
      </c>
      <c r="U4075" s="1" t="n">
        <v>33</v>
      </c>
      <c r="V4075" s="1" t="n">
        <v>13</v>
      </c>
      <c r="W4075" s="1" t="n">
        <v>6</v>
      </c>
      <c r="X4075" s="1" t="n">
        <v>15</v>
      </c>
      <c r="Y4075" s="1" t="n">
        <f aca="false">+Z4075+AA4075</f>
        <v>176</v>
      </c>
      <c r="Z4075" s="1" t="n">
        <v>166</v>
      </c>
      <c r="AA4075" s="1" t="n">
        <v>10</v>
      </c>
    </row>
    <row r="4076" customFormat="false" ht="10.2" hidden="false" customHeight="false" outlineLevel="0" collapsed="false">
      <c r="A4076" s="18" t="s">
        <v>46</v>
      </c>
      <c r="B4076" s="1" t="n">
        <v>949</v>
      </c>
      <c r="C4076" s="1" t="n">
        <f aca="false">+D4076+E4076</f>
        <v>148</v>
      </c>
      <c r="D4076" s="1" t="n">
        <v>107</v>
      </c>
      <c r="E4076" s="1" t="n">
        <v>41</v>
      </c>
      <c r="F4076" s="1" t="n">
        <f aca="false">+G4076+H4076</f>
        <v>8</v>
      </c>
      <c r="G4076" s="1" t="n">
        <v>1</v>
      </c>
      <c r="H4076" s="1" t="n">
        <v>7</v>
      </c>
      <c r="I4076" s="1" t="n">
        <f aca="false">+J4076+M4076+Q4076</f>
        <v>447</v>
      </c>
      <c r="J4076" s="1" t="n">
        <f aca="false">+K4076+L4076</f>
        <v>186</v>
      </c>
      <c r="K4076" s="1" t="n">
        <v>108</v>
      </c>
      <c r="L4076" s="1" t="n">
        <v>78</v>
      </c>
      <c r="M4076" s="1" t="n">
        <f aca="false">+N4076+O4076+P4076</f>
        <v>206</v>
      </c>
      <c r="N4076" s="1" t="n">
        <v>78</v>
      </c>
      <c r="O4076" s="1" t="n">
        <v>110</v>
      </c>
      <c r="P4076" s="1" t="n">
        <v>18</v>
      </c>
      <c r="Q4076" s="1" t="n">
        <v>55</v>
      </c>
      <c r="R4076" s="1" t="n">
        <f aca="false">+S4076+X4076</f>
        <v>170</v>
      </c>
      <c r="S4076" s="1" t="n">
        <f aca="false">+T4076+U4076+V4076+W4076</f>
        <v>155</v>
      </c>
      <c r="T4076" s="1" t="n">
        <v>103</v>
      </c>
      <c r="U4076" s="1" t="n">
        <v>33</v>
      </c>
      <c r="V4076" s="1" t="n">
        <v>13</v>
      </c>
      <c r="W4076" s="1" t="n">
        <v>6</v>
      </c>
      <c r="X4076" s="1" t="n">
        <v>15</v>
      </c>
      <c r="Y4076" s="1" t="n">
        <f aca="false">+Z4076+AA4076</f>
        <v>176</v>
      </c>
      <c r="Z4076" s="1" t="n">
        <v>166</v>
      </c>
      <c r="AA4076" s="1" t="n">
        <v>10</v>
      </c>
    </row>
    <row r="4077" customFormat="false" ht="10.2" hidden="false" customHeight="false" outlineLevel="0" collapsed="false">
      <c r="A4077" s="18" t="s">
        <v>47</v>
      </c>
      <c r="B4077" s="1" t="n">
        <v>532</v>
      </c>
      <c r="C4077" s="1" t="n">
        <f aca="false">+D4077+E4077</f>
        <v>84</v>
      </c>
      <c r="D4077" s="1" t="n">
        <v>61</v>
      </c>
      <c r="E4077" s="1" t="n">
        <v>23</v>
      </c>
      <c r="F4077" s="1" t="n">
        <f aca="false">+G4077+H4077</f>
        <v>6</v>
      </c>
      <c r="G4077" s="1" t="n">
        <v>1</v>
      </c>
      <c r="H4077" s="1" t="n">
        <v>5</v>
      </c>
      <c r="I4077" s="1" t="n">
        <f aca="false">+J4077+M4077+Q4077</f>
        <v>248</v>
      </c>
      <c r="J4077" s="1" t="n">
        <f aca="false">+K4077+L4077</f>
        <v>113</v>
      </c>
      <c r="K4077" s="1" t="n">
        <v>70</v>
      </c>
      <c r="L4077" s="1" t="n">
        <v>43</v>
      </c>
      <c r="M4077" s="1" t="n">
        <f aca="false">+N4077+O4077+P4077</f>
        <v>103</v>
      </c>
      <c r="N4077" s="1" t="n">
        <v>35</v>
      </c>
      <c r="O4077" s="1" t="n">
        <v>57</v>
      </c>
      <c r="P4077" s="1" t="n">
        <v>11</v>
      </c>
      <c r="Q4077" s="1" t="n">
        <v>32</v>
      </c>
      <c r="R4077" s="1" t="n">
        <f aca="false">+S4077+X4077</f>
        <v>89</v>
      </c>
      <c r="S4077" s="1" t="n">
        <f aca="false">+T4077+U4077+V4077+W4077</f>
        <v>78</v>
      </c>
      <c r="T4077" s="1" t="n">
        <v>50</v>
      </c>
      <c r="U4077" s="1" t="n">
        <v>19</v>
      </c>
      <c r="V4077" s="1" t="n">
        <v>6</v>
      </c>
      <c r="W4077" s="1" t="n">
        <v>3</v>
      </c>
      <c r="X4077" s="1" t="n">
        <v>11</v>
      </c>
      <c r="Y4077" s="1" t="n">
        <f aca="false">+Z4077+AA4077</f>
        <v>105</v>
      </c>
      <c r="Z4077" s="1" t="n">
        <v>96</v>
      </c>
      <c r="AA4077" s="1" t="n">
        <v>9</v>
      </c>
    </row>
    <row r="4078" customFormat="false" ht="10.2" hidden="false" customHeight="false" outlineLevel="0" collapsed="false">
      <c r="A4078" s="18" t="s">
        <v>51</v>
      </c>
      <c r="B4078" s="1" t="n">
        <v>417</v>
      </c>
      <c r="C4078" s="1" t="n">
        <f aca="false">+D4078+E4078</f>
        <v>64</v>
      </c>
      <c r="D4078" s="1" t="n">
        <v>46</v>
      </c>
      <c r="E4078" s="1" t="n">
        <v>18</v>
      </c>
      <c r="F4078" s="1" t="n">
        <f aca="false">+G4078+H4078</f>
        <v>2</v>
      </c>
      <c r="G4078" s="1" t="n">
        <v>0</v>
      </c>
      <c r="H4078" s="1" t="n">
        <v>2</v>
      </c>
      <c r="I4078" s="1" t="n">
        <f aca="false">+J4078+M4078+Q4078</f>
        <v>199</v>
      </c>
      <c r="J4078" s="1" t="n">
        <f aca="false">+K4078+L4078</f>
        <v>73</v>
      </c>
      <c r="K4078" s="1" t="n">
        <v>38</v>
      </c>
      <c r="L4078" s="1" t="n">
        <v>35</v>
      </c>
      <c r="M4078" s="1" t="n">
        <f aca="false">+N4078+O4078+P4078</f>
        <v>103</v>
      </c>
      <c r="N4078" s="1" t="n">
        <v>43</v>
      </c>
      <c r="O4078" s="1" t="n">
        <v>53</v>
      </c>
      <c r="P4078" s="1" t="n">
        <v>7</v>
      </c>
      <c r="Q4078" s="1" t="n">
        <v>23</v>
      </c>
      <c r="R4078" s="1" t="n">
        <f aca="false">+S4078+X4078</f>
        <v>81</v>
      </c>
      <c r="S4078" s="1" t="n">
        <f aca="false">+T4078+U4078+V4078+W4078</f>
        <v>77</v>
      </c>
      <c r="T4078" s="1" t="n">
        <v>53</v>
      </c>
      <c r="U4078" s="1" t="n">
        <v>14</v>
      </c>
      <c r="V4078" s="1" t="n">
        <v>7</v>
      </c>
      <c r="W4078" s="1" t="n">
        <v>3</v>
      </c>
      <c r="X4078" s="1" t="n">
        <v>4</v>
      </c>
      <c r="Y4078" s="1" t="n">
        <f aca="false">+Z4078+AA4078</f>
        <v>71</v>
      </c>
      <c r="Z4078" s="1" t="n">
        <v>70</v>
      </c>
      <c r="AA4078" s="1" t="n">
        <v>1</v>
      </c>
    </row>
    <row r="4079" customFormat="false" ht="10.2" hidden="false" customHeight="false" outlineLevel="0" collapsed="false">
      <c r="A4079" s="18" t="s">
        <v>453</v>
      </c>
      <c r="B4079" s="1" t="n">
        <v>1187</v>
      </c>
      <c r="C4079" s="1" t="n">
        <f aca="false">+D4079+E4079</f>
        <v>213</v>
      </c>
      <c r="D4079" s="1" t="n">
        <v>129</v>
      </c>
      <c r="E4079" s="1" t="n">
        <v>84</v>
      </c>
      <c r="F4079" s="1" t="n">
        <f aca="false">+G4079+H4079</f>
        <v>11</v>
      </c>
      <c r="G4079" s="1" t="n">
        <v>2</v>
      </c>
      <c r="H4079" s="1" t="n">
        <v>9</v>
      </c>
      <c r="I4079" s="1" t="n">
        <f aca="false">+J4079+M4079+Q4079</f>
        <v>591</v>
      </c>
      <c r="J4079" s="1" t="n">
        <f aca="false">+K4079+L4079</f>
        <v>277</v>
      </c>
      <c r="K4079" s="1" t="n">
        <v>151</v>
      </c>
      <c r="L4079" s="1" t="n">
        <v>126</v>
      </c>
      <c r="M4079" s="1" t="n">
        <f aca="false">+N4079+O4079+P4079</f>
        <v>257</v>
      </c>
      <c r="N4079" s="1" t="n">
        <v>97</v>
      </c>
      <c r="O4079" s="1" t="n">
        <v>130</v>
      </c>
      <c r="P4079" s="1" t="n">
        <v>30</v>
      </c>
      <c r="Q4079" s="1" t="n">
        <v>57</v>
      </c>
      <c r="R4079" s="1" t="n">
        <f aca="false">+S4079+X4079</f>
        <v>171</v>
      </c>
      <c r="S4079" s="1" t="n">
        <f aca="false">+T4079+U4079+V4079+W4079</f>
        <v>151</v>
      </c>
      <c r="T4079" s="1" t="n">
        <v>91</v>
      </c>
      <c r="U4079" s="1" t="n">
        <v>28</v>
      </c>
      <c r="V4079" s="1" t="n">
        <v>26</v>
      </c>
      <c r="W4079" s="1" t="n">
        <v>6</v>
      </c>
      <c r="X4079" s="1" t="n">
        <v>20</v>
      </c>
      <c r="Y4079" s="1" t="n">
        <f aca="false">+Z4079+AA4079</f>
        <v>201</v>
      </c>
      <c r="Z4079" s="1" t="n">
        <v>192</v>
      </c>
      <c r="AA4079" s="1" t="n">
        <v>9</v>
      </c>
    </row>
    <row r="4080" customFormat="false" ht="10.2" hidden="false" customHeight="false" outlineLevel="0" collapsed="false">
      <c r="A4080" s="18" t="s">
        <v>46</v>
      </c>
      <c r="B4080" s="1" t="n">
        <v>1187</v>
      </c>
      <c r="C4080" s="1" t="n">
        <f aca="false">+D4080+E4080</f>
        <v>213</v>
      </c>
      <c r="D4080" s="1" t="n">
        <v>129</v>
      </c>
      <c r="E4080" s="1" t="n">
        <v>84</v>
      </c>
      <c r="F4080" s="1" t="n">
        <f aca="false">+G4080+H4080</f>
        <v>11</v>
      </c>
      <c r="G4080" s="1" t="n">
        <v>2</v>
      </c>
      <c r="H4080" s="1" t="n">
        <v>9</v>
      </c>
      <c r="I4080" s="1" t="n">
        <f aca="false">+J4080+M4080+Q4080</f>
        <v>591</v>
      </c>
      <c r="J4080" s="1" t="n">
        <f aca="false">+K4080+L4080</f>
        <v>277</v>
      </c>
      <c r="K4080" s="1" t="n">
        <v>151</v>
      </c>
      <c r="L4080" s="1" t="n">
        <v>126</v>
      </c>
      <c r="M4080" s="1" t="n">
        <f aca="false">+N4080+O4080+P4080</f>
        <v>257</v>
      </c>
      <c r="N4080" s="1" t="n">
        <v>97</v>
      </c>
      <c r="O4080" s="1" t="n">
        <v>130</v>
      </c>
      <c r="P4080" s="1" t="n">
        <v>30</v>
      </c>
      <c r="Q4080" s="1" t="n">
        <v>57</v>
      </c>
      <c r="R4080" s="1" t="n">
        <f aca="false">+S4080+X4080</f>
        <v>171</v>
      </c>
      <c r="S4080" s="1" t="n">
        <f aca="false">+T4080+U4080+V4080+W4080</f>
        <v>151</v>
      </c>
      <c r="T4080" s="1" t="n">
        <v>91</v>
      </c>
      <c r="U4080" s="1" t="n">
        <v>28</v>
      </c>
      <c r="V4080" s="1" t="n">
        <v>26</v>
      </c>
      <c r="W4080" s="1" t="n">
        <v>6</v>
      </c>
      <c r="X4080" s="1" t="n">
        <v>20</v>
      </c>
      <c r="Y4080" s="1" t="n">
        <f aca="false">+Z4080+AA4080</f>
        <v>201</v>
      </c>
      <c r="Z4080" s="1" t="n">
        <v>192</v>
      </c>
      <c r="AA4080" s="1" t="n">
        <v>9</v>
      </c>
    </row>
    <row r="4081" customFormat="false" ht="10.2" hidden="false" customHeight="false" outlineLevel="0" collapsed="false">
      <c r="A4081" s="18" t="s">
        <v>47</v>
      </c>
      <c r="B4081" s="1" t="n">
        <v>687</v>
      </c>
      <c r="C4081" s="1" t="n">
        <f aca="false">+D4081+E4081</f>
        <v>89</v>
      </c>
      <c r="D4081" s="1" t="n">
        <v>53</v>
      </c>
      <c r="E4081" s="1" t="n">
        <v>36</v>
      </c>
      <c r="F4081" s="1" t="n">
        <f aca="false">+G4081+H4081</f>
        <v>6</v>
      </c>
      <c r="G4081" s="1" t="n">
        <v>1</v>
      </c>
      <c r="H4081" s="1" t="n">
        <v>5</v>
      </c>
      <c r="I4081" s="1" t="n">
        <f aca="false">+J4081+M4081+Q4081</f>
        <v>369</v>
      </c>
      <c r="J4081" s="1" t="n">
        <f aca="false">+K4081+L4081</f>
        <v>161</v>
      </c>
      <c r="K4081" s="1" t="n">
        <v>100</v>
      </c>
      <c r="L4081" s="1" t="n">
        <v>61</v>
      </c>
      <c r="M4081" s="1" t="n">
        <f aca="false">+N4081+O4081+P4081</f>
        <v>169</v>
      </c>
      <c r="N4081" s="1" t="n">
        <v>61</v>
      </c>
      <c r="O4081" s="1" t="n">
        <v>91</v>
      </c>
      <c r="P4081" s="1" t="n">
        <v>17</v>
      </c>
      <c r="Q4081" s="1" t="n">
        <v>39</v>
      </c>
      <c r="R4081" s="1" t="n">
        <f aca="false">+S4081+X4081</f>
        <v>99</v>
      </c>
      <c r="S4081" s="1" t="n">
        <f aca="false">+T4081+U4081+V4081+W4081</f>
        <v>90</v>
      </c>
      <c r="T4081" s="1" t="n">
        <v>57</v>
      </c>
      <c r="U4081" s="1" t="n">
        <v>15</v>
      </c>
      <c r="V4081" s="1" t="n">
        <v>14</v>
      </c>
      <c r="W4081" s="1" t="n">
        <v>4</v>
      </c>
      <c r="X4081" s="1" t="n">
        <v>9</v>
      </c>
      <c r="Y4081" s="1" t="n">
        <f aca="false">+Z4081+AA4081</f>
        <v>124</v>
      </c>
      <c r="Z4081" s="1" t="n">
        <v>117</v>
      </c>
      <c r="AA4081" s="1" t="n">
        <v>7</v>
      </c>
    </row>
    <row r="4082" customFormat="false" ht="10.2" hidden="false" customHeight="false" outlineLevel="0" collapsed="false">
      <c r="A4082" s="18" t="s">
        <v>51</v>
      </c>
      <c r="B4082" s="1" t="n">
        <v>500</v>
      </c>
      <c r="C4082" s="1" t="n">
        <f aca="false">+D4082+E4082</f>
        <v>124</v>
      </c>
      <c r="D4082" s="1" t="n">
        <v>76</v>
      </c>
      <c r="E4082" s="1" t="n">
        <v>48</v>
      </c>
      <c r="F4082" s="1" t="n">
        <f aca="false">+G4082+H4082</f>
        <v>5</v>
      </c>
      <c r="G4082" s="1" t="n">
        <v>1</v>
      </c>
      <c r="H4082" s="1" t="n">
        <v>4</v>
      </c>
      <c r="I4082" s="1" t="n">
        <f aca="false">+J4082+M4082+Q4082</f>
        <v>222</v>
      </c>
      <c r="J4082" s="1" t="n">
        <f aca="false">+K4082+L4082</f>
        <v>116</v>
      </c>
      <c r="K4082" s="1" t="n">
        <v>51</v>
      </c>
      <c r="L4082" s="1" t="n">
        <v>65</v>
      </c>
      <c r="M4082" s="1" t="n">
        <f aca="false">+N4082+O4082+P4082</f>
        <v>88</v>
      </c>
      <c r="N4082" s="1" t="n">
        <v>36</v>
      </c>
      <c r="O4082" s="1" t="n">
        <v>39</v>
      </c>
      <c r="P4082" s="1" t="n">
        <v>13</v>
      </c>
      <c r="Q4082" s="1" t="n">
        <v>18</v>
      </c>
      <c r="R4082" s="1" t="n">
        <f aca="false">+S4082+X4082</f>
        <v>72</v>
      </c>
      <c r="S4082" s="1" t="n">
        <f aca="false">+T4082+U4082+V4082+W4082</f>
        <v>61</v>
      </c>
      <c r="T4082" s="1" t="n">
        <v>34</v>
      </c>
      <c r="U4082" s="1" t="n">
        <v>13</v>
      </c>
      <c r="V4082" s="1" t="n">
        <v>12</v>
      </c>
      <c r="W4082" s="1" t="n">
        <v>2</v>
      </c>
      <c r="X4082" s="1" t="n">
        <v>11</v>
      </c>
      <c r="Y4082" s="1" t="n">
        <f aca="false">+Z4082+AA4082</f>
        <v>77</v>
      </c>
      <c r="Z4082" s="1" t="n">
        <v>75</v>
      </c>
      <c r="AA4082" s="1" t="n">
        <v>2</v>
      </c>
    </row>
    <row r="4083" customFormat="false" ht="10.2" hidden="false" customHeight="false" outlineLevel="0" collapsed="false">
      <c r="A4083" s="18" t="s">
        <v>454</v>
      </c>
      <c r="B4083" s="1" t="n">
        <v>1029</v>
      </c>
      <c r="C4083" s="1" t="n">
        <f aca="false">+D4083+E4083</f>
        <v>102</v>
      </c>
      <c r="D4083" s="1" t="n">
        <v>32</v>
      </c>
      <c r="E4083" s="1" t="n">
        <v>70</v>
      </c>
      <c r="F4083" s="1" t="n">
        <f aca="false">+G4083+H4083</f>
        <v>15</v>
      </c>
      <c r="G4083" s="1" t="n">
        <v>6</v>
      </c>
      <c r="H4083" s="1" t="n">
        <v>9</v>
      </c>
      <c r="I4083" s="1" t="n">
        <f aca="false">+J4083+M4083+Q4083</f>
        <v>456</v>
      </c>
      <c r="J4083" s="1" t="n">
        <f aca="false">+K4083+L4083</f>
        <v>163</v>
      </c>
      <c r="K4083" s="1" t="n">
        <v>54</v>
      </c>
      <c r="L4083" s="1" t="n">
        <v>109</v>
      </c>
      <c r="M4083" s="1" t="n">
        <f aca="false">+N4083+O4083+P4083</f>
        <v>264</v>
      </c>
      <c r="N4083" s="1" t="n">
        <v>100</v>
      </c>
      <c r="O4083" s="1" t="n">
        <v>135</v>
      </c>
      <c r="P4083" s="1" t="n">
        <v>29</v>
      </c>
      <c r="Q4083" s="1" t="n">
        <v>29</v>
      </c>
      <c r="R4083" s="1" t="n">
        <f aca="false">+S4083+X4083</f>
        <v>176</v>
      </c>
      <c r="S4083" s="1" t="n">
        <f aca="false">+T4083+U4083+V4083+W4083</f>
        <v>163</v>
      </c>
      <c r="T4083" s="1" t="n">
        <v>76</v>
      </c>
      <c r="U4083" s="1" t="n">
        <v>56</v>
      </c>
      <c r="V4083" s="1" t="n">
        <v>25</v>
      </c>
      <c r="W4083" s="1" t="n">
        <v>6</v>
      </c>
      <c r="X4083" s="1" t="n">
        <v>13</v>
      </c>
      <c r="Y4083" s="1" t="n">
        <f aca="false">+Z4083+AA4083</f>
        <v>280</v>
      </c>
      <c r="Z4083" s="1" t="n">
        <v>266</v>
      </c>
      <c r="AA4083" s="1" t="n">
        <v>14</v>
      </c>
    </row>
    <row r="4084" customFormat="false" ht="10.2" hidden="false" customHeight="false" outlineLevel="0" collapsed="false">
      <c r="A4084" s="18" t="s">
        <v>46</v>
      </c>
      <c r="B4084" s="1" t="n">
        <v>1029</v>
      </c>
      <c r="C4084" s="1" t="n">
        <f aca="false">+D4084+E4084</f>
        <v>102</v>
      </c>
      <c r="D4084" s="1" t="n">
        <v>32</v>
      </c>
      <c r="E4084" s="1" t="n">
        <v>70</v>
      </c>
      <c r="F4084" s="1" t="n">
        <f aca="false">+G4084+H4084</f>
        <v>15</v>
      </c>
      <c r="G4084" s="1" t="n">
        <v>6</v>
      </c>
      <c r="H4084" s="1" t="n">
        <v>9</v>
      </c>
      <c r="I4084" s="1" t="n">
        <f aca="false">+J4084+M4084+Q4084</f>
        <v>456</v>
      </c>
      <c r="J4084" s="1" t="n">
        <f aca="false">+K4084+L4084</f>
        <v>163</v>
      </c>
      <c r="K4084" s="1" t="n">
        <v>54</v>
      </c>
      <c r="L4084" s="1" t="n">
        <v>109</v>
      </c>
      <c r="M4084" s="1" t="n">
        <f aca="false">+N4084+O4084+P4084</f>
        <v>264</v>
      </c>
      <c r="N4084" s="1" t="n">
        <v>100</v>
      </c>
      <c r="O4084" s="1" t="n">
        <v>135</v>
      </c>
      <c r="P4084" s="1" t="n">
        <v>29</v>
      </c>
      <c r="Q4084" s="1" t="n">
        <v>29</v>
      </c>
      <c r="R4084" s="1" t="n">
        <f aca="false">+S4084+X4084</f>
        <v>176</v>
      </c>
      <c r="S4084" s="1" t="n">
        <f aca="false">+T4084+U4084+V4084+W4084</f>
        <v>163</v>
      </c>
      <c r="T4084" s="1" t="n">
        <v>76</v>
      </c>
      <c r="U4084" s="1" t="n">
        <v>56</v>
      </c>
      <c r="V4084" s="1" t="n">
        <v>25</v>
      </c>
      <c r="W4084" s="1" t="n">
        <v>6</v>
      </c>
      <c r="X4084" s="1" t="n">
        <v>13</v>
      </c>
      <c r="Y4084" s="1" t="n">
        <f aca="false">+Z4084+AA4084</f>
        <v>280</v>
      </c>
      <c r="Z4084" s="1" t="n">
        <v>266</v>
      </c>
      <c r="AA4084" s="1" t="n">
        <v>14</v>
      </c>
    </row>
    <row r="4085" customFormat="false" ht="10.2" hidden="false" customHeight="false" outlineLevel="0" collapsed="false">
      <c r="A4085" s="18" t="s">
        <v>47</v>
      </c>
      <c r="B4085" s="1" t="n">
        <v>492</v>
      </c>
      <c r="C4085" s="1" t="n">
        <f aca="false">+D4085+E4085</f>
        <v>68</v>
      </c>
      <c r="D4085" s="1" t="n">
        <v>25</v>
      </c>
      <c r="E4085" s="1" t="n">
        <v>43</v>
      </c>
      <c r="F4085" s="1" t="n">
        <f aca="false">+G4085+H4085</f>
        <v>6</v>
      </c>
      <c r="G4085" s="1" t="n">
        <v>3</v>
      </c>
      <c r="H4085" s="1" t="n">
        <v>3</v>
      </c>
      <c r="I4085" s="1" t="n">
        <f aca="false">+J4085+M4085+Q4085</f>
        <v>216</v>
      </c>
      <c r="J4085" s="1" t="n">
        <f aca="false">+K4085+L4085</f>
        <v>93</v>
      </c>
      <c r="K4085" s="1" t="n">
        <v>38</v>
      </c>
      <c r="L4085" s="1" t="n">
        <v>55</v>
      </c>
      <c r="M4085" s="1" t="n">
        <f aca="false">+N4085+O4085+P4085</f>
        <v>104</v>
      </c>
      <c r="N4085" s="1" t="n">
        <v>46</v>
      </c>
      <c r="O4085" s="1" t="n">
        <v>46</v>
      </c>
      <c r="P4085" s="1" t="n">
        <v>12</v>
      </c>
      <c r="Q4085" s="1" t="n">
        <v>19</v>
      </c>
      <c r="R4085" s="1" t="n">
        <f aca="false">+S4085+X4085</f>
        <v>77</v>
      </c>
      <c r="S4085" s="1" t="n">
        <f aca="false">+T4085+U4085+V4085+W4085</f>
        <v>71</v>
      </c>
      <c r="T4085" s="1" t="n">
        <v>42</v>
      </c>
      <c r="U4085" s="1" t="n">
        <v>20</v>
      </c>
      <c r="V4085" s="1" t="n">
        <v>7</v>
      </c>
      <c r="W4085" s="1" t="n">
        <v>2</v>
      </c>
      <c r="X4085" s="1" t="n">
        <v>6</v>
      </c>
      <c r="Y4085" s="1" t="n">
        <f aca="false">+Z4085+AA4085</f>
        <v>125</v>
      </c>
      <c r="Z4085" s="1" t="n">
        <v>114</v>
      </c>
      <c r="AA4085" s="1" t="n">
        <v>11</v>
      </c>
    </row>
    <row r="4086" customFormat="false" ht="10.2" hidden="false" customHeight="false" outlineLevel="0" collapsed="false">
      <c r="A4086" s="18" t="s">
        <v>51</v>
      </c>
      <c r="B4086" s="1" t="n">
        <v>537</v>
      </c>
      <c r="C4086" s="1" t="n">
        <f aca="false">+D4086+E4086</f>
        <v>34</v>
      </c>
      <c r="D4086" s="1" t="n">
        <v>7</v>
      </c>
      <c r="E4086" s="1" t="n">
        <v>27</v>
      </c>
      <c r="F4086" s="1" t="n">
        <f aca="false">+G4086+H4086</f>
        <v>9</v>
      </c>
      <c r="G4086" s="1" t="n">
        <v>3</v>
      </c>
      <c r="H4086" s="1" t="n">
        <v>6</v>
      </c>
      <c r="I4086" s="1" t="n">
        <f aca="false">+J4086+M4086+Q4086</f>
        <v>240</v>
      </c>
      <c r="J4086" s="1" t="n">
        <f aca="false">+K4086+L4086</f>
        <v>70</v>
      </c>
      <c r="K4086" s="1" t="n">
        <v>16</v>
      </c>
      <c r="L4086" s="1" t="n">
        <v>54</v>
      </c>
      <c r="M4086" s="1" t="n">
        <f aca="false">+N4086+O4086+P4086</f>
        <v>160</v>
      </c>
      <c r="N4086" s="1" t="n">
        <v>54</v>
      </c>
      <c r="O4086" s="1" t="n">
        <v>89</v>
      </c>
      <c r="P4086" s="1" t="n">
        <v>17</v>
      </c>
      <c r="Q4086" s="1" t="n">
        <v>10</v>
      </c>
      <c r="R4086" s="1" t="n">
        <f aca="false">+S4086+X4086</f>
        <v>99</v>
      </c>
      <c r="S4086" s="1" t="n">
        <f aca="false">+T4086+U4086+V4086+W4086</f>
        <v>92</v>
      </c>
      <c r="T4086" s="1" t="n">
        <v>34</v>
      </c>
      <c r="U4086" s="1" t="n">
        <v>36</v>
      </c>
      <c r="V4086" s="1" t="n">
        <v>18</v>
      </c>
      <c r="W4086" s="1" t="n">
        <v>4</v>
      </c>
      <c r="X4086" s="1" t="n">
        <v>7</v>
      </c>
      <c r="Y4086" s="1" t="n">
        <f aca="false">+Z4086+AA4086</f>
        <v>155</v>
      </c>
      <c r="Z4086" s="1" t="n">
        <v>152</v>
      </c>
      <c r="AA4086" s="1" t="n">
        <v>3</v>
      </c>
    </row>
    <row r="4087" customFormat="false" ht="10.2" hidden="false" customHeight="false" outlineLevel="0" collapsed="false">
      <c r="A4087" s="18" t="s">
        <v>455</v>
      </c>
      <c r="B4087" s="1" t="n">
        <v>210</v>
      </c>
      <c r="C4087" s="1" t="n">
        <f aca="false">+D4087+E4087</f>
        <v>41</v>
      </c>
      <c r="D4087" s="1" t="n">
        <v>29</v>
      </c>
      <c r="E4087" s="1" t="n">
        <v>12</v>
      </c>
      <c r="F4087" s="1" t="n">
        <f aca="false">+G4087+H4087</f>
        <v>3</v>
      </c>
      <c r="G4087" s="1" t="n">
        <v>0</v>
      </c>
      <c r="H4087" s="1" t="n">
        <v>3</v>
      </c>
      <c r="I4087" s="1" t="n">
        <f aca="false">+J4087+M4087+Q4087</f>
        <v>98</v>
      </c>
      <c r="J4087" s="1" t="n">
        <f aca="false">+K4087+L4087</f>
        <v>51</v>
      </c>
      <c r="K4087" s="1" t="n">
        <v>34</v>
      </c>
      <c r="L4087" s="1" t="n">
        <v>17</v>
      </c>
      <c r="M4087" s="1" t="n">
        <f aca="false">+N4087+O4087+P4087</f>
        <v>32</v>
      </c>
      <c r="N4087" s="1" t="n">
        <v>17</v>
      </c>
      <c r="O4087" s="1" t="n">
        <v>11</v>
      </c>
      <c r="P4087" s="1" t="n">
        <v>4</v>
      </c>
      <c r="Q4087" s="1" t="n">
        <v>15</v>
      </c>
      <c r="R4087" s="1" t="n">
        <f aca="false">+S4087+X4087</f>
        <v>37</v>
      </c>
      <c r="S4087" s="1" t="n">
        <f aca="false">+T4087+U4087+V4087+W4087</f>
        <v>31</v>
      </c>
      <c r="T4087" s="1" t="n">
        <v>18</v>
      </c>
      <c r="U4087" s="1" t="n">
        <v>9</v>
      </c>
      <c r="V4087" s="1" t="n">
        <v>4</v>
      </c>
      <c r="W4087" s="1" t="n">
        <v>0</v>
      </c>
      <c r="X4087" s="1" t="n">
        <v>6</v>
      </c>
      <c r="Y4087" s="1" t="n">
        <f aca="false">+Z4087+AA4087</f>
        <v>31</v>
      </c>
      <c r="Z4087" s="1" t="n">
        <v>26</v>
      </c>
      <c r="AA4087" s="1" t="n">
        <v>5</v>
      </c>
    </row>
    <row r="4088" customFormat="false" ht="10.2" hidden="false" customHeight="false" outlineLevel="0" collapsed="false">
      <c r="A4088" s="18" t="s">
        <v>46</v>
      </c>
      <c r="B4088" s="1" t="n">
        <v>210</v>
      </c>
      <c r="C4088" s="1" t="n">
        <f aca="false">+D4088+E4088</f>
        <v>41</v>
      </c>
      <c r="D4088" s="1" t="n">
        <v>29</v>
      </c>
      <c r="E4088" s="1" t="n">
        <v>12</v>
      </c>
      <c r="F4088" s="1" t="n">
        <f aca="false">+G4088+H4088</f>
        <v>3</v>
      </c>
      <c r="G4088" s="1" t="n">
        <v>0</v>
      </c>
      <c r="H4088" s="1" t="n">
        <v>3</v>
      </c>
      <c r="I4088" s="1" t="n">
        <f aca="false">+J4088+M4088+Q4088</f>
        <v>98</v>
      </c>
      <c r="J4088" s="1" t="n">
        <f aca="false">+K4088+L4088</f>
        <v>51</v>
      </c>
      <c r="K4088" s="1" t="n">
        <v>34</v>
      </c>
      <c r="L4088" s="1" t="n">
        <v>17</v>
      </c>
      <c r="M4088" s="1" t="n">
        <f aca="false">+N4088+O4088+P4088</f>
        <v>32</v>
      </c>
      <c r="N4088" s="1" t="n">
        <v>17</v>
      </c>
      <c r="O4088" s="1" t="n">
        <v>11</v>
      </c>
      <c r="P4088" s="1" t="n">
        <v>4</v>
      </c>
      <c r="Q4088" s="1" t="n">
        <v>15</v>
      </c>
      <c r="R4088" s="1" t="n">
        <f aca="false">+S4088+X4088</f>
        <v>37</v>
      </c>
      <c r="S4088" s="1" t="n">
        <f aca="false">+T4088+U4088+V4088+W4088</f>
        <v>31</v>
      </c>
      <c r="T4088" s="1" t="n">
        <v>18</v>
      </c>
      <c r="U4088" s="1" t="n">
        <v>9</v>
      </c>
      <c r="V4088" s="1" t="n">
        <v>4</v>
      </c>
      <c r="W4088" s="1" t="n">
        <v>0</v>
      </c>
      <c r="X4088" s="1" t="n">
        <v>6</v>
      </c>
      <c r="Y4088" s="1" t="n">
        <f aca="false">+Z4088+AA4088</f>
        <v>31</v>
      </c>
      <c r="Z4088" s="1" t="n">
        <v>26</v>
      </c>
      <c r="AA4088" s="1" t="n">
        <v>5</v>
      </c>
    </row>
    <row r="4089" customFormat="false" ht="10.2" hidden="false" customHeight="false" outlineLevel="0" collapsed="false">
      <c r="A4089" s="18" t="s">
        <v>47</v>
      </c>
      <c r="B4089" s="1" t="n">
        <v>210</v>
      </c>
      <c r="C4089" s="1" t="n">
        <f aca="false">+D4089+E4089</f>
        <v>41</v>
      </c>
      <c r="D4089" s="1" t="n">
        <v>29</v>
      </c>
      <c r="E4089" s="1" t="n">
        <v>12</v>
      </c>
      <c r="F4089" s="1" t="n">
        <f aca="false">+G4089+H4089</f>
        <v>3</v>
      </c>
      <c r="G4089" s="1" t="n">
        <v>0</v>
      </c>
      <c r="H4089" s="1" t="n">
        <v>3</v>
      </c>
      <c r="I4089" s="1" t="n">
        <f aca="false">+J4089+M4089+Q4089</f>
        <v>98</v>
      </c>
      <c r="J4089" s="1" t="n">
        <f aca="false">+K4089+L4089</f>
        <v>51</v>
      </c>
      <c r="K4089" s="1" t="n">
        <v>34</v>
      </c>
      <c r="L4089" s="1" t="n">
        <v>17</v>
      </c>
      <c r="M4089" s="1" t="n">
        <f aca="false">+N4089+O4089+P4089</f>
        <v>32</v>
      </c>
      <c r="N4089" s="1" t="n">
        <v>17</v>
      </c>
      <c r="O4089" s="1" t="n">
        <v>11</v>
      </c>
      <c r="P4089" s="1" t="n">
        <v>4</v>
      </c>
      <c r="Q4089" s="1" t="n">
        <v>15</v>
      </c>
      <c r="R4089" s="1" t="n">
        <f aca="false">+S4089+X4089</f>
        <v>37</v>
      </c>
      <c r="S4089" s="1" t="n">
        <f aca="false">+T4089+U4089+V4089+W4089</f>
        <v>31</v>
      </c>
      <c r="T4089" s="1" t="n">
        <v>18</v>
      </c>
      <c r="U4089" s="1" t="n">
        <v>9</v>
      </c>
      <c r="V4089" s="1" t="n">
        <v>4</v>
      </c>
      <c r="W4089" s="1" t="n">
        <v>0</v>
      </c>
      <c r="X4089" s="1" t="n">
        <v>6</v>
      </c>
      <c r="Y4089" s="1" t="n">
        <f aca="false">+Z4089+AA4089</f>
        <v>31</v>
      </c>
      <c r="Z4089" s="1" t="n">
        <v>26</v>
      </c>
      <c r="AA4089" s="1" t="n">
        <v>5</v>
      </c>
    </row>
    <row r="4090" customFormat="false" ht="10.2" hidden="false" customHeight="false" outlineLevel="0" collapsed="false">
      <c r="A4090" s="18" t="s">
        <v>456</v>
      </c>
      <c r="B4090" s="1" t="n">
        <v>468</v>
      </c>
      <c r="C4090" s="1" t="n">
        <f aca="false">+D4090+E4090</f>
        <v>81</v>
      </c>
      <c r="D4090" s="1" t="n">
        <v>33</v>
      </c>
      <c r="E4090" s="1" t="n">
        <v>48</v>
      </c>
      <c r="F4090" s="1" t="n">
        <f aca="false">+G4090+H4090</f>
        <v>8</v>
      </c>
      <c r="G4090" s="1" t="n">
        <v>2</v>
      </c>
      <c r="H4090" s="1" t="n">
        <v>6</v>
      </c>
      <c r="I4090" s="1" t="n">
        <f aca="false">+J4090+M4090+Q4090</f>
        <v>221</v>
      </c>
      <c r="J4090" s="1" t="n">
        <f aca="false">+K4090+L4090</f>
        <v>85</v>
      </c>
      <c r="K4090" s="1" t="n">
        <v>43</v>
      </c>
      <c r="L4090" s="1" t="n">
        <v>42</v>
      </c>
      <c r="M4090" s="1" t="n">
        <f aca="false">+N4090+O4090+P4090</f>
        <v>105</v>
      </c>
      <c r="N4090" s="1" t="n">
        <v>35</v>
      </c>
      <c r="O4090" s="1" t="n">
        <v>59</v>
      </c>
      <c r="P4090" s="1" t="n">
        <v>11</v>
      </c>
      <c r="Q4090" s="1" t="n">
        <v>31</v>
      </c>
      <c r="R4090" s="1" t="n">
        <f aca="false">+S4090+X4090</f>
        <v>77</v>
      </c>
      <c r="S4090" s="1" t="n">
        <f aca="false">+T4090+U4090+V4090+W4090</f>
        <v>68</v>
      </c>
      <c r="T4090" s="1" t="n">
        <v>40</v>
      </c>
      <c r="U4090" s="1" t="n">
        <v>16</v>
      </c>
      <c r="V4090" s="1" t="n">
        <v>9</v>
      </c>
      <c r="W4090" s="1" t="n">
        <v>3</v>
      </c>
      <c r="X4090" s="1" t="n">
        <v>9</v>
      </c>
      <c r="Y4090" s="1" t="n">
        <f aca="false">+Z4090+AA4090</f>
        <v>81</v>
      </c>
      <c r="Z4090" s="1" t="n">
        <v>80</v>
      </c>
      <c r="AA4090" s="1" t="n">
        <v>1</v>
      </c>
    </row>
    <row r="4091" customFormat="false" ht="10.2" hidden="false" customHeight="false" outlineLevel="0" collapsed="false">
      <c r="A4091" s="18" t="s">
        <v>46</v>
      </c>
      <c r="B4091" s="1" t="n">
        <v>468</v>
      </c>
      <c r="C4091" s="1" t="n">
        <f aca="false">+D4091+E4091</f>
        <v>81</v>
      </c>
      <c r="D4091" s="1" t="n">
        <v>33</v>
      </c>
      <c r="E4091" s="1" t="n">
        <v>48</v>
      </c>
      <c r="F4091" s="1" t="n">
        <f aca="false">+G4091+H4091</f>
        <v>8</v>
      </c>
      <c r="G4091" s="1" t="n">
        <v>2</v>
      </c>
      <c r="H4091" s="1" t="n">
        <v>6</v>
      </c>
      <c r="I4091" s="1" t="n">
        <f aca="false">+J4091+M4091+Q4091</f>
        <v>221</v>
      </c>
      <c r="J4091" s="1" t="n">
        <f aca="false">+K4091+L4091</f>
        <v>85</v>
      </c>
      <c r="K4091" s="1" t="n">
        <v>43</v>
      </c>
      <c r="L4091" s="1" t="n">
        <v>42</v>
      </c>
      <c r="M4091" s="1" t="n">
        <f aca="false">+N4091+O4091+P4091</f>
        <v>105</v>
      </c>
      <c r="N4091" s="1" t="n">
        <v>35</v>
      </c>
      <c r="O4091" s="1" t="n">
        <v>59</v>
      </c>
      <c r="P4091" s="1" t="n">
        <v>11</v>
      </c>
      <c r="Q4091" s="1" t="n">
        <v>31</v>
      </c>
      <c r="R4091" s="1" t="n">
        <f aca="false">+S4091+X4091</f>
        <v>77</v>
      </c>
      <c r="S4091" s="1" t="n">
        <f aca="false">+T4091+U4091+V4091+W4091</f>
        <v>68</v>
      </c>
      <c r="T4091" s="1" t="n">
        <v>40</v>
      </c>
      <c r="U4091" s="1" t="n">
        <v>16</v>
      </c>
      <c r="V4091" s="1" t="n">
        <v>9</v>
      </c>
      <c r="W4091" s="1" t="n">
        <v>3</v>
      </c>
      <c r="X4091" s="1" t="n">
        <v>9</v>
      </c>
      <c r="Y4091" s="1" t="n">
        <f aca="false">+Z4091+AA4091</f>
        <v>81</v>
      </c>
      <c r="Z4091" s="1" t="n">
        <v>80</v>
      </c>
      <c r="AA4091" s="1" t="n">
        <v>1</v>
      </c>
    </row>
    <row r="4092" customFormat="false" ht="10.2" hidden="false" customHeight="false" outlineLevel="0" collapsed="false">
      <c r="A4092" s="18" t="s">
        <v>47</v>
      </c>
      <c r="B4092" s="1" t="n">
        <v>468</v>
      </c>
      <c r="C4092" s="1" t="n">
        <f aca="false">+D4092+E4092</f>
        <v>81</v>
      </c>
      <c r="D4092" s="1" t="n">
        <v>33</v>
      </c>
      <c r="E4092" s="1" t="n">
        <v>48</v>
      </c>
      <c r="F4092" s="1" t="n">
        <f aca="false">+G4092+H4092</f>
        <v>8</v>
      </c>
      <c r="G4092" s="1" t="n">
        <v>2</v>
      </c>
      <c r="H4092" s="1" t="n">
        <v>6</v>
      </c>
      <c r="I4092" s="1" t="n">
        <f aca="false">+J4092+M4092+Q4092</f>
        <v>221</v>
      </c>
      <c r="J4092" s="1" t="n">
        <f aca="false">+K4092+L4092</f>
        <v>85</v>
      </c>
      <c r="K4092" s="1" t="n">
        <v>43</v>
      </c>
      <c r="L4092" s="1" t="n">
        <v>42</v>
      </c>
      <c r="M4092" s="1" t="n">
        <f aca="false">+N4092+O4092+P4092</f>
        <v>105</v>
      </c>
      <c r="N4092" s="1" t="n">
        <v>35</v>
      </c>
      <c r="O4092" s="1" t="n">
        <v>59</v>
      </c>
      <c r="P4092" s="1" t="n">
        <v>11</v>
      </c>
      <c r="Q4092" s="1" t="n">
        <v>31</v>
      </c>
      <c r="R4092" s="1" t="n">
        <f aca="false">+S4092+X4092</f>
        <v>77</v>
      </c>
      <c r="S4092" s="1" t="n">
        <f aca="false">+T4092+U4092+V4092+W4092</f>
        <v>68</v>
      </c>
      <c r="T4092" s="1" t="n">
        <v>40</v>
      </c>
      <c r="U4092" s="1" t="n">
        <v>16</v>
      </c>
      <c r="V4092" s="1" t="n">
        <v>9</v>
      </c>
      <c r="W4092" s="1" t="n">
        <v>3</v>
      </c>
      <c r="X4092" s="1" t="n">
        <v>9</v>
      </c>
      <c r="Y4092" s="1" t="n">
        <f aca="false">+Z4092+AA4092</f>
        <v>81</v>
      </c>
      <c r="Z4092" s="1" t="n">
        <v>80</v>
      </c>
      <c r="AA4092" s="1" t="n">
        <v>1</v>
      </c>
    </row>
    <row r="4093" customFormat="false" ht="10.2" hidden="false" customHeight="false" outlineLevel="0" collapsed="false">
      <c r="A4093" s="18" t="s">
        <v>457</v>
      </c>
      <c r="B4093" s="1" t="n">
        <v>111</v>
      </c>
      <c r="C4093" s="1" t="n">
        <f aca="false">+D4093+E4093</f>
        <v>19</v>
      </c>
      <c r="D4093" s="1" t="n">
        <v>11</v>
      </c>
      <c r="E4093" s="1" t="n">
        <v>8</v>
      </c>
      <c r="F4093" s="1" t="n">
        <f aca="false">+G4093+H4093</f>
        <v>1</v>
      </c>
      <c r="G4093" s="1" t="n">
        <v>0</v>
      </c>
      <c r="H4093" s="1" t="n">
        <v>1</v>
      </c>
      <c r="I4093" s="1" t="n">
        <f aca="false">+J4093+M4093+Q4093</f>
        <v>47</v>
      </c>
      <c r="J4093" s="1" t="n">
        <f aca="false">+K4093+L4093</f>
        <v>27</v>
      </c>
      <c r="K4093" s="1" t="n">
        <v>14</v>
      </c>
      <c r="L4093" s="1" t="n">
        <v>13</v>
      </c>
      <c r="M4093" s="1" t="n">
        <f aca="false">+N4093+O4093+P4093</f>
        <v>15</v>
      </c>
      <c r="N4093" s="1" t="n">
        <v>4</v>
      </c>
      <c r="O4093" s="1" t="n">
        <v>7</v>
      </c>
      <c r="P4093" s="1" t="n">
        <v>4</v>
      </c>
      <c r="Q4093" s="1" t="n">
        <v>5</v>
      </c>
      <c r="R4093" s="1" t="n">
        <f aca="false">+S4093+X4093</f>
        <v>22</v>
      </c>
      <c r="S4093" s="1" t="n">
        <f aca="false">+T4093+U4093+V4093+W4093</f>
        <v>21</v>
      </c>
      <c r="T4093" s="1" t="n">
        <v>16</v>
      </c>
      <c r="U4093" s="1" t="n">
        <v>5</v>
      </c>
      <c r="V4093" s="1" t="n">
        <v>0</v>
      </c>
      <c r="W4093" s="1" t="n">
        <v>0</v>
      </c>
      <c r="X4093" s="1" t="n">
        <v>1</v>
      </c>
      <c r="Y4093" s="1" t="n">
        <f aca="false">+Z4093+AA4093</f>
        <v>22</v>
      </c>
      <c r="Z4093" s="1" t="n">
        <v>19</v>
      </c>
      <c r="AA4093" s="1" t="n">
        <v>3</v>
      </c>
    </row>
    <row r="4094" customFormat="false" ht="10.2" hidden="false" customHeight="false" outlineLevel="0" collapsed="false">
      <c r="A4094" s="18" t="s">
        <v>46</v>
      </c>
      <c r="B4094" s="1" t="n">
        <v>111</v>
      </c>
      <c r="C4094" s="1" t="n">
        <f aca="false">+D4094+E4094</f>
        <v>19</v>
      </c>
      <c r="D4094" s="1" t="n">
        <v>11</v>
      </c>
      <c r="E4094" s="1" t="n">
        <v>8</v>
      </c>
      <c r="F4094" s="1" t="n">
        <f aca="false">+G4094+H4094</f>
        <v>1</v>
      </c>
      <c r="G4094" s="1" t="n">
        <v>0</v>
      </c>
      <c r="H4094" s="1" t="n">
        <v>1</v>
      </c>
      <c r="I4094" s="1" t="n">
        <f aca="false">+J4094+M4094+Q4094</f>
        <v>47</v>
      </c>
      <c r="J4094" s="1" t="n">
        <f aca="false">+K4094+L4094</f>
        <v>27</v>
      </c>
      <c r="K4094" s="1" t="n">
        <v>14</v>
      </c>
      <c r="L4094" s="1" t="n">
        <v>13</v>
      </c>
      <c r="M4094" s="1" t="n">
        <f aca="false">+N4094+O4094+P4094</f>
        <v>15</v>
      </c>
      <c r="N4094" s="1" t="n">
        <v>4</v>
      </c>
      <c r="O4094" s="1" t="n">
        <v>7</v>
      </c>
      <c r="P4094" s="1" t="n">
        <v>4</v>
      </c>
      <c r="Q4094" s="1" t="n">
        <v>5</v>
      </c>
      <c r="R4094" s="1" t="n">
        <f aca="false">+S4094+X4094</f>
        <v>22</v>
      </c>
      <c r="S4094" s="1" t="n">
        <f aca="false">+T4094+U4094+V4094+W4094</f>
        <v>21</v>
      </c>
      <c r="T4094" s="1" t="n">
        <v>16</v>
      </c>
      <c r="U4094" s="1" t="n">
        <v>5</v>
      </c>
      <c r="V4094" s="1" t="n">
        <v>0</v>
      </c>
      <c r="W4094" s="1" t="n">
        <v>0</v>
      </c>
      <c r="X4094" s="1" t="n">
        <v>1</v>
      </c>
      <c r="Y4094" s="1" t="n">
        <f aca="false">+Z4094+AA4094</f>
        <v>22</v>
      </c>
      <c r="Z4094" s="1" t="n">
        <v>19</v>
      </c>
      <c r="AA4094" s="1" t="n">
        <v>3</v>
      </c>
    </row>
    <row r="4095" customFormat="false" ht="10.2" hidden="false" customHeight="false" outlineLevel="0" collapsed="false">
      <c r="A4095" s="18" t="s">
        <v>47</v>
      </c>
      <c r="B4095" s="1" t="n">
        <v>111</v>
      </c>
      <c r="C4095" s="1" t="n">
        <f aca="false">+D4095+E4095</f>
        <v>19</v>
      </c>
      <c r="D4095" s="1" t="n">
        <v>11</v>
      </c>
      <c r="E4095" s="1" t="n">
        <v>8</v>
      </c>
      <c r="F4095" s="1" t="n">
        <f aca="false">+G4095+H4095</f>
        <v>1</v>
      </c>
      <c r="G4095" s="1" t="n">
        <v>0</v>
      </c>
      <c r="H4095" s="1" t="n">
        <v>1</v>
      </c>
      <c r="I4095" s="1" t="n">
        <f aca="false">+J4095+M4095+Q4095</f>
        <v>47</v>
      </c>
      <c r="J4095" s="1" t="n">
        <f aca="false">+K4095+L4095</f>
        <v>27</v>
      </c>
      <c r="K4095" s="1" t="n">
        <v>14</v>
      </c>
      <c r="L4095" s="1" t="n">
        <v>13</v>
      </c>
      <c r="M4095" s="1" t="n">
        <f aca="false">+N4095+O4095+P4095</f>
        <v>15</v>
      </c>
      <c r="N4095" s="1" t="n">
        <v>4</v>
      </c>
      <c r="O4095" s="1" t="n">
        <v>7</v>
      </c>
      <c r="P4095" s="1" t="n">
        <v>4</v>
      </c>
      <c r="Q4095" s="1" t="n">
        <v>5</v>
      </c>
      <c r="R4095" s="1" t="n">
        <f aca="false">+S4095+X4095</f>
        <v>22</v>
      </c>
      <c r="S4095" s="1" t="n">
        <f aca="false">+T4095+U4095+V4095+W4095</f>
        <v>21</v>
      </c>
      <c r="T4095" s="1" t="n">
        <v>16</v>
      </c>
      <c r="U4095" s="1" t="n">
        <v>5</v>
      </c>
      <c r="V4095" s="1" t="n">
        <v>0</v>
      </c>
      <c r="W4095" s="1" t="n">
        <v>0</v>
      </c>
      <c r="X4095" s="1" t="n">
        <v>1</v>
      </c>
      <c r="Y4095" s="1" t="n">
        <f aca="false">+Z4095+AA4095</f>
        <v>22</v>
      </c>
      <c r="Z4095" s="1" t="n">
        <v>19</v>
      </c>
      <c r="AA4095" s="1" t="n">
        <v>3</v>
      </c>
    </row>
    <row r="4096" customFormat="false" ht="10.2" hidden="false" customHeight="false" outlineLevel="0" collapsed="false">
      <c r="A4096" s="18" t="s">
        <v>458</v>
      </c>
      <c r="B4096" s="1" t="n">
        <v>2243</v>
      </c>
      <c r="C4096" s="1" t="n">
        <f aca="false">+D4096+E4096</f>
        <v>264</v>
      </c>
      <c r="D4096" s="1" t="n">
        <v>60</v>
      </c>
      <c r="E4096" s="1" t="n">
        <v>204</v>
      </c>
      <c r="F4096" s="1" t="n">
        <f aca="false">+G4096+H4096</f>
        <v>86</v>
      </c>
      <c r="G4096" s="1" t="n">
        <v>19</v>
      </c>
      <c r="H4096" s="1" t="n">
        <v>67</v>
      </c>
      <c r="I4096" s="1" t="n">
        <f aca="false">+J4096+M4096+Q4096</f>
        <v>1019</v>
      </c>
      <c r="J4096" s="1" t="n">
        <f aca="false">+K4096+L4096</f>
        <v>269</v>
      </c>
      <c r="K4096" s="1" t="n">
        <v>50</v>
      </c>
      <c r="L4096" s="1" t="n">
        <v>219</v>
      </c>
      <c r="M4096" s="1" t="n">
        <f aca="false">+N4096+O4096+P4096</f>
        <v>591</v>
      </c>
      <c r="N4096" s="1" t="n">
        <v>205</v>
      </c>
      <c r="O4096" s="1" t="n">
        <v>304</v>
      </c>
      <c r="P4096" s="1" t="n">
        <v>82</v>
      </c>
      <c r="Q4096" s="1" t="n">
        <v>159</v>
      </c>
      <c r="R4096" s="1" t="n">
        <f aca="false">+S4096+X4096</f>
        <v>366</v>
      </c>
      <c r="S4096" s="1" t="n">
        <f aca="false">+T4096+U4096+V4096+W4096</f>
        <v>305</v>
      </c>
      <c r="T4096" s="1" t="n">
        <v>129</v>
      </c>
      <c r="U4096" s="1" t="n">
        <v>96</v>
      </c>
      <c r="V4096" s="1" t="n">
        <v>59</v>
      </c>
      <c r="W4096" s="1" t="n">
        <v>21</v>
      </c>
      <c r="X4096" s="1" t="n">
        <v>61</v>
      </c>
      <c r="Y4096" s="1" t="n">
        <f aca="false">+Z4096+AA4096</f>
        <v>508</v>
      </c>
      <c r="Z4096" s="1" t="n">
        <v>465</v>
      </c>
      <c r="AA4096" s="1" t="n">
        <v>43</v>
      </c>
    </row>
    <row r="4097" customFormat="false" ht="10.2" hidden="false" customHeight="false" outlineLevel="0" collapsed="false">
      <c r="A4097" s="18" t="s">
        <v>46</v>
      </c>
      <c r="B4097" s="1" t="n">
        <v>2243</v>
      </c>
      <c r="C4097" s="1" t="n">
        <f aca="false">+D4097+E4097</f>
        <v>264</v>
      </c>
      <c r="D4097" s="1" t="n">
        <v>60</v>
      </c>
      <c r="E4097" s="1" t="n">
        <v>204</v>
      </c>
      <c r="F4097" s="1" t="n">
        <f aca="false">+G4097+H4097</f>
        <v>86</v>
      </c>
      <c r="G4097" s="1" t="n">
        <v>19</v>
      </c>
      <c r="H4097" s="1" t="n">
        <v>67</v>
      </c>
      <c r="I4097" s="1" t="n">
        <f aca="false">+J4097+M4097+Q4097</f>
        <v>1019</v>
      </c>
      <c r="J4097" s="1" t="n">
        <f aca="false">+K4097+L4097</f>
        <v>269</v>
      </c>
      <c r="K4097" s="1" t="n">
        <v>50</v>
      </c>
      <c r="L4097" s="1" t="n">
        <v>219</v>
      </c>
      <c r="M4097" s="1" t="n">
        <f aca="false">+N4097+O4097+P4097</f>
        <v>591</v>
      </c>
      <c r="N4097" s="1" t="n">
        <v>205</v>
      </c>
      <c r="O4097" s="1" t="n">
        <v>304</v>
      </c>
      <c r="P4097" s="1" t="n">
        <v>82</v>
      </c>
      <c r="Q4097" s="1" t="n">
        <v>159</v>
      </c>
      <c r="R4097" s="1" t="n">
        <f aca="false">+S4097+X4097</f>
        <v>366</v>
      </c>
      <c r="S4097" s="1" t="n">
        <f aca="false">+T4097+U4097+V4097+W4097</f>
        <v>305</v>
      </c>
      <c r="T4097" s="1" t="n">
        <v>129</v>
      </c>
      <c r="U4097" s="1" t="n">
        <v>96</v>
      </c>
      <c r="V4097" s="1" t="n">
        <v>59</v>
      </c>
      <c r="W4097" s="1" t="n">
        <v>21</v>
      </c>
      <c r="X4097" s="1" t="n">
        <v>61</v>
      </c>
      <c r="Y4097" s="1" t="n">
        <f aca="false">+Z4097+AA4097</f>
        <v>508</v>
      </c>
      <c r="Z4097" s="1" t="n">
        <v>465</v>
      </c>
      <c r="AA4097" s="1" t="n">
        <v>43</v>
      </c>
    </row>
    <row r="4098" customFormat="false" ht="10.2" hidden="false" customHeight="false" outlineLevel="0" collapsed="false">
      <c r="A4098" s="18" t="s">
        <v>47</v>
      </c>
      <c r="B4098" s="1" t="n">
        <v>790</v>
      </c>
      <c r="C4098" s="1" t="n">
        <f aca="false">+D4098+E4098</f>
        <v>122</v>
      </c>
      <c r="D4098" s="1" t="n">
        <v>38</v>
      </c>
      <c r="E4098" s="1" t="n">
        <v>84</v>
      </c>
      <c r="F4098" s="1" t="n">
        <f aca="false">+G4098+H4098</f>
        <v>29</v>
      </c>
      <c r="G4098" s="1" t="n">
        <v>6</v>
      </c>
      <c r="H4098" s="1" t="n">
        <v>23</v>
      </c>
      <c r="I4098" s="1" t="n">
        <f aca="false">+J4098+M4098+Q4098</f>
        <v>366</v>
      </c>
      <c r="J4098" s="1" t="n">
        <f aca="false">+K4098+L4098</f>
        <v>103</v>
      </c>
      <c r="K4098" s="1" t="n">
        <v>21</v>
      </c>
      <c r="L4098" s="1" t="n">
        <v>82</v>
      </c>
      <c r="M4098" s="1" t="n">
        <f aca="false">+N4098+O4098+P4098</f>
        <v>212</v>
      </c>
      <c r="N4098" s="1" t="n">
        <v>89</v>
      </c>
      <c r="O4098" s="1" t="n">
        <v>100</v>
      </c>
      <c r="P4098" s="1" t="n">
        <v>23</v>
      </c>
      <c r="Q4098" s="1" t="n">
        <v>51</v>
      </c>
      <c r="R4098" s="1" t="n">
        <f aca="false">+S4098+X4098</f>
        <v>126</v>
      </c>
      <c r="S4098" s="1" t="n">
        <f aca="false">+T4098+U4098+V4098+W4098</f>
        <v>103</v>
      </c>
      <c r="T4098" s="1" t="n">
        <v>41</v>
      </c>
      <c r="U4098" s="1" t="n">
        <v>35</v>
      </c>
      <c r="V4098" s="1" t="n">
        <v>21</v>
      </c>
      <c r="W4098" s="1" t="n">
        <v>6</v>
      </c>
      <c r="X4098" s="1" t="n">
        <v>23</v>
      </c>
      <c r="Y4098" s="1" t="n">
        <f aca="false">+Z4098+AA4098</f>
        <v>147</v>
      </c>
      <c r="Z4098" s="1" t="n">
        <v>133</v>
      </c>
      <c r="AA4098" s="1" t="n">
        <v>14</v>
      </c>
    </row>
    <row r="4099" customFormat="false" ht="10.2" hidden="false" customHeight="false" outlineLevel="0" collapsed="false">
      <c r="A4099" s="18" t="s">
        <v>51</v>
      </c>
      <c r="B4099" s="1" t="n">
        <v>379</v>
      </c>
      <c r="C4099" s="1" t="n">
        <f aca="false">+D4099+E4099</f>
        <v>23</v>
      </c>
      <c r="D4099" s="1" t="n">
        <v>5</v>
      </c>
      <c r="E4099" s="1" t="n">
        <v>18</v>
      </c>
      <c r="F4099" s="1" t="n">
        <f aca="false">+G4099+H4099</f>
        <v>8</v>
      </c>
      <c r="G4099" s="1" t="n">
        <v>2</v>
      </c>
      <c r="H4099" s="1" t="n">
        <v>6</v>
      </c>
      <c r="I4099" s="1" t="n">
        <f aca="false">+J4099+M4099+Q4099</f>
        <v>110</v>
      </c>
      <c r="J4099" s="1" t="n">
        <f aca="false">+K4099+L4099</f>
        <v>30</v>
      </c>
      <c r="K4099" s="1" t="n">
        <v>12</v>
      </c>
      <c r="L4099" s="1" t="n">
        <v>18</v>
      </c>
      <c r="M4099" s="1" t="n">
        <f aca="false">+N4099+O4099+P4099</f>
        <v>54</v>
      </c>
      <c r="N4099" s="1" t="n">
        <v>12</v>
      </c>
      <c r="O4099" s="1" t="n">
        <v>30</v>
      </c>
      <c r="P4099" s="1" t="n">
        <v>12</v>
      </c>
      <c r="Q4099" s="1" t="n">
        <v>26</v>
      </c>
      <c r="R4099" s="1" t="n">
        <f aca="false">+S4099+X4099</f>
        <v>77</v>
      </c>
      <c r="S4099" s="1" t="n">
        <f aca="false">+T4099+U4099+V4099+W4099</f>
        <v>61</v>
      </c>
      <c r="T4099" s="1" t="n">
        <v>32</v>
      </c>
      <c r="U4099" s="1" t="n">
        <v>15</v>
      </c>
      <c r="V4099" s="1" t="n">
        <v>6</v>
      </c>
      <c r="W4099" s="1" t="n">
        <v>8</v>
      </c>
      <c r="X4099" s="1" t="n">
        <v>16</v>
      </c>
      <c r="Y4099" s="1" t="n">
        <f aca="false">+Z4099+AA4099</f>
        <v>161</v>
      </c>
      <c r="Z4099" s="1" t="n">
        <v>151</v>
      </c>
      <c r="AA4099" s="1" t="n">
        <v>10</v>
      </c>
    </row>
    <row r="4100" customFormat="false" ht="10.2" hidden="false" customHeight="false" outlineLevel="0" collapsed="false">
      <c r="A4100" s="18" t="s">
        <v>53</v>
      </c>
      <c r="B4100" s="1" t="n">
        <v>524</v>
      </c>
      <c r="C4100" s="1" t="n">
        <f aca="false">+D4100+E4100</f>
        <v>59</v>
      </c>
      <c r="D4100" s="1" t="n">
        <v>9</v>
      </c>
      <c r="E4100" s="1" t="n">
        <v>50</v>
      </c>
      <c r="F4100" s="1" t="n">
        <f aca="false">+G4100+H4100</f>
        <v>20</v>
      </c>
      <c r="G4100" s="1" t="n">
        <v>5</v>
      </c>
      <c r="H4100" s="1" t="n">
        <v>15</v>
      </c>
      <c r="I4100" s="1" t="n">
        <f aca="false">+J4100+M4100+Q4100</f>
        <v>268</v>
      </c>
      <c r="J4100" s="1" t="n">
        <f aca="false">+K4100+L4100</f>
        <v>80</v>
      </c>
      <c r="K4100" s="1" t="n">
        <v>15</v>
      </c>
      <c r="L4100" s="1" t="n">
        <v>65</v>
      </c>
      <c r="M4100" s="1" t="n">
        <f aca="false">+N4100+O4100+P4100</f>
        <v>145</v>
      </c>
      <c r="N4100" s="1" t="n">
        <v>47</v>
      </c>
      <c r="O4100" s="1" t="n">
        <v>80</v>
      </c>
      <c r="P4100" s="1" t="n">
        <v>18</v>
      </c>
      <c r="Q4100" s="1" t="n">
        <v>43</v>
      </c>
      <c r="R4100" s="1" t="n">
        <f aca="false">+S4100+X4100</f>
        <v>75</v>
      </c>
      <c r="S4100" s="1" t="n">
        <f aca="false">+T4100+U4100+V4100+W4100</f>
        <v>66</v>
      </c>
      <c r="T4100" s="1" t="n">
        <v>30</v>
      </c>
      <c r="U4100" s="1" t="n">
        <v>15</v>
      </c>
      <c r="V4100" s="1" t="n">
        <v>17</v>
      </c>
      <c r="W4100" s="1" t="n">
        <v>4</v>
      </c>
      <c r="X4100" s="1" t="n">
        <v>9</v>
      </c>
      <c r="Y4100" s="1" t="n">
        <f aca="false">+Z4100+AA4100</f>
        <v>102</v>
      </c>
      <c r="Z4100" s="1" t="n">
        <v>93</v>
      </c>
      <c r="AA4100" s="1" t="n">
        <v>9</v>
      </c>
    </row>
    <row r="4101" customFormat="false" ht="10.2" hidden="false" customHeight="false" outlineLevel="0" collapsed="false">
      <c r="A4101" s="18" t="s">
        <v>54</v>
      </c>
      <c r="B4101" s="1" t="n">
        <v>550</v>
      </c>
      <c r="C4101" s="1" t="n">
        <f aca="false">+D4101+E4101</f>
        <v>60</v>
      </c>
      <c r="D4101" s="1" t="n">
        <v>8</v>
      </c>
      <c r="E4101" s="1" t="n">
        <v>52</v>
      </c>
      <c r="F4101" s="1" t="n">
        <f aca="false">+G4101+H4101</f>
        <v>29</v>
      </c>
      <c r="G4101" s="1" t="n">
        <v>6</v>
      </c>
      <c r="H4101" s="1" t="n">
        <v>23</v>
      </c>
      <c r="I4101" s="1" t="n">
        <f aca="false">+J4101+M4101+Q4101</f>
        <v>275</v>
      </c>
      <c r="J4101" s="1" t="n">
        <f aca="false">+K4101+L4101</f>
        <v>56</v>
      </c>
      <c r="K4101" s="1" t="n">
        <v>2</v>
      </c>
      <c r="L4101" s="1" t="n">
        <v>54</v>
      </c>
      <c r="M4101" s="1" t="n">
        <f aca="false">+N4101+O4101+P4101</f>
        <v>180</v>
      </c>
      <c r="N4101" s="1" t="n">
        <v>57</v>
      </c>
      <c r="O4101" s="1" t="n">
        <v>94</v>
      </c>
      <c r="P4101" s="1" t="n">
        <v>29</v>
      </c>
      <c r="Q4101" s="1" t="n">
        <v>39</v>
      </c>
      <c r="R4101" s="1" t="n">
        <f aca="false">+S4101+X4101</f>
        <v>88</v>
      </c>
      <c r="S4101" s="1" t="n">
        <f aca="false">+T4101+U4101+V4101+W4101</f>
        <v>75</v>
      </c>
      <c r="T4101" s="1" t="n">
        <v>26</v>
      </c>
      <c r="U4101" s="1" t="n">
        <v>31</v>
      </c>
      <c r="V4101" s="1" t="n">
        <v>15</v>
      </c>
      <c r="W4101" s="1" t="n">
        <v>3</v>
      </c>
      <c r="X4101" s="1" t="n">
        <v>13</v>
      </c>
      <c r="Y4101" s="1" t="n">
        <f aca="false">+Z4101+AA4101</f>
        <v>98</v>
      </c>
      <c r="Z4101" s="1" t="n">
        <v>88</v>
      </c>
      <c r="AA4101" s="1" t="n">
        <v>10</v>
      </c>
    </row>
    <row r="4102" customFormat="false" ht="10.2" hidden="false" customHeight="false" outlineLevel="0" collapsed="false">
      <c r="A4102" s="18" t="s">
        <v>459</v>
      </c>
      <c r="B4102" s="1" t="n">
        <v>851</v>
      </c>
      <c r="C4102" s="1" t="n">
        <f aca="false">+D4102+E4102</f>
        <v>87</v>
      </c>
      <c r="D4102" s="1" t="n">
        <v>19</v>
      </c>
      <c r="E4102" s="1" t="n">
        <v>68</v>
      </c>
      <c r="F4102" s="1" t="n">
        <f aca="false">+G4102+H4102</f>
        <v>22</v>
      </c>
      <c r="G4102" s="1" t="n">
        <v>7</v>
      </c>
      <c r="H4102" s="1" t="n">
        <v>15</v>
      </c>
      <c r="I4102" s="1" t="n">
        <f aca="false">+J4102+M4102+Q4102</f>
        <v>442</v>
      </c>
      <c r="J4102" s="1" t="n">
        <f aca="false">+K4102+L4102</f>
        <v>141</v>
      </c>
      <c r="K4102" s="1" t="n">
        <v>36</v>
      </c>
      <c r="L4102" s="1" t="n">
        <v>105</v>
      </c>
      <c r="M4102" s="1" t="n">
        <f aca="false">+N4102+O4102+P4102</f>
        <v>261</v>
      </c>
      <c r="N4102" s="1" t="n">
        <v>101</v>
      </c>
      <c r="O4102" s="1" t="n">
        <v>132</v>
      </c>
      <c r="P4102" s="1" t="n">
        <v>28</v>
      </c>
      <c r="Q4102" s="1" t="n">
        <v>40</v>
      </c>
      <c r="R4102" s="1" t="n">
        <f aca="false">+S4102+X4102</f>
        <v>145</v>
      </c>
      <c r="S4102" s="1" t="n">
        <f aca="false">+T4102+U4102+V4102+W4102</f>
        <v>134</v>
      </c>
      <c r="T4102" s="1" t="n">
        <v>61</v>
      </c>
      <c r="U4102" s="1" t="n">
        <v>37</v>
      </c>
      <c r="V4102" s="1" t="n">
        <v>26</v>
      </c>
      <c r="W4102" s="1" t="n">
        <v>10</v>
      </c>
      <c r="X4102" s="1" t="n">
        <v>11</v>
      </c>
      <c r="Y4102" s="1" t="n">
        <f aca="false">+Z4102+AA4102</f>
        <v>155</v>
      </c>
      <c r="Z4102" s="1" t="n">
        <v>145</v>
      </c>
      <c r="AA4102" s="1" t="n">
        <v>10</v>
      </c>
    </row>
    <row r="4103" customFormat="false" ht="10.2" hidden="false" customHeight="false" outlineLevel="0" collapsed="false">
      <c r="A4103" s="18" t="s">
        <v>46</v>
      </c>
      <c r="B4103" s="1" t="n">
        <v>851</v>
      </c>
      <c r="C4103" s="1" t="n">
        <f aca="false">+D4103+E4103</f>
        <v>87</v>
      </c>
      <c r="D4103" s="1" t="n">
        <v>19</v>
      </c>
      <c r="E4103" s="1" t="n">
        <v>68</v>
      </c>
      <c r="F4103" s="1" t="n">
        <f aca="false">+G4103+H4103</f>
        <v>22</v>
      </c>
      <c r="G4103" s="1" t="n">
        <v>7</v>
      </c>
      <c r="H4103" s="1" t="n">
        <v>15</v>
      </c>
      <c r="I4103" s="1" t="n">
        <f aca="false">+J4103+M4103+Q4103</f>
        <v>442</v>
      </c>
      <c r="J4103" s="1" t="n">
        <f aca="false">+K4103+L4103</f>
        <v>141</v>
      </c>
      <c r="K4103" s="1" t="n">
        <v>36</v>
      </c>
      <c r="L4103" s="1" t="n">
        <v>105</v>
      </c>
      <c r="M4103" s="1" t="n">
        <f aca="false">+N4103+O4103+P4103</f>
        <v>261</v>
      </c>
      <c r="N4103" s="1" t="n">
        <v>101</v>
      </c>
      <c r="O4103" s="1" t="n">
        <v>132</v>
      </c>
      <c r="P4103" s="1" t="n">
        <v>28</v>
      </c>
      <c r="Q4103" s="1" t="n">
        <v>40</v>
      </c>
      <c r="R4103" s="1" t="n">
        <f aca="false">+S4103+X4103</f>
        <v>145</v>
      </c>
      <c r="S4103" s="1" t="n">
        <f aca="false">+T4103+U4103+V4103+W4103</f>
        <v>134</v>
      </c>
      <c r="T4103" s="1" t="n">
        <v>61</v>
      </c>
      <c r="U4103" s="1" t="n">
        <v>37</v>
      </c>
      <c r="V4103" s="1" t="n">
        <v>26</v>
      </c>
      <c r="W4103" s="1" t="n">
        <v>10</v>
      </c>
      <c r="X4103" s="1" t="n">
        <v>11</v>
      </c>
      <c r="Y4103" s="1" t="n">
        <f aca="false">+Z4103+AA4103</f>
        <v>155</v>
      </c>
      <c r="Z4103" s="1" t="n">
        <v>145</v>
      </c>
      <c r="AA4103" s="1" t="n">
        <v>10</v>
      </c>
    </row>
    <row r="4104" customFormat="false" ht="10.2" hidden="false" customHeight="false" outlineLevel="0" collapsed="false">
      <c r="A4104" s="18" t="s">
        <v>47</v>
      </c>
      <c r="B4104" s="1" t="n">
        <v>405</v>
      </c>
      <c r="C4104" s="1" t="n">
        <f aca="false">+D4104+E4104</f>
        <v>53</v>
      </c>
      <c r="D4104" s="1" t="n">
        <v>18</v>
      </c>
      <c r="E4104" s="1" t="n">
        <v>35</v>
      </c>
      <c r="F4104" s="1" t="n">
        <f aca="false">+G4104+H4104</f>
        <v>10</v>
      </c>
      <c r="G4104" s="1" t="n">
        <v>2</v>
      </c>
      <c r="H4104" s="1" t="n">
        <v>8</v>
      </c>
      <c r="I4104" s="1" t="n">
        <f aca="false">+J4104+M4104+Q4104</f>
        <v>195</v>
      </c>
      <c r="J4104" s="1" t="n">
        <f aca="false">+K4104+L4104</f>
        <v>71</v>
      </c>
      <c r="K4104" s="1" t="n">
        <v>25</v>
      </c>
      <c r="L4104" s="1" t="n">
        <v>46</v>
      </c>
      <c r="M4104" s="1" t="n">
        <f aca="false">+N4104+O4104+P4104</f>
        <v>99</v>
      </c>
      <c r="N4104" s="1" t="n">
        <v>45</v>
      </c>
      <c r="O4104" s="1" t="n">
        <v>43</v>
      </c>
      <c r="P4104" s="1" t="n">
        <v>11</v>
      </c>
      <c r="Q4104" s="1" t="n">
        <v>25</v>
      </c>
      <c r="R4104" s="1" t="n">
        <f aca="false">+S4104+X4104</f>
        <v>66</v>
      </c>
      <c r="S4104" s="1" t="n">
        <f aca="false">+T4104+U4104+V4104+W4104</f>
        <v>59</v>
      </c>
      <c r="T4104" s="1" t="n">
        <v>29</v>
      </c>
      <c r="U4104" s="1" t="n">
        <v>16</v>
      </c>
      <c r="V4104" s="1" t="n">
        <v>10</v>
      </c>
      <c r="W4104" s="1" t="n">
        <v>4</v>
      </c>
      <c r="X4104" s="1" t="n">
        <v>7</v>
      </c>
      <c r="Y4104" s="1" t="n">
        <f aca="false">+Z4104+AA4104</f>
        <v>81</v>
      </c>
      <c r="Z4104" s="1" t="n">
        <v>75</v>
      </c>
      <c r="AA4104" s="1" t="n">
        <v>6</v>
      </c>
    </row>
    <row r="4105" customFormat="false" ht="10.2" hidden="false" customHeight="false" outlineLevel="0" collapsed="false">
      <c r="A4105" s="18" t="s">
        <v>51</v>
      </c>
      <c r="B4105" s="1" t="n">
        <v>446</v>
      </c>
      <c r="C4105" s="1" t="n">
        <f aca="false">+D4105+E4105</f>
        <v>34</v>
      </c>
      <c r="D4105" s="1" t="n">
        <v>1</v>
      </c>
      <c r="E4105" s="1" t="n">
        <v>33</v>
      </c>
      <c r="F4105" s="1" t="n">
        <f aca="false">+G4105+H4105</f>
        <v>12</v>
      </c>
      <c r="G4105" s="1" t="n">
        <v>5</v>
      </c>
      <c r="H4105" s="1" t="n">
        <v>7</v>
      </c>
      <c r="I4105" s="1" t="n">
        <f aca="false">+J4105+M4105+Q4105</f>
        <v>247</v>
      </c>
      <c r="J4105" s="1" t="n">
        <f aca="false">+K4105+L4105</f>
        <v>70</v>
      </c>
      <c r="K4105" s="1" t="n">
        <v>11</v>
      </c>
      <c r="L4105" s="1" t="n">
        <v>59</v>
      </c>
      <c r="M4105" s="1" t="n">
        <f aca="false">+N4105+O4105+P4105</f>
        <v>162</v>
      </c>
      <c r="N4105" s="1" t="n">
        <v>56</v>
      </c>
      <c r="O4105" s="1" t="n">
        <v>89</v>
      </c>
      <c r="P4105" s="1" t="n">
        <v>17</v>
      </c>
      <c r="Q4105" s="1" t="n">
        <v>15</v>
      </c>
      <c r="R4105" s="1" t="n">
        <f aca="false">+S4105+X4105</f>
        <v>79</v>
      </c>
      <c r="S4105" s="1" t="n">
        <f aca="false">+T4105+U4105+V4105+W4105</f>
        <v>75</v>
      </c>
      <c r="T4105" s="1" t="n">
        <v>32</v>
      </c>
      <c r="U4105" s="1" t="n">
        <v>21</v>
      </c>
      <c r="V4105" s="1" t="n">
        <v>16</v>
      </c>
      <c r="W4105" s="1" t="n">
        <v>6</v>
      </c>
      <c r="X4105" s="1" t="n">
        <v>4</v>
      </c>
      <c r="Y4105" s="1" t="n">
        <f aca="false">+Z4105+AA4105</f>
        <v>74</v>
      </c>
      <c r="Z4105" s="1" t="n">
        <v>70</v>
      </c>
      <c r="AA4105" s="1" t="n">
        <v>4</v>
      </c>
    </row>
    <row r="4106" customFormat="false" ht="10.2" hidden="false" customHeight="false" outlineLevel="0" collapsed="false">
      <c r="A4106" s="18" t="s">
        <v>460</v>
      </c>
      <c r="B4106" s="1" t="n">
        <v>155</v>
      </c>
      <c r="C4106" s="1" t="n">
        <f aca="false">+D4106+E4106</f>
        <v>41</v>
      </c>
      <c r="D4106" s="1" t="n">
        <v>12</v>
      </c>
      <c r="E4106" s="1" t="n">
        <v>29</v>
      </c>
      <c r="F4106" s="1" t="n">
        <f aca="false">+G4106+H4106</f>
        <v>2</v>
      </c>
      <c r="G4106" s="1" t="n">
        <v>1</v>
      </c>
      <c r="H4106" s="1" t="n">
        <v>1</v>
      </c>
      <c r="I4106" s="1" t="n">
        <f aca="false">+J4106+M4106+Q4106</f>
        <v>55</v>
      </c>
      <c r="J4106" s="1" t="n">
        <f aca="false">+K4106+L4106</f>
        <v>22</v>
      </c>
      <c r="K4106" s="1" t="n">
        <v>12</v>
      </c>
      <c r="L4106" s="1" t="n">
        <v>10</v>
      </c>
      <c r="M4106" s="1" t="n">
        <f aca="false">+N4106+O4106+P4106</f>
        <v>29</v>
      </c>
      <c r="N4106" s="1" t="n">
        <v>13</v>
      </c>
      <c r="O4106" s="1" t="n">
        <v>10</v>
      </c>
      <c r="P4106" s="1" t="n">
        <v>6</v>
      </c>
      <c r="Q4106" s="1" t="n">
        <v>4</v>
      </c>
      <c r="R4106" s="1" t="n">
        <f aca="false">+S4106+X4106</f>
        <v>29</v>
      </c>
      <c r="S4106" s="1" t="n">
        <f aca="false">+T4106+U4106+V4106+W4106</f>
        <v>24</v>
      </c>
      <c r="T4106" s="1" t="n">
        <v>21</v>
      </c>
      <c r="U4106" s="1" t="n">
        <v>2</v>
      </c>
      <c r="V4106" s="1" t="n">
        <v>1</v>
      </c>
      <c r="W4106" s="1" t="n">
        <v>0</v>
      </c>
      <c r="X4106" s="1" t="n">
        <v>5</v>
      </c>
      <c r="Y4106" s="1" t="n">
        <f aca="false">+Z4106+AA4106</f>
        <v>28</v>
      </c>
      <c r="Z4106" s="1" t="n">
        <v>28</v>
      </c>
      <c r="AA4106" s="1" t="n">
        <v>0</v>
      </c>
    </row>
    <row r="4107" customFormat="false" ht="10.2" hidden="false" customHeight="false" outlineLevel="0" collapsed="false">
      <c r="A4107" s="18" t="s">
        <v>46</v>
      </c>
      <c r="B4107" s="1" t="n">
        <v>155</v>
      </c>
      <c r="C4107" s="1" t="n">
        <f aca="false">+D4107+E4107</f>
        <v>41</v>
      </c>
      <c r="D4107" s="1" t="n">
        <v>12</v>
      </c>
      <c r="E4107" s="1" t="n">
        <v>29</v>
      </c>
      <c r="F4107" s="1" t="n">
        <f aca="false">+G4107+H4107</f>
        <v>2</v>
      </c>
      <c r="G4107" s="1" t="n">
        <v>1</v>
      </c>
      <c r="H4107" s="1" t="n">
        <v>1</v>
      </c>
      <c r="I4107" s="1" t="n">
        <f aca="false">+J4107+M4107+Q4107</f>
        <v>55</v>
      </c>
      <c r="J4107" s="1" t="n">
        <f aca="false">+K4107+L4107</f>
        <v>22</v>
      </c>
      <c r="K4107" s="1" t="n">
        <v>12</v>
      </c>
      <c r="L4107" s="1" t="n">
        <v>10</v>
      </c>
      <c r="M4107" s="1" t="n">
        <f aca="false">+N4107+O4107+P4107</f>
        <v>29</v>
      </c>
      <c r="N4107" s="1" t="n">
        <v>13</v>
      </c>
      <c r="O4107" s="1" t="n">
        <v>10</v>
      </c>
      <c r="P4107" s="1" t="n">
        <v>6</v>
      </c>
      <c r="Q4107" s="1" t="n">
        <v>4</v>
      </c>
      <c r="R4107" s="1" t="n">
        <f aca="false">+S4107+X4107</f>
        <v>29</v>
      </c>
      <c r="S4107" s="1" t="n">
        <f aca="false">+T4107+U4107+V4107+W4107</f>
        <v>24</v>
      </c>
      <c r="T4107" s="1" t="n">
        <v>21</v>
      </c>
      <c r="U4107" s="1" t="n">
        <v>2</v>
      </c>
      <c r="V4107" s="1" t="n">
        <v>1</v>
      </c>
      <c r="W4107" s="1" t="n">
        <v>0</v>
      </c>
      <c r="X4107" s="1" t="n">
        <v>5</v>
      </c>
      <c r="Y4107" s="1" t="n">
        <f aca="false">+Z4107+AA4107</f>
        <v>28</v>
      </c>
      <c r="Z4107" s="1" t="n">
        <v>28</v>
      </c>
      <c r="AA4107" s="1" t="n">
        <v>0</v>
      </c>
    </row>
    <row r="4108" customFormat="false" ht="10.2" hidden="false" customHeight="false" outlineLevel="0" collapsed="false">
      <c r="A4108" s="18" t="s">
        <v>47</v>
      </c>
      <c r="B4108" s="1" t="n">
        <v>155</v>
      </c>
      <c r="C4108" s="1" t="n">
        <f aca="false">+D4108+E4108</f>
        <v>41</v>
      </c>
      <c r="D4108" s="1" t="n">
        <v>12</v>
      </c>
      <c r="E4108" s="1" t="n">
        <v>29</v>
      </c>
      <c r="F4108" s="1" t="n">
        <f aca="false">+G4108+H4108</f>
        <v>2</v>
      </c>
      <c r="G4108" s="1" t="n">
        <v>1</v>
      </c>
      <c r="H4108" s="1" t="n">
        <v>1</v>
      </c>
      <c r="I4108" s="1" t="n">
        <f aca="false">+J4108+M4108+Q4108</f>
        <v>55</v>
      </c>
      <c r="J4108" s="1" t="n">
        <f aca="false">+K4108+L4108</f>
        <v>22</v>
      </c>
      <c r="K4108" s="1" t="n">
        <v>12</v>
      </c>
      <c r="L4108" s="1" t="n">
        <v>10</v>
      </c>
      <c r="M4108" s="1" t="n">
        <f aca="false">+N4108+O4108+P4108</f>
        <v>29</v>
      </c>
      <c r="N4108" s="1" t="n">
        <v>13</v>
      </c>
      <c r="O4108" s="1" t="n">
        <v>10</v>
      </c>
      <c r="P4108" s="1" t="n">
        <v>6</v>
      </c>
      <c r="Q4108" s="1" t="n">
        <v>4</v>
      </c>
      <c r="R4108" s="1" t="n">
        <f aca="false">+S4108+X4108</f>
        <v>29</v>
      </c>
      <c r="S4108" s="1" t="n">
        <f aca="false">+T4108+U4108+V4108+W4108</f>
        <v>24</v>
      </c>
      <c r="T4108" s="1" t="n">
        <v>21</v>
      </c>
      <c r="U4108" s="1" t="n">
        <v>2</v>
      </c>
      <c r="V4108" s="1" t="n">
        <v>1</v>
      </c>
      <c r="W4108" s="1" t="n">
        <v>0</v>
      </c>
      <c r="X4108" s="1" t="n">
        <v>5</v>
      </c>
      <c r="Y4108" s="1" t="n">
        <f aca="false">+Z4108+AA4108</f>
        <v>28</v>
      </c>
      <c r="Z4108" s="1" t="n">
        <v>28</v>
      </c>
      <c r="AA4108" s="1" t="n">
        <v>0</v>
      </c>
    </row>
    <row r="4109" customFormat="false" ht="10.2" hidden="false" customHeight="false" outlineLevel="0" collapsed="false">
      <c r="A4109" s="18" t="s">
        <v>461</v>
      </c>
      <c r="B4109" s="1" t="n">
        <v>349</v>
      </c>
      <c r="C4109" s="1" t="n">
        <f aca="false">+D4109+E4109</f>
        <v>65</v>
      </c>
      <c r="D4109" s="1" t="n">
        <v>31</v>
      </c>
      <c r="E4109" s="1" t="n">
        <v>34</v>
      </c>
      <c r="F4109" s="1" t="n">
        <f aca="false">+G4109+H4109</f>
        <v>14</v>
      </c>
      <c r="G4109" s="1" t="n">
        <v>3</v>
      </c>
      <c r="H4109" s="1" t="n">
        <v>11</v>
      </c>
      <c r="I4109" s="1" t="n">
        <f aca="false">+J4109+M4109+Q4109</f>
        <v>177</v>
      </c>
      <c r="J4109" s="1" t="n">
        <f aca="false">+K4109+L4109</f>
        <v>60</v>
      </c>
      <c r="K4109" s="1" t="n">
        <v>12</v>
      </c>
      <c r="L4109" s="1" t="n">
        <v>48</v>
      </c>
      <c r="M4109" s="1" t="n">
        <f aca="false">+N4109+O4109+P4109</f>
        <v>98</v>
      </c>
      <c r="N4109" s="1" t="n">
        <v>42</v>
      </c>
      <c r="O4109" s="1" t="n">
        <v>45</v>
      </c>
      <c r="P4109" s="1" t="n">
        <v>11</v>
      </c>
      <c r="Q4109" s="1" t="n">
        <v>19</v>
      </c>
      <c r="R4109" s="1" t="n">
        <f aca="false">+S4109+X4109</f>
        <v>50</v>
      </c>
      <c r="S4109" s="1" t="n">
        <f aca="false">+T4109+U4109+V4109+W4109</f>
        <v>44</v>
      </c>
      <c r="T4109" s="1" t="n">
        <v>25</v>
      </c>
      <c r="U4109" s="1" t="n">
        <v>16</v>
      </c>
      <c r="V4109" s="1" t="n">
        <v>2</v>
      </c>
      <c r="W4109" s="1" t="n">
        <v>1</v>
      </c>
      <c r="X4109" s="1" t="n">
        <v>6</v>
      </c>
      <c r="Y4109" s="1" t="n">
        <f aca="false">+Z4109+AA4109</f>
        <v>43</v>
      </c>
      <c r="Z4109" s="1" t="n">
        <v>39</v>
      </c>
      <c r="AA4109" s="1" t="n">
        <v>4</v>
      </c>
    </row>
    <row r="4110" customFormat="false" ht="10.2" hidden="false" customHeight="false" outlineLevel="0" collapsed="false">
      <c r="A4110" s="18" t="s">
        <v>46</v>
      </c>
      <c r="B4110" s="1" t="n">
        <v>349</v>
      </c>
      <c r="C4110" s="1" t="n">
        <f aca="false">+D4110+E4110</f>
        <v>65</v>
      </c>
      <c r="D4110" s="1" t="n">
        <v>31</v>
      </c>
      <c r="E4110" s="1" t="n">
        <v>34</v>
      </c>
      <c r="F4110" s="1" t="n">
        <f aca="false">+G4110+H4110</f>
        <v>14</v>
      </c>
      <c r="G4110" s="1" t="n">
        <v>3</v>
      </c>
      <c r="H4110" s="1" t="n">
        <v>11</v>
      </c>
      <c r="I4110" s="1" t="n">
        <f aca="false">+J4110+M4110+Q4110</f>
        <v>177</v>
      </c>
      <c r="J4110" s="1" t="n">
        <f aca="false">+K4110+L4110</f>
        <v>60</v>
      </c>
      <c r="K4110" s="1" t="n">
        <v>12</v>
      </c>
      <c r="L4110" s="1" t="n">
        <v>48</v>
      </c>
      <c r="M4110" s="1" t="n">
        <f aca="false">+N4110+O4110+P4110</f>
        <v>98</v>
      </c>
      <c r="N4110" s="1" t="n">
        <v>42</v>
      </c>
      <c r="O4110" s="1" t="n">
        <v>45</v>
      </c>
      <c r="P4110" s="1" t="n">
        <v>11</v>
      </c>
      <c r="Q4110" s="1" t="n">
        <v>19</v>
      </c>
      <c r="R4110" s="1" t="n">
        <f aca="false">+S4110+X4110</f>
        <v>50</v>
      </c>
      <c r="S4110" s="1" t="n">
        <f aca="false">+T4110+U4110+V4110+W4110</f>
        <v>44</v>
      </c>
      <c r="T4110" s="1" t="n">
        <v>25</v>
      </c>
      <c r="U4110" s="1" t="n">
        <v>16</v>
      </c>
      <c r="V4110" s="1" t="n">
        <v>2</v>
      </c>
      <c r="W4110" s="1" t="n">
        <v>1</v>
      </c>
      <c r="X4110" s="1" t="n">
        <v>6</v>
      </c>
      <c r="Y4110" s="1" t="n">
        <f aca="false">+Z4110+AA4110</f>
        <v>43</v>
      </c>
      <c r="Z4110" s="1" t="n">
        <v>39</v>
      </c>
      <c r="AA4110" s="1" t="n">
        <v>4</v>
      </c>
    </row>
    <row r="4111" customFormat="false" ht="10.2" hidden="false" customHeight="false" outlineLevel="0" collapsed="false">
      <c r="A4111" s="18" t="s">
        <v>47</v>
      </c>
      <c r="B4111" s="1" t="n">
        <v>349</v>
      </c>
      <c r="C4111" s="1" t="n">
        <f aca="false">+D4111+E4111</f>
        <v>65</v>
      </c>
      <c r="D4111" s="1" t="n">
        <v>31</v>
      </c>
      <c r="E4111" s="1" t="n">
        <v>34</v>
      </c>
      <c r="F4111" s="1" t="n">
        <f aca="false">+G4111+H4111</f>
        <v>14</v>
      </c>
      <c r="G4111" s="1" t="n">
        <v>3</v>
      </c>
      <c r="H4111" s="1" t="n">
        <v>11</v>
      </c>
      <c r="I4111" s="1" t="n">
        <f aca="false">+J4111+M4111+Q4111</f>
        <v>177</v>
      </c>
      <c r="J4111" s="1" t="n">
        <f aca="false">+K4111+L4111</f>
        <v>60</v>
      </c>
      <c r="K4111" s="1" t="n">
        <v>12</v>
      </c>
      <c r="L4111" s="1" t="n">
        <v>48</v>
      </c>
      <c r="M4111" s="1" t="n">
        <f aca="false">+N4111+O4111+P4111</f>
        <v>98</v>
      </c>
      <c r="N4111" s="1" t="n">
        <v>42</v>
      </c>
      <c r="O4111" s="1" t="n">
        <v>45</v>
      </c>
      <c r="P4111" s="1" t="n">
        <v>11</v>
      </c>
      <c r="Q4111" s="1" t="n">
        <v>19</v>
      </c>
      <c r="R4111" s="1" t="n">
        <f aca="false">+S4111+X4111</f>
        <v>50</v>
      </c>
      <c r="S4111" s="1" t="n">
        <f aca="false">+T4111+U4111+V4111+W4111</f>
        <v>44</v>
      </c>
      <c r="T4111" s="1" t="n">
        <v>25</v>
      </c>
      <c r="U4111" s="1" t="n">
        <v>16</v>
      </c>
      <c r="V4111" s="1" t="n">
        <v>2</v>
      </c>
      <c r="W4111" s="1" t="n">
        <v>1</v>
      </c>
      <c r="X4111" s="1" t="n">
        <v>6</v>
      </c>
      <c r="Y4111" s="1" t="n">
        <f aca="false">+Z4111+AA4111</f>
        <v>43</v>
      </c>
      <c r="Z4111" s="1" t="n">
        <v>39</v>
      </c>
      <c r="AA4111" s="1" t="n">
        <v>4</v>
      </c>
    </row>
    <row r="4112" customFormat="false" ht="10.2" hidden="false" customHeight="false" outlineLevel="0" collapsed="false">
      <c r="A4112" s="18" t="s">
        <v>462</v>
      </c>
      <c r="B4112" s="1" t="n">
        <v>1708</v>
      </c>
      <c r="C4112" s="1" t="n">
        <f aca="false">+D4112+E4112</f>
        <v>227</v>
      </c>
      <c r="D4112" s="1" t="n">
        <v>146</v>
      </c>
      <c r="E4112" s="1" t="n">
        <v>81</v>
      </c>
      <c r="F4112" s="1" t="n">
        <f aca="false">+G4112+H4112</f>
        <v>18</v>
      </c>
      <c r="G4112" s="1" t="n">
        <v>2</v>
      </c>
      <c r="H4112" s="1" t="n">
        <v>16</v>
      </c>
      <c r="I4112" s="1" t="n">
        <f aca="false">+J4112+M4112+Q4112</f>
        <v>875</v>
      </c>
      <c r="J4112" s="1" t="n">
        <f aca="false">+K4112+L4112</f>
        <v>350</v>
      </c>
      <c r="K4112" s="1" t="n">
        <v>187</v>
      </c>
      <c r="L4112" s="1" t="n">
        <v>163</v>
      </c>
      <c r="M4112" s="1" t="n">
        <f aca="false">+N4112+O4112+P4112</f>
        <v>452</v>
      </c>
      <c r="N4112" s="1" t="n">
        <v>164</v>
      </c>
      <c r="O4112" s="1" t="n">
        <v>248</v>
      </c>
      <c r="P4112" s="1" t="n">
        <v>40</v>
      </c>
      <c r="Q4112" s="1" t="n">
        <v>73</v>
      </c>
      <c r="R4112" s="1" t="n">
        <f aca="false">+S4112+X4112</f>
        <v>294</v>
      </c>
      <c r="S4112" s="1" t="n">
        <f aca="false">+T4112+U4112+V4112+W4112</f>
        <v>263</v>
      </c>
      <c r="T4112" s="1" t="n">
        <v>159</v>
      </c>
      <c r="U4112" s="1" t="n">
        <v>64</v>
      </c>
      <c r="V4112" s="1" t="n">
        <v>35</v>
      </c>
      <c r="W4112" s="1" t="n">
        <v>5</v>
      </c>
      <c r="X4112" s="1" t="n">
        <v>31</v>
      </c>
      <c r="Y4112" s="1" t="n">
        <f aca="false">+Z4112+AA4112</f>
        <v>294</v>
      </c>
      <c r="Z4112" s="1" t="n">
        <v>284</v>
      </c>
      <c r="AA4112" s="1" t="n">
        <v>10</v>
      </c>
    </row>
    <row r="4113" customFormat="false" ht="10.2" hidden="false" customHeight="false" outlineLevel="0" collapsed="false">
      <c r="A4113" s="18" t="s">
        <v>46</v>
      </c>
      <c r="B4113" s="1" t="n">
        <v>1708</v>
      </c>
      <c r="C4113" s="1" t="n">
        <f aca="false">+D4113+E4113</f>
        <v>227</v>
      </c>
      <c r="D4113" s="1" t="n">
        <v>146</v>
      </c>
      <c r="E4113" s="1" t="n">
        <v>81</v>
      </c>
      <c r="F4113" s="1" t="n">
        <f aca="false">+G4113+H4113</f>
        <v>18</v>
      </c>
      <c r="G4113" s="1" t="n">
        <v>2</v>
      </c>
      <c r="H4113" s="1" t="n">
        <v>16</v>
      </c>
      <c r="I4113" s="1" t="n">
        <f aca="false">+J4113+M4113+Q4113</f>
        <v>875</v>
      </c>
      <c r="J4113" s="1" t="n">
        <f aca="false">+K4113+L4113</f>
        <v>350</v>
      </c>
      <c r="K4113" s="1" t="n">
        <v>187</v>
      </c>
      <c r="L4113" s="1" t="n">
        <v>163</v>
      </c>
      <c r="M4113" s="1" t="n">
        <f aca="false">+N4113+O4113+P4113</f>
        <v>452</v>
      </c>
      <c r="N4113" s="1" t="n">
        <v>164</v>
      </c>
      <c r="O4113" s="1" t="n">
        <v>248</v>
      </c>
      <c r="P4113" s="1" t="n">
        <v>40</v>
      </c>
      <c r="Q4113" s="1" t="n">
        <v>73</v>
      </c>
      <c r="R4113" s="1" t="n">
        <f aca="false">+S4113+X4113</f>
        <v>294</v>
      </c>
      <c r="S4113" s="1" t="n">
        <f aca="false">+T4113+U4113+V4113+W4113</f>
        <v>263</v>
      </c>
      <c r="T4113" s="1" t="n">
        <v>159</v>
      </c>
      <c r="U4113" s="1" t="n">
        <v>64</v>
      </c>
      <c r="V4113" s="1" t="n">
        <v>35</v>
      </c>
      <c r="W4113" s="1" t="n">
        <v>5</v>
      </c>
      <c r="X4113" s="1" t="n">
        <v>31</v>
      </c>
      <c r="Y4113" s="1" t="n">
        <f aca="false">+Z4113+AA4113</f>
        <v>294</v>
      </c>
      <c r="Z4113" s="1" t="n">
        <v>284</v>
      </c>
      <c r="AA4113" s="1" t="n">
        <v>10</v>
      </c>
    </row>
    <row r="4114" customFormat="false" ht="10.2" hidden="false" customHeight="false" outlineLevel="0" collapsed="false">
      <c r="A4114" s="18" t="s">
        <v>47</v>
      </c>
      <c r="B4114" s="1" t="n">
        <v>300</v>
      </c>
      <c r="C4114" s="1" t="n">
        <f aca="false">+D4114+E4114</f>
        <v>36</v>
      </c>
      <c r="D4114" s="1" t="n">
        <v>23</v>
      </c>
      <c r="E4114" s="1" t="n">
        <v>13</v>
      </c>
      <c r="F4114" s="1" t="n">
        <f aca="false">+G4114+H4114</f>
        <v>6</v>
      </c>
      <c r="G4114" s="1" t="n">
        <v>0</v>
      </c>
      <c r="H4114" s="1" t="n">
        <v>6</v>
      </c>
      <c r="I4114" s="1" t="n">
        <f aca="false">+J4114+M4114+Q4114</f>
        <v>159</v>
      </c>
      <c r="J4114" s="1" t="n">
        <f aca="false">+K4114+L4114</f>
        <v>54</v>
      </c>
      <c r="K4114" s="1" t="n">
        <v>23</v>
      </c>
      <c r="L4114" s="1" t="n">
        <v>31</v>
      </c>
      <c r="M4114" s="1" t="n">
        <f aca="false">+N4114+O4114+P4114</f>
        <v>91</v>
      </c>
      <c r="N4114" s="1" t="n">
        <v>33</v>
      </c>
      <c r="O4114" s="1" t="n">
        <v>53</v>
      </c>
      <c r="P4114" s="1" t="n">
        <v>5</v>
      </c>
      <c r="Q4114" s="1" t="n">
        <v>14</v>
      </c>
      <c r="R4114" s="1" t="n">
        <f aca="false">+S4114+X4114</f>
        <v>48</v>
      </c>
      <c r="S4114" s="1" t="n">
        <f aca="false">+T4114+U4114+V4114+W4114</f>
        <v>44</v>
      </c>
      <c r="T4114" s="1" t="n">
        <v>32</v>
      </c>
      <c r="U4114" s="1" t="n">
        <v>8</v>
      </c>
      <c r="V4114" s="1" t="n">
        <v>2</v>
      </c>
      <c r="W4114" s="1" t="n">
        <v>2</v>
      </c>
      <c r="X4114" s="1" t="n">
        <v>4</v>
      </c>
      <c r="Y4114" s="1" t="n">
        <f aca="false">+Z4114+AA4114</f>
        <v>51</v>
      </c>
      <c r="Z4114" s="1" t="n">
        <v>49</v>
      </c>
      <c r="AA4114" s="1" t="n">
        <v>2</v>
      </c>
    </row>
    <row r="4115" customFormat="false" ht="10.2" hidden="false" customHeight="false" outlineLevel="0" collapsed="false">
      <c r="A4115" s="18" t="s">
        <v>51</v>
      </c>
      <c r="B4115" s="1" t="n">
        <v>279</v>
      </c>
      <c r="C4115" s="1" t="n">
        <f aca="false">+D4115+E4115</f>
        <v>53</v>
      </c>
      <c r="D4115" s="1" t="n">
        <v>45</v>
      </c>
      <c r="E4115" s="1" t="n">
        <v>8</v>
      </c>
      <c r="F4115" s="1" t="n">
        <f aca="false">+G4115+H4115</f>
        <v>2</v>
      </c>
      <c r="G4115" s="1" t="n">
        <v>1</v>
      </c>
      <c r="H4115" s="1" t="n">
        <v>1</v>
      </c>
      <c r="I4115" s="1" t="n">
        <f aca="false">+J4115+M4115+Q4115</f>
        <v>128</v>
      </c>
      <c r="J4115" s="1" t="n">
        <f aca="false">+K4115+L4115</f>
        <v>70</v>
      </c>
      <c r="K4115" s="1" t="n">
        <v>53</v>
      </c>
      <c r="L4115" s="1" t="n">
        <v>17</v>
      </c>
      <c r="M4115" s="1" t="n">
        <f aca="false">+N4115+O4115+P4115</f>
        <v>37</v>
      </c>
      <c r="N4115" s="1" t="n">
        <v>13</v>
      </c>
      <c r="O4115" s="1" t="n">
        <v>18</v>
      </c>
      <c r="P4115" s="1" t="n">
        <v>6</v>
      </c>
      <c r="Q4115" s="1" t="n">
        <v>21</v>
      </c>
      <c r="R4115" s="1" t="n">
        <f aca="false">+S4115+X4115</f>
        <v>47</v>
      </c>
      <c r="S4115" s="1" t="n">
        <f aca="false">+T4115+U4115+V4115+W4115</f>
        <v>40</v>
      </c>
      <c r="T4115" s="1" t="n">
        <v>31</v>
      </c>
      <c r="U4115" s="1" t="n">
        <v>4</v>
      </c>
      <c r="V4115" s="1" t="n">
        <v>4</v>
      </c>
      <c r="W4115" s="1" t="n">
        <v>1</v>
      </c>
      <c r="X4115" s="1" t="n">
        <v>7</v>
      </c>
      <c r="Y4115" s="1" t="n">
        <f aca="false">+Z4115+AA4115</f>
        <v>49</v>
      </c>
      <c r="Z4115" s="1" t="n">
        <v>48</v>
      </c>
      <c r="AA4115" s="1" t="n">
        <v>1</v>
      </c>
    </row>
    <row r="4116" customFormat="false" ht="10.2" hidden="false" customHeight="false" outlineLevel="0" collapsed="false">
      <c r="A4116" s="18" t="s">
        <v>53</v>
      </c>
      <c r="B4116" s="1" t="n">
        <v>674</v>
      </c>
      <c r="C4116" s="1" t="n">
        <f aca="false">+D4116+E4116</f>
        <v>69</v>
      </c>
      <c r="D4116" s="1" t="n">
        <v>39</v>
      </c>
      <c r="E4116" s="1" t="n">
        <v>30</v>
      </c>
      <c r="F4116" s="1" t="n">
        <f aca="false">+G4116+H4116</f>
        <v>2</v>
      </c>
      <c r="G4116" s="1" t="n">
        <v>0</v>
      </c>
      <c r="H4116" s="1" t="n">
        <v>2</v>
      </c>
      <c r="I4116" s="1" t="n">
        <f aca="false">+J4116+M4116+Q4116</f>
        <v>355</v>
      </c>
      <c r="J4116" s="1" t="n">
        <f aca="false">+K4116+L4116</f>
        <v>121</v>
      </c>
      <c r="K4116" s="1" t="n">
        <v>52</v>
      </c>
      <c r="L4116" s="1" t="n">
        <v>69</v>
      </c>
      <c r="M4116" s="1" t="n">
        <f aca="false">+N4116+O4116+P4116</f>
        <v>217</v>
      </c>
      <c r="N4116" s="1" t="n">
        <v>84</v>
      </c>
      <c r="O4116" s="1" t="n">
        <v>113</v>
      </c>
      <c r="P4116" s="1" t="n">
        <v>20</v>
      </c>
      <c r="Q4116" s="1" t="n">
        <v>17</v>
      </c>
      <c r="R4116" s="1" t="n">
        <f aca="false">+S4116+X4116</f>
        <v>116</v>
      </c>
      <c r="S4116" s="1" t="n">
        <f aca="false">+T4116+U4116+V4116+W4116</f>
        <v>106</v>
      </c>
      <c r="T4116" s="1" t="n">
        <v>56</v>
      </c>
      <c r="U4116" s="1" t="n">
        <v>31</v>
      </c>
      <c r="V4116" s="1" t="n">
        <v>19</v>
      </c>
      <c r="W4116" s="1" t="n">
        <v>0</v>
      </c>
      <c r="X4116" s="1" t="n">
        <v>10</v>
      </c>
      <c r="Y4116" s="1" t="n">
        <f aca="false">+Z4116+AA4116</f>
        <v>132</v>
      </c>
      <c r="Z4116" s="1" t="n">
        <v>128</v>
      </c>
      <c r="AA4116" s="1" t="n">
        <v>4</v>
      </c>
    </row>
    <row r="4117" customFormat="false" ht="10.2" hidden="false" customHeight="false" outlineLevel="0" collapsed="false">
      <c r="A4117" s="18" t="s">
        <v>54</v>
      </c>
      <c r="B4117" s="1" t="n">
        <v>455</v>
      </c>
      <c r="C4117" s="1" t="n">
        <f aca="false">+D4117+E4117</f>
        <v>69</v>
      </c>
      <c r="D4117" s="1" t="n">
        <v>39</v>
      </c>
      <c r="E4117" s="1" t="n">
        <v>30</v>
      </c>
      <c r="F4117" s="1" t="n">
        <f aca="false">+G4117+H4117</f>
        <v>8</v>
      </c>
      <c r="G4117" s="1" t="n">
        <v>1</v>
      </c>
      <c r="H4117" s="1" t="n">
        <v>7</v>
      </c>
      <c r="I4117" s="1" t="n">
        <f aca="false">+J4117+M4117+Q4117</f>
        <v>233</v>
      </c>
      <c r="J4117" s="1" t="n">
        <f aca="false">+K4117+L4117</f>
        <v>105</v>
      </c>
      <c r="K4117" s="1" t="n">
        <v>59</v>
      </c>
      <c r="L4117" s="1" t="n">
        <v>46</v>
      </c>
      <c r="M4117" s="1" t="n">
        <f aca="false">+N4117+O4117+P4117</f>
        <v>107</v>
      </c>
      <c r="N4117" s="1" t="n">
        <v>34</v>
      </c>
      <c r="O4117" s="1" t="n">
        <v>64</v>
      </c>
      <c r="P4117" s="1" t="n">
        <v>9</v>
      </c>
      <c r="Q4117" s="1" t="n">
        <v>21</v>
      </c>
      <c r="R4117" s="1" t="n">
        <f aca="false">+S4117+X4117</f>
        <v>83</v>
      </c>
      <c r="S4117" s="1" t="n">
        <f aca="false">+T4117+U4117+V4117+W4117</f>
        <v>73</v>
      </c>
      <c r="T4117" s="1" t="n">
        <v>40</v>
      </c>
      <c r="U4117" s="1" t="n">
        <v>21</v>
      </c>
      <c r="V4117" s="1" t="n">
        <v>10</v>
      </c>
      <c r="W4117" s="1" t="n">
        <v>2</v>
      </c>
      <c r="X4117" s="1" t="n">
        <v>10</v>
      </c>
      <c r="Y4117" s="1" t="n">
        <f aca="false">+Z4117+AA4117</f>
        <v>62</v>
      </c>
      <c r="Z4117" s="1" t="n">
        <v>59</v>
      </c>
      <c r="AA4117" s="1" t="n">
        <v>3</v>
      </c>
    </row>
    <row r="4118" customFormat="false" ht="10.2" hidden="false" customHeight="false" outlineLevel="0" collapsed="false">
      <c r="A4118" s="18" t="s">
        <v>463</v>
      </c>
      <c r="B4118" s="1" t="n">
        <v>4626</v>
      </c>
      <c r="C4118" s="1" t="n">
        <f aca="false">+D4118+E4118</f>
        <v>331</v>
      </c>
      <c r="D4118" s="1" t="n">
        <v>127</v>
      </c>
      <c r="E4118" s="1" t="n">
        <v>204</v>
      </c>
      <c r="F4118" s="1" t="n">
        <f aca="false">+G4118+H4118</f>
        <v>85</v>
      </c>
      <c r="G4118" s="1" t="n">
        <v>14</v>
      </c>
      <c r="H4118" s="1" t="n">
        <v>71</v>
      </c>
      <c r="I4118" s="1" t="n">
        <f aca="false">+J4118+M4118+Q4118</f>
        <v>1885</v>
      </c>
      <c r="J4118" s="1" t="n">
        <f aca="false">+K4118+L4118</f>
        <v>569</v>
      </c>
      <c r="K4118" s="1" t="n">
        <v>204</v>
      </c>
      <c r="L4118" s="1" t="n">
        <v>365</v>
      </c>
      <c r="M4118" s="1" t="n">
        <f aca="false">+N4118+O4118+P4118</f>
        <v>1119</v>
      </c>
      <c r="N4118" s="1" t="n">
        <v>450</v>
      </c>
      <c r="O4118" s="1" t="n">
        <v>578</v>
      </c>
      <c r="P4118" s="1" t="n">
        <v>91</v>
      </c>
      <c r="Q4118" s="1" t="n">
        <v>197</v>
      </c>
      <c r="R4118" s="1" t="n">
        <f aca="false">+S4118+X4118</f>
        <v>892</v>
      </c>
      <c r="S4118" s="1" t="n">
        <f aca="false">+T4118+U4118+V4118+W4118</f>
        <v>788</v>
      </c>
      <c r="T4118" s="1" t="n">
        <v>370</v>
      </c>
      <c r="U4118" s="1" t="n">
        <v>274</v>
      </c>
      <c r="V4118" s="1" t="n">
        <v>125</v>
      </c>
      <c r="W4118" s="1" t="n">
        <v>19</v>
      </c>
      <c r="X4118" s="1" t="n">
        <v>104</v>
      </c>
      <c r="Y4118" s="1" t="n">
        <f aca="false">+Z4118+AA4118</f>
        <v>1433</v>
      </c>
      <c r="Z4118" s="1" t="n">
        <v>1360</v>
      </c>
      <c r="AA4118" s="1" t="n">
        <v>73</v>
      </c>
    </row>
    <row r="4119" customFormat="false" ht="10.2" hidden="false" customHeight="false" outlineLevel="0" collapsed="false">
      <c r="A4119" s="18" t="s">
        <v>46</v>
      </c>
      <c r="B4119" s="1" t="n">
        <v>4626</v>
      </c>
      <c r="C4119" s="1" t="n">
        <f aca="false">+D4119+E4119</f>
        <v>331</v>
      </c>
      <c r="D4119" s="1" t="n">
        <v>127</v>
      </c>
      <c r="E4119" s="1" t="n">
        <v>204</v>
      </c>
      <c r="F4119" s="1" t="n">
        <f aca="false">+G4119+H4119</f>
        <v>85</v>
      </c>
      <c r="G4119" s="1" t="n">
        <v>14</v>
      </c>
      <c r="H4119" s="1" t="n">
        <v>71</v>
      </c>
      <c r="I4119" s="1" t="n">
        <f aca="false">+J4119+M4119+Q4119</f>
        <v>1885</v>
      </c>
      <c r="J4119" s="1" t="n">
        <f aca="false">+K4119+L4119</f>
        <v>569</v>
      </c>
      <c r="K4119" s="1" t="n">
        <v>204</v>
      </c>
      <c r="L4119" s="1" t="n">
        <v>365</v>
      </c>
      <c r="M4119" s="1" t="n">
        <f aca="false">+N4119+O4119+P4119</f>
        <v>1119</v>
      </c>
      <c r="N4119" s="1" t="n">
        <v>450</v>
      </c>
      <c r="O4119" s="1" t="n">
        <v>578</v>
      </c>
      <c r="P4119" s="1" t="n">
        <v>91</v>
      </c>
      <c r="Q4119" s="1" t="n">
        <v>197</v>
      </c>
      <c r="R4119" s="1" t="n">
        <f aca="false">+S4119+X4119</f>
        <v>892</v>
      </c>
      <c r="S4119" s="1" t="n">
        <f aca="false">+T4119+U4119+V4119+W4119</f>
        <v>788</v>
      </c>
      <c r="T4119" s="1" t="n">
        <v>370</v>
      </c>
      <c r="U4119" s="1" t="n">
        <v>274</v>
      </c>
      <c r="V4119" s="1" t="n">
        <v>125</v>
      </c>
      <c r="W4119" s="1" t="n">
        <v>19</v>
      </c>
      <c r="X4119" s="1" t="n">
        <v>104</v>
      </c>
      <c r="Y4119" s="1" t="n">
        <f aca="false">+Z4119+AA4119</f>
        <v>1433</v>
      </c>
      <c r="Z4119" s="1" t="n">
        <v>1360</v>
      </c>
      <c r="AA4119" s="1" t="n">
        <v>73</v>
      </c>
    </row>
    <row r="4120" customFormat="false" ht="10.2" hidden="false" customHeight="false" outlineLevel="0" collapsed="false">
      <c r="A4120" s="18" t="s">
        <v>47</v>
      </c>
      <c r="B4120" s="1" t="n">
        <v>404</v>
      </c>
      <c r="C4120" s="1" t="n">
        <f aca="false">+D4120+E4120</f>
        <v>52</v>
      </c>
      <c r="D4120" s="1" t="n">
        <v>29</v>
      </c>
      <c r="E4120" s="1" t="n">
        <v>23</v>
      </c>
      <c r="F4120" s="1" t="n">
        <f aca="false">+G4120+H4120</f>
        <v>15</v>
      </c>
      <c r="G4120" s="1" t="n">
        <v>4</v>
      </c>
      <c r="H4120" s="1" t="n">
        <v>11</v>
      </c>
      <c r="I4120" s="1" t="n">
        <f aca="false">+J4120+M4120+Q4120</f>
        <v>175</v>
      </c>
      <c r="J4120" s="1" t="n">
        <f aca="false">+K4120+L4120</f>
        <v>68</v>
      </c>
      <c r="K4120" s="1" t="n">
        <v>25</v>
      </c>
      <c r="L4120" s="1" t="n">
        <v>43</v>
      </c>
      <c r="M4120" s="1" t="n">
        <f aca="false">+N4120+O4120+P4120</f>
        <v>81</v>
      </c>
      <c r="N4120" s="1" t="n">
        <v>37</v>
      </c>
      <c r="O4120" s="1" t="n">
        <v>36</v>
      </c>
      <c r="P4120" s="1" t="n">
        <v>8</v>
      </c>
      <c r="Q4120" s="1" t="n">
        <v>26</v>
      </c>
      <c r="R4120" s="1" t="n">
        <f aca="false">+S4120+X4120</f>
        <v>69</v>
      </c>
      <c r="S4120" s="1" t="n">
        <f aca="false">+T4120+U4120+V4120+W4120</f>
        <v>55</v>
      </c>
      <c r="T4120" s="1" t="n">
        <v>32</v>
      </c>
      <c r="U4120" s="1" t="n">
        <v>18</v>
      </c>
      <c r="V4120" s="1" t="n">
        <v>4</v>
      </c>
      <c r="W4120" s="1" t="n">
        <v>1</v>
      </c>
      <c r="X4120" s="1" t="n">
        <v>14</v>
      </c>
      <c r="Y4120" s="1" t="n">
        <f aca="false">+Z4120+AA4120</f>
        <v>93</v>
      </c>
      <c r="Z4120" s="1" t="n">
        <v>85</v>
      </c>
      <c r="AA4120" s="1" t="n">
        <v>8</v>
      </c>
    </row>
    <row r="4121" customFormat="false" ht="10.2" hidden="false" customHeight="false" outlineLevel="0" collapsed="false">
      <c r="A4121" s="18" t="s">
        <v>51</v>
      </c>
      <c r="B4121" s="1" t="n">
        <v>458</v>
      </c>
      <c r="C4121" s="1" t="n">
        <f aca="false">+D4121+E4121</f>
        <v>43</v>
      </c>
      <c r="D4121" s="1" t="n">
        <v>23</v>
      </c>
      <c r="E4121" s="1" t="n">
        <v>20</v>
      </c>
      <c r="F4121" s="1" t="n">
        <f aca="false">+G4121+H4121</f>
        <v>5</v>
      </c>
      <c r="G4121" s="1" t="n">
        <v>0</v>
      </c>
      <c r="H4121" s="1" t="n">
        <v>5</v>
      </c>
      <c r="I4121" s="1" t="n">
        <f aca="false">+J4121+M4121+Q4121</f>
        <v>194</v>
      </c>
      <c r="J4121" s="1" t="n">
        <f aca="false">+K4121+L4121</f>
        <v>69</v>
      </c>
      <c r="K4121" s="1" t="n">
        <v>31</v>
      </c>
      <c r="L4121" s="1" t="n">
        <v>38</v>
      </c>
      <c r="M4121" s="1" t="n">
        <f aca="false">+N4121+O4121+P4121</f>
        <v>107</v>
      </c>
      <c r="N4121" s="1" t="n">
        <v>44</v>
      </c>
      <c r="O4121" s="1" t="n">
        <v>55</v>
      </c>
      <c r="P4121" s="1" t="n">
        <v>8</v>
      </c>
      <c r="Q4121" s="1" t="n">
        <v>18</v>
      </c>
      <c r="R4121" s="1" t="n">
        <f aca="false">+S4121+X4121</f>
        <v>77</v>
      </c>
      <c r="S4121" s="1" t="n">
        <f aca="false">+T4121+U4121+V4121+W4121</f>
        <v>65</v>
      </c>
      <c r="T4121" s="1" t="n">
        <v>36</v>
      </c>
      <c r="U4121" s="1" t="n">
        <v>18</v>
      </c>
      <c r="V4121" s="1" t="n">
        <v>10</v>
      </c>
      <c r="W4121" s="1" t="n">
        <v>1</v>
      </c>
      <c r="X4121" s="1" t="n">
        <v>12</v>
      </c>
      <c r="Y4121" s="1" t="n">
        <f aca="false">+Z4121+AA4121</f>
        <v>139</v>
      </c>
      <c r="Z4121" s="1" t="n">
        <v>134</v>
      </c>
      <c r="AA4121" s="1" t="n">
        <v>5</v>
      </c>
    </row>
    <row r="4122" customFormat="false" ht="10.2" hidden="false" customHeight="false" outlineLevel="0" collapsed="false">
      <c r="A4122" s="18" t="s">
        <v>53</v>
      </c>
      <c r="B4122" s="1" t="n">
        <v>349</v>
      </c>
      <c r="C4122" s="1" t="n">
        <f aca="false">+D4122+E4122</f>
        <v>14</v>
      </c>
      <c r="D4122" s="1" t="n">
        <v>3</v>
      </c>
      <c r="E4122" s="1" t="n">
        <v>11</v>
      </c>
      <c r="F4122" s="1" t="n">
        <f aca="false">+G4122+H4122</f>
        <v>6</v>
      </c>
      <c r="G4122" s="1" t="n">
        <v>0</v>
      </c>
      <c r="H4122" s="1" t="n">
        <v>6</v>
      </c>
      <c r="I4122" s="1" t="n">
        <f aca="false">+J4122+M4122+Q4122</f>
        <v>135</v>
      </c>
      <c r="J4122" s="1" t="n">
        <f aca="false">+K4122+L4122</f>
        <v>38</v>
      </c>
      <c r="K4122" s="1" t="n">
        <v>13</v>
      </c>
      <c r="L4122" s="1" t="n">
        <v>25</v>
      </c>
      <c r="M4122" s="1" t="n">
        <f aca="false">+N4122+O4122+P4122</f>
        <v>78</v>
      </c>
      <c r="N4122" s="1" t="n">
        <v>27</v>
      </c>
      <c r="O4122" s="1" t="n">
        <v>45</v>
      </c>
      <c r="P4122" s="1" t="n">
        <v>6</v>
      </c>
      <c r="Q4122" s="1" t="n">
        <v>19</v>
      </c>
      <c r="R4122" s="1" t="n">
        <f aca="false">+S4122+X4122</f>
        <v>73</v>
      </c>
      <c r="S4122" s="1" t="n">
        <f aca="false">+T4122+U4122+V4122+W4122</f>
        <v>66</v>
      </c>
      <c r="T4122" s="1" t="n">
        <v>38</v>
      </c>
      <c r="U4122" s="1" t="n">
        <v>13</v>
      </c>
      <c r="V4122" s="1" t="n">
        <v>14</v>
      </c>
      <c r="W4122" s="1" t="n">
        <v>1</v>
      </c>
      <c r="X4122" s="1" t="n">
        <v>7</v>
      </c>
      <c r="Y4122" s="1" t="n">
        <f aca="false">+Z4122+AA4122</f>
        <v>121</v>
      </c>
      <c r="Z4122" s="1" t="n">
        <v>113</v>
      </c>
      <c r="AA4122" s="1" t="n">
        <v>8</v>
      </c>
    </row>
    <row r="4123" customFormat="false" ht="10.2" hidden="false" customHeight="false" outlineLevel="0" collapsed="false">
      <c r="A4123" s="18" t="s">
        <v>54</v>
      </c>
      <c r="B4123" s="1" t="n">
        <v>363</v>
      </c>
      <c r="C4123" s="1" t="n">
        <f aca="false">+D4123+E4123</f>
        <v>33</v>
      </c>
      <c r="D4123" s="1" t="n">
        <v>19</v>
      </c>
      <c r="E4123" s="1" t="n">
        <v>14</v>
      </c>
      <c r="F4123" s="1" t="n">
        <f aca="false">+G4123+H4123</f>
        <v>5</v>
      </c>
      <c r="G4123" s="1" t="n">
        <v>1</v>
      </c>
      <c r="H4123" s="1" t="n">
        <v>4</v>
      </c>
      <c r="I4123" s="1" t="n">
        <f aca="false">+J4123+M4123+Q4123</f>
        <v>160</v>
      </c>
      <c r="J4123" s="1" t="n">
        <f aca="false">+K4123+L4123</f>
        <v>57</v>
      </c>
      <c r="K4123" s="1" t="n">
        <v>29</v>
      </c>
      <c r="L4123" s="1" t="n">
        <v>28</v>
      </c>
      <c r="M4123" s="1" t="n">
        <f aca="false">+N4123+O4123+P4123</f>
        <v>88</v>
      </c>
      <c r="N4123" s="1" t="n">
        <v>40</v>
      </c>
      <c r="O4123" s="1" t="n">
        <v>43</v>
      </c>
      <c r="P4123" s="1" t="n">
        <v>5</v>
      </c>
      <c r="Q4123" s="1" t="n">
        <v>15</v>
      </c>
      <c r="R4123" s="1" t="n">
        <f aca="false">+S4123+X4123</f>
        <v>77</v>
      </c>
      <c r="S4123" s="1" t="n">
        <f aca="false">+T4123+U4123+V4123+W4123</f>
        <v>63</v>
      </c>
      <c r="T4123" s="1" t="n">
        <v>28</v>
      </c>
      <c r="U4123" s="1" t="n">
        <v>21</v>
      </c>
      <c r="V4123" s="1" t="n">
        <v>12</v>
      </c>
      <c r="W4123" s="1" t="n">
        <v>2</v>
      </c>
      <c r="X4123" s="1" t="n">
        <v>14</v>
      </c>
      <c r="Y4123" s="1" t="n">
        <f aca="false">+Z4123+AA4123</f>
        <v>88</v>
      </c>
      <c r="Z4123" s="1" t="n">
        <v>80</v>
      </c>
      <c r="AA4123" s="1" t="n">
        <v>8</v>
      </c>
    </row>
    <row r="4124" customFormat="false" ht="10.2" hidden="false" customHeight="false" outlineLevel="0" collapsed="false">
      <c r="A4124" s="18" t="s">
        <v>55</v>
      </c>
      <c r="B4124" s="1" t="n">
        <v>619</v>
      </c>
      <c r="C4124" s="1" t="n">
        <f aca="false">+D4124+E4124</f>
        <v>29</v>
      </c>
      <c r="D4124" s="1" t="n">
        <v>3</v>
      </c>
      <c r="E4124" s="1" t="n">
        <v>26</v>
      </c>
      <c r="F4124" s="1" t="n">
        <f aca="false">+G4124+H4124</f>
        <v>10</v>
      </c>
      <c r="G4124" s="1" t="n">
        <v>4</v>
      </c>
      <c r="H4124" s="1" t="n">
        <v>6</v>
      </c>
      <c r="I4124" s="1" t="n">
        <f aca="false">+J4124+M4124+Q4124</f>
        <v>217</v>
      </c>
      <c r="J4124" s="1" t="n">
        <f aca="false">+K4124+L4124</f>
        <v>59</v>
      </c>
      <c r="K4124" s="1" t="n">
        <v>16</v>
      </c>
      <c r="L4124" s="1" t="n">
        <v>43</v>
      </c>
      <c r="M4124" s="1" t="n">
        <f aca="false">+N4124+O4124+P4124</f>
        <v>139</v>
      </c>
      <c r="N4124" s="1" t="n">
        <v>47</v>
      </c>
      <c r="O4124" s="1" t="n">
        <v>78</v>
      </c>
      <c r="P4124" s="1" t="n">
        <v>14</v>
      </c>
      <c r="Q4124" s="1" t="n">
        <v>19</v>
      </c>
      <c r="R4124" s="1" t="n">
        <f aca="false">+S4124+X4124</f>
        <v>118</v>
      </c>
      <c r="S4124" s="1" t="n">
        <f aca="false">+T4124+U4124+V4124+W4124</f>
        <v>109</v>
      </c>
      <c r="T4124" s="1" t="n">
        <v>51</v>
      </c>
      <c r="U4124" s="1" t="n">
        <v>33</v>
      </c>
      <c r="V4124" s="1" t="n">
        <v>21</v>
      </c>
      <c r="W4124" s="1" t="n">
        <v>4</v>
      </c>
      <c r="X4124" s="1" t="n">
        <v>9</v>
      </c>
      <c r="Y4124" s="1" t="n">
        <f aca="false">+Z4124+AA4124</f>
        <v>245</v>
      </c>
      <c r="Z4124" s="1" t="n">
        <v>232</v>
      </c>
      <c r="AA4124" s="1" t="n">
        <v>13</v>
      </c>
    </row>
    <row r="4125" customFormat="false" ht="10.2" hidden="false" customHeight="false" outlineLevel="0" collapsed="false">
      <c r="A4125" s="18" t="s">
        <v>57</v>
      </c>
      <c r="B4125" s="1" t="n">
        <v>456</v>
      </c>
      <c r="C4125" s="1" t="n">
        <f aca="false">+D4125+E4125</f>
        <v>16</v>
      </c>
      <c r="D4125" s="1" t="n">
        <v>6</v>
      </c>
      <c r="E4125" s="1" t="n">
        <v>10</v>
      </c>
      <c r="F4125" s="1" t="n">
        <f aca="false">+G4125+H4125</f>
        <v>9</v>
      </c>
      <c r="G4125" s="1" t="n">
        <v>0</v>
      </c>
      <c r="H4125" s="1" t="n">
        <v>9</v>
      </c>
      <c r="I4125" s="1" t="n">
        <f aca="false">+J4125+M4125+Q4125</f>
        <v>202</v>
      </c>
      <c r="J4125" s="1" t="n">
        <f aca="false">+K4125+L4125</f>
        <v>47</v>
      </c>
      <c r="K4125" s="1" t="n">
        <v>16</v>
      </c>
      <c r="L4125" s="1" t="n">
        <v>31</v>
      </c>
      <c r="M4125" s="1" t="n">
        <f aca="false">+N4125+O4125+P4125</f>
        <v>139</v>
      </c>
      <c r="N4125" s="1" t="n">
        <v>59</v>
      </c>
      <c r="O4125" s="1" t="n">
        <v>71</v>
      </c>
      <c r="P4125" s="1" t="n">
        <v>9</v>
      </c>
      <c r="Q4125" s="1" t="n">
        <v>16</v>
      </c>
      <c r="R4125" s="1" t="n">
        <f aca="false">+S4125+X4125</f>
        <v>97</v>
      </c>
      <c r="S4125" s="1" t="n">
        <f aca="false">+T4125+U4125+V4125+W4125</f>
        <v>86</v>
      </c>
      <c r="T4125" s="1" t="n">
        <v>33</v>
      </c>
      <c r="U4125" s="1" t="n">
        <v>35</v>
      </c>
      <c r="V4125" s="1" t="n">
        <v>15</v>
      </c>
      <c r="W4125" s="1" t="n">
        <v>3</v>
      </c>
      <c r="X4125" s="1" t="n">
        <v>11</v>
      </c>
      <c r="Y4125" s="1" t="n">
        <f aca="false">+Z4125+AA4125</f>
        <v>132</v>
      </c>
      <c r="Z4125" s="1" t="n">
        <v>127</v>
      </c>
      <c r="AA4125" s="1" t="n">
        <v>5</v>
      </c>
    </row>
    <row r="4126" customFormat="false" ht="10.2" hidden="false" customHeight="false" outlineLevel="0" collapsed="false">
      <c r="A4126" s="18" t="s">
        <v>58</v>
      </c>
      <c r="B4126" s="1" t="n">
        <v>465</v>
      </c>
      <c r="C4126" s="1" t="n">
        <f aca="false">+D4126+E4126</f>
        <v>57</v>
      </c>
      <c r="D4126" s="1" t="n">
        <v>31</v>
      </c>
      <c r="E4126" s="1" t="n">
        <v>26</v>
      </c>
      <c r="F4126" s="1" t="n">
        <f aca="false">+G4126+H4126</f>
        <v>5</v>
      </c>
      <c r="G4126" s="1" t="n">
        <v>0</v>
      </c>
      <c r="H4126" s="1" t="n">
        <v>5</v>
      </c>
      <c r="I4126" s="1" t="n">
        <f aca="false">+J4126+M4126+Q4126</f>
        <v>213</v>
      </c>
      <c r="J4126" s="1" t="n">
        <f aca="false">+K4126+L4126</f>
        <v>79</v>
      </c>
      <c r="K4126" s="1" t="n">
        <v>37</v>
      </c>
      <c r="L4126" s="1" t="n">
        <v>42</v>
      </c>
      <c r="M4126" s="1" t="n">
        <f aca="false">+N4126+O4126+P4126</f>
        <v>102</v>
      </c>
      <c r="N4126" s="1" t="n">
        <v>43</v>
      </c>
      <c r="O4126" s="1" t="n">
        <v>47</v>
      </c>
      <c r="P4126" s="1" t="n">
        <v>12</v>
      </c>
      <c r="Q4126" s="1" t="n">
        <v>32</v>
      </c>
      <c r="R4126" s="1" t="n">
        <f aca="false">+S4126+X4126</f>
        <v>83</v>
      </c>
      <c r="S4126" s="1" t="n">
        <f aca="false">+T4126+U4126+V4126+W4126</f>
        <v>72</v>
      </c>
      <c r="T4126" s="1" t="n">
        <v>38</v>
      </c>
      <c r="U4126" s="1" t="n">
        <v>20</v>
      </c>
      <c r="V4126" s="1" t="n">
        <v>12</v>
      </c>
      <c r="W4126" s="1" t="n">
        <v>2</v>
      </c>
      <c r="X4126" s="1" t="n">
        <v>11</v>
      </c>
      <c r="Y4126" s="1" t="n">
        <f aca="false">+Z4126+AA4126</f>
        <v>107</v>
      </c>
      <c r="Z4126" s="1" t="n">
        <v>101</v>
      </c>
      <c r="AA4126" s="1" t="n">
        <v>6</v>
      </c>
    </row>
    <row r="4127" customFormat="false" ht="10.2" hidden="false" customHeight="false" outlineLevel="0" collapsed="false">
      <c r="A4127" s="18" t="s">
        <v>59</v>
      </c>
      <c r="B4127" s="1" t="n">
        <v>378</v>
      </c>
      <c r="C4127" s="1" t="n">
        <f aca="false">+D4127+E4127</f>
        <v>31</v>
      </c>
      <c r="D4127" s="1" t="n">
        <v>6</v>
      </c>
      <c r="E4127" s="1" t="n">
        <v>25</v>
      </c>
      <c r="F4127" s="1" t="n">
        <f aca="false">+G4127+H4127</f>
        <v>9</v>
      </c>
      <c r="G4127" s="1" t="n">
        <v>1</v>
      </c>
      <c r="H4127" s="1" t="n">
        <v>8</v>
      </c>
      <c r="I4127" s="1" t="n">
        <f aca="false">+J4127+M4127+Q4127</f>
        <v>152</v>
      </c>
      <c r="J4127" s="1" t="n">
        <f aca="false">+K4127+L4127</f>
        <v>46</v>
      </c>
      <c r="K4127" s="1" t="n">
        <v>7</v>
      </c>
      <c r="L4127" s="1" t="n">
        <v>39</v>
      </c>
      <c r="M4127" s="1" t="n">
        <f aca="false">+N4127+O4127+P4127</f>
        <v>95</v>
      </c>
      <c r="N4127" s="1" t="n">
        <v>45</v>
      </c>
      <c r="O4127" s="1" t="n">
        <v>45</v>
      </c>
      <c r="P4127" s="1" t="n">
        <v>5</v>
      </c>
      <c r="Q4127" s="1" t="n">
        <v>11</v>
      </c>
      <c r="R4127" s="1" t="n">
        <f aca="false">+S4127+X4127</f>
        <v>84</v>
      </c>
      <c r="S4127" s="1" t="n">
        <f aca="false">+T4127+U4127+V4127+W4127</f>
        <v>79</v>
      </c>
      <c r="T4127" s="1" t="n">
        <v>29</v>
      </c>
      <c r="U4127" s="1" t="n">
        <v>39</v>
      </c>
      <c r="V4127" s="1" t="n">
        <v>10</v>
      </c>
      <c r="W4127" s="1" t="n">
        <v>1</v>
      </c>
      <c r="X4127" s="1" t="n">
        <v>5</v>
      </c>
      <c r="Y4127" s="1" t="n">
        <f aca="false">+Z4127+AA4127</f>
        <v>102</v>
      </c>
      <c r="Z4127" s="1" t="n">
        <v>98</v>
      </c>
      <c r="AA4127" s="1" t="n">
        <v>4</v>
      </c>
    </row>
    <row r="4128" customFormat="false" ht="10.2" hidden="false" customHeight="false" outlineLevel="0" collapsed="false">
      <c r="A4128" s="18" t="s">
        <v>60</v>
      </c>
      <c r="B4128" s="1" t="n">
        <v>392</v>
      </c>
      <c r="C4128" s="1" t="n">
        <f aca="false">+D4128+E4128</f>
        <v>18</v>
      </c>
      <c r="D4128" s="1" t="n">
        <v>4</v>
      </c>
      <c r="E4128" s="1" t="n">
        <v>14</v>
      </c>
      <c r="F4128" s="1" t="n">
        <f aca="false">+G4128+H4128</f>
        <v>6</v>
      </c>
      <c r="G4128" s="1" t="n">
        <v>2</v>
      </c>
      <c r="H4128" s="1" t="n">
        <v>4</v>
      </c>
      <c r="I4128" s="1" t="n">
        <f aca="false">+J4128+M4128+Q4128</f>
        <v>136</v>
      </c>
      <c r="J4128" s="1" t="n">
        <f aca="false">+K4128+L4128</f>
        <v>39</v>
      </c>
      <c r="K4128" s="1" t="n">
        <v>19</v>
      </c>
      <c r="L4128" s="1" t="n">
        <v>20</v>
      </c>
      <c r="M4128" s="1" t="n">
        <f aca="false">+N4128+O4128+P4128</f>
        <v>82</v>
      </c>
      <c r="N4128" s="1" t="n">
        <v>27</v>
      </c>
      <c r="O4128" s="1" t="n">
        <v>48</v>
      </c>
      <c r="P4128" s="1" t="n">
        <v>7</v>
      </c>
      <c r="Q4128" s="1" t="n">
        <v>15</v>
      </c>
      <c r="R4128" s="1" t="n">
        <f aca="false">+S4128+X4128</f>
        <v>71</v>
      </c>
      <c r="S4128" s="1" t="n">
        <f aca="false">+T4128+U4128+V4128+W4128</f>
        <v>63</v>
      </c>
      <c r="T4128" s="1" t="n">
        <v>33</v>
      </c>
      <c r="U4128" s="1" t="n">
        <v>21</v>
      </c>
      <c r="V4128" s="1" t="n">
        <v>8</v>
      </c>
      <c r="W4128" s="1" t="n">
        <v>1</v>
      </c>
      <c r="X4128" s="1" t="n">
        <v>8</v>
      </c>
      <c r="Y4128" s="1" t="n">
        <f aca="false">+Z4128+AA4128</f>
        <v>161</v>
      </c>
      <c r="Z4128" s="1" t="n">
        <v>156</v>
      </c>
      <c r="AA4128" s="1" t="n">
        <v>5</v>
      </c>
    </row>
    <row r="4129" customFormat="false" ht="10.2" hidden="false" customHeight="false" outlineLevel="0" collapsed="false">
      <c r="A4129" s="18" t="s">
        <v>61</v>
      </c>
      <c r="B4129" s="1" t="n">
        <v>375</v>
      </c>
      <c r="C4129" s="1" t="n">
        <f aca="false">+D4129+E4129</f>
        <v>27</v>
      </c>
      <c r="D4129" s="1" t="n">
        <v>0</v>
      </c>
      <c r="E4129" s="1" t="n">
        <v>27</v>
      </c>
      <c r="F4129" s="1" t="n">
        <f aca="false">+G4129+H4129</f>
        <v>7</v>
      </c>
      <c r="G4129" s="1" t="n">
        <v>2</v>
      </c>
      <c r="H4129" s="1" t="n">
        <v>5</v>
      </c>
      <c r="I4129" s="1" t="n">
        <f aca="false">+J4129+M4129+Q4129</f>
        <v>141</v>
      </c>
      <c r="J4129" s="1" t="n">
        <f aca="false">+K4129+L4129</f>
        <v>41</v>
      </c>
      <c r="K4129" s="1" t="n">
        <v>5</v>
      </c>
      <c r="L4129" s="1" t="n">
        <v>36</v>
      </c>
      <c r="M4129" s="1" t="n">
        <f aca="false">+N4129+O4129+P4129</f>
        <v>87</v>
      </c>
      <c r="N4129" s="1" t="n">
        <v>34</v>
      </c>
      <c r="O4129" s="1" t="n">
        <v>44</v>
      </c>
      <c r="P4129" s="1" t="n">
        <v>9</v>
      </c>
      <c r="Q4129" s="1" t="n">
        <v>13</v>
      </c>
      <c r="R4129" s="1" t="n">
        <f aca="false">+S4129+X4129</f>
        <v>65</v>
      </c>
      <c r="S4129" s="1" t="n">
        <f aca="false">+T4129+U4129+V4129+W4129</f>
        <v>59</v>
      </c>
      <c r="T4129" s="1" t="n">
        <v>23</v>
      </c>
      <c r="U4129" s="1" t="n">
        <v>24</v>
      </c>
      <c r="V4129" s="1" t="n">
        <v>10</v>
      </c>
      <c r="W4129" s="1" t="n">
        <v>2</v>
      </c>
      <c r="X4129" s="1" t="n">
        <v>6</v>
      </c>
      <c r="Y4129" s="1" t="n">
        <f aca="false">+Z4129+AA4129</f>
        <v>135</v>
      </c>
      <c r="Z4129" s="1" t="n">
        <v>127</v>
      </c>
      <c r="AA4129" s="1" t="n">
        <v>8</v>
      </c>
    </row>
    <row r="4130" customFormat="false" ht="10.2" hidden="false" customHeight="false" outlineLevel="0" collapsed="false">
      <c r="A4130" s="18" t="s">
        <v>62</v>
      </c>
      <c r="B4130" s="1" t="n">
        <v>367</v>
      </c>
      <c r="C4130" s="1" t="n">
        <f aca="false">+D4130+E4130</f>
        <v>11</v>
      </c>
      <c r="D4130" s="1" t="n">
        <v>3</v>
      </c>
      <c r="E4130" s="1" t="n">
        <v>8</v>
      </c>
      <c r="F4130" s="1" t="n">
        <f aca="false">+G4130+H4130</f>
        <v>8</v>
      </c>
      <c r="G4130" s="1" t="n">
        <v>0</v>
      </c>
      <c r="H4130" s="1" t="n">
        <v>8</v>
      </c>
      <c r="I4130" s="1" t="n">
        <f aca="false">+J4130+M4130+Q4130</f>
        <v>160</v>
      </c>
      <c r="J4130" s="1" t="n">
        <f aca="false">+K4130+L4130</f>
        <v>26</v>
      </c>
      <c r="K4130" s="1" t="n">
        <v>6</v>
      </c>
      <c r="L4130" s="1" t="n">
        <v>20</v>
      </c>
      <c r="M4130" s="1" t="n">
        <f aca="false">+N4130+O4130+P4130</f>
        <v>121</v>
      </c>
      <c r="N4130" s="1" t="n">
        <v>47</v>
      </c>
      <c r="O4130" s="1" t="n">
        <v>66</v>
      </c>
      <c r="P4130" s="1" t="n">
        <v>8</v>
      </c>
      <c r="Q4130" s="1" t="n">
        <v>13</v>
      </c>
      <c r="R4130" s="1" t="n">
        <f aca="false">+S4130+X4130</f>
        <v>78</v>
      </c>
      <c r="S4130" s="1" t="n">
        <f aca="false">+T4130+U4130+V4130+W4130</f>
        <v>71</v>
      </c>
      <c r="T4130" s="1" t="n">
        <v>29</v>
      </c>
      <c r="U4130" s="1" t="n">
        <v>32</v>
      </c>
      <c r="V4130" s="1" t="n">
        <v>9</v>
      </c>
      <c r="W4130" s="1" t="n">
        <v>1</v>
      </c>
      <c r="X4130" s="1" t="n">
        <v>7</v>
      </c>
      <c r="Y4130" s="1" t="n">
        <f aca="false">+Z4130+AA4130</f>
        <v>110</v>
      </c>
      <c r="Z4130" s="1" t="n">
        <v>107</v>
      </c>
      <c r="AA4130" s="1" t="n">
        <v>3</v>
      </c>
    </row>
    <row r="4131" customFormat="false" ht="10.2" hidden="false" customHeight="false" outlineLevel="0" collapsed="false">
      <c r="A4131" s="18" t="s">
        <v>464</v>
      </c>
      <c r="B4131" s="1" t="n">
        <v>75</v>
      </c>
      <c r="C4131" s="1" t="n">
        <f aca="false">+D4131+E4131</f>
        <v>19</v>
      </c>
      <c r="D4131" s="1" t="n">
        <v>12</v>
      </c>
      <c r="E4131" s="1" t="n">
        <v>7</v>
      </c>
      <c r="F4131" s="1" t="n">
        <f aca="false">+G4131+H4131</f>
        <v>1</v>
      </c>
      <c r="G4131" s="1" t="n">
        <v>1</v>
      </c>
      <c r="H4131" s="1" t="n">
        <v>0</v>
      </c>
      <c r="I4131" s="1" t="n">
        <f aca="false">+J4131+M4131+Q4131</f>
        <v>37</v>
      </c>
      <c r="J4131" s="1" t="n">
        <f aca="false">+K4131+L4131</f>
        <v>19</v>
      </c>
      <c r="K4131" s="1" t="n">
        <v>9</v>
      </c>
      <c r="L4131" s="1" t="n">
        <v>10</v>
      </c>
      <c r="M4131" s="1" t="n">
        <f aca="false">+N4131+O4131+P4131</f>
        <v>10</v>
      </c>
      <c r="N4131" s="1" t="n">
        <v>9</v>
      </c>
      <c r="O4131" s="1" t="n">
        <v>1</v>
      </c>
      <c r="P4131" s="1" t="n">
        <v>0</v>
      </c>
      <c r="Q4131" s="1" t="n">
        <v>8</v>
      </c>
      <c r="R4131" s="1" t="n">
        <f aca="false">+S4131+X4131</f>
        <v>7</v>
      </c>
      <c r="S4131" s="1" t="n">
        <f aca="false">+T4131+U4131+V4131+W4131</f>
        <v>6</v>
      </c>
      <c r="T4131" s="1" t="n">
        <v>4</v>
      </c>
      <c r="U4131" s="1" t="n">
        <v>1</v>
      </c>
      <c r="V4131" s="1" t="n">
        <v>1</v>
      </c>
      <c r="W4131" s="1" t="n">
        <v>0</v>
      </c>
      <c r="X4131" s="1" t="n">
        <v>1</v>
      </c>
      <c r="Y4131" s="1" t="n">
        <f aca="false">+Z4131+AA4131</f>
        <v>11</v>
      </c>
      <c r="Z4131" s="1" t="n">
        <v>9</v>
      </c>
      <c r="AA4131" s="1" t="n">
        <v>2</v>
      </c>
    </row>
    <row r="4132" customFormat="false" ht="10.2" hidden="false" customHeight="false" outlineLevel="0" collapsed="false">
      <c r="A4132" s="18" t="s">
        <v>46</v>
      </c>
      <c r="B4132" s="1" t="n">
        <v>75</v>
      </c>
      <c r="C4132" s="1" t="n">
        <f aca="false">+D4132+E4132</f>
        <v>19</v>
      </c>
      <c r="D4132" s="1" t="n">
        <v>12</v>
      </c>
      <c r="E4132" s="1" t="n">
        <v>7</v>
      </c>
      <c r="F4132" s="1" t="n">
        <f aca="false">+G4132+H4132</f>
        <v>1</v>
      </c>
      <c r="G4132" s="1" t="n">
        <v>1</v>
      </c>
      <c r="H4132" s="1" t="n">
        <v>0</v>
      </c>
      <c r="I4132" s="1" t="n">
        <f aca="false">+J4132+M4132+Q4132</f>
        <v>37</v>
      </c>
      <c r="J4132" s="1" t="n">
        <f aca="false">+K4132+L4132</f>
        <v>19</v>
      </c>
      <c r="K4132" s="1" t="n">
        <v>9</v>
      </c>
      <c r="L4132" s="1" t="n">
        <v>10</v>
      </c>
      <c r="M4132" s="1" t="n">
        <f aca="false">+N4132+O4132+P4132</f>
        <v>10</v>
      </c>
      <c r="N4132" s="1" t="n">
        <v>9</v>
      </c>
      <c r="O4132" s="1" t="n">
        <v>1</v>
      </c>
      <c r="P4132" s="1" t="n">
        <v>0</v>
      </c>
      <c r="Q4132" s="1" t="n">
        <v>8</v>
      </c>
      <c r="R4132" s="1" t="n">
        <f aca="false">+S4132+X4132</f>
        <v>7</v>
      </c>
      <c r="S4132" s="1" t="n">
        <f aca="false">+T4132+U4132+V4132+W4132</f>
        <v>6</v>
      </c>
      <c r="T4132" s="1" t="n">
        <v>4</v>
      </c>
      <c r="U4132" s="1" t="n">
        <v>1</v>
      </c>
      <c r="V4132" s="1" t="n">
        <v>1</v>
      </c>
      <c r="W4132" s="1" t="n">
        <v>0</v>
      </c>
      <c r="X4132" s="1" t="n">
        <v>1</v>
      </c>
      <c r="Y4132" s="1" t="n">
        <f aca="false">+Z4132+AA4132</f>
        <v>11</v>
      </c>
      <c r="Z4132" s="1" t="n">
        <v>9</v>
      </c>
      <c r="AA4132" s="1" t="n">
        <v>2</v>
      </c>
    </row>
    <row r="4133" customFormat="false" ht="10.2" hidden="false" customHeight="false" outlineLevel="0" collapsed="false">
      <c r="A4133" s="18" t="s">
        <v>47</v>
      </c>
      <c r="B4133" s="1" t="n">
        <v>75</v>
      </c>
      <c r="C4133" s="1" t="n">
        <f aca="false">+D4133+E4133</f>
        <v>19</v>
      </c>
      <c r="D4133" s="1" t="n">
        <v>12</v>
      </c>
      <c r="E4133" s="1" t="n">
        <v>7</v>
      </c>
      <c r="F4133" s="1" t="n">
        <f aca="false">+G4133+H4133</f>
        <v>1</v>
      </c>
      <c r="G4133" s="1" t="n">
        <v>1</v>
      </c>
      <c r="H4133" s="1" t="n">
        <v>0</v>
      </c>
      <c r="I4133" s="1" t="n">
        <f aca="false">+J4133+M4133+Q4133</f>
        <v>37</v>
      </c>
      <c r="J4133" s="1" t="n">
        <f aca="false">+K4133+L4133</f>
        <v>19</v>
      </c>
      <c r="K4133" s="1" t="n">
        <v>9</v>
      </c>
      <c r="L4133" s="1" t="n">
        <v>10</v>
      </c>
      <c r="M4133" s="1" t="n">
        <f aca="false">+N4133+O4133+P4133</f>
        <v>10</v>
      </c>
      <c r="N4133" s="1" t="n">
        <v>9</v>
      </c>
      <c r="O4133" s="1" t="n">
        <v>1</v>
      </c>
      <c r="P4133" s="1" t="n">
        <v>0</v>
      </c>
      <c r="Q4133" s="1" t="n">
        <v>8</v>
      </c>
      <c r="R4133" s="1" t="n">
        <f aca="false">+S4133+X4133</f>
        <v>7</v>
      </c>
      <c r="S4133" s="1" t="n">
        <f aca="false">+T4133+U4133+V4133+W4133</f>
        <v>6</v>
      </c>
      <c r="T4133" s="1" t="n">
        <v>4</v>
      </c>
      <c r="U4133" s="1" t="n">
        <v>1</v>
      </c>
      <c r="V4133" s="1" t="n">
        <v>1</v>
      </c>
      <c r="W4133" s="1" t="n">
        <v>0</v>
      </c>
      <c r="X4133" s="1" t="n">
        <v>1</v>
      </c>
      <c r="Y4133" s="1" t="n">
        <f aca="false">+Z4133+AA4133</f>
        <v>11</v>
      </c>
      <c r="Z4133" s="1" t="n">
        <v>9</v>
      </c>
      <c r="AA4133" s="1" t="n">
        <v>2</v>
      </c>
    </row>
    <row r="4134" customFormat="false" ht="10.2" hidden="false" customHeight="false" outlineLevel="0" collapsed="false">
      <c r="A4134" s="18" t="s">
        <v>465</v>
      </c>
      <c r="B4134" s="1" t="n">
        <v>378</v>
      </c>
      <c r="C4134" s="1" t="n">
        <f aca="false">+D4134+E4134</f>
        <v>100</v>
      </c>
      <c r="D4134" s="1" t="n">
        <v>49</v>
      </c>
      <c r="E4134" s="1" t="n">
        <v>51</v>
      </c>
      <c r="F4134" s="1" t="n">
        <f aca="false">+G4134+H4134</f>
        <v>8</v>
      </c>
      <c r="G4134" s="1" t="n">
        <v>0</v>
      </c>
      <c r="H4134" s="1" t="n">
        <v>8</v>
      </c>
      <c r="I4134" s="1" t="n">
        <f aca="false">+J4134+M4134+Q4134</f>
        <v>153</v>
      </c>
      <c r="J4134" s="1" t="n">
        <f aca="false">+K4134+L4134</f>
        <v>77</v>
      </c>
      <c r="K4134" s="1" t="n">
        <v>35</v>
      </c>
      <c r="L4134" s="1" t="n">
        <v>42</v>
      </c>
      <c r="M4134" s="1" t="n">
        <f aca="false">+N4134+O4134+P4134</f>
        <v>54</v>
      </c>
      <c r="N4134" s="1" t="n">
        <v>20</v>
      </c>
      <c r="O4134" s="1" t="n">
        <v>33</v>
      </c>
      <c r="P4134" s="1" t="n">
        <v>1</v>
      </c>
      <c r="Q4134" s="1" t="n">
        <v>22</v>
      </c>
      <c r="R4134" s="1" t="n">
        <f aca="false">+S4134+X4134</f>
        <v>59</v>
      </c>
      <c r="S4134" s="1" t="n">
        <f aca="false">+T4134+U4134+V4134+W4134</f>
        <v>47</v>
      </c>
      <c r="T4134" s="1" t="n">
        <v>29</v>
      </c>
      <c r="U4134" s="1" t="n">
        <v>11</v>
      </c>
      <c r="V4134" s="1" t="n">
        <v>5</v>
      </c>
      <c r="W4134" s="1" t="n">
        <v>2</v>
      </c>
      <c r="X4134" s="1" t="n">
        <v>12</v>
      </c>
      <c r="Y4134" s="1" t="n">
        <f aca="false">+Z4134+AA4134</f>
        <v>58</v>
      </c>
      <c r="Z4134" s="1" t="n">
        <v>56</v>
      </c>
      <c r="AA4134" s="1" t="n">
        <v>2</v>
      </c>
    </row>
    <row r="4135" customFormat="false" ht="10.2" hidden="false" customHeight="false" outlineLevel="0" collapsed="false">
      <c r="A4135" s="18" t="s">
        <v>46</v>
      </c>
      <c r="B4135" s="1" t="n">
        <v>378</v>
      </c>
      <c r="C4135" s="1" t="n">
        <f aca="false">+D4135+E4135</f>
        <v>100</v>
      </c>
      <c r="D4135" s="1" t="n">
        <v>49</v>
      </c>
      <c r="E4135" s="1" t="n">
        <v>51</v>
      </c>
      <c r="F4135" s="1" t="n">
        <f aca="false">+G4135+H4135</f>
        <v>8</v>
      </c>
      <c r="G4135" s="1" t="n">
        <v>0</v>
      </c>
      <c r="H4135" s="1" t="n">
        <v>8</v>
      </c>
      <c r="I4135" s="1" t="n">
        <f aca="false">+J4135+M4135+Q4135</f>
        <v>153</v>
      </c>
      <c r="J4135" s="1" t="n">
        <f aca="false">+K4135+L4135</f>
        <v>77</v>
      </c>
      <c r="K4135" s="1" t="n">
        <v>35</v>
      </c>
      <c r="L4135" s="1" t="n">
        <v>42</v>
      </c>
      <c r="M4135" s="1" t="n">
        <f aca="false">+N4135+O4135+P4135</f>
        <v>54</v>
      </c>
      <c r="N4135" s="1" t="n">
        <v>20</v>
      </c>
      <c r="O4135" s="1" t="n">
        <v>33</v>
      </c>
      <c r="P4135" s="1" t="n">
        <v>1</v>
      </c>
      <c r="Q4135" s="1" t="n">
        <v>22</v>
      </c>
      <c r="R4135" s="1" t="n">
        <f aca="false">+S4135+X4135</f>
        <v>59</v>
      </c>
      <c r="S4135" s="1" t="n">
        <f aca="false">+T4135+U4135+V4135+W4135</f>
        <v>47</v>
      </c>
      <c r="T4135" s="1" t="n">
        <v>29</v>
      </c>
      <c r="U4135" s="1" t="n">
        <v>11</v>
      </c>
      <c r="V4135" s="1" t="n">
        <v>5</v>
      </c>
      <c r="W4135" s="1" t="n">
        <v>2</v>
      </c>
      <c r="X4135" s="1" t="n">
        <v>12</v>
      </c>
      <c r="Y4135" s="1" t="n">
        <f aca="false">+Z4135+AA4135</f>
        <v>58</v>
      </c>
      <c r="Z4135" s="1" t="n">
        <v>56</v>
      </c>
      <c r="AA4135" s="1" t="n">
        <v>2</v>
      </c>
    </row>
    <row r="4136" customFormat="false" ht="10.2" hidden="false" customHeight="false" outlineLevel="0" collapsed="false">
      <c r="A4136" s="18" t="s">
        <v>47</v>
      </c>
      <c r="B4136" s="1" t="n">
        <v>378</v>
      </c>
      <c r="C4136" s="1" t="n">
        <f aca="false">+D4136+E4136</f>
        <v>100</v>
      </c>
      <c r="D4136" s="1" t="n">
        <v>49</v>
      </c>
      <c r="E4136" s="1" t="n">
        <v>51</v>
      </c>
      <c r="F4136" s="1" t="n">
        <f aca="false">+G4136+H4136</f>
        <v>8</v>
      </c>
      <c r="G4136" s="1" t="n">
        <v>0</v>
      </c>
      <c r="H4136" s="1" t="n">
        <v>8</v>
      </c>
      <c r="I4136" s="1" t="n">
        <f aca="false">+J4136+M4136+Q4136</f>
        <v>153</v>
      </c>
      <c r="J4136" s="1" t="n">
        <f aca="false">+K4136+L4136</f>
        <v>77</v>
      </c>
      <c r="K4136" s="1" t="n">
        <v>35</v>
      </c>
      <c r="L4136" s="1" t="n">
        <v>42</v>
      </c>
      <c r="M4136" s="1" t="n">
        <f aca="false">+N4136+O4136+P4136</f>
        <v>54</v>
      </c>
      <c r="N4136" s="1" t="n">
        <v>20</v>
      </c>
      <c r="O4136" s="1" t="n">
        <v>33</v>
      </c>
      <c r="P4136" s="1" t="n">
        <v>1</v>
      </c>
      <c r="Q4136" s="1" t="n">
        <v>22</v>
      </c>
      <c r="R4136" s="1" t="n">
        <f aca="false">+S4136+X4136</f>
        <v>59</v>
      </c>
      <c r="S4136" s="1" t="n">
        <f aca="false">+T4136+U4136+V4136+W4136</f>
        <v>47</v>
      </c>
      <c r="T4136" s="1" t="n">
        <v>29</v>
      </c>
      <c r="U4136" s="1" t="n">
        <v>11</v>
      </c>
      <c r="V4136" s="1" t="n">
        <v>5</v>
      </c>
      <c r="W4136" s="1" t="n">
        <v>2</v>
      </c>
      <c r="X4136" s="1" t="n">
        <v>12</v>
      </c>
      <c r="Y4136" s="1" t="n">
        <f aca="false">+Z4136+AA4136</f>
        <v>58</v>
      </c>
      <c r="Z4136" s="1" t="n">
        <v>56</v>
      </c>
      <c r="AA4136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11:52:15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