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6">
  <si>
    <t xml:space="preserve">Tabla 4. Evolución de las tasas de actividad (en porcentaje) por sexo y edad. Grandes zonas. 1996-2010</t>
  </si>
  <si>
    <t xml:space="preserve">Corona Metropolitana Norte</t>
  </si>
  <si>
    <t xml:space="preserve">Hombr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Total</t>
  </si>
  <si>
    <t xml:space="preserve">Mujeres</t>
  </si>
  <si>
    <t xml:space="preserve">Ambos sexos</t>
  </si>
  <si>
    <t xml:space="preserve">Corona Metropolitana Oeste</t>
  </si>
  <si>
    <t xml:space="preserve">Corona Metropolitana Sur</t>
  </si>
  <si>
    <t xml:space="preserve">Corona Metropolitana Este</t>
  </si>
  <si>
    <t xml:space="preserve">Municipios No Metropolitanos</t>
  </si>
  <si>
    <t xml:space="preserve">Municipio de Madrid</t>
  </si>
  <si>
    <t xml:space="preserve">Municipio de Madrid-Almendra Central</t>
  </si>
  <si>
    <t xml:space="preserve">Municipio de Madrid-Periferia Noroeste</t>
  </si>
  <si>
    <t xml:space="preserve">Municipio de Madrid-Periferia Este</t>
  </si>
  <si>
    <t xml:space="preserve">Municipio de Madrid-Periferia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99"/>
    <col collapsed="false" customWidth="true" hidden="false" outlineLevel="0" max="3" min="3" style="0" width="6.99"/>
    <col collapsed="false" customWidth="true" hidden="false" outlineLevel="0" max="18" min="4" style="0" width="10.85"/>
  </cols>
  <sheetData>
    <row r="1" customFormat="false" ht="13" hidden="false" customHeight="false" outlineLevel="0" collapsed="false">
      <c r="A1" s="1" t="s">
        <v>0</v>
      </c>
    </row>
    <row r="3" customFormat="false" ht="14" hidden="false" customHeight="false" outlineLevel="0" collapsed="false">
      <c r="A3" s="2"/>
      <c r="B3" s="2"/>
      <c r="C3" s="2"/>
      <c r="D3" s="2" t="n">
        <v>1996</v>
      </c>
      <c r="E3" s="2" t="n">
        <v>1997</v>
      </c>
      <c r="F3" s="2" t="n">
        <v>1998</v>
      </c>
      <c r="G3" s="2" t="n">
        <v>1999</v>
      </c>
      <c r="H3" s="2" t="n">
        <v>2000</v>
      </c>
      <c r="I3" s="2" t="n">
        <v>2001</v>
      </c>
      <c r="J3" s="2" t="n">
        <v>2002</v>
      </c>
      <c r="K3" s="2" t="n">
        <v>2003</v>
      </c>
      <c r="L3" s="2" t="n">
        <v>2004</v>
      </c>
      <c r="M3" s="2" t="n">
        <v>2005</v>
      </c>
      <c r="N3" s="2" t="n">
        <v>2006</v>
      </c>
      <c r="O3" s="2" t="n">
        <v>2007</v>
      </c>
      <c r="P3" s="2" t="n">
        <v>2008</v>
      </c>
      <c r="Q3" s="2" t="n">
        <v>2009</v>
      </c>
      <c r="R3" s="2" t="n">
        <v>2010</v>
      </c>
    </row>
    <row r="4" customFormat="false" ht="14" hidden="false" customHeight="false" outlineLevel="0" collapsed="false">
      <c r="A4" s="3" t="s">
        <v>1</v>
      </c>
      <c r="B4" s="3" t="s">
        <v>2</v>
      </c>
      <c r="C4" s="3" t="s">
        <v>3</v>
      </c>
      <c r="D4" s="4" t="n">
        <v>0.189458283851437</v>
      </c>
      <c r="E4" s="4" t="n">
        <v>0.168382303657569</v>
      </c>
      <c r="F4" s="4" t="n">
        <v>0.179243254136235</v>
      </c>
      <c r="G4" s="4" t="n">
        <v>0.179821639076102</v>
      </c>
      <c r="H4" s="4" t="n">
        <v>0.183224725013175</v>
      </c>
      <c r="I4" s="4" t="n">
        <v>0.189204441680602</v>
      </c>
      <c r="J4" s="4" t="n">
        <v>0.197397716230055</v>
      </c>
      <c r="K4" s="4" t="n">
        <v>0.207242342686202</v>
      </c>
      <c r="L4" s="4" t="n">
        <v>0.218075401184348</v>
      </c>
      <c r="M4" s="4" t="n">
        <v>0.229245656900164</v>
      </c>
      <c r="N4" s="4" t="n">
        <v>0.239796134409866</v>
      </c>
      <c r="O4" s="4" t="n">
        <v>0.245825109117003</v>
      </c>
      <c r="P4" s="4" t="n">
        <v>0.246109870941081</v>
      </c>
      <c r="Q4" s="4" t="n">
        <v>0.246321390194197</v>
      </c>
      <c r="R4" s="4" t="n">
        <v>0.246518514594506</v>
      </c>
    </row>
    <row r="5" customFormat="false" ht="14" hidden="false" customHeight="false" outlineLevel="0" collapsed="false">
      <c r="A5" s="3"/>
      <c r="B5" s="3"/>
      <c r="C5" s="3" t="s">
        <v>4</v>
      </c>
      <c r="D5" s="4" t="n">
        <v>0.577055565582549</v>
      </c>
      <c r="E5" s="4" t="n">
        <v>0.552426703336528</v>
      </c>
      <c r="F5" s="4" t="n">
        <v>0.546551212483512</v>
      </c>
      <c r="G5" s="4" t="n">
        <v>0.52746485069317</v>
      </c>
      <c r="H5" s="4" t="n">
        <v>0.523244535969101</v>
      </c>
      <c r="I5" s="4" t="n">
        <v>0.531172066767358</v>
      </c>
      <c r="J5" s="4" t="n">
        <v>0.529726583798837</v>
      </c>
      <c r="K5" s="4" t="n">
        <v>0.546394271521361</v>
      </c>
      <c r="L5" s="4" t="n">
        <v>0.559102928578741</v>
      </c>
      <c r="M5" s="4" t="n">
        <v>0.572745229183417</v>
      </c>
      <c r="N5" s="4" t="n">
        <v>0.586159812532379</v>
      </c>
      <c r="O5" s="4" t="n">
        <v>0.595717845908328</v>
      </c>
      <c r="P5" s="4" t="n">
        <v>0.600641360423917</v>
      </c>
      <c r="Q5" s="4" t="n">
        <v>0.605993402497781</v>
      </c>
      <c r="R5" s="4" t="n">
        <v>0.611531431895534</v>
      </c>
    </row>
    <row r="6" customFormat="false" ht="14" hidden="false" customHeight="false" outlineLevel="0" collapsed="false">
      <c r="A6" s="3"/>
      <c r="B6" s="3"/>
      <c r="C6" s="3" t="s">
        <v>5</v>
      </c>
      <c r="D6" s="4" t="n">
        <v>0.909891355535939</v>
      </c>
      <c r="E6" s="4" t="n">
        <v>0.8860614887136</v>
      </c>
      <c r="F6" s="4" t="n">
        <v>0.882207137799015</v>
      </c>
      <c r="G6" s="4" t="n">
        <v>0.875689891369215</v>
      </c>
      <c r="H6" s="4" t="n">
        <v>0.859338860398293</v>
      </c>
      <c r="I6" s="4" t="n">
        <v>0.855509098796492</v>
      </c>
      <c r="J6" s="4" t="n">
        <v>0.84897016050197</v>
      </c>
      <c r="K6" s="4" t="n">
        <v>0.849548597085866</v>
      </c>
      <c r="L6" s="4" t="n">
        <v>0.845970935378741</v>
      </c>
      <c r="M6" s="4" t="n">
        <v>0.847731294362807</v>
      </c>
      <c r="N6" s="4" t="n">
        <v>0.852209525889166</v>
      </c>
      <c r="O6" s="4" t="n">
        <v>0.851797944318421</v>
      </c>
      <c r="P6" s="4" t="n">
        <v>0.857384131268648</v>
      </c>
      <c r="Q6" s="4" t="n">
        <v>0.861617690006296</v>
      </c>
      <c r="R6" s="4" t="n">
        <v>0.866146316956921</v>
      </c>
    </row>
    <row r="7" customFormat="false" ht="14" hidden="false" customHeight="false" outlineLevel="0" collapsed="false">
      <c r="A7" s="3"/>
      <c r="B7" s="3"/>
      <c r="C7" s="3" t="s">
        <v>6</v>
      </c>
      <c r="D7" s="4" t="n">
        <v>0.962222838626302</v>
      </c>
      <c r="E7" s="4" t="n">
        <v>0.949221607243233</v>
      </c>
      <c r="F7" s="4" t="n">
        <v>0.94644494333242</v>
      </c>
      <c r="G7" s="4" t="n">
        <v>0.956449687278654</v>
      </c>
      <c r="H7" s="4" t="n">
        <v>0.950121108279711</v>
      </c>
      <c r="I7" s="4" t="n">
        <v>0.957112010784315</v>
      </c>
      <c r="J7" s="4" t="n">
        <v>0.947531919890711</v>
      </c>
      <c r="K7" s="4" t="n">
        <v>0.947695671213829</v>
      </c>
      <c r="L7" s="4" t="n">
        <v>0.946825054043711</v>
      </c>
      <c r="M7" s="4" t="n">
        <v>0.94185080498534</v>
      </c>
      <c r="N7" s="4" t="n">
        <v>0.94209544768376</v>
      </c>
      <c r="O7" s="4" t="n">
        <v>0.940929495838301</v>
      </c>
      <c r="P7" s="4" t="n">
        <v>0.94199922110356</v>
      </c>
      <c r="Q7" s="4" t="n">
        <v>0.940642121411885</v>
      </c>
      <c r="R7" s="4" t="n">
        <v>0.941379437894569</v>
      </c>
    </row>
    <row r="8" customFormat="false" ht="14" hidden="false" customHeight="false" outlineLevel="0" collapsed="false">
      <c r="A8" s="3"/>
      <c r="B8" s="3"/>
      <c r="C8" s="3" t="s">
        <v>7</v>
      </c>
      <c r="D8" s="4" t="n">
        <v>0.986056247326289</v>
      </c>
      <c r="E8" s="4" t="n">
        <v>0.978531049804547</v>
      </c>
      <c r="F8" s="4" t="n">
        <v>0.978399602511914</v>
      </c>
      <c r="G8" s="4" t="n">
        <v>0.978250354989224</v>
      </c>
      <c r="H8" s="4" t="n">
        <v>0.978095827532046</v>
      </c>
      <c r="I8" s="4" t="n">
        <v>0.977929630244954</v>
      </c>
      <c r="J8" s="4" t="n">
        <v>0.977756778700759</v>
      </c>
      <c r="K8" s="4" t="n">
        <v>0.977586063544163</v>
      </c>
      <c r="L8" s="4" t="n">
        <v>0.977407043437552</v>
      </c>
      <c r="M8" s="4" t="n">
        <v>0.977211471664239</v>
      </c>
      <c r="N8" s="4" t="n">
        <v>0.976999923925519</v>
      </c>
      <c r="O8" s="4" t="n">
        <v>0.976775880698582</v>
      </c>
      <c r="P8" s="4" t="n">
        <v>0.976545219996501</v>
      </c>
      <c r="Q8" s="4" t="n">
        <v>0.976307350221332</v>
      </c>
      <c r="R8" s="4" t="n">
        <v>0.97606383287229</v>
      </c>
    </row>
    <row r="9" customFormat="false" ht="14" hidden="false" customHeight="false" outlineLevel="0" collapsed="false">
      <c r="A9" s="3"/>
      <c r="B9" s="3"/>
      <c r="C9" s="3" t="s">
        <v>8</v>
      </c>
      <c r="D9" s="4" t="n">
        <v>0.979763645499452</v>
      </c>
      <c r="E9" s="4" t="n">
        <v>0.986066664677903</v>
      </c>
      <c r="F9" s="4" t="n">
        <v>0.985711575746013</v>
      </c>
      <c r="G9" s="4" t="n">
        <v>0.985343882931335</v>
      </c>
      <c r="H9" s="4" t="n">
        <v>0.984953074183888</v>
      </c>
      <c r="I9" s="4" t="n">
        <v>0.984546968690293</v>
      </c>
      <c r="J9" s="4" t="n">
        <v>0.984130609740264</v>
      </c>
      <c r="K9" s="4" t="n">
        <v>0.983699942658045</v>
      </c>
      <c r="L9" s="4" t="n">
        <v>0.983259590888126</v>
      </c>
      <c r="M9" s="4" t="n">
        <v>0.982816105459593</v>
      </c>
      <c r="N9" s="4" t="n">
        <v>0.982365408066661</v>
      </c>
      <c r="O9" s="4" t="n">
        <v>0.981910533785765</v>
      </c>
      <c r="P9" s="4" t="n">
        <v>0.981455478725292</v>
      </c>
      <c r="Q9" s="4" t="n">
        <v>0.980993225758255</v>
      </c>
      <c r="R9" s="4" t="n">
        <v>0.980518965639428</v>
      </c>
    </row>
    <row r="10" customFormat="false" ht="14" hidden="false" customHeight="false" outlineLevel="0" collapsed="false">
      <c r="A10" s="3"/>
      <c r="B10" s="3"/>
      <c r="C10" s="3" t="s">
        <v>9</v>
      </c>
      <c r="D10" s="4" t="n">
        <v>0.97429023204019</v>
      </c>
      <c r="E10" s="4" t="n">
        <v>0.977704902759665</v>
      </c>
      <c r="F10" s="4" t="n">
        <v>0.977048200307301</v>
      </c>
      <c r="G10" s="4" t="n">
        <v>0.976424610525752</v>
      </c>
      <c r="H10" s="4" t="n">
        <v>0.975827785160235</v>
      </c>
      <c r="I10" s="4" t="n">
        <v>0.975245003472291</v>
      </c>
      <c r="J10" s="4" t="n">
        <v>0.974666825892395</v>
      </c>
      <c r="K10" s="4" t="n">
        <v>0.974083363894881</v>
      </c>
      <c r="L10" s="4" t="n">
        <v>0.973481927344758</v>
      </c>
      <c r="M10" s="4" t="n">
        <v>0.972860509960566</v>
      </c>
      <c r="N10" s="4" t="n">
        <v>0.972228528860464</v>
      </c>
      <c r="O10" s="4" t="n">
        <v>0.971588858065491</v>
      </c>
      <c r="P10" s="4" t="n">
        <v>0.970938317834503</v>
      </c>
      <c r="Q10" s="4" t="n">
        <v>0.970282077013608</v>
      </c>
      <c r="R10" s="4" t="n">
        <v>0.969621109952751</v>
      </c>
    </row>
    <row r="11" customFormat="false" ht="14" hidden="false" customHeight="false" outlineLevel="0" collapsed="false">
      <c r="A11" s="3"/>
      <c r="B11" s="3"/>
      <c r="C11" s="3" t="s">
        <v>10</v>
      </c>
      <c r="D11" s="4" t="n">
        <v>0.943820873303262</v>
      </c>
      <c r="E11" s="4" t="n">
        <v>0.948909791903838</v>
      </c>
      <c r="F11" s="4" t="n">
        <v>0.935329921664925</v>
      </c>
      <c r="G11" s="4" t="n">
        <v>0.948388028635572</v>
      </c>
      <c r="H11" s="4" t="n">
        <v>0.961740507860901</v>
      </c>
      <c r="I11" s="4" t="n">
        <v>0.949301383390715</v>
      </c>
      <c r="J11" s="4" t="n">
        <v>0.952898870764476</v>
      </c>
      <c r="K11" s="4" t="n">
        <v>0.952500224256239</v>
      </c>
      <c r="L11" s="4" t="n">
        <v>0.952089989132651</v>
      </c>
      <c r="M11" s="4" t="n">
        <v>0.951669987294115</v>
      </c>
      <c r="N11" s="4" t="n">
        <v>0.951239924279393</v>
      </c>
      <c r="O11" s="4" t="n">
        <v>0.950789964323044</v>
      </c>
      <c r="P11" s="4" t="n">
        <v>0.950319751750493</v>
      </c>
      <c r="Q11" s="4" t="n">
        <v>0.949838916266528</v>
      </c>
      <c r="R11" s="4" t="n">
        <v>0.949364219540429</v>
      </c>
    </row>
    <row r="12" customFormat="false" ht="14" hidden="false" customHeight="false" outlineLevel="0" collapsed="false">
      <c r="A12" s="3"/>
      <c r="B12" s="3"/>
      <c r="C12" s="3" t="s">
        <v>11</v>
      </c>
      <c r="D12" s="4" t="n">
        <v>0.813421103100476</v>
      </c>
      <c r="E12" s="4" t="n">
        <v>0.823350296632222</v>
      </c>
      <c r="F12" s="4" t="n">
        <v>0.835931112593971</v>
      </c>
      <c r="G12" s="4" t="n">
        <v>0.832777259212809</v>
      </c>
      <c r="H12" s="4" t="n">
        <v>0.85169100814032</v>
      </c>
      <c r="I12" s="4" t="n">
        <v>0.853659632462217</v>
      </c>
      <c r="J12" s="4" t="n">
        <v>0.860959203019912</v>
      </c>
      <c r="K12" s="4" t="n">
        <v>0.850667600267854</v>
      </c>
      <c r="L12" s="4" t="n">
        <v>0.864089230477296</v>
      </c>
      <c r="M12" s="4" t="n">
        <v>0.877343497292942</v>
      </c>
      <c r="N12" s="4" t="n">
        <v>0.866706378495297</v>
      </c>
      <c r="O12" s="4" t="n">
        <v>0.870467866534493</v>
      </c>
      <c r="P12" s="4" t="n">
        <v>0.870274219673481</v>
      </c>
      <c r="Q12" s="4" t="n">
        <v>0.86998580210746</v>
      </c>
      <c r="R12" s="4" t="n">
        <v>0.869621723434836</v>
      </c>
    </row>
    <row r="13" customFormat="false" ht="14" hidden="false" customHeight="false" outlineLevel="0" collapsed="false">
      <c r="A13" s="3"/>
      <c r="B13" s="3"/>
      <c r="C13" s="3" t="s">
        <v>12</v>
      </c>
      <c r="D13" s="4" t="n">
        <v>0.511914595434945</v>
      </c>
      <c r="E13" s="4" t="n">
        <v>0.509735854732199</v>
      </c>
      <c r="F13" s="4" t="n">
        <v>0.495011660772509</v>
      </c>
      <c r="G13" s="4" t="n">
        <v>0.478004796885051</v>
      </c>
      <c r="H13" s="4" t="n">
        <v>0.45859313722109</v>
      </c>
      <c r="I13" s="4" t="n">
        <v>0.463702581664153</v>
      </c>
      <c r="J13" s="4" t="n">
        <v>0.467416105600131</v>
      </c>
      <c r="K13" s="4" t="n">
        <v>0.474436009237269</v>
      </c>
      <c r="L13" s="4" t="n">
        <v>0.473235436658437</v>
      </c>
      <c r="M13" s="4" t="n">
        <v>0.484516258790698</v>
      </c>
      <c r="N13" s="4" t="n">
        <v>0.486146434923194</v>
      </c>
      <c r="O13" s="4" t="n">
        <v>0.490720531591622</v>
      </c>
      <c r="P13" s="4" t="n">
        <v>0.485288623222973</v>
      </c>
      <c r="Q13" s="4" t="n">
        <v>0.493390621432045</v>
      </c>
      <c r="R13" s="4" t="n">
        <v>0.501284582584877</v>
      </c>
    </row>
    <row r="14" customFormat="false" ht="14" hidden="false" customHeight="false" outlineLevel="0" collapsed="false">
      <c r="A14" s="3"/>
      <c r="B14" s="3"/>
      <c r="C14" s="3" t="s">
        <v>13</v>
      </c>
      <c r="D14" s="4" t="n">
        <v>0.031552179727482</v>
      </c>
      <c r="E14" s="4" t="n">
        <v>0.0402318095363134</v>
      </c>
      <c r="F14" s="4" t="n">
        <v>0.0359989757486438</v>
      </c>
      <c r="G14" s="4" t="n">
        <v>0.0306116683876016</v>
      </c>
      <c r="H14" s="4" t="n">
        <v>0.0260934497111879</v>
      </c>
      <c r="I14" s="4" t="n">
        <v>0.0259397668426601</v>
      </c>
      <c r="J14" s="4" t="n">
        <v>0.0242933581208058</v>
      </c>
      <c r="K14" s="4" t="n">
        <v>0.0225245847676144</v>
      </c>
      <c r="L14" s="4" t="n">
        <v>0.0214770490435571</v>
      </c>
      <c r="M14" s="4" t="n">
        <v>0.0206910342826469</v>
      </c>
      <c r="N14" s="4" t="n">
        <v>0.0209961285798858</v>
      </c>
      <c r="O14" s="4" t="n">
        <v>0.0212233207136187</v>
      </c>
      <c r="P14" s="4" t="n">
        <v>0.021631647699515</v>
      </c>
      <c r="Q14" s="4" t="n">
        <v>0.0216709324833125</v>
      </c>
      <c r="R14" s="4" t="n">
        <v>0.0222739484131572</v>
      </c>
    </row>
    <row r="15" customFormat="false" ht="14" hidden="false" customHeight="false" outlineLevel="0" collapsed="false">
      <c r="A15" s="3"/>
      <c r="B15" s="3"/>
      <c r="C15" s="3" t="s">
        <v>14</v>
      </c>
      <c r="D15" s="4" t="n">
        <v>0.737852374196878</v>
      </c>
      <c r="E15" s="4" t="n">
        <v>0.732767187742313</v>
      </c>
      <c r="F15" s="4" t="n">
        <v>0.733597130666661</v>
      </c>
      <c r="G15" s="4" t="n">
        <v>0.734501968029114</v>
      </c>
      <c r="H15" s="4" t="n">
        <v>0.735178670043426</v>
      </c>
      <c r="I15" s="4" t="n">
        <v>0.73783921319803</v>
      </c>
      <c r="J15" s="4" t="n">
        <v>0.739420077334531</v>
      </c>
      <c r="K15" s="4" t="n">
        <v>0.742183482613428</v>
      </c>
      <c r="L15" s="4" t="n">
        <v>0.744526609037029</v>
      </c>
      <c r="M15" s="4" t="n">
        <v>0.746675355958273</v>
      </c>
      <c r="N15" s="4" t="n">
        <v>0.746724801436786</v>
      </c>
      <c r="O15" s="4" t="n">
        <v>0.746322638730016</v>
      </c>
      <c r="P15" s="4" t="n">
        <v>0.743448682925111</v>
      </c>
      <c r="Q15" s="4" t="n">
        <v>0.740287311379783</v>
      </c>
      <c r="R15" s="4" t="n">
        <v>0.737469042896739</v>
      </c>
    </row>
    <row r="16" customFormat="false" ht="14" hidden="false" customHeight="false" outlineLevel="0" collapsed="false">
      <c r="A16" s="3"/>
      <c r="B16" s="3" t="s">
        <v>15</v>
      </c>
      <c r="C16" s="3" t="s">
        <v>3</v>
      </c>
      <c r="D16" s="4" t="n">
        <v>0.158753321782141</v>
      </c>
      <c r="E16" s="4" t="n">
        <v>0.146238310323806</v>
      </c>
      <c r="F16" s="4" t="n">
        <v>0.156917561906297</v>
      </c>
      <c r="G16" s="4" t="n">
        <v>0.160334290899401</v>
      </c>
      <c r="H16" s="4" t="n">
        <v>0.166227867226279</v>
      </c>
      <c r="I16" s="4" t="n">
        <v>0.17445764708335</v>
      </c>
      <c r="J16" s="4" t="n">
        <v>0.184619027846065</v>
      </c>
      <c r="K16" s="4" t="n">
        <v>0.196302980949511</v>
      </c>
      <c r="L16" s="4" t="n">
        <v>0.208820488696464</v>
      </c>
      <c r="M16" s="4" t="n">
        <v>0.221445003552957</v>
      </c>
      <c r="N16" s="4" t="n">
        <v>0.233199088515012</v>
      </c>
      <c r="O16" s="4" t="n">
        <v>0.240374077662122</v>
      </c>
      <c r="P16" s="4" t="n">
        <v>0.241664055581078</v>
      </c>
      <c r="Q16" s="4" t="n">
        <v>0.242641495523732</v>
      </c>
      <c r="R16" s="4" t="n">
        <v>0.243575885172509</v>
      </c>
    </row>
    <row r="17" customFormat="false" ht="14" hidden="false" customHeight="false" outlineLevel="0" collapsed="false">
      <c r="A17" s="3"/>
      <c r="B17" s="3"/>
      <c r="C17" s="3" t="s">
        <v>4</v>
      </c>
      <c r="D17" s="4" t="n">
        <v>0.557444640070348</v>
      </c>
      <c r="E17" s="4" t="n">
        <v>0.552950211520541</v>
      </c>
      <c r="F17" s="4" t="n">
        <v>0.537013302255299</v>
      </c>
      <c r="G17" s="4" t="n">
        <v>0.520253785168038</v>
      </c>
      <c r="H17" s="4" t="n">
        <v>0.517499090917722</v>
      </c>
      <c r="I17" s="4" t="n">
        <v>0.52648918648448</v>
      </c>
      <c r="J17" s="4" t="n">
        <v>0.526098878946043</v>
      </c>
      <c r="K17" s="4" t="n">
        <v>0.543395234917096</v>
      </c>
      <c r="L17" s="4" t="n">
        <v>0.556686299271392</v>
      </c>
      <c r="M17" s="4" t="n">
        <v>0.571062932413738</v>
      </c>
      <c r="N17" s="4" t="n">
        <v>0.585104444571247</v>
      </c>
      <c r="O17" s="4" t="n">
        <v>0.595001493396919</v>
      </c>
      <c r="P17" s="4" t="n">
        <v>0.60035838847647</v>
      </c>
      <c r="Q17" s="4" t="n">
        <v>0.606169442409274</v>
      </c>
      <c r="R17" s="4" t="n">
        <v>0.611841088762478</v>
      </c>
    </row>
    <row r="18" customFormat="false" ht="14" hidden="false" customHeight="false" outlineLevel="0" collapsed="false">
      <c r="A18" s="3"/>
      <c r="B18" s="3"/>
      <c r="C18" s="3" t="s">
        <v>5</v>
      </c>
      <c r="D18" s="4" t="n">
        <v>0.819145993606741</v>
      </c>
      <c r="E18" s="4" t="n">
        <v>0.80664497407351</v>
      </c>
      <c r="F18" s="4" t="n">
        <v>0.799908174763479</v>
      </c>
      <c r="G18" s="4" t="n">
        <v>0.791512269850582</v>
      </c>
      <c r="H18" s="4" t="n">
        <v>0.774902058223418</v>
      </c>
      <c r="I18" s="4" t="n">
        <v>0.770111419131121</v>
      </c>
      <c r="J18" s="4" t="n">
        <v>0.76325115164227</v>
      </c>
      <c r="K18" s="4" t="n">
        <v>0.763091569912306</v>
      </c>
      <c r="L18" s="4" t="n">
        <v>0.759385813809496</v>
      </c>
      <c r="M18" s="4" t="n">
        <v>0.760565021175464</v>
      </c>
      <c r="N18" s="4" t="n">
        <v>0.76429367400273</v>
      </c>
      <c r="O18" s="4" t="n">
        <v>0.763755482301727</v>
      </c>
      <c r="P18" s="4" t="n">
        <v>0.7686364540175</v>
      </c>
      <c r="Q18" s="4" t="n">
        <v>0.77238774996405</v>
      </c>
      <c r="R18" s="4" t="n">
        <v>0.776536372046329</v>
      </c>
    </row>
    <row r="19" customFormat="false" ht="14" hidden="false" customHeight="false" outlineLevel="0" collapsed="false">
      <c r="A19" s="3"/>
      <c r="B19" s="3"/>
      <c r="C19" s="3" t="s">
        <v>6</v>
      </c>
      <c r="D19" s="4" t="n">
        <v>0.675271968168308</v>
      </c>
      <c r="E19" s="4" t="n">
        <v>0.665049725680185</v>
      </c>
      <c r="F19" s="4" t="n">
        <v>0.694387691208445</v>
      </c>
      <c r="G19" s="4" t="n">
        <v>0.716295978154231</v>
      </c>
      <c r="H19" s="4" t="n">
        <v>0.724525048260025</v>
      </c>
      <c r="I19" s="4" t="n">
        <v>0.741422568617334</v>
      </c>
      <c r="J19" s="4" t="n">
        <v>0.743985401646207</v>
      </c>
      <c r="K19" s="4" t="n">
        <v>0.752914187388233</v>
      </c>
      <c r="L19" s="4" t="n">
        <v>0.759986697145702</v>
      </c>
      <c r="M19" s="4" t="n">
        <v>0.762732337927141</v>
      </c>
      <c r="N19" s="4" t="n">
        <v>0.768794857101713</v>
      </c>
      <c r="O19" s="4" t="n">
        <v>0.772873300334295</v>
      </c>
      <c r="P19" s="4" t="n">
        <v>0.7780136765734</v>
      </c>
      <c r="Q19" s="4" t="n">
        <v>0.780443256864971</v>
      </c>
      <c r="R19" s="4" t="n">
        <v>0.783979083808064</v>
      </c>
    </row>
    <row r="20" customFormat="false" ht="14" hidden="false" customHeight="false" outlineLevel="0" collapsed="false">
      <c r="A20" s="3"/>
      <c r="B20" s="3"/>
      <c r="C20" s="3" t="s">
        <v>7</v>
      </c>
      <c r="D20" s="4" t="n">
        <v>0.624374130520873</v>
      </c>
      <c r="E20" s="4" t="n">
        <v>0.620469190724056</v>
      </c>
      <c r="F20" s="4" t="n">
        <v>0.690437969403071</v>
      </c>
      <c r="G20" s="4" t="n">
        <v>0.714285292958822</v>
      </c>
      <c r="H20" s="4" t="n">
        <v>0.736349761512751</v>
      </c>
      <c r="I20" s="4" t="n">
        <v>0.756505096341415</v>
      </c>
      <c r="J20" s="4" t="n">
        <v>0.775010073448917</v>
      </c>
      <c r="K20" s="4" t="n">
        <v>0.791673884546781</v>
      </c>
      <c r="L20" s="4" t="n">
        <v>0.806362970611053</v>
      </c>
      <c r="M20" s="4" t="n">
        <v>0.819264413692217</v>
      </c>
      <c r="N20" s="4" t="n">
        <v>0.830511676568854</v>
      </c>
      <c r="O20" s="4" t="n">
        <v>0.840230771881136</v>
      </c>
      <c r="P20" s="4" t="n">
        <v>0.848687743449229</v>
      </c>
      <c r="Q20" s="4" t="n">
        <v>0.856062668115959</v>
      </c>
      <c r="R20" s="4" t="n">
        <v>0.862449871829434</v>
      </c>
    </row>
    <row r="21" customFormat="false" ht="14" hidden="false" customHeight="false" outlineLevel="0" collapsed="false">
      <c r="A21" s="3"/>
      <c r="B21" s="3"/>
      <c r="C21" s="3" t="s">
        <v>8</v>
      </c>
      <c r="D21" s="4" t="n">
        <v>0.585832257425246</v>
      </c>
      <c r="E21" s="4" t="n">
        <v>0.607361232598824</v>
      </c>
      <c r="F21" s="4" t="n">
        <v>0.644148587815702</v>
      </c>
      <c r="G21" s="4" t="n">
        <v>0.673089928557661</v>
      </c>
      <c r="H21" s="4" t="n">
        <v>0.700338974132912</v>
      </c>
      <c r="I21" s="4" t="n">
        <v>0.725535190980985</v>
      </c>
      <c r="J21" s="4" t="n">
        <v>0.748635328038956</v>
      </c>
      <c r="K21" s="4" t="n">
        <v>0.769885012266291</v>
      </c>
      <c r="L21" s="4" t="n">
        <v>0.789412614780824</v>
      </c>
      <c r="M21" s="4" t="n">
        <v>0.807117423888568</v>
      </c>
      <c r="N21" s="4" t="n">
        <v>0.822979323316392</v>
      </c>
      <c r="O21" s="4" t="n">
        <v>0.837249228892023</v>
      </c>
      <c r="P21" s="4" t="n">
        <v>0.849861354138209</v>
      </c>
      <c r="Q21" s="4" t="n">
        <v>0.860798393356917</v>
      </c>
      <c r="R21" s="4" t="n">
        <v>0.870259161049115</v>
      </c>
    </row>
    <row r="22" customFormat="false" ht="14" hidden="false" customHeight="false" outlineLevel="0" collapsed="false">
      <c r="A22" s="3"/>
      <c r="B22" s="3"/>
      <c r="C22" s="3" t="s">
        <v>9</v>
      </c>
      <c r="D22" s="4" t="n">
        <v>0.43127004232645</v>
      </c>
      <c r="E22" s="4" t="n">
        <v>0.460372802599941</v>
      </c>
      <c r="F22" s="4" t="n">
        <v>0.487515106876977</v>
      </c>
      <c r="G22" s="4" t="n">
        <v>0.518169436053892</v>
      </c>
      <c r="H22" s="4" t="n">
        <v>0.549097764392889</v>
      </c>
      <c r="I22" s="4" t="n">
        <v>0.579698427220014</v>
      </c>
      <c r="J22" s="4" t="n">
        <v>0.609511100844733</v>
      </c>
      <c r="K22" s="4" t="n">
        <v>0.638185117105905</v>
      </c>
      <c r="L22" s="4" t="n">
        <v>0.665609259256532</v>
      </c>
      <c r="M22" s="4" t="n">
        <v>0.691740234485821</v>
      </c>
      <c r="N22" s="4" t="n">
        <v>0.716161274897979</v>
      </c>
      <c r="O22" s="4" t="n">
        <v>0.73874453126931</v>
      </c>
      <c r="P22" s="4" t="n">
        <v>0.75963141103078</v>
      </c>
      <c r="Q22" s="4" t="n">
        <v>0.778880285854869</v>
      </c>
      <c r="R22" s="4" t="n">
        <v>0.796361045506789</v>
      </c>
    </row>
    <row r="23" customFormat="false" ht="14" hidden="false" customHeight="false" outlineLevel="0" collapsed="false">
      <c r="A23" s="3"/>
      <c r="B23" s="3"/>
      <c r="C23" s="3" t="s">
        <v>10</v>
      </c>
      <c r="D23" s="4" t="n">
        <v>0.29996080033506</v>
      </c>
      <c r="E23" s="4" t="n">
        <v>0.309983530027494</v>
      </c>
      <c r="F23" s="4" t="n">
        <v>0.345345938704416</v>
      </c>
      <c r="G23" s="4" t="n">
        <v>0.372068659490336</v>
      </c>
      <c r="H23" s="4" t="n">
        <v>0.399754261350136</v>
      </c>
      <c r="I23" s="4" t="n">
        <v>0.421289825966104</v>
      </c>
      <c r="J23" s="4" t="n">
        <v>0.450880758677684</v>
      </c>
      <c r="K23" s="4" t="n">
        <v>0.479154015851371</v>
      </c>
      <c r="L23" s="4" t="n">
        <v>0.507783881910663</v>
      </c>
      <c r="M23" s="4" t="n">
        <v>0.536432370987042</v>
      </c>
      <c r="N23" s="4" t="n">
        <v>0.564648388589024</v>
      </c>
      <c r="O23" s="4" t="n">
        <v>0.592085778394689</v>
      </c>
      <c r="P23" s="4" t="n">
        <v>0.618487645239332</v>
      </c>
      <c r="Q23" s="4" t="n">
        <v>0.643815682697633</v>
      </c>
      <c r="R23" s="4" t="n">
        <v>0.668045073111507</v>
      </c>
    </row>
    <row r="24" customFormat="false" ht="14" hidden="false" customHeight="false" outlineLevel="0" collapsed="false">
      <c r="A24" s="3"/>
      <c r="B24" s="3"/>
      <c r="C24" s="3" t="s">
        <v>11</v>
      </c>
      <c r="D24" s="4" t="n">
        <v>0.221130913225275</v>
      </c>
      <c r="E24" s="4" t="n">
        <v>0.223052602328754</v>
      </c>
      <c r="F24" s="4" t="n">
        <v>0.248982371521621</v>
      </c>
      <c r="G24" s="4" t="n">
        <v>0.259171701051962</v>
      </c>
      <c r="H24" s="4" t="n">
        <v>0.277299185531658</v>
      </c>
      <c r="I24" s="4" t="n">
        <v>0.290903857836221</v>
      </c>
      <c r="J24" s="4" t="n">
        <v>0.309755577322464</v>
      </c>
      <c r="K24" s="4" t="n">
        <v>0.323849014015501</v>
      </c>
      <c r="L24" s="4" t="n">
        <v>0.348351049050081</v>
      </c>
      <c r="M24" s="4" t="n">
        <v>0.374488852460795</v>
      </c>
      <c r="N24" s="4" t="n">
        <v>0.391905022653676</v>
      </c>
      <c r="O24" s="4" t="n">
        <v>0.416763598127552</v>
      </c>
      <c r="P24" s="4" t="n">
        <v>0.440417963348278</v>
      </c>
      <c r="Q24" s="4" t="n">
        <v>0.464558827569939</v>
      </c>
      <c r="R24" s="4" t="n">
        <v>0.488926112881059</v>
      </c>
    </row>
    <row r="25" customFormat="false" ht="14" hidden="false" customHeight="false" outlineLevel="0" collapsed="false">
      <c r="A25" s="3"/>
      <c r="B25" s="3"/>
      <c r="C25" s="3" t="s">
        <v>12</v>
      </c>
      <c r="D25" s="4" t="n">
        <v>0.105363553048634</v>
      </c>
      <c r="E25" s="4" t="n">
        <v>0.10782192352543</v>
      </c>
      <c r="F25" s="4" t="n">
        <v>0.11528125743613</v>
      </c>
      <c r="G25" s="4" t="n">
        <v>0.113514722483121</v>
      </c>
      <c r="H25" s="4" t="n">
        <v>0.111164778036845</v>
      </c>
      <c r="I25" s="4" t="n">
        <v>0.114814004232978</v>
      </c>
      <c r="J25" s="4" t="n">
        <v>0.11832904377857</v>
      </c>
      <c r="K25" s="4" t="n">
        <v>0.124086377938716</v>
      </c>
      <c r="L25" s="4" t="n">
        <v>0.127896995661731</v>
      </c>
      <c r="M25" s="4" t="n">
        <v>0.135450314460467</v>
      </c>
      <c r="N25" s="4" t="n">
        <v>0.146333663892516</v>
      </c>
      <c r="O25" s="4" t="n">
        <v>0.151487355416274</v>
      </c>
      <c r="P25" s="4" t="n">
        <v>0.155502579517393</v>
      </c>
      <c r="Q25" s="4" t="n">
        <v>0.16446764269152</v>
      </c>
      <c r="R25" s="4" t="n">
        <v>0.174121551288577</v>
      </c>
    </row>
    <row r="26" customFormat="false" ht="14" hidden="false" customHeight="false" outlineLevel="0" collapsed="false">
      <c r="A26" s="3"/>
      <c r="B26" s="3"/>
      <c r="C26" s="3" t="s">
        <v>13</v>
      </c>
      <c r="D26" s="4" t="n">
        <v>0.0149757956686925</v>
      </c>
      <c r="E26" s="4" t="n">
        <v>0.00808088127018029</v>
      </c>
      <c r="F26" s="4" t="n">
        <v>0.00800006255302086</v>
      </c>
      <c r="G26" s="4" t="n">
        <v>0.0069198569520108</v>
      </c>
      <c r="H26" s="4" t="n">
        <v>0.00601697192290803</v>
      </c>
      <c r="I26" s="4" t="n">
        <v>0.00611881488768211</v>
      </c>
      <c r="J26" s="4" t="n">
        <v>0.00587551006286225</v>
      </c>
      <c r="K26" s="4" t="n">
        <v>0.00560229018119902</v>
      </c>
      <c r="L26" s="4" t="n">
        <v>0.00551550125932025</v>
      </c>
      <c r="M26" s="4" t="n">
        <v>0.00550394970966163</v>
      </c>
      <c r="N26" s="4" t="n">
        <v>0.00580639574823195</v>
      </c>
      <c r="O26" s="4" t="n">
        <v>0.00612851951471734</v>
      </c>
      <c r="P26" s="4" t="n">
        <v>0.0065458986317406</v>
      </c>
      <c r="Q26" s="4" t="n">
        <v>0.00690031535432028</v>
      </c>
      <c r="R26" s="4" t="n">
        <v>0.00748989663235091</v>
      </c>
    </row>
    <row r="27" customFormat="false" ht="14" hidden="false" customHeight="false" outlineLevel="0" collapsed="false">
      <c r="A27" s="3"/>
      <c r="B27" s="3"/>
      <c r="C27" s="3" t="s">
        <v>14</v>
      </c>
      <c r="D27" s="4" t="n">
        <v>0.453154592932541</v>
      </c>
      <c r="E27" s="4" t="n">
        <v>0.454865275274685</v>
      </c>
      <c r="F27" s="4" t="n">
        <v>0.474980300226371</v>
      </c>
      <c r="G27" s="4" t="n">
        <v>0.48650384090924</v>
      </c>
      <c r="H27" s="4" t="n">
        <v>0.497302466228217</v>
      </c>
      <c r="I27" s="4" t="n">
        <v>0.510314148962258</v>
      </c>
      <c r="J27" s="4" t="n">
        <v>0.520777564190465</v>
      </c>
      <c r="K27" s="4" t="n">
        <v>0.532749571703243</v>
      </c>
      <c r="L27" s="4" t="n">
        <v>0.543499470469284</v>
      </c>
      <c r="M27" s="4" t="n">
        <v>0.553825574320529</v>
      </c>
      <c r="N27" s="4" t="n">
        <v>0.563107638073364</v>
      </c>
      <c r="O27" s="4" t="n">
        <v>0.570297189595938</v>
      </c>
      <c r="P27" s="4" t="n">
        <v>0.57574499559865</v>
      </c>
      <c r="Q27" s="4" t="n">
        <v>0.580289644648485</v>
      </c>
      <c r="R27" s="4" t="n">
        <v>0.584966753319224</v>
      </c>
    </row>
    <row r="28" customFormat="false" ht="14" hidden="false" customHeight="false" outlineLevel="0" collapsed="false">
      <c r="A28" s="3"/>
      <c r="B28" s="3" t="s">
        <v>16</v>
      </c>
      <c r="C28" s="3" t="str">
        <f aca="false">C16</f>
        <v>16-19</v>
      </c>
      <c r="D28" s="4" t="n">
        <v>0.174437306625411</v>
      </c>
      <c r="E28" s="4" t="n">
        <v>0.157453010161208</v>
      </c>
      <c r="F28" s="4" t="n">
        <v>0.168145857933341</v>
      </c>
      <c r="G28" s="4" t="n">
        <v>0.170135467187865</v>
      </c>
      <c r="H28" s="4" t="n">
        <v>0.174820313373816</v>
      </c>
      <c r="I28" s="4" t="n">
        <v>0.181939533518671</v>
      </c>
      <c r="J28" s="4" t="n">
        <v>0.191120149054675</v>
      </c>
      <c r="K28" s="4" t="n">
        <v>0.201890136782281</v>
      </c>
      <c r="L28" s="4" t="n">
        <v>0.213565307231711</v>
      </c>
      <c r="M28" s="4" t="n">
        <v>0.22545466898577</v>
      </c>
      <c r="N28" s="4" t="n">
        <v>0.236587692801156</v>
      </c>
      <c r="O28" s="4" t="n">
        <v>0.243176531198247</v>
      </c>
      <c r="P28" s="4" t="n">
        <v>0.243951465730421</v>
      </c>
      <c r="Q28" s="4" t="n">
        <v>0.244534247727061</v>
      </c>
      <c r="R28" s="4" t="n">
        <v>0.245097545193791</v>
      </c>
    </row>
    <row r="29" customFormat="false" ht="14" hidden="false" customHeight="false" outlineLevel="0" collapsed="false">
      <c r="A29" s="3"/>
      <c r="B29" s="3"/>
      <c r="C29" s="3" t="str">
        <f aca="false">C17</f>
        <v>20-24</v>
      </c>
      <c r="D29" s="4" t="n">
        <v>0.567369195433045</v>
      </c>
      <c r="E29" s="4" t="n">
        <v>0.552684390084998</v>
      </c>
      <c r="F29" s="4" t="n">
        <v>0.541866076513158</v>
      </c>
      <c r="G29" s="4" t="n">
        <v>0.523914060688176</v>
      </c>
      <c r="H29" s="4" t="n">
        <v>0.520403904022096</v>
      </c>
      <c r="I29" s="4" t="n">
        <v>0.528850375102445</v>
      </c>
      <c r="J29" s="4" t="n">
        <v>0.527919602948574</v>
      </c>
      <c r="K29" s="4" t="n">
        <v>0.544892654464467</v>
      </c>
      <c r="L29" s="4" t="n">
        <v>0.557893526459418</v>
      </c>
      <c r="M29" s="4" t="n">
        <v>0.57190706599609</v>
      </c>
      <c r="N29" s="4" t="n">
        <v>0.585635771771784</v>
      </c>
      <c r="O29" s="4" t="n">
        <v>0.59536302490725</v>
      </c>
      <c r="P29" s="4" t="n">
        <v>0.600501640521414</v>
      </c>
      <c r="Q29" s="4" t="n">
        <v>0.606080103133599</v>
      </c>
      <c r="R29" s="4" t="n">
        <v>0.611683907813991</v>
      </c>
    </row>
    <row r="30" customFormat="false" ht="14" hidden="false" customHeight="false" outlineLevel="0" collapsed="false">
      <c r="A30" s="3"/>
      <c r="B30" s="3"/>
      <c r="C30" s="3" t="str">
        <f aca="false">C18</f>
        <v>25-29</v>
      </c>
      <c r="D30" s="4" t="n">
        <v>0.863816302544607</v>
      </c>
      <c r="E30" s="4" t="n">
        <v>0.845889612644427</v>
      </c>
      <c r="F30" s="4" t="n">
        <v>0.840719645097431</v>
      </c>
      <c r="G30" s="4" t="n">
        <v>0.833350888671652</v>
      </c>
      <c r="H30" s="4" t="n">
        <v>0.816883666495724</v>
      </c>
      <c r="I30" s="4" t="n">
        <v>0.812634419524561</v>
      </c>
      <c r="J30" s="4" t="n">
        <v>0.806112621833915</v>
      </c>
      <c r="K30" s="4" t="n">
        <v>0.80644128676605</v>
      </c>
      <c r="L30" s="4" t="n">
        <v>0.802749107651587</v>
      </c>
      <c r="M30" s="4" t="n">
        <v>0.804103714040339</v>
      </c>
      <c r="N30" s="4" t="n">
        <v>0.808143579753364</v>
      </c>
      <c r="O30" s="4" t="n">
        <v>0.807544245058278</v>
      </c>
      <c r="P30" s="4" t="n">
        <v>0.812622276155361</v>
      </c>
      <c r="Q30" s="4" t="n">
        <v>0.816653490379308</v>
      </c>
      <c r="R30" s="4" t="n">
        <v>0.82116569612872</v>
      </c>
    </row>
    <row r="31" customFormat="false" ht="14" hidden="false" customHeight="false" outlineLevel="0" collapsed="false">
      <c r="A31" s="3"/>
      <c r="B31" s="3"/>
      <c r="C31" s="3" t="str">
        <f aca="false">C19</f>
        <v>30-34</v>
      </c>
      <c r="D31" s="4" t="n">
        <v>0.813370910657953</v>
      </c>
      <c r="E31" s="4" t="n">
        <v>0.80179548733501</v>
      </c>
      <c r="F31" s="4" t="n">
        <v>0.816121009357674</v>
      </c>
      <c r="G31" s="4" t="n">
        <v>0.832989068567732</v>
      </c>
      <c r="H31" s="4" t="n">
        <v>0.834802234726529</v>
      </c>
      <c r="I31" s="4" t="n">
        <v>0.847398437970574</v>
      </c>
      <c r="J31" s="4" t="n">
        <v>0.844321163871807</v>
      </c>
      <c r="K31" s="4" t="n">
        <v>0.849219672165958</v>
      </c>
      <c r="L31" s="4" t="n">
        <v>0.852549488410304</v>
      </c>
      <c r="M31" s="4" t="n">
        <v>0.851508427516004</v>
      </c>
      <c r="N31" s="4" t="n">
        <v>0.854805803982542</v>
      </c>
      <c r="O31" s="4" t="n">
        <v>0.856561289418443</v>
      </c>
      <c r="P31" s="4" t="n">
        <v>0.859853736549444</v>
      </c>
      <c r="Q31" s="4" t="n">
        <v>0.860338323691827</v>
      </c>
      <c r="R31" s="4" t="n">
        <v>0.862344900936772</v>
      </c>
    </row>
    <row r="32" customFormat="false" ht="14" hidden="false" customHeight="false" outlineLevel="0" collapsed="false">
      <c r="A32" s="3"/>
      <c r="B32" s="3"/>
      <c r="C32" s="3" t="str">
        <f aca="false">C20</f>
        <v>35-39</v>
      </c>
      <c r="D32" s="4" t="n">
        <v>0.799507341292045</v>
      </c>
      <c r="E32" s="4" t="n">
        <v>0.794632643214813</v>
      </c>
      <c r="F32" s="4" t="n">
        <v>0.830299574306235</v>
      </c>
      <c r="G32" s="4" t="n">
        <v>0.842004373227442</v>
      </c>
      <c r="H32" s="4" t="n">
        <v>0.853025375882638</v>
      </c>
      <c r="I32" s="4" t="n">
        <v>0.863213201022502</v>
      </c>
      <c r="J32" s="4" t="n">
        <v>0.872749071380921</v>
      </c>
      <c r="K32" s="4" t="n">
        <v>0.881594097481241</v>
      </c>
      <c r="L32" s="4" t="n">
        <v>0.889538339952834</v>
      </c>
      <c r="M32" s="4" t="n">
        <v>0.896471613012855</v>
      </c>
      <c r="N32" s="4" t="n">
        <v>0.902414938671103</v>
      </c>
      <c r="O32" s="4" t="n">
        <v>0.907416701269865</v>
      </c>
      <c r="P32" s="4" t="n">
        <v>0.911747715827953</v>
      </c>
      <c r="Q32" s="4" t="n">
        <v>0.915452386302044</v>
      </c>
      <c r="R32" s="4" t="n">
        <v>0.918566646037078</v>
      </c>
    </row>
    <row r="33" customFormat="false" ht="14" hidden="false" customHeight="false" outlineLevel="0" collapsed="false">
      <c r="A33" s="3"/>
      <c r="B33" s="3"/>
      <c r="C33" s="3" t="str">
        <f aca="false">C21</f>
        <v>40-44</v>
      </c>
      <c r="D33" s="4" t="n">
        <v>0.773884964669376</v>
      </c>
      <c r="E33" s="4" t="n">
        <v>0.788066419782932</v>
      </c>
      <c r="F33" s="4" t="n">
        <v>0.808130718954976</v>
      </c>
      <c r="G33" s="4" t="n">
        <v>0.82329005924131</v>
      </c>
      <c r="H33" s="4" t="n">
        <v>0.837522588692654</v>
      </c>
      <c r="I33" s="4" t="n">
        <v>0.850871035652611</v>
      </c>
      <c r="J33" s="4" t="n">
        <v>0.86304169179552</v>
      </c>
      <c r="K33" s="4" t="n">
        <v>0.873622606579396</v>
      </c>
      <c r="L33" s="4" t="n">
        <v>0.883148674294387</v>
      </c>
      <c r="M33" s="4" t="n">
        <v>0.89189675486217</v>
      </c>
      <c r="N33" s="4" t="n">
        <v>0.899781271446865</v>
      </c>
      <c r="O33" s="4" t="n">
        <v>0.9069713271311</v>
      </c>
      <c r="P33" s="4" t="n">
        <v>0.913477790085871</v>
      </c>
      <c r="Q33" s="4" t="n">
        <v>0.919187831010288</v>
      </c>
      <c r="R33" s="4" t="n">
        <v>0.924069461120038</v>
      </c>
    </row>
    <row r="34" customFormat="false" ht="14" hidden="false" customHeight="false" outlineLevel="0" collapsed="false">
      <c r="A34" s="3"/>
      <c r="B34" s="3"/>
      <c r="C34" s="3" t="str">
        <f aca="false">C22</f>
        <v>45-49</v>
      </c>
      <c r="D34" s="4" t="n">
        <v>0.701904524132311</v>
      </c>
      <c r="E34" s="4" t="n">
        <v>0.71458289929315</v>
      </c>
      <c r="F34" s="4" t="n">
        <v>0.724892010065925</v>
      </c>
      <c r="G34" s="4" t="n">
        <v>0.739169764233503</v>
      </c>
      <c r="H34" s="4" t="n">
        <v>0.753889649558018</v>
      </c>
      <c r="I34" s="4" t="n">
        <v>0.768265414940129</v>
      </c>
      <c r="J34" s="4" t="n">
        <v>0.783556114810749</v>
      </c>
      <c r="K34" s="4" t="n">
        <v>0.799212863409268</v>
      </c>
      <c r="L34" s="4" t="n">
        <v>0.813479046501192</v>
      </c>
      <c r="M34" s="4" t="n">
        <v>0.827016765351998</v>
      </c>
      <c r="N34" s="4" t="n">
        <v>0.839819980698685</v>
      </c>
      <c r="O34" s="4" t="n">
        <v>0.851574768323419</v>
      </c>
      <c r="P34" s="4" t="n">
        <v>0.861884092294902</v>
      </c>
      <c r="Q34" s="4" t="n">
        <v>0.871217024391554</v>
      </c>
      <c r="R34" s="4" t="n">
        <v>0.879775628517676</v>
      </c>
    </row>
    <row r="35" customFormat="false" ht="14" hidden="false" customHeight="false" outlineLevel="0" collapsed="false">
      <c r="A35" s="3"/>
      <c r="B35" s="3"/>
      <c r="C35" s="3" t="str">
        <f aca="false">C23</f>
        <v>50-54</v>
      </c>
      <c r="D35" s="4" t="n">
        <v>0.639962148807704</v>
      </c>
      <c r="E35" s="4" t="n">
        <v>0.64224680641047</v>
      </c>
      <c r="F35" s="4" t="n">
        <v>0.647021482280505</v>
      </c>
      <c r="G35" s="4" t="n">
        <v>0.662627308442317</v>
      </c>
      <c r="H35" s="4" t="n">
        <v>0.680087318046342</v>
      </c>
      <c r="I35" s="4" t="n">
        <v>0.682386142730376</v>
      </c>
      <c r="J35" s="4" t="n">
        <v>0.695819985572834</v>
      </c>
      <c r="K35" s="4" t="n">
        <v>0.707198961158143</v>
      </c>
      <c r="L35" s="4" t="n">
        <v>0.720730695390924</v>
      </c>
      <c r="M35" s="4" t="n">
        <v>0.734512602240703</v>
      </c>
      <c r="N35" s="4" t="n">
        <v>0.747911674188676</v>
      </c>
      <c r="O35" s="4" t="n">
        <v>0.76211882821938</v>
      </c>
      <c r="P35" s="4" t="n">
        <v>0.776646970485281</v>
      </c>
      <c r="Q35" s="4" t="n">
        <v>0.789933480308759</v>
      </c>
      <c r="R35" s="4" t="n">
        <v>0.80260213714643</v>
      </c>
    </row>
    <row r="36" customFormat="false" ht="14" hidden="false" customHeight="false" outlineLevel="0" collapsed="false">
      <c r="A36" s="3"/>
      <c r="B36" s="3"/>
      <c r="C36" s="3" t="str">
        <f aca="false">C24</f>
        <v>55-59</v>
      </c>
      <c r="D36" s="4" t="n">
        <v>0.531634082708797</v>
      </c>
      <c r="E36" s="4" t="n">
        <v>0.540870733171683</v>
      </c>
      <c r="F36" s="4" t="n">
        <v>0.56140715388714</v>
      </c>
      <c r="G36" s="4" t="n">
        <v>0.562584679693028</v>
      </c>
      <c r="H36" s="4" t="n">
        <v>0.578721228557364</v>
      </c>
      <c r="I36" s="4" t="n">
        <v>0.583097888264247</v>
      </c>
      <c r="J36" s="4" t="n">
        <v>0.59170786348966</v>
      </c>
      <c r="K36" s="4" t="n">
        <v>0.588966236540079</v>
      </c>
      <c r="L36" s="4" t="n">
        <v>0.604362358579493</v>
      </c>
      <c r="M36" s="4" t="n">
        <v>0.6215233028511</v>
      </c>
      <c r="N36" s="4" t="n">
        <v>0.623179953781812</v>
      </c>
      <c r="O36" s="4" t="n">
        <v>0.634889784519591</v>
      </c>
      <c r="P36" s="4" t="n">
        <v>0.644550162492574</v>
      </c>
      <c r="Q36" s="4" t="n">
        <v>0.656115873164013</v>
      </c>
      <c r="R36" s="4" t="n">
        <v>0.667957374230664</v>
      </c>
    </row>
    <row r="37" customFormat="false" ht="14" hidden="false" customHeight="false" outlineLevel="0" collapsed="false">
      <c r="A37" s="3"/>
      <c r="B37" s="3"/>
      <c r="C37" s="3" t="str">
        <f aca="false">C25</f>
        <v>60-64</v>
      </c>
      <c r="D37" s="4" t="n">
        <v>0.309402596138703</v>
      </c>
      <c r="E37" s="4" t="n">
        <v>0.309120864163102</v>
      </c>
      <c r="F37" s="4" t="n">
        <v>0.306329150272414</v>
      </c>
      <c r="G37" s="4" t="n">
        <v>0.297744455466565</v>
      </c>
      <c r="H37" s="4" t="n">
        <v>0.287576540845605</v>
      </c>
      <c r="I37" s="4" t="n">
        <v>0.293322990818797</v>
      </c>
      <c r="J37" s="4" t="n">
        <v>0.298730208167779</v>
      </c>
      <c r="K37" s="4" t="n">
        <v>0.306139223159498</v>
      </c>
      <c r="L37" s="4" t="n">
        <v>0.306292802151752</v>
      </c>
      <c r="M37" s="4" t="n">
        <v>0.314376170116264</v>
      </c>
      <c r="N37" s="4" t="n">
        <v>0.318699978750055</v>
      </c>
      <c r="O37" s="4" t="n">
        <v>0.321075419735666</v>
      </c>
      <c r="P37" s="4" t="n">
        <v>0.317766974998553</v>
      </c>
      <c r="Q37" s="4" t="n">
        <v>0.32413397799073</v>
      </c>
      <c r="R37" s="4" t="n">
        <v>0.331311487086355</v>
      </c>
    </row>
    <row r="38" customFormat="false" ht="14" hidden="false" customHeight="false" outlineLevel="0" collapsed="false">
      <c r="A38" s="3"/>
      <c r="B38" s="3"/>
      <c r="C38" s="3" t="str">
        <f aca="false">C26</f>
        <v>65-69</v>
      </c>
      <c r="D38" s="4" t="n">
        <v>0.0228887730536109</v>
      </c>
      <c r="E38" s="4" t="n">
        <v>0.0236648412002383</v>
      </c>
      <c r="F38" s="4" t="n">
        <v>0.0216421493407543</v>
      </c>
      <c r="G38" s="4" t="n">
        <v>0.0184837689427757</v>
      </c>
      <c r="H38" s="4" t="n">
        <v>0.0158258258537437</v>
      </c>
      <c r="I38" s="4" t="n">
        <v>0.0157579545277783</v>
      </c>
      <c r="J38" s="4" t="n">
        <v>0.0148156706097621</v>
      </c>
      <c r="K38" s="4" t="n">
        <v>0.0138524379978834</v>
      </c>
      <c r="L38" s="4" t="n">
        <v>0.0133325038971029</v>
      </c>
      <c r="M38" s="4" t="n">
        <v>0.0129781097513686</v>
      </c>
      <c r="N38" s="4" t="n">
        <v>0.0133405571927068</v>
      </c>
      <c r="O38" s="4" t="n">
        <v>0.0136920931154525</v>
      </c>
      <c r="P38" s="4" t="n">
        <v>0.014149482407819</v>
      </c>
      <c r="Q38" s="4" t="n">
        <v>0.014304213643588</v>
      </c>
      <c r="R38" s="4" t="n">
        <v>0.0148448044440309</v>
      </c>
    </row>
    <row r="39" customFormat="false" ht="14" hidden="false" customHeight="false" outlineLevel="0" collapsed="false">
      <c r="A39" s="5"/>
      <c r="B39" s="5"/>
      <c r="C39" s="5" t="str">
        <f aca="false">C27</f>
        <v>Total</v>
      </c>
      <c r="D39" s="6" t="n">
        <v>0.592847209779299</v>
      </c>
      <c r="E39" s="6" t="n">
        <v>0.591100817304358</v>
      </c>
      <c r="F39" s="6" t="n">
        <v>0.601675905341341</v>
      </c>
      <c r="G39" s="6" t="n">
        <v>0.607907043494287</v>
      </c>
      <c r="H39" s="6" t="n">
        <v>0.613666904129505</v>
      </c>
      <c r="I39" s="6" t="n">
        <v>0.621547507893612</v>
      </c>
      <c r="J39" s="6" t="n">
        <v>0.627611135245342</v>
      </c>
      <c r="K39" s="6" t="n">
        <v>0.635027384731528</v>
      </c>
      <c r="L39" s="6" t="n">
        <v>0.641616055650727</v>
      </c>
      <c r="M39" s="6" t="n">
        <v>0.647894184822171</v>
      </c>
      <c r="N39" s="6" t="n">
        <v>0.652604150598526</v>
      </c>
      <c r="O39" s="6" t="n">
        <v>0.656037779519843</v>
      </c>
      <c r="P39" s="6" t="n">
        <v>0.657380154628113</v>
      </c>
      <c r="Q39" s="6" t="n">
        <v>0.658117303915439</v>
      </c>
      <c r="R39" s="6" t="n">
        <v>0.659107897197873</v>
      </c>
    </row>
    <row r="40" customFormat="false" ht="14" hidden="false" customHeight="false" outlineLevel="0" collapsed="false">
      <c r="A40" s="3" t="s">
        <v>17</v>
      </c>
      <c r="B40" s="3" t="s">
        <v>2</v>
      </c>
      <c r="C40" s="3" t="s">
        <v>3</v>
      </c>
      <c r="D40" s="4" t="n">
        <v>0.0880003932640704</v>
      </c>
      <c r="E40" s="4" t="n">
        <v>0.0782109319231219</v>
      </c>
      <c r="F40" s="4" t="n">
        <v>0.0832556726117561</v>
      </c>
      <c r="G40" s="4" t="n">
        <v>0.0835243233201426</v>
      </c>
      <c r="H40" s="4" t="n">
        <v>0.0851050032180384</v>
      </c>
      <c r="I40" s="4" t="n">
        <v>0.0878824875678595</v>
      </c>
      <c r="J40" s="4" t="n">
        <v>0.0916881347415547</v>
      </c>
      <c r="K40" s="4" t="n">
        <v>0.09626080890532</v>
      </c>
      <c r="L40" s="4" t="n">
        <v>0.101292594207657</v>
      </c>
      <c r="M40" s="4" t="n">
        <v>0.106481002314545</v>
      </c>
      <c r="N40" s="4" t="n">
        <v>0.111381533191862</v>
      </c>
      <c r="O40" s="4" t="n">
        <v>0.114181897126454</v>
      </c>
      <c r="P40" s="4" t="n">
        <v>0.114314164515328</v>
      </c>
      <c r="Q40" s="4" t="n">
        <v>0.114412411881865</v>
      </c>
      <c r="R40" s="4" t="n">
        <v>0.11450397306566</v>
      </c>
    </row>
    <row r="41" customFormat="false" ht="14" hidden="false" customHeight="false" outlineLevel="0" collapsed="false">
      <c r="A41" s="3"/>
      <c r="B41" s="3"/>
      <c r="C41" s="3" t="s">
        <v>4</v>
      </c>
      <c r="D41" s="4" t="n">
        <v>0.340094172475219</v>
      </c>
      <c r="E41" s="4" t="n">
        <v>0.325578876160364</v>
      </c>
      <c r="F41" s="4" t="n">
        <v>0.322116089699714</v>
      </c>
      <c r="G41" s="4" t="n">
        <v>0.310867328218494</v>
      </c>
      <c r="H41" s="4" t="n">
        <v>0.308380038381477</v>
      </c>
      <c r="I41" s="4" t="n">
        <v>0.313052217608937</v>
      </c>
      <c r="J41" s="4" t="n">
        <v>0.31220030600228</v>
      </c>
      <c r="K41" s="4" t="n">
        <v>0.322023594782701</v>
      </c>
      <c r="L41" s="4" t="n">
        <v>0.329513584417994</v>
      </c>
      <c r="M41" s="4" t="n">
        <v>0.337553827353909</v>
      </c>
      <c r="N41" s="4" t="n">
        <v>0.345459862570049</v>
      </c>
      <c r="O41" s="4" t="n">
        <v>0.351092996786859</v>
      </c>
      <c r="P41" s="4" t="n">
        <v>0.353994725311318</v>
      </c>
      <c r="Q41" s="4" t="n">
        <v>0.357149011360576</v>
      </c>
      <c r="R41" s="4" t="n">
        <v>0.360412911126053</v>
      </c>
    </row>
    <row r="42" customFormat="false" ht="14" hidden="false" customHeight="false" outlineLevel="0" collapsed="false">
      <c r="A42" s="3"/>
      <c r="B42" s="3"/>
      <c r="C42" s="3" t="s">
        <v>5</v>
      </c>
      <c r="D42" s="4" t="n">
        <v>0.82725260233038</v>
      </c>
      <c r="E42" s="4" t="n">
        <v>0.805587027399893</v>
      </c>
      <c r="F42" s="4" t="n">
        <v>0.80208273888788</v>
      </c>
      <c r="G42" s="4" t="n">
        <v>0.796157406114601</v>
      </c>
      <c r="H42" s="4" t="n">
        <v>0.781291419269927</v>
      </c>
      <c r="I42" s="4" t="n">
        <v>0.777809486803903</v>
      </c>
      <c r="J42" s="4" t="n">
        <v>0.771864432278756</v>
      </c>
      <c r="K42" s="4" t="n">
        <v>0.772390333713471</v>
      </c>
      <c r="L42" s="4" t="n">
        <v>0.769137604759108</v>
      </c>
      <c r="M42" s="4" t="n">
        <v>0.770738083257715</v>
      </c>
      <c r="N42" s="4" t="n">
        <v>0.77480958988483</v>
      </c>
      <c r="O42" s="4" t="n">
        <v>0.77443538924714</v>
      </c>
      <c r="P42" s="4" t="n">
        <v>0.779514223839383</v>
      </c>
      <c r="Q42" s="4" t="n">
        <v>0.783363279511283</v>
      </c>
      <c r="R42" s="4" t="n">
        <v>0.78748060451618</v>
      </c>
    </row>
    <row r="43" customFormat="false" ht="14" hidden="false" customHeight="false" outlineLevel="0" collapsed="false">
      <c r="A43" s="3"/>
      <c r="B43" s="3"/>
      <c r="C43" s="3" t="s">
        <v>6</v>
      </c>
      <c r="D43" s="4" t="n">
        <v>0.953117217824245</v>
      </c>
      <c r="E43" s="4" t="n">
        <v>0.940239018527072</v>
      </c>
      <c r="F43" s="4" t="n">
        <v>0.93748863049296</v>
      </c>
      <c r="G43" s="4" t="n">
        <v>0.947398698444259</v>
      </c>
      <c r="H43" s="4" t="n">
        <v>0.941130007486077</v>
      </c>
      <c r="I43" s="4" t="n">
        <v>0.948054754309568</v>
      </c>
      <c r="J43" s="4" t="n">
        <v>0.938565320872247</v>
      </c>
      <c r="K43" s="4" t="n">
        <v>0.938727522598542</v>
      </c>
      <c r="L43" s="4" t="n">
        <v>0.937865144174686</v>
      </c>
      <c r="M43" s="4" t="n">
        <v>0.932937966983539</v>
      </c>
      <c r="N43" s="4" t="n">
        <v>0.933180294601133</v>
      </c>
      <c r="O43" s="4" t="n">
        <v>0.932025376286528</v>
      </c>
      <c r="P43" s="4" t="n">
        <v>0.933084978623671</v>
      </c>
      <c r="Q43" s="4" t="n">
        <v>0.931740721315991</v>
      </c>
      <c r="R43" s="4" t="n">
        <v>0.932471060491514</v>
      </c>
    </row>
    <row r="44" customFormat="false" ht="14" hidden="false" customHeight="false" outlineLevel="0" collapsed="false">
      <c r="A44" s="3"/>
      <c r="B44" s="3"/>
      <c r="C44" s="3" t="s">
        <v>7</v>
      </c>
      <c r="D44" s="4" t="n">
        <v>0.984516912060632</v>
      </c>
      <c r="E44" s="4" t="n">
        <v>0.977003462146551</v>
      </c>
      <c r="F44" s="4" t="n">
        <v>0.976872220056668</v>
      </c>
      <c r="G44" s="4" t="n">
        <v>0.976723205524718</v>
      </c>
      <c r="H44" s="4" t="n">
        <v>0.976568919300802</v>
      </c>
      <c r="I44" s="4" t="n">
        <v>0.976402981464776</v>
      </c>
      <c r="J44" s="4" t="n">
        <v>0.976230399759627</v>
      </c>
      <c r="K44" s="4" t="n">
        <v>0.976059951106957</v>
      </c>
      <c r="L44" s="4" t="n">
        <v>0.975881210469154</v>
      </c>
      <c r="M44" s="4" t="n">
        <v>0.975685944003503</v>
      </c>
      <c r="N44" s="4" t="n">
        <v>0.975474726512571</v>
      </c>
      <c r="O44" s="4" t="n">
        <v>0.975251033040166</v>
      </c>
      <c r="P44" s="4" t="n">
        <v>0.975020732423174</v>
      </c>
      <c r="Q44" s="4" t="n">
        <v>0.974783233987201</v>
      </c>
      <c r="R44" s="4" t="n">
        <v>0.974540096793798</v>
      </c>
    </row>
    <row r="45" customFormat="false" ht="14" hidden="false" customHeight="false" outlineLevel="0" collapsed="false">
      <c r="A45" s="3"/>
      <c r="B45" s="3"/>
      <c r="C45" s="3" t="s">
        <v>8</v>
      </c>
      <c r="D45" s="4" t="n">
        <v>0.981083859022931</v>
      </c>
      <c r="E45" s="4" t="n">
        <v>0.987395371404</v>
      </c>
      <c r="F45" s="4" t="n">
        <v>0.987039803996293</v>
      </c>
      <c r="G45" s="4" t="n">
        <v>0.986671615722299</v>
      </c>
      <c r="H45" s="4" t="n">
        <v>0.98628028036724</v>
      </c>
      <c r="I45" s="4" t="n">
        <v>0.985873627653948</v>
      </c>
      <c r="J45" s="4" t="n">
        <v>0.985456707667879</v>
      </c>
      <c r="K45" s="4" t="n">
        <v>0.985025460269673</v>
      </c>
      <c r="L45" s="4" t="n">
        <v>0.98458451513383</v>
      </c>
      <c r="M45" s="4" t="n">
        <v>0.984140432116824</v>
      </c>
      <c r="N45" s="4" t="n">
        <v>0.983689127417431</v>
      </c>
      <c r="O45" s="4" t="n">
        <v>0.983233640201792</v>
      </c>
      <c r="P45" s="4" t="n">
        <v>0.98277797196298</v>
      </c>
      <c r="Q45" s="4" t="n">
        <v>0.982315096118558</v>
      </c>
      <c r="R45" s="4" t="n">
        <v>0.981840196942928</v>
      </c>
    </row>
    <row r="46" customFormat="false" ht="14" hidden="false" customHeight="false" outlineLevel="0" collapsed="false">
      <c r="A46" s="3"/>
      <c r="B46" s="3"/>
      <c r="C46" s="3" t="s">
        <v>9</v>
      </c>
      <c r="D46" s="4" t="n">
        <v>0.983902770089997</v>
      </c>
      <c r="E46" s="4" t="n">
        <v>0.987351130618873</v>
      </c>
      <c r="F46" s="4" t="n">
        <v>0.98668794901163</v>
      </c>
      <c r="G46" s="4" t="n">
        <v>0.98605820677129</v>
      </c>
      <c r="H46" s="4" t="n">
        <v>0.985455493009948</v>
      </c>
      <c r="I46" s="4" t="n">
        <v>0.984866961483848</v>
      </c>
      <c r="J46" s="4" t="n">
        <v>0.984283079490829</v>
      </c>
      <c r="K46" s="4" t="n">
        <v>0.983693860943093</v>
      </c>
      <c r="L46" s="4" t="n">
        <v>0.983086490502294</v>
      </c>
      <c r="M46" s="4" t="n">
        <v>0.982458942092609</v>
      </c>
      <c r="N46" s="4" t="n">
        <v>0.981820725743326</v>
      </c>
      <c r="O46" s="4" t="n">
        <v>0.981174743831138</v>
      </c>
      <c r="P46" s="4" t="n">
        <v>0.980517785242953</v>
      </c>
      <c r="Q46" s="4" t="n">
        <v>0.979855069821725</v>
      </c>
      <c r="R46" s="4" t="n">
        <v>0.979187581530527</v>
      </c>
    </row>
    <row r="47" customFormat="false" ht="14" hidden="false" customHeight="false" outlineLevel="0" collapsed="false">
      <c r="A47" s="3"/>
      <c r="B47" s="3"/>
      <c r="C47" s="3" t="s">
        <v>10</v>
      </c>
      <c r="D47" s="4" t="n">
        <v>0.971846228803442</v>
      </c>
      <c r="E47" s="4" t="n">
        <v>0.977086255264552</v>
      </c>
      <c r="F47" s="4" t="n">
        <v>0.96310315099908</v>
      </c>
      <c r="G47" s="4" t="n">
        <v>0.976548999012931</v>
      </c>
      <c r="H47" s="4" t="n">
        <v>0.990297960227252</v>
      </c>
      <c r="I47" s="4" t="n">
        <v>0.977489474477559</v>
      </c>
      <c r="J47" s="4" t="n">
        <v>0.981193783882289</v>
      </c>
      <c r="K47" s="4" t="n">
        <v>0.980783300159567</v>
      </c>
      <c r="L47" s="4" t="n">
        <v>0.980360883714818</v>
      </c>
      <c r="M47" s="4" t="n">
        <v>0.979928410547061</v>
      </c>
      <c r="N47" s="4" t="n">
        <v>0.979485577451474</v>
      </c>
      <c r="O47" s="4" t="n">
        <v>0.979022256604203</v>
      </c>
      <c r="P47" s="4" t="n">
        <v>0.978538081769448</v>
      </c>
      <c r="Q47" s="4" t="n">
        <v>0.978042968591743</v>
      </c>
      <c r="R47" s="4" t="n">
        <v>0.977554176453177</v>
      </c>
    </row>
    <row r="48" customFormat="false" ht="14" hidden="false" customHeight="false" outlineLevel="0" collapsed="false">
      <c r="A48" s="3"/>
      <c r="B48" s="3"/>
      <c r="C48" s="3" t="s">
        <v>11</v>
      </c>
      <c r="D48" s="4" t="n">
        <v>0.857234630029718</v>
      </c>
      <c r="E48" s="4" t="n">
        <v>0.867698642472027</v>
      </c>
      <c r="F48" s="4" t="n">
        <v>0.880957102420181</v>
      </c>
      <c r="G48" s="4" t="n">
        <v>0.877633372157882</v>
      </c>
      <c r="H48" s="4" t="n">
        <v>0.89756587760008</v>
      </c>
      <c r="I48" s="4" t="n">
        <v>0.899640538480917</v>
      </c>
      <c r="J48" s="4" t="n">
        <v>0.90733328783614</v>
      </c>
      <c r="K48" s="4" t="n">
        <v>0.896487345624971</v>
      </c>
      <c r="L48" s="4" t="n">
        <v>0.910631908832308</v>
      </c>
      <c r="M48" s="4" t="n">
        <v>0.924600093904858</v>
      </c>
      <c r="N48" s="4" t="n">
        <v>0.913390025021318</v>
      </c>
      <c r="O48" s="4" t="n">
        <v>0.917354119136103</v>
      </c>
      <c r="P48" s="4" t="n">
        <v>0.917150041820401</v>
      </c>
      <c r="Q48" s="4" t="n">
        <v>0.916846089138868</v>
      </c>
      <c r="R48" s="4" t="n">
        <v>0.916462399995522</v>
      </c>
    </row>
    <row r="49" customFormat="false" ht="14" hidden="false" customHeight="false" outlineLevel="0" collapsed="false">
      <c r="A49" s="3"/>
      <c r="B49" s="3"/>
      <c r="C49" s="3" t="s">
        <v>12</v>
      </c>
      <c r="D49" s="4" t="n">
        <v>0.614406227393271</v>
      </c>
      <c r="E49" s="4" t="n">
        <v>0.611791275861161</v>
      </c>
      <c r="F49" s="4" t="n">
        <v>0.594119116202394</v>
      </c>
      <c r="G49" s="4" t="n">
        <v>0.573707267870533</v>
      </c>
      <c r="H49" s="4" t="n">
        <v>0.550409153911811</v>
      </c>
      <c r="I49" s="4" t="n">
        <v>0.556541572311935</v>
      </c>
      <c r="J49" s="4" t="n">
        <v>0.560998589658551</v>
      </c>
      <c r="K49" s="4" t="n">
        <v>0.569423964806711</v>
      </c>
      <c r="L49" s="4" t="n">
        <v>0.567983022752216</v>
      </c>
      <c r="M49" s="4" t="n">
        <v>0.581522404965548</v>
      </c>
      <c r="N49" s="4" t="n">
        <v>0.583478962517307</v>
      </c>
      <c r="O49" s="4" t="n">
        <v>0.588968849898605</v>
      </c>
      <c r="P49" s="4" t="n">
        <v>0.582449406307644</v>
      </c>
      <c r="Q49" s="4" t="n">
        <v>0.592173524741411</v>
      </c>
      <c r="R49" s="4" t="n">
        <v>0.601647954527847</v>
      </c>
    </row>
    <row r="50" customFormat="false" ht="14" hidden="false" customHeight="false" outlineLevel="0" collapsed="false">
      <c r="A50" s="3"/>
      <c r="B50" s="3"/>
      <c r="C50" s="3" t="s">
        <v>13</v>
      </c>
      <c r="D50" s="4" t="n">
        <v>0.0734485528444846</v>
      </c>
      <c r="E50" s="4" t="n">
        <v>0.0936533771764547</v>
      </c>
      <c r="F50" s="4" t="n">
        <v>0.0838000003631634</v>
      </c>
      <c r="G50" s="4" t="n">
        <v>0.0712591891477549</v>
      </c>
      <c r="H50" s="4" t="n">
        <v>0.0607414808282735</v>
      </c>
      <c r="I50" s="4" t="n">
        <v>0.0603837310820483</v>
      </c>
      <c r="J50" s="4" t="n">
        <v>0.0565511483871226</v>
      </c>
      <c r="K50" s="4" t="n">
        <v>0.0524337199170813</v>
      </c>
      <c r="L50" s="4" t="n">
        <v>0.0499952201478277</v>
      </c>
      <c r="M50" s="4" t="n">
        <v>0.0481655003883092</v>
      </c>
      <c r="N50" s="4" t="n">
        <v>0.048875712323169</v>
      </c>
      <c r="O50" s="4" t="n">
        <v>0.0494045801726949</v>
      </c>
      <c r="P50" s="4" t="n">
        <v>0.0503551017043441</v>
      </c>
      <c r="Q50" s="4" t="n">
        <v>0.0504465505533193</v>
      </c>
      <c r="R50" s="4" t="n">
        <v>0.0518502775785774</v>
      </c>
    </row>
    <row r="51" customFormat="false" ht="14" hidden="false" customHeight="false" outlineLevel="0" collapsed="false">
      <c r="A51" s="3"/>
      <c r="B51" s="3"/>
      <c r="C51" s="3" t="s">
        <v>14</v>
      </c>
      <c r="D51" s="4" t="n">
        <v>0.691885309581251</v>
      </c>
      <c r="E51" s="4" t="n">
        <v>0.689730105835297</v>
      </c>
      <c r="F51" s="4" t="n">
        <v>0.690553028128143</v>
      </c>
      <c r="G51" s="4" t="n">
        <v>0.692803337385908</v>
      </c>
      <c r="H51" s="4" t="n">
        <v>0.694494957403107</v>
      </c>
      <c r="I51" s="4" t="n">
        <v>0.697409120892696</v>
      </c>
      <c r="J51" s="4" t="n">
        <v>0.700289536207662</v>
      </c>
      <c r="K51" s="4" t="n">
        <v>0.703881882941071</v>
      </c>
      <c r="L51" s="4" t="n">
        <v>0.707488383627246</v>
      </c>
      <c r="M51" s="4" t="n">
        <v>0.710361760476259</v>
      </c>
      <c r="N51" s="4" t="n">
        <v>0.710119335693679</v>
      </c>
      <c r="O51" s="4" t="n">
        <v>0.710246602516611</v>
      </c>
      <c r="P51" s="4" t="n">
        <v>0.70834811737661</v>
      </c>
      <c r="Q51" s="4" t="n">
        <v>0.706221941942377</v>
      </c>
      <c r="R51" s="4" t="n">
        <v>0.704115958525205</v>
      </c>
    </row>
    <row r="52" customFormat="false" ht="14" hidden="false" customHeight="false" outlineLevel="0" collapsed="false">
      <c r="A52" s="3"/>
      <c r="B52" s="3" t="s">
        <v>15</v>
      </c>
      <c r="C52" s="3" t="s">
        <v>3</v>
      </c>
      <c r="D52" s="4" t="n">
        <v>0.0616991718935056</v>
      </c>
      <c r="E52" s="4" t="n">
        <v>0.0606764649626638</v>
      </c>
      <c r="F52" s="4" t="n">
        <v>0.0647197096874493</v>
      </c>
      <c r="G52" s="4" t="n">
        <v>0.0658642591957883</v>
      </c>
      <c r="H52" s="4" t="n">
        <v>0.0681640782835197</v>
      </c>
      <c r="I52" s="4" t="n">
        <v>0.0715803032010846</v>
      </c>
      <c r="J52" s="4" t="n">
        <v>0.0759692202064554</v>
      </c>
      <c r="K52" s="4" t="n">
        <v>0.0811830602710574</v>
      </c>
      <c r="L52" s="4" t="n">
        <v>0.0869490622402587</v>
      </c>
      <c r="M52" s="4" t="n">
        <v>0.0929616602426474</v>
      </c>
      <c r="N52" s="4" t="n">
        <v>0.098787703809775</v>
      </c>
      <c r="O52" s="4" t="n">
        <v>0.102800539837047</v>
      </c>
      <c r="P52" s="4" t="n">
        <v>0.104343899278149</v>
      </c>
      <c r="Q52" s="4" t="n">
        <v>0.105739264135048</v>
      </c>
      <c r="R52" s="4" t="n">
        <v>0.107073285786875</v>
      </c>
    </row>
    <row r="53" customFormat="false" ht="14" hidden="false" customHeight="false" outlineLevel="0" collapsed="false">
      <c r="A53" s="3"/>
      <c r="B53" s="3"/>
      <c r="C53" s="3" t="s">
        <v>4</v>
      </c>
      <c r="D53" s="4" t="n">
        <v>0.353413938359948</v>
      </c>
      <c r="E53" s="4" t="n">
        <v>0.349074465400596</v>
      </c>
      <c r="F53" s="4" t="n">
        <v>0.33660421824995</v>
      </c>
      <c r="G53" s="4" t="n">
        <v>0.323999849130032</v>
      </c>
      <c r="H53" s="4" t="n">
        <v>0.320395801577074</v>
      </c>
      <c r="I53" s="4" t="n">
        <v>0.324214098421363</v>
      </c>
      <c r="J53" s="4" t="n">
        <v>0.322375447741875</v>
      </c>
      <c r="K53" s="4" t="n">
        <v>0.331453674175065</v>
      </c>
      <c r="L53" s="4" t="n">
        <v>0.338117125046667</v>
      </c>
      <c r="M53" s="4" t="n">
        <v>0.345467703590523</v>
      </c>
      <c r="N53" s="4" t="n">
        <v>0.352633629133329</v>
      </c>
      <c r="O53" s="4" t="n">
        <v>0.357322534239946</v>
      </c>
      <c r="P53" s="4" t="n">
        <v>0.359316683528717</v>
      </c>
      <c r="Q53" s="4" t="n">
        <v>0.361615287349369</v>
      </c>
      <c r="R53" s="4" t="n">
        <v>0.363855919843171</v>
      </c>
    </row>
    <row r="54" customFormat="false" ht="14" hidden="false" customHeight="false" outlineLevel="0" collapsed="false">
      <c r="A54" s="3"/>
      <c r="B54" s="3"/>
      <c r="C54" s="3" t="s">
        <v>5</v>
      </c>
      <c r="D54" s="4" t="n">
        <v>0.818960306443797</v>
      </c>
      <c r="E54" s="4" t="n">
        <v>0.80186150209631</v>
      </c>
      <c r="F54" s="4" t="n">
        <v>0.790598343662114</v>
      </c>
      <c r="G54" s="4" t="n">
        <v>0.777795502001716</v>
      </c>
      <c r="H54" s="4" t="n">
        <v>0.757072906165809</v>
      </c>
      <c r="I54" s="4" t="n">
        <v>0.748026683904651</v>
      </c>
      <c r="J54" s="4" t="n">
        <v>0.737041500542736</v>
      </c>
      <c r="K54" s="4" t="n">
        <v>0.732570523957707</v>
      </c>
      <c r="L54" s="4" t="n">
        <v>0.724719907250677</v>
      </c>
      <c r="M54" s="4" t="n">
        <v>0.721547625337057</v>
      </c>
      <c r="N54" s="4" t="n">
        <v>0.720767809722682</v>
      </c>
      <c r="O54" s="4" t="n">
        <v>0.71594725327636</v>
      </c>
      <c r="P54" s="4" t="n">
        <v>0.716182954403356</v>
      </c>
      <c r="Q54" s="4" t="n">
        <v>0.715317952159012</v>
      </c>
      <c r="R54" s="4" t="n">
        <v>0.714776779077367</v>
      </c>
    </row>
    <row r="55" customFormat="false" ht="14" hidden="false" customHeight="false" outlineLevel="0" collapsed="false">
      <c r="A55" s="3"/>
      <c r="B55" s="3"/>
      <c r="C55" s="3" t="s">
        <v>6</v>
      </c>
      <c r="D55" s="4" t="n">
        <v>0.723336469764885</v>
      </c>
      <c r="E55" s="4" t="n">
        <v>0.705260467229802</v>
      </c>
      <c r="F55" s="4" t="n">
        <v>0.731606649409742</v>
      </c>
      <c r="G55" s="4" t="n">
        <v>0.750096324041853</v>
      </c>
      <c r="H55" s="4" t="n">
        <v>0.754410589451624</v>
      </c>
      <c r="I55" s="4" t="n">
        <v>0.767957047740323</v>
      </c>
      <c r="J55" s="4" t="n">
        <v>0.766902145660783</v>
      </c>
      <c r="K55" s="4" t="n">
        <v>0.772697806527801</v>
      </c>
      <c r="L55" s="4" t="n">
        <v>0.77684887685876</v>
      </c>
      <c r="M55" s="4" t="n">
        <v>0.776851358581317</v>
      </c>
      <c r="N55" s="4" t="n">
        <v>0.780494730631993</v>
      </c>
      <c r="O55" s="4" t="n">
        <v>0.782363934612034</v>
      </c>
      <c r="P55" s="4" t="n">
        <v>0.785532933193788</v>
      </c>
      <c r="Q55" s="4" t="n">
        <v>0.786174825097667</v>
      </c>
      <c r="R55" s="4" t="n">
        <v>0.788125758566647</v>
      </c>
    </row>
    <row r="56" customFormat="false" ht="14" hidden="false" customHeight="false" outlineLevel="0" collapsed="false">
      <c r="A56" s="3"/>
      <c r="B56" s="3"/>
      <c r="C56" s="3" t="s">
        <v>7</v>
      </c>
      <c r="D56" s="4" t="n">
        <v>0.680532347544258</v>
      </c>
      <c r="E56" s="4" t="n">
        <v>0.667687729757049</v>
      </c>
      <c r="F56" s="4" t="n">
        <v>0.737437014699153</v>
      </c>
      <c r="G56" s="4" t="n">
        <v>0.757616034948821</v>
      </c>
      <c r="H56" s="4" t="n">
        <v>0.776018497473337</v>
      </c>
      <c r="I56" s="4" t="n">
        <v>0.792578022009243</v>
      </c>
      <c r="J56" s="4" t="n">
        <v>0.807618129589941</v>
      </c>
      <c r="K56" s="4" t="n">
        <v>0.820977497184943</v>
      </c>
      <c r="L56" s="4" t="n">
        <v>0.83254634041297</v>
      </c>
      <c r="M56" s="4" t="n">
        <v>0.842536791004092</v>
      </c>
      <c r="N56" s="4" t="n">
        <v>0.851094623030247</v>
      </c>
      <c r="O56" s="4" t="n">
        <v>0.858349670574489</v>
      </c>
      <c r="P56" s="4" t="n">
        <v>0.864568093998034</v>
      </c>
      <c r="Q56" s="4" t="n">
        <v>0.869922590699746</v>
      </c>
      <c r="R56" s="4" t="n">
        <v>0.874495360301338</v>
      </c>
    </row>
    <row r="57" customFormat="false" ht="14" hidden="false" customHeight="false" outlineLevel="0" collapsed="false">
      <c r="A57" s="3"/>
      <c r="B57" s="3"/>
      <c r="C57" s="3" t="s">
        <v>8</v>
      </c>
      <c r="D57" s="4" t="n">
        <v>0.659949768177189</v>
      </c>
      <c r="E57" s="4" t="n">
        <v>0.665325096190555</v>
      </c>
      <c r="F57" s="4" t="n">
        <v>0.699895643936771</v>
      </c>
      <c r="G57" s="4" t="n">
        <v>0.725661904086452</v>
      </c>
      <c r="H57" s="4" t="n">
        <v>0.749490478244727</v>
      </c>
      <c r="I57" s="4" t="n">
        <v>0.77110956047065</v>
      </c>
      <c r="J57" s="4" t="n">
        <v>0.790576112981515</v>
      </c>
      <c r="K57" s="4" t="n">
        <v>0.808233497658269</v>
      </c>
      <c r="L57" s="4" t="n">
        <v>0.824279444795119</v>
      </c>
      <c r="M57" s="4" t="n">
        <v>0.83865542936889</v>
      </c>
      <c r="N57" s="4" t="n">
        <v>0.851374623497306</v>
      </c>
      <c r="O57" s="4" t="n">
        <v>0.86271787983003</v>
      </c>
      <c r="P57" s="4" t="n">
        <v>0.872627228194199</v>
      </c>
      <c r="Q57" s="4" t="n">
        <v>0.881087728099182</v>
      </c>
      <c r="R57" s="4" t="n">
        <v>0.888299324465484</v>
      </c>
    </row>
    <row r="58" customFormat="false" ht="14" hidden="false" customHeight="false" outlineLevel="0" collapsed="false">
      <c r="A58" s="3"/>
      <c r="B58" s="3"/>
      <c r="C58" s="3" t="s">
        <v>9</v>
      </c>
      <c r="D58" s="4" t="n">
        <v>0.55596592080613</v>
      </c>
      <c r="E58" s="4" t="n">
        <v>0.578461905782499</v>
      </c>
      <c r="F58" s="4" t="n">
        <v>0.607309507662662</v>
      </c>
      <c r="G58" s="4" t="n">
        <v>0.63898235211989</v>
      </c>
      <c r="H58" s="4" t="n">
        <v>0.669479207503026</v>
      </c>
      <c r="I58" s="4" t="n">
        <v>0.69819789436506</v>
      </c>
      <c r="J58" s="4" t="n">
        <v>0.72478254995216</v>
      </c>
      <c r="K58" s="4" t="n">
        <v>0.749061137894622</v>
      </c>
      <c r="L58" s="4" t="n">
        <v>0.771169878047937</v>
      </c>
      <c r="M58" s="4" t="n">
        <v>0.791322241038619</v>
      </c>
      <c r="N58" s="4" t="n">
        <v>0.809292010727737</v>
      </c>
      <c r="O58" s="4" t="n">
        <v>0.82516854400927</v>
      </c>
      <c r="P58" s="4" t="n">
        <v>0.839308867437203</v>
      </c>
      <c r="Q58" s="4" t="n">
        <v>0.851934548350821</v>
      </c>
      <c r="R58" s="4" t="n">
        <v>0.863024223123484</v>
      </c>
    </row>
    <row r="59" customFormat="false" ht="14" hidden="false" customHeight="false" outlineLevel="0" collapsed="false">
      <c r="A59" s="3"/>
      <c r="B59" s="3"/>
      <c r="C59" s="3" t="s">
        <v>10</v>
      </c>
      <c r="D59" s="4" t="n">
        <v>0.404773116228147</v>
      </c>
      <c r="E59" s="4" t="n">
        <v>0.403882651061059</v>
      </c>
      <c r="F59" s="4" t="n">
        <v>0.450423911579027</v>
      </c>
      <c r="G59" s="4" t="n">
        <v>0.48478757520927</v>
      </c>
      <c r="H59" s="4" t="n">
        <v>0.519286680011215</v>
      </c>
      <c r="I59" s="4" t="n">
        <v>0.544559662304613</v>
      </c>
      <c r="J59" s="4" t="n">
        <v>0.578903490957688</v>
      </c>
      <c r="K59" s="4" t="n">
        <v>0.610119391809793</v>
      </c>
      <c r="L59" s="4" t="n">
        <v>0.640370094726572</v>
      </c>
      <c r="M59" s="4" t="n">
        <v>0.669282702940662</v>
      </c>
      <c r="N59" s="4" t="n">
        <v>0.696407495754789</v>
      </c>
      <c r="O59" s="4" t="n">
        <v>0.721484419437461</v>
      </c>
      <c r="P59" s="4" t="n">
        <v>0.744405516200202</v>
      </c>
      <c r="Q59" s="4" t="n">
        <v>0.765348799811589</v>
      </c>
      <c r="R59" s="4" t="n">
        <v>0.784508404565655</v>
      </c>
    </row>
    <row r="60" customFormat="false" ht="14" hidden="false" customHeight="false" outlineLevel="0" collapsed="false">
      <c r="A60" s="3"/>
      <c r="B60" s="3"/>
      <c r="C60" s="3" t="s">
        <v>11</v>
      </c>
      <c r="D60" s="4" t="n">
        <v>0.29705364264085</v>
      </c>
      <c r="E60" s="4" t="n">
        <v>0.305518462278946</v>
      </c>
      <c r="F60" s="4" t="n">
        <v>0.345835695204168</v>
      </c>
      <c r="G60" s="4" t="n">
        <v>0.364492515758789</v>
      </c>
      <c r="H60" s="4" t="n">
        <v>0.394121015115581</v>
      </c>
      <c r="I60" s="4" t="n">
        <v>0.416925417195446</v>
      </c>
      <c r="J60" s="4" t="n">
        <v>0.446575828649287</v>
      </c>
      <c r="K60" s="4" t="n">
        <v>0.468431640185851</v>
      </c>
      <c r="L60" s="4" t="n">
        <v>0.504155028229249</v>
      </c>
      <c r="M60" s="4" t="n">
        <v>0.540800807039628</v>
      </c>
      <c r="N60" s="4" t="n">
        <v>0.563207713232647</v>
      </c>
      <c r="O60" s="4" t="n">
        <v>0.59452501784119</v>
      </c>
      <c r="P60" s="4" t="n">
        <v>0.622212067098455</v>
      </c>
      <c r="Q60" s="4" t="n">
        <v>0.648680825107675</v>
      </c>
      <c r="R60" s="4" t="n">
        <v>0.673623531260599</v>
      </c>
    </row>
    <row r="61" customFormat="false" ht="14" hidden="false" customHeight="false" outlineLevel="0" collapsed="false">
      <c r="A61" s="3"/>
      <c r="B61" s="3"/>
      <c r="C61" s="3" t="s">
        <v>12</v>
      </c>
      <c r="D61" s="4" t="n">
        <v>0.144813232986478</v>
      </c>
      <c r="E61" s="4" t="n">
        <v>0.150103740832632</v>
      </c>
      <c r="F61" s="4" t="n">
        <v>0.168449824481818</v>
      </c>
      <c r="G61" s="4" t="n">
        <v>0.166477273893608</v>
      </c>
      <c r="H61" s="4" t="n">
        <v>0.164136157951106</v>
      </c>
      <c r="I61" s="4" t="n">
        <v>0.171245108528071</v>
      </c>
      <c r="J61" s="4" t="n">
        <v>0.178916462642157</v>
      </c>
      <c r="K61" s="4" t="n">
        <v>0.189235636601479</v>
      </c>
      <c r="L61" s="4" t="n">
        <v>0.197553114072477</v>
      </c>
      <c r="M61" s="4" t="n">
        <v>0.212804662630521</v>
      </c>
      <c r="N61" s="4" t="n">
        <v>0.225070980342494</v>
      </c>
      <c r="O61" s="4" t="n">
        <v>0.239429327592392</v>
      </c>
      <c r="P61" s="4" t="n">
        <v>0.252640479635008</v>
      </c>
      <c r="Q61" s="4" t="n">
        <v>0.274569612428599</v>
      </c>
      <c r="R61" s="4" t="n">
        <v>0.298357421304398</v>
      </c>
    </row>
    <row r="62" customFormat="false" ht="14" hidden="false" customHeight="false" outlineLevel="0" collapsed="false">
      <c r="A62" s="3"/>
      <c r="B62" s="3"/>
      <c r="C62" s="3" t="s">
        <v>13</v>
      </c>
      <c r="D62" s="4" t="n">
        <v>0.0301135618724131</v>
      </c>
      <c r="E62" s="4" t="n">
        <v>0.0188110311277759</v>
      </c>
      <c r="F62" s="4" t="n">
        <v>0.0186228977604657</v>
      </c>
      <c r="G62" s="4" t="n">
        <v>0.0161083476135676</v>
      </c>
      <c r="H62" s="4" t="n">
        <v>0.014006572099314</v>
      </c>
      <c r="I62" s="4" t="n">
        <v>0.0142436466356743</v>
      </c>
      <c r="J62" s="4" t="n">
        <v>0.0136772709545819</v>
      </c>
      <c r="K62" s="4" t="n">
        <v>0.0130412576873582</v>
      </c>
      <c r="L62" s="4" t="n">
        <v>0.0128392266147038</v>
      </c>
      <c r="M62" s="4" t="n">
        <v>0.0128123364089283</v>
      </c>
      <c r="N62" s="4" t="n">
        <v>0.0135163836106875</v>
      </c>
      <c r="O62" s="4" t="n">
        <v>0.0142662374936685</v>
      </c>
      <c r="P62" s="4" t="n">
        <v>0.0152378309746148</v>
      </c>
      <c r="Q62" s="4" t="n">
        <v>0.0160628578222747</v>
      </c>
      <c r="R62" s="4" t="n">
        <v>0.0174353110736687</v>
      </c>
    </row>
    <row r="63" customFormat="false" ht="14" hidden="false" customHeight="false" outlineLevel="0" collapsed="false">
      <c r="A63" s="3"/>
      <c r="B63" s="3"/>
      <c r="C63" s="3" t="s">
        <v>14</v>
      </c>
      <c r="D63" s="4" t="n">
        <v>0.458145084407716</v>
      </c>
      <c r="E63" s="4" t="n">
        <v>0.457746247627838</v>
      </c>
      <c r="F63" s="4" t="n">
        <v>0.480582935149857</v>
      </c>
      <c r="G63" s="4" t="n">
        <v>0.493552167019066</v>
      </c>
      <c r="H63" s="4" t="n">
        <v>0.505166213610774</v>
      </c>
      <c r="I63" s="4" t="n">
        <v>0.518191294540291</v>
      </c>
      <c r="J63" s="4" t="n">
        <v>0.529326271845114</v>
      </c>
      <c r="K63" s="4" t="n">
        <v>0.540967220733901</v>
      </c>
      <c r="L63" s="4" t="n">
        <v>0.551695485302234</v>
      </c>
      <c r="M63" s="4" t="n">
        <v>0.561528964234688</v>
      </c>
      <c r="N63" s="4" t="n">
        <v>0.569523255501416</v>
      </c>
      <c r="O63" s="4" t="n">
        <v>0.576524456014665</v>
      </c>
      <c r="P63" s="4" t="n">
        <v>0.581779167851779</v>
      </c>
      <c r="Q63" s="4" t="n">
        <v>0.585913850059183</v>
      </c>
      <c r="R63" s="4" t="n">
        <v>0.589753654406379</v>
      </c>
    </row>
    <row r="64" customFormat="false" ht="14" hidden="false" customHeight="false" outlineLevel="0" collapsed="false">
      <c r="A64" s="3"/>
      <c r="B64" s="3" t="s">
        <v>16</v>
      </c>
      <c r="C64" s="3" t="str">
        <f aca="false">C52</f>
        <v>16-19</v>
      </c>
      <c r="D64" s="4" t="n">
        <v>0.0752030694668792</v>
      </c>
      <c r="E64" s="4" t="n">
        <v>0.0696959842472943</v>
      </c>
      <c r="F64" s="4" t="n">
        <v>0.0742747510640274</v>
      </c>
      <c r="G64" s="4" t="n">
        <v>0.0750291224257971</v>
      </c>
      <c r="H64" s="4" t="n">
        <v>0.0769935571505196</v>
      </c>
      <c r="I64" s="4" t="n">
        <v>0.0800646543523403</v>
      </c>
      <c r="J64" s="4" t="n">
        <v>0.0841134404184815</v>
      </c>
      <c r="K64" s="4" t="n">
        <v>0.0889864131298061</v>
      </c>
      <c r="L64" s="4" t="n">
        <v>0.0943838616460316</v>
      </c>
      <c r="M64" s="4" t="n">
        <v>0.0999898824537736</v>
      </c>
      <c r="N64" s="4" t="n">
        <v>0.105380609305132</v>
      </c>
      <c r="O64" s="4" t="n">
        <v>0.10878269053629</v>
      </c>
      <c r="P64" s="4" t="n">
        <v>0.109609735463478</v>
      </c>
      <c r="Q64" s="4" t="n">
        <v>0.110339661966527</v>
      </c>
      <c r="R64" s="4" t="n">
        <v>0.111023693320708</v>
      </c>
    </row>
    <row r="65" customFormat="false" ht="14" hidden="false" customHeight="false" outlineLevel="0" collapsed="false">
      <c r="A65" s="3"/>
      <c r="B65" s="3"/>
      <c r="C65" s="3" t="str">
        <f aca="false">C53</f>
        <v>20-24</v>
      </c>
      <c r="D65" s="4" t="n">
        <v>0.346642923824833</v>
      </c>
      <c r="E65" s="4" t="n">
        <v>0.337122052761927</v>
      </c>
      <c r="F65" s="4" t="n">
        <v>0.329232989821569</v>
      </c>
      <c r="G65" s="4" t="n">
        <v>0.317328941926222</v>
      </c>
      <c r="H65" s="4" t="n">
        <v>0.314285544325789</v>
      </c>
      <c r="I65" s="4" t="n">
        <v>0.318514771843666</v>
      </c>
      <c r="J65" s="4" t="n">
        <v>0.317172874020122</v>
      </c>
      <c r="K65" s="4" t="n">
        <v>0.326620315753722</v>
      </c>
      <c r="L65" s="4" t="n">
        <v>0.333685899113835</v>
      </c>
      <c r="M65" s="4" t="n">
        <v>0.341385108425308</v>
      </c>
      <c r="N65" s="4" t="n">
        <v>0.348944470458129</v>
      </c>
      <c r="O65" s="4" t="n">
        <v>0.354118204681945</v>
      </c>
      <c r="P65" s="4" t="n">
        <v>0.356575357180484</v>
      </c>
      <c r="Q65" s="4" t="n">
        <v>0.359312561485459</v>
      </c>
      <c r="R65" s="4" t="n">
        <v>0.36207524986584</v>
      </c>
    </row>
    <row r="66" customFormat="false" ht="14" hidden="false" customHeight="false" outlineLevel="0" collapsed="false">
      <c r="A66" s="3"/>
      <c r="B66" s="3"/>
      <c r="C66" s="3" t="str">
        <f aca="false">C54</f>
        <v>25-29</v>
      </c>
      <c r="D66" s="4" t="n">
        <v>0.823013712833209</v>
      </c>
      <c r="E66" s="4" t="n">
        <v>0.803700519883375</v>
      </c>
      <c r="F66" s="4" t="n">
        <v>0.796312010563407</v>
      </c>
      <c r="G66" s="4" t="n">
        <v>0.786960291647343</v>
      </c>
      <c r="H66" s="4" t="n">
        <v>0.769157051894579</v>
      </c>
      <c r="I66" s="4" t="n">
        <v>0.762905018498527</v>
      </c>
      <c r="J66" s="4" t="n">
        <v>0.754487823024153</v>
      </c>
      <c r="K66" s="4" t="n">
        <v>0.752553969047634</v>
      </c>
      <c r="L66" s="4" t="n">
        <v>0.747009994600505</v>
      </c>
      <c r="M66" s="4" t="n">
        <v>0.746278259282487</v>
      </c>
      <c r="N66" s="4" t="n">
        <v>0.748045838035059</v>
      </c>
      <c r="O66" s="4" t="n">
        <v>0.745520206344106</v>
      </c>
      <c r="P66" s="4" t="n">
        <v>0.74827751346389</v>
      </c>
      <c r="Q66" s="4" t="n">
        <v>0.749940168738713</v>
      </c>
      <c r="R66" s="4" t="n">
        <v>0.751829703435729</v>
      </c>
    </row>
    <row r="67" customFormat="false" ht="14" hidden="false" customHeight="false" outlineLevel="0" collapsed="false">
      <c r="A67" s="3"/>
      <c r="B67" s="3"/>
      <c r="C67" s="3" t="str">
        <f aca="false">C55</f>
        <v>30-34</v>
      </c>
      <c r="D67" s="4" t="n">
        <v>0.830351865444974</v>
      </c>
      <c r="E67" s="4" t="n">
        <v>0.815655163369677</v>
      </c>
      <c r="F67" s="4" t="n">
        <v>0.82910868013008</v>
      </c>
      <c r="G67" s="4" t="n">
        <v>0.844655305416156</v>
      </c>
      <c r="H67" s="4" t="n">
        <v>0.84506193307745</v>
      </c>
      <c r="I67" s="4" t="n">
        <v>0.855980523485095</v>
      </c>
      <c r="J67" s="4" t="n">
        <v>0.851393013733846</v>
      </c>
      <c r="K67" s="4" t="n">
        <v>0.854912718812619</v>
      </c>
      <c r="L67" s="4" t="n">
        <v>0.856796235817007</v>
      </c>
      <c r="M67" s="4" t="n">
        <v>0.854342687223338</v>
      </c>
      <c r="N67" s="4" t="n">
        <v>0.856371416158446</v>
      </c>
      <c r="O67" s="4" t="n">
        <v>0.856892900142444</v>
      </c>
      <c r="P67" s="4" t="n">
        <v>0.859086612270996</v>
      </c>
      <c r="Q67" s="4" t="n">
        <v>0.858710161422878</v>
      </c>
      <c r="R67" s="4" t="n">
        <v>0.860114656796967</v>
      </c>
    </row>
    <row r="68" customFormat="false" ht="14" hidden="false" customHeight="false" outlineLevel="0" collapsed="false">
      <c r="A68" s="3"/>
      <c r="B68" s="3"/>
      <c r="C68" s="3" t="str">
        <f aca="false">C56</f>
        <v>35-39</v>
      </c>
      <c r="D68" s="4" t="n">
        <v>0.823351308531823</v>
      </c>
      <c r="E68" s="4" t="n">
        <v>0.812815983315419</v>
      </c>
      <c r="F68" s="4" t="n">
        <v>0.849994626011508</v>
      </c>
      <c r="G68" s="4" t="n">
        <v>0.860682936345693</v>
      </c>
      <c r="H68" s="4" t="n">
        <v>0.87035535862653</v>
      </c>
      <c r="I68" s="4" t="n">
        <v>0.879432468785163</v>
      </c>
      <c r="J68" s="4" t="n">
        <v>0.887800693749497</v>
      </c>
      <c r="K68" s="4" t="n">
        <v>0.895150024622532</v>
      </c>
      <c r="L68" s="4" t="n">
        <v>0.901697259499179</v>
      </c>
      <c r="M68" s="4" t="n">
        <v>0.907387769947623</v>
      </c>
      <c r="N68" s="4" t="n">
        <v>0.911956176399012</v>
      </c>
      <c r="O68" s="4" t="n">
        <v>0.915833101748633</v>
      </c>
      <c r="P68" s="4" t="n">
        <v>0.919119304309512</v>
      </c>
      <c r="Q68" s="4" t="n">
        <v>0.921801870971859</v>
      </c>
      <c r="R68" s="4" t="n">
        <v>0.923965112840147</v>
      </c>
    </row>
    <row r="69" customFormat="false" ht="14" hidden="false" customHeight="false" outlineLevel="0" collapsed="false">
      <c r="A69" s="3"/>
      <c r="B69" s="3"/>
      <c r="C69" s="3" t="str">
        <f aca="false">C57</f>
        <v>40-44</v>
      </c>
      <c r="D69" s="4" t="n">
        <v>0.810502910610268</v>
      </c>
      <c r="E69" s="4" t="n">
        <v>0.816150395328851</v>
      </c>
      <c r="F69" s="4" t="n">
        <v>0.834302020614416</v>
      </c>
      <c r="G69" s="4" t="n">
        <v>0.848257495446201</v>
      </c>
      <c r="H69" s="4" t="n">
        <v>0.861332285657691</v>
      </c>
      <c r="I69" s="4" t="n">
        <v>0.872704873152252</v>
      </c>
      <c r="J69" s="4" t="n">
        <v>0.882666616902418</v>
      </c>
      <c r="K69" s="4" t="n">
        <v>0.891913387388329</v>
      </c>
      <c r="L69" s="4" t="n">
        <v>0.900198057341685</v>
      </c>
      <c r="M69" s="4" t="n">
        <v>0.907549847201778</v>
      </c>
      <c r="N69" s="4" t="n">
        <v>0.914261679585668</v>
      </c>
      <c r="O69" s="4" t="n">
        <v>0.920307792760038</v>
      </c>
      <c r="P69" s="4" t="n">
        <v>0.925510161789933</v>
      </c>
      <c r="Q69" s="4" t="n">
        <v>0.930034027051426</v>
      </c>
      <c r="R69" s="4" t="n">
        <v>0.933887167736002</v>
      </c>
    </row>
    <row r="70" customFormat="false" ht="14" hidden="false" customHeight="false" outlineLevel="0" collapsed="false">
      <c r="A70" s="3"/>
      <c r="B70" s="3"/>
      <c r="C70" s="3" t="str">
        <f aca="false">C58</f>
        <v>45-49</v>
      </c>
      <c r="D70" s="4" t="n">
        <v>0.761369322206796</v>
      </c>
      <c r="E70" s="4" t="n">
        <v>0.772949356655815</v>
      </c>
      <c r="F70" s="4" t="n">
        <v>0.786680079941553</v>
      </c>
      <c r="G70" s="4" t="n">
        <v>0.802292502761312</v>
      </c>
      <c r="H70" s="4" t="n">
        <v>0.817861472605962</v>
      </c>
      <c r="I70" s="4" t="n">
        <v>0.832719473910136</v>
      </c>
      <c r="J70" s="4" t="n">
        <v>0.846458314238873</v>
      </c>
      <c r="K70" s="4" t="n">
        <v>0.859050624815687</v>
      </c>
      <c r="L70" s="4" t="n">
        <v>0.870838566780852</v>
      </c>
      <c r="M70" s="4" t="n">
        <v>0.881689119087</v>
      </c>
      <c r="N70" s="4" t="n">
        <v>0.8909730068434</v>
      </c>
      <c r="O70" s="4" t="n">
        <v>0.898948670938477</v>
      </c>
      <c r="P70" s="4" t="n">
        <v>0.906191804808953</v>
      </c>
      <c r="Q70" s="4" t="n">
        <v>0.912555545902507</v>
      </c>
      <c r="R70" s="4" t="n">
        <v>0.918063557658155</v>
      </c>
    </row>
    <row r="71" customFormat="false" ht="14" hidden="false" customHeight="false" outlineLevel="0" collapsed="false">
      <c r="A71" s="3"/>
      <c r="B71" s="3"/>
      <c r="C71" s="3" t="str">
        <f aca="false">C59</f>
        <v>50-54</v>
      </c>
      <c r="D71" s="4" t="n">
        <v>0.696588838266036</v>
      </c>
      <c r="E71" s="4" t="n">
        <v>0.693446345683896</v>
      </c>
      <c r="F71" s="4" t="n">
        <v>0.705362957312898</v>
      </c>
      <c r="G71" s="4" t="n">
        <v>0.725790987665885</v>
      </c>
      <c r="H71" s="4" t="n">
        <v>0.746720242117597</v>
      </c>
      <c r="I71" s="4" t="n">
        <v>0.751163649675596</v>
      </c>
      <c r="J71" s="4" t="n">
        <v>0.769263076774968</v>
      </c>
      <c r="K71" s="4" t="n">
        <v>0.784514417470047</v>
      </c>
      <c r="L71" s="4" t="n">
        <v>0.799606287037523</v>
      </c>
      <c r="M71" s="4" t="n">
        <v>0.814500452005793</v>
      </c>
      <c r="N71" s="4" t="n">
        <v>0.828649597795067</v>
      </c>
      <c r="O71" s="4" t="n">
        <v>0.841712996717918</v>
      </c>
      <c r="P71" s="4" t="n">
        <v>0.85368812694162</v>
      </c>
      <c r="Q71" s="4" t="n">
        <v>0.864928955599307</v>
      </c>
      <c r="R71" s="4" t="n">
        <v>0.875331108909104</v>
      </c>
    </row>
    <row r="72" customFormat="false" ht="14" hidden="false" customHeight="false" outlineLevel="0" collapsed="false">
      <c r="A72" s="3"/>
      <c r="B72" s="3"/>
      <c r="C72" s="3" t="str">
        <f aca="false">C60</f>
        <v>55-59</v>
      </c>
      <c r="D72" s="4" t="n">
        <v>0.594702679368999</v>
      </c>
      <c r="E72" s="4" t="n">
        <v>0.605987233880965</v>
      </c>
      <c r="F72" s="4" t="n">
        <v>0.630372664144544</v>
      </c>
      <c r="G72" s="4" t="n">
        <v>0.634209011941982</v>
      </c>
      <c r="H72" s="4" t="n">
        <v>0.654711599910936</v>
      </c>
      <c r="I72" s="4" t="n">
        <v>0.662235255858246</v>
      </c>
      <c r="J72" s="4" t="n">
        <v>0.676682765020954</v>
      </c>
      <c r="K72" s="4" t="n">
        <v>0.679040801934768</v>
      </c>
      <c r="L72" s="4" t="n">
        <v>0.701368946155729</v>
      </c>
      <c r="M72" s="4" t="n">
        <v>0.724410901725211</v>
      </c>
      <c r="N72" s="4" t="n">
        <v>0.728888614646721</v>
      </c>
      <c r="O72" s="4" t="n">
        <v>0.745993041843143</v>
      </c>
      <c r="P72" s="4" t="n">
        <v>0.759818373822057</v>
      </c>
      <c r="Q72" s="4" t="n">
        <v>0.773253248376156</v>
      </c>
      <c r="R72" s="4" t="n">
        <v>0.786207689784319</v>
      </c>
    </row>
    <row r="73" customFormat="false" ht="14" hidden="false" customHeight="false" outlineLevel="0" collapsed="false">
      <c r="A73" s="3"/>
      <c r="B73" s="3"/>
      <c r="C73" s="3" t="str">
        <f aca="false">C61</f>
        <v>60-64</v>
      </c>
      <c r="D73" s="4" t="n">
        <v>0.388646922892692</v>
      </c>
      <c r="E73" s="4" t="n">
        <v>0.389274397808612</v>
      </c>
      <c r="F73" s="4" t="n">
        <v>0.387989769826138</v>
      </c>
      <c r="G73" s="4" t="n">
        <v>0.376577014394632</v>
      </c>
      <c r="H73" s="4" t="n">
        <v>0.36384101267843</v>
      </c>
      <c r="I73" s="4" t="n">
        <v>0.37153170433036</v>
      </c>
      <c r="J73" s="4" t="n">
        <v>0.378863653185336</v>
      </c>
      <c r="K73" s="4" t="n">
        <v>0.387355160586293</v>
      </c>
      <c r="L73" s="4" t="n">
        <v>0.388501969038215</v>
      </c>
      <c r="M73" s="4" t="n">
        <v>0.400143321238888</v>
      </c>
      <c r="N73" s="4" t="n">
        <v>0.404034912500111</v>
      </c>
      <c r="O73" s="4" t="n">
        <v>0.411074675099178</v>
      </c>
      <c r="P73" s="4" t="n">
        <v>0.412294133206985</v>
      </c>
      <c r="Q73" s="4" t="n">
        <v>0.426255206428105</v>
      </c>
      <c r="R73" s="4" t="n">
        <v>0.44124271848095</v>
      </c>
    </row>
    <row r="74" customFormat="false" ht="14" hidden="false" customHeight="false" outlineLevel="0" collapsed="false">
      <c r="A74" s="3"/>
      <c r="B74" s="3"/>
      <c r="C74" s="3" t="str">
        <f aca="false">C62</f>
        <v>65-69</v>
      </c>
      <c r="D74" s="4" t="n">
        <v>0.0515841464267346</v>
      </c>
      <c r="E74" s="4" t="n">
        <v>0.0559063188305354</v>
      </c>
      <c r="F74" s="4" t="n">
        <v>0.0510250418943106</v>
      </c>
      <c r="G74" s="4" t="n">
        <v>0.0435431571699508</v>
      </c>
      <c r="H74" s="4" t="n">
        <v>0.0373137314040403</v>
      </c>
      <c r="I74" s="4" t="n">
        <v>0.0373522095505013</v>
      </c>
      <c r="J74" s="4" t="n">
        <v>0.035110820967293</v>
      </c>
      <c r="K74" s="4" t="n">
        <v>0.0326646297475409</v>
      </c>
      <c r="L74" s="4" t="n">
        <v>0.0313599634128066</v>
      </c>
      <c r="M74" s="4" t="n">
        <v>0.0304850142724339</v>
      </c>
      <c r="N74" s="4" t="n">
        <v>0.031310329939799</v>
      </c>
      <c r="O74" s="4" t="n">
        <v>0.0320790914206218</v>
      </c>
      <c r="P74" s="4" t="n">
        <v>0.0329780857993229</v>
      </c>
      <c r="Q74" s="4" t="n">
        <v>0.0332583465281287</v>
      </c>
      <c r="R74" s="4" t="n">
        <v>0.0344135620035262</v>
      </c>
    </row>
    <row r="75" customFormat="false" ht="14" hidden="false" customHeight="false" outlineLevel="0" collapsed="false">
      <c r="A75" s="5"/>
      <c r="B75" s="5"/>
      <c r="C75" s="5" t="str">
        <f aca="false">C63</f>
        <v>Total</v>
      </c>
      <c r="D75" s="6" t="n">
        <v>0.571350154251691</v>
      </c>
      <c r="E75" s="6" t="n">
        <v>0.570216085614252</v>
      </c>
      <c r="F75" s="6" t="n">
        <v>0.582464415716636</v>
      </c>
      <c r="G75" s="6" t="n">
        <v>0.590305281252488</v>
      </c>
      <c r="H75" s="6" t="n">
        <v>0.597160177157435</v>
      </c>
      <c r="I75" s="6" t="n">
        <v>0.605300854071952</v>
      </c>
      <c r="J75" s="6" t="n">
        <v>0.612421798843975</v>
      </c>
      <c r="K75" s="6" t="n">
        <v>0.620166077548321</v>
      </c>
      <c r="L75" s="6" t="n">
        <v>0.627450626879848</v>
      </c>
      <c r="M75" s="6" t="n">
        <v>0.633908338510327</v>
      </c>
      <c r="N75" s="6" t="n">
        <v>0.637901911029163</v>
      </c>
      <c r="O75" s="6" t="n">
        <v>0.641562877267297</v>
      </c>
      <c r="P75" s="6" t="n">
        <v>0.643349764513897</v>
      </c>
      <c r="Q75" s="6" t="n">
        <v>0.64444237814026</v>
      </c>
      <c r="R75" s="6" t="n">
        <v>0.645386163585622</v>
      </c>
    </row>
    <row r="76" customFormat="false" ht="14" hidden="false" customHeight="false" outlineLevel="0" collapsed="false">
      <c r="A76" s="3" t="s">
        <v>18</v>
      </c>
      <c r="B76" s="3" t="s">
        <v>2</v>
      </c>
      <c r="C76" s="3" t="s">
        <v>3</v>
      </c>
      <c r="D76" s="4" t="n">
        <v>0.259130993649947</v>
      </c>
      <c r="E76" s="4" t="n">
        <v>0.230304385603259</v>
      </c>
      <c r="F76" s="4" t="n">
        <v>0.245159417710097</v>
      </c>
      <c r="G76" s="4" t="n">
        <v>0.245950501959005</v>
      </c>
      <c r="H76" s="4" t="n">
        <v>0.25060506243756</v>
      </c>
      <c r="I76" s="4" t="n">
        <v>0.258783801789969</v>
      </c>
      <c r="J76" s="4" t="n">
        <v>0.269990128228096</v>
      </c>
      <c r="K76" s="4" t="n">
        <v>0.283455086232753</v>
      </c>
      <c r="L76" s="4" t="n">
        <v>0.298271969167752</v>
      </c>
      <c r="M76" s="4" t="n">
        <v>0.31355005257546</v>
      </c>
      <c r="N76" s="4" t="n">
        <v>0.327980436219778</v>
      </c>
      <c r="O76" s="4" t="n">
        <v>0.336226548106741</v>
      </c>
      <c r="P76" s="4" t="n">
        <v>0.336616030228751</v>
      </c>
      <c r="Q76" s="4" t="n">
        <v>0.336905335046264</v>
      </c>
      <c r="R76" s="4" t="n">
        <v>0.33717495134747</v>
      </c>
    </row>
    <row r="77" customFormat="false" ht="14" hidden="false" customHeight="false" outlineLevel="0" collapsed="false">
      <c r="A77" s="3"/>
      <c r="B77" s="3"/>
      <c r="C77" s="3" t="s">
        <v>4</v>
      </c>
      <c r="D77" s="4" t="n">
        <v>0.674155057410287</v>
      </c>
      <c r="E77" s="4" t="n">
        <v>0.645381966859372</v>
      </c>
      <c r="F77" s="4" t="n">
        <v>0.638517823942164</v>
      </c>
      <c r="G77" s="4" t="n">
        <v>0.616219854568051</v>
      </c>
      <c r="H77" s="4" t="n">
        <v>0.611289399539474</v>
      </c>
      <c r="I77" s="4" t="n">
        <v>0.620550873302449</v>
      </c>
      <c r="J77" s="4" t="n">
        <v>0.61886216304342</v>
      </c>
      <c r="K77" s="4" t="n">
        <v>0.638334474972569</v>
      </c>
      <c r="L77" s="4" t="n">
        <v>0.65318158145438</v>
      </c>
      <c r="M77" s="4" t="n">
        <v>0.669119433016506</v>
      </c>
      <c r="N77" s="4" t="n">
        <v>0.684791249990709</v>
      </c>
      <c r="O77" s="4" t="n">
        <v>0.695957586343062</v>
      </c>
      <c r="P77" s="4" t="n">
        <v>0.70170956658359</v>
      </c>
      <c r="Q77" s="4" t="n">
        <v>0.707962181490659</v>
      </c>
      <c r="R77" s="4" t="n">
        <v>0.714432079277387</v>
      </c>
    </row>
    <row r="78" customFormat="false" ht="14" hidden="false" customHeight="false" outlineLevel="0" collapsed="false">
      <c r="A78" s="3"/>
      <c r="B78" s="3"/>
      <c r="C78" s="3" t="s">
        <v>5</v>
      </c>
      <c r="D78" s="4" t="n">
        <v>0.932888727218817</v>
      </c>
      <c r="E78" s="4" t="n">
        <v>0.908456563978194</v>
      </c>
      <c r="F78" s="4" t="n">
        <v>0.904504794904793</v>
      </c>
      <c r="G78" s="4" t="n">
        <v>0.897822826019303</v>
      </c>
      <c r="H78" s="4" t="n">
        <v>0.881058525118572</v>
      </c>
      <c r="I78" s="4" t="n">
        <v>0.877131966849259</v>
      </c>
      <c r="J78" s="4" t="n">
        <v>0.870427757840321</v>
      </c>
      <c r="K78" s="4" t="n">
        <v>0.871020814324751</v>
      </c>
      <c r="L78" s="4" t="n">
        <v>0.867352727738289</v>
      </c>
      <c r="M78" s="4" t="n">
        <v>0.869157579539663</v>
      </c>
      <c r="N78" s="4" t="n">
        <v>0.873748997716568</v>
      </c>
      <c r="O78" s="4" t="n">
        <v>0.87332701348148</v>
      </c>
      <c r="P78" s="4" t="n">
        <v>0.879054390494457</v>
      </c>
      <c r="Q78" s="4" t="n">
        <v>0.8833949518135</v>
      </c>
      <c r="R78" s="4" t="n">
        <v>0.88803803915169</v>
      </c>
    </row>
    <row r="79" customFormat="false" ht="14" hidden="false" customHeight="false" outlineLevel="0" collapsed="false">
      <c r="A79" s="3"/>
      <c r="B79" s="3"/>
      <c r="C79" s="3" t="s">
        <v>6</v>
      </c>
      <c r="D79" s="4" t="n">
        <v>0.962655705023558</v>
      </c>
      <c r="E79" s="4" t="n">
        <v>0.94964862489531</v>
      </c>
      <c r="F79" s="4" t="n">
        <v>0.946870711872072</v>
      </c>
      <c r="G79" s="4" t="n">
        <v>0.956879956561058</v>
      </c>
      <c r="H79" s="4" t="n">
        <v>0.950548530582101</v>
      </c>
      <c r="I79" s="4" t="n">
        <v>0.957542578020143</v>
      </c>
      <c r="J79" s="4" t="n">
        <v>0.947958177418576</v>
      </c>
      <c r="K79" s="4" t="n">
        <v>0.948122002407006</v>
      </c>
      <c r="L79" s="4" t="n">
        <v>0.947250993580296</v>
      </c>
      <c r="M79" s="4" t="n">
        <v>0.942274506801946</v>
      </c>
      <c r="N79" s="4" t="n">
        <v>0.942519259555542</v>
      </c>
      <c r="O79" s="4" t="n">
        <v>0.941352783193979</v>
      </c>
      <c r="P79" s="4" t="n">
        <v>0.94242298968677</v>
      </c>
      <c r="Q79" s="4" t="n">
        <v>0.941065279489055</v>
      </c>
      <c r="R79" s="4" t="n">
        <v>0.941802927661569</v>
      </c>
    </row>
    <row r="80" customFormat="false" ht="14" hidden="false" customHeight="false" outlineLevel="0" collapsed="false">
      <c r="A80" s="3"/>
      <c r="B80" s="3"/>
      <c r="C80" s="3" t="s">
        <v>7</v>
      </c>
      <c r="D80" s="4" t="n">
        <v>0.980991424912147</v>
      </c>
      <c r="E80" s="4" t="n">
        <v>0.973504880143918</v>
      </c>
      <c r="F80" s="4" t="n">
        <v>0.973374108022905</v>
      </c>
      <c r="G80" s="4" t="n">
        <v>0.973225627101716</v>
      </c>
      <c r="H80" s="4" t="n">
        <v>0.973071893366124</v>
      </c>
      <c r="I80" s="4" t="n">
        <v>0.972906549742042</v>
      </c>
      <c r="J80" s="4" t="n">
        <v>0.972734586040075</v>
      </c>
      <c r="K80" s="4" t="n">
        <v>0.972564747752273</v>
      </c>
      <c r="L80" s="4" t="n">
        <v>0.972386647172363</v>
      </c>
      <c r="M80" s="4" t="n">
        <v>0.972192079942455</v>
      </c>
      <c r="N80" s="4" t="n">
        <v>0.971981618806789</v>
      </c>
      <c r="O80" s="4" t="n">
        <v>0.971758726365277</v>
      </c>
      <c r="P80" s="4" t="n">
        <v>0.971529250438909</v>
      </c>
      <c r="Q80" s="4" t="n">
        <v>0.971292602468452</v>
      </c>
      <c r="R80" s="4" t="n">
        <v>0.971050335932566</v>
      </c>
    </row>
    <row r="81" customFormat="false" ht="14" hidden="false" customHeight="false" outlineLevel="0" collapsed="false">
      <c r="A81" s="3"/>
      <c r="B81" s="3"/>
      <c r="C81" s="3" t="s">
        <v>8</v>
      </c>
      <c r="D81" s="4" t="n">
        <v>0.973266858222247</v>
      </c>
      <c r="E81" s="4" t="n">
        <v>0.97952808224429</v>
      </c>
      <c r="F81" s="4" t="n">
        <v>0.979175347897881</v>
      </c>
      <c r="G81" s="4" t="n">
        <v>0.978810093244704</v>
      </c>
      <c r="H81" s="4" t="n">
        <v>0.978421875939908</v>
      </c>
      <c r="I81" s="4" t="n">
        <v>0.978018463321289</v>
      </c>
      <c r="J81" s="4" t="n">
        <v>0.97760486523664</v>
      </c>
      <c r="K81" s="4" t="n">
        <v>0.977177053896653</v>
      </c>
      <c r="L81" s="4" t="n">
        <v>0.97673962208788</v>
      </c>
      <c r="M81" s="4" t="n">
        <v>0.9762990773997</v>
      </c>
      <c r="N81" s="4" t="n">
        <v>0.975851368569471</v>
      </c>
      <c r="O81" s="4" t="n">
        <v>0.975399510548113</v>
      </c>
      <c r="P81" s="4" t="n">
        <v>0.974947472945923</v>
      </c>
      <c r="Q81" s="4" t="n">
        <v>0.9744882851663</v>
      </c>
      <c r="R81" s="4" t="n">
        <v>0.974017169853999</v>
      </c>
    </row>
    <row r="82" customFormat="false" ht="14" hidden="false" customHeight="false" outlineLevel="0" collapsed="false">
      <c r="A82" s="3"/>
      <c r="B82" s="3"/>
      <c r="C82" s="3" t="s">
        <v>9</v>
      </c>
      <c r="D82" s="4" t="n">
        <v>0.969007423921844</v>
      </c>
      <c r="E82" s="4" t="n">
        <v>0.97240357957301</v>
      </c>
      <c r="F82" s="4" t="n">
        <v>0.971750437900518</v>
      </c>
      <c r="G82" s="4" t="n">
        <v>0.97113022935492</v>
      </c>
      <c r="H82" s="4" t="n">
        <v>0.970536640103021</v>
      </c>
      <c r="I82" s="4" t="n">
        <v>0.969957018380896</v>
      </c>
      <c r="J82" s="4" t="n">
        <v>0.969381975802371</v>
      </c>
      <c r="K82" s="4" t="n">
        <v>0.96880167745946</v>
      </c>
      <c r="L82" s="4" t="n">
        <v>0.968203502025773</v>
      </c>
      <c r="M82" s="4" t="n">
        <v>0.967585454098335</v>
      </c>
      <c r="N82" s="4" t="n">
        <v>0.966956899733692</v>
      </c>
      <c r="O82" s="4" t="n">
        <v>0.966320697369335</v>
      </c>
      <c r="P82" s="4" t="n">
        <v>0.965673684505348</v>
      </c>
      <c r="Q82" s="4" t="n">
        <v>0.96502100196126</v>
      </c>
      <c r="R82" s="4" t="n">
        <v>0.964363618803885</v>
      </c>
    </row>
    <row r="83" customFormat="false" ht="14" hidden="false" customHeight="false" outlineLevel="0" collapsed="false">
      <c r="A83" s="3"/>
      <c r="B83" s="3"/>
      <c r="C83" s="3" t="s">
        <v>10</v>
      </c>
      <c r="D83" s="4" t="n">
        <v>0.93301118189283</v>
      </c>
      <c r="E83" s="4" t="n">
        <v>0.938041816510459</v>
      </c>
      <c r="F83" s="4" t="n">
        <v>0.924617478121739</v>
      </c>
      <c r="G83" s="4" t="n">
        <v>0.937526029058239</v>
      </c>
      <c r="H83" s="4" t="n">
        <v>0.950725580769383</v>
      </c>
      <c r="I83" s="4" t="n">
        <v>0.938428923054004</v>
      </c>
      <c r="J83" s="4" t="n">
        <v>0.941985207981979</v>
      </c>
      <c r="K83" s="4" t="n">
        <v>0.941591127219063</v>
      </c>
      <c r="L83" s="4" t="n">
        <v>0.94118559056657</v>
      </c>
      <c r="M83" s="4" t="n">
        <v>0.940770399058463</v>
      </c>
      <c r="N83" s="4" t="n">
        <v>0.940345261606004</v>
      </c>
      <c r="O83" s="4" t="n">
        <v>0.939900455093929</v>
      </c>
      <c r="P83" s="4" t="n">
        <v>0.939435627921245</v>
      </c>
      <c r="Q83" s="4" t="n">
        <v>0.938960299502602</v>
      </c>
      <c r="R83" s="4" t="n">
        <v>0.938491039533909</v>
      </c>
    </row>
    <row r="84" customFormat="false" ht="14" hidden="false" customHeight="false" outlineLevel="0" collapsed="false">
      <c r="A84" s="3"/>
      <c r="B84" s="3"/>
      <c r="C84" s="3" t="s">
        <v>11</v>
      </c>
      <c r="D84" s="4" t="n">
        <v>0.780366492191154</v>
      </c>
      <c r="E84" s="4" t="n">
        <v>0.789892197753896</v>
      </c>
      <c r="F84" s="4" t="n">
        <v>0.801961773012702</v>
      </c>
      <c r="G84" s="4" t="n">
        <v>0.798936081288501</v>
      </c>
      <c r="H84" s="4" t="n">
        <v>0.817081241093781</v>
      </c>
      <c r="I84" s="4" t="n">
        <v>0.818969867354725</v>
      </c>
      <c r="J84" s="4" t="n">
        <v>0.825972808695806</v>
      </c>
      <c r="K84" s="4" t="n">
        <v>0.816099420965839</v>
      </c>
      <c r="L84" s="4" t="n">
        <v>0.828975642699092</v>
      </c>
      <c r="M84" s="4" t="n">
        <v>0.841691302106091</v>
      </c>
      <c r="N84" s="4" t="n">
        <v>0.831486438903626</v>
      </c>
      <c r="O84" s="4" t="n">
        <v>0.835095073121964</v>
      </c>
      <c r="P84" s="4" t="n">
        <v>0.834909295397393</v>
      </c>
      <c r="Q84" s="4" t="n">
        <v>0.834632598120393</v>
      </c>
      <c r="R84" s="4" t="n">
        <v>0.834283314341605</v>
      </c>
    </row>
    <row r="85" customFormat="false" ht="14" hidden="false" customHeight="false" outlineLevel="0" collapsed="false">
      <c r="A85" s="3"/>
      <c r="B85" s="3"/>
      <c r="C85" s="3" t="s">
        <v>12</v>
      </c>
      <c r="D85" s="4" t="n">
        <v>0.428499776793011</v>
      </c>
      <c r="E85" s="4" t="n">
        <v>0.426676054802777</v>
      </c>
      <c r="F85" s="4" t="n">
        <v>0.414351120367525</v>
      </c>
      <c r="G85" s="4" t="n">
        <v>0.400115469646269</v>
      </c>
      <c r="H85" s="4" t="n">
        <v>0.383866876800187</v>
      </c>
      <c r="I85" s="4" t="n">
        <v>0.388143753886547</v>
      </c>
      <c r="J85" s="4" t="n">
        <v>0.391252171173087</v>
      </c>
      <c r="K85" s="4" t="n">
        <v>0.397128204340428</v>
      </c>
      <c r="L85" s="4" t="n">
        <v>0.396123261159201</v>
      </c>
      <c r="M85" s="4" t="n">
        <v>0.405565910008876</v>
      </c>
      <c r="N85" s="4" t="n">
        <v>0.406930454241717</v>
      </c>
      <c r="O85" s="4" t="n">
        <v>0.410759216732432</v>
      </c>
      <c r="P85" s="4" t="n">
        <v>0.406212420168547</v>
      </c>
      <c r="Q85" s="4" t="n">
        <v>0.412994224116166</v>
      </c>
      <c r="R85" s="4" t="n">
        <v>0.419601889969349</v>
      </c>
    </row>
    <row r="86" customFormat="false" ht="14" hidden="false" customHeight="false" outlineLevel="0" collapsed="false">
      <c r="A86" s="3"/>
      <c r="B86" s="3"/>
      <c r="C86" s="3" t="s">
        <v>13</v>
      </c>
      <c r="D86" s="4" t="n">
        <v>0.0159369162374575</v>
      </c>
      <c r="E86" s="4" t="n">
        <v>0.0203209725666944</v>
      </c>
      <c r="F86" s="4" t="n">
        <v>0.0181829802598613</v>
      </c>
      <c r="G86" s="4" t="n">
        <v>0.0154618666347514</v>
      </c>
      <c r="H86" s="4" t="n">
        <v>0.0131797272323252</v>
      </c>
      <c r="I86" s="4" t="n">
        <v>0.0131021024525472</v>
      </c>
      <c r="J86" s="4" t="n">
        <v>0.0122705060899683</v>
      </c>
      <c r="K86" s="4" t="n">
        <v>0.0113771037001389</v>
      </c>
      <c r="L86" s="4" t="n">
        <v>0.0108479963853911</v>
      </c>
      <c r="M86" s="4" t="n">
        <v>0.010450982565293</v>
      </c>
      <c r="N86" s="4" t="n">
        <v>0.0106050848270581</v>
      </c>
      <c r="O86" s="4" t="n">
        <v>0.0107198389276109</v>
      </c>
      <c r="P86" s="4" t="n">
        <v>0.0109260837267953</v>
      </c>
      <c r="Q86" s="4" t="n">
        <v>0.0109459263593549</v>
      </c>
      <c r="R86" s="4" t="n">
        <v>0.0112505079903798</v>
      </c>
    </row>
    <row r="87" customFormat="false" ht="14" hidden="false" customHeight="false" outlineLevel="0" collapsed="false">
      <c r="A87" s="3"/>
      <c r="B87" s="3"/>
      <c r="C87" s="3" t="s">
        <v>14</v>
      </c>
      <c r="D87" s="4" t="n">
        <v>0.74094565975275</v>
      </c>
      <c r="E87" s="4" t="n">
        <v>0.732487742597842</v>
      </c>
      <c r="F87" s="4" t="n">
        <v>0.73280027947083</v>
      </c>
      <c r="G87" s="4" t="n">
        <v>0.732552925969074</v>
      </c>
      <c r="H87" s="4" t="n">
        <v>0.732859664312135</v>
      </c>
      <c r="I87" s="4" t="n">
        <v>0.734929903373952</v>
      </c>
      <c r="J87" s="4" t="n">
        <v>0.735665514595236</v>
      </c>
      <c r="K87" s="4" t="n">
        <v>0.738036365278905</v>
      </c>
      <c r="L87" s="4" t="n">
        <v>0.739922529519308</v>
      </c>
      <c r="M87" s="4" t="n">
        <v>0.741494163198822</v>
      </c>
      <c r="N87" s="4" t="n">
        <v>0.740554089299215</v>
      </c>
      <c r="O87" s="4" t="n">
        <v>0.738994772895018</v>
      </c>
      <c r="P87" s="4" t="n">
        <v>0.7347174401567</v>
      </c>
      <c r="Q87" s="4" t="n">
        <v>0.73000465223915</v>
      </c>
      <c r="R87" s="4" t="n">
        <v>0.725848406140044</v>
      </c>
    </row>
    <row r="88" customFormat="false" ht="14" hidden="false" customHeight="false" outlineLevel="0" collapsed="false">
      <c r="A88" s="3"/>
      <c r="B88" s="3" t="s">
        <v>15</v>
      </c>
      <c r="C88" s="3" t="s">
        <v>3</v>
      </c>
      <c r="D88" s="4" t="n">
        <v>0.22205087283464</v>
      </c>
      <c r="E88" s="4" t="n">
        <v>0.207441477512188</v>
      </c>
      <c r="F88" s="4" t="n">
        <v>0.222295550967381</v>
      </c>
      <c r="G88" s="4" t="n">
        <v>0.226691534110555</v>
      </c>
      <c r="H88" s="4" t="n">
        <v>0.234450117426323</v>
      </c>
      <c r="I88" s="4" t="n">
        <v>0.245376917601166</v>
      </c>
      <c r="J88" s="4" t="n">
        <v>0.258908861379395</v>
      </c>
      <c r="K88" s="4" t="n">
        <v>0.27448344561057</v>
      </c>
      <c r="L88" s="4" t="n">
        <v>0.291154359112907</v>
      </c>
      <c r="M88" s="4" t="n">
        <v>0.307932356858088</v>
      </c>
      <c r="N88" s="4" t="n">
        <v>0.323486956932646</v>
      </c>
      <c r="O88" s="4" t="n">
        <v>0.332713794634381</v>
      </c>
      <c r="P88" s="4" t="n">
        <v>0.333859637201736</v>
      </c>
      <c r="Q88" s="4" t="n">
        <v>0.334655057922446</v>
      </c>
      <c r="R88" s="4" t="n">
        <v>0.335468031123498</v>
      </c>
    </row>
    <row r="89" customFormat="false" ht="14" hidden="false" customHeight="false" outlineLevel="0" collapsed="false">
      <c r="A89" s="3"/>
      <c r="B89" s="3"/>
      <c r="C89" s="3" t="s">
        <v>4</v>
      </c>
      <c r="D89" s="4" t="n">
        <v>0.632391432395219</v>
      </c>
      <c r="E89" s="4" t="n">
        <v>0.628006285187422</v>
      </c>
      <c r="F89" s="4" t="n">
        <v>0.612286355147311</v>
      </c>
      <c r="G89" s="4" t="n">
        <v>0.595195672852607</v>
      </c>
      <c r="H89" s="4" t="n">
        <v>0.593793886670775</v>
      </c>
      <c r="I89" s="4" t="n">
        <v>0.605655734455838</v>
      </c>
      <c r="J89" s="4" t="n">
        <v>0.606545047999814</v>
      </c>
      <c r="K89" s="4" t="n">
        <v>0.627680389600155</v>
      </c>
      <c r="L89" s="4" t="n">
        <v>0.644087600870679</v>
      </c>
      <c r="M89" s="4" t="n">
        <v>0.661652213276813</v>
      </c>
      <c r="N89" s="4" t="n">
        <v>0.678740413382962</v>
      </c>
      <c r="O89" s="4" t="n">
        <v>0.690935983727842</v>
      </c>
      <c r="P89" s="4" t="n">
        <v>0.697774454934056</v>
      </c>
      <c r="Q89" s="4" t="n">
        <v>0.705062418841798</v>
      </c>
      <c r="R89" s="4" t="n">
        <v>0.712120319669161</v>
      </c>
    </row>
    <row r="90" customFormat="false" ht="14" hidden="false" customHeight="false" outlineLevel="0" collapsed="false">
      <c r="A90" s="3"/>
      <c r="B90" s="3"/>
      <c r="C90" s="3" t="s">
        <v>5</v>
      </c>
      <c r="D90" s="4" t="n">
        <v>0.773281600680944</v>
      </c>
      <c r="E90" s="4" t="n">
        <v>0.775310295666753</v>
      </c>
      <c r="F90" s="4" t="n">
        <v>0.780241249321074</v>
      </c>
      <c r="G90" s="4" t="n">
        <v>0.781177707406157</v>
      </c>
      <c r="H90" s="4" t="n">
        <v>0.771861073078068</v>
      </c>
      <c r="I90" s="4" t="n">
        <v>0.772569408545546</v>
      </c>
      <c r="J90" s="4" t="n">
        <v>0.769865733623576</v>
      </c>
      <c r="K90" s="4" t="n">
        <v>0.772887265638758</v>
      </c>
      <c r="L90" s="4" t="n">
        <v>0.771528557821751</v>
      </c>
      <c r="M90" s="4" t="n">
        <v>0.774529756141743</v>
      </c>
      <c r="N90" s="4" t="n">
        <v>0.77968335996164</v>
      </c>
      <c r="O90" s="4" t="n">
        <v>0.780145878227798</v>
      </c>
      <c r="P90" s="4" t="n">
        <v>0.785889461721586</v>
      </c>
      <c r="Q90" s="4" t="n">
        <v>0.790290904120251</v>
      </c>
      <c r="R90" s="4" t="n">
        <v>0.794957960056417</v>
      </c>
    </row>
    <row r="91" customFormat="false" ht="14" hidden="false" customHeight="false" outlineLevel="0" collapsed="false">
      <c r="A91" s="3"/>
      <c r="B91" s="3"/>
      <c r="C91" s="3" t="s">
        <v>6</v>
      </c>
      <c r="D91" s="4" t="n">
        <v>0.543700388849458</v>
      </c>
      <c r="E91" s="4" t="n">
        <v>0.533157266787031</v>
      </c>
      <c r="F91" s="4" t="n">
        <v>0.564383170403573</v>
      </c>
      <c r="G91" s="4" t="n">
        <v>0.590491819119217</v>
      </c>
      <c r="H91" s="4" t="n">
        <v>0.605878078713212</v>
      </c>
      <c r="I91" s="4" t="n">
        <v>0.628875213687621</v>
      </c>
      <c r="J91" s="4" t="n">
        <v>0.639876835399958</v>
      </c>
      <c r="K91" s="4" t="n">
        <v>0.656301220571336</v>
      </c>
      <c r="L91" s="4" t="n">
        <v>0.671002239414389</v>
      </c>
      <c r="M91" s="4" t="n">
        <v>0.681619875820953</v>
      </c>
      <c r="N91" s="4" t="n">
        <v>0.694857800159875</v>
      </c>
      <c r="O91" s="4" t="n">
        <v>0.70592118912279</v>
      </c>
      <c r="P91" s="4" t="n">
        <v>0.717528151731466</v>
      </c>
      <c r="Q91" s="4" t="n">
        <v>0.726174627673267</v>
      </c>
      <c r="R91" s="4" t="n">
        <v>0.735370269949066</v>
      </c>
    </row>
    <row r="92" customFormat="false" ht="14" hidden="false" customHeight="false" outlineLevel="0" collapsed="false">
      <c r="A92" s="3"/>
      <c r="B92" s="3"/>
      <c r="C92" s="3" t="s">
        <v>7</v>
      </c>
      <c r="D92" s="4" t="n">
        <v>0.449762769649388</v>
      </c>
      <c r="E92" s="4" t="n">
        <v>0.443837055457919</v>
      </c>
      <c r="F92" s="4" t="n">
        <v>0.507675091411423</v>
      </c>
      <c r="G92" s="4" t="n">
        <v>0.539301844944213</v>
      </c>
      <c r="H92" s="4" t="n">
        <v>0.570173516741776</v>
      </c>
      <c r="I92" s="4" t="n">
        <v>0.599929354530783</v>
      </c>
      <c r="J92" s="4" t="n">
        <v>0.628520658161568</v>
      </c>
      <c r="K92" s="4" t="n">
        <v>0.655561629357759</v>
      </c>
      <c r="L92" s="4" t="n">
        <v>0.680724956484946</v>
      </c>
      <c r="M92" s="4" t="n">
        <v>0.703978729217696</v>
      </c>
      <c r="N92" s="4" t="n">
        <v>0.725285951679138</v>
      </c>
      <c r="O92" s="4" t="n">
        <v>0.744640572199371</v>
      </c>
      <c r="P92" s="4" t="n">
        <v>0.762197064649977</v>
      </c>
      <c r="Q92" s="4" t="n">
        <v>0.778069114177004</v>
      </c>
      <c r="R92" s="4" t="n">
        <v>0.79232004196718</v>
      </c>
    </row>
    <row r="93" customFormat="false" ht="14" hidden="false" customHeight="false" outlineLevel="0" collapsed="false">
      <c r="A93" s="3"/>
      <c r="B93" s="3"/>
      <c r="C93" s="3" t="s">
        <v>8</v>
      </c>
      <c r="D93" s="4" t="n">
        <v>0.395092552709579</v>
      </c>
      <c r="E93" s="4" t="n">
        <v>0.416396536014444</v>
      </c>
      <c r="F93" s="4" t="n">
        <v>0.452786105538784</v>
      </c>
      <c r="G93" s="4" t="n">
        <v>0.485257223466043</v>
      </c>
      <c r="H93" s="4" t="n">
        <v>0.517812657902044</v>
      </c>
      <c r="I93" s="4" t="n">
        <v>0.549929671389108</v>
      </c>
      <c r="J93" s="4" t="n">
        <v>0.58128326973187</v>
      </c>
      <c r="K93" s="4" t="n">
        <v>0.611765855532531</v>
      </c>
      <c r="L93" s="4" t="n">
        <v>0.641195816190726</v>
      </c>
      <c r="M93" s="4" t="n">
        <v>0.66922467972655</v>
      </c>
      <c r="N93" s="4" t="n">
        <v>0.695588455606441</v>
      </c>
      <c r="O93" s="4" t="n">
        <v>0.720285004929991</v>
      </c>
      <c r="P93" s="4" t="n">
        <v>0.743083416914473</v>
      </c>
      <c r="Q93" s="4" t="n">
        <v>0.763826335509522</v>
      </c>
      <c r="R93" s="4" t="n">
        <v>0.782583674349055</v>
      </c>
    </row>
    <row r="94" customFormat="false" ht="14" hidden="false" customHeight="false" outlineLevel="0" collapsed="false">
      <c r="A94" s="3"/>
      <c r="B94" s="3"/>
      <c r="C94" s="3" t="s">
        <v>9</v>
      </c>
      <c r="D94" s="4" t="n">
        <v>0.303557561505007</v>
      </c>
      <c r="E94" s="4" t="n">
        <v>0.324757320506677</v>
      </c>
      <c r="F94" s="4" t="n">
        <v>0.362715712886783</v>
      </c>
      <c r="G94" s="4" t="n">
        <v>0.386198466013487</v>
      </c>
      <c r="H94" s="4" t="n">
        <v>0.411113166506602</v>
      </c>
      <c r="I94" s="4" t="n">
        <v>0.43714949887493</v>
      </c>
      <c r="J94" s="4" t="n">
        <v>0.464046850176434</v>
      </c>
      <c r="K94" s="4" t="n">
        <v>0.49156124438986</v>
      </c>
      <c r="L94" s="4" t="n">
        <v>0.519564505558763</v>
      </c>
      <c r="M94" s="4" t="n">
        <v>0.547920984838212</v>
      </c>
      <c r="N94" s="4" t="n">
        <v>0.576142667828744</v>
      </c>
      <c r="O94" s="4" t="n">
        <v>0.603916159006703</v>
      </c>
      <c r="P94" s="4" t="n">
        <v>0.631116307567527</v>
      </c>
      <c r="Q94" s="4" t="n">
        <v>0.65754077774058</v>
      </c>
      <c r="R94" s="4" t="n">
        <v>0.682827819932512</v>
      </c>
    </row>
    <row r="95" customFormat="false" ht="14" hidden="false" customHeight="false" outlineLevel="0" collapsed="false">
      <c r="A95" s="3"/>
      <c r="B95" s="3"/>
      <c r="C95" s="3" t="s">
        <v>10</v>
      </c>
      <c r="D95" s="4" t="n">
        <v>0.215004716008522</v>
      </c>
      <c r="E95" s="4" t="n">
        <v>0.226435541724275</v>
      </c>
      <c r="F95" s="4" t="n">
        <v>0.260596449747961</v>
      </c>
      <c r="G95" s="4" t="n">
        <v>0.293020386754941</v>
      </c>
      <c r="H95" s="4" t="n">
        <v>0.331405891528087</v>
      </c>
      <c r="I95" s="4" t="n">
        <v>0.348717090793032</v>
      </c>
      <c r="J95" s="4" t="n">
        <v>0.373206737743208</v>
      </c>
      <c r="K95" s="4" t="n">
        <v>0.3972180095551</v>
      </c>
      <c r="L95" s="4" t="n">
        <v>0.422229460119738</v>
      </c>
      <c r="M95" s="4" t="n">
        <v>0.448032817946561</v>
      </c>
      <c r="N95" s="4" t="n">
        <v>0.474296359674099</v>
      </c>
      <c r="O95" s="4" t="n">
        <v>0.500740608441055</v>
      </c>
      <c r="P95" s="4" t="n">
        <v>0.527124273654345</v>
      </c>
      <c r="Q95" s="4" t="n">
        <v>0.553358064181143</v>
      </c>
      <c r="R95" s="4" t="n">
        <v>0.579337733646432</v>
      </c>
    </row>
    <row r="96" customFormat="false" ht="14" hidden="false" customHeight="false" outlineLevel="0" collapsed="false">
      <c r="A96" s="3"/>
      <c r="B96" s="3"/>
      <c r="C96" s="3" t="s">
        <v>11</v>
      </c>
      <c r="D96" s="4" t="n">
        <v>0.160731231634304</v>
      </c>
      <c r="E96" s="4" t="n">
        <v>0.181345456533339</v>
      </c>
      <c r="F96" s="4" t="n">
        <v>0.203958978981169</v>
      </c>
      <c r="G96" s="4" t="n">
        <v>0.215489893418234</v>
      </c>
      <c r="H96" s="4" t="n">
        <v>0.235976423694894</v>
      </c>
      <c r="I96" s="4" t="n">
        <v>0.255596806405706</v>
      </c>
      <c r="J96" s="4" t="n">
        <v>0.270849192273969</v>
      </c>
      <c r="K96" s="4" t="n">
        <v>0.281955781283603</v>
      </c>
      <c r="L96" s="4" t="n">
        <v>0.302180442095953</v>
      </c>
      <c r="M96" s="4" t="n">
        <v>0.323912192783947</v>
      </c>
      <c r="N96" s="4" t="n">
        <v>0.338279746307964</v>
      </c>
      <c r="O96" s="4" t="n">
        <v>0.359325357267499</v>
      </c>
      <c r="P96" s="4" t="n">
        <v>0.379645586101528</v>
      </c>
      <c r="Q96" s="4" t="n">
        <v>0.400760020713121</v>
      </c>
      <c r="R96" s="4" t="n">
        <v>0.422494986810627</v>
      </c>
    </row>
    <row r="97" customFormat="false" ht="14" hidden="false" customHeight="false" outlineLevel="0" collapsed="false">
      <c r="A97" s="3"/>
      <c r="B97" s="3"/>
      <c r="C97" s="3" t="s">
        <v>12</v>
      </c>
      <c r="D97" s="4" t="n">
        <v>0.079997265438131</v>
      </c>
      <c r="E97" s="4" t="n">
        <v>0.0852481762346288</v>
      </c>
      <c r="F97" s="4" t="n">
        <v>0.094946178507306</v>
      </c>
      <c r="G97" s="4" t="n">
        <v>0.0935153918228616</v>
      </c>
      <c r="H97" s="4" t="n">
        <v>0.0916023709295278</v>
      </c>
      <c r="I97" s="4" t="n">
        <v>0.0946323491391418</v>
      </c>
      <c r="J97" s="4" t="n">
        <v>0.0975524449281197</v>
      </c>
      <c r="K97" s="4" t="n">
        <v>0.101420554003884</v>
      </c>
      <c r="L97" s="4" t="n">
        <v>0.104593139170031</v>
      </c>
      <c r="M97" s="4" t="n">
        <v>0.110828866312253</v>
      </c>
      <c r="N97" s="4" t="n">
        <v>0.114824777797023</v>
      </c>
      <c r="O97" s="4" t="n">
        <v>0.124341580721683</v>
      </c>
      <c r="P97" s="4" t="n">
        <v>0.127274914122347</v>
      </c>
      <c r="Q97" s="4" t="n">
        <v>0.134195814910943</v>
      </c>
      <c r="R97" s="4" t="n">
        <v>0.141600143848596</v>
      </c>
    </row>
    <row r="98" customFormat="false" ht="14" hidden="false" customHeight="false" outlineLevel="0" collapsed="false">
      <c r="A98" s="3"/>
      <c r="B98" s="3"/>
      <c r="C98" s="3" t="s">
        <v>13</v>
      </c>
      <c r="D98" s="4" t="n">
        <v>0.00779486953460688</v>
      </c>
      <c r="E98" s="4" t="n">
        <v>0.0040816301453662</v>
      </c>
      <c r="F98" s="4" t="n">
        <v>0.00404080884119916</v>
      </c>
      <c r="G98" s="4" t="n">
        <v>0.00349520006452452</v>
      </c>
      <c r="H98" s="4" t="n">
        <v>0.00303915540437281</v>
      </c>
      <c r="I98" s="4" t="n">
        <v>0.00309059599621139</v>
      </c>
      <c r="J98" s="4" t="n">
        <v>0.0029677034212193</v>
      </c>
      <c r="K98" s="4" t="n">
        <v>0.0028297008361021</v>
      </c>
      <c r="L98" s="4" t="n">
        <v>0.0027858639985122</v>
      </c>
      <c r="M98" s="4" t="n">
        <v>0.00278002934363534</v>
      </c>
      <c r="N98" s="4" t="n">
        <v>0.00293279397747925</v>
      </c>
      <c r="O98" s="4" t="n">
        <v>0.00309549777572431</v>
      </c>
      <c r="P98" s="4" t="n">
        <v>0.00330631478059418</v>
      </c>
      <c r="Q98" s="4" t="n">
        <v>0.0034853296591126</v>
      </c>
      <c r="R98" s="4" t="n">
        <v>0.00378312548571799</v>
      </c>
    </row>
    <row r="99" customFormat="false" ht="14" hidden="false" customHeight="false" outlineLevel="0" collapsed="false">
      <c r="A99" s="3"/>
      <c r="B99" s="3"/>
      <c r="C99" s="3" t="s">
        <v>14</v>
      </c>
      <c r="D99" s="4" t="n">
        <v>0.380448635957794</v>
      </c>
      <c r="E99" s="4" t="n">
        <v>0.383311958869811</v>
      </c>
      <c r="F99" s="4" t="n">
        <v>0.40367051761258</v>
      </c>
      <c r="G99" s="4" t="n">
        <v>0.415819904385064</v>
      </c>
      <c r="H99" s="4" t="n">
        <v>0.428735099406183</v>
      </c>
      <c r="I99" s="4" t="n">
        <v>0.442998079263276</v>
      </c>
      <c r="J99" s="4" t="n">
        <v>0.454238432316312</v>
      </c>
      <c r="K99" s="4" t="n">
        <v>0.467305424020805</v>
      </c>
      <c r="L99" s="4" t="n">
        <v>0.478799027098926</v>
      </c>
      <c r="M99" s="4" t="n">
        <v>0.48978732640469</v>
      </c>
      <c r="N99" s="4" t="n">
        <v>0.499634627122285</v>
      </c>
      <c r="O99" s="4" t="n">
        <v>0.508286687382951</v>
      </c>
      <c r="P99" s="4" t="n">
        <v>0.514804941734427</v>
      </c>
      <c r="Q99" s="4" t="n">
        <v>0.52035945016911</v>
      </c>
      <c r="R99" s="4" t="n">
        <v>0.526018537414518</v>
      </c>
    </row>
    <row r="100" customFormat="false" ht="14" hidden="false" customHeight="false" outlineLevel="0" collapsed="false">
      <c r="A100" s="3"/>
      <c r="B100" s="3" t="s">
        <v>16</v>
      </c>
      <c r="C100" s="3" t="str">
        <f aca="false">C88</f>
        <v>16-19</v>
      </c>
      <c r="D100" s="4" t="n">
        <v>0.24103998531356</v>
      </c>
      <c r="E100" s="4" t="n">
        <v>0.219119519821585</v>
      </c>
      <c r="F100" s="4" t="n">
        <v>0.233970453872802</v>
      </c>
      <c r="G100" s="4" t="n">
        <v>0.236538183728496</v>
      </c>
      <c r="H100" s="4" t="n">
        <v>0.242733947026159</v>
      </c>
      <c r="I100" s="4" t="n">
        <v>0.252273973518764</v>
      </c>
      <c r="J100" s="4" t="n">
        <v>0.26461305264216</v>
      </c>
      <c r="K100" s="4" t="n">
        <v>0.279099047109762</v>
      </c>
      <c r="L100" s="4" t="n">
        <v>0.294813963349704</v>
      </c>
      <c r="M100" s="4" t="n">
        <v>0.310814564881842</v>
      </c>
      <c r="N100" s="4" t="n">
        <v>0.325788819355748</v>
      </c>
      <c r="O100" s="4" t="n">
        <v>0.334511254663113</v>
      </c>
      <c r="P100" s="4" t="n">
        <v>0.335266181770768</v>
      </c>
      <c r="Q100" s="4" t="n">
        <v>0.335800012671621</v>
      </c>
      <c r="R100" s="4" t="n">
        <v>0.336336463431106</v>
      </c>
    </row>
    <row r="101" customFormat="false" ht="14" hidden="false" customHeight="false" outlineLevel="0" collapsed="false">
      <c r="A101" s="3"/>
      <c r="B101" s="3"/>
      <c r="C101" s="3" t="str">
        <f aca="false">C89</f>
        <v>20-24</v>
      </c>
      <c r="D101" s="4" t="n">
        <v>0.653813114994666</v>
      </c>
      <c r="E101" s="4" t="n">
        <v>0.63694749067156</v>
      </c>
      <c r="F101" s="4" t="n">
        <v>0.625809371490684</v>
      </c>
      <c r="G101" s="4" t="n">
        <v>0.606032569023493</v>
      </c>
      <c r="H101" s="4" t="n">
        <v>0.602791956004948</v>
      </c>
      <c r="I101" s="4" t="n">
        <v>0.613300604370246</v>
      </c>
      <c r="J101" s="4" t="n">
        <v>0.612861296200193</v>
      </c>
      <c r="K101" s="4" t="n">
        <v>0.633141350775521</v>
      </c>
      <c r="L101" s="4" t="n">
        <v>0.648755417294941</v>
      </c>
      <c r="M101" s="4" t="n">
        <v>0.665497265874708</v>
      </c>
      <c r="N101" s="4" t="n">
        <v>0.681860074650518</v>
      </c>
      <c r="O101" s="4" t="n">
        <v>0.693522485057912</v>
      </c>
      <c r="P101" s="4" t="n">
        <v>0.699801333807857</v>
      </c>
      <c r="Q101" s="4" t="n">
        <v>0.706555505777332</v>
      </c>
      <c r="R101" s="4" t="n">
        <v>0.713307759509917</v>
      </c>
    </row>
    <row r="102" customFormat="false" ht="14" hidden="false" customHeight="false" outlineLevel="0" collapsed="false">
      <c r="A102" s="3"/>
      <c r="B102" s="3"/>
      <c r="C102" s="3" t="str">
        <f aca="false">C90</f>
        <v>25-29</v>
      </c>
      <c r="D102" s="4" t="n">
        <v>0.852471629181638</v>
      </c>
      <c r="E102" s="4" t="n">
        <v>0.841690241665766</v>
      </c>
      <c r="F102" s="4" t="n">
        <v>0.842625268632905</v>
      </c>
      <c r="G102" s="4" t="n">
        <v>0.840183401132687</v>
      </c>
      <c r="H102" s="4" t="n">
        <v>0.827501221073165</v>
      </c>
      <c r="I102" s="4" t="n">
        <v>0.826144234321715</v>
      </c>
      <c r="J102" s="4" t="n">
        <v>0.821584949434711</v>
      </c>
      <c r="K102" s="4" t="n">
        <v>0.823476269627502</v>
      </c>
      <c r="L102" s="4" t="n">
        <v>0.820951703969929</v>
      </c>
      <c r="M102" s="4" t="n">
        <v>0.823270279256767</v>
      </c>
      <c r="N102" s="4" t="n">
        <v>0.828075599353165</v>
      </c>
      <c r="O102" s="4" t="n">
        <v>0.828071304515434</v>
      </c>
      <c r="P102" s="4" t="n">
        <v>0.833802454511382</v>
      </c>
      <c r="Q102" s="4" t="n">
        <v>0.838241407463971</v>
      </c>
      <c r="R102" s="4" t="n">
        <v>0.843037154798791</v>
      </c>
    </row>
    <row r="103" customFormat="false" ht="14" hidden="false" customHeight="false" outlineLevel="0" collapsed="false">
      <c r="A103" s="3"/>
      <c r="B103" s="3"/>
      <c r="C103" s="3" t="str">
        <f aca="false">C91</f>
        <v>30-34</v>
      </c>
      <c r="D103" s="4" t="n">
        <v>0.753063609943888</v>
      </c>
      <c r="E103" s="4" t="n">
        <v>0.741543038572712</v>
      </c>
      <c r="F103" s="4" t="n">
        <v>0.755040447092365</v>
      </c>
      <c r="G103" s="4" t="n">
        <v>0.772439819127143</v>
      </c>
      <c r="H103" s="4" t="n">
        <v>0.776944536236391</v>
      </c>
      <c r="I103" s="4" t="n">
        <v>0.792358683092088</v>
      </c>
      <c r="J103" s="4" t="n">
        <v>0.793736510716571</v>
      </c>
      <c r="K103" s="4" t="n">
        <v>0.802908331811486</v>
      </c>
      <c r="L103" s="4" t="n">
        <v>0.810688658875194</v>
      </c>
      <c r="M103" s="4" t="n">
        <v>0.814235549009415</v>
      </c>
      <c r="N103" s="4" t="n">
        <v>0.821472489296907</v>
      </c>
      <c r="O103" s="4" t="n">
        <v>0.826690094320635</v>
      </c>
      <c r="P103" s="4" t="n">
        <v>0.833143828149928</v>
      </c>
      <c r="Q103" s="4" t="n">
        <v>0.836714593155575</v>
      </c>
      <c r="R103" s="4" t="n">
        <v>0.841461955224133</v>
      </c>
    </row>
    <row r="104" customFormat="false" ht="14" hidden="false" customHeight="false" outlineLevel="0" collapsed="false">
      <c r="A104" s="3"/>
      <c r="B104" s="3"/>
      <c r="C104" s="3" t="str">
        <f aca="false">C92</f>
        <v>35-39</v>
      </c>
      <c r="D104" s="4" t="n">
        <v>0.704433969495628</v>
      </c>
      <c r="E104" s="4" t="n">
        <v>0.699952108180198</v>
      </c>
      <c r="F104" s="4" t="n">
        <v>0.735262984779351</v>
      </c>
      <c r="G104" s="4" t="n">
        <v>0.753315579581091</v>
      </c>
      <c r="H104" s="4" t="n">
        <v>0.770149465907922</v>
      </c>
      <c r="I104" s="4" t="n">
        <v>0.785962569023708</v>
      </c>
      <c r="J104" s="4" t="n">
        <v>0.800402720341302</v>
      </c>
      <c r="K104" s="4" t="n">
        <v>0.813367831868297</v>
      </c>
      <c r="L104" s="4" t="n">
        <v>0.825463822327349</v>
      </c>
      <c r="M104" s="4" t="n">
        <v>0.837016254045858</v>
      </c>
      <c r="N104" s="4" t="n">
        <v>0.84785628156937</v>
      </c>
      <c r="O104" s="4" t="n">
        <v>0.857846829219747</v>
      </c>
      <c r="P104" s="4" t="n">
        <v>0.867064396853219</v>
      </c>
      <c r="Q104" s="4" t="n">
        <v>0.875400855283958</v>
      </c>
      <c r="R104" s="4" t="n">
        <v>0.882816277201316</v>
      </c>
    </row>
    <row r="105" customFormat="false" ht="14" hidden="false" customHeight="false" outlineLevel="0" collapsed="false">
      <c r="A105" s="3"/>
      <c r="B105" s="3"/>
      <c r="C105" s="3" t="str">
        <f aca="false">C93</f>
        <v>40-44</v>
      </c>
      <c r="D105" s="4" t="n">
        <v>0.673320903552032</v>
      </c>
      <c r="E105" s="4" t="n">
        <v>0.685133455471623</v>
      </c>
      <c r="F105" s="4" t="n">
        <v>0.702356547753483</v>
      </c>
      <c r="G105" s="4" t="n">
        <v>0.71906187165632</v>
      </c>
      <c r="H105" s="4" t="n">
        <v>0.736931987201243</v>
      </c>
      <c r="I105" s="4" t="n">
        <v>0.754828633489163</v>
      </c>
      <c r="J105" s="4" t="n">
        <v>0.772490545327001</v>
      </c>
      <c r="K105" s="4" t="n">
        <v>0.789782127088083</v>
      </c>
      <c r="L105" s="4" t="n">
        <v>0.806035357839068</v>
      </c>
      <c r="M105" s="4" t="n">
        <v>0.820950986772241</v>
      </c>
      <c r="N105" s="4" t="n">
        <v>0.834681886526719</v>
      </c>
      <c r="O105" s="4" t="n">
        <v>0.847024189311462</v>
      </c>
      <c r="P105" s="4" t="n">
        <v>0.857938278453177</v>
      </c>
      <c r="Q105" s="4" t="n">
        <v>0.867873662198575</v>
      </c>
      <c r="R105" s="4" t="n">
        <v>0.877080731692514</v>
      </c>
    </row>
    <row r="106" customFormat="false" ht="14" hidden="false" customHeight="false" outlineLevel="0" collapsed="false">
      <c r="A106" s="3"/>
      <c r="B106" s="3"/>
      <c r="C106" s="3" t="str">
        <f aca="false">C94</f>
        <v>45-49</v>
      </c>
      <c r="D106" s="4" t="n">
        <v>0.634810521366996</v>
      </c>
      <c r="E106" s="4" t="n">
        <v>0.644954073126469</v>
      </c>
      <c r="F106" s="4" t="n">
        <v>0.662450864256448</v>
      </c>
      <c r="G106" s="4" t="n">
        <v>0.671983366523013</v>
      </c>
      <c r="H106" s="4" t="n">
        <v>0.681228693783145</v>
      </c>
      <c r="I106" s="4" t="n">
        <v>0.691908554786284</v>
      </c>
      <c r="J106" s="4" t="n">
        <v>0.703798303117422</v>
      </c>
      <c r="K106" s="4" t="n">
        <v>0.716628871212483</v>
      </c>
      <c r="L106" s="4" t="n">
        <v>0.73102060043911</v>
      </c>
      <c r="M106" s="4" t="n">
        <v>0.746550864906539</v>
      </c>
      <c r="N106" s="4" t="n">
        <v>0.76221109733606</v>
      </c>
      <c r="O106" s="4" t="n">
        <v>0.77776398460477</v>
      </c>
      <c r="P106" s="4" t="n">
        <v>0.793086095080716</v>
      </c>
      <c r="Q106" s="4" t="n">
        <v>0.807578844974303</v>
      </c>
      <c r="R106" s="4" t="n">
        <v>0.820951691104637</v>
      </c>
    </row>
    <row r="107" customFormat="false" ht="14" hidden="false" customHeight="false" outlineLevel="0" collapsed="false">
      <c r="A107" s="3"/>
      <c r="B107" s="3"/>
      <c r="C107" s="3" t="str">
        <f aca="false">C95</f>
        <v>50-54</v>
      </c>
      <c r="D107" s="4" t="n">
        <v>0.584692977476702</v>
      </c>
      <c r="E107" s="4" t="n">
        <v>0.588487501125268</v>
      </c>
      <c r="F107" s="4" t="n">
        <v>0.594137589332928</v>
      </c>
      <c r="G107" s="4" t="n">
        <v>0.613807306707033</v>
      </c>
      <c r="H107" s="4" t="n">
        <v>0.638689457770605</v>
      </c>
      <c r="I107" s="4" t="n">
        <v>0.639687655305794</v>
      </c>
      <c r="J107" s="4" t="n">
        <v>0.651942392418732</v>
      </c>
      <c r="K107" s="4" t="n">
        <v>0.662773101083551</v>
      </c>
      <c r="L107" s="4" t="n">
        <v>0.673580109303761</v>
      </c>
      <c r="M107" s="4" t="n">
        <v>0.683958052746965</v>
      </c>
      <c r="N107" s="4" t="n">
        <v>0.69534382074278</v>
      </c>
      <c r="O107" s="4" t="n">
        <v>0.707489946321353</v>
      </c>
      <c r="P107" s="4" t="n">
        <v>0.720140697077079</v>
      </c>
      <c r="Q107" s="4" t="n">
        <v>0.733795917542432</v>
      </c>
      <c r="R107" s="4" t="n">
        <v>0.748091561919795</v>
      </c>
    </row>
    <row r="108" customFormat="false" ht="14" hidden="false" customHeight="false" outlineLevel="0" collapsed="false">
      <c r="A108" s="3"/>
      <c r="B108" s="3"/>
      <c r="C108" s="3" t="str">
        <f aca="false">C96</f>
        <v>55-59</v>
      </c>
      <c r="D108" s="4" t="n">
        <v>0.487011535323999</v>
      </c>
      <c r="E108" s="4" t="n">
        <v>0.503752278935738</v>
      </c>
      <c r="F108" s="4" t="n">
        <v>0.520341880064194</v>
      </c>
      <c r="G108" s="4" t="n">
        <v>0.521580161158653</v>
      </c>
      <c r="H108" s="4" t="n">
        <v>0.53661670643977</v>
      </c>
      <c r="I108" s="4" t="n">
        <v>0.542732008986632</v>
      </c>
      <c r="J108" s="4" t="n">
        <v>0.550440059953265</v>
      </c>
      <c r="K108" s="4" t="n">
        <v>0.547579642293255</v>
      </c>
      <c r="L108" s="4" t="n">
        <v>0.561750973924487</v>
      </c>
      <c r="M108" s="4" t="n">
        <v>0.578207899656086</v>
      </c>
      <c r="N108" s="4" t="n">
        <v>0.579153100199002</v>
      </c>
      <c r="O108" s="4" t="n">
        <v>0.59009367353878</v>
      </c>
      <c r="P108" s="4" t="n">
        <v>0.599441837882376</v>
      </c>
      <c r="Q108" s="4" t="n">
        <v>0.608742483760621</v>
      </c>
      <c r="R108" s="4" t="n">
        <v>0.617665544731164</v>
      </c>
    </row>
    <row r="109" customFormat="false" ht="14" hidden="false" customHeight="false" outlineLevel="0" collapsed="false">
      <c r="A109" s="3"/>
      <c r="B109" s="3"/>
      <c r="C109" s="3" t="str">
        <f aca="false">C97</f>
        <v>60-64</v>
      </c>
      <c r="D109" s="4" t="n">
        <v>0.25491327522343</v>
      </c>
      <c r="E109" s="4" t="n">
        <v>0.257794317851561</v>
      </c>
      <c r="F109" s="4" t="n">
        <v>0.257579038998032</v>
      </c>
      <c r="G109" s="4" t="n">
        <v>0.250181079751485</v>
      </c>
      <c r="H109" s="4" t="n">
        <v>0.241630961529144</v>
      </c>
      <c r="I109" s="4" t="n">
        <v>0.246662158808274</v>
      </c>
      <c r="J109" s="4" t="n">
        <v>0.250615209888605</v>
      </c>
      <c r="K109" s="4" t="n">
        <v>0.255341147893712</v>
      </c>
      <c r="L109" s="4" t="n">
        <v>0.255070111838298</v>
      </c>
      <c r="M109" s="4" t="n">
        <v>0.260874399634048</v>
      </c>
      <c r="N109" s="4" t="n">
        <v>0.261345202303052</v>
      </c>
      <c r="O109" s="4" t="n">
        <v>0.266304275327104</v>
      </c>
      <c r="P109" s="4" t="n">
        <v>0.263788884089199</v>
      </c>
      <c r="Q109" s="4" t="n">
        <v>0.269397954295462</v>
      </c>
      <c r="R109" s="4" t="n">
        <v>0.275963333086304</v>
      </c>
    </row>
    <row r="110" customFormat="false" ht="14" hidden="false" customHeight="false" outlineLevel="0" collapsed="false">
      <c r="A110" s="3"/>
      <c r="B110" s="3"/>
      <c r="C110" s="3" t="str">
        <f aca="false">C98</f>
        <v>65-69</v>
      </c>
      <c r="D110" s="4" t="n">
        <v>0.0115926579141907</v>
      </c>
      <c r="E110" s="4" t="n">
        <v>0.0117147292984624</v>
      </c>
      <c r="F110" s="4" t="n">
        <v>0.0107588980976378</v>
      </c>
      <c r="G110" s="4" t="n">
        <v>0.00923970409216093</v>
      </c>
      <c r="H110" s="4" t="n">
        <v>0.00794973715141763</v>
      </c>
      <c r="I110" s="4" t="n">
        <v>0.00797114047061759</v>
      </c>
      <c r="J110" s="4" t="n">
        <v>0.00753296009007307</v>
      </c>
      <c r="K110" s="4" t="n">
        <v>0.00705486509890551</v>
      </c>
      <c r="L110" s="4" t="n">
        <v>0.00678469275485563</v>
      </c>
      <c r="M110" s="4" t="n">
        <v>0.00660379899575838</v>
      </c>
      <c r="N110" s="4" t="n">
        <v>0.00679377865386626</v>
      </c>
      <c r="O110" s="4" t="n">
        <v>0.00695706272162676</v>
      </c>
      <c r="P110" s="4" t="n">
        <v>0.00716222639056928</v>
      </c>
      <c r="Q110" s="4" t="n">
        <v>0.0072297878394554</v>
      </c>
      <c r="R110" s="4" t="n">
        <v>0.00748015988479414</v>
      </c>
    </row>
    <row r="111" customFormat="false" ht="14" hidden="false" customHeight="false" outlineLevel="0" collapsed="false">
      <c r="A111" s="5"/>
      <c r="B111" s="5"/>
      <c r="C111" s="5" t="str">
        <f aca="false">C99</f>
        <v>Total</v>
      </c>
      <c r="D111" s="6" t="n">
        <v>0.558499127168465</v>
      </c>
      <c r="E111" s="6" t="n">
        <v>0.555789496549178</v>
      </c>
      <c r="F111" s="6" t="n">
        <v>0.566266972233135</v>
      </c>
      <c r="G111" s="6" t="n">
        <v>0.572288957625235</v>
      </c>
      <c r="H111" s="6" t="n">
        <v>0.578967970983615</v>
      </c>
      <c r="I111" s="6" t="n">
        <v>0.587204956898698</v>
      </c>
      <c r="J111" s="6" t="n">
        <v>0.593225687533138</v>
      </c>
      <c r="K111" s="6" t="n">
        <v>0.600953892268087</v>
      </c>
      <c r="L111" s="6" t="n">
        <v>0.607645510122824</v>
      </c>
      <c r="M111" s="6" t="n">
        <v>0.613921789617564</v>
      </c>
      <c r="N111" s="6" t="n">
        <v>0.618370689861009</v>
      </c>
      <c r="O111" s="6" t="n">
        <v>0.621897562524543</v>
      </c>
      <c r="P111" s="6" t="n">
        <v>0.623001873351254</v>
      </c>
      <c r="Q111" s="6" t="n">
        <v>0.623406778660399</v>
      </c>
      <c r="R111" s="6" t="n">
        <v>0.624149819080815</v>
      </c>
    </row>
    <row r="112" customFormat="false" ht="14" hidden="false" customHeight="false" outlineLevel="0" collapsed="false">
      <c r="A112" s="3" t="s">
        <v>19</v>
      </c>
      <c r="B112" s="3" t="s">
        <v>2</v>
      </c>
      <c r="C112" s="3" t="s">
        <v>3</v>
      </c>
      <c r="D112" s="4" t="n">
        <v>0.262757441752632</v>
      </c>
      <c r="E112" s="4" t="n">
        <v>0.233527415355306</v>
      </c>
      <c r="F112" s="4" t="n">
        <v>0.248590338468311</v>
      </c>
      <c r="G112" s="4" t="n">
        <v>0.249392493666059</v>
      </c>
      <c r="H112" s="4" t="n">
        <v>0.254112193099158</v>
      </c>
      <c r="I112" s="4" t="n">
        <v>0.262405391063365</v>
      </c>
      <c r="J112" s="4" t="n">
        <v>0.273768546141236</v>
      </c>
      <c r="K112" s="4" t="n">
        <v>0.287421941548617</v>
      </c>
      <c r="L112" s="4" t="n">
        <v>0.302446181605397</v>
      </c>
      <c r="M112" s="4" t="n">
        <v>0.317938076475045</v>
      </c>
      <c r="N112" s="4" t="n">
        <v>0.332570408318037</v>
      </c>
      <c r="O112" s="4" t="n">
        <v>0.340931921671978</v>
      </c>
      <c r="P112" s="4" t="n">
        <v>0.341326854460783</v>
      </c>
      <c r="Q112" s="4" t="n">
        <v>0.341620207998566</v>
      </c>
      <c r="R112" s="4" t="n">
        <v>0.341893597486105</v>
      </c>
    </row>
    <row r="113" customFormat="false" ht="14" hidden="false" customHeight="false" outlineLevel="0" collapsed="false">
      <c r="A113" s="3"/>
      <c r="B113" s="3"/>
      <c r="C113" s="3" t="s">
        <v>4</v>
      </c>
      <c r="D113" s="4" t="n">
        <v>0.660621509174259</v>
      </c>
      <c r="E113" s="4" t="n">
        <v>0.632426033527497</v>
      </c>
      <c r="F113" s="4" t="n">
        <v>0.625699687113108</v>
      </c>
      <c r="G113" s="4" t="n">
        <v>0.603849345685671</v>
      </c>
      <c r="H113" s="4" t="n">
        <v>0.599017868704091</v>
      </c>
      <c r="I113" s="4" t="n">
        <v>0.608093419954832</v>
      </c>
      <c r="J113" s="4" t="n">
        <v>0.606438610267336</v>
      </c>
      <c r="K113" s="4" t="n">
        <v>0.625520018842926</v>
      </c>
      <c r="L113" s="4" t="n">
        <v>0.640069072184694</v>
      </c>
      <c r="M113" s="4" t="n">
        <v>0.655686974084611</v>
      </c>
      <c r="N113" s="4" t="n">
        <v>0.671044181995758</v>
      </c>
      <c r="O113" s="4" t="n">
        <v>0.68198635604304</v>
      </c>
      <c r="P113" s="4" t="n">
        <v>0.687622866257522</v>
      </c>
      <c r="Q113" s="4" t="n">
        <v>0.693749960982674</v>
      </c>
      <c r="R113" s="4" t="n">
        <v>0.700089976670594</v>
      </c>
    </row>
    <row r="114" customFormat="false" ht="14" hidden="false" customHeight="false" outlineLevel="0" collapsed="false">
      <c r="A114" s="3"/>
      <c r="B114" s="3"/>
      <c r="C114" s="3" t="s">
        <v>5</v>
      </c>
      <c r="D114" s="4" t="n">
        <v>0.92723954625548</v>
      </c>
      <c r="E114" s="4" t="n">
        <v>0.902955333898435</v>
      </c>
      <c r="F114" s="4" t="n">
        <v>0.899027495073058</v>
      </c>
      <c r="G114" s="4" t="n">
        <v>0.892385989375003</v>
      </c>
      <c r="H114" s="4" t="n">
        <v>0.875723206015163</v>
      </c>
      <c r="I114" s="4" t="n">
        <v>0.871820425327869</v>
      </c>
      <c r="J114" s="4" t="n">
        <v>0.86515681418318</v>
      </c>
      <c r="K114" s="4" t="n">
        <v>0.865746279367486</v>
      </c>
      <c r="L114" s="4" t="n">
        <v>0.862100405167466</v>
      </c>
      <c r="M114" s="4" t="n">
        <v>0.863894327546991</v>
      </c>
      <c r="N114" s="4" t="n">
        <v>0.868457942030483</v>
      </c>
      <c r="O114" s="4" t="n">
        <v>0.868038513154076</v>
      </c>
      <c r="P114" s="4" t="n">
        <v>0.873731207585683</v>
      </c>
      <c r="Q114" s="4" t="n">
        <v>0.87804548429472</v>
      </c>
      <c r="R114" s="4" t="n">
        <v>0.882660455052833</v>
      </c>
    </row>
    <row r="115" customFormat="false" ht="14" hidden="false" customHeight="false" outlineLevel="0" collapsed="false">
      <c r="A115" s="3"/>
      <c r="B115" s="3"/>
      <c r="C115" s="3" t="s">
        <v>6</v>
      </c>
      <c r="D115" s="4" t="n">
        <v>0.96361225506895</v>
      </c>
      <c r="E115" s="4" t="n">
        <v>0.950592250358193</v>
      </c>
      <c r="F115" s="4" t="n">
        <v>0.94781157704089</v>
      </c>
      <c r="G115" s="4" t="n">
        <v>0.957830767490767</v>
      </c>
      <c r="H115" s="4" t="n">
        <v>0.951493050243004</v>
      </c>
      <c r="I115" s="4" t="n">
        <v>0.958494047368623</v>
      </c>
      <c r="J115" s="4" t="n">
        <v>0.948900123155673</v>
      </c>
      <c r="K115" s="4" t="n">
        <v>0.949064110930028</v>
      </c>
      <c r="L115" s="4" t="n">
        <v>0.94819223661888</v>
      </c>
      <c r="M115" s="4" t="n">
        <v>0.943210804917201</v>
      </c>
      <c r="N115" s="4" t="n">
        <v>0.943455800871202</v>
      </c>
      <c r="O115" s="4" t="n">
        <v>0.942288165431673</v>
      </c>
      <c r="P115" s="4" t="n">
        <v>0.943359435343155</v>
      </c>
      <c r="Q115" s="4" t="n">
        <v>0.942000376046541</v>
      </c>
      <c r="R115" s="4" t="n">
        <v>0.942738757188682</v>
      </c>
    </row>
    <row r="116" customFormat="false" ht="14" hidden="false" customHeight="false" outlineLevel="0" collapsed="false">
      <c r="A116" s="3"/>
      <c r="B116" s="3"/>
      <c r="C116" s="3" t="s">
        <v>7</v>
      </c>
      <c r="D116" s="4" t="n">
        <v>0.981549773386235</v>
      </c>
      <c r="E116" s="4" t="n">
        <v>0.974058967519753</v>
      </c>
      <c r="F116" s="4" t="n">
        <v>0.973928120967494</v>
      </c>
      <c r="G116" s="4" t="n">
        <v>0.973779555535784</v>
      </c>
      <c r="H116" s="4" t="n">
        <v>0.973625734299941</v>
      </c>
      <c r="I116" s="4" t="n">
        <v>0.973460296567636</v>
      </c>
      <c r="J116" s="4" t="n">
        <v>0.973288234989511</v>
      </c>
      <c r="K116" s="4" t="n">
        <v>0.973118300035269</v>
      </c>
      <c r="L116" s="4" t="n">
        <v>0.97294009808629</v>
      </c>
      <c r="M116" s="4" t="n">
        <v>0.972745420115032</v>
      </c>
      <c r="N116" s="4" t="n">
        <v>0.972534839191719</v>
      </c>
      <c r="O116" s="4" t="n">
        <v>0.972311819887065</v>
      </c>
      <c r="P116" s="4" t="n">
        <v>0.972082213350449</v>
      </c>
      <c r="Q116" s="4" t="n">
        <v>0.971845430687649</v>
      </c>
      <c r="R116" s="4" t="n">
        <v>0.971603026261516</v>
      </c>
    </row>
    <row r="117" customFormat="false" ht="14" hidden="false" customHeight="false" outlineLevel="0" collapsed="false">
      <c r="A117" s="3"/>
      <c r="B117" s="3"/>
      <c r="C117" s="3" t="s">
        <v>8</v>
      </c>
      <c r="D117" s="4" t="n">
        <v>0.975083419186616</v>
      </c>
      <c r="E117" s="4" t="n">
        <v>0.981356329515505</v>
      </c>
      <c r="F117" s="4" t="n">
        <v>0.981002936805525</v>
      </c>
      <c r="G117" s="4" t="n">
        <v>0.98063700042016</v>
      </c>
      <c r="H117" s="4" t="n">
        <v>0.980248058524368</v>
      </c>
      <c r="I117" s="4" t="n">
        <v>0.97984389295335</v>
      </c>
      <c r="J117" s="4" t="n">
        <v>0.979429522905566</v>
      </c>
      <c r="K117" s="4" t="n">
        <v>0.97900091307401</v>
      </c>
      <c r="L117" s="4" t="n">
        <v>0.978562664817475</v>
      </c>
      <c r="M117" s="4" t="n">
        <v>0.978121297871477</v>
      </c>
      <c r="N117" s="4" t="n">
        <v>0.977672753411865</v>
      </c>
      <c r="O117" s="4" t="n">
        <v>0.977220052016836</v>
      </c>
      <c r="P117" s="4" t="n">
        <v>0.976767170705795</v>
      </c>
      <c r="Q117" s="4" t="n">
        <v>0.976307125871821</v>
      </c>
      <c r="R117" s="4" t="n">
        <v>0.975835131242939</v>
      </c>
    </row>
    <row r="118" customFormat="false" ht="14" hidden="false" customHeight="false" outlineLevel="0" collapsed="false">
      <c r="A118" s="3"/>
      <c r="B118" s="3"/>
      <c r="C118" s="3" t="s">
        <v>9</v>
      </c>
      <c r="D118" s="4" t="n">
        <v>0.968990002323329</v>
      </c>
      <c r="E118" s="4" t="n">
        <v>0.972386096915664</v>
      </c>
      <c r="F118" s="4" t="n">
        <v>0.971732966985881</v>
      </c>
      <c r="G118" s="4" t="n">
        <v>0.971112769590894</v>
      </c>
      <c r="H118" s="4" t="n">
        <v>0.970519191011021</v>
      </c>
      <c r="I118" s="4" t="n">
        <v>0.969939579709804</v>
      </c>
      <c r="J118" s="4" t="n">
        <v>0.969364547469859</v>
      </c>
      <c r="K118" s="4" t="n">
        <v>0.968784259560021</v>
      </c>
      <c r="L118" s="4" t="n">
        <v>0.968186094880815</v>
      </c>
      <c r="M118" s="4" t="n">
        <v>0.967568058065142</v>
      </c>
      <c r="N118" s="4" t="n">
        <v>0.966939515001158</v>
      </c>
      <c r="O118" s="4" t="n">
        <v>0.966303324074961</v>
      </c>
      <c r="P118" s="4" t="n">
        <v>0.965656322843494</v>
      </c>
      <c r="Q118" s="4" t="n">
        <v>0.96500365203386</v>
      </c>
      <c r="R118" s="4" t="n">
        <v>0.96434628069545</v>
      </c>
    </row>
    <row r="119" customFormat="false" ht="14" hidden="false" customHeight="false" outlineLevel="0" collapsed="false">
      <c r="A119" s="3"/>
      <c r="B119" s="3"/>
      <c r="C119" s="3" t="s">
        <v>10</v>
      </c>
      <c r="D119" s="4" t="n">
        <v>0.93490082843913</v>
      </c>
      <c r="E119" s="4" t="n">
        <v>0.939941651703492</v>
      </c>
      <c r="F119" s="4" t="n">
        <v>0.926490124728864</v>
      </c>
      <c r="G119" s="4" t="n">
        <v>0.939424819616441</v>
      </c>
      <c r="H119" s="4" t="n">
        <v>0.952651104648459</v>
      </c>
      <c r="I119" s="4" t="n">
        <v>0.940329542261803</v>
      </c>
      <c r="J119" s="4" t="n">
        <v>0.943893029806062</v>
      </c>
      <c r="K119" s="4" t="n">
        <v>0.943498150903351</v>
      </c>
      <c r="L119" s="4" t="n">
        <v>0.943091792909218</v>
      </c>
      <c r="M119" s="4" t="n">
        <v>0.942675760505295</v>
      </c>
      <c r="N119" s="4" t="n">
        <v>0.942249762013296</v>
      </c>
      <c r="O119" s="4" t="n">
        <v>0.941804054625534</v>
      </c>
      <c r="P119" s="4" t="n">
        <v>0.941338286028912</v>
      </c>
      <c r="Q119" s="4" t="n">
        <v>0.940861994917943</v>
      </c>
      <c r="R119" s="4" t="n">
        <v>0.940391784547479</v>
      </c>
    </row>
    <row r="120" customFormat="false" ht="14" hidden="false" customHeight="false" outlineLevel="0" collapsed="false">
      <c r="A120" s="3"/>
      <c r="B120" s="3"/>
      <c r="C120" s="3" t="s">
        <v>11</v>
      </c>
      <c r="D120" s="4" t="n">
        <v>0.760449989704152</v>
      </c>
      <c r="E120" s="4" t="n">
        <v>0.769732580345341</v>
      </c>
      <c r="F120" s="4" t="n">
        <v>0.781494116076483</v>
      </c>
      <c r="G120" s="4" t="n">
        <v>0.778545646013326</v>
      </c>
      <c r="H120" s="4" t="n">
        <v>0.796227705308775</v>
      </c>
      <c r="I120" s="4" t="n">
        <v>0.798068130077216</v>
      </c>
      <c r="J120" s="4" t="n">
        <v>0.804892342449239</v>
      </c>
      <c r="K120" s="4" t="n">
        <v>0.795270943180139</v>
      </c>
      <c r="L120" s="4" t="n">
        <v>0.807818538165909</v>
      </c>
      <c r="M120" s="4" t="n">
        <v>0.820209668694826</v>
      </c>
      <c r="N120" s="4" t="n">
        <v>0.81026525386551</v>
      </c>
      <c r="O120" s="4" t="n">
        <v>0.813781788572781</v>
      </c>
      <c r="P120" s="4" t="n">
        <v>0.813600752264648</v>
      </c>
      <c r="Q120" s="4" t="n">
        <v>0.813331116851606</v>
      </c>
      <c r="R120" s="4" t="n">
        <v>0.81299074748844</v>
      </c>
    </row>
    <row r="121" customFormat="false" ht="14" hidden="false" customHeight="false" outlineLevel="0" collapsed="false">
      <c r="A121" s="3"/>
      <c r="B121" s="3"/>
      <c r="C121" s="3" t="s">
        <v>12</v>
      </c>
      <c r="D121" s="4" t="n">
        <v>0.392864868699232</v>
      </c>
      <c r="E121" s="4" t="n">
        <v>0.391192811118247</v>
      </c>
      <c r="F121" s="4" t="n">
        <v>0.379892843158239</v>
      </c>
      <c r="G121" s="4" t="n">
        <v>0.36684105794306</v>
      </c>
      <c r="H121" s="4" t="n">
        <v>0.351943730941401</v>
      </c>
      <c r="I121" s="4" t="n">
        <v>0.355864934279127</v>
      </c>
      <c r="J121" s="4" t="n">
        <v>0.358714849297236</v>
      </c>
      <c r="K121" s="4" t="n">
        <v>0.364102219661901</v>
      </c>
      <c r="L121" s="4" t="n">
        <v>0.363180849588156</v>
      </c>
      <c r="M121" s="4" t="n">
        <v>0.371838228661407</v>
      </c>
      <c r="N121" s="4" t="n">
        <v>0.373089294636007</v>
      </c>
      <c r="O121" s="4" t="n">
        <v>0.376599649494189</v>
      </c>
      <c r="P121" s="4" t="n">
        <v>0.372430973728611</v>
      </c>
      <c r="Q121" s="4" t="n">
        <v>0.378648789143513</v>
      </c>
      <c r="R121" s="4" t="n">
        <v>0.384706948140111</v>
      </c>
    </row>
    <row r="122" customFormat="false" ht="14" hidden="false" customHeight="false" outlineLevel="0" collapsed="false">
      <c r="A122" s="3"/>
      <c r="B122" s="3"/>
      <c r="C122" s="3" t="s">
        <v>13</v>
      </c>
      <c r="D122" s="4" t="n">
        <v>0.0199168986233415</v>
      </c>
      <c r="E122" s="4" t="n">
        <v>0.0253958008254628</v>
      </c>
      <c r="F122" s="4" t="n">
        <v>0.0227238801478229</v>
      </c>
      <c r="G122" s="4" t="n">
        <v>0.0193232132053358</v>
      </c>
      <c r="H122" s="4" t="n">
        <v>0.01647114706875</v>
      </c>
      <c r="I122" s="4" t="n">
        <v>0.0163741367785244</v>
      </c>
      <c r="J122" s="4" t="n">
        <v>0.0153348629188742</v>
      </c>
      <c r="K122" s="4" t="n">
        <v>0.0142183479944712</v>
      </c>
      <c r="L122" s="4" t="n">
        <v>0.0135571048410479</v>
      </c>
      <c r="M122" s="4" t="n">
        <v>0.0130609433572864</v>
      </c>
      <c r="N122" s="4" t="n">
        <v>0.0132535301212168</v>
      </c>
      <c r="O122" s="4" t="n">
        <v>0.0133969421686462</v>
      </c>
      <c r="P122" s="4" t="n">
        <v>0.0136546932100485</v>
      </c>
      <c r="Q122" s="4" t="n">
        <v>0.0136794912133273</v>
      </c>
      <c r="R122" s="4" t="n">
        <v>0.0140601370909405</v>
      </c>
    </row>
    <row r="123" customFormat="false" ht="14" hidden="false" customHeight="false" outlineLevel="0" collapsed="false">
      <c r="A123" s="3"/>
      <c r="B123" s="3"/>
      <c r="C123" s="3" t="s">
        <v>14</v>
      </c>
      <c r="D123" s="4" t="n">
        <v>0.74495783589342</v>
      </c>
      <c r="E123" s="4" t="n">
        <v>0.735812260702669</v>
      </c>
      <c r="F123" s="4" t="n">
        <v>0.735328500268189</v>
      </c>
      <c r="G123" s="4" t="n">
        <v>0.734757993697956</v>
      </c>
      <c r="H123" s="4" t="n">
        <v>0.734796562149484</v>
      </c>
      <c r="I123" s="4" t="n">
        <v>0.737025556776362</v>
      </c>
      <c r="J123" s="4" t="n">
        <v>0.738034084429517</v>
      </c>
      <c r="K123" s="4" t="n">
        <v>0.741056503554816</v>
      </c>
      <c r="L123" s="4" t="n">
        <v>0.74365334798364</v>
      </c>
      <c r="M123" s="4" t="n">
        <v>0.74592913458121</v>
      </c>
      <c r="N123" s="4" t="n">
        <v>0.746233973859655</v>
      </c>
      <c r="O123" s="4" t="n">
        <v>0.7458685254828</v>
      </c>
      <c r="P123" s="4" t="n">
        <v>0.742816621906482</v>
      </c>
      <c r="Q123" s="4" t="n">
        <v>0.739201407113568</v>
      </c>
      <c r="R123" s="4" t="n">
        <v>0.736109698845206</v>
      </c>
    </row>
    <row r="124" customFormat="false" ht="14" hidden="false" customHeight="false" outlineLevel="0" collapsed="false">
      <c r="A124" s="3"/>
      <c r="B124" s="3" t="s">
        <v>15</v>
      </c>
      <c r="C124" s="3" t="s">
        <v>3</v>
      </c>
      <c r="D124" s="4" t="n">
        <v>0.227799169173318</v>
      </c>
      <c r="E124" s="4" t="n">
        <v>0.210344548819662</v>
      </c>
      <c r="F124" s="4" t="n">
        <v>0.225406499865027</v>
      </c>
      <c r="G124" s="4" t="n">
        <v>0.229864003262897</v>
      </c>
      <c r="H124" s="4" t="n">
        <v>0.237731165252905</v>
      </c>
      <c r="I124" s="4" t="n">
        <v>0.248810882194686</v>
      </c>
      <c r="J124" s="4" t="n">
        <v>0.262532200818235</v>
      </c>
      <c r="K124" s="4" t="n">
        <v>0.278324745937222</v>
      </c>
      <c r="L124" s="4" t="n">
        <v>0.295228963074099</v>
      </c>
      <c r="M124" s="4" t="n">
        <v>0.312241763060543</v>
      </c>
      <c r="N124" s="4" t="n">
        <v>0.328014044351593</v>
      </c>
      <c r="O124" s="4" t="n">
        <v>0.337370008436884</v>
      </c>
      <c r="P124" s="4" t="n">
        <v>0.338531886672323</v>
      </c>
      <c r="Q124" s="4" t="n">
        <v>0.339338439029287</v>
      </c>
      <c r="R124" s="4" t="n">
        <v>0.340162789507449</v>
      </c>
    </row>
    <row r="125" customFormat="false" ht="14" hidden="false" customHeight="false" outlineLevel="0" collapsed="false">
      <c r="A125" s="3"/>
      <c r="B125" s="3"/>
      <c r="C125" s="3" t="s">
        <v>4</v>
      </c>
      <c r="D125" s="4" t="n">
        <v>0.618013698031028</v>
      </c>
      <c r="E125" s="4" t="n">
        <v>0.615399165712918</v>
      </c>
      <c r="F125" s="4" t="n">
        <v>0.599994810597486</v>
      </c>
      <c r="G125" s="4" t="n">
        <v>0.583247220846077</v>
      </c>
      <c r="H125" s="4" t="n">
        <v>0.581873575283677</v>
      </c>
      <c r="I125" s="4" t="n">
        <v>0.593497298489827</v>
      </c>
      <c r="J125" s="4" t="n">
        <v>0.594368759215505</v>
      </c>
      <c r="K125" s="4" t="n">
        <v>0.615079812424194</v>
      </c>
      <c r="L125" s="4" t="n">
        <v>0.631157651716109</v>
      </c>
      <c r="M125" s="4" t="n">
        <v>0.648369657512484</v>
      </c>
      <c r="N125" s="4" t="n">
        <v>0.665114814904852</v>
      </c>
      <c r="O125" s="4" t="n">
        <v>0.677065561247131</v>
      </c>
      <c r="P125" s="4" t="n">
        <v>0.683766751305762</v>
      </c>
      <c r="Q125" s="4" t="n">
        <v>0.690908410576309</v>
      </c>
      <c r="R125" s="4" t="n">
        <v>0.697824625243727</v>
      </c>
    </row>
    <row r="126" customFormat="false" ht="14" hidden="false" customHeight="false" outlineLevel="0" collapsed="false">
      <c r="A126" s="3"/>
      <c r="B126" s="3"/>
      <c r="C126" s="3" t="s">
        <v>5</v>
      </c>
      <c r="D126" s="4" t="n">
        <v>0.7744946075143</v>
      </c>
      <c r="E126" s="4" t="n">
        <v>0.770615343273001</v>
      </c>
      <c r="F126" s="4" t="n">
        <v>0.775516437150157</v>
      </c>
      <c r="G126" s="4" t="n">
        <v>0.776447224439749</v>
      </c>
      <c r="H126" s="4" t="n">
        <v>0.767187007722628</v>
      </c>
      <c r="I126" s="4" t="n">
        <v>0.767891053809046</v>
      </c>
      <c r="J126" s="4" t="n">
        <v>0.765203751202931</v>
      </c>
      <c r="K126" s="4" t="n">
        <v>0.768206986093663</v>
      </c>
      <c r="L126" s="4" t="n">
        <v>0.766856506038565</v>
      </c>
      <c r="M126" s="4" t="n">
        <v>0.769839530366394</v>
      </c>
      <c r="N126" s="4" t="n">
        <v>0.774961926133559</v>
      </c>
      <c r="O126" s="4" t="n">
        <v>0.775421643584027</v>
      </c>
      <c r="P126" s="4" t="n">
        <v>0.781130446356827</v>
      </c>
      <c r="Q126" s="4" t="n">
        <v>0.785505235475326</v>
      </c>
      <c r="R126" s="4" t="n">
        <v>0.790144029687687</v>
      </c>
    </row>
    <row r="127" customFormat="false" ht="14" hidden="false" customHeight="false" outlineLevel="0" collapsed="false">
      <c r="A127" s="3"/>
      <c r="B127" s="3"/>
      <c r="C127" s="3" t="s">
        <v>6</v>
      </c>
      <c r="D127" s="4" t="n">
        <v>0.601786092142457</v>
      </c>
      <c r="E127" s="4" t="n">
        <v>0.587361832608193</v>
      </c>
      <c r="F127" s="4" t="n">
        <v>0.618931250005548</v>
      </c>
      <c r="G127" s="4" t="n">
        <v>0.644332121515994</v>
      </c>
      <c r="H127" s="4" t="n">
        <v>0.657617357159347</v>
      </c>
      <c r="I127" s="4" t="n">
        <v>0.678832300236738</v>
      </c>
      <c r="J127" s="4" t="n">
        <v>0.686865525744279</v>
      </c>
      <c r="K127" s="4" t="n">
        <v>0.700595362688201</v>
      </c>
      <c r="L127" s="4" t="n">
        <v>0.712403202446026</v>
      </c>
      <c r="M127" s="4" t="n">
        <v>0.719883159861612</v>
      </c>
      <c r="N127" s="4" t="n">
        <v>0.730192987489961</v>
      </c>
      <c r="O127" s="4" t="n">
        <v>0.738314696793443</v>
      </c>
      <c r="P127" s="4" t="n">
        <v>0.74713843225655</v>
      </c>
      <c r="Q127" s="4" t="n">
        <v>0.753043022240464</v>
      </c>
      <c r="R127" s="4" t="n">
        <v>0.759702030684343</v>
      </c>
    </row>
    <row r="128" customFormat="false" ht="14" hidden="false" customHeight="false" outlineLevel="0" collapsed="false">
      <c r="A128" s="3"/>
      <c r="B128" s="3"/>
      <c r="C128" s="3" t="s">
        <v>7</v>
      </c>
      <c r="D128" s="4" t="n">
        <v>0.537742159845212</v>
      </c>
      <c r="E128" s="4" t="n">
        <v>0.534904773064779</v>
      </c>
      <c r="F128" s="4" t="n">
        <v>0.603031788240745</v>
      </c>
      <c r="G128" s="4" t="n">
        <v>0.631614406526153</v>
      </c>
      <c r="H128" s="4" t="n">
        <v>0.658731670493558</v>
      </c>
      <c r="I128" s="4" t="n">
        <v>0.68413581567114</v>
      </c>
      <c r="J128" s="4" t="n">
        <v>0.707940880401915</v>
      </c>
      <c r="K128" s="4" t="n">
        <v>0.729872308368677</v>
      </c>
      <c r="L128" s="4" t="n">
        <v>0.749719760861522</v>
      </c>
      <c r="M128" s="4" t="n">
        <v>0.767587064026249</v>
      </c>
      <c r="N128" s="4" t="n">
        <v>0.783549525305073</v>
      </c>
      <c r="O128" s="4" t="n">
        <v>0.797693526404207</v>
      </c>
      <c r="P128" s="4" t="n">
        <v>0.810254533852391</v>
      </c>
      <c r="Q128" s="4" t="n">
        <v>0.821400988612259</v>
      </c>
      <c r="R128" s="4" t="n">
        <v>0.831229429519226</v>
      </c>
    </row>
    <row r="129" customFormat="false" ht="14" hidden="false" customHeight="false" outlineLevel="0" collapsed="false">
      <c r="A129" s="3"/>
      <c r="B129" s="3"/>
      <c r="C129" s="3" t="s">
        <v>8</v>
      </c>
      <c r="D129" s="4" t="n">
        <v>0.468701577945002</v>
      </c>
      <c r="E129" s="4" t="n">
        <v>0.479907844330551</v>
      </c>
      <c r="F129" s="4" t="n">
        <v>0.517753071557546</v>
      </c>
      <c r="G129" s="4" t="n">
        <v>0.550310781181121</v>
      </c>
      <c r="H129" s="4" t="n">
        <v>0.582248867249872</v>
      </c>
      <c r="I129" s="4" t="n">
        <v>0.613056474369204</v>
      </c>
      <c r="J129" s="4" t="n">
        <v>0.642473667834782</v>
      </c>
      <c r="K129" s="4" t="n">
        <v>0.670497400331026</v>
      </c>
      <c r="L129" s="4" t="n">
        <v>0.697048405455394</v>
      </c>
      <c r="M129" s="4" t="n">
        <v>0.721868692647894</v>
      </c>
      <c r="N129" s="4" t="n">
        <v>0.744792365657404</v>
      </c>
      <c r="O129" s="4" t="n">
        <v>0.765926341422973</v>
      </c>
      <c r="P129" s="4" t="n">
        <v>0.785119866189353</v>
      </c>
      <c r="Q129" s="4" t="n">
        <v>0.80228862670381</v>
      </c>
      <c r="R129" s="4" t="n">
        <v>0.817572392911035</v>
      </c>
    </row>
    <row r="130" customFormat="false" ht="14" hidden="false" customHeight="false" outlineLevel="0" collapsed="false">
      <c r="A130" s="3"/>
      <c r="B130" s="3"/>
      <c r="C130" s="3" t="s">
        <v>9</v>
      </c>
      <c r="D130" s="4" t="n">
        <v>0.341270160829781</v>
      </c>
      <c r="E130" s="4" t="n">
        <v>0.362727532465056</v>
      </c>
      <c r="F130" s="4" t="n">
        <v>0.384214347317992</v>
      </c>
      <c r="G130" s="4" t="n">
        <v>0.409421597415381</v>
      </c>
      <c r="H130" s="4" t="n">
        <v>0.435934269747054</v>
      </c>
      <c r="I130" s="4" t="n">
        <v>0.463374146957993</v>
      </c>
      <c r="J130" s="4" t="n">
        <v>0.491421779230395</v>
      </c>
      <c r="K130" s="4" t="n">
        <v>0.519785767398667</v>
      </c>
      <c r="L130" s="4" t="n">
        <v>0.548310698095471</v>
      </c>
      <c r="M130" s="4" t="n">
        <v>0.576848020568482</v>
      </c>
      <c r="N130" s="4" t="n">
        <v>0.604894321139263</v>
      </c>
      <c r="O130" s="4" t="n">
        <v>0.632147562169296</v>
      </c>
      <c r="P130" s="4" t="n">
        <v>0.658517005068675</v>
      </c>
      <c r="Q130" s="4" t="n">
        <v>0.683841036418319</v>
      </c>
      <c r="R130" s="4" t="n">
        <v>0.707799695065439</v>
      </c>
    </row>
    <row r="131" customFormat="false" ht="14" hidden="false" customHeight="false" outlineLevel="0" collapsed="false">
      <c r="A131" s="3"/>
      <c r="B131" s="3"/>
      <c r="C131" s="3" t="s">
        <v>10</v>
      </c>
      <c r="D131" s="4" t="n">
        <v>0.237164306831056</v>
      </c>
      <c r="E131" s="4" t="n">
        <v>0.248333352169292</v>
      </c>
      <c r="F131" s="4" t="n">
        <v>0.289039640375898</v>
      </c>
      <c r="G131" s="4" t="n">
        <v>0.310022457103048</v>
      </c>
      <c r="H131" s="4" t="n">
        <v>0.332077094628868</v>
      </c>
      <c r="I131" s="4" t="n">
        <v>0.349423354618204</v>
      </c>
      <c r="J131" s="4" t="n">
        <v>0.373962600949051</v>
      </c>
      <c r="K131" s="4" t="n">
        <v>0.398022503278702</v>
      </c>
      <c r="L131" s="4" t="n">
        <v>0.423084610043497</v>
      </c>
      <c r="M131" s="4" t="n">
        <v>0.448940227936379</v>
      </c>
      <c r="N131" s="4" t="n">
        <v>0.475256961749802</v>
      </c>
      <c r="O131" s="4" t="n">
        <v>0.50175476859229</v>
      </c>
      <c r="P131" s="4" t="n">
        <v>0.528191869180007</v>
      </c>
      <c r="Q131" s="4" t="n">
        <v>0.554478791536978</v>
      </c>
      <c r="R131" s="4" t="n">
        <v>0.580511078155879</v>
      </c>
    </row>
    <row r="132" customFormat="false" ht="14" hidden="false" customHeight="false" outlineLevel="0" collapsed="false">
      <c r="A132" s="3"/>
      <c r="B132" s="3"/>
      <c r="C132" s="3" t="s">
        <v>11</v>
      </c>
      <c r="D132" s="4" t="n">
        <v>0.164304758494161</v>
      </c>
      <c r="E132" s="4" t="n">
        <v>0.176717160377373</v>
      </c>
      <c r="F132" s="4" t="n">
        <v>0.19875354082772</v>
      </c>
      <c r="G132" s="4" t="n">
        <v>0.209990163430933</v>
      </c>
      <c r="H132" s="4" t="n">
        <v>0.229953836773975</v>
      </c>
      <c r="I132" s="4" t="n">
        <v>0.249073468356996</v>
      </c>
      <c r="J132" s="4" t="n">
        <v>0.263936583050602</v>
      </c>
      <c r="K132" s="4" t="n">
        <v>0.274759709853893</v>
      </c>
      <c r="L132" s="4" t="n">
        <v>0.29446819716136</v>
      </c>
      <c r="M132" s="4" t="n">
        <v>0.315645310418152</v>
      </c>
      <c r="N132" s="4" t="n">
        <v>0.329646175445987</v>
      </c>
      <c r="O132" s="4" t="n">
        <v>0.350154660622686</v>
      </c>
      <c r="P132" s="4" t="n">
        <v>0.369956276866145</v>
      </c>
      <c r="Q132" s="4" t="n">
        <v>0.390531829178637</v>
      </c>
      <c r="R132" s="4" t="n">
        <v>0.411712075781306</v>
      </c>
    </row>
    <row r="133" customFormat="false" ht="14" hidden="false" customHeight="false" outlineLevel="0" collapsed="false">
      <c r="A133" s="3"/>
      <c r="B133" s="3"/>
      <c r="C133" s="3" t="s">
        <v>12</v>
      </c>
      <c r="D133" s="4" t="n">
        <v>0.0842094904375185</v>
      </c>
      <c r="E133" s="4" t="n">
        <v>0.0827470953289117</v>
      </c>
      <c r="F133" s="4" t="n">
        <v>0.0884717030340722</v>
      </c>
      <c r="G133" s="4" t="n">
        <v>0.0871159895448387</v>
      </c>
      <c r="H133" s="4" t="n">
        <v>0.0853125429844761</v>
      </c>
      <c r="I133" s="4" t="n">
        <v>0.0881131132029901</v>
      </c>
      <c r="J133" s="4" t="n">
        <v>0.0908107029217949</v>
      </c>
      <c r="K133" s="4" t="n">
        <v>0.0952291241761481</v>
      </c>
      <c r="L133" s="4" t="n">
        <v>0.0981535530648053</v>
      </c>
      <c r="M133" s="4" t="n">
        <v>0.103950288740192</v>
      </c>
      <c r="N133" s="4" t="n">
        <v>0.112302630485785</v>
      </c>
      <c r="O133" s="4" t="n">
        <v>0.116257790900927</v>
      </c>
      <c r="P133" s="4" t="n">
        <v>0.119339243360675</v>
      </c>
      <c r="Q133" s="4" t="n">
        <v>0.126219411260149</v>
      </c>
      <c r="R133" s="4" t="n">
        <v>0.133628228213678</v>
      </c>
    </row>
    <row r="134" customFormat="false" ht="14" hidden="false" customHeight="false" outlineLevel="0" collapsed="false">
      <c r="A134" s="3"/>
      <c r="B134" s="3"/>
      <c r="C134" s="3" t="s">
        <v>13</v>
      </c>
      <c r="D134" s="4" t="n">
        <v>0.0127676443224581</v>
      </c>
      <c r="E134" s="4" t="n">
        <v>0.00510095005909387</v>
      </c>
      <c r="F134" s="4" t="n">
        <v>0.00504993430644427</v>
      </c>
      <c r="G134" s="4" t="n">
        <v>0.00436806872271904</v>
      </c>
      <c r="H134" s="4" t="n">
        <v>0.00379813441870296</v>
      </c>
      <c r="I134" s="4" t="n">
        <v>0.00386242145124478</v>
      </c>
      <c r="J134" s="4" t="n">
        <v>0.00370883847940698</v>
      </c>
      <c r="K134" s="4" t="n">
        <v>0.0035363720212425</v>
      </c>
      <c r="L134" s="4" t="n">
        <v>0.00348158765535659</v>
      </c>
      <c r="M134" s="4" t="n">
        <v>0.00347429589150761</v>
      </c>
      <c r="N134" s="4" t="n">
        <v>0.00366521097697125</v>
      </c>
      <c r="O134" s="4" t="n">
        <v>0.00386854736947</v>
      </c>
      <c r="P134" s="4" t="n">
        <v>0.00413201244963407</v>
      </c>
      <c r="Q134" s="4" t="n">
        <v>0.00435573334609841</v>
      </c>
      <c r="R134" s="4" t="n">
        <v>0.00472789877638493</v>
      </c>
    </row>
    <row r="135" customFormat="false" ht="14" hidden="false" customHeight="false" outlineLevel="0" collapsed="false">
      <c r="A135" s="3"/>
      <c r="B135" s="3"/>
      <c r="C135" s="3" t="s">
        <v>14</v>
      </c>
      <c r="D135" s="4" t="n">
        <v>0.417178696330493</v>
      </c>
      <c r="E135" s="4" t="n">
        <v>0.415633687572683</v>
      </c>
      <c r="F135" s="4" t="n">
        <v>0.435329518400059</v>
      </c>
      <c r="G135" s="4" t="n">
        <v>0.446254562444885</v>
      </c>
      <c r="H135" s="4" t="n">
        <v>0.457309380564894</v>
      </c>
      <c r="I135" s="4" t="n">
        <v>0.471323708866939</v>
      </c>
      <c r="J135" s="4" t="n">
        <v>0.482292203072645</v>
      </c>
      <c r="K135" s="4" t="n">
        <v>0.495197741417764</v>
      </c>
      <c r="L135" s="4" t="n">
        <v>0.506599345189066</v>
      </c>
      <c r="M135" s="4" t="n">
        <v>0.517688497243067</v>
      </c>
      <c r="N135" s="4" t="n">
        <v>0.528052147287699</v>
      </c>
      <c r="O135" s="4" t="n">
        <v>0.536259688101814</v>
      </c>
      <c r="P135" s="4" t="n">
        <v>0.542579147465506</v>
      </c>
      <c r="Q135" s="4" t="n">
        <v>0.547917245457054</v>
      </c>
      <c r="R135" s="4" t="n">
        <v>0.553287801273508</v>
      </c>
    </row>
    <row r="136" customFormat="false" ht="14" hidden="false" customHeight="false" outlineLevel="0" collapsed="false">
      <c r="A136" s="3"/>
      <c r="B136" s="3" t="s">
        <v>16</v>
      </c>
      <c r="C136" s="3" t="str">
        <f aca="false">C124</f>
        <v>16-19</v>
      </c>
      <c r="D136" s="4" t="n">
        <v>0.245775732672789</v>
      </c>
      <c r="E136" s="4" t="n">
        <v>0.22228531095086</v>
      </c>
      <c r="F136" s="4" t="n">
        <v>0.237313533063182</v>
      </c>
      <c r="G136" s="4" t="n">
        <v>0.239873341799146</v>
      </c>
      <c r="H136" s="4" t="n">
        <v>0.246126614640002</v>
      </c>
      <c r="I136" s="4" t="n">
        <v>0.255759858200437</v>
      </c>
      <c r="J136" s="4" t="n">
        <v>0.268252619276953</v>
      </c>
      <c r="K136" s="4" t="n">
        <v>0.282952920994487</v>
      </c>
      <c r="L136" s="4" t="n">
        <v>0.298900055673596</v>
      </c>
      <c r="M136" s="4" t="n">
        <v>0.315142706643015</v>
      </c>
      <c r="N136" s="4" t="n">
        <v>0.330340842625276</v>
      </c>
      <c r="O136" s="4" t="n">
        <v>0.339190881706898</v>
      </c>
      <c r="P136" s="4" t="n">
        <v>0.339958363724607</v>
      </c>
      <c r="Q136" s="4" t="n">
        <v>0.340499587194072</v>
      </c>
      <c r="R136" s="4" t="n">
        <v>0.341042576110084</v>
      </c>
    </row>
    <row r="137" customFormat="false" ht="14" hidden="false" customHeight="false" outlineLevel="0" collapsed="false">
      <c r="A137" s="3"/>
      <c r="B137" s="3"/>
      <c r="C137" s="3" t="str">
        <f aca="false">C125</f>
        <v>20-24</v>
      </c>
      <c r="D137" s="4" t="n">
        <v>0.639800320917022</v>
      </c>
      <c r="E137" s="4" t="n">
        <v>0.624093645231418</v>
      </c>
      <c r="F137" s="4" t="n">
        <v>0.61316428354817</v>
      </c>
      <c r="G137" s="4" t="n">
        <v>0.593807980213316</v>
      </c>
      <c r="H137" s="4" t="n">
        <v>0.590648619865277</v>
      </c>
      <c r="I137" s="4" t="n">
        <v>0.60098632286276</v>
      </c>
      <c r="J137" s="4" t="n">
        <v>0.600570558341244</v>
      </c>
      <c r="K137" s="4" t="n">
        <v>0.62042493719602</v>
      </c>
      <c r="L137" s="4" t="n">
        <v>0.635713058140174</v>
      </c>
      <c r="M137" s="4" t="n">
        <v>0.65210894106537</v>
      </c>
      <c r="N137" s="4" t="n">
        <v>0.668136238805242</v>
      </c>
      <c r="O137" s="4" t="n">
        <v>0.679566794301009</v>
      </c>
      <c r="P137" s="4" t="n">
        <v>0.685726229454484</v>
      </c>
      <c r="Q137" s="4" t="n">
        <v>0.692353176632146</v>
      </c>
      <c r="R137" s="4" t="n">
        <v>0.698977349751544</v>
      </c>
    </row>
    <row r="138" customFormat="false" ht="14" hidden="false" customHeight="false" outlineLevel="0" collapsed="false">
      <c r="A138" s="3"/>
      <c r="B138" s="3"/>
      <c r="C138" s="3" t="str">
        <f aca="false">C126</f>
        <v>25-29</v>
      </c>
      <c r="D138" s="4" t="n">
        <v>0.849092445952579</v>
      </c>
      <c r="E138" s="4" t="n">
        <v>0.836025494514319</v>
      </c>
      <c r="F138" s="4" t="n">
        <v>0.837070207991421</v>
      </c>
      <c r="G138" s="4" t="n">
        <v>0.834503991549039</v>
      </c>
      <c r="H138" s="4" t="n">
        <v>0.821954235336368</v>
      </c>
      <c r="I138" s="4" t="n">
        <v>0.820490192127148</v>
      </c>
      <c r="J138" s="4" t="n">
        <v>0.815806216658182</v>
      </c>
      <c r="K138" s="4" t="n">
        <v>0.817783373411983</v>
      </c>
      <c r="L138" s="4" t="n">
        <v>0.815336416365338</v>
      </c>
      <c r="M138" s="4" t="n">
        <v>0.817698079133193</v>
      </c>
      <c r="N138" s="4" t="n">
        <v>0.822672193952778</v>
      </c>
      <c r="O138" s="4" t="n">
        <v>0.822775444761394</v>
      </c>
      <c r="P138" s="4" t="n">
        <v>0.828364622314642</v>
      </c>
      <c r="Q138" s="4" t="n">
        <v>0.832674641885431</v>
      </c>
      <c r="R138" s="4" t="n">
        <v>0.837316749479691</v>
      </c>
    </row>
    <row r="139" customFormat="false" ht="14" hidden="false" customHeight="false" outlineLevel="0" collapsed="false">
      <c r="A139" s="3"/>
      <c r="B139" s="3"/>
      <c r="C139" s="3" t="str">
        <f aca="false">C127</f>
        <v>30-34</v>
      </c>
      <c r="D139" s="4" t="n">
        <v>0.779067021309015</v>
      </c>
      <c r="E139" s="4" t="n">
        <v>0.764818459873519</v>
      </c>
      <c r="F139" s="4" t="n">
        <v>0.779008303331118</v>
      </c>
      <c r="G139" s="4" t="n">
        <v>0.797189338169661</v>
      </c>
      <c r="H139" s="4" t="n">
        <v>0.801151991483072</v>
      </c>
      <c r="I139" s="4" t="n">
        <v>0.815967862846607</v>
      </c>
      <c r="J139" s="4" t="n">
        <v>0.81659228696392</v>
      </c>
      <c r="K139" s="4" t="n">
        <v>0.824468295013839</v>
      </c>
      <c r="L139" s="4" t="n">
        <v>0.830462185619313</v>
      </c>
      <c r="M139" s="4" t="n">
        <v>0.832421964834925</v>
      </c>
      <c r="N139" s="4" t="n">
        <v>0.837972344632897</v>
      </c>
      <c r="O139" s="4" t="n">
        <v>0.841485048497232</v>
      </c>
      <c r="P139" s="4" t="n">
        <v>0.846744251710438</v>
      </c>
      <c r="Q139" s="4" t="n">
        <v>0.849112850793802</v>
      </c>
      <c r="R139" s="4" t="n">
        <v>0.852783301162215</v>
      </c>
    </row>
    <row r="140" customFormat="false" ht="14" hidden="false" customHeight="false" outlineLevel="0" collapsed="false">
      <c r="A140" s="3"/>
      <c r="B140" s="3"/>
      <c r="C140" s="3" t="str">
        <f aca="false">C128</f>
        <v>35-39</v>
      </c>
      <c r="D140" s="4" t="n">
        <v>0.751347552790639</v>
      </c>
      <c r="E140" s="4" t="n">
        <v>0.746986506451635</v>
      </c>
      <c r="F140" s="4" t="n">
        <v>0.783335007166949</v>
      </c>
      <c r="G140" s="4" t="n">
        <v>0.798918328614053</v>
      </c>
      <c r="H140" s="4" t="n">
        <v>0.81297491502843</v>
      </c>
      <c r="I140" s="4" t="n">
        <v>0.826054503397528</v>
      </c>
      <c r="J140" s="4" t="n">
        <v>0.837845671440213</v>
      </c>
      <c r="K140" s="4" t="n">
        <v>0.848636258020912</v>
      </c>
      <c r="L140" s="4" t="n">
        <v>0.85891717329226</v>
      </c>
      <c r="M140" s="4" t="n">
        <v>0.868144169834283</v>
      </c>
      <c r="N140" s="4" t="n">
        <v>0.876510048931726</v>
      </c>
      <c r="O140" s="4" t="n">
        <v>0.884289892868071</v>
      </c>
      <c r="P140" s="4" t="n">
        <v>0.891001822709447</v>
      </c>
      <c r="Q140" s="4" t="n">
        <v>0.896747277947416</v>
      </c>
      <c r="R140" s="4" t="n">
        <v>0.901915953390205</v>
      </c>
    </row>
    <row r="141" customFormat="false" ht="14" hidden="false" customHeight="false" outlineLevel="0" collapsed="false">
      <c r="A141" s="3"/>
      <c r="B141" s="3"/>
      <c r="C141" s="3" t="str">
        <f aca="false">C129</f>
        <v>40-44</v>
      </c>
      <c r="D141" s="4" t="n">
        <v>0.718301797729611</v>
      </c>
      <c r="E141" s="4" t="n">
        <v>0.724990097481971</v>
      </c>
      <c r="F141" s="4" t="n">
        <v>0.74220913754721</v>
      </c>
      <c r="G141" s="4" t="n">
        <v>0.757369796130155</v>
      </c>
      <c r="H141" s="4" t="n">
        <v>0.773480640649163</v>
      </c>
      <c r="I141" s="4" t="n">
        <v>0.789501599786989</v>
      </c>
      <c r="J141" s="4" t="n">
        <v>0.80509508857132</v>
      </c>
      <c r="K141" s="4" t="n">
        <v>0.820296587158425</v>
      </c>
      <c r="L141" s="4" t="n">
        <v>0.834480563569166</v>
      </c>
      <c r="M141" s="4" t="n">
        <v>0.847194097191429</v>
      </c>
      <c r="N141" s="4" t="n">
        <v>0.858850089426133</v>
      </c>
      <c r="O141" s="4" t="n">
        <v>0.869248527396104</v>
      </c>
      <c r="P141" s="4" t="n">
        <v>0.878614657706752</v>
      </c>
      <c r="Q141" s="4" t="n">
        <v>0.887337554012154</v>
      </c>
      <c r="R141" s="4" t="n">
        <v>0.895070791075397</v>
      </c>
    </row>
    <row r="142" customFormat="false" ht="14" hidden="false" customHeight="false" outlineLevel="0" collapsed="false">
      <c r="A142" s="3"/>
      <c r="B142" s="3"/>
      <c r="C142" s="3" t="str">
        <f aca="false">C130</f>
        <v>45-49</v>
      </c>
      <c r="D142" s="4" t="n">
        <v>0.662008247886598</v>
      </c>
      <c r="E142" s="4" t="n">
        <v>0.672110776581074</v>
      </c>
      <c r="F142" s="4" t="n">
        <v>0.680895431725514</v>
      </c>
      <c r="G142" s="4" t="n">
        <v>0.690795436274863</v>
      </c>
      <c r="H142" s="4" t="n">
        <v>0.700823953587961</v>
      </c>
      <c r="I142" s="4" t="n">
        <v>0.71173028112594</v>
      </c>
      <c r="J142" s="4" t="n">
        <v>0.723868311386718</v>
      </c>
      <c r="K142" s="4" t="n">
        <v>0.736375825948046</v>
      </c>
      <c r="L142" s="4" t="n">
        <v>0.749550293680754</v>
      </c>
      <c r="M142" s="4" t="n">
        <v>0.763871125399187</v>
      </c>
      <c r="N142" s="4" t="n">
        <v>0.778385204956902</v>
      </c>
      <c r="O142" s="4" t="n">
        <v>0.792767267016326</v>
      </c>
      <c r="P142" s="4" t="n">
        <v>0.806995786272947</v>
      </c>
      <c r="Q142" s="4" t="n">
        <v>0.820445961859168</v>
      </c>
      <c r="R142" s="4" t="n">
        <v>0.832658218893916</v>
      </c>
    </row>
    <row r="143" customFormat="false" ht="14" hidden="false" customHeight="false" outlineLevel="0" collapsed="false">
      <c r="A143" s="3"/>
      <c r="B143" s="3"/>
      <c r="C143" s="3" t="str">
        <f aca="false">C131</f>
        <v>50-54</v>
      </c>
      <c r="D143" s="4" t="n">
        <v>0.600451115971711</v>
      </c>
      <c r="E143" s="4" t="n">
        <v>0.605222048420526</v>
      </c>
      <c r="F143" s="4" t="n">
        <v>0.616162471453553</v>
      </c>
      <c r="G143" s="4" t="n">
        <v>0.632175536382419</v>
      </c>
      <c r="H143" s="4" t="n">
        <v>0.648582721169173</v>
      </c>
      <c r="I143" s="4" t="n">
        <v>0.648754833122688</v>
      </c>
      <c r="J143" s="4" t="n">
        <v>0.660696545309939</v>
      </c>
      <c r="K143" s="4" t="n">
        <v>0.671090226711186</v>
      </c>
      <c r="L143" s="4" t="n">
        <v>0.68136710369048</v>
      </c>
      <c r="M143" s="4" t="n">
        <v>0.691569651493796</v>
      </c>
      <c r="N143" s="4" t="n">
        <v>0.702383431502613</v>
      </c>
      <c r="O143" s="4" t="n">
        <v>0.714102889296029</v>
      </c>
      <c r="P143" s="4" t="n">
        <v>0.725988264054717</v>
      </c>
      <c r="Q143" s="4" t="n">
        <v>0.738320156102476</v>
      </c>
      <c r="R143" s="4" t="n">
        <v>0.75151594704468</v>
      </c>
    </row>
    <row r="144" customFormat="false" ht="14" hidden="false" customHeight="false" outlineLevel="0" collapsed="false">
      <c r="A144" s="3"/>
      <c r="B144" s="3"/>
      <c r="C144" s="3" t="str">
        <f aca="false">C132</f>
        <v>55-59</v>
      </c>
      <c r="D144" s="4" t="n">
        <v>0.474383451549658</v>
      </c>
      <c r="E144" s="4" t="n">
        <v>0.48800465136046</v>
      </c>
      <c r="F144" s="4" t="n">
        <v>0.503770646729752</v>
      </c>
      <c r="G144" s="4" t="n">
        <v>0.506139460510013</v>
      </c>
      <c r="H144" s="4" t="n">
        <v>0.523432396478585</v>
      </c>
      <c r="I144" s="4" t="n">
        <v>0.531480596503224</v>
      </c>
      <c r="J144" s="4" t="n">
        <v>0.539753980193309</v>
      </c>
      <c r="K144" s="4" t="n">
        <v>0.538664769945017</v>
      </c>
      <c r="L144" s="4" t="n">
        <v>0.554013942613333</v>
      </c>
      <c r="M144" s="4" t="n">
        <v>0.569812342837572</v>
      </c>
      <c r="N144" s="4" t="n">
        <v>0.570108297676853</v>
      </c>
      <c r="O144" s="4" t="n">
        <v>0.580532419550892</v>
      </c>
      <c r="P144" s="4" t="n">
        <v>0.58929903404114</v>
      </c>
      <c r="Q144" s="4" t="n">
        <v>0.597938468287247</v>
      </c>
      <c r="R144" s="4" t="n">
        <v>0.606486836993373</v>
      </c>
    </row>
    <row r="145" customFormat="false" ht="14" hidden="false" customHeight="false" outlineLevel="0" collapsed="false">
      <c r="A145" s="3"/>
      <c r="B145" s="3"/>
      <c r="C145" s="3" t="str">
        <f aca="false">C133</f>
        <v>60-64</v>
      </c>
      <c r="D145" s="4" t="n">
        <v>0.238188076371433</v>
      </c>
      <c r="E145" s="4" t="n">
        <v>0.23654906763435</v>
      </c>
      <c r="F145" s="4" t="n">
        <v>0.23384191619749</v>
      </c>
      <c r="G145" s="4" t="n">
        <v>0.226851865347573</v>
      </c>
      <c r="H145" s="4" t="n">
        <v>0.219581543675294</v>
      </c>
      <c r="I145" s="4" t="n">
        <v>0.224792558461633</v>
      </c>
      <c r="J145" s="4" t="n">
        <v>0.22879804243085</v>
      </c>
      <c r="K145" s="4" t="n">
        <v>0.233342815596514</v>
      </c>
      <c r="L145" s="4" t="n">
        <v>0.233625526856004</v>
      </c>
      <c r="M145" s="4" t="n">
        <v>0.240205131592076</v>
      </c>
      <c r="N145" s="4" t="n">
        <v>0.243976204801018</v>
      </c>
      <c r="O145" s="4" t="n">
        <v>0.246529863110765</v>
      </c>
      <c r="P145" s="4" t="n">
        <v>0.245265180864319</v>
      </c>
      <c r="Q145" s="4" t="n">
        <v>0.251461165884489</v>
      </c>
      <c r="R145" s="4" t="n">
        <v>0.257739633265425</v>
      </c>
    </row>
    <row r="146" customFormat="false" ht="14" hidden="false" customHeight="false" outlineLevel="0" collapsed="false">
      <c r="A146" s="3"/>
      <c r="B146" s="3"/>
      <c r="C146" s="3" t="str">
        <f aca="false">C134</f>
        <v>65-69</v>
      </c>
      <c r="D146" s="4" t="n">
        <v>0.0161694996497827</v>
      </c>
      <c r="E146" s="4" t="n">
        <v>0.0148059251490627</v>
      </c>
      <c r="F146" s="4" t="n">
        <v>0.0135868903944445</v>
      </c>
      <c r="G146" s="4" t="n">
        <v>0.0116283070151434</v>
      </c>
      <c r="H146" s="4" t="n">
        <v>0.00994402316176867</v>
      </c>
      <c r="I146" s="4" t="n">
        <v>0.00991775227599702</v>
      </c>
      <c r="J146" s="4" t="n">
        <v>0.00933251325884583</v>
      </c>
      <c r="K146" s="4" t="n">
        <v>0.00870509775323776</v>
      </c>
      <c r="L146" s="4" t="n">
        <v>0.00836215450050906</v>
      </c>
      <c r="M146" s="4" t="n">
        <v>0.00815547278550876</v>
      </c>
      <c r="N146" s="4" t="n">
        <v>0.00841245590387444</v>
      </c>
      <c r="O146" s="4" t="n">
        <v>0.00862875890266049</v>
      </c>
      <c r="P146" s="4" t="n">
        <v>0.00887787207938258</v>
      </c>
      <c r="Q146" s="4" t="n">
        <v>0.00898089990909375</v>
      </c>
      <c r="R146" s="4" t="n">
        <v>0.0093349843423049</v>
      </c>
    </row>
    <row r="147" customFormat="false" ht="14" hidden="false" customHeight="false" outlineLevel="0" collapsed="false">
      <c r="A147" s="5"/>
      <c r="B147" s="5"/>
      <c r="C147" s="5" t="str">
        <f aca="false">C135</f>
        <v>Total</v>
      </c>
      <c r="D147" s="6" t="n">
        <v>0.579226292426991</v>
      </c>
      <c r="E147" s="6" t="n">
        <v>0.57391968769287</v>
      </c>
      <c r="F147" s="6" t="n">
        <v>0.583627835155347</v>
      </c>
      <c r="G147" s="6" t="n">
        <v>0.588818506784545</v>
      </c>
      <c r="H147" s="6" t="n">
        <v>0.594372360390304</v>
      </c>
      <c r="I147" s="6" t="n">
        <v>0.602503028777943</v>
      </c>
      <c r="J147" s="6" t="n">
        <v>0.608478362038158</v>
      </c>
      <c r="K147" s="6" t="n">
        <v>0.616437658149928</v>
      </c>
      <c r="L147" s="6" t="n">
        <v>0.62342922209701</v>
      </c>
      <c r="M147" s="6" t="n">
        <v>0.6301114872271</v>
      </c>
      <c r="N147" s="6" t="n">
        <v>0.635456700496699</v>
      </c>
      <c r="O147" s="6" t="n">
        <v>0.639373923550561</v>
      </c>
      <c r="P147" s="6" t="n">
        <v>0.641001538057181</v>
      </c>
      <c r="Q147" s="6" t="n">
        <v>0.64185729954849</v>
      </c>
      <c r="R147" s="6" t="n">
        <v>0.643000707028642</v>
      </c>
    </row>
    <row r="148" customFormat="false" ht="14" hidden="false" customHeight="false" outlineLevel="0" collapsed="false">
      <c r="A148" s="3" t="s">
        <v>20</v>
      </c>
      <c r="B148" s="3" t="s">
        <v>2</v>
      </c>
      <c r="C148" s="3" t="s">
        <v>3</v>
      </c>
      <c r="D148" s="4" t="n">
        <v>0.272565182484198</v>
      </c>
      <c r="E148" s="4" t="n">
        <v>0.242244109840685</v>
      </c>
      <c r="F148" s="4" t="n">
        <v>0.257869274858492</v>
      </c>
      <c r="G148" s="4" t="n">
        <v>0.258701371473517</v>
      </c>
      <c r="H148" s="4" t="n">
        <v>0.263597239421814</v>
      </c>
      <c r="I148" s="4" t="n">
        <v>0.272199991075255</v>
      </c>
      <c r="J148" s="4" t="n">
        <v>0.283987289721251</v>
      </c>
      <c r="K148" s="4" t="n">
        <v>0.298150314699418</v>
      </c>
      <c r="L148" s="4" t="n">
        <v>0.313735352768931</v>
      </c>
      <c r="M148" s="4" t="n">
        <v>0.329805501435346</v>
      </c>
      <c r="N148" s="4" t="n">
        <v>0.34498400284087</v>
      </c>
      <c r="O148" s="4" t="n">
        <v>0.353657619838964</v>
      </c>
      <c r="P148" s="4" t="n">
        <v>0.354067293973906</v>
      </c>
      <c r="Q148" s="4" t="n">
        <v>0.354371597288875</v>
      </c>
      <c r="R148" s="4" t="n">
        <v>0.354655191371172</v>
      </c>
    </row>
    <row r="149" customFormat="false" ht="14" hidden="false" customHeight="false" outlineLevel="0" collapsed="false">
      <c r="A149" s="3"/>
      <c r="B149" s="3"/>
      <c r="C149" s="3" t="s">
        <v>4</v>
      </c>
      <c r="D149" s="4" t="n">
        <v>0.647263328615889</v>
      </c>
      <c r="E149" s="4" t="n">
        <v>0.619637983141076</v>
      </c>
      <c r="F149" s="4" t="n">
        <v>0.613047647662834</v>
      </c>
      <c r="G149" s="4" t="n">
        <v>0.591639133820476</v>
      </c>
      <c r="H149" s="4" t="n">
        <v>0.586905352328654</v>
      </c>
      <c r="I149" s="4" t="n">
        <v>0.595797390250522</v>
      </c>
      <c r="J149" s="4" t="n">
        <v>0.594176041851052</v>
      </c>
      <c r="K149" s="4" t="n">
        <v>0.612871612397573</v>
      </c>
      <c r="L149" s="4" t="n">
        <v>0.627126474770997</v>
      </c>
      <c r="M149" s="4" t="n">
        <v>0.642428572915474</v>
      </c>
      <c r="N149" s="4" t="n">
        <v>0.657475248466864</v>
      </c>
      <c r="O149" s="4" t="n">
        <v>0.668196164903556</v>
      </c>
      <c r="P149" s="4" t="n">
        <v>0.673718701352246</v>
      </c>
      <c r="Q149" s="4" t="n">
        <v>0.679721902385624</v>
      </c>
      <c r="R149" s="4" t="n">
        <v>0.685933718986584</v>
      </c>
    </row>
    <row r="150" customFormat="false" ht="14" hidden="false" customHeight="false" outlineLevel="0" collapsed="false">
      <c r="A150" s="3"/>
      <c r="B150" s="3"/>
      <c r="C150" s="3" t="s">
        <v>5</v>
      </c>
      <c r="D150" s="4" t="n">
        <v>0.920436284020114</v>
      </c>
      <c r="E150" s="4" t="n">
        <v>0.896330247696988</v>
      </c>
      <c r="F150" s="4" t="n">
        <v>0.892431227872758</v>
      </c>
      <c r="G150" s="4" t="n">
        <v>0.885838451658992</v>
      </c>
      <c r="H150" s="4" t="n">
        <v>0.869297925039847</v>
      </c>
      <c r="I150" s="4" t="n">
        <v>0.865423779499285</v>
      </c>
      <c r="J150" s="4" t="n">
        <v>0.858809060029067</v>
      </c>
      <c r="K150" s="4" t="n">
        <v>0.85939420024013</v>
      </c>
      <c r="L150" s="4" t="n">
        <v>0.855775076234663</v>
      </c>
      <c r="M150" s="4" t="n">
        <v>0.857555836401222</v>
      </c>
      <c r="N150" s="4" t="n">
        <v>0.862085967125099</v>
      </c>
      <c r="O150" s="4" t="n">
        <v>0.861669615646165</v>
      </c>
      <c r="P150" s="4" t="n">
        <v>0.867320542129887</v>
      </c>
      <c r="Q150" s="4" t="n">
        <v>0.871603164498979</v>
      </c>
      <c r="R150" s="4" t="n">
        <v>0.876184274690637</v>
      </c>
    </row>
    <row r="151" customFormat="false" ht="14" hidden="false" customHeight="false" outlineLevel="0" collapsed="false">
      <c r="A151" s="3"/>
      <c r="B151" s="3"/>
      <c r="C151" s="3" t="s">
        <v>6</v>
      </c>
      <c r="D151" s="4" t="n">
        <v>0.961238727974755</v>
      </c>
      <c r="E151" s="4" t="n">
        <v>0.948250793563835</v>
      </c>
      <c r="F151" s="4" t="n">
        <v>0.945476969478082</v>
      </c>
      <c r="G151" s="4" t="n">
        <v>0.955471481101108</v>
      </c>
      <c r="H151" s="4" t="n">
        <v>0.949149374638206</v>
      </c>
      <c r="I151" s="4" t="n">
        <v>0.9561331272173</v>
      </c>
      <c r="J151" s="4" t="n">
        <v>0.946562834334212</v>
      </c>
      <c r="K151" s="4" t="n">
        <v>0.946726418181134</v>
      </c>
      <c r="L151" s="4" t="n">
        <v>0.945856691432233</v>
      </c>
      <c r="M151" s="4" t="n">
        <v>0.940887529772834</v>
      </c>
      <c r="N151" s="4" t="n">
        <v>0.941131922263636</v>
      </c>
      <c r="O151" s="4" t="n">
        <v>0.939967162892087</v>
      </c>
      <c r="P151" s="4" t="n">
        <v>0.941035794098896</v>
      </c>
      <c r="Q151" s="4" t="n">
        <v>0.939680082377042</v>
      </c>
      <c r="R151" s="4" t="n">
        <v>0.940416644771406</v>
      </c>
    </row>
    <row r="152" customFormat="false" ht="14" hidden="false" customHeight="false" outlineLevel="0" collapsed="false">
      <c r="A152" s="3"/>
      <c r="B152" s="3"/>
      <c r="C152" s="3" t="s">
        <v>7</v>
      </c>
      <c r="D152" s="4" t="n">
        <v>0.977355390190498</v>
      </c>
      <c r="E152" s="4" t="n">
        <v>0.969896594224177</v>
      </c>
      <c r="F152" s="4" t="n">
        <v>0.969766306808698</v>
      </c>
      <c r="G152" s="4" t="n">
        <v>0.96961837623053</v>
      </c>
      <c r="H152" s="4" t="n">
        <v>0.969465212307463</v>
      </c>
      <c r="I152" s="4" t="n">
        <v>0.969300481527839</v>
      </c>
      <c r="J152" s="4" t="n">
        <v>0.969129155207581</v>
      </c>
      <c r="K152" s="4" t="n">
        <v>0.968959946423662</v>
      </c>
      <c r="L152" s="4" t="n">
        <v>0.968782505971737</v>
      </c>
      <c r="M152" s="4" t="n">
        <v>0.968588659903285</v>
      </c>
      <c r="N152" s="4" t="n">
        <v>0.968378978839674</v>
      </c>
      <c r="O152" s="4" t="n">
        <v>0.968156912546726</v>
      </c>
      <c r="P152" s="4" t="n">
        <v>0.967928287170541</v>
      </c>
      <c r="Q152" s="4" t="n">
        <v>0.967692516333375</v>
      </c>
      <c r="R152" s="4" t="n">
        <v>0.967451147755936</v>
      </c>
    </row>
    <row r="153" customFormat="false" ht="14" hidden="false" customHeight="false" outlineLevel="0" collapsed="false">
      <c r="A153" s="3"/>
      <c r="B153" s="3"/>
      <c r="C153" s="3" t="s">
        <v>8</v>
      </c>
      <c r="D153" s="4" t="n">
        <v>0.970328632783457</v>
      </c>
      <c r="E153" s="4" t="n">
        <v>0.976570954602529</v>
      </c>
      <c r="F153" s="4" t="n">
        <v>0.976219285136754</v>
      </c>
      <c r="G153" s="4" t="n">
        <v>0.975855133162154</v>
      </c>
      <c r="H153" s="4" t="n">
        <v>0.975468087858594</v>
      </c>
      <c r="I153" s="4" t="n">
        <v>0.975065893114814</v>
      </c>
      <c r="J153" s="4" t="n">
        <v>0.974653543654222</v>
      </c>
      <c r="K153" s="4" t="n">
        <v>0.974227023847129</v>
      </c>
      <c r="L153" s="4" t="n">
        <v>0.973790912614781</v>
      </c>
      <c r="M153" s="4" t="n">
        <v>0.973351697900595</v>
      </c>
      <c r="N153" s="4" t="n">
        <v>0.972905340672409</v>
      </c>
      <c r="O153" s="4" t="n">
        <v>0.972454846779216</v>
      </c>
      <c r="P153" s="4" t="n">
        <v>0.972004173847332</v>
      </c>
      <c r="Q153" s="4" t="n">
        <v>0.971546372323909</v>
      </c>
      <c r="R153" s="4" t="n">
        <v>0.971076679276204</v>
      </c>
    </row>
    <row r="154" customFormat="false" ht="14" hidden="false" customHeight="false" outlineLevel="0" collapsed="false">
      <c r="A154" s="3"/>
      <c r="B154" s="3"/>
      <c r="C154" s="3" t="s">
        <v>9</v>
      </c>
      <c r="D154" s="4" t="n">
        <v>0.958858155425991</v>
      </c>
      <c r="E154" s="4" t="n">
        <v>0.962218740146836</v>
      </c>
      <c r="F154" s="4" t="n">
        <v>0.961572439402531</v>
      </c>
      <c r="G154" s="4" t="n">
        <v>0.960958726847467</v>
      </c>
      <c r="H154" s="4" t="n">
        <v>0.960371354778785</v>
      </c>
      <c r="I154" s="4" t="n">
        <v>0.959797803945632</v>
      </c>
      <c r="J154" s="4" t="n">
        <v>0.959228784294674</v>
      </c>
      <c r="K154" s="4" t="n">
        <v>0.958654563927581</v>
      </c>
      <c r="L154" s="4" t="n">
        <v>0.958062653712234</v>
      </c>
      <c r="M154" s="4" t="n">
        <v>0.957451079145272</v>
      </c>
      <c r="N154" s="4" t="n">
        <v>0.956829108184279</v>
      </c>
      <c r="O154" s="4" t="n">
        <v>0.95619956932781</v>
      </c>
      <c r="P154" s="4" t="n">
        <v>0.955559333199599</v>
      </c>
      <c r="Q154" s="4" t="n">
        <v>0.954913486774842</v>
      </c>
      <c r="R154" s="4" t="n">
        <v>0.954262988970462</v>
      </c>
    </row>
    <row r="155" customFormat="false" ht="14" hidden="false" customHeight="false" outlineLevel="0" collapsed="false">
      <c r="A155" s="3"/>
      <c r="B155" s="3"/>
      <c r="C155" s="3" t="s">
        <v>10</v>
      </c>
      <c r="D155" s="4" t="n">
        <v>0.926760894436742</v>
      </c>
      <c r="E155" s="4" t="n">
        <v>0.931757828587477</v>
      </c>
      <c r="F155" s="4" t="n">
        <v>0.918423420496984</v>
      </c>
      <c r="G155" s="4" t="n">
        <v>0.931245496420579</v>
      </c>
      <c r="H155" s="4" t="n">
        <v>0.944356623690423</v>
      </c>
      <c r="I155" s="4" t="n">
        <v>0.932142341885389</v>
      </c>
      <c r="J155" s="4" t="n">
        <v>0.935674803087018</v>
      </c>
      <c r="K155" s="4" t="n">
        <v>0.93528336229037</v>
      </c>
      <c r="L155" s="4" t="n">
        <v>0.934880542347711</v>
      </c>
      <c r="M155" s="4" t="n">
        <v>0.934468132227786</v>
      </c>
      <c r="N155" s="4" t="n">
        <v>0.934045842791875</v>
      </c>
      <c r="O155" s="4" t="n">
        <v>0.933604016060339</v>
      </c>
      <c r="P155" s="4" t="n">
        <v>0.933142302787578</v>
      </c>
      <c r="Q155" s="4" t="n">
        <v>0.932670158617216</v>
      </c>
      <c r="R155" s="4" t="n">
        <v>0.932204042243962</v>
      </c>
    </row>
    <row r="156" customFormat="false" ht="14" hidden="false" customHeight="false" outlineLevel="0" collapsed="false">
      <c r="A156" s="3"/>
      <c r="B156" s="3"/>
      <c r="C156" s="3" t="s">
        <v>11</v>
      </c>
      <c r="D156" s="4" t="n">
        <v>0.770445188952606</v>
      </c>
      <c r="E156" s="4" t="n">
        <v>0.779849788068063</v>
      </c>
      <c r="F156" s="4" t="n">
        <v>0.791765915021103</v>
      </c>
      <c r="G156" s="4" t="n">
        <v>0.788778690870026</v>
      </c>
      <c r="H156" s="4" t="n">
        <v>0.806693159539101</v>
      </c>
      <c r="I156" s="4" t="n">
        <v>0.808557774474563</v>
      </c>
      <c r="J156" s="4" t="n">
        <v>0.815471682899313</v>
      </c>
      <c r="K156" s="4" t="n">
        <v>0.805723821924584</v>
      </c>
      <c r="L156" s="4" t="n">
        <v>0.818436339934444</v>
      </c>
      <c r="M156" s="4" t="n">
        <v>0.830990336950609</v>
      </c>
      <c r="N156" s="4" t="n">
        <v>0.820915214765156</v>
      </c>
      <c r="O156" s="4" t="n">
        <v>0.824477970085931</v>
      </c>
      <c r="P156" s="4" t="n">
        <v>0.824294554273563</v>
      </c>
      <c r="Q156" s="4" t="n">
        <v>0.824021374827759</v>
      </c>
      <c r="R156" s="4" t="n">
        <v>0.823676531719245</v>
      </c>
    </row>
    <row r="157" customFormat="false" ht="14" hidden="false" customHeight="false" outlineLevel="0" collapsed="false">
      <c r="A157" s="3"/>
      <c r="B157" s="3"/>
      <c r="C157" s="3" t="s">
        <v>12</v>
      </c>
      <c r="D157" s="4" t="n">
        <v>0.486481996624705</v>
      </c>
      <c r="E157" s="4" t="n">
        <v>0.484411498661468</v>
      </c>
      <c r="F157" s="4" t="n">
        <v>0.470418822265686</v>
      </c>
      <c r="G157" s="4" t="n">
        <v>0.454256882023943</v>
      </c>
      <c r="H157" s="4" t="n">
        <v>0.435809619462305</v>
      </c>
      <c r="I157" s="4" t="n">
        <v>0.440665219901266</v>
      </c>
      <c r="J157" s="4" t="n">
        <v>0.44419425102286</v>
      </c>
      <c r="K157" s="4" t="n">
        <v>0.450865396499004</v>
      </c>
      <c r="L157" s="4" t="n">
        <v>0.449724469964673</v>
      </c>
      <c r="M157" s="4" t="n">
        <v>0.460444845830901</v>
      </c>
      <c r="N157" s="4" t="n">
        <v>0.461994032642253</v>
      </c>
      <c r="O157" s="4" t="n">
        <v>0.466340882096937</v>
      </c>
      <c r="P157" s="4" t="n">
        <v>0.461178838169634</v>
      </c>
      <c r="Q157" s="4" t="n">
        <v>0.468878318318369</v>
      </c>
      <c r="R157" s="4" t="n">
        <v>0.476380096968858</v>
      </c>
    </row>
    <row r="158" customFormat="false" ht="14" hidden="false" customHeight="false" outlineLevel="0" collapsed="false">
      <c r="A158" s="3"/>
      <c r="B158" s="3"/>
      <c r="C158" s="3" t="s">
        <v>13</v>
      </c>
      <c r="D158" s="4" t="n">
        <v>0.0282973226986599</v>
      </c>
      <c r="E158" s="4" t="n">
        <v>0.0360815800059762</v>
      </c>
      <c r="F158" s="4" t="n">
        <v>0.0322853965202708</v>
      </c>
      <c r="G158" s="4" t="n">
        <v>0.0274538325462771</v>
      </c>
      <c r="H158" s="4" t="n">
        <v>0.0234017038815107</v>
      </c>
      <c r="I158" s="4" t="n">
        <v>0.0232638746170494</v>
      </c>
      <c r="J158" s="4" t="n">
        <v>0.0217873059838016</v>
      </c>
      <c r="K158" s="4" t="n">
        <v>0.0202009955992784</v>
      </c>
      <c r="L158" s="4" t="n">
        <v>0.0192615214748899</v>
      </c>
      <c r="M158" s="4" t="n">
        <v>0.0185565903567392</v>
      </c>
      <c r="N158" s="4" t="n">
        <v>0.0188302117628372</v>
      </c>
      <c r="O158" s="4" t="n">
        <v>0.0190339672300779</v>
      </c>
      <c r="P158" s="4" t="n">
        <v>0.0194001720560606</v>
      </c>
      <c r="Q158" s="4" t="n">
        <v>0.0194354043035271</v>
      </c>
      <c r="R158" s="4" t="n">
        <v>0.0199762143682082</v>
      </c>
    </row>
    <row r="159" customFormat="false" ht="14" hidden="false" customHeight="false" outlineLevel="0" collapsed="false">
      <c r="A159" s="3"/>
      <c r="B159" s="3"/>
      <c r="C159" s="3" t="s">
        <v>14</v>
      </c>
      <c r="D159" s="4" t="n">
        <v>0.707961971509707</v>
      </c>
      <c r="E159" s="4" t="n">
        <v>0.702546493197354</v>
      </c>
      <c r="F159" s="4" t="n">
        <v>0.704233293778903</v>
      </c>
      <c r="G159" s="4" t="n">
        <v>0.706023470193321</v>
      </c>
      <c r="H159" s="4" t="n">
        <v>0.707561058517435</v>
      </c>
      <c r="I159" s="4" t="n">
        <v>0.711894383202164</v>
      </c>
      <c r="J159" s="4" t="n">
        <v>0.714606857751499</v>
      </c>
      <c r="K159" s="4" t="n">
        <v>0.719578142685484</v>
      </c>
      <c r="L159" s="4" t="n">
        <v>0.724174055868255</v>
      </c>
      <c r="M159" s="4" t="n">
        <v>0.728430500739441</v>
      </c>
      <c r="N159" s="4" t="n">
        <v>0.731137890311969</v>
      </c>
      <c r="O159" s="4" t="n">
        <v>0.733408972021751</v>
      </c>
      <c r="P159" s="4" t="n">
        <v>0.733530395257733</v>
      </c>
      <c r="Q159" s="4" t="n">
        <v>0.733124387781604</v>
      </c>
      <c r="R159" s="4" t="n">
        <v>0.732879440456183</v>
      </c>
    </row>
    <row r="160" customFormat="false" ht="14" hidden="false" customHeight="false" outlineLevel="0" collapsed="false">
      <c r="A160" s="3"/>
      <c r="B160" s="3" t="s">
        <v>15</v>
      </c>
      <c r="C160" s="3" t="s">
        <v>3</v>
      </c>
      <c r="D160" s="4" t="n">
        <v>0.212001300143916</v>
      </c>
      <c r="E160" s="4" t="n">
        <v>0.195962208120556</v>
      </c>
      <c r="F160" s="4" t="n">
        <v>0.20988066553579</v>
      </c>
      <c r="G160" s="4" t="n">
        <v>0.214367646373817</v>
      </c>
      <c r="H160" s="4" t="n">
        <v>0.222497016273499</v>
      </c>
      <c r="I160" s="4" t="n">
        <v>0.234107318143091</v>
      </c>
      <c r="J160" s="4" t="n">
        <v>0.248678890195319</v>
      </c>
      <c r="K160" s="4" t="n">
        <v>0.265670060378686</v>
      </c>
      <c r="L160" s="4" t="n">
        <v>0.284134737542091</v>
      </c>
      <c r="M160" s="4" t="n">
        <v>0.303040887724889</v>
      </c>
      <c r="N160" s="4" t="n">
        <v>0.320977438128477</v>
      </c>
      <c r="O160" s="4" t="n">
        <v>0.332718715039585</v>
      </c>
      <c r="P160" s="4" t="n">
        <v>0.336279386510926</v>
      </c>
      <c r="Q160" s="4" t="n">
        <v>0.339281952626216</v>
      </c>
      <c r="R160" s="4" t="n">
        <v>0.342074584170156</v>
      </c>
    </row>
    <row r="161" customFormat="false" ht="14" hidden="false" customHeight="false" outlineLevel="0" collapsed="false">
      <c r="A161" s="3"/>
      <c r="B161" s="3"/>
      <c r="C161" s="3" t="s">
        <v>4</v>
      </c>
      <c r="D161" s="4" t="n">
        <v>0.574486407158905</v>
      </c>
      <c r="E161" s="4" t="n">
        <v>0.573613320185749</v>
      </c>
      <c r="F161" s="4" t="n">
        <v>0.562859212747876</v>
      </c>
      <c r="G161" s="4" t="n">
        <v>0.550285735734863</v>
      </c>
      <c r="H161" s="4" t="n">
        <v>0.5517732356868</v>
      </c>
      <c r="I161" s="4" t="n">
        <v>0.565305014530524</v>
      </c>
      <c r="J161" s="4" t="n">
        <v>0.568344473823824</v>
      </c>
      <c r="K161" s="4" t="n">
        <v>0.590149603231554</v>
      </c>
      <c r="L161" s="4" t="n">
        <v>0.607365490266489</v>
      </c>
      <c r="M161" s="4" t="n">
        <v>0.625525746799511</v>
      </c>
      <c r="N161" s="4" t="n">
        <v>0.643099891375327</v>
      </c>
      <c r="O161" s="4" t="n">
        <v>0.65590295637946</v>
      </c>
      <c r="P161" s="4" t="n">
        <v>0.663481036763463</v>
      </c>
      <c r="Q161" s="4" t="n">
        <v>0.671355278152725</v>
      </c>
      <c r="R161" s="4" t="n">
        <v>0.678895190837193</v>
      </c>
    </row>
    <row r="162" customFormat="false" ht="14" hidden="false" customHeight="false" outlineLevel="0" collapsed="false">
      <c r="A162" s="3"/>
      <c r="B162" s="3"/>
      <c r="C162" s="3" t="s">
        <v>5</v>
      </c>
      <c r="D162" s="4" t="n">
        <v>0.714645465768907</v>
      </c>
      <c r="E162" s="4" t="n">
        <v>0.716974538011852</v>
      </c>
      <c r="F162" s="4" t="n">
        <v>0.728943652695835</v>
      </c>
      <c r="G162" s="4" t="n">
        <v>0.737037259326594</v>
      </c>
      <c r="H162" s="4" t="n">
        <v>0.734749645568342</v>
      </c>
      <c r="I162" s="4" t="n">
        <v>0.741068869344863</v>
      </c>
      <c r="J162" s="4" t="n">
        <v>0.743170234787934</v>
      </c>
      <c r="K162" s="4" t="n">
        <v>0.749905968860845</v>
      </c>
      <c r="L162" s="4" t="n">
        <v>0.751607393425266</v>
      </c>
      <c r="M162" s="4" t="n">
        <v>0.756891293688205</v>
      </c>
      <c r="N162" s="4" t="n">
        <v>0.763753324075902</v>
      </c>
      <c r="O162" s="4" t="n">
        <v>0.76559654406999</v>
      </c>
      <c r="P162" s="4" t="n">
        <v>0.772290805258243</v>
      </c>
      <c r="Q162" s="4" t="n">
        <v>0.777415160806234</v>
      </c>
      <c r="R162" s="4" t="n">
        <v>0.782607521573363</v>
      </c>
    </row>
    <row r="163" customFormat="false" ht="14" hidden="false" customHeight="false" outlineLevel="0" collapsed="false">
      <c r="A163" s="3"/>
      <c r="B163" s="3"/>
      <c r="C163" s="3" t="s">
        <v>6</v>
      </c>
      <c r="D163" s="4" t="n">
        <v>0.572054790309034</v>
      </c>
      <c r="E163" s="4" t="n">
        <v>0.568330732060866</v>
      </c>
      <c r="F163" s="4" t="n">
        <v>0.599885259173736</v>
      </c>
      <c r="G163" s="4" t="n">
        <v>0.625620324287535</v>
      </c>
      <c r="H163" s="4" t="n">
        <v>0.639700301781515</v>
      </c>
      <c r="I163" s="4" t="n">
        <v>0.661573780874295</v>
      </c>
      <c r="J163" s="4" t="n">
        <v>0.670649300049032</v>
      </c>
      <c r="K163" s="4" t="n">
        <v>0.685301734780404</v>
      </c>
      <c r="L163" s="4" t="n">
        <v>0.698077760527064</v>
      </c>
      <c r="M163" s="4" t="n">
        <v>0.706590665079088</v>
      </c>
      <c r="N163" s="4" t="n">
        <v>0.717844336572614</v>
      </c>
      <c r="O163" s="4" t="n">
        <v>0.726902023942994</v>
      </c>
      <c r="P163" s="4" t="n">
        <v>0.736597298632509</v>
      </c>
      <c r="Q163" s="4" t="n">
        <v>0.743354240199801</v>
      </c>
      <c r="R163" s="4" t="n">
        <v>0.750791159927723</v>
      </c>
    </row>
    <row r="164" customFormat="false" ht="14" hidden="false" customHeight="false" outlineLevel="0" collapsed="false">
      <c r="A164" s="3"/>
      <c r="B164" s="3"/>
      <c r="C164" s="3" t="s">
        <v>7</v>
      </c>
      <c r="D164" s="4" t="n">
        <v>0.514055401012685</v>
      </c>
      <c r="E164" s="4" t="n">
        <v>0.503036389025692</v>
      </c>
      <c r="F164" s="4" t="n">
        <v>0.569788438917696</v>
      </c>
      <c r="G164" s="4" t="n">
        <v>0.599519373366405</v>
      </c>
      <c r="H164" s="4" t="n">
        <v>0.627986188183324</v>
      </c>
      <c r="I164" s="4" t="n">
        <v>0.654900077635311</v>
      </c>
      <c r="J164" s="4" t="n">
        <v>0.680319572686628</v>
      </c>
      <c r="K164" s="4" t="n">
        <v>0.703934918942882</v>
      </c>
      <c r="L164" s="4" t="n">
        <v>0.725500553938792</v>
      </c>
      <c r="M164" s="4" t="n">
        <v>0.745079812076607</v>
      </c>
      <c r="N164" s="4" t="n">
        <v>0.762716247521455</v>
      </c>
      <c r="O164" s="4" t="n">
        <v>0.778471418313781</v>
      </c>
      <c r="P164" s="4" t="n">
        <v>0.792559349372187</v>
      </c>
      <c r="Q164" s="4" t="n">
        <v>0.805135396530381</v>
      </c>
      <c r="R164" s="4" t="n">
        <v>0.816289652265855</v>
      </c>
    </row>
    <row r="165" customFormat="false" ht="14" hidden="false" customHeight="false" outlineLevel="0" collapsed="false">
      <c r="A165" s="3"/>
      <c r="B165" s="3"/>
      <c r="C165" s="3" t="s">
        <v>8</v>
      </c>
      <c r="D165" s="4" t="n">
        <v>0.487036820882456</v>
      </c>
      <c r="E165" s="4" t="n">
        <v>0.509171168550967</v>
      </c>
      <c r="F165" s="4" t="n">
        <v>0.547012253615668</v>
      </c>
      <c r="G165" s="4" t="n">
        <v>0.578913868974084</v>
      </c>
      <c r="H165" s="4" t="n">
        <v>0.609874344389521</v>
      </c>
      <c r="I165" s="4" t="n">
        <v>0.639411723282505</v>
      </c>
      <c r="J165" s="4" t="n">
        <v>0.66731578760482</v>
      </c>
      <c r="K165" s="4" t="n">
        <v>0.693645548450738</v>
      </c>
      <c r="L165" s="4" t="n">
        <v>0.718377969623745</v>
      </c>
      <c r="M165" s="4" t="n">
        <v>0.741302226374544</v>
      </c>
      <c r="N165" s="4" t="n">
        <v>0.762298499991138</v>
      </c>
      <c r="O165" s="4" t="n">
        <v>0.781519589222387</v>
      </c>
      <c r="P165" s="4" t="n">
        <v>0.798846663924607</v>
      </c>
      <c r="Q165" s="4" t="n">
        <v>0.814222172962671</v>
      </c>
      <c r="R165" s="4" t="n">
        <v>0.82780893497075</v>
      </c>
    </row>
    <row r="166" customFormat="false" ht="14" hidden="false" customHeight="false" outlineLevel="0" collapsed="false">
      <c r="A166" s="3"/>
      <c r="B166" s="3"/>
      <c r="C166" s="3" t="s">
        <v>9</v>
      </c>
      <c r="D166" s="4" t="n">
        <v>0.387778781181732</v>
      </c>
      <c r="E166" s="4" t="n">
        <v>0.403086841049602</v>
      </c>
      <c r="F166" s="4" t="n">
        <v>0.427409424334149</v>
      </c>
      <c r="G166" s="4" t="n">
        <v>0.455389355442796</v>
      </c>
      <c r="H166" s="4" t="n">
        <v>0.484246046002478</v>
      </c>
      <c r="I166" s="4" t="n">
        <v>0.513477958194469</v>
      </c>
      <c r="J166" s="4" t="n">
        <v>0.542674082226034</v>
      </c>
      <c r="K166" s="4" t="n">
        <v>0.571486253453616</v>
      </c>
      <c r="L166" s="4" t="n">
        <v>0.599750124735164</v>
      </c>
      <c r="M166" s="4" t="n">
        <v>0.627340576278321</v>
      </c>
      <c r="N166" s="4" t="n">
        <v>0.653776947855963</v>
      </c>
      <c r="O166" s="4" t="n">
        <v>0.678827165811914</v>
      </c>
      <c r="P166" s="4" t="n">
        <v>0.702504827337631</v>
      </c>
      <c r="Q166" s="4" t="n">
        <v>0.724755153101927</v>
      </c>
      <c r="R166" s="4" t="n">
        <v>0.745358247209871</v>
      </c>
    </row>
    <row r="167" customFormat="false" ht="14" hidden="false" customHeight="false" outlineLevel="0" collapsed="false">
      <c r="A167" s="3"/>
      <c r="B167" s="3"/>
      <c r="C167" s="3" t="s">
        <v>10</v>
      </c>
      <c r="D167" s="4" t="n">
        <v>0.279495535476305</v>
      </c>
      <c r="E167" s="4" t="n">
        <v>0.287716020419454</v>
      </c>
      <c r="F167" s="4" t="n">
        <v>0.320058143318599</v>
      </c>
      <c r="G167" s="4" t="n">
        <v>0.344470154768681</v>
      </c>
      <c r="H167" s="4" t="n">
        <v>0.369908474818304</v>
      </c>
      <c r="I167" s="4" t="n">
        <v>0.389834829832165</v>
      </c>
      <c r="J167" s="4" t="n">
        <v>0.417431986499731</v>
      </c>
      <c r="K167" s="4" t="n">
        <v>0.444060697420763</v>
      </c>
      <c r="L167" s="4" t="n">
        <v>0.471296702249714</v>
      </c>
      <c r="M167" s="4" t="n">
        <v>0.498843397718699</v>
      </c>
      <c r="N167" s="4" t="n">
        <v>0.526286398733038</v>
      </c>
      <c r="O167" s="4" t="n">
        <v>0.553294819556664</v>
      </c>
      <c r="P167" s="4" t="n">
        <v>0.57960761640379</v>
      </c>
      <c r="Q167" s="4" t="n">
        <v>0.605157346231135</v>
      </c>
      <c r="R167" s="4" t="n">
        <v>0.629881855905757</v>
      </c>
    </row>
    <row r="168" customFormat="false" ht="14" hidden="false" customHeight="false" outlineLevel="0" collapsed="false">
      <c r="A168" s="3"/>
      <c r="B168" s="3"/>
      <c r="C168" s="3" t="s">
        <v>11</v>
      </c>
      <c r="D168" s="4" t="n">
        <v>0.198536958727702</v>
      </c>
      <c r="E168" s="4" t="n">
        <v>0.197794249467628</v>
      </c>
      <c r="F168" s="4" t="n">
        <v>0.21954162989649</v>
      </c>
      <c r="G168" s="4" t="n">
        <v>0.227242723853466</v>
      </c>
      <c r="H168" s="4" t="n">
        <v>0.241805779250552</v>
      </c>
      <c r="I168" s="4" t="n">
        <v>0.252347239120936</v>
      </c>
      <c r="J168" s="4" t="n">
        <v>0.26740571155644</v>
      </c>
      <c r="K168" s="4" t="n">
        <v>0.278371095326468</v>
      </c>
      <c r="L168" s="4" t="n">
        <v>0.298338626963201</v>
      </c>
      <c r="M168" s="4" t="n">
        <v>0.319794087868589</v>
      </c>
      <c r="N168" s="4" t="n">
        <v>0.333978977404936</v>
      </c>
      <c r="O168" s="4" t="n">
        <v>0.354757021919397</v>
      </c>
      <c r="P168" s="4" t="n">
        <v>0.374818906559824</v>
      </c>
      <c r="Q168" s="4" t="n">
        <v>0.395664899726804</v>
      </c>
      <c r="R168" s="4" t="n">
        <v>0.417123535162126</v>
      </c>
    </row>
    <row r="169" customFormat="false" ht="14" hidden="false" customHeight="false" outlineLevel="0" collapsed="false">
      <c r="A169" s="3"/>
      <c r="B169" s="3"/>
      <c r="C169" s="3" t="s">
        <v>12</v>
      </c>
      <c r="D169" s="4" t="n">
        <v>0.0919430102455316</v>
      </c>
      <c r="E169" s="4" t="n">
        <v>0.0967834879486298</v>
      </c>
      <c r="F169" s="4" t="n">
        <v>0.107793770250742</v>
      </c>
      <c r="G169" s="4" t="n">
        <v>0.106169377425611</v>
      </c>
      <c r="H169" s="4" t="n">
        <v>0.103997497125605</v>
      </c>
      <c r="I169" s="4" t="n">
        <v>0.107437475228218</v>
      </c>
      <c r="J169" s="4" t="n">
        <v>0.110752702228776</v>
      </c>
      <c r="K169" s="4" t="n">
        <v>0.115144222430778</v>
      </c>
      <c r="L169" s="4" t="n">
        <v>0.118746104274546</v>
      </c>
      <c r="M169" s="4" t="n">
        <v>0.125825615524841</v>
      </c>
      <c r="N169" s="4" t="n">
        <v>0.13036223165098</v>
      </c>
      <c r="O169" s="4" t="n">
        <v>0.141166795711486</v>
      </c>
      <c r="P169" s="4" t="n">
        <v>0.144497051564128</v>
      </c>
      <c r="Q169" s="4" t="n">
        <v>0.152354450369039</v>
      </c>
      <c r="R169" s="4" t="n">
        <v>0.160760692146372</v>
      </c>
    </row>
    <row r="170" customFormat="false" ht="14" hidden="false" customHeight="false" outlineLevel="0" collapsed="false">
      <c r="A170" s="3"/>
      <c r="B170" s="3"/>
      <c r="C170" s="3" t="s">
        <v>13</v>
      </c>
      <c r="D170" s="4" t="n">
        <v>0.0135604818433145</v>
      </c>
      <c r="E170" s="4" t="n">
        <v>0.00724727441865699</v>
      </c>
      <c r="F170" s="4" t="n">
        <v>0.00717479279173598</v>
      </c>
      <c r="G170" s="4" t="n">
        <v>0.00620601894673732</v>
      </c>
      <c r="H170" s="4" t="n">
        <v>0.00539627365341749</v>
      </c>
      <c r="I170" s="4" t="n">
        <v>0.00548761071043515</v>
      </c>
      <c r="J170" s="4" t="n">
        <v>0.00526940470370174</v>
      </c>
      <c r="K170" s="4" t="n">
        <v>0.00502436961497283</v>
      </c>
      <c r="L170" s="4" t="n">
        <v>0.00494653365719483</v>
      </c>
      <c r="M170" s="4" t="n">
        <v>0.00493617374129732</v>
      </c>
      <c r="N170" s="4" t="n">
        <v>0.00520742007756554</v>
      </c>
      <c r="O170" s="4" t="n">
        <v>0.00549631422839359</v>
      </c>
      <c r="P170" s="4" t="n">
        <v>0.005870637386543</v>
      </c>
      <c r="Q170" s="4" t="n">
        <v>0.0061884932194921</v>
      </c>
      <c r="R170" s="4" t="n">
        <v>0.00671725452300957</v>
      </c>
    </row>
    <row r="171" customFormat="false" ht="14" hidden="false" customHeight="false" outlineLevel="0" collapsed="false">
      <c r="A171" s="3"/>
      <c r="B171" s="3"/>
      <c r="C171" s="3" t="s">
        <v>14</v>
      </c>
      <c r="D171" s="4" t="n">
        <v>0.375908927599765</v>
      </c>
      <c r="E171" s="4" t="n">
        <v>0.378746553115238</v>
      </c>
      <c r="F171" s="4" t="n">
        <v>0.40157532537512</v>
      </c>
      <c r="G171" s="4" t="n">
        <v>0.416379494102827</v>
      </c>
      <c r="H171" s="4" t="n">
        <v>0.430331361441644</v>
      </c>
      <c r="I171" s="4" t="n">
        <v>0.446972056299009</v>
      </c>
      <c r="J171" s="4" t="n">
        <v>0.461202215063619</v>
      </c>
      <c r="K171" s="4" t="n">
        <v>0.47727663421613</v>
      </c>
      <c r="L171" s="4" t="n">
        <v>0.49184842006422</v>
      </c>
      <c r="M171" s="4" t="n">
        <v>0.505628446227316</v>
      </c>
      <c r="N171" s="4" t="n">
        <v>0.518482664657553</v>
      </c>
      <c r="O171" s="4" t="n">
        <v>0.529938944609181</v>
      </c>
      <c r="P171" s="4" t="n">
        <v>0.539634659141375</v>
      </c>
      <c r="Q171" s="4" t="n">
        <v>0.548183355239844</v>
      </c>
      <c r="R171" s="4" t="n">
        <v>0.556304932298393</v>
      </c>
    </row>
    <row r="172" customFormat="false" ht="14" hidden="false" customHeight="false" outlineLevel="0" collapsed="false">
      <c r="A172" s="3"/>
      <c r="B172" s="3" t="s">
        <v>16</v>
      </c>
      <c r="C172" s="3" t="str">
        <f aca="false">C160</f>
        <v>16-19</v>
      </c>
      <c r="D172" s="4" t="n">
        <v>0.243322911413144</v>
      </c>
      <c r="E172" s="4" t="n">
        <v>0.219923578152764</v>
      </c>
      <c r="F172" s="4" t="n">
        <v>0.234776042942199</v>
      </c>
      <c r="G172" s="4" t="n">
        <v>0.237327363629721</v>
      </c>
      <c r="H172" s="4" t="n">
        <v>0.243736021910974</v>
      </c>
      <c r="I172" s="4" t="n">
        <v>0.253830989258681</v>
      </c>
      <c r="J172" s="4" t="n">
        <v>0.266985655546404</v>
      </c>
      <c r="K172" s="4" t="n">
        <v>0.282556062571981</v>
      </c>
      <c r="L172" s="4" t="n">
        <v>0.299601998913642</v>
      </c>
      <c r="M172" s="4" t="n">
        <v>0.317058998539446</v>
      </c>
      <c r="N172" s="4" t="n">
        <v>0.333534767586181</v>
      </c>
      <c r="O172" s="4" t="n">
        <v>0.343655937571849</v>
      </c>
      <c r="P172" s="4" t="n">
        <v>0.345577123332658</v>
      </c>
      <c r="Q172" s="4" t="n">
        <v>0.347176373700863</v>
      </c>
      <c r="R172" s="4" t="n">
        <v>0.348674265313491</v>
      </c>
    </row>
    <row r="173" customFormat="false" ht="14" hidden="false" customHeight="false" outlineLevel="0" collapsed="false">
      <c r="A173" s="3"/>
      <c r="B173" s="3"/>
      <c r="C173" s="3" t="str">
        <f aca="false">C161</f>
        <v>20-24</v>
      </c>
      <c r="D173" s="4" t="n">
        <v>0.611400149981293</v>
      </c>
      <c r="E173" s="4" t="n">
        <v>0.59708021852484</v>
      </c>
      <c r="F173" s="4" t="n">
        <v>0.588529946492025</v>
      </c>
      <c r="G173" s="4" t="n">
        <v>0.571523049580986</v>
      </c>
      <c r="H173" s="4" t="n">
        <v>0.569861463693611</v>
      </c>
      <c r="I173" s="4" t="n">
        <v>0.581037511662456</v>
      </c>
      <c r="J173" s="4" t="n">
        <v>0.581712069702766</v>
      </c>
      <c r="K173" s="4" t="n">
        <v>0.601911422572639</v>
      </c>
      <c r="L173" s="4" t="n">
        <v>0.617584351005674</v>
      </c>
      <c r="M173" s="4" t="n">
        <v>0.634290141037039</v>
      </c>
      <c r="N173" s="4" t="n">
        <v>0.650576899170817</v>
      </c>
      <c r="O173" s="4" t="n">
        <v>0.662302612913397</v>
      </c>
      <c r="P173" s="4" t="n">
        <v>0.668827778469629</v>
      </c>
      <c r="Q173" s="4" t="n">
        <v>0.675747535368189</v>
      </c>
      <c r="R173" s="4" t="n">
        <v>0.682593383576712</v>
      </c>
    </row>
    <row r="174" customFormat="false" ht="14" hidden="false" customHeight="false" outlineLevel="0" collapsed="false">
      <c r="A174" s="3"/>
      <c r="B174" s="3"/>
      <c r="C174" s="3" t="str">
        <f aca="false">C162</f>
        <v>25-29</v>
      </c>
      <c r="D174" s="4" t="n">
        <v>0.816631923150335</v>
      </c>
      <c r="E174" s="4" t="n">
        <v>0.805796038617536</v>
      </c>
      <c r="F174" s="4" t="n">
        <v>0.810249405998701</v>
      </c>
      <c r="G174" s="4" t="n">
        <v>0.811239108156578</v>
      </c>
      <c r="H174" s="4" t="n">
        <v>0.80203275299729</v>
      </c>
      <c r="I174" s="4" t="n">
        <v>0.803595485654811</v>
      </c>
      <c r="J174" s="4" t="n">
        <v>0.801582539691717</v>
      </c>
      <c r="K174" s="4" t="n">
        <v>0.805385430561162</v>
      </c>
      <c r="L174" s="4" t="n">
        <v>0.804571558091051</v>
      </c>
      <c r="M174" s="4" t="n">
        <v>0.808192337010548</v>
      </c>
      <c r="N174" s="4" t="n">
        <v>0.813974642398882</v>
      </c>
      <c r="O174" s="4" t="n">
        <v>0.814792059492906</v>
      </c>
      <c r="P174" s="4" t="n">
        <v>0.82097309378274</v>
      </c>
      <c r="Q174" s="4" t="n">
        <v>0.825649254457026</v>
      </c>
      <c r="R174" s="4" t="n">
        <v>0.830640370739444</v>
      </c>
    </row>
    <row r="175" customFormat="false" ht="14" hidden="false" customHeight="false" outlineLevel="0" collapsed="false">
      <c r="A175" s="3"/>
      <c r="B175" s="3"/>
      <c r="C175" s="3" t="str">
        <f aca="false">C163</f>
        <v>30-34</v>
      </c>
      <c r="D175" s="4" t="n">
        <v>0.76868256542665</v>
      </c>
      <c r="E175" s="4" t="n">
        <v>0.760046757574502</v>
      </c>
      <c r="F175" s="4" t="n">
        <v>0.773695736565465</v>
      </c>
      <c r="G175" s="4" t="n">
        <v>0.791352609442766</v>
      </c>
      <c r="H175" s="4" t="n">
        <v>0.795259197575144</v>
      </c>
      <c r="I175" s="4" t="n">
        <v>0.809384719917248</v>
      </c>
      <c r="J175" s="4" t="n">
        <v>0.80910985497162</v>
      </c>
      <c r="K175" s="4" t="n">
        <v>0.816921042543551</v>
      </c>
      <c r="L175" s="4" t="n">
        <v>0.823091075970005</v>
      </c>
      <c r="M175" s="4" t="n">
        <v>0.825032950425102</v>
      </c>
      <c r="N175" s="4" t="n">
        <v>0.831118764964376</v>
      </c>
      <c r="O175" s="4" t="n">
        <v>0.835310840565857</v>
      </c>
      <c r="P175" s="4" t="n">
        <v>0.840818211903596</v>
      </c>
      <c r="Q175" s="4" t="n">
        <v>0.843618144399379</v>
      </c>
      <c r="R175" s="4" t="n">
        <v>0.847721596443433</v>
      </c>
    </row>
    <row r="176" customFormat="false" ht="14" hidden="false" customHeight="false" outlineLevel="0" collapsed="false">
      <c r="A176" s="3"/>
      <c r="B176" s="3"/>
      <c r="C176" s="3" t="str">
        <f aca="false">C164</f>
        <v>35-39</v>
      </c>
      <c r="D176" s="4" t="n">
        <v>0.750339109287519</v>
      </c>
      <c r="E176" s="4" t="n">
        <v>0.740679042929706</v>
      </c>
      <c r="F176" s="4" t="n">
        <v>0.773084843606763</v>
      </c>
      <c r="G176" s="4" t="n">
        <v>0.787389532446644</v>
      </c>
      <c r="H176" s="4" t="n">
        <v>0.801180574826805</v>
      </c>
      <c r="I176" s="4" t="n">
        <v>0.814389773896275</v>
      </c>
      <c r="J176" s="4" t="n">
        <v>0.826635079321332</v>
      </c>
      <c r="K176" s="4" t="n">
        <v>0.837802875952862</v>
      </c>
      <c r="L176" s="4" t="n">
        <v>0.848267594757059</v>
      </c>
      <c r="M176" s="4" t="n">
        <v>0.857905332124827</v>
      </c>
      <c r="N176" s="4" t="n">
        <v>0.866381892563849</v>
      </c>
      <c r="O176" s="4" t="n">
        <v>0.87408235489185</v>
      </c>
      <c r="P176" s="4" t="n">
        <v>0.881175154776331</v>
      </c>
      <c r="Q176" s="4" t="n">
        <v>0.887398859018393</v>
      </c>
      <c r="R176" s="4" t="n">
        <v>0.892880872432275</v>
      </c>
    </row>
    <row r="177" customFormat="false" ht="14" hidden="false" customHeight="false" outlineLevel="0" collapsed="false">
      <c r="A177" s="3"/>
      <c r="B177" s="3"/>
      <c r="C177" s="3" t="str">
        <f aca="false">C165</f>
        <v>40-44</v>
      </c>
      <c r="D177" s="4" t="n">
        <v>0.738045629507244</v>
      </c>
      <c r="E177" s="4" t="n">
        <v>0.751102874474864</v>
      </c>
      <c r="F177" s="4" t="n">
        <v>0.768660919189323</v>
      </c>
      <c r="G177" s="4" t="n">
        <v>0.783202060478466</v>
      </c>
      <c r="H177" s="4" t="n">
        <v>0.797049252463917</v>
      </c>
      <c r="I177" s="4" t="n">
        <v>0.810570642814206</v>
      </c>
      <c r="J177" s="4" t="n">
        <v>0.823721437862014</v>
      </c>
      <c r="K177" s="4" t="n">
        <v>0.836206603213315</v>
      </c>
      <c r="L177" s="4" t="n">
        <v>0.847965034881984</v>
      </c>
      <c r="M177" s="4" t="n">
        <v>0.858901319645743</v>
      </c>
      <c r="N177" s="4" t="n">
        <v>0.868997084183684</v>
      </c>
      <c r="O177" s="4" t="n">
        <v>0.87809769544923</v>
      </c>
      <c r="P177" s="4" t="n">
        <v>0.886174521716032</v>
      </c>
      <c r="Q177" s="4" t="n">
        <v>0.893476240007161</v>
      </c>
      <c r="R177" s="4" t="n">
        <v>0.899983022817722</v>
      </c>
    </row>
    <row r="178" customFormat="false" ht="14" hidden="false" customHeight="false" outlineLevel="0" collapsed="false">
      <c r="A178" s="3"/>
      <c r="B178" s="3"/>
      <c r="C178" s="3" t="str">
        <f aca="false">C166</f>
        <v>45-49</v>
      </c>
      <c r="D178" s="4" t="n">
        <v>0.684714266147234</v>
      </c>
      <c r="E178" s="4" t="n">
        <v>0.693632354776624</v>
      </c>
      <c r="F178" s="4" t="n">
        <v>0.704502678310013</v>
      </c>
      <c r="G178" s="4" t="n">
        <v>0.717565142709115</v>
      </c>
      <c r="H178" s="4" t="n">
        <v>0.731390374266427</v>
      </c>
      <c r="I178" s="4" t="n">
        <v>0.744622407277062</v>
      </c>
      <c r="J178" s="4" t="n">
        <v>0.757661450261693</v>
      </c>
      <c r="K178" s="4" t="n">
        <v>0.770823229589921</v>
      </c>
      <c r="L178" s="4" t="n">
        <v>0.783637743724113</v>
      </c>
      <c r="M178" s="4" t="n">
        <v>0.795951753739668</v>
      </c>
      <c r="N178" s="4" t="n">
        <v>0.807973389518508</v>
      </c>
      <c r="O178" s="4" t="n">
        <v>0.81966540295757</v>
      </c>
      <c r="P178" s="4" t="n">
        <v>0.830785743054732</v>
      </c>
      <c r="Q178" s="4" t="n">
        <v>0.84124276412026</v>
      </c>
      <c r="R178" s="4" t="n">
        <v>0.850946221856116</v>
      </c>
    </row>
    <row r="179" customFormat="false" ht="14" hidden="false" customHeight="false" outlineLevel="0" collapsed="false">
      <c r="A179" s="3"/>
      <c r="B179" s="3"/>
      <c r="C179" s="3" t="str">
        <f aca="false">C167</f>
        <v>50-54</v>
      </c>
      <c r="D179" s="4" t="n">
        <v>0.614036845645253</v>
      </c>
      <c r="E179" s="4" t="n">
        <v>0.621924275414529</v>
      </c>
      <c r="F179" s="4" t="n">
        <v>0.630908274137515</v>
      </c>
      <c r="G179" s="4" t="n">
        <v>0.649360667744654</v>
      </c>
      <c r="H179" s="4" t="n">
        <v>0.668321006894703</v>
      </c>
      <c r="I179" s="4" t="n">
        <v>0.671228865184892</v>
      </c>
      <c r="J179" s="4" t="n">
        <v>0.686042526825434</v>
      </c>
      <c r="K179" s="4" t="n">
        <v>0.698156693603911</v>
      </c>
      <c r="L179" s="4" t="n">
        <v>0.710917243759047</v>
      </c>
      <c r="M179" s="4" t="n">
        <v>0.724070846923184</v>
      </c>
      <c r="N179" s="4" t="n">
        <v>0.736577706029638</v>
      </c>
      <c r="O179" s="4" t="n">
        <v>0.74876856169596</v>
      </c>
      <c r="P179" s="4" t="n">
        <v>0.760880172673738</v>
      </c>
      <c r="Q179" s="4" t="n">
        <v>0.77257530172806</v>
      </c>
      <c r="R179" s="4" t="n">
        <v>0.783748986076948</v>
      </c>
    </row>
    <row r="180" customFormat="false" ht="14" hidden="false" customHeight="false" outlineLevel="0" collapsed="false">
      <c r="A180" s="3"/>
      <c r="B180" s="3"/>
      <c r="C180" s="3" t="str">
        <f aca="false">C168</f>
        <v>55-59</v>
      </c>
      <c r="D180" s="4" t="n">
        <v>0.487570864230977</v>
      </c>
      <c r="E180" s="4" t="n">
        <v>0.493424487174759</v>
      </c>
      <c r="F180" s="4" t="n">
        <v>0.512195745539868</v>
      </c>
      <c r="G180" s="4" t="n">
        <v>0.51528354994958</v>
      </c>
      <c r="H180" s="4" t="n">
        <v>0.532216656480259</v>
      </c>
      <c r="I180" s="4" t="n">
        <v>0.539457561055131</v>
      </c>
      <c r="J180" s="4" t="n">
        <v>0.551012525210023</v>
      </c>
      <c r="K180" s="4" t="n">
        <v>0.551330376773298</v>
      </c>
      <c r="L180" s="4" t="n">
        <v>0.567420831630533</v>
      </c>
      <c r="M180" s="4" t="n">
        <v>0.584095867803508</v>
      </c>
      <c r="N180" s="4" t="n">
        <v>0.585374286904107</v>
      </c>
      <c r="O180" s="4" t="n">
        <v>0.596909438592765</v>
      </c>
      <c r="P180" s="4" t="n">
        <v>0.606037260544912</v>
      </c>
      <c r="Q180" s="4" t="n">
        <v>0.615814577360494</v>
      </c>
      <c r="R180" s="4" t="n">
        <v>0.626051725053523</v>
      </c>
    </row>
    <row r="181" customFormat="false" ht="14" hidden="false" customHeight="false" outlineLevel="0" collapsed="false">
      <c r="A181" s="3"/>
      <c r="B181" s="3"/>
      <c r="C181" s="3" t="str">
        <f aca="false">C169</f>
        <v>60-64</v>
      </c>
      <c r="D181" s="4" t="n">
        <v>0.290021324948406</v>
      </c>
      <c r="E181" s="4" t="n">
        <v>0.290501322766234</v>
      </c>
      <c r="F181" s="4" t="n">
        <v>0.288803090006031</v>
      </c>
      <c r="G181" s="4" t="n">
        <v>0.279871405037594</v>
      </c>
      <c r="H181" s="4" t="n">
        <v>0.26984370928335</v>
      </c>
      <c r="I181" s="4" t="n">
        <v>0.274649938390403</v>
      </c>
      <c r="J181" s="4" t="n">
        <v>0.278869458460242</v>
      </c>
      <c r="K181" s="4" t="n">
        <v>0.28545035420076</v>
      </c>
      <c r="L181" s="4" t="n">
        <v>0.287004172280052</v>
      </c>
      <c r="M181" s="4" t="n">
        <v>0.296161502786582</v>
      </c>
      <c r="N181" s="4" t="n">
        <v>0.299662421961348</v>
      </c>
      <c r="O181" s="4" t="n">
        <v>0.30740078867332</v>
      </c>
      <c r="P181" s="4" t="n">
        <v>0.306336747926221</v>
      </c>
      <c r="Q181" s="4" t="n">
        <v>0.313986051467681</v>
      </c>
      <c r="R181" s="4" t="n">
        <v>0.321782681625779</v>
      </c>
    </row>
    <row r="182" customFormat="false" ht="14" hidden="false" customHeight="false" outlineLevel="0" collapsed="false">
      <c r="A182" s="3"/>
      <c r="B182" s="3"/>
      <c r="C182" s="3" t="str">
        <f aca="false">C170</f>
        <v>65-69</v>
      </c>
      <c r="D182" s="4" t="n">
        <v>0.020669964553185</v>
      </c>
      <c r="E182" s="4" t="n">
        <v>0.0212551125509625</v>
      </c>
      <c r="F182" s="4" t="n">
        <v>0.0194591961620437</v>
      </c>
      <c r="G182" s="4" t="n">
        <v>0.0166321890262914</v>
      </c>
      <c r="H182" s="4" t="n">
        <v>0.0142334604220276</v>
      </c>
      <c r="I182" s="4" t="n">
        <v>0.0141979093624372</v>
      </c>
      <c r="J182" s="4" t="n">
        <v>0.0133268538342221</v>
      </c>
      <c r="K182" s="4" t="n">
        <v>0.0124173181581889</v>
      </c>
      <c r="L182" s="4" t="n">
        <v>0.011915472722878</v>
      </c>
      <c r="M182" s="4" t="n">
        <v>0.0115779909668386</v>
      </c>
      <c r="N182" s="4" t="n">
        <v>0.0118793076743239</v>
      </c>
      <c r="O182" s="4" t="n">
        <v>0.0121590947743552</v>
      </c>
      <c r="P182" s="4" t="n">
        <v>0.0125680070714938</v>
      </c>
      <c r="Q182" s="4" t="n">
        <v>0.0127570397920461</v>
      </c>
      <c r="R182" s="4" t="n">
        <v>0.0132975839526931</v>
      </c>
    </row>
    <row r="183" customFormat="false" ht="14" hidden="false" customHeight="false" outlineLevel="0" collapsed="false">
      <c r="A183" s="5"/>
      <c r="B183" s="5"/>
      <c r="C183" s="5" t="str">
        <f aca="false">C171</f>
        <v>Total</v>
      </c>
      <c r="D183" s="6" t="n">
        <v>0.541028177842345</v>
      </c>
      <c r="E183" s="6" t="n">
        <v>0.539919098032675</v>
      </c>
      <c r="F183" s="6" t="n">
        <v>0.552377011524835</v>
      </c>
      <c r="G183" s="6" t="n">
        <v>0.560792912093506</v>
      </c>
      <c r="H183" s="6" t="n">
        <v>0.568619782338993</v>
      </c>
      <c r="I183" s="6" t="n">
        <v>0.579215366963598</v>
      </c>
      <c r="J183" s="6" t="n">
        <v>0.587783427428268</v>
      </c>
      <c r="K183" s="6" t="n">
        <v>0.598373347973546</v>
      </c>
      <c r="L183" s="6" t="n">
        <v>0.608015625130451</v>
      </c>
      <c r="M183" s="6" t="n">
        <v>0.617088726776066</v>
      </c>
      <c r="N183" s="6" t="n">
        <v>0.624893489800251</v>
      </c>
      <c r="O183" s="6" t="n">
        <v>0.631761128502674</v>
      </c>
      <c r="P183" s="6" t="n">
        <v>0.636682686078293</v>
      </c>
      <c r="Q183" s="6" t="n">
        <v>0.640766017226013</v>
      </c>
      <c r="R183" s="6" t="n">
        <v>0.64470603258005</v>
      </c>
    </row>
    <row r="184" customFormat="false" ht="14" hidden="false" customHeight="false" outlineLevel="0" collapsed="false">
      <c r="A184" s="3" t="s">
        <v>21</v>
      </c>
      <c r="B184" s="3" t="s">
        <v>2</v>
      </c>
      <c r="C184" s="3" t="s">
        <v>3</v>
      </c>
      <c r="D184" s="4" t="n">
        <v>0.161345792538471</v>
      </c>
      <c r="E184" s="4" t="n">
        <v>0.143397140947332</v>
      </c>
      <c r="F184" s="4" t="n">
        <v>0.152646505119106</v>
      </c>
      <c r="G184" s="4" t="n">
        <v>0.15313906725267</v>
      </c>
      <c r="H184" s="4" t="n">
        <v>0.156037191242984</v>
      </c>
      <c r="I184" s="4" t="n">
        <v>0.16112961636818</v>
      </c>
      <c r="J184" s="4" t="n">
        <v>0.168107143815348</v>
      </c>
      <c r="K184" s="4" t="n">
        <v>0.176490989723388</v>
      </c>
      <c r="L184" s="4" t="n">
        <v>0.18571660062552</v>
      </c>
      <c r="M184" s="4" t="n">
        <v>0.195229374227644</v>
      </c>
      <c r="N184" s="4" t="n">
        <v>0.204214334509439</v>
      </c>
      <c r="O184" s="4" t="n">
        <v>0.209348708591916</v>
      </c>
      <c r="P184" s="4" t="n">
        <v>0.20959121644777</v>
      </c>
      <c r="Q184" s="4" t="n">
        <v>0.209771349724803</v>
      </c>
      <c r="R184" s="4" t="n">
        <v>0.209939224108282</v>
      </c>
    </row>
    <row r="185" customFormat="false" ht="14" hidden="false" customHeight="false" outlineLevel="0" collapsed="false">
      <c r="A185" s="3"/>
      <c r="B185" s="3"/>
      <c r="C185" s="3" t="s">
        <v>4</v>
      </c>
      <c r="D185" s="4" t="n">
        <v>0.500387011127046</v>
      </c>
      <c r="E185" s="4" t="n">
        <v>0.479030380151128</v>
      </c>
      <c r="F185" s="4" t="n">
        <v>0.473935516706085</v>
      </c>
      <c r="G185" s="4" t="n">
        <v>0.457385000431423</v>
      </c>
      <c r="H185" s="4" t="n">
        <v>0.453725403684165</v>
      </c>
      <c r="I185" s="4" t="n">
        <v>0.460599669661919</v>
      </c>
      <c r="J185" s="4" t="n">
        <v>0.459346235945319</v>
      </c>
      <c r="K185" s="4" t="n">
        <v>0.473799427179083</v>
      </c>
      <c r="L185" s="4" t="n">
        <v>0.484819591093387</v>
      </c>
      <c r="M185" s="4" t="n">
        <v>0.496649353132991</v>
      </c>
      <c r="N185" s="4" t="n">
        <v>0.508281652807157</v>
      </c>
      <c r="O185" s="4" t="n">
        <v>0.516569790100167</v>
      </c>
      <c r="P185" s="4" t="n">
        <v>0.520839158354521</v>
      </c>
      <c r="Q185" s="4" t="n">
        <v>0.525480119288783</v>
      </c>
      <c r="R185" s="4" t="n">
        <v>0.530282356964244</v>
      </c>
    </row>
    <row r="186" customFormat="false" ht="14" hidden="false" customHeight="false" outlineLevel="0" collapsed="false">
      <c r="A186" s="3"/>
      <c r="B186" s="3"/>
      <c r="C186" s="3" t="s">
        <v>5</v>
      </c>
      <c r="D186" s="4" t="n">
        <v>0.875119311371682</v>
      </c>
      <c r="E186" s="4" t="n">
        <v>0.852200117209912</v>
      </c>
      <c r="F186" s="4" t="n">
        <v>0.848493062628467</v>
      </c>
      <c r="G186" s="4" t="n">
        <v>0.842224876681886</v>
      </c>
      <c r="H186" s="4" t="n">
        <v>0.826498710171532</v>
      </c>
      <c r="I186" s="4" t="n">
        <v>0.822815305207527</v>
      </c>
      <c r="J186" s="4" t="n">
        <v>0.816526256363851</v>
      </c>
      <c r="K186" s="4" t="n">
        <v>0.817082587646583</v>
      </c>
      <c r="L186" s="4" t="n">
        <v>0.813641648428498</v>
      </c>
      <c r="M186" s="4" t="n">
        <v>0.815334734237622</v>
      </c>
      <c r="N186" s="4" t="n">
        <v>0.81964182745888</v>
      </c>
      <c r="O186" s="4" t="n">
        <v>0.819245974724845</v>
      </c>
      <c r="P186" s="4" t="n">
        <v>0.82461868218858</v>
      </c>
      <c r="Q186" s="4" t="n">
        <v>0.828690452938573</v>
      </c>
      <c r="R186" s="4" t="n">
        <v>0.833046015692718</v>
      </c>
    </row>
    <row r="187" customFormat="false" ht="14" hidden="false" customHeight="false" outlineLevel="0" collapsed="false">
      <c r="A187" s="3"/>
      <c r="B187" s="3"/>
      <c r="C187" s="3" t="s">
        <v>6</v>
      </c>
      <c r="D187" s="4" t="n">
        <v>0.947218108230556</v>
      </c>
      <c r="E187" s="4" t="n">
        <v>0.934419615718239</v>
      </c>
      <c r="F187" s="4" t="n">
        <v>0.931686250606528</v>
      </c>
      <c r="G187" s="4" t="n">
        <v>0.941534982369757</v>
      </c>
      <c r="H187" s="4" t="n">
        <v>0.935305090096857</v>
      </c>
      <c r="I187" s="4" t="n">
        <v>0.942186977721441</v>
      </c>
      <c r="J187" s="4" t="n">
        <v>0.932756277047291</v>
      </c>
      <c r="K187" s="4" t="n">
        <v>0.932917474861641</v>
      </c>
      <c r="L187" s="4" t="n">
        <v>0.932060433939551</v>
      </c>
      <c r="M187" s="4" t="n">
        <v>0.927163752428993</v>
      </c>
      <c r="N187" s="4" t="n">
        <v>0.927404580213044</v>
      </c>
      <c r="O187" s="4" t="n">
        <v>0.92625681001158</v>
      </c>
      <c r="P187" s="4" t="n">
        <v>0.92730985417288</v>
      </c>
      <c r="Q187" s="4" t="n">
        <v>0.925973916850436</v>
      </c>
      <c r="R187" s="4" t="n">
        <v>0.926699735752108</v>
      </c>
    </row>
    <row r="188" customFormat="false" ht="14" hidden="false" customHeight="false" outlineLevel="0" collapsed="false">
      <c r="A188" s="3"/>
      <c r="B188" s="3"/>
      <c r="C188" s="3" t="s">
        <v>7</v>
      </c>
      <c r="D188" s="4" t="n">
        <v>0.968073580734015</v>
      </c>
      <c r="E188" s="4" t="n">
        <v>0.960685619925128</v>
      </c>
      <c r="F188" s="4" t="n">
        <v>0.96055656983128</v>
      </c>
      <c r="G188" s="4" t="n">
        <v>0.960410044129427</v>
      </c>
      <c r="H188" s="4" t="n">
        <v>0.960258334783031</v>
      </c>
      <c r="I188" s="4" t="n">
        <v>0.960095168428921</v>
      </c>
      <c r="J188" s="4" t="n">
        <v>0.959925469171117</v>
      </c>
      <c r="K188" s="4" t="n">
        <v>0.959757867339701</v>
      </c>
      <c r="L188" s="4" t="n">
        <v>0.959582112015296</v>
      </c>
      <c r="M188" s="4" t="n">
        <v>0.959390106876243</v>
      </c>
      <c r="N188" s="4" t="n">
        <v>0.959182417124798</v>
      </c>
      <c r="O188" s="4" t="n">
        <v>0.958962459764832</v>
      </c>
      <c r="P188" s="4" t="n">
        <v>0.958736005612339</v>
      </c>
      <c r="Q188" s="4" t="n">
        <v>0.958502473858323</v>
      </c>
      <c r="R188" s="4" t="n">
        <v>0.958263397525003</v>
      </c>
    </row>
    <row r="189" customFormat="false" ht="14" hidden="false" customHeight="false" outlineLevel="0" collapsed="false">
      <c r="A189" s="3"/>
      <c r="B189" s="3"/>
      <c r="C189" s="3" t="s">
        <v>8</v>
      </c>
      <c r="D189" s="4" t="n">
        <v>0.964923389878882</v>
      </c>
      <c r="E189" s="4" t="n">
        <v>0.971130938668919</v>
      </c>
      <c r="F189" s="4" t="n">
        <v>0.970781228187782</v>
      </c>
      <c r="G189" s="4" t="n">
        <v>0.970419104731985</v>
      </c>
      <c r="H189" s="4" t="n">
        <v>0.97003421547516</v>
      </c>
      <c r="I189" s="4" t="n">
        <v>0.969634261168497</v>
      </c>
      <c r="J189" s="4" t="n">
        <v>0.969224208712158</v>
      </c>
      <c r="K189" s="4" t="n">
        <v>0.968800064845632</v>
      </c>
      <c r="L189" s="4" t="n">
        <v>0.968366382983154</v>
      </c>
      <c r="M189" s="4" t="n">
        <v>0.96792961492687</v>
      </c>
      <c r="N189" s="4" t="n">
        <v>0.967485744144161</v>
      </c>
      <c r="O189" s="4" t="n">
        <v>0.967037759739854</v>
      </c>
      <c r="P189" s="4" t="n">
        <v>0.966589597294196</v>
      </c>
      <c r="Q189" s="4" t="n">
        <v>0.966134345967018</v>
      </c>
      <c r="R189" s="4" t="n">
        <v>0.965667269357629</v>
      </c>
    </row>
    <row r="190" customFormat="false" ht="14" hidden="false" customHeight="false" outlineLevel="0" collapsed="false">
      <c r="A190" s="3"/>
      <c r="B190" s="3"/>
      <c r="C190" s="3" t="s">
        <v>9</v>
      </c>
      <c r="D190" s="4" t="n">
        <v>0.962260756071614</v>
      </c>
      <c r="E190" s="4" t="n">
        <v>0.965633266151466</v>
      </c>
      <c r="F190" s="4" t="n">
        <v>0.964984671946634</v>
      </c>
      <c r="G190" s="4" t="n">
        <v>0.964368781573377</v>
      </c>
      <c r="H190" s="4" t="n">
        <v>0.963779325158257</v>
      </c>
      <c r="I190" s="4" t="n">
        <v>0.963203739024655</v>
      </c>
      <c r="J190" s="4" t="n">
        <v>0.962632700152584</v>
      </c>
      <c r="K190" s="4" t="n">
        <v>0.962056442109135</v>
      </c>
      <c r="L190" s="4" t="n">
        <v>0.9614624314433</v>
      </c>
      <c r="M190" s="4" t="n">
        <v>0.960848686645</v>
      </c>
      <c r="N190" s="4" t="n">
        <v>0.960224508560064</v>
      </c>
      <c r="O190" s="4" t="n">
        <v>0.959592735724245</v>
      </c>
      <c r="P190" s="4" t="n">
        <v>0.958950227656382</v>
      </c>
      <c r="Q190" s="4" t="n">
        <v>0.958302089383296</v>
      </c>
      <c r="R190" s="4" t="n">
        <v>0.957649283224717</v>
      </c>
    </row>
    <row r="191" customFormat="false" ht="14" hidden="false" customHeight="false" outlineLevel="0" collapsed="false">
      <c r="A191" s="3"/>
      <c r="B191" s="3"/>
      <c r="C191" s="3" t="s">
        <v>10</v>
      </c>
      <c r="D191" s="4" t="n">
        <v>0.940797782856152</v>
      </c>
      <c r="E191" s="4" t="n">
        <v>0.945870401476887</v>
      </c>
      <c r="F191" s="4" t="n">
        <v>0.932334028025503</v>
      </c>
      <c r="G191" s="4" t="n">
        <v>0.945350309434164</v>
      </c>
      <c r="H191" s="4" t="n">
        <v>0.958660020213136</v>
      </c>
      <c r="I191" s="4" t="n">
        <v>0.946260738682876</v>
      </c>
      <c r="J191" s="4" t="n">
        <v>0.949846703181883</v>
      </c>
      <c r="K191" s="4" t="n">
        <v>0.949449333552008</v>
      </c>
      <c r="L191" s="4" t="n">
        <v>0.949040412425513</v>
      </c>
      <c r="M191" s="4" t="n">
        <v>0.94862175586719</v>
      </c>
      <c r="N191" s="4" t="n">
        <v>0.948193070358972</v>
      </c>
      <c r="O191" s="4" t="n">
        <v>0.947744551639709</v>
      </c>
      <c r="P191" s="4" t="n">
        <v>0.947275845174065</v>
      </c>
      <c r="Q191" s="4" t="n">
        <v>0.946796549822555</v>
      </c>
      <c r="R191" s="4" t="n">
        <v>0.946323373566259</v>
      </c>
    </row>
    <row r="192" customFormat="false" ht="14" hidden="false" customHeight="false" outlineLevel="0" collapsed="false">
      <c r="A192" s="3"/>
      <c r="B192" s="3"/>
      <c r="C192" s="3" t="s">
        <v>11</v>
      </c>
      <c r="D192" s="4" t="n">
        <v>0.810283006384504</v>
      </c>
      <c r="E192" s="4" t="n">
        <v>0.820173894087331</v>
      </c>
      <c r="F192" s="4" t="n">
        <v>0.832706174527806</v>
      </c>
      <c r="G192" s="4" t="n">
        <v>0.829564488395442</v>
      </c>
      <c r="H192" s="4" t="n">
        <v>0.848405269983932</v>
      </c>
      <c r="I192" s="4" t="n">
        <v>0.850366299551408</v>
      </c>
      <c r="J192" s="4" t="n">
        <v>0.857637709100853</v>
      </c>
      <c r="K192" s="4" t="n">
        <v>0.847385810315996</v>
      </c>
      <c r="L192" s="4" t="n">
        <v>0.860755661227454</v>
      </c>
      <c r="M192" s="4" t="n">
        <v>0.873958794416239</v>
      </c>
      <c r="N192" s="4" t="n">
        <v>0.863362712551911</v>
      </c>
      <c r="O192" s="4" t="n">
        <v>0.86710968914898</v>
      </c>
      <c r="P192" s="4" t="n">
        <v>0.86691678935806</v>
      </c>
      <c r="Q192" s="4" t="n">
        <v>0.866629484477969</v>
      </c>
      <c r="R192" s="4" t="n">
        <v>0.866266810384207</v>
      </c>
    </row>
    <row r="193" customFormat="false" ht="14" hidden="false" customHeight="false" outlineLevel="0" collapsed="false">
      <c r="A193" s="3"/>
      <c r="B193" s="3"/>
      <c r="C193" s="3" t="s">
        <v>12</v>
      </c>
      <c r="D193" s="4" t="n">
        <v>0.507898687980206</v>
      </c>
      <c r="E193" s="4" t="n">
        <v>0.505737039232072</v>
      </c>
      <c r="F193" s="4" t="n">
        <v>0.491128354774973</v>
      </c>
      <c r="G193" s="4" t="n">
        <v>0.474254907656789</v>
      </c>
      <c r="H193" s="4" t="n">
        <v>0.454995530091148</v>
      </c>
      <c r="I193" s="4" t="n">
        <v>0.460064891566834</v>
      </c>
      <c r="J193" s="4" t="n">
        <v>0.463749283361259</v>
      </c>
      <c r="K193" s="4" t="n">
        <v>0.470714116712065</v>
      </c>
      <c r="L193" s="4" t="n">
        <v>0.469522962478426</v>
      </c>
      <c r="M193" s="4" t="n">
        <v>0.480715287939366</v>
      </c>
      <c r="N193" s="4" t="n">
        <v>0.48233267553928</v>
      </c>
      <c r="O193" s="4" t="n">
        <v>0.486870888978214</v>
      </c>
      <c r="P193" s="4" t="n">
        <v>0.481481593267039</v>
      </c>
      <c r="Q193" s="4" t="n">
        <v>0.489520032290074</v>
      </c>
      <c r="R193" s="4" t="n">
        <v>0.497352066282157</v>
      </c>
    </row>
    <row r="194" customFormat="false" ht="14" hidden="false" customHeight="false" outlineLevel="0" collapsed="false">
      <c r="A194" s="3"/>
      <c r="B194" s="3"/>
      <c r="C194" s="3" t="s">
        <v>13</v>
      </c>
      <c r="D194" s="4" t="n">
        <v>0.0378153500169797</v>
      </c>
      <c r="E194" s="4" t="n">
        <v>0.0482179035671196</v>
      </c>
      <c r="F194" s="4" t="n">
        <v>0.0431448438727681</v>
      </c>
      <c r="G194" s="4" t="n">
        <v>0.0366881453097392</v>
      </c>
      <c r="H194" s="4" t="n">
        <v>0.0312730512598971</v>
      </c>
      <c r="I194" s="4" t="n">
        <v>0.0310888620369911</v>
      </c>
      <c r="J194" s="4" t="n">
        <v>0.0291156379166398</v>
      </c>
      <c r="K194" s="4" t="n">
        <v>0.026995759542805</v>
      </c>
      <c r="L194" s="4" t="n">
        <v>0.0257402858987443</v>
      </c>
      <c r="M194" s="4" t="n">
        <v>0.0247982456479897</v>
      </c>
      <c r="N194" s="4" t="n">
        <v>0.0251639017686736</v>
      </c>
      <c r="O194" s="4" t="n">
        <v>0.0254361919918029</v>
      </c>
      <c r="P194" s="4" t="n">
        <v>0.0259255726947025</v>
      </c>
      <c r="Q194" s="4" t="n">
        <v>0.0259726555860424</v>
      </c>
      <c r="R194" s="4" t="n">
        <v>0.0266953713746137</v>
      </c>
    </row>
    <row r="195" customFormat="false" ht="14" hidden="false" customHeight="false" outlineLevel="0" collapsed="false">
      <c r="A195" s="3"/>
      <c r="B195" s="3"/>
      <c r="C195" s="3" t="s">
        <v>14</v>
      </c>
      <c r="D195" s="4" t="n">
        <v>0.634272497128337</v>
      </c>
      <c r="E195" s="4" t="n">
        <v>0.629241756086064</v>
      </c>
      <c r="F195" s="4" t="n">
        <v>0.628091328961046</v>
      </c>
      <c r="G195" s="4" t="n">
        <v>0.627701489283452</v>
      </c>
      <c r="H195" s="4" t="n">
        <v>0.627156329738026</v>
      </c>
      <c r="I195" s="4" t="n">
        <v>0.628879619857793</v>
      </c>
      <c r="J195" s="4" t="n">
        <v>0.629941629437712</v>
      </c>
      <c r="K195" s="4" t="n">
        <v>0.632575117504263</v>
      </c>
      <c r="L195" s="4" t="n">
        <v>0.635673313926285</v>
      </c>
      <c r="M195" s="4" t="n">
        <v>0.63871724510387</v>
      </c>
      <c r="N195" s="4" t="n">
        <v>0.639752878641169</v>
      </c>
      <c r="O195" s="4" t="n">
        <v>0.641375739399646</v>
      </c>
      <c r="P195" s="4" t="n">
        <v>0.641284920143947</v>
      </c>
      <c r="Q195" s="4" t="n">
        <v>0.641259606771406</v>
      </c>
      <c r="R195" s="4" t="n">
        <v>0.641624568325193</v>
      </c>
    </row>
    <row r="196" customFormat="false" ht="14" hidden="false" customHeight="false" outlineLevel="0" collapsed="false">
      <c r="A196" s="3"/>
      <c r="B196" s="3" t="s">
        <v>15</v>
      </c>
      <c r="C196" s="3" t="s">
        <v>3</v>
      </c>
      <c r="D196" s="4" t="n">
        <v>0.132472497772428</v>
      </c>
      <c r="E196" s="4" t="n">
        <v>0.122248193616838</v>
      </c>
      <c r="F196" s="4" t="n">
        <v>0.131188386336478</v>
      </c>
      <c r="G196" s="4" t="n">
        <v>0.134110256417253</v>
      </c>
      <c r="H196" s="4" t="n">
        <v>0.139156305060025</v>
      </c>
      <c r="I196" s="4" t="n">
        <v>0.146209610881767</v>
      </c>
      <c r="J196" s="4" t="n">
        <v>0.154930805896262</v>
      </c>
      <c r="K196" s="4" t="n">
        <v>0.164974086087147</v>
      </c>
      <c r="L196" s="4" t="n">
        <v>0.175754991792798</v>
      </c>
      <c r="M196" s="4" t="n">
        <v>0.186653404255752</v>
      </c>
      <c r="N196" s="4" t="n">
        <v>0.196834165275137</v>
      </c>
      <c r="O196" s="4" t="n">
        <v>0.203150740101309</v>
      </c>
      <c r="P196" s="4" t="n">
        <v>0.20447734997168</v>
      </c>
      <c r="Q196" s="4" t="n">
        <v>0.205514562726535</v>
      </c>
      <c r="R196" s="4" t="n">
        <v>0.206489872978186</v>
      </c>
    </row>
    <row r="197" customFormat="false" ht="14" hidden="false" customHeight="false" outlineLevel="0" collapsed="false">
      <c r="A197" s="3"/>
      <c r="B197" s="3"/>
      <c r="C197" s="3" t="s">
        <v>4</v>
      </c>
      <c r="D197" s="4" t="n">
        <v>0.495779494132373</v>
      </c>
      <c r="E197" s="4" t="n">
        <v>0.490994437090592</v>
      </c>
      <c r="F197" s="4" t="n">
        <v>0.475216779292602</v>
      </c>
      <c r="G197" s="4" t="n">
        <v>0.459034659307996</v>
      </c>
      <c r="H197" s="4" t="n">
        <v>0.45545284771151</v>
      </c>
      <c r="I197" s="4" t="n">
        <v>0.462362762076373</v>
      </c>
      <c r="J197" s="4" t="n">
        <v>0.4611636260434</v>
      </c>
      <c r="K197" s="4" t="n">
        <v>0.47556936396742</v>
      </c>
      <c r="L197" s="4" t="n">
        <v>0.486540304864603</v>
      </c>
      <c r="M197" s="4" t="n">
        <v>0.498526535619639</v>
      </c>
      <c r="N197" s="4" t="n">
        <v>0.510278522133266</v>
      </c>
      <c r="O197" s="4" t="n">
        <v>0.51847109709083</v>
      </c>
      <c r="P197" s="4" t="n">
        <v>0.522761524492357</v>
      </c>
      <c r="Q197" s="4" t="n">
        <v>0.527496677350127</v>
      </c>
      <c r="R197" s="4" t="n">
        <v>0.532152850339326</v>
      </c>
    </row>
    <row r="198" customFormat="false" ht="14" hidden="false" customHeight="false" outlineLevel="0" collapsed="false">
      <c r="A198" s="3"/>
      <c r="B198" s="3"/>
      <c r="C198" s="3" t="s">
        <v>5</v>
      </c>
      <c r="D198" s="4" t="n">
        <v>0.854120060446432</v>
      </c>
      <c r="E198" s="4" t="n">
        <v>0.836971679612865</v>
      </c>
      <c r="F198" s="4" t="n">
        <v>0.825897960036245</v>
      </c>
      <c r="G198" s="4" t="n">
        <v>0.813202746713021</v>
      </c>
      <c r="H198" s="4" t="n">
        <v>0.792205611665015</v>
      </c>
      <c r="I198" s="4" t="n">
        <v>0.783408084299879</v>
      </c>
      <c r="J198" s="4" t="n">
        <v>0.772569680661394</v>
      </c>
      <c r="K198" s="4" t="n">
        <v>0.768553305729438</v>
      </c>
      <c r="L198" s="4" t="n">
        <v>0.760987856602296</v>
      </c>
      <c r="M198" s="4" t="n">
        <v>0.758332607849381</v>
      </c>
      <c r="N198" s="4" t="n">
        <v>0.75819617238322</v>
      </c>
      <c r="O198" s="4" t="n">
        <v>0.753812028463683</v>
      </c>
      <c r="P198" s="4" t="n">
        <v>0.754755478932511</v>
      </c>
      <c r="Q198" s="4" t="n">
        <v>0.754546795730116</v>
      </c>
      <c r="R198" s="4" t="n">
        <v>0.754686931043233</v>
      </c>
    </row>
    <row r="199" customFormat="false" ht="14" hidden="false" customHeight="false" outlineLevel="0" collapsed="false">
      <c r="A199" s="3"/>
      <c r="B199" s="3"/>
      <c r="C199" s="3" t="s">
        <v>6</v>
      </c>
      <c r="D199" s="4" t="n">
        <v>0.745601870522679</v>
      </c>
      <c r="E199" s="4" t="n">
        <v>0.732915138044219</v>
      </c>
      <c r="F199" s="4" t="n">
        <v>0.756634614668707</v>
      </c>
      <c r="G199" s="4" t="n">
        <v>0.772350191364992</v>
      </c>
      <c r="H199" s="4" t="n">
        <v>0.773697779241779</v>
      </c>
      <c r="I199" s="4" t="n">
        <v>0.784757947960003</v>
      </c>
      <c r="J199" s="4" t="n">
        <v>0.781146482478861</v>
      </c>
      <c r="K199" s="4" t="n">
        <v>0.784771494822737</v>
      </c>
      <c r="L199" s="4" t="n">
        <v>0.786949259114063</v>
      </c>
      <c r="M199" s="4" t="n">
        <v>0.785142980725703</v>
      </c>
      <c r="N199" s="4" t="n">
        <v>0.78721623826027</v>
      </c>
      <c r="O199" s="4" t="n">
        <v>0.787676437935266</v>
      </c>
      <c r="P199" s="4" t="n">
        <v>0.789604901588374</v>
      </c>
      <c r="Q199" s="4" t="n">
        <v>0.789137795037221</v>
      </c>
      <c r="R199" s="4" t="n">
        <v>0.790115425680824</v>
      </c>
    </row>
    <row r="200" customFormat="false" ht="14" hidden="false" customHeight="false" outlineLevel="0" collapsed="false">
      <c r="A200" s="3"/>
      <c r="B200" s="3"/>
      <c r="C200" s="3" t="s">
        <v>7</v>
      </c>
      <c r="D200" s="4" t="n">
        <v>0.710313168502353</v>
      </c>
      <c r="E200" s="4" t="n">
        <v>0.697452347517383</v>
      </c>
      <c r="F200" s="4" t="n">
        <v>0.765379015551452</v>
      </c>
      <c r="G200" s="4" t="n">
        <v>0.781705235297014</v>
      </c>
      <c r="H200" s="4" t="n">
        <v>0.796405922274283</v>
      </c>
      <c r="I200" s="4" t="n">
        <v>0.809451170175859</v>
      </c>
      <c r="J200" s="4" t="n">
        <v>0.821197455372452</v>
      </c>
      <c r="K200" s="4" t="n">
        <v>0.831495172590108</v>
      </c>
      <c r="L200" s="4" t="n">
        <v>0.840241669792199</v>
      </c>
      <c r="M200" s="4" t="n">
        <v>0.847653250526557</v>
      </c>
      <c r="N200" s="4" t="n">
        <v>0.853872086019214</v>
      </c>
      <c r="O200" s="4" t="n">
        <v>0.859019437262926</v>
      </c>
      <c r="P200" s="4" t="n">
        <v>0.863349312216941</v>
      </c>
      <c r="Q200" s="4" t="n">
        <v>0.867019261109423</v>
      </c>
      <c r="R200" s="4" t="n">
        <v>0.870095342920804</v>
      </c>
    </row>
    <row r="201" customFormat="false" ht="14" hidden="false" customHeight="false" outlineLevel="0" collapsed="false">
      <c r="A201" s="3"/>
      <c r="B201" s="3"/>
      <c r="C201" s="3" t="s">
        <v>8</v>
      </c>
      <c r="D201" s="4" t="n">
        <v>0.695941172827438</v>
      </c>
      <c r="E201" s="4" t="n">
        <v>0.704526008808748</v>
      </c>
      <c r="F201" s="4" t="n">
        <v>0.735686874765866</v>
      </c>
      <c r="G201" s="4" t="n">
        <v>0.75751951052006</v>
      </c>
      <c r="H201" s="4" t="n">
        <v>0.777394356691466</v>
      </c>
      <c r="I201" s="4" t="n">
        <v>0.795113197282293</v>
      </c>
      <c r="J201" s="4" t="n">
        <v>0.810804199081432</v>
      </c>
      <c r="K201" s="4" t="n">
        <v>0.824870133879947</v>
      </c>
      <c r="L201" s="4" t="n">
        <v>0.837544980835922</v>
      </c>
      <c r="M201" s="4" t="n">
        <v>0.848788523563025</v>
      </c>
      <c r="N201" s="4" t="n">
        <v>0.85862449415581</v>
      </c>
      <c r="O201" s="4" t="n">
        <v>0.867338045161324</v>
      </c>
      <c r="P201" s="4" t="n">
        <v>0.874865682808379</v>
      </c>
      <c r="Q201" s="4" t="n">
        <v>0.881183734250626</v>
      </c>
      <c r="R201" s="4" t="n">
        <v>0.886480374030855</v>
      </c>
    </row>
    <row r="202" customFormat="false" ht="14" hidden="false" customHeight="false" outlineLevel="0" collapsed="false">
      <c r="A202" s="3"/>
      <c r="B202" s="3"/>
      <c r="C202" s="3" t="s">
        <v>9</v>
      </c>
      <c r="D202" s="4" t="n">
        <v>0.557156070805419</v>
      </c>
      <c r="E202" s="4" t="n">
        <v>0.56573800556124</v>
      </c>
      <c r="F202" s="4" t="n">
        <v>0.593951072990168</v>
      </c>
      <c r="G202" s="4" t="n">
        <v>0.624927238705773</v>
      </c>
      <c r="H202" s="4" t="n">
        <v>0.654753282508962</v>
      </c>
      <c r="I202" s="4" t="n">
        <v>0.682840270546121</v>
      </c>
      <c r="J202" s="4" t="n">
        <v>0.708840167652627</v>
      </c>
      <c r="K202" s="4" t="n">
        <v>0.732584721586272</v>
      </c>
      <c r="L202" s="4" t="n">
        <v>0.754207155898326</v>
      </c>
      <c r="M202" s="4" t="n">
        <v>0.773916245696162</v>
      </c>
      <c r="N202" s="4" t="n">
        <v>0.791490750711431</v>
      </c>
      <c r="O202" s="4" t="n">
        <v>0.807018062335817</v>
      </c>
      <c r="P202" s="4" t="n">
        <v>0.820847353935043</v>
      </c>
      <c r="Q202" s="4" t="n">
        <v>0.833195319233225</v>
      </c>
      <c r="R202" s="4" t="n">
        <v>0.844041064519982</v>
      </c>
    </row>
    <row r="203" customFormat="false" ht="14" hidden="false" customHeight="false" outlineLevel="0" collapsed="false">
      <c r="A203" s="3"/>
      <c r="B203" s="3"/>
      <c r="C203" s="3" t="s">
        <v>10</v>
      </c>
      <c r="D203" s="4" t="n">
        <v>0.385912814115414</v>
      </c>
      <c r="E203" s="4" t="n">
        <v>0.414675168236101</v>
      </c>
      <c r="F203" s="4" t="n">
        <v>0.461988417118317</v>
      </c>
      <c r="G203" s="4" t="n">
        <v>0.496492674093286</v>
      </c>
      <c r="H203" s="4" t="n">
        <v>0.530804731386967</v>
      </c>
      <c r="I203" s="4" t="n">
        <v>0.555364696125</v>
      </c>
      <c r="J203" s="4" t="n">
        <v>0.588858634929837</v>
      </c>
      <c r="K203" s="4" t="n">
        <v>0.61885460549401</v>
      </c>
      <c r="L203" s="4" t="n">
        <v>0.647591496748247</v>
      </c>
      <c r="M203" s="4" t="n">
        <v>0.674734818578895</v>
      </c>
      <c r="N203" s="4" t="n">
        <v>0.699882766198627</v>
      </c>
      <c r="O203" s="4" t="n">
        <v>0.722831353591889</v>
      </c>
      <c r="P203" s="4" t="n">
        <v>0.743530825171695</v>
      </c>
      <c r="Q203" s="4" t="n">
        <v>0.762213975198389</v>
      </c>
      <c r="R203" s="4" t="n">
        <v>0.779122137591018</v>
      </c>
    </row>
    <row r="204" customFormat="false" ht="14" hidden="false" customHeight="false" outlineLevel="0" collapsed="false">
      <c r="A204" s="3"/>
      <c r="B204" s="3"/>
      <c r="C204" s="3" t="s">
        <v>11</v>
      </c>
      <c r="D204" s="4" t="n">
        <v>0.276267447591035</v>
      </c>
      <c r="E204" s="4" t="n">
        <v>0.274831503965672</v>
      </c>
      <c r="F204" s="4" t="n">
        <v>0.310585274355875</v>
      </c>
      <c r="G204" s="4" t="n">
        <v>0.326931556711267</v>
      </c>
      <c r="H204" s="4" t="n">
        <v>0.353221720817502</v>
      </c>
      <c r="I204" s="4" t="n">
        <v>0.373533467655436</v>
      </c>
      <c r="J204" s="4" t="n">
        <v>0.400155016328943</v>
      </c>
      <c r="K204" s="4" t="n">
        <v>0.41999847359487</v>
      </c>
      <c r="L204" s="4" t="n">
        <v>0.452513780671731</v>
      </c>
      <c r="M204" s="4" t="n">
        <v>0.48613187922611</v>
      </c>
      <c r="N204" s="4" t="n">
        <v>0.507220824080063</v>
      </c>
      <c r="O204" s="4" t="n">
        <v>0.536597556773949</v>
      </c>
      <c r="P204" s="4" t="n">
        <v>0.562961159894501</v>
      </c>
      <c r="Q204" s="4" t="n">
        <v>0.588458191172802</v>
      </c>
      <c r="R204" s="4" t="n">
        <v>0.612775344778762</v>
      </c>
    </row>
    <row r="205" customFormat="false" ht="14" hidden="false" customHeight="false" outlineLevel="0" collapsed="false">
      <c r="A205" s="3"/>
      <c r="B205" s="3"/>
      <c r="C205" s="3" t="s">
        <v>12</v>
      </c>
      <c r="D205" s="4" t="n">
        <v>0.136407337833814</v>
      </c>
      <c r="E205" s="4" t="n">
        <v>0.134985713479258</v>
      </c>
      <c r="F205" s="4" t="n">
        <v>0.145228885816839</v>
      </c>
      <c r="G205" s="4" t="n">
        <v>0.14438394180153</v>
      </c>
      <c r="H205" s="4" t="n">
        <v>0.143272305757191</v>
      </c>
      <c r="I205" s="4" t="n">
        <v>0.150505601940938</v>
      </c>
      <c r="J205" s="4" t="n">
        <v>0.158379083085837</v>
      </c>
      <c r="K205" s="4" t="n">
        <v>0.168747426902808</v>
      </c>
      <c r="L205" s="4" t="n">
        <v>0.177459403178532</v>
      </c>
      <c r="M205" s="4" t="n">
        <v>0.192520628226274</v>
      </c>
      <c r="N205" s="4" t="n">
        <v>0.204970815415382</v>
      </c>
      <c r="O205" s="4" t="n">
        <v>0.219337215402449</v>
      </c>
      <c r="P205" s="4" t="n">
        <v>0.232584035561834</v>
      </c>
      <c r="Q205" s="4" t="n">
        <v>0.253720474737969</v>
      </c>
      <c r="R205" s="4" t="n">
        <v>0.276359140169853</v>
      </c>
    </row>
    <row r="206" customFormat="false" ht="14" hidden="false" customHeight="false" outlineLevel="0" collapsed="false">
      <c r="A206" s="3"/>
      <c r="B206" s="3"/>
      <c r="C206" s="3" t="s">
        <v>13</v>
      </c>
      <c r="D206" s="4" t="n">
        <v>0.0185403973688963</v>
      </c>
      <c r="E206" s="4" t="n">
        <v>0.00968495223838248</v>
      </c>
      <c r="F206" s="4" t="n">
        <v>0.00958809084548654</v>
      </c>
      <c r="G206" s="4" t="n">
        <v>0.00829346228906644</v>
      </c>
      <c r="H206" s="4" t="n">
        <v>0.00721135278996032</v>
      </c>
      <c r="I206" s="4" t="n">
        <v>0.0073334117853439</v>
      </c>
      <c r="J206" s="4" t="n">
        <v>0.00704181046997204</v>
      </c>
      <c r="K206" s="4" t="n">
        <v>0.0067143558996086</v>
      </c>
      <c r="L206" s="4" t="n">
        <v>0.00661033920450898</v>
      </c>
      <c r="M206" s="4" t="n">
        <v>0.00659649464931969</v>
      </c>
      <c r="N206" s="4" t="n">
        <v>0.00695897682673401</v>
      </c>
      <c r="O206" s="4" t="n">
        <v>0.00734504280010393</v>
      </c>
      <c r="P206" s="4" t="n">
        <v>0.00784527250012257</v>
      </c>
      <c r="Q206" s="4" t="n">
        <v>0.00827004164545511</v>
      </c>
      <c r="R206" s="4" t="n">
        <v>0.00897665597716695</v>
      </c>
    </row>
    <row r="207" customFormat="false" ht="14" hidden="false" customHeight="false" outlineLevel="0" collapsed="false">
      <c r="A207" s="3"/>
      <c r="B207" s="3"/>
      <c r="C207" s="3" t="s">
        <v>14</v>
      </c>
      <c r="D207" s="4" t="n">
        <v>0.398265291806226</v>
      </c>
      <c r="E207" s="4" t="n">
        <v>0.395581873423167</v>
      </c>
      <c r="F207" s="4" t="n">
        <v>0.411401050997212</v>
      </c>
      <c r="G207" s="4" t="n">
        <v>0.418536624136754</v>
      </c>
      <c r="H207" s="4" t="n">
        <v>0.425036617724772</v>
      </c>
      <c r="I207" s="4" t="n">
        <v>0.433387549232899</v>
      </c>
      <c r="J207" s="4" t="n">
        <v>0.44075540772926</v>
      </c>
      <c r="K207" s="4" t="n">
        <v>0.448983546412826</v>
      </c>
      <c r="L207" s="4" t="n">
        <v>0.456802865276429</v>
      </c>
      <c r="M207" s="4" t="n">
        <v>0.464545628921778</v>
      </c>
      <c r="N207" s="4" t="n">
        <v>0.471275562880302</v>
      </c>
      <c r="O207" s="4" t="n">
        <v>0.477707630226788</v>
      </c>
      <c r="P207" s="4" t="n">
        <v>0.482851867105941</v>
      </c>
      <c r="Q207" s="4" t="n">
        <v>0.487591276861004</v>
      </c>
      <c r="R207" s="4" t="n">
        <v>0.492428071549443</v>
      </c>
    </row>
    <row r="208" customFormat="false" ht="14" hidden="false" customHeight="false" outlineLevel="0" collapsed="false">
      <c r="A208" s="3"/>
      <c r="B208" s="3" t="s">
        <v>16</v>
      </c>
      <c r="C208" s="3" t="str">
        <f aca="false">C196</f>
        <v>16-19</v>
      </c>
      <c r="D208" s="4" t="n">
        <v>0.147146416823838</v>
      </c>
      <c r="E208" s="4" t="n">
        <v>0.132992616011621</v>
      </c>
      <c r="F208" s="4" t="n">
        <v>0.142066570616546</v>
      </c>
      <c r="G208" s="4" t="n">
        <v>0.143749127098175</v>
      </c>
      <c r="H208" s="4" t="n">
        <v>0.147705854884976</v>
      </c>
      <c r="I208" s="4" t="n">
        <v>0.153767271628129</v>
      </c>
      <c r="J208" s="4" t="n">
        <v>0.161605361914219</v>
      </c>
      <c r="K208" s="4" t="n">
        <v>0.170798487558614</v>
      </c>
      <c r="L208" s="4" t="n">
        <v>0.180789750372384</v>
      </c>
      <c r="M208" s="4" t="n">
        <v>0.190988621057538</v>
      </c>
      <c r="N208" s="4" t="n">
        <v>0.200567949820881</v>
      </c>
      <c r="O208" s="4" t="n">
        <v>0.206288491401519</v>
      </c>
      <c r="P208" s="4" t="n">
        <v>0.20706610271517</v>
      </c>
      <c r="Q208" s="4" t="n">
        <v>0.20766958508109</v>
      </c>
      <c r="R208" s="4" t="n">
        <v>0.208236961178024</v>
      </c>
    </row>
    <row r="209" customFormat="false" ht="14" hidden="false" customHeight="false" outlineLevel="0" collapsed="false">
      <c r="A209" s="3"/>
      <c r="B209" s="3"/>
      <c r="C209" s="3" t="str">
        <f aca="false">C197</f>
        <v>20-24</v>
      </c>
      <c r="D209" s="4" t="n">
        <v>0.498116096147844</v>
      </c>
      <c r="E209" s="4" t="n">
        <v>0.484928808844109</v>
      </c>
      <c r="F209" s="4" t="n">
        <v>0.474567896761396</v>
      </c>
      <c r="G209" s="4" t="n">
        <v>0.458200341817054</v>
      </c>
      <c r="H209" s="4" t="n">
        <v>0.454579933913009</v>
      </c>
      <c r="I209" s="4" t="n">
        <v>0.461472556712195</v>
      </c>
      <c r="J209" s="4" t="n">
        <v>0.460247077063188</v>
      </c>
      <c r="K209" s="4" t="n">
        <v>0.474677769388692</v>
      </c>
      <c r="L209" s="4" t="n">
        <v>0.485674545041691</v>
      </c>
      <c r="M209" s="4" t="n">
        <v>0.497583180046777</v>
      </c>
      <c r="N209" s="4" t="n">
        <v>0.509275662872405</v>
      </c>
      <c r="O209" s="4" t="n">
        <v>0.517516576532695</v>
      </c>
      <c r="P209" s="4" t="n">
        <v>0.521797194586562</v>
      </c>
      <c r="Q209" s="4" t="n">
        <v>0.526485953544477</v>
      </c>
      <c r="R209" s="4" t="n">
        <v>0.531215469939073</v>
      </c>
    </row>
    <row r="210" customFormat="false" ht="14" hidden="false" customHeight="false" outlineLevel="0" collapsed="false">
      <c r="A210" s="3"/>
      <c r="B210" s="3"/>
      <c r="C210" s="3" t="str">
        <f aca="false">C198</f>
        <v>25-29</v>
      </c>
      <c r="D210" s="4" t="n">
        <v>0.864786939150316</v>
      </c>
      <c r="E210" s="4" t="n">
        <v>0.844715120081265</v>
      </c>
      <c r="F210" s="4" t="n">
        <v>0.837401532228134</v>
      </c>
      <c r="G210" s="4" t="n">
        <v>0.827987967897</v>
      </c>
      <c r="H210" s="4" t="n">
        <v>0.80966201507163</v>
      </c>
      <c r="I210" s="4" t="n">
        <v>0.803453199321926</v>
      </c>
      <c r="J210" s="4" t="n">
        <v>0.794919816474783</v>
      </c>
      <c r="K210" s="4" t="n">
        <v>0.793203665141176</v>
      </c>
      <c r="L210" s="4" t="n">
        <v>0.787697671239516</v>
      </c>
      <c r="M210" s="4" t="n">
        <v>0.78721716507265</v>
      </c>
      <c r="N210" s="4" t="n">
        <v>0.789298945353503</v>
      </c>
      <c r="O210" s="4" t="n">
        <v>0.786889479009021</v>
      </c>
      <c r="P210" s="4" t="n">
        <v>0.790030577139611</v>
      </c>
      <c r="Q210" s="4" t="n">
        <v>0.791946191704092</v>
      </c>
      <c r="R210" s="4" t="n">
        <v>0.794178053940521</v>
      </c>
    </row>
    <row r="211" customFormat="false" ht="14" hidden="false" customHeight="false" outlineLevel="0" collapsed="false">
      <c r="A211" s="3"/>
      <c r="B211" s="3"/>
      <c r="C211" s="3" t="str">
        <f aca="false">C199</f>
        <v>30-34</v>
      </c>
      <c r="D211" s="4" t="n">
        <v>0.845017964792191</v>
      </c>
      <c r="E211" s="4" t="n">
        <v>0.832626827413681</v>
      </c>
      <c r="F211" s="4" t="n">
        <v>0.843625610801451</v>
      </c>
      <c r="G211" s="4" t="n">
        <v>0.856767555130108</v>
      </c>
      <c r="H211" s="4" t="n">
        <v>0.854648199637189</v>
      </c>
      <c r="I211" s="4" t="n">
        <v>0.86382305349144</v>
      </c>
      <c r="J211" s="4" t="n">
        <v>0.857385334598045</v>
      </c>
      <c r="K211" s="4" t="n">
        <v>0.859377250027103</v>
      </c>
      <c r="L211" s="4" t="n">
        <v>0.860092435257563</v>
      </c>
      <c r="M211" s="4" t="n">
        <v>0.856703097577259</v>
      </c>
      <c r="N211" s="4" t="n">
        <v>0.857834297823308</v>
      </c>
      <c r="O211" s="4" t="n">
        <v>0.857484554535354</v>
      </c>
      <c r="P211" s="4" t="n">
        <v>0.85893043353095</v>
      </c>
      <c r="Q211" s="4" t="n">
        <v>0.857956398407168</v>
      </c>
      <c r="R211" s="4" t="n">
        <v>0.858750405939546</v>
      </c>
    </row>
    <row r="212" customFormat="false" ht="14" hidden="false" customHeight="false" outlineLevel="0" collapsed="false">
      <c r="A212" s="3"/>
      <c r="B212" s="3"/>
      <c r="C212" s="3" t="str">
        <f aca="false">C200</f>
        <v>35-39</v>
      </c>
      <c r="D212" s="4" t="n">
        <v>0.834213336749566</v>
      </c>
      <c r="E212" s="4" t="n">
        <v>0.824192532251263</v>
      </c>
      <c r="F212" s="4" t="n">
        <v>0.859548093025839</v>
      </c>
      <c r="G212" s="4" t="n">
        <v>0.868121553699558</v>
      </c>
      <c r="H212" s="4" t="n">
        <v>0.875831626629211</v>
      </c>
      <c r="I212" s="4" t="n">
        <v>0.882623219342171</v>
      </c>
      <c r="J212" s="4" t="n">
        <v>0.888803691774868</v>
      </c>
      <c r="K212" s="4" t="n">
        <v>0.894247162325168</v>
      </c>
      <c r="L212" s="4" t="n">
        <v>0.898852646300021</v>
      </c>
      <c r="M212" s="4" t="n">
        <v>0.902736779693478</v>
      </c>
      <c r="N212" s="4" t="n">
        <v>0.905927725247132</v>
      </c>
      <c r="O212" s="4" t="n">
        <v>0.908498387322968</v>
      </c>
      <c r="P212" s="4" t="n">
        <v>0.910653299892131</v>
      </c>
      <c r="Q212" s="4" t="n">
        <v>0.912441120204899</v>
      </c>
      <c r="R212" s="4" t="n">
        <v>0.91387585679745</v>
      </c>
    </row>
    <row r="213" customFormat="false" ht="14" hidden="false" customHeight="false" outlineLevel="0" collapsed="false">
      <c r="A213" s="3"/>
      <c r="B213" s="3"/>
      <c r="C213" s="3" t="str">
        <f aca="false">C201</f>
        <v>40-44</v>
      </c>
      <c r="D213" s="4" t="n">
        <v>0.820307721247382</v>
      </c>
      <c r="E213" s="4" t="n">
        <v>0.828471952956288</v>
      </c>
      <c r="F213" s="4" t="n">
        <v>0.845597409181987</v>
      </c>
      <c r="G213" s="4" t="n">
        <v>0.857651529628979</v>
      </c>
      <c r="H213" s="4" t="n">
        <v>0.868538342285545</v>
      </c>
      <c r="I213" s="4" t="n">
        <v>0.877939595921016</v>
      </c>
      <c r="J213" s="4" t="n">
        <v>0.88611442123349</v>
      </c>
      <c r="K213" s="4" t="n">
        <v>0.89343636327695</v>
      </c>
      <c r="L213" s="4" t="n">
        <v>0.900005876804617</v>
      </c>
      <c r="M213" s="4" t="n">
        <v>0.905807525081137</v>
      </c>
      <c r="N213" s="4" t="n">
        <v>0.910830856042137</v>
      </c>
      <c r="O213" s="4" t="n">
        <v>0.915305974208168</v>
      </c>
      <c r="P213" s="4" t="n">
        <v>0.919164184514733</v>
      </c>
      <c r="Q213" s="4" t="n">
        <v>0.922365703674898</v>
      </c>
      <c r="R213" s="4" t="n">
        <v>0.925013016889475</v>
      </c>
    </row>
    <row r="214" customFormat="false" ht="14" hidden="false" customHeight="false" outlineLevel="0" collapsed="false">
      <c r="A214" s="3"/>
      <c r="B214" s="3"/>
      <c r="C214" s="3" t="str">
        <f aca="false">C202</f>
        <v>45-49</v>
      </c>
      <c r="D214" s="4" t="n">
        <v>0.740549779650006</v>
      </c>
      <c r="E214" s="4" t="n">
        <v>0.747034598862809</v>
      </c>
      <c r="F214" s="4" t="n">
        <v>0.762278343875732</v>
      </c>
      <c r="G214" s="4" t="n">
        <v>0.779390389356326</v>
      </c>
      <c r="H214" s="4" t="n">
        <v>0.79575260659437</v>
      </c>
      <c r="I214" s="4" t="n">
        <v>0.81119517006076</v>
      </c>
      <c r="J214" s="4" t="n">
        <v>0.825629208725959</v>
      </c>
      <c r="K214" s="4" t="n">
        <v>0.838738440408476</v>
      </c>
      <c r="L214" s="4" t="n">
        <v>0.850632459347961</v>
      </c>
      <c r="M214" s="4" t="n">
        <v>0.861387668804666</v>
      </c>
      <c r="N214" s="4" t="n">
        <v>0.870686173677426</v>
      </c>
      <c r="O214" s="4" t="n">
        <v>0.878752368260835</v>
      </c>
      <c r="P214" s="4" t="n">
        <v>0.885918922781265</v>
      </c>
      <c r="Q214" s="4" t="n">
        <v>0.892278213148494</v>
      </c>
      <c r="R214" s="4" t="n">
        <v>0.897822673777486</v>
      </c>
    </row>
    <row r="215" customFormat="false" ht="14" hidden="false" customHeight="false" outlineLevel="0" collapsed="false">
      <c r="A215" s="3"/>
      <c r="B215" s="3"/>
      <c r="C215" s="3" t="str">
        <f aca="false">C203</f>
        <v>50-54</v>
      </c>
      <c r="D215" s="4" t="n">
        <v>0.636248482522888</v>
      </c>
      <c r="E215" s="4" t="n">
        <v>0.653210293804439</v>
      </c>
      <c r="F215" s="4" t="n">
        <v>0.672833277497401</v>
      </c>
      <c r="G215" s="4" t="n">
        <v>0.69718934518183</v>
      </c>
      <c r="H215" s="4" t="n">
        <v>0.72186426774352</v>
      </c>
      <c r="I215" s="4" t="n">
        <v>0.730348576269355</v>
      </c>
      <c r="J215" s="4" t="n">
        <v>0.750689602805971</v>
      </c>
      <c r="K215" s="4" t="n">
        <v>0.767177252902567</v>
      </c>
      <c r="L215" s="4" t="n">
        <v>0.783253200960914</v>
      </c>
      <c r="M215" s="4" t="n">
        <v>0.798316990425522</v>
      </c>
      <c r="N215" s="4" t="n">
        <v>0.812288001501857</v>
      </c>
      <c r="O215" s="4" t="n">
        <v>0.825147495515003</v>
      </c>
      <c r="P215" s="4" t="n">
        <v>0.836689824043471</v>
      </c>
      <c r="Q215" s="4" t="n">
        <v>0.847085594860324</v>
      </c>
      <c r="R215" s="4" t="n">
        <v>0.856441070395608</v>
      </c>
    </row>
    <row r="216" customFormat="false" ht="14" hidden="false" customHeight="false" outlineLevel="0" collapsed="false">
      <c r="A216" s="3"/>
      <c r="B216" s="3"/>
      <c r="C216" s="3" t="str">
        <f aca="false">C204</f>
        <v>55-59</v>
      </c>
      <c r="D216" s="4" t="n">
        <v>0.517756606486062</v>
      </c>
      <c r="E216" s="4" t="n">
        <v>0.521463094321066</v>
      </c>
      <c r="F216" s="4" t="n">
        <v>0.546000855241601</v>
      </c>
      <c r="G216" s="4" t="n">
        <v>0.552918178185684</v>
      </c>
      <c r="H216" s="4" t="n">
        <v>0.575043395117437</v>
      </c>
      <c r="I216" s="4" t="n">
        <v>0.585754742639498</v>
      </c>
      <c r="J216" s="4" t="n">
        <v>0.602849084746098</v>
      </c>
      <c r="K216" s="4" t="n">
        <v>0.609052424078407</v>
      </c>
      <c r="L216" s="4" t="n">
        <v>0.632668210577164</v>
      </c>
      <c r="M216" s="4" t="n">
        <v>0.657089993323757</v>
      </c>
      <c r="N216" s="4" t="n">
        <v>0.664607671879166</v>
      </c>
      <c r="O216" s="4" t="n">
        <v>0.682881989430742</v>
      </c>
      <c r="P216" s="4" t="n">
        <v>0.697610096098187</v>
      </c>
      <c r="Q216" s="4" t="n">
        <v>0.712064647365642</v>
      </c>
      <c r="R216" s="4" t="n">
        <v>0.725709533237768</v>
      </c>
    </row>
    <row r="217" customFormat="false" ht="14" hidden="false" customHeight="false" outlineLevel="0" collapsed="false">
      <c r="A217" s="3"/>
      <c r="B217" s="3"/>
      <c r="C217" s="3" t="str">
        <f aca="false">C205</f>
        <v>60-64</v>
      </c>
      <c r="D217" s="4" t="n">
        <v>0.304560763380033</v>
      </c>
      <c r="E217" s="4" t="n">
        <v>0.301776404627247</v>
      </c>
      <c r="F217" s="4" t="n">
        <v>0.300098608776609</v>
      </c>
      <c r="G217" s="4" t="n">
        <v>0.291323299664841</v>
      </c>
      <c r="H217" s="4" t="n">
        <v>0.281575571801883</v>
      </c>
      <c r="I217" s="4" t="n">
        <v>0.287967434873897</v>
      </c>
      <c r="J217" s="4" t="n">
        <v>0.29405554169713</v>
      </c>
      <c r="K217" s="4" t="n">
        <v>0.302558094870222</v>
      </c>
      <c r="L217" s="4" t="n">
        <v>0.306525094961112</v>
      </c>
      <c r="M217" s="4" t="n">
        <v>0.319432826862442</v>
      </c>
      <c r="N217" s="4" t="n">
        <v>0.326365589420684</v>
      </c>
      <c r="O217" s="4" t="n">
        <v>0.33591587100778</v>
      </c>
      <c r="P217" s="4" t="n">
        <v>0.340879232704546</v>
      </c>
      <c r="Q217" s="4" t="n">
        <v>0.35609289007441</v>
      </c>
      <c r="R217" s="4" t="n">
        <v>0.372218376199894</v>
      </c>
    </row>
    <row r="218" customFormat="false" ht="14" hidden="false" customHeight="false" outlineLevel="0" collapsed="false">
      <c r="A218" s="3"/>
      <c r="B218" s="3"/>
      <c r="C218" s="3" t="str">
        <f aca="false">C206</f>
        <v>65-69</v>
      </c>
      <c r="D218" s="4" t="n">
        <v>0.0269433064808013</v>
      </c>
      <c r="E218" s="4" t="n">
        <v>0.0265439631691729</v>
      </c>
      <c r="F218" s="4" t="n">
        <v>0.0243267733065349</v>
      </c>
      <c r="G218" s="4" t="n">
        <v>0.0207793482054639</v>
      </c>
      <c r="H218" s="4" t="n">
        <v>0.0177789006872213</v>
      </c>
      <c r="I218" s="4" t="n">
        <v>0.0177267837131543</v>
      </c>
      <c r="J218" s="4" t="n">
        <v>0.0166430927651944</v>
      </c>
      <c r="K218" s="4" t="n">
        <v>0.0154966162475004</v>
      </c>
      <c r="L218" s="4" t="n">
        <v>0.0148536063186427</v>
      </c>
      <c r="M218" s="4" t="n">
        <v>0.0144135327938868</v>
      </c>
      <c r="N218" s="4" t="n">
        <v>0.0147907762947305</v>
      </c>
      <c r="O218" s="4" t="n">
        <v>0.0151371035458124</v>
      </c>
      <c r="P218" s="4" t="n">
        <v>0.0156164776111291</v>
      </c>
      <c r="Q218" s="4" t="n">
        <v>0.0158600629197171</v>
      </c>
      <c r="R218" s="4" t="n">
        <v>0.0165493603065852</v>
      </c>
    </row>
    <row r="219" customFormat="false" ht="14" hidden="false" customHeight="false" outlineLevel="0" collapsed="false">
      <c r="A219" s="5"/>
      <c r="B219" s="5"/>
      <c r="C219" s="5" t="str">
        <f aca="false">C207</f>
        <v>Total</v>
      </c>
      <c r="D219" s="6" t="n">
        <v>0.50677138179778</v>
      </c>
      <c r="E219" s="6" t="n">
        <v>0.502928567593504</v>
      </c>
      <c r="F219" s="6" t="n">
        <v>0.510871608299117</v>
      </c>
      <c r="G219" s="6" t="n">
        <v>0.514481010212316</v>
      </c>
      <c r="H219" s="6" t="n">
        <v>0.51767936461893</v>
      </c>
      <c r="I219" s="6" t="n">
        <v>0.522921855123749</v>
      </c>
      <c r="J219" s="6" t="n">
        <v>0.527332475047519</v>
      </c>
      <c r="K219" s="6" t="n">
        <v>0.532935893683415</v>
      </c>
      <c r="L219" s="6" t="n">
        <v>0.538540209007966</v>
      </c>
      <c r="M219" s="6" t="n">
        <v>0.544084833920087</v>
      </c>
      <c r="N219" s="6" t="n">
        <v>0.54817009983538</v>
      </c>
      <c r="O219" s="6" t="n">
        <v>0.552369248627742</v>
      </c>
      <c r="P219" s="6" t="n">
        <v>0.555096470838111</v>
      </c>
      <c r="Q219" s="6" t="n">
        <v>0.557641077527946</v>
      </c>
      <c r="R219" s="6" t="n">
        <v>0.560424680112474</v>
      </c>
    </row>
    <row r="220" customFormat="false" ht="14" hidden="false" customHeight="false" outlineLevel="0" collapsed="false">
      <c r="A220" s="3" t="s">
        <v>22</v>
      </c>
      <c r="B220" s="3" t="s">
        <v>2</v>
      </c>
      <c r="C220" s="3" t="s">
        <v>3</v>
      </c>
      <c r="D220" s="4" t="n">
        <v>0.0959910077377199</v>
      </c>
      <c r="E220" s="4" t="n">
        <v>0.0853573797442098</v>
      </c>
      <c r="F220" s="4" t="n">
        <v>0.0909232679917822</v>
      </c>
      <c r="G220" s="4" t="n">
        <v>0.091242346207481</v>
      </c>
      <c r="H220" s="4" t="n">
        <v>0.0929766912335438</v>
      </c>
      <c r="I220" s="4" t="n">
        <v>0.096138254533727</v>
      </c>
      <c r="J220" s="4" t="n">
        <v>0.100287355001522</v>
      </c>
      <c r="K220" s="4" t="n">
        <v>0.10517760042346</v>
      </c>
      <c r="L220" s="4" t="n">
        <v>0.110600729528398</v>
      </c>
      <c r="M220" s="4" t="n">
        <v>0.116100503035661</v>
      </c>
      <c r="N220" s="4" t="n">
        <v>0.121342905710128</v>
      </c>
      <c r="O220" s="4" t="n">
        <v>0.12438335879596</v>
      </c>
      <c r="P220" s="4" t="n">
        <v>0.124466694555024</v>
      </c>
      <c r="Q220" s="4" t="n">
        <v>0.124554442385514</v>
      </c>
      <c r="R220" s="4" t="n">
        <v>0.124602130118708</v>
      </c>
    </row>
    <row r="221" customFormat="false" ht="14" hidden="false" customHeight="false" outlineLevel="0" collapsed="false">
      <c r="A221" s="3"/>
      <c r="B221" s="3"/>
      <c r="C221" s="3" t="s">
        <v>4</v>
      </c>
      <c r="D221" s="4" t="n">
        <v>0.383217772872185</v>
      </c>
      <c r="E221" s="4" t="n">
        <v>0.36711399977503</v>
      </c>
      <c r="F221" s="4" t="n">
        <v>0.363568821962872</v>
      </c>
      <c r="G221" s="4" t="n">
        <v>0.351319974577865</v>
      </c>
      <c r="H221" s="4" t="n">
        <v>0.348961661712804</v>
      </c>
      <c r="I221" s="4" t="n">
        <v>0.354554975225661</v>
      </c>
      <c r="J221" s="4" t="n">
        <v>0.353881655562832</v>
      </c>
      <c r="K221" s="4" t="n">
        <v>0.365270455257918</v>
      </c>
      <c r="L221" s="4" t="n">
        <v>0.373901474642217</v>
      </c>
      <c r="M221" s="4" t="n">
        <v>0.383185487757317</v>
      </c>
      <c r="N221" s="4" t="n">
        <v>0.392368235129338</v>
      </c>
      <c r="O221" s="4" t="n">
        <v>0.398754943099231</v>
      </c>
      <c r="P221" s="4" t="n">
        <v>0.402004402669065</v>
      </c>
      <c r="Q221" s="4" t="n">
        <v>0.405492010558557</v>
      </c>
      <c r="R221" s="4" t="n">
        <v>0.409068354743191</v>
      </c>
    </row>
    <row r="222" customFormat="false" ht="14" hidden="false" customHeight="false" outlineLevel="0" collapsed="false">
      <c r="A222" s="3"/>
      <c r="B222" s="3"/>
      <c r="C222" s="3" t="s">
        <v>5</v>
      </c>
      <c r="D222" s="4" t="n">
        <v>0.834062633439635</v>
      </c>
      <c r="E222" s="4" t="n">
        <v>0.812178801570426</v>
      </c>
      <c r="F222" s="4" t="n">
        <v>0.808594591750865</v>
      </c>
      <c r="G222" s="4" t="n">
        <v>0.802581246959604</v>
      </c>
      <c r="H222" s="4" t="n">
        <v>0.787575046757006</v>
      </c>
      <c r="I222" s="4" t="n">
        <v>0.784072493271613</v>
      </c>
      <c r="J222" s="4" t="n">
        <v>0.77815210108816</v>
      </c>
      <c r="K222" s="4" t="n">
        <v>0.778809437872302</v>
      </c>
      <c r="L222" s="4" t="n">
        <v>0.775697208392935</v>
      </c>
      <c r="M222" s="4" t="n">
        <v>0.777490598953721</v>
      </c>
      <c r="N222" s="4" t="n">
        <v>0.78174563787194</v>
      </c>
      <c r="O222" s="4" t="n">
        <v>0.781523958315964</v>
      </c>
      <c r="P222" s="4" t="n">
        <v>0.78679386801883</v>
      </c>
      <c r="Q222" s="4" t="n">
        <v>0.790789658447344</v>
      </c>
      <c r="R222" s="4" t="n">
        <v>0.795049597933966</v>
      </c>
    </row>
    <row r="223" customFormat="false" ht="14" hidden="false" customHeight="false" outlineLevel="0" collapsed="false">
      <c r="A223" s="3"/>
      <c r="B223" s="3"/>
      <c r="C223" s="3" t="s">
        <v>6</v>
      </c>
      <c r="D223" s="4" t="n">
        <v>0.943008258202901</v>
      </c>
      <c r="E223" s="4" t="n">
        <v>0.930270846922516</v>
      </c>
      <c r="F223" s="4" t="n">
        <v>0.927541279653974</v>
      </c>
      <c r="G223" s="4" t="n">
        <v>0.937328176627311</v>
      </c>
      <c r="H223" s="4" t="n">
        <v>0.931106791740955</v>
      </c>
      <c r="I223" s="4" t="n">
        <v>0.937936151836017</v>
      </c>
      <c r="J223" s="4" t="n">
        <v>0.9285238517262</v>
      </c>
      <c r="K223" s="4" t="n">
        <v>0.928659994608446</v>
      </c>
      <c r="L223" s="4" t="n">
        <v>0.927786020612367</v>
      </c>
      <c r="M223" s="4" t="n">
        <v>0.922896830795782</v>
      </c>
      <c r="N223" s="4" t="n">
        <v>0.92312574923898</v>
      </c>
      <c r="O223" s="4" t="n">
        <v>0.921979548470192</v>
      </c>
      <c r="P223" s="4" t="n">
        <v>0.923033071629323</v>
      </c>
      <c r="Q223" s="4" t="n">
        <v>0.921712746941392</v>
      </c>
      <c r="R223" s="4" t="n">
        <v>0.922447529717331</v>
      </c>
    </row>
    <row r="224" customFormat="false" ht="14" hidden="false" customHeight="false" outlineLevel="0" collapsed="false">
      <c r="A224" s="3"/>
      <c r="B224" s="3"/>
      <c r="C224" s="3" t="s">
        <v>7</v>
      </c>
      <c r="D224" s="4" t="n">
        <v>0.967975426888676</v>
      </c>
      <c r="E224" s="4" t="n">
        <v>0.960605553391918</v>
      </c>
      <c r="F224" s="4" t="n">
        <v>0.960493085784831</v>
      </c>
      <c r="G224" s="4" t="n">
        <v>0.960362121397834</v>
      </c>
      <c r="H224" s="4" t="n">
        <v>0.960221997345814</v>
      </c>
      <c r="I224" s="4" t="n">
        <v>0.960068140959211</v>
      </c>
      <c r="J224" s="4" t="n">
        <v>0.95990523253559</v>
      </c>
      <c r="K224" s="4" t="n">
        <v>0.959731264439899</v>
      </c>
      <c r="L224" s="4" t="n">
        <v>0.959542489147407</v>
      </c>
      <c r="M224" s="4" t="n">
        <v>0.959336125103261</v>
      </c>
      <c r="N224" s="4" t="n">
        <v>0.95910987066461</v>
      </c>
      <c r="O224" s="4" t="n">
        <v>0.958868516461067</v>
      </c>
      <c r="P224" s="4" t="n">
        <v>0.958620976462032</v>
      </c>
      <c r="Q224" s="4" t="n">
        <v>0.958368275452374</v>
      </c>
      <c r="R224" s="4" t="n">
        <v>0.95811461237138</v>
      </c>
    </row>
    <row r="225" customFormat="false" ht="14" hidden="false" customHeight="false" outlineLevel="0" collapsed="false">
      <c r="A225" s="3"/>
      <c r="B225" s="3"/>
      <c r="C225" s="3" t="s">
        <v>8</v>
      </c>
      <c r="D225" s="4" t="n">
        <v>0.966451154947711</v>
      </c>
      <c r="E225" s="4" t="n">
        <v>0.972730169664843</v>
      </c>
      <c r="F225" s="4" t="n">
        <v>0.972439859215235</v>
      </c>
      <c r="G225" s="4" t="n">
        <v>0.972151772993246</v>
      </c>
      <c r="H225" s="4" t="n">
        <v>0.971843454731331</v>
      </c>
      <c r="I225" s="4" t="n">
        <v>0.971510732616144</v>
      </c>
      <c r="J225" s="4" t="n">
        <v>0.971151185295195</v>
      </c>
      <c r="K225" s="4" t="n">
        <v>0.970758690647376</v>
      </c>
      <c r="L225" s="4" t="n">
        <v>0.970343544609607</v>
      </c>
      <c r="M225" s="4" t="n">
        <v>0.969913250485835</v>
      </c>
      <c r="N225" s="4" t="n">
        <v>0.969468433937492</v>
      </c>
      <c r="O225" s="4" t="n">
        <v>0.969018960615207</v>
      </c>
      <c r="P225" s="4" t="n">
        <v>0.968554852189407</v>
      </c>
      <c r="Q225" s="4" t="n">
        <v>0.968074673017652</v>
      </c>
      <c r="R225" s="4" t="n">
        <v>0.967584227620609</v>
      </c>
    </row>
    <row r="226" customFormat="false" ht="14" hidden="false" customHeight="false" outlineLevel="0" collapsed="false">
      <c r="A226" s="3"/>
      <c r="B226" s="3"/>
      <c r="C226" s="3" t="s">
        <v>9</v>
      </c>
      <c r="D226" s="4" t="n">
        <v>0.961813661654418</v>
      </c>
      <c r="E226" s="4" t="n">
        <v>0.965221711272727</v>
      </c>
      <c r="F226" s="4" t="n">
        <v>0.964659721809498</v>
      </c>
      <c r="G226" s="4" t="n">
        <v>0.964122594823852</v>
      </c>
      <c r="H226" s="4" t="n">
        <v>0.963593647936881</v>
      </c>
      <c r="I226" s="4" t="n">
        <v>0.963096043016947</v>
      </c>
      <c r="J226" s="4" t="n">
        <v>0.962594124931925</v>
      </c>
      <c r="K226" s="4" t="n">
        <v>0.962077719348243</v>
      </c>
      <c r="L226" s="4" t="n">
        <v>0.961556555651741</v>
      </c>
      <c r="M226" s="4" t="n">
        <v>0.961017602841639</v>
      </c>
      <c r="N226" s="4" t="n">
        <v>0.960457601912349</v>
      </c>
      <c r="O226" s="4" t="n">
        <v>0.959874596783498</v>
      </c>
      <c r="P226" s="4" t="n">
        <v>0.959266537679601</v>
      </c>
      <c r="Q226" s="4" t="n">
        <v>0.958643682442145</v>
      </c>
      <c r="R226" s="4" t="n">
        <v>0.958005262198847</v>
      </c>
    </row>
    <row r="227" customFormat="false" ht="14" hidden="false" customHeight="false" outlineLevel="0" collapsed="false">
      <c r="A227" s="3"/>
      <c r="B227" s="3"/>
      <c r="C227" s="3" t="s">
        <v>10</v>
      </c>
      <c r="D227" s="4" t="n">
        <v>0.947689758206191</v>
      </c>
      <c r="E227" s="4" t="n">
        <v>0.952670060453156</v>
      </c>
      <c r="F227" s="4" t="n">
        <v>0.938906911103748</v>
      </c>
      <c r="G227" s="4" t="n">
        <v>0.951914277870961</v>
      </c>
      <c r="H227" s="4" t="n">
        <v>0.965219880255946</v>
      </c>
      <c r="I227" s="4" t="n">
        <v>0.952664470794722</v>
      </c>
      <c r="J227" s="4" t="n">
        <v>0.956289242601569</v>
      </c>
      <c r="K227" s="4" t="n">
        <v>0.955981666579553</v>
      </c>
      <c r="L227" s="4" t="n">
        <v>0.955659006569571</v>
      </c>
      <c r="M227" s="4" t="n">
        <v>0.955316050802215</v>
      </c>
      <c r="N227" s="4" t="n">
        <v>0.955007464782861</v>
      </c>
      <c r="O227" s="4" t="n">
        <v>0.954681639893848</v>
      </c>
      <c r="P227" s="4" t="n">
        <v>0.954335036841207</v>
      </c>
      <c r="Q227" s="4" t="n">
        <v>0.954009176075326</v>
      </c>
      <c r="R227" s="4" t="n">
        <v>0.953697592612643</v>
      </c>
    </row>
    <row r="228" customFormat="false" ht="14" hidden="false" customHeight="false" outlineLevel="0" collapsed="false">
      <c r="A228" s="3"/>
      <c r="B228" s="3"/>
      <c r="C228" s="3" t="s">
        <v>11</v>
      </c>
      <c r="D228" s="4" t="n">
        <v>0.833437250304299</v>
      </c>
      <c r="E228" s="4" t="n">
        <v>0.843046885433189</v>
      </c>
      <c r="F228" s="4" t="n">
        <v>0.855352931240761</v>
      </c>
      <c r="G228" s="4" t="n">
        <v>0.851640535718847</v>
      </c>
      <c r="H228" s="4" t="n">
        <v>0.87060822665717</v>
      </c>
      <c r="I228" s="4" t="n">
        <v>0.872322539996655</v>
      </c>
      <c r="J228" s="4" t="n">
        <v>0.879530650675046</v>
      </c>
      <c r="K228" s="4" t="n">
        <v>0.868755744747286</v>
      </c>
      <c r="L228" s="4" t="n">
        <v>0.882250492791445</v>
      </c>
      <c r="M228" s="4" t="n">
        <v>0.895565678917836</v>
      </c>
      <c r="N228" s="4" t="n">
        <v>0.884531027747418</v>
      </c>
      <c r="O228" s="4" t="n">
        <v>0.888355742463271</v>
      </c>
      <c r="P228" s="4" t="n">
        <v>0.888278798531181</v>
      </c>
      <c r="Q228" s="4" t="n">
        <v>0.88811030044632</v>
      </c>
      <c r="R228" s="4" t="n">
        <v>0.887867823186913</v>
      </c>
    </row>
    <row r="229" customFormat="false" ht="14" hidden="false" customHeight="false" outlineLevel="0" collapsed="false">
      <c r="A229" s="3"/>
      <c r="B229" s="3"/>
      <c r="C229" s="3" t="s">
        <v>12</v>
      </c>
      <c r="D229" s="4" t="n">
        <v>0.594279535195154</v>
      </c>
      <c r="E229" s="4" t="n">
        <v>0.592023676223615</v>
      </c>
      <c r="F229" s="4" t="n">
        <v>0.57514622238215</v>
      </c>
      <c r="G229" s="4" t="n">
        <v>0.555340168330747</v>
      </c>
      <c r="H229" s="4" t="n">
        <v>0.532332228085728</v>
      </c>
      <c r="I229" s="4" t="n">
        <v>0.537243277040414</v>
      </c>
      <c r="J229" s="4" t="n">
        <v>0.540199109202961</v>
      </c>
      <c r="K229" s="4" t="n">
        <v>0.546980108952758</v>
      </c>
      <c r="L229" s="4" t="n">
        <v>0.544528205452791</v>
      </c>
      <c r="M229" s="4" t="n">
        <v>0.556696094965528</v>
      </c>
      <c r="N229" s="4" t="n">
        <v>0.557926221692617</v>
      </c>
      <c r="O229" s="4" t="n">
        <v>0.562585360435941</v>
      </c>
      <c r="P229" s="4" t="n">
        <v>0.555637802843174</v>
      </c>
      <c r="Q229" s="4" t="n">
        <v>0.564258136143595</v>
      </c>
      <c r="R229" s="4" t="n">
        <v>0.57258150043535</v>
      </c>
    </row>
    <row r="230" customFormat="false" ht="14" hidden="false" customHeight="false" outlineLevel="0" collapsed="false">
      <c r="A230" s="3"/>
      <c r="B230" s="3"/>
      <c r="C230" s="3" t="s">
        <v>13</v>
      </c>
      <c r="D230" s="4" t="n">
        <v>0.0695400350419338</v>
      </c>
      <c r="E230" s="4" t="n">
        <v>0.0896942614093144</v>
      </c>
      <c r="F230" s="4" t="n">
        <v>0.0810921981834657</v>
      </c>
      <c r="G230" s="4" t="n">
        <v>0.0695291496952368</v>
      </c>
      <c r="H230" s="4" t="n">
        <v>0.0596132050523964</v>
      </c>
      <c r="I230" s="4" t="n">
        <v>0.0594830641198783</v>
      </c>
      <c r="J230" s="4" t="n">
        <v>0.0558739456812329</v>
      </c>
      <c r="K230" s="4" t="n">
        <v>0.0519379250289277</v>
      </c>
      <c r="L230" s="4" t="n">
        <v>0.049529581912038</v>
      </c>
      <c r="M230" s="4" t="n">
        <v>0.047552985714149</v>
      </c>
      <c r="N230" s="4" t="n">
        <v>0.0478620514940421</v>
      </c>
      <c r="O230" s="4" t="n">
        <v>0.0478582415935733</v>
      </c>
      <c r="P230" s="4" t="n">
        <v>0.0482819624466307</v>
      </c>
      <c r="Q230" s="4" t="n">
        <v>0.0479853824215443</v>
      </c>
      <c r="R230" s="4" t="n">
        <v>0.0490315318288256</v>
      </c>
    </row>
    <row r="231" customFormat="false" ht="14" hidden="false" customHeight="false" outlineLevel="0" collapsed="false">
      <c r="A231" s="3"/>
      <c r="B231" s="3"/>
      <c r="C231" s="3" t="s">
        <v>14</v>
      </c>
      <c r="D231" s="4" t="n">
        <v>0.610943762420146</v>
      </c>
      <c r="E231" s="4" t="n">
        <v>0.610356963370062</v>
      </c>
      <c r="F231" s="4" t="n">
        <v>0.610866865546886</v>
      </c>
      <c r="G231" s="4" t="n">
        <v>0.612463349080878</v>
      </c>
      <c r="H231" s="4" t="n">
        <v>0.613740778482335</v>
      </c>
      <c r="I231" s="4" t="n">
        <v>0.61704931261621</v>
      </c>
      <c r="J231" s="4" t="n">
        <v>0.619907534396735</v>
      </c>
      <c r="K231" s="4" t="n">
        <v>0.623975033518936</v>
      </c>
      <c r="L231" s="4" t="n">
        <v>0.62851534846189</v>
      </c>
      <c r="M231" s="4" t="n">
        <v>0.632880890033743</v>
      </c>
      <c r="N231" s="4" t="n">
        <v>0.634650938978607</v>
      </c>
      <c r="O231" s="4" t="n">
        <v>0.637091292777203</v>
      </c>
      <c r="P231" s="4" t="n">
        <v>0.637768268506022</v>
      </c>
      <c r="Q231" s="4" t="n">
        <v>0.638399483075052</v>
      </c>
      <c r="R231" s="4" t="n">
        <v>0.639253876114576</v>
      </c>
    </row>
    <row r="232" customFormat="false" ht="14" hidden="false" customHeight="false" outlineLevel="0" collapsed="false">
      <c r="A232" s="3"/>
      <c r="B232" s="3" t="s">
        <v>15</v>
      </c>
      <c r="C232" s="3" t="s">
        <v>3</v>
      </c>
      <c r="D232" s="4" t="n">
        <v>0.0810641351568955</v>
      </c>
      <c r="E232" s="4" t="n">
        <v>0.0755854788515173</v>
      </c>
      <c r="F232" s="4" t="n">
        <v>0.0813760090895132</v>
      </c>
      <c r="G232" s="4" t="n">
        <v>0.0833203407391047</v>
      </c>
      <c r="H232" s="4" t="n">
        <v>0.0865624297741901</v>
      </c>
      <c r="I232" s="4" t="n">
        <v>0.0910551496904973</v>
      </c>
      <c r="J232" s="4" t="n">
        <v>0.0965477845862564</v>
      </c>
      <c r="K232" s="4" t="n">
        <v>0.102675536230976</v>
      </c>
      <c r="L232" s="4" t="n">
        <v>0.109167049570842</v>
      </c>
      <c r="M232" s="4" t="n">
        <v>0.115544925971404</v>
      </c>
      <c r="N232" s="4" t="n">
        <v>0.121357944617845</v>
      </c>
      <c r="O232" s="4" t="n">
        <v>0.124832436648935</v>
      </c>
      <c r="P232" s="4" t="n">
        <v>0.125230198344601</v>
      </c>
      <c r="Q232" s="4" t="n">
        <v>0.125479291489539</v>
      </c>
      <c r="R232" s="4" t="n">
        <v>0.125658747886269</v>
      </c>
    </row>
    <row r="233" customFormat="false" ht="14" hidden="false" customHeight="false" outlineLevel="0" collapsed="false">
      <c r="A233" s="3"/>
      <c r="B233" s="3"/>
      <c r="C233" s="3" t="s">
        <v>4</v>
      </c>
      <c r="D233" s="4" t="n">
        <v>0.421147918532589</v>
      </c>
      <c r="E233" s="4" t="n">
        <v>0.41401967162703</v>
      </c>
      <c r="F233" s="4" t="n">
        <v>0.397652647277572</v>
      </c>
      <c r="G233" s="4" t="n">
        <v>0.381507470998651</v>
      </c>
      <c r="H233" s="4" t="n">
        <v>0.376117930586342</v>
      </c>
      <c r="I233" s="4" t="n">
        <v>0.379462360563346</v>
      </c>
      <c r="J233" s="4" t="n">
        <v>0.376391253285369</v>
      </c>
      <c r="K233" s="4" t="n">
        <v>0.386204179157265</v>
      </c>
      <c r="L233" s="4" t="n">
        <v>0.393127106042274</v>
      </c>
      <c r="M233" s="4" t="n">
        <v>0.400930470696844</v>
      </c>
      <c r="N233" s="4" t="n">
        <v>0.408502170455444</v>
      </c>
      <c r="O233" s="4" t="n">
        <v>0.413071086421111</v>
      </c>
      <c r="P233" s="4" t="n">
        <v>0.414485574761751</v>
      </c>
      <c r="Q233" s="4" t="n">
        <v>0.416171184733609</v>
      </c>
      <c r="R233" s="4" t="n">
        <v>0.417627365419303</v>
      </c>
    </row>
    <row r="234" customFormat="false" ht="14" hidden="false" customHeight="false" outlineLevel="0" collapsed="false">
      <c r="A234" s="3"/>
      <c r="B234" s="3"/>
      <c r="C234" s="3" t="s">
        <v>5</v>
      </c>
      <c r="D234" s="4" t="n">
        <v>0.862296919559911</v>
      </c>
      <c r="E234" s="4" t="n">
        <v>0.84225485231229</v>
      </c>
      <c r="F234" s="4" t="n">
        <v>0.82840331559807</v>
      </c>
      <c r="G234" s="4" t="n">
        <v>0.812977199240599</v>
      </c>
      <c r="H234" s="4" t="n">
        <v>0.789341911958962</v>
      </c>
      <c r="I234" s="4" t="n">
        <v>0.777943224468354</v>
      </c>
      <c r="J234" s="4" t="n">
        <v>0.764561816208973</v>
      </c>
      <c r="K234" s="4" t="n">
        <v>0.757966873755958</v>
      </c>
      <c r="L234" s="4" t="n">
        <v>0.747914520866989</v>
      </c>
      <c r="M234" s="4" t="n">
        <v>0.742722737406108</v>
      </c>
      <c r="N234" s="4" t="n">
        <v>0.739991722106897</v>
      </c>
      <c r="O234" s="4" t="n">
        <v>0.733141202392971</v>
      </c>
      <c r="P234" s="4" t="n">
        <v>0.731494535108051</v>
      </c>
      <c r="Q234" s="4" t="n">
        <v>0.728702128593701</v>
      </c>
      <c r="R234" s="4" t="n">
        <v>0.726244629809282</v>
      </c>
    </row>
    <row r="235" customFormat="false" ht="14" hidden="false" customHeight="false" outlineLevel="0" collapsed="false">
      <c r="A235" s="3"/>
      <c r="B235" s="3"/>
      <c r="C235" s="3" t="s">
        <v>6</v>
      </c>
      <c r="D235" s="4" t="n">
        <v>0.802487320953942</v>
      </c>
      <c r="E235" s="4" t="n">
        <v>0.787274960641185</v>
      </c>
      <c r="F235" s="4" t="n">
        <v>0.805911613490547</v>
      </c>
      <c r="G235" s="4" t="n">
        <v>0.816390278273868</v>
      </c>
      <c r="H235" s="4" t="n">
        <v>0.812188945126136</v>
      </c>
      <c r="I235" s="4" t="n">
        <v>0.818684546121504</v>
      </c>
      <c r="J235" s="4" t="n">
        <v>0.810412382249395</v>
      </c>
      <c r="K235" s="4" t="n">
        <v>0.810169651104265</v>
      </c>
      <c r="L235" s="4" t="n">
        <v>0.80885724913204</v>
      </c>
      <c r="M235" s="4" t="n">
        <v>0.803867732243958</v>
      </c>
      <c r="N235" s="4" t="n">
        <v>0.803211973132738</v>
      </c>
      <c r="O235" s="4" t="n">
        <v>0.80123544026526</v>
      </c>
      <c r="P235" s="4" t="n">
        <v>0.801024901455532</v>
      </c>
      <c r="Q235" s="4" t="n">
        <v>0.798626075839618</v>
      </c>
      <c r="R235" s="4" t="n">
        <v>0.797925925801302</v>
      </c>
    </row>
    <row r="236" customFormat="false" ht="14" hidden="false" customHeight="false" outlineLevel="0" collapsed="false">
      <c r="A236" s="3"/>
      <c r="B236" s="3"/>
      <c r="C236" s="3" t="s">
        <v>7</v>
      </c>
      <c r="D236" s="4" t="n">
        <v>0.78102563423351</v>
      </c>
      <c r="E236" s="4" t="n">
        <v>0.764205707509529</v>
      </c>
      <c r="F236" s="4" t="n">
        <v>0.831217478520164</v>
      </c>
      <c r="G236" s="4" t="n">
        <v>0.841848074037076</v>
      </c>
      <c r="H236" s="4" t="n">
        <v>0.850873469710456</v>
      </c>
      <c r="I236" s="4" t="n">
        <v>0.858397851405044</v>
      </c>
      <c r="J236" s="4" t="n">
        <v>0.864961874021343</v>
      </c>
      <c r="K236" s="4" t="n">
        <v>0.870456738354721</v>
      </c>
      <c r="L236" s="4" t="n">
        <v>0.874807011142024</v>
      </c>
      <c r="M236" s="4" t="n">
        <v>0.878215850604366</v>
      </c>
      <c r="N236" s="4" t="n">
        <v>0.880810009064611</v>
      </c>
      <c r="O236" s="4" t="n">
        <v>0.882714308989531</v>
      </c>
      <c r="P236" s="4" t="n">
        <v>0.884148671090368</v>
      </c>
      <c r="Q236" s="4" t="n">
        <v>0.885240208802205</v>
      </c>
      <c r="R236" s="4" t="n">
        <v>0.886033453932563</v>
      </c>
    </row>
    <row r="237" customFormat="false" ht="14" hidden="false" customHeight="false" outlineLevel="0" collapsed="false">
      <c r="A237" s="3"/>
      <c r="B237" s="3"/>
      <c r="C237" s="3" t="s">
        <v>8</v>
      </c>
      <c r="D237" s="4" t="n">
        <v>0.794398009265346</v>
      </c>
      <c r="E237" s="4" t="n">
        <v>0.805423353339672</v>
      </c>
      <c r="F237" s="4" t="n">
        <v>0.830905966778869</v>
      </c>
      <c r="G237" s="4" t="n">
        <v>0.846028922247794</v>
      </c>
      <c r="H237" s="4" t="n">
        <v>0.85934299521774</v>
      </c>
      <c r="I237" s="4" t="n">
        <v>0.870586929618557</v>
      </c>
      <c r="J237" s="4" t="n">
        <v>0.879768356429931</v>
      </c>
      <c r="K237" s="4" t="n">
        <v>0.887475369958736</v>
      </c>
      <c r="L237" s="4" t="n">
        <v>0.894041560526432</v>
      </c>
      <c r="M237" s="4" t="n">
        <v>0.899409834381393</v>
      </c>
      <c r="N237" s="4" t="n">
        <v>0.903704011976626</v>
      </c>
      <c r="O237" s="4" t="n">
        <v>0.907327880733269</v>
      </c>
      <c r="P237" s="4" t="n">
        <v>0.910230582343657</v>
      </c>
      <c r="Q237" s="4" t="n">
        <v>0.912398219591888</v>
      </c>
      <c r="R237" s="4" t="n">
        <v>0.913979549521924</v>
      </c>
    </row>
    <row r="238" customFormat="false" ht="14" hidden="false" customHeight="false" outlineLevel="0" collapsed="false">
      <c r="A238" s="3"/>
      <c r="B238" s="3"/>
      <c r="C238" s="3" t="s">
        <v>9</v>
      </c>
      <c r="D238" s="4" t="n">
        <v>0.681058559374181</v>
      </c>
      <c r="E238" s="4" t="n">
        <v>0.694514144448042</v>
      </c>
      <c r="F238" s="4" t="n">
        <v>0.719298353115075</v>
      </c>
      <c r="G238" s="4" t="n">
        <v>0.746582285302835</v>
      </c>
      <c r="H238" s="4" t="n">
        <v>0.772158651493573</v>
      </c>
      <c r="I238" s="4" t="n">
        <v>0.795360162968697</v>
      </c>
      <c r="J238" s="4" t="n">
        <v>0.815835572281857</v>
      </c>
      <c r="K238" s="4" t="n">
        <v>0.833536849836237</v>
      </c>
      <c r="L238" s="4" t="n">
        <v>0.848777237449347</v>
      </c>
      <c r="M238" s="4" t="n">
        <v>0.86198010764301</v>
      </c>
      <c r="N238" s="4" t="n">
        <v>0.872912208311903</v>
      </c>
      <c r="O238" s="4" t="n">
        <v>0.881576971484887</v>
      </c>
      <c r="P238" s="4" t="n">
        <v>0.888554468375481</v>
      </c>
      <c r="Q238" s="4" t="n">
        <v>0.894213430202901</v>
      </c>
      <c r="R238" s="4" t="n">
        <v>0.898548575839484</v>
      </c>
    </row>
    <row r="239" customFormat="false" ht="14" hidden="false" customHeight="false" outlineLevel="0" collapsed="false">
      <c r="A239" s="3"/>
      <c r="B239" s="3"/>
      <c r="C239" s="3" t="s">
        <v>10</v>
      </c>
      <c r="D239" s="4" t="n">
        <v>0.506780433942479</v>
      </c>
      <c r="E239" s="4" t="n">
        <v>0.549178994228422</v>
      </c>
      <c r="F239" s="4" t="n">
        <v>0.607641588548125</v>
      </c>
      <c r="G239" s="4" t="n">
        <v>0.646719208181158</v>
      </c>
      <c r="H239" s="4" t="n">
        <v>0.683269114120883</v>
      </c>
      <c r="I239" s="4" t="n">
        <v>0.705964685202988</v>
      </c>
      <c r="J239" s="4" t="n">
        <v>0.739215296784542</v>
      </c>
      <c r="K239" s="4" t="n">
        <v>0.766717594392246</v>
      </c>
      <c r="L239" s="4" t="n">
        <v>0.791833755094366</v>
      </c>
      <c r="M239" s="4" t="n">
        <v>0.814819014021517</v>
      </c>
      <c r="N239" s="4" t="n">
        <v>0.835168301610619</v>
      </c>
      <c r="O239" s="4" t="n">
        <v>0.852615131895761</v>
      </c>
      <c r="P239" s="4" t="n">
        <v>0.867218183987744</v>
      </c>
      <c r="Q239" s="4" t="n">
        <v>0.879395945569071</v>
      </c>
      <c r="R239" s="4" t="n">
        <v>0.889607396622228</v>
      </c>
    </row>
    <row r="240" customFormat="false" ht="14" hidden="false" customHeight="false" outlineLevel="0" collapsed="false">
      <c r="A240" s="3"/>
      <c r="B240" s="3"/>
      <c r="C240" s="3" t="s">
        <v>11</v>
      </c>
      <c r="D240" s="4" t="n">
        <v>0.387030093260847</v>
      </c>
      <c r="E240" s="4" t="n">
        <v>0.380660464238686</v>
      </c>
      <c r="F240" s="4" t="n">
        <v>0.431672448673973</v>
      </c>
      <c r="G240" s="4" t="n">
        <v>0.455977509755092</v>
      </c>
      <c r="H240" s="4" t="n">
        <v>0.493091878475794</v>
      </c>
      <c r="I240" s="4" t="n">
        <v>0.520836895981447</v>
      </c>
      <c r="J240" s="4" t="n">
        <v>0.556585451887091</v>
      </c>
      <c r="K240" s="4" t="n">
        <v>0.580869642926298</v>
      </c>
      <c r="L240" s="4" t="n">
        <v>0.620333874895035</v>
      </c>
      <c r="M240" s="4" t="n">
        <v>0.658939191305784</v>
      </c>
      <c r="N240" s="4" t="n">
        <v>0.679231810543497</v>
      </c>
      <c r="O240" s="4" t="n">
        <v>0.709930021065602</v>
      </c>
      <c r="P240" s="4" t="n">
        <v>0.735223123538121</v>
      </c>
      <c r="Q240" s="4" t="n">
        <v>0.75848776354949</v>
      </c>
      <c r="R240" s="4" t="n">
        <v>0.780110852986958</v>
      </c>
    </row>
    <row r="241" customFormat="false" ht="14" hidden="false" customHeight="false" outlineLevel="0" collapsed="false">
      <c r="A241" s="3"/>
      <c r="B241" s="3"/>
      <c r="C241" s="3" t="s">
        <v>12</v>
      </c>
      <c r="D241" s="4" t="n">
        <v>0.196947673964482</v>
      </c>
      <c r="E241" s="4" t="n">
        <v>0.196375461431726</v>
      </c>
      <c r="F241" s="4" t="n">
        <v>0.213470743906962</v>
      </c>
      <c r="G241" s="4" t="n">
        <v>0.213753904008086</v>
      </c>
      <c r="H241" s="4" t="n">
        <v>0.215131206476057</v>
      </c>
      <c r="I241" s="4" t="n">
        <v>0.229405807041189</v>
      </c>
      <c r="J241" s="4" t="n">
        <v>0.244216808625665</v>
      </c>
      <c r="K241" s="4" t="n">
        <v>0.26386373663883</v>
      </c>
      <c r="L241" s="4" t="n">
        <v>0.281610625589314</v>
      </c>
      <c r="M241" s="4" t="n">
        <v>0.309225344563692</v>
      </c>
      <c r="N241" s="4" t="n">
        <v>0.332395283033877</v>
      </c>
      <c r="O241" s="4" t="n">
        <v>0.358428363088463</v>
      </c>
      <c r="P241" s="4" t="n">
        <v>0.381181199895951</v>
      </c>
      <c r="Q241" s="4" t="n">
        <v>0.414958262953807</v>
      </c>
      <c r="R241" s="4" t="n">
        <v>0.449096129212255</v>
      </c>
    </row>
    <row r="242" customFormat="false" ht="14" hidden="false" customHeight="false" outlineLevel="0" collapsed="false">
      <c r="A242" s="3"/>
      <c r="B242" s="3"/>
      <c r="C242" s="3" t="s">
        <v>13</v>
      </c>
      <c r="D242" s="4" t="n">
        <v>0.0284576163471758</v>
      </c>
      <c r="E242" s="4" t="n">
        <v>0.0170887203926119</v>
      </c>
      <c r="F242" s="4" t="n">
        <v>0.0170705459530654</v>
      </c>
      <c r="G242" s="4" t="n">
        <v>0.0148892034902837</v>
      </c>
      <c r="H242" s="4" t="n">
        <v>0.0130471340118259</v>
      </c>
      <c r="I242" s="4" t="n">
        <v>0.0133530981105392</v>
      </c>
      <c r="J242" s="4" t="n">
        <v>0.0128993468413056</v>
      </c>
      <c r="K242" s="4" t="n">
        <v>0.0123611821160397</v>
      </c>
      <c r="L242" s="4" t="n">
        <v>0.0121937294973428</v>
      </c>
      <c r="M242" s="4" t="n">
        <v>0.0121738757302964</v>
      </c>
      <c r="N242" s="4" t="n">
        <v>0.012787731416153</v>
      </c>
      <c r="O242" s="4" t="n">
        <v>0.0133723134759684</v>
      </c>
      <c r="P242" s="4" t="n">
        <v>0.0141804361649271</v>
      </c>
      <c r="Q242" s="4" t="n">
        <v>0.0149016597343301</v>
      </c>
      <c r="R242" s="4" t="n">
        <v>0.0161130654036428</v>
      </c>
    </row>
    <row r="243" customFormat="false" ht="14" hidden="false" customHeight="false" outlineLevel="0" collapsed="false">
      <c r="A243" s="3"/>
      <c r="B243" s="3"/>
      <c r="C243" s="3" t="s">
        <v>14</v>
      </c>
      <c r="D243" s="4" t="n">
        <v>0.414909301306691</v>
      </c>
      <c r="E243" s="4" t="n">
        <v>0.414158437650459</v>
      </c>
      <c r="F243" s="4" t="n">
        <v>0.431901613045612</v>
      </c>
      <c r="G243" s="4" t="n">
        <v>0.439715959972367</v>
      </c>
      <c r="H243" s="4" t="n">
        <v>0.446940831872296</v>
      </c>
      <c r="I243" s="4" t="n">
        <v>0.455447842379218</v>
      </c>
      <c r="J243" s="4" t="n">
        <v>0.46359830926262</v>
      </c>
      <c r="K243" s="4" t="n">
        <v>0.472299940483202</v>
      </c>
      <c r="L243" s="4" t="n">
        <v>0.480946768440904</v>
      </c>
      <c r="M243" s="4" t="n">
        <v>0.489569093850446</v>
      </c>
      <c r="N243" s="4" t="n">
        <v>0.496447323204486</v>
      </c>
      <c r="O243" s="4" t="n">
        <v>0.503418085788243</v>
      </c>
      <c r="P243" s="4" t="n">
        <v>0.50887692083836</v>
      </c>
      <c r="Q243" s="4" t="n">
        <v>0.513921887662884</v>
      </c>
      <c r="R243" s="4" t="n">
        <v>0.518917345720297</v>
      </c>
    </row>
    <row r="244" customFormat="false" ht="14" hidden="false" customHeight="false" outlineLevel="0" collapsed="false">
      <c r="A244" s="3"/>
      <c r="B244" s="3" t="s">
        <v>16</v>
      </c>
      <c r="C244" s="3" t="str">
        <f aca="false">C232</f>
        <v>16-19</v>
      </c>
      <c r="D244" s="4" t="n">
        <v>0.0885943060863014</v>
      </c>
      <c r="E244" s="4" t="n">
        <v>0.0805139007931267</v>
      </c>
      <c r="F244" s="4" t="n">
        <v>0.0861790551469184</v>
      </c>
      <c r="G244" s="4" t="n">
        <v>0.0872991400556292</v>
      </c>
      <c r="H244" s="4" t="n">
        <v>0.0897828233615197</v>
      </c>
      <c r="I244" s="4" t="n">
        <v>0.0935998415752974</v>
      </c>
      <c r="J244" s="4" t="n">
        <v>0.0984113061078487</v>
      </c>
      <c r="K244" s="4" t="n">
        <v>0.103919062675213</v>
      </c>
      <c r="L244" s="4" t="n">
        <v>0.109878165442726</v>
      </c>
      <c r="M244" s="4" t="n">
        <v>0.115820542633644</v>
      </c>
      <c r="N244" s="4" t="n">
        <v>0.121350465062908</v>
      </c>
      <c r="O244" s="4" t="n">
        <v>0.124608751513839</v>
      </c>
      <c r="P244" s="4" t="n">
        <v>0.124849727332025</v>
      </c>
      <c r="Q244" s="4" t="n">
        <v>0.125017789163785</v>
      </c>
      <c r="R244" s="4" t="n">
        <v>0.125131116396009</v>
      </c>
    </row>
    <row r="245" customFormat="false" ht="14" hidden="false" customHeight="false" outlineLevel="0" collapsed="false">
      <c r="A245" s="3"/>
      <c r="B245" s="3"/>
      <c r="C245" s="3" t="str">
        <f aca="false">C233</f>
        <v>20-24</v>
      </c>
      <c r="D245" s="4" t="n">
        <v>0.402289331941008</v>
      </c>
      <c r="E245" s="4" t="n">
        <v>0.390687724758786</v>
      </c>
      <c r="F245" s="4" t="n">
        <v>0.380672927434248</v>
      </c>
      <c r="G245" s="4" t="n">
        <v>0.3664674532031</v>
      </c>
      <c r="H245" s="4" t="n">
        <v>0.362596137936588</v>
      </c>
      <c r="I245" s="4" t="n">
        <v>0.367052506431053</v>
      </c>
      <c r="J245" s="4" t="n">
        <v>0.365178358732613</v>
      </c>
      <c r="K245" s="4" t="n">
        <v>0.375799497430307</v>
      </c>
      <c r="L245" s="4" t="n">
        <v>0.383590597975585</v>
      </c>
      <c r="M245" s="4" t="n">
        <v>0.392152457099353</v>
      </c>
      <c r="N245" s="4" t="n">
        <v>0.400542011663225</v>
      </c>
      <c r="O245" s="4" t="n">
        <v>0.406021743682322</v>
      </c>
      <c r="P245" s="4" t="n">
        <v>0.408351777715668</v>
      </c>
      <c r="Q245" s="4" t="n">
        <v>0.410934710102861</v>
      </c>
      <c r="R245" s="4" t="n">
        <v>0.413426972082345</v>
      </c>
    </row>
    <row r="246" customFormat="false" ht="14" hidden="false" customHeight="false" outlineLevel="0" collapsed="false">
      <c r="A246" s="3"/>
      <c r="B246" s="3"/>
      <c r="C246" s="3" t="str">
        <f aca="false">C234</f>
        <v>25-29</v>
      </c>
      <c r="D246" s="4" t="n">
        <v>0.848182719687649</v>
      </c>
      <c r="E246" s="4" t="n">
        <v>0.827239288671614</v>
      </c>
      <c r="F246" s="4" t="n">
        <v>0.818528559404879</v>
      </c>
      <c r="G246" s="4" t="n">
        <v>0.807799302785971</v>
      </c>
      <c r="H246" s="4" t="n">
        <v>0.788462935706119</v>
      </c>
      <c r="I246" s="4" t="n">
        <v>0.780987973517397</v>
      </c>
      <c r="J246" s="4" t="n">
        <v>0.77131580343826</v>
      </c>
      <c r="K246" s="4" t="n">
        <v>0.768337710209611</v>
      </c>
      <c r="L246" s="4" t="n">
        <v>0.761739122394031</v>
      </c>
      <c r="M246" s="4" t="n">
        <v>0.760012898057122</v>
      </c>
      <c r="N246" s="4" t="n">
        <v>0.760759938205989</v>
      </c>
      <c r="O246" s="4" t="n">
        <v>0.757200159542529</v>
      </c>
      <c r="P246" s="4" t="n">
        <v>0.758951381451734</v>
      </c>
      <c r="Q246" s="4" t="n">
        <v>0.759492951819391</v>
      </c>
      <c r="R246" s="4" t="n">
        <v>0.760308254107081</v>
      </c>
    </row>
    <row r="247" customFormat="false" ht="14" hidden="false" customHeight="false" outlineLevel="0" collapsed="false">
      <c r="A247" s="3"/>
      <c r="B247" s="3"/>
      <c r="C247" s="3" t="str">
        <f aca="false">C235</f>
        <v>30-34</v>
      </c>
      <c r="D247" s="4" t="n">
        <v>0.870689431469992</v>
      </c>
      <c r="E247" s="4" t="n">
        <v>0.856953709297967</v>
      </c>
      <c r="F247" s="4" t="n">
        <v>0.865339151440075</v>
      </c>
      <c r="G247" s="4" t="n">
        <v>0.875517740725191</v>
      </c>
      <c r="H247" s="4" t="n">
        <v>0.870401638041786</v>
      </c>
      <c r="I247" s="4" t="n">
        <v>0.877121563293878</v>
      </c>
      <c r="J247" s="4" t="n">
        <v>0.868265042934129</v>
      </c>
      <c r="K247" s="4" t="n">
        <v>0.868175066378281</v>
      </c>
      <c r="L247" s="4" t="n">
        <v>0.867063421274542</v>
      </c>
      <c r="M247" s="4" t="n">
        <v>0.862089425469094</v>
      </c>
      <c r="N247" s="4" t="n">
        <v>0.861827405622758</v>
      </c>
      <c r="O247" s="4" t="n">
        <v>0.86029863836295</v>
      </c>
      <c r="P247" s="4" t="n">
        <v>0.860771448993895</v>
      </c>
      <c r="Q247" s="4" t="n">
        <v>0.85890427810648</v>
      </c>
      <c r="R247" s="4" t="n">
        <v>0.858882694439423</v>
      </c>
    </row>
    <row r="248" customFormat="false" ht="14" hidden="false" customHeight="false" outlineLevel="0" collapsed="false">
      <c r="A248" s="3"/>
      <c r="B248" s="3"/>
      <c r="C248" s="3" t="str">
        <f aca="false">C236</f>
        <v>35-39</v>
      </c>
      <c r="D248" s="4" t="n">
        <v>0.866854674090169</v>
      </c>
      <c r="E248" s="4" t="n">
        <v>0.854752244553532</v>
      </c>
      <c r="F248" s="4" t="n">
        <v>0.891232541208443</v>
      </c>
      <c r="G248" s="4" t="n">
        <v>0.897366859562147</v>
      </c>
      <c r="H248" s="4" t="n">
        <v>0.902498439640921</v>
      </c>
      <c r="I248" s="4" t="n">
        <v>0.906583576826139</v>
      </c>
      <c r="J248" s="4" t="n">
        <v>0.910125206724314</v>
      </c>
      <c r="K248" s="4" t="n">
        <v>0.913033544246445</v>
      </c>
      <c r="L248" s="4" t="n">
        <v>0.915256344479391</v>
      </c>
      <c r="M248" s="4" t="n">
        <v>0.91699787024109</v>
      </c>
      <c r="N248" s="4" t="n">
        <v>0.918294081799419</v>
      </c>
      <c r="O248" s="4" t="n">
        <v>0.919177628939707</v>
      </c>
      <c r="P248" s="4" t="n">
        <v>0.919809144788581</v>
      </c>
      <c r="Q248" s="4" t="n">
        <v>0.920265645069498</v>
      </c>
      <c r="R248" s="4" t="n">
        <v>0.92055505279191</v>
      </c>
    </row>
    <row r="249" customFormat="false" ht="14" hidden="false" customHeight="false" outlineLevel="0" collapsed="false">
      <c r="A249" s="3"/>
      <c r="B249" s="3"/>
      <c r="C249" s="3" t="str">
        <f aca="false">C237</f>
        <v>40-44</v>
      </c>
      <c r="D249" s="4" t="n">
        <v>0.87077887737742</v>
      </c>
      <c r="E249" s="4" t="n">
        <v>0.879872091846691</v>
      </c>
      <c r="F249" s="4" t="n">
        <v>0.894096625977455</v>
      </c>
      <c r="G249" s="4" t="n">
        <v>0.902556851969858</v>
      </c>
      <c r="H249" s="4" t="n">
        <v>0.910010936580038</v>
      </c>
      <c r="I249" s="4" t="n">
        <v>0.916245539888185</v>
      </c>
      <c r="J249" s="4" t="n">
        <v>0.921271828015124</v>
      </c>
      <c r="K249" s="4" t="n">
        <v>0.925539135273235</v>
      </c>
      <c r="L249" s="4" t="n">
        <v>0.929198542857619</v>
      </c>
      <c r="M249" s="4" t="n">
        <v>0.932126452950871</v>
      </c>
      <c r="N249" s="4" t="n">
        <v>0.934334682654317</v>
      </c>
      <c r="O249" s="4" t="n">
        <v>0.936164076510912</v>
      </c>
      <c r="P249" s="4" t="n">
        <v>0.937563581223416</v>
      </c>
      <c r="Q249" s="4" t="n">
        <v>0.93852055617269</v>
      </c>
      <c r="R249" s="4" t="n">
        <v>0.939173982896774</v>
      </c>
    </row>
    <row r="250" customFormat="false" ht="14" hidden="false" customHeight="false" outlineLevel="0" collapsed="false">
      <c r="A250" s="3"/>
      <c r="B250" s="3"/>
      <c r="C250" s="3" t="str">
        <f aca="false">C238</f>
        <v>45-49</v>
      </c>
      <c r="D250" s="4" t="n">
        <v>0.804746313212274</v>
      </c>
      <c r="E250" s="4" t="n">
        <v>0.813855571739102</v>
      </c>
      <c r="F250" s="4" t="n">
        <v>0.82716435475321</v>
      </c>
      <c r="G250" s="4" t="n">
        <v>0.842201191380704</v>
      </c>
      <c r="H250" s="4" t="n">
        <v>0.856251749722359</v>
      </c>
      <c r="I250" s="4" t="n">
        <v>0.869002805654428</v>
      </c>
      <c r="J250" s="4" t="n">
        <v>0.880407519893761</v>
      </c>
      <c r="K250" s="4" t="n">
        <v>0.890267414209591</v>
      </c>
      <c r="L250" s="4" t="n">
        <v>0.898735826470385</v>
      </c>
      <c r="M250" s="4" t="n">
        <v>0.906061270766282</v>
      </c>
      <c r="N250" s="4" t="n">
        <v>0.912047903029421</v>
      </c>
      <c r="O250" s="4" t="n">
        <v>0.916711105299508</v>
      </c>
      <c r="P250" s="4" t="n">
        <v>0.92047631418394</v>
      </c>
      <c r="Q250" s="4" t="n">
        <v>0.923522698969426</v>
      </c>
      <c r="R250" s="4" t="n">
        <v>0.92577851029533</v>
      </c>
    </row>
    <row r="251" customFormat="false" ht="14" hidden="false" customHeight="false" outlineLevel="0" collapsed="false">
      <c r="A251" s="3"/>
      <c r="B251" s="3"/>
      <c r="C251" s="3" t="str">
        <f aca="false">C239</f>
        <v>50-54</v>
      </c>
      <c r="D251" s="4" t="n">
        <v>0.698363397617491</v>
      </c>
      <c r="E251" s="4" t="n">
        <v>0.724439538835984</v>
      </c>
      <c r="F251" s="4" t="n">
        <v>0.75187755392002</v>
      </c>
      <c r="G251" s="4" t="n">
        <v>0.77936990549843</v>
      </c>
      <c r="H251" s="4" t="n">
        <v>0.805598540811863</v>
      </c>
      <c r="I251" s="4" t="n">
        <v>0.813317770915235</v>
      </c>
      <c r="J251" s="4" t="n">
        <v>0.833734123716332</v>
      </c>
      <c r="K251" s="4" t="n">
        <v>0.848917494243287</v>
      </c>
      <c r="L251" s="4" t="n">
        <v>0.862981082801973</v>
      </c>
      <c r="M251" s="4" t="n">
        <v>0.875801144313572</v>
      </c>
      <c r="N251" s="4" t="n">
        <v>0.887155718822894</v>
      </c>
      <c r="O251" s="4" t="n">
        <v>0.896981262588111</v>
      </c>
      <c r="P251" s="4" t="n">
        <v>0.905199146297262</v>
      </c>
      <c r="Q251" s="4" t="n">
        <v>0.912045533051955</v>
      </c>
      <c r="R251" s="4" t="n">
        <v>0.917786281156226</v>
      </c>
    </row>
    <row r="252" customFormat="false" ht="14" hidden="false" customHeight="false" outlineLevel="0" collapsed="false">
      <c r="A252" s="3"/>
      <c r="B252" s="3"/>
      <c r="C252" s="3" t="str">
        <f aca="false">C240</f>
        <v>55-59</v>
      </c>
      <c r="D252" s="4" t="n">
        <v>0.577793188750386</v>
      </c>
      <c r="E252" s="4" t="n">
        <v>0.578757425448311</v>
      </c>
      <c r="F252" s="4" t="n">
        <v>0.613390201888202</v>
      </c>
      <c r="G252" s="4" t="n">
        <v>0.626346515521272</v>
      </c>
      <c r="H252" s="4" t="n">
        <v>0.655685301431557</v>
      </c>
      <c r="I252" s="4" t="n">
        <v>0.671593622479195</v>
      </c>
      <c r="J252" s="4" t="n">
        <v>0.695046607531088</v>
      </c>
      <c r="K252" s="4" t="n">
        <v>0.70458514224202</v>
      </c>
      <c r="L252" s="4" t="n">
        <v>0.732703906700574</v>
      </c>
      <c r="M252" s="4" t="n">
        <v>0.760292914237641</v>
      </c>
      <c r="N252" s="4" t="n">
        <v>0.767422096398411</v>
      </c>
      <c r="O252" s="4" t="n">
        <v>0.78662867066432</v>
      </c>
      <c r="P252" s="4" t="n">
        <v>0.800864204249613</v>
      </c>
      <c r="Q252" s="4" t="n">
        <v>0.814083307913718</v>
      </c>
      <c r="R252" s="4" t="n">
        <v>0.826306333714321</v>
      </c>
    </row>
    <row r="253" customFormat="false" ht="14" hidden="false" customHeight="false" outlineLevel="0" collapsed="false">
      <c r="A253" s="3"/>
      <c r="B253" s="3"/>
      <c r="C253" s="3" t="str">
        <f aca="false">C241</f>
        <v>60-64</v>
      </c>
      <c r="D253" s="4" t="n">
        <v>0.364327741624361</v>
      </c>
      <c r="E253" s="4" t="n">
        <v>0.362523630097128</v>
      </c>
      <c r="F253" s="4" t="n">
        <v>0.364988199750685</v>
      </c>
      <c r="G253" s="4" t="n">
        <v>0.35634926357984</v>
      </c>
      <c r="H253" s="4" t="n">
        <v>0.347530702612151</v>
      </c>
      <c r="I253" s="4" t="n">
        <v>0.358596980722045</v>
      </c>
      <c r="J253" s="4" t="n">
        <v>0.36881737127121</v>
      </c>
      <c r="K253" s="4" t="n">
        <v>0.383218243011784</v>
      </c>
      <c r="L253" s="4" t="n">
        <v>0.392859711232753</v>
      </c>
      <c r="M253" s="4" t="n">
        <v>0.413959529564492</v>
      </c>
      <c r="N253" s="4" t="n">
        <v>0.427479143412828</v>
      </c>
      <c r="O253" s="4" t="n">
        <v>0.444461587226059</v>
      </c>
      <c r="P253" s="4" t="n">
        <v>0.454862859239868</v>
      </c>
      <c r="Q253" s="4" t="n">
        <v>0.47792007644595</v>
      </c>
      <c r="R253" s="4" t="n">
        <v>0.501098025052895</v>
      </c>
    </row>
    <row r="254" customFormat="false" ht="14" hidden="false" customHeight="false" outlineLevel="0" collapsed="false">
      <c r="A254" s="3"/>
      <c r="B254" s="3"/>
      <c r="C254" s="3" t="str">
        <f aca="false">C242</f>
        <v>65-69</v>
      </c>
      <c r="D254" s="4" t="n">
        <v>0.0450891662964926</v>
      </c>
      <c r="E254" s="4" t="n">
        <v>0.0465170379722046</v>
      </c>
      <c r="F254" s="4" t="n">
        <v>0.0430446425192627</v>
      </c>
      <c r="G254" s="4" t="n">
        <v>0.0370613125841082</v>
      </c>
      <c r="H254" s="4" t="n">
        <v>0.0319531509380066</v>
      </c>
      <c r="I254" s="4" t="n">
        <v>0.0320640349647584</v>
      </c>
      <c r="J254" s="4" t="n">
        <v>0.0302830290996129</v>
      </c>
      <c r="K254" s="4" t="n">
        <v>0.0283389088620026</v>
      </c>
      <c r="L254" s="4" t="n">
        <v>0.0272191546153712</v>
      </c>
      <c r="M254" s="4" t="n">
        <v>0.0264221396902014</v>
      </c>
      <c r="N254" s="4" t="n">
        <v>0.0270046958705217</v>
      </c>
      <c r="O254" s="4" t="n">
        <v>0.0274044894237352</v>
      </c>
      <c r="P254" s="4" t="n">
        <v>0.0280830558456945</v>
      </c>
      <c r="Q254" s="4" t="n">
        <v>0.0284410085079779</v>
      </c>
      <c r="R254" s="4" t="n">
        <v>0.0295907998942444</v>
      </c>
    </row>
    <row r="255" customFormat="false" ht="14" hidden="false" customHeight="false" outlineLevel="0" collapsed="false">
      <c r="A255" s="5"/>
      <c r="B255" s="5"/>
      <c r="C255" s="5" t="str">
        <f aca="false">C243</f>
        <v>Total</v>
      </c>
      <c r="D255" s="6" t="n">
        <v>0.500374372542481</v>
      </c>
      <c r="E255" s="6" t="n">
        <v>0.499645111705014</v>
      </c>
      <c r="F255" s="6" t="n">
        <v>0.509843395148309</v>
      </c>
      <c r="G255" s="6" t="n">
        <v>0.514920532164355</v>
      </c>
      <c r="H255" s="6" t="n">
        <v>0.519532005778254</v>
      </c>
      <c r="I255" s="6" t="n">
        <v>0.525749643319941</v>
      </c>
      <c r="J255" s="6" t="n">
        <v>0.531575944663252</v>
      </c>
      <c r="K255" s="6" t="n">
        <v>0.5382526994975</v>
      </c>
      <c r="L255" s="6" t="n">
        <v>0.545110027692834</v>
      </c>
      <c r="M255" s="6" t="n">
        <v>0.551881281307312</v>
      </c>
      <c r="N255" s="6" t="n">
        <v>0.556548867518979</v>
      </c>
      <c r="O255" s="6" t="n">
        <v>0.561568622581754</v>
      </c>
      <c r="P255" s="6" t="n">
        <v>0.564970329403416</v>
      </c>
      <c r="Q255" s="6" t="n">
        <v>0.568121786125886</v>
      </c>
      <c r="R255" s="6" t="n">
        <v>0.571346781516681</v>
      </c>
    </row>
    <row r="256" customFormat="false" ht="14" hidden="false" customHeight="false" outlineLevel="0" collapsed="false">
      <c r="A256" s="3" t="s">
        <v>23</v>
      </c>
      <c r="B256" s="3" t="s">
        <v>2</v>
      </c>
      <c r="C256" s="3" t="s">
        <v>3</v>
      </c>
      <c r="D256" s="4" t="n">
        <v>0.116005576070303</v>
      </c>
      <c r="E256" s="4" t="n">
        <v>0.103154787541497</v>
      </c>
      <c r="F256" s="4" t="n">
        <v>0.109881189188063</v>
      </c>
      <c r="G256" s="4" t="n">
        <v>0.110266796685015</v>
      </c>
      <c r="H256" s="4" t="n">
        <v>0.112362760657003</v>
      </c>
      <c r="I256" s="4" t="n">
        <v>0.11618352450316</v>
      </c>
      <c r="J256" s="4" t="n">
        <v>0.121197731576132</v>
      </c>
      <c r="K256" s="4" t="n">
        <v>0.127107615748273</v>
      </c>
      <c r="L256" s="4" t="n">
        <v>0.133661492311805</v>
      </c>
      <c r="M256" s="4" t="n">
        <v>0.140307993989435</v>
      </c>
      <c r="N256" s="4" t="n">
        <v>0.146643461827273</v>
      </c>
      <c r="O256" s="4" t="n">
        <v>0.150317863420185</v>
      </c>
      <c r="P256" s="4" t="n">
        <v>0.1504185750698</v>
      </c>
      <c r="Q256" s="4" t="n">
        <v>0.150524618728105</v>
      </c>
      <c r="R256" s="4" t="n">
        <v>0.150582249573859</v>
      </c>
    </row>
    <row r="257" customFormat="false" ht="14" hidden="false" customHeight="false" outlineLevel="0" collapsed="false">
      <c r="A257" s="3"/>
      <c r="B257" s="3"/>
      <c r="C257" s="3" t="s">
        <v>4</v>
      </c>
      <c r="D257" s="4" t="n">
        <v>0.433036525871031</v>
      </c>
      <c r="E257" s="4" t="n">
        <v>0.414839243675215</v>
      </c>
      <c r="F257" s="4" t="n">
        <v>0.410833188653638</v>
      </c>
      <c r="G257" s="4" t="n">
        <v>0.396991976964072</v>
      </c>
      <c r="H257" s="4" t="n">
        <v>0.394327080703262</v>
      </c>
      <c r="I257" s="4" t="n">
        <v>0.400647531431739</v>
      </c>
      <c r="J257" s="4" t="n">
        <v>0.399886679435218</v>
      </c>
      <c r="K257" s="4" t="n">
        <v>0.412756036242022</v>
      </c>
      <c r="L257" s="4" t="n">
        <v>0.422509098113056</v>
      </c>
      <c r="M257" s="4" t="n">
        <v>0.433000043653949</v>
      </c>
      <c r="N257" s="4" t="n">
        <v>0.443376558788224</v>
      </c>
      <c r="O257" s="4" t="n">
        <v>0.450593546169332</v>
      </c>
      <c r="P257" s="4" t="n">
        <v>0.454265439235599</v>
      </c>
      <c r="Q257" s="4" t="n">
        <v>0.458206440178083</v>
      </c>
      <c r="R257" s="4" t="n">
        <v>0.462247713236547</v>
      </c>
    </row>
    <row r="258" customFormat="false" ht="14" hidden="false" customHeight="false" outlineLevel="0" collapsed="false">
      <c r="A258" s="3"/>
      <c r="B258" s="3"/>
      <c r="C258" s="3" t="s">
        <v>5</v>
      </c>
      <c r="D258" s="4" t="n">
        <v>0.863245286144166</v>
      </c>
      <c r="E258" s="4" t="n">
        <v>0.840595770452568</v>
      </c>
      <c r="F258" s="4" t="n">
        <v>0.836886154283183</v>
      </c>
      <c r="G258" s="4" t="n">
        <v>0.830662411200954</v>
      </c>
      <c r="H258" s="4" t="n">
        <v>0.815131165622422</v>
      </c>
      <c r="I258" s="4" t="n">
        <v>0.811506062824968</v>
      </c>
      <c r="J258" s="4" t="n">
        <v>0.805378524628689</v>
      </c>
      <c r="K258" s="4" t="n">
        <v>0.806058860682086</v>
      </c>
      <c r="L258" s="4" t="n">
        <v>0.802837738766597</v>
      </c>
      <c r="M258" s="4" t="n">
        <v>0.804693877485376</v>
      </c>
      <c r="N258" s="4" t="n">
        <v>0.809097794099365</v>
      </c>
      <c r="O258" s="4" t="n">
        <v>0.808868358294357</v>
      </c>
      <c r="P258" s="4" t="n">
        <v>0.814322654563024</v>
      </c>
      <c r="Q258" s="4" t="n">
        <v>0.818458251955284</v>
      </c>
      <c r="R258" s="4" t="n">
        <v>0.822867240601521</v>
      </c>
    </row>
    <row r="259" customFormat="false" ht="14" hidden="false" customHeight="false" outlineLevel="0" collapsed="false">
      <c r="A259" s="3"/>
      <c r="B259" s="3"/>
      <c r="C259" s="3" t="s">
        <v>6</v>
      </c>
      <c r="D259" s="4" t="n">
        <v>0.950329066535635</v>
      </c>
      <c r="E259" s="4" t="n">
        <v>0.937492771554256</v>
      </c>
      <c r="F259" s="4" t="n">
        <v>0.934742013974145</v>
      </c>
      <c r="G259" s="4" t="n">
        <v>0.944604889069932</v>
      </c>
      <c r="H259" s="4" t="n">
        <v>0.938335206020839</v>
      </c>
      <c r="I259" s="4" t="n">
        <v>0.945217584141837</v>
      </c>
      <c r="J259" s="4" t="n">
        <v>0.93573221399846</v>
      </c>
      <c r="K259" s="4" t="n">
        <v>0.935869413791861</v>
      </c>
      <c r="L259" s="4" t="n">
        <v>0.934988654917646</v>
      </c>
      <c r="M259" s="4" t="n">
        <v>0.930061509100954</v>
      </c>
      <c r="N259" s="4" t="n">
        <v>0.930292204695127</v>
      </c>
      <c r="O259" s="4" t="n">
        <v>0.929137105683862</v>
      </c>
      <c r="P259" s="4" t="n">
        <v>0.930198807606069</v>
      </c>
      <c r="Q259" s="4" t="n">
        <v>0.928868232908243</v>
      </c>
      <c r="R259" s="4" t="n">
        <v>0.929608719986156</v>
      </c>
    </row>
    <row r="260" customFormat="false" ht="14" hidden="false" customHeight="false" outlineLevel="0" collapsed="false">
      <c r="A260" s="3"/>
      <c r="B260" s="3"/>
      <c r="C260" s="3" t="s">
        <v>7</v>
      </c>
      <c r="D260" s="4" t="n">
        <v>0.972894249226741</v>
      </c>
      <c r="E260" s="4" t="n">
        <v>0.965486925297485</v>
      </c>
      <c r="F260" s="4" t="n">
        <v>0.965373886179838</v>
      </c>
      <c r="G260" s="4" t="n">
        <v>0.965242256289839</v>
      </c>
      <c r="H260" s="4" t="n">
        <v>0.965101420189457</v>
      </c>
      <c r="I260" s="4" t="n">
        <v>0.96494678197285</v>
      </c>
      <c r="J260" s="4" t="n">
        <v>0.964783045720784</v>
      </c>
      <c r="K260" s="4" t="n">
        <v>0.964608193596293</v>
      </c>
      <c r="L260" s="4" t="n">
        <v>0.964418459031386</v>
      </c>
      <c r="M260" s="4" t="n">
        <v>0.96421104633658</v>
      </c>
      <c r="N260" s="4" t="n">
        <v>0.963983642173095</v>
      </c>
      <c r="O260" s="4" t="n">
        <v>0.963741061514401</v>
      </c>
      <c r="P260" s="4" t="n">
        <v>0.963492263626743</v>
      </c>
      <c r="Q260" s="4" t="n">
        <v>0.963238278502492</v>
      </c>
      <c r="R260" s="4" t="n">
        <v>0.962983326418085</v>
      </c>
    </row>
    <row r="261" customFormat="false" ht="14" hidden="false" customHeight="false" outlineLevel="0" collapsed="false">
      <c r="A261" s="3"/>
      <c r="B261" s="3"/>
      <c r="C261" s="3" t="s">
        <v>8</v>
      </c>
      <c r="D261" s="4" t="n">
        <v>0.973109657724401</v>
      </c>
      <c r="E261" s="4" t="n">
        <v>0.979431932607052</v>
      </c>
      <c r="F261" s="4" t="n">
        <v>0.979139622022285</v>
      </c>
      <c r="G261" s="4" t="n">
        <v>0.978849550989269</v>
      </c>
      <c r="H261" s="4" t="n">
        <v>0.97853910852481</v>
      </c>
      <c r="I261" s="4" t="n">
        <v>0.978204094073257</v>
      </c>
      <c r="J261" s="4" t="n">
        <v>0.97784206959987</v>
      </c>
      <c r="K261" s="4" t="n">
        <v>0.977446870804315</v>
      </c>
      <c r="L261" s="4" t="n">
        <v>0.977028864558835</v>
      </c>
      <c r="M261" s="4" t="n">
        <v>0.976595605862459</v>
      </c>
      <c r="N261" s="4" t="n">
        <v>0.9761477246872</v>
      </c>
      <c r="O261" s="4" t="n">
        <v>0.975695154654491</v>
      </c>
      <c r="P261" s="4" t="n">
        <v>0.975227848687641</v>
      </c>
      <c r="Q261" s="4" t="n">
        <v>0.974744361253143</v>
      </c>
      <c r="R261" s="4" t="n">
        <v>0.974250536862737</v>
      </c>
    </row>
    <row r="262" customFormat="false" ht="14" hidden="false" customHeight="false" outlineLevel="0" collapsed="false">
      <c r="A262" s="3"/>
      <c r="B262" s="3"/>
      <c r="C262" s="3" t="s">
        <v>9</v>
      </c>
      <c r="D262" s="4" t="n">
        <v>0.973735610886036</v>
      </c>
      <c r="E262" s="4" t="n">
        <v>0.977185904232157</v>
      </c>
      <c r="F262" s="4" t="n">
        <v>0.976616948752415</v>
      </c>
      <c r="G262" s="4" t="n">
        <v>0.976073163927617</v>
      </c>
      <c r="H262" s="4" t="n">
        <v>0.975537660596103</v>
      </c>
      <c r="I262" s="4" t="n">
        <v>0.975033887724071</v>
      </c>
      <c r="J262" s="4" t="n">
        <v>0.974525748224063</v>
      </c>
      <c r="K262" s="4" t="n">
        <v>0.974002941648799</v>
      </c>
      <c r="L262" s="4" t="n">
        <v>0.973475317982576</v>
      </c>
      <c r="M262" s="4" t="n">
        <v>0.972929684701718</v>
      </c>
      <c r="N262" s="4" t="n">
        <v>0.972362742404349</v>
      </c>
      <c r="O262" s="4" t="n">
        <v>0.971772510763934</v>
      </c>
      <c r="P262" s="4" t="n">
        <v>0.971156914597448</v>
      </c>
      <c r="Q262" s="4" t="n">
        <v>0.970526338895192</v>
      </c>
      <c r="R262" s="4" t="n">
        <v>0.969880005254495</v>
      </c>
    </row>
    <row r="263" customFormat="false" ht="14" hidden="false" customHeight="false" outlineLevel="0" collapsed="false">
      <c r="A263" s="3"/>
      <c r="B263" s="3"/>
      <c r="C263" s="3" t="s">
        <v>10</v>
      </c>
      <c r="D263" s="4" t="n">
        <v>0.954958183193433</v>
      </c>
      <c r="E263" s="4" t="n">
        <v>0.959976682490627</v>
      </c>
      <c r="F263" s="4" t="n">
        <v>0.946107974947973</v>
      </c>
      <c r="G263" s="4" t="n">
        <v>0.959215103339505</v>
      </c>
      <c r="H263" s="4" t="n">
        <v>0.972622754704135</v>
      </c>
      <c r="I263" s="4" t="n">
        <v>0.959971049961609</v>
      </c>
      <c r="J263" s="4" t="n">
        <v>0.963623622408641</v>
      </c>
      <c r="K263" s="4" t="n">
        <v>0.963313687393901</v>
      </c>
      <c r="L263" s="4" t="n">
        <v>0.962988552702666</v>
      </c>
      <c r="M263" s="4" t="n">
        <v>0.962642966593209</v>
      </c>
      <c r="N263" s="4" t="n">
        <v>0.96233201383483</v>
      </c>
      <c r="O263" s="4" t="n">
        <v>0.962003689991129</v>
      </c>
      <c r="P263" s="4" t="n">
        <v>0.961654428623078</v>
      </c>
      <c r="Q263" s="4" t="n">
        <v>0.961326068627346</v>
      </c>
      <c r="R263" s="4" t="n">
        <v>0.961012095436372</v>
      </c>
    </row>
    <row r="264" customFormat="false" ht="14" hidden="false" customHeight="false" outlineLevel="0" collapsed="false">
      <c r="A264" s="3"/>
      <c r="B264" s="3"/>
      <c r="C264" s="3" t="s">
        <v>11</v>
      </c>
      <c r="D264" s="4" t="n">
        <v>0.83233323146975</v>
      </c>
      <c r="E264" s="4" t="n">
        <v>0.8419301371242</v>
      </c>
      <c r="F264" s="4" t="n">
        <v>0.854219881636928</v>
      </c>
      <c r="G264" s="4" t="n">
        <v>0.850512403767274</v>
      </c>
      <c r="H264" s="4" t="n">
        <v>0.869454969013127</v>
      </c>
      <c r="I264" s="4" t="n">
        <v>0.871167011474734</v>
      </c>
      <c r="J264" s="4" t="n">
        <v>0.878365573875858</v>
      </c>
      <c r="K264" s="4" t="n">
        <v>0.867604941007144</v>
      </c>
      <c r="L264" s="4" t="n">
        <v>0.881081813133226</v>
      </c>
      <c r="M264" s="4" t="n">
        <v>0.894379361199567</v>
      </c>
      <c r="N264" s="4" t="n">
        <v>0.883359327161657</v>
      </c>
      <c r="O264" s="4" t="n">
        <v>0.887178975440796</v>
      </c>
      <c r="P264" s="4" t="n">
        <v>0.887102133433057</v>
      </c>
      <c r="Q264" s="4" t="n">
        <v>0.886933858550435</v>
      </c>
      <c r="R264" s="4" t="n">
        <v>0.886691702490328</v>
      </c>
    </row>
    <row r="265" customFormat="false" ht="14" hidden="false" customHeight="false" outlineLevel="0" collapsed="false">
      <c r="A265" s="3"/>
      <c r="B265" s="3"/>
      <c r="C265" s="3" t="s">
        <v>12</v>
      </c>
      <c r="D265" s="4" t="n">
        <v>0.528523262628796</v>
      </c>
      <c r="E265" s="4" t="n">
        <v>0.526517011575112</v>
      </c>
      <c r="F265" s="4" t="n">
        <v>0.511507026474028</v>
      </c>
      <c r="G265" s="4" t="n">
        <v>0.49389248704081</v>
      </c>
      <c r="H265" s="4" t="n">
        <v>0.473430346037296</v>
      </c>
      <c r="I265" s="4" t="n">
        <v>0.477797993689184</v>
      </c>
      <c r="J265" s="4" t="n">
        <v>0.480426766793107</v>
      </c>
      <c r="K265" s="4" t="n">
        <v>0.486457457569747</v>
      </c>
      <c r="L265" s="4" t="n">
        <v>0.484276854064652</v>
      </c>
      <c r="M265" s="4" t="n">
        <v>0.495098382122936</v>
      </c>
      <c r="N265" s="4" t="n">
        <v>0.496192396896697</v>
      </c>
      <c r="O265" s="4" t="n">
        <v>0.5003360078808</v>
      </c>
      <c r="P265" s="4" t="n">
        <v>0.494157188674069</v>
      </c>
      <c r="Q265" s="4" t="n">
        <v>0.501823693090026</v>
      </c>
      <c r="R265" s="4" t="n">
        <v>0.509226087739342</v>
      </c>
    </row>
    <row r="266" customFormat="false" ht="14" hidden="false" customHeight="false" outlineLevel="0" collapsed="false">
      <c r="A266" s="3"/>
      <c r="B266" s="3"/>
      <c r="C266" s="3" t="s">
        <v>13</v>
      </c>
      <c r="D266" s="4" t="n">
        <v>0.0370622486248362</v>
      </c>
      <c r="E266" s="4" t="n">
        <v>0.0478037006246613</v>
      </c>
      <c r="F266" s="4" t="n">
        <v>0.0432191213133234</v>
      </c>
      <c r="G266" s="4" t="n">
        <v>0.0370564471404768</v>
      </c>
      <c r="H266" s="4" t="n">
        <v>0.0317716179700363</v>
      </c>
      <c r="I266" s="4" t="n">
        <v>0.0317022577001666</v>
      </c>
      <c r="J266" s="4" t="n">
        <v>0.0297787319957448</v>
      </c>
      <c r="K266" s="4" t="n">
        <v>0.0276809795870746</v>
      </c>
      <c r="L266" s="4" t="n">
        <v>0.0263974224056861</v>
      </c>
      <c r="M266" s="4" t="n">
        <v>0.0253439702515005</v>
      </c>
      <c r="N266" s="4" t="n">
        <v>0.0255086908008779</v>
      </c>
      <c r="O266" s="4" t="n">
        <v>0.0255066602658296</v>
      </c>
      <c r="P266" s="4" t="n">
        <v>0.0257324876988194</v>
      </c>
      <c r="Q266" s="4" t="n">
        <v>0.025574421591716</v>
      </c>
      <c r="R266" s="4" t="n">
        <v>0.0261319802614522</v>
      </c>
    </row>
    <row r="267" customFormat="false" ht="14" hidden="false" customHeight="false" outlineLevel="0" collapsed="false">
      <c r="A267" s="3"/>
      <c r="B267" s="3"/>
      <c r="C267" s="3" t="s">
        <v>14</v>
      </c>
      <c r="D267" s="4" t="n">
        <v>0.642573806087919</v>
      </c>
      <c r="E267" s="4" t="n">
        <v>0.638357889464264</v>
      </c>
      <c r="F267" s="4" t="n">
        <v>0.637369942670133</v>
      </c>
      <c r="G267" s="4" t="n">
        <v>0.637470404674522</v>
      </c>
      <c r="H267" s="4" t="n">
        <v>0.637335596394704</v>
      </c>
      <c r="I267" s="4" t="n">
        <v>0.638627274837512</v>
      </c>
      <c r="J267" s="4" t="n">
        <v>0.639378662657293</v>
      </c>
      <c r="K267" s="4" t="n">
        <v>0.641251669573395</v>
      </c>
      <c r="L267" s="4" t="n">
        <v>0.643661747663819</v>
      </c>
      <c r="M267" s="4" t="n">
        <v>0.645959092618955</v>
      </c>
      <c r="N267" s="4" t="n">
        <v>0.645624947034937</v>
      </c>
      <c r="O267" s="4" t="n">
        <v>0.645951952835609</v>
      </c>
      <c r="P267" s="4" t="n">
        <v>0.64443694585989</v>
      </c>
      <c r="Q267" s="4" t="n">
        <v>0.643056423835719</v>
      </c>
      <c r="R267" s="4" t="n">
        <v>0.642196227804577</v>
      </c>
    </row>
    <row r="268" customFormat="false" ht="14" hidden="false" customHeight="false" outlineLevel="0" collapsed="false">
      <c r="A268" s="3"/>
      <c r="B268" s="3" t="s">
        <v>15</v>
      </c>
      <c r="C268" s="3" t="s">
        <v>3</v>
      </c>
      <c r="D268" s="4" t="n">
        <v>0.0851445496036691</v>
      </c>
      <c r="E268" s="4" t="n">
        <v>0.0784713439644328</v>
      </c>
      <c r="F268" s="4" t="n">
        <v>0.0837763915467084</v>
      </c>
      <c r="G268" s="4" t="n">
        <v>0.0852538072404605</v>
      </c>
      <c r="H268" s="4" t="n">
        <v>0.0882592341060265</v>
      </c>
      <c r="I268" s="4" t="n">
        <v>0.0927725210801098</v>
      </c>
      <c r="J268" s="4" t="n">
        <v>0.0985769273709592</v>
      </c>
      <c r="K268" s="4" t="n">
        <v>0.105341714738587</v>
      </c>
      <c r="L268" s="4" t="n">
        <v>0.112821370729507</v>
      </c>
      <c r="M268" s="4" t="n">
        <v>0.120534894015483</v>
      </c>
      <c r="N268" s="4" t="n">
        <v>0.127991052983662</v>
      </c>
      <c r="O268" s="4" t="n">
        <v>0.133244152089257</v>
      </c>
      <c r="P268" s="4" t="n">
        <v>0.13535419738839</v>
      </c>
      <c r="Q268" s="4" t="n">
        <v>0.137340975913438</v>
      </c>
      <c r="R268" s="4" t="n">
        <v>0.13922972149519</v>
      </c>
    </row>
    <row r="269" customFormat="false" ht="14" hidden="false" customHeight="false" outlineLevel="0" collapsed="false">
      <c r="A269" s="3"/>
      <c r="B269" s="3"/>
      <c r="C269" s="3" t="s">
        <v>4</v>
      </c>
      <c r="D269" s="4" t="n">
        <v>0.44037418661138</v>
      </c>
      <c r="E269" s="4" t="n">
        <v>0.434918524391379</v>
      </c>
      <c r="F269" s="4" t="n">
        <v>0.419666112538494</v>
      </c>
      <c r="G269" s="4" t="n">
        <v>0.404510391419111</v>
      </c>
      <c r="H269" s="4" t="n">
        <v>0.400673814788804</v>
      </c>
      <c r="I269" s="4" t="n">
        <v>0.406153080957935</v>
      </c>
      <c r="J269" s="4" t="n">
        <v>0.404788995599909</v>
      </c>
      <c r="K269" s="4" t="n">
        <v>0.417338489787537</v>
      </c>
      <c r="L269" s="4" t="n">
        <v>0.426875368917529</v>
      </c>
      <c r="M269" s="4" t="n">
        <v>0.437470043801542</v>
      </c>
      <c r="N269" s="4" t="n">
        <v>0.447918976653842</v>
      </c>
      <c r="O269" s="4" t="n">
        <v>0.455166821895671</v>
      </c>
      <c r="P269" s="4" t="n">
        <v>0.458998197773823</v>
      </c>
      <c r="Q269" s="4" t="n">
        <v>0.463174416813746</v>
      </c>
      <c r="R269" s="4" t="n">
        <v>0.46714093884576</v>
      </c>
    </row>
    <row r="270" customFormat="false" ht="14" hidden="false" customHeight="false" outlineLevel="0" collapsed="false">
      <c r="A270" s="3"/>
      <c r="B270" s="3"/>
      <c r="C270" s="3" t="s">
        <v>5</v>
      </c>
      <c r="D270" s="4" t="n">
        <v>0.860925187644965</v>
      </c>
      <c r="E270" s="4" t="n">
        <v>0.842605836594446</v>
      </c>
      <c r="F270" s="4" t="n">
        <v>0.830438806505921</v>
      </c>
      <c r="G270" s="4" t="n">
        <v>0.816660997306964</v>
      </c>
      <c r="H270" s="4" t="n">
        <v>0.794583077414149</v>
      </c>
      <c r="I270" s="4" t="n">
        <v>0.784776691622007</v>
      </c>
      <c r="J270" s="4" t="n">
        <v>0.772944811614584</v>
      </c>
      <c r="K270" s="4" t="n">
        <v>0.767958490243854</v>
      </c>
      <c r="L270" s="4" t="n">
        <v>0.759460849782355</v>
      </c>
      <c r="M270" s="4" t="n">
        <v>0.755893554682784</v>
      </c>
      <c r="N270" s="4" t="n">
        <v>0.75484226504431</v>
      </c>
      <c r="O270" s="4" t="n">
        <v>0.749596713434544</v>
      </c>
      <c r="P270" s="4" t="n">
        <v>0.749682653115016</v>
      </c>
      <c r="Q270" s="4" t="n">
        <v>0.748615376064727</v>
      </c>
      <c r="R270" s="4" t="n">
        <v>0.747911734605415</v>
      </c>
    </row>
    <row r="271" customFormat="false" ht="14" hidden="false" customHeight="false" outlineLevel="0" collapsed="false">
      <c r="A271" s="3"/>
      <c r="B271" s="3"/>
      <c r="C271" s="3" t="s">
        <v>6</v>
      </c>
      <c r="D271" s="4" t="n">
        <v>0.763981629873493</v>
      </c>
      <c r="E271" s="4" t="n">
        <v>0.7520077481035</v>
      </c>
      <c r="F271" s="4" t="n">
        <v>0.774856684849013</v>
      </c>
      <c r="G271" s="4" t="n">
        <v>0.789475987165975</v>
      </c>
      <c r="H271" s="4" t="n">
        <v>0.789422922149625</v>
      </c>
      <c r="I271" s="4" t="n">
        <v>0.799314433308208</v>
      </c>
      <c r="J271" s="4" t="n">
        <v>0.794368246574071</v>
      </c>
      <c r="K271" s="4" t="n">
        <v>0.796892145499244</v>
      </c>
      <c r="L271" s="4" t="n">
        <v>0.798031924120762</v>
      </c>
      <c r="M271" s="4" t="n">
        <v>0.79523658198088</v>
      </c>
      <c r="N271" s="4" t="n">
        <v>0.796458372163622</v>
      </c>
      <c r="O271" s="4" t="n">
        <v>0.796139374493636</v>
      </c>
      <c r="P271" s="4" t="n">
        <v>0.797372195542921</v>
      </c>
      <c r="Q271" s="4" t="n">
        <v>0.796247702946518</v>
      </c>
      <c r="R271" s="4" t="n">
        <v>0.796658721766927</v>
      </c>
    </row>
    <row r="272" customFormat="false" ht="14" hidden="false" customHeight="false" outlineLevel="0" collapsed="false">
      <c r="A272" s="3"/>
      <c r="B272" s="3"/>
      <c r="C272" s="3" t="s">
        <v>7</v>
      </c>
      <c r="D272" s="4" t="n">
        <v>0.71705801721546</v>
      </c>
      <c r="E272" s="4" t="n">
        <v>0.704757104833954</v>
      </c>
      <c r="F272" s="4" t="n">
        <v>0.774073860863659</v>
      </c>
      <c r="G272" s="4" t="n">
        <v>0.790912232172177</v>
      </c>
      <c r="H272" s="4" t="n">
        <v>0.805748166890892</v>
      </c>
      <c r="I272" s="4" t="n">
        <v>0.818657913108273</v>
      </c>
      <c r="J272" s="4" t="n">
        <v>0.830152489351105</v>
      </c>
      <c r="K272" s="4" t="n">
        <v>0.840138266801043</v>
      </c>
      <c r="L272" s="4" t="n">
        <v>0.848558173332487</v>
      </c>
      <c r="M272" s="4" t="n">
        <v>0.855630125649288</v>
      </c>
      <c r="N272" s="4" t="n">
        <v>0.861503888358626</v>
      </c>
      <c r="O272" s="4" t="n">
        <v>0.866330631893769</v>
      </c>
      <c r="P272" s="4" t="n">
        <v>0.870356906512836</v>
      </c>
      <c r="Q272" s="4" t="n">
        <v>0.873739244418343</v>
      </c>
      <c r="R272" s="4" t="n">
        <v>0.876552026809929</v>
      </c>
    </row>
    <row r="273" customFormat="false" ht="14" hidden="false" customHeight="false" outlineLevel="0" collapsed="false">
      <c r="A273" s="3"/>
      <c r="B273" s="3"/>
      <c r="C273" s="3" t="s">
        <v>8</v>
      </c>
      <c r="D273" s="4" t="n">
        <v>0.709046828065208</v>
      </c>
      <c r="E273" s="4" t="n">
        <v>0.714614642327625</v>
      </c>
      <c r="F273" s="4" t="n">
        <v>0.747709289615072</v>
      </c>
      <c r="G273" s="4" t="n">
        <v>0.771185279625803</v>
      </c>
      <c r="H273" s="4" t="n">
        <v>0.79251368057788</v>
      </c>
      <c r="I273" s="4" t="n">
        <v>0.811364432491635</v>
      </c>
      <c r="J273" s="4" t="n">
        <v>0.827677724220879</v>
      </c>
      <c r="K273" s="4" t="n">
        <v>0.841969275690747</v>
      </c>
      <c r="L273" s="4" t="n">
        <v>0.854549036020279</v>
      </c>
      <c r="M273" s="4" t="n">
        <v>0.865373734702801</v>
      </c>
      <c r="N273" s="4" t="n">
        <v>0.874583430214824</v>
      </c>
      <c r="O273" s="4" t="n">
        <v>0.882599999946281</v>
      </c>
      <c r="P273" s="4" t="n">
        <v>0.88941237481039</v>
      </c>
      <c r="Q273" s="4" t="n">
        <v>0.895046027441956</v>
      </c>
      <c r="R273" s="4" t="n">
        <v>0.89968630391462</v>
      </c>
    </row>
    <row r="274" customFormat="false" ht="14" hidden="false" customHeight="false" outlineLevel="0" collapsed="false">
      <c r="A274" s="3"/>
      <c r="B274" s="3"/>
      <c r="C274" s="3" t="s">
        <v>9</v>
      </c>
      <c r="D274" s="4" t="n">
        <v>0.565011055657397</v>
      </c>
      <c r="E274" s="4" t="n">
        <v>0.568737227155889</v>
      </c>
      <c r="F274" s="4" t="n">
        <v>0.598553249443792</v>
      </c>
      <c r="G274" s="4" t="n">
        <v>0.631386837639732</v>
      </c>
      <c r="H274" s="4" t="n">
        <v>0.663544229677683</v>
      </c>
      <c r="I274" s="4" t="n">
        <v>0.694186860707933</v>
      </c>
      <c r="J274" s="4" t="n">
        <v>0.722726681709813</v>
      </c>
      <c r="K274" s="4" t="n">
        <v>0.748849155960538</v>
      </c>
      <c r="L274" s="4" t="n">
        <v>0.772595622586625</v>
      </c>
      <c r="M274" s="4" t="n">
        <v>0.7941584404251</v>
      </c>
      <c r="N274" s="4" t="n">
        <v>0.813172575272018</v>
      </c>
      <c r="O274" s="4" t="n">
        <v>0.829521572317289</v>
      </c>
      <c r="P274" s="4" t="n">
        <v>0.843670187432834</v>
      </c>
      <c r="Q274" s="4" t="n">
        <v>0.855928725582711</v>
      </c>
      <c r="R274" s="4" t="n">
        <v>0.866279927300578</v>
      </c>
    </row>
    <row r="275" customFormat="false" ht="14" hidden="false" customHeight="false" outlineLevel="0" collapsed="false">
      <c r="A275" s="3"/>
      <c r="B275" s="3"/>
      <c r="C275" s="3" t="s">
        <v>10</v>
      </c>
      <c r="D275" s="4" t="n">
        <v>0.388264505612019</v>
      </c>
      <c r="E275" s="4" t="n">
        <v>0.418447998257872</v>
      </c>
      <c r="F275" s="4" t="n">
        <v>0.467329309566475</v>
      </c>
      <c r="G275" s="4" t="n">
        <v>0.502952695477464</v>
      </c>
      <c r="H275" s="4" t="n">
        <v>0.538138964008916</v>
      </c>
      <c r="I275" s="4" t="n">
        <v>0.56375409194003</v>
      </c>
      <c r="J275" s="4" t="n">
        <v>0.599030056152118</v>
      </c>
      <c r="K275" s="4" t="n">
        <v>0.630823627736816</v>
      </c>
      <c r="L275" s="4" t="n">
        <v>0.661593053664296</v>
      </c>
      <c r="M275" s="4" t="n">
        <v>0.691306553243473</v>
      </c>
      <c r="N275" s="4" t="n">
        <v>0.719281844584317</v>
      </c>
      <c r="O275" s="4" t="n">
        <v>0.745022608999176</v>
      </c>
      <c r="P275" s="4" t="n">
        <v>0.768321803195606</v>
      </c>
      <c r="Q275" s="4" t="n">
        <v>0.789321634085579</v>
      </c>
      <c r="R275" s="4" t="n">
        <v>0.808249023950598</v>
      </c>
    </row>
    <row r="276" customFormat="false" ht="14" hidden="false" customHeight="false" outlineLevel="0" collapsed="false">
      <c r="A276" s="3"/>
      <c r="B276" s="3"/>
      <c r="C276" s="3" t="s">
        <v>11</v>
      </c>
      <c r="D276" s="4" t="n">
        <v>0.275213461287823</v>
      </c>
      <c r="E276" s="4" t="n">
        <v>0.277888320442164</v>
      </c>
      <c r="F276" s="4" t="n">
        <v>0.314093744556387</v>
      </c>
      <c r="G276" s="4" t="n">
        <v>0.33159276112121</v>
      </c>
      <c r="H276" s="4" t="n">
        <v>0.359366849115096</v>
      </c>
      <c r="I276" s="4" t="n">
        <v>0.38143678780314</v>
      </c>
      <c r="J276" s="4" t="n">
        <v>0.410638905443766</v>
      </c>
      <c r="K276" s="4" t="n">
        <v>0.432726880468454</v>
      </c>
      <c r="L276" s="4" t="n">
        <v>0.467566893538139</v>
      </c>
      <c r="M276" s="4" t="n">
        <v>0.503361413805622</v>
      </c>
      <c r="N276" s="4" t="n">
        <v>0.526559476880038</v>
      </c>
      <c r="O276" s="4" t="n">
        <v>0.559061037153129</v>
      </c>
      <c r="P276" s="4" t="n">
        <v>0.588491615564431</v>
      </c>
      <c r="Q276" s="4" t="n">
        <v>0.617252775523615</v>
      </c>
      <c r="R276" s="4" t="n">
        <v>0.645426414336886</v>
      </c>
    </row>
    <row r="277" customFormat="false" ht="14" hidden="false" customHeight="false" outlineLevel="0" collapsed="false">
      <c r="A277" s="3"/>
      <c r="B277" s="3"/>
      <c r="C277" s="3" t="s">
        <v>12</v>
      </c>
      <c r="D277" s="4" t="n">
        <v>0.138922805890762</v>
      </c>
      <c r="E277" s="4" t="n">
        <v>0.133982536511734</v>
      </c>
      <c r="F277" s="4" t="n">
        <v>0.141369506817908</v>
      </c>
      <c r="G277" s="4" t="n">
        <v>0.137319518541157</v>
      </c>
      <c r="H277" s="4" t="n">
        <v>0.134081313313066</v>
      </c>
      <c r="I277" s="4" t="n">
        <v>0.138838399298138</v>
      </c>
      <c r="J277" s="4" t="n">
        <v>0.143778959475221</v>
      </c>
      <c r="K277" s="4" t="n">
        <v>0.151524340028925</v>
      </c>
      <c r="L277" s="4" t="n">
        <v>0.158302467489158</v>
      </c>
      <c r="M277" s="4" t="n">
        <v>0.170904412765032</v>
      </c>
      <c r="N277" s="4" t="n">
        <v>0.181538227016897</v>
      </c>
      <c r="O277" s="4" t="n">
        <v>0.194517139251962</v>
      </c>
      <c r="P277" s="4" t="n">
        <v>0.206752993037836</v>
      </c>
      <c r="Q277" s="4" t="n">
        <v>0.226267430801951</v>
      </c>
      <c r="R277" s="4" t="n">
        <v>0.247565660397424</v>
      </c>
    </row>
    <row r="278" customFormat="false" ht="14" hidden="false" customHeight="false" outlineLevel="0" collapsed="false">
      <c r="A278" s="3"/>
      <c r="B278" s="3"/>
      <c r="C278" s="3" t="s">
        <v>13</v>
      </c>
      <c r="D278" s="4" t="n">
        <v>0.0196493950310171</v>
      </c>
      <c r="E278" s="4" t="n">
        <v>0.00910765149153825</v>
      </c>
      <c r="F278" s="4" t="n">
        <v>0.00909796519217584</v>
      </c>
      <c r="G278" s="4" t="n">
        <v>0.0079353909046769</v>
      </c>
      <c r="H278" s="4" t="n">
        <v>0.00695363648143482</v>
      </c>
      <c r="I278" s="4" t="n">
        <v>0.00711670395026698</v>
      </c>
      <c r="J278" s="4" t="n">
        <v>0.00687487142395274</v>
      </c>
      <c r="K278" s="4" t="n">
        <v>0.00658804966959364</v>
      </c>
      <c r="L278" s="4" t="n">
        <v>0.00649880366068261</v>
      </c>
      <c r="M278" s="4" t="n">
        <v>0.00648822234231012</v>
      </c>
      <c r="N278" s="4" t="n">
        <v>0.00681538455951734</v>
      </c>
      <c r="O278" s="4" t="n">
        <v>0.0071269450243551</v>
      </c>
      <c r="P278" s="4" t="n">
        <v>0.00755764431864646</v>
      </c>
      <c r="Q278" s="4" t="n">
        <v>0.00794202961881474</v>
      </c>
      <c r="R278" s="4" t="n">
        <v>0.00858766372116354</v>
      </c>
    </row>
    <row r="279" customFormat="false" ht="14" hidden="false" customHeight="false" outlineLevel="0" collapsed="false">
      <c r="A279" s="3"/>
      <c r="B279" s="3"/>
      <c r="C279" s="3" t="s">
        <v>14</v>
      </c>
      <c r="D279" s="4" t="n">
        <v>0.413927574185981</v>
      </c>
      <c r="E279" s="4" t="n">
        <v>0.41096335351628</v>
      </c>
      <c r="F279" s="4" t="n">
        <v>0.427317822226511</v>
      </c>
      <c r="G279" s="4" t="n">
        <v>0.435009837024827</v>
      </c>
      <c r="H279" s="4" t="n">
        <v>0.441870490782116</v>
      </c>
      <c r="I279" s="4" t="n">
        <v>0.450224921944347</v>
      </c>
      <c r="J279" s="4" t="n">
        <v>0.457432347638886</v>
      </c>
      <c r="K279" s="4" t="n">
        <v>0.465131561565968</v>
      </c>
      <c r="L279" s="4" t="n">
        <v>0.472437799007436</v>
      </c>
      <c r="M279" s="4" t="n">
        <v>0.479425721518424</v>
      </c>
      <c r="N279" s="4" t="n">
        <v>0.48517618318117</v>
      </c>
      <c r="O279" s="4" t="n">
        <v>0.490589704124698</v>
      </c>
      <c r="P279" s="4" t="n">
        <v>0.494657059062941</v>
      </c>
      <c r="Q279" s="4" t="n">
        <v>0.498242925936262</v>
      </c>
      <c r="R279" s="4" t="n">
        <v>0.501931282593576</v>
      </c>
    </row>
    <row r="280" customFormat="false" ht="14" hidden="false" customHeight="false" outlineLevel="0" collapsed="false">
      <c r="A280" s="3"/>
      <c r="B280" s="3" t="s">
        <v>16</v>
      </c>
      <c r="C280" s="3" t="str">
        <f aca="false">C268</f>
        <v>16-19</v>
      </c>
      <c r="D280" s="4" t="n">
        <v>0.100957023448507</v>
      </c>
      <c r="E280" s="4" t="n">
        <v>0.0910729865098403</v>
      </c>
      <c r="F280" s="4" t="n">
        <v>0.097032607164782</v>
      </c>
      <c r="G280" s="4" t="n">
        <v>0.0979300294987128</v>
      </c>
      <c r="H280" s="4" t="n">
        <v>0.100439034567383</v>
      </c>
      <c r="I280" s="4" t="n">
        <v>0.104632219984229</v>
      </c>
      <c r="J280" s="4" t="n">
        <v>0.110046268951479</v>
      </c>
      <c r="K280" s="4" t="n">
        <v>0.116339840278372</v>
      </c>
      <c r="L280" s="4" t="n">
        <v>0.12334764405808</v>
      </c>
      <c r="M280" s="4" t="n">
        <v>0.130513020192488</v>
      </c>
      <c r="N280" s="4" t="n">
        <v>0.137406078399961</v>
      </c>
      <c r="O280" s="4" t="n">
        <v>0.141868613157577</v>
      </c>
      <c r="P280" s="4" t="n">
        <v>0.142955304104847</v>
      </c>
      <c r="Q280" s="4" t="n">
        <v>0.143985443225244</v>
      </c>
      <c r="R280" s="4" t="n">
        <v>0.144955680453157</v>
      </c>
    </row>
    <row r="281" customFormat="false" ht="14" hidden="false" customHeight="false" outlineLevel="0" collapsed="false">
      <c r="A281" s="3"/>
      <c r="B281" s="3"/>
      <c r="C281" s="3" t="str">
        <f aca="false">C269</f>
        <v>20-24</v>
      </c>
      <c r="D281" s="4" t="n">
        <v>0.436635822212543</v>
      </c>
      <c r="E281" s="4" t="n">
        <v>0.424664763513671</v>
      </c>
      <c r="F281" s="4" t="n">
        <v>0.415158620114684</v>
      </c>
      <c r="G281" s="4" t="n">
        <v>0.400676197534716</v>
      </c>
      <c r="H281" s="4" t="n">
        <v>0.39743206262011</v>
      </c>
      <c r="I281" s="4" t="n">
        <v>0.403343754000171</v>
      </c>
      <c r="J281" s="4" t="n">
        <v>0.402295662007796</v>
      </c>
      <c r="K281" s="4" t="n">
        <v>0.415013027949757</v>
      </c>
      <c r="L281" s="4" t="n">
        <v>0.424664879068837</v>
      </c>
      <c r="M281" s="4" t="n">
        <v>0.435211822217545</v>
      </c>
      <c r="N281" s="4" t="n">
        <v>0.445623933107936</v>
      </c>
      <c r="O281" s="4" t="n">
        <v>0.452857023537462</v>
      </c>
      <c r="P281" s="4" t="n">
        <v>0.456610235085893</v>
      </c>
      <c r="Q281" s="4" t="n">
        <v>0.460669334513287</v>
      </c>
      <c r="R281" s="4" t="n">
        <v>0.46467717226149</v>
      </c>
    </row>
    <row r="282" customFormat="false" ht="14" hidden="false" customHeight="false" outlineLevel="0" collapsed="false">
      <c r="A282" s="3"/>
      <c r="B282" s="3"/>
      <c r="C282" s="3" t="str">
        <f aca="false">C270</f>
        <v>25-29</v>
      </c>
      <c r="D282" s="4" t="n">
        <v>0.862104443742059</v>
      </c>
      <c r="E282" s="4" t="n">
        <v>0.8415811901008</v>
      </c>
      <c r="F282" s="4" t="n">
        <v>0.833739192330402</v>
      </c>
      <c r="G282" s="4" t="n">
        <v>0.823839165166327</v>
      </c>
      <c r="H282" s="4" t="n">
        <v>0.805112259137883</v>
      </c>
      <c r="I282" s="4" t="n">
        <v>0.798483229126625</v>
      </c>
      <c r="J282" s="4" t="n">
        <v>0.789607780747869</v>
      </c>
      <c r="K282" s="4" t="n">
        <v>0.78752323898963</v>
      </c>
      <c r="L282" s="4" t="n">
        <v>0.781720281321281</v>
      </c>
      <c r="M282" s="4" t="n">
        <v>0.780957043595147</v>
      </c>
      <c r="N282" s="4" t="n">
        <v>0.782668777514824</v>
      </c>
      <c r="O282" s="4" t="n">
        <v>0.779904742223232</v>
      </c>
      <c r="P282" s="4" t="n">
        <v>0.782670742968277</v>
      </c>
      <c r="Q282" s="4" t="n">
        <v>0.78419032141887</v>
      </c>
      <c r="R282" s="4" t="n">
        <v>0.786035422905218</v>
      </c>
    </row>
    <row r="283" customFormat="false" ht="14" hidden="false" customHeight="false" outlineLevel="0" collapsed="false">
      <c r="A283" s="3"/>
      <c r="B283" s="3"/>
      <c r="C283" s="3" t="str">
        <f aca="false">C271</f>
        <v>30-34</v>
      </c>
      <c r="D283" s="4" t="n">
        <v>0.854524333588993</v>
      </c>
      <c r="E283" s="4" t="n">
        <v>0.842640312162187</v>
      </c>
      <c r="F283" s="4" t="n">
        <v>0.853624714496264</v>
      </c>
      <c r="G283" s="4" t="n">
        <v>0.866715285067623</v>
      </c>
      <c r="H283" s="4" t="n">
        <v>0.864087992454996</v>
      </c>
      <c r="I283" s="4" t="n">
        <v>0.872659058651341</v>
      </c>
      <c r="J283" s="4" t="n">
        <v>0.865624271820651</v>
      </c>
      <c r="K283" s="4" t="n">
        <v>0.867202294323388</v>
      </c>
      <c r="L283" s="4" t="n">
        <v>0.867424183363607</v>
      </c>
      <c r="M283" s="4" t="n">
        <v>0.863536413746101</v>
      </c>
      <c r="N283" s="4" t="n">
        <v>0.864310410764746</v>
      </c>
      <c r="O283" s="4" t="n">
        <v>0.863684141130559</v>
      </c>
      <c r="P283" s="4" t="n">
        <v>0.864812608074052</v>
      </c>
      <c r="Q283" s="4" t="n">
        <v>0.863548172736237</v>
      </c>
      <c r="R283" s="4" t="n">
        <v>0.864163548954567</v>
      </c>
    </row>
    <row r="284" customFormat="false" ht="14" hidden="false" customHeight="false" outlineLevel="0" collapsed="false">
      <c r="A284" s="3"/>
      <c r="B284" s="3"/>
      <c r="C284" s="3" t="str">
        <f aca="false">C272</f>
        <v>35-39</v>
      </c>
      <c r="D284" s="4" t="n">
        <v>0.838296814771302</v>
      </c>
      <c r="E284" s="4" t="n">
        <v>0.828635392172904</v>
      </c>
      <c r="F284" s="4" t="n">
        <v>0.865294587075974</v>
      </c>
      <c r="G284" s="4" t="n">
        <v>0.87427411314467</v>
      </c>
      <c r="H284" s="4" t="n">
        <v>0.882169089517344</v>
      </c>
      <c r="I284" s="4" t="n">
        <v>0.889150366514245</v>
      </c>
      <c r="J284" s="4" t="n">
        <v>0.89535529303615</v>
      </c>
      <c r="K284" s="4" t="n">
        <v>0.900848219426964</v>
      </c>
      <c r="L284" s="4" t="n">
        <v>0.905587590193303</v>
      </c>
      <c r="M284" s="4" t="n">
        <v>0.909415495505816</v>
      </c>
      <c r="N284" s="4" t="n">
        <v>0.912399328754788</v>
      </c>
      <c r="O284" s="4" t="n">
        <v>0.914836905812372</v>
      </c>
      <c r="P284" s="4" t="n">
        <v>0.916891597766803</v>
      </c>
      <c r="Q284" s="4" t="n">
        <v>0.918528348332933</v>
      </c>
      <c r="R284" s="4" t="n">
        <v>0.919817672250594</v>
      </c>
    </row>
    <row r="285" customFormat="false" ht="14" hidden="false" customHeight="false" outlineLevel="0" collapsed="false">
      <c r="A285" s="3"/>
      <c r="B285" s="3"/>
      <c r="C285" s="3" t="str">
        <f aca="false">C273</f>
        <v>40-44</v>
      </c>
      <c r="D285" s="4" t="n">
        <v>0.829231986985882</v>
      </c>
      <c r="E285" s="4" t="n">
        <v>0.836071164516942</v>
      </c>
      <c r="F285" s="4" t="n">
        <v>0.854689299014805</v>
      </c>
      <c r="G285" s="4" t="n">
        <v>0.86776973782015</v>
      </c>
      <c r="H285" s="4" t="n">
        <v>0.879572624428108</v>
      </c>
      <c r="I285" s="4" t="n">
        <v>0.889697785274375</v>
      </c>
      <c r="J285" s="4" t="n">
        <v>0.898363885027852</v>
      </c>
      <c r="K285" s="4" t="n">
        <v>0.905977894205765</v>
      </c>
      <c r="L285" s="4" t="n">
        <v>0.912596257099714</v>
      </c>
      <c r="M285" s="4" t="n">
        <v>0.918242327022955</v>
      </c>
      <c r="N285" s="4" t="n">
        <v>0.92307800831786</v>
      </c>
      <c r="O285" s="4" t="n">
        <v>0.92726435982626</v>
      </c>
      <c r="P285" s="4" t="n">
        <v>0.930855360613802</v>
      </c>
      <c r="Q285" s="4" t="n">
        <v>0.933860039508449</v>
      </c>
      <c r="R285" s="4" t="n">
        <v>0.936216818795676</v>
      </c>
    </row>
    <row r="286" customFormat="false" ht="14" hidden="false" customHeight="false" outlineLevel="0" collapsed="false">
      <c r="A286" s="3"/>
      <c r="B286" s="3"/>
      <c r="C286" s="3" t="str">
        <f aca="false">C274</f>
        <v>45-49</v>
      </c>
      <c r="D286" s="4" t="n">
        <v>0.750278492806602</v>
      </c>
      <c r="E286" s="4" t="n">
        <v>0.753162251862777</v>
      </c>
      <c r="F286" s="4" t="n">
        <v>0.768153416224252</v>
      </c>
      <c r="G286" s="4" t="n">
        <v>0.785729043293189</v>
      </c>
      <c r="H286" s="4" t="n">
        <v>0.803926646613433</v>
      </c>
      <c r="I286" s="4" t="n">
        <v>0.821285515269981</v>
      </c>
      <c r="J286" s="4" t="n">
        <v>0.837495240896296</v>
      </c>
      <c r="K286" s="4" t="n">
        <v>0.852236072163223</v>
      </c>
      <c r="L286" s="4" t="n">
        <v>0.865384420715258</v>
      </c>
      <c r="M286" s="4" t="n">
        <v>0.877230828853164</v>
      </c>
      <c r="N286" s="4" t="n">
        <v>0.88738744495834</v>
      </c>
      <c r="O286" s="4" t="n">
        <v>0.896016798147716</v>
      </c>
      <c r="P286" s="4" t="n">
        <v>0.903491686971931</v>
      </c>
      <c r="Q286" s="4" t="n">
        <v>0.909878477865039</v>
      </c>
      <c r="R286" s="4" t="n">
        <v>0.915200503082074</v>
      </c>
    </row>
    <row r="287" customFormat="false" ht="14" hidden="false" customHeight="false" outlineLevel="0" collapsed="false">
      <c r="A287" s="3"/>
      <c r="B287" s="3"/>
      <c r="C287" s="3" t="str">
        <f aca="false">C275</f>
        <v>50-54</v>
      </c>
      <c r="D287" s="4" t="n">
        <v>0.651252058477135</v>
      </c>
      <c r="E287" s="4" t="n">
        <v>0.667793749230408</v>
      </c>
      <c r="F287" s="4" t="n">
        <v>0.686335597722549</v>
      </c>
      <c r="G287" s="4" t="n">
        <v>0.709820138913315</v>
      </c>
      <c r="H287" s="4" t="n">
        <v>0.733634685289079</v>
      </c>
      <c r="I287" s="4" t="n">
        <v>0.741497975506454</v>
      </c>
      <c r="J287" s="4" t="n">
        <v>0.762027557301777</v>
      </c>
      <c r="K287" s="4" t="n">
        <v>0.778590601527372</v>
      </c>
      <c r="L287" s="4" t="n">
        <v>0.795346332245236</v>
      </c>
      <c r="M287" s="4" t="n">
        <v>0.812296827453161</v>
      </c>
      <c r="N287" s="4" t="n">
        <v>0.82826292366585</v>
      </c>
      <c r="O287" s="4" t="n">
        <v>0.842984640670657</v>
      </c>
      <c r="P287" s="4" t="n">
        <v>0.856233213042811</v>
      </c>
      <c r="Q287" s="4" t="n">
        <v>0.867991785348258</v>
      </c>
      <c r="R287" s="4" t="n">
        <v>0.878532783354202</v>
      </c>
    </row>
    <row r="288" customFormat="false" ht="14" hidden="false" customHeight="false" outlineLevel="0" collapsed="false">
      <c r="A288" s="3"/>
      <c r="B288" s="3"/>
      <c r="C288" s="3" t="str">
        <f aca="false">C276</f>
        <v>55-59</v>
      </c>
      <c r="D288" s="4" t="n">
        <v>0.535625358140418</v>
      </c>
      <c r="E288" s="4" t="n">
        <v>0.541466876774175</v>
      </c>
      <c r="F288" s="4" t="n">
        <v>0.566000604102511</v>
      </c>
      <c r="G288" s="4" t="n">
        <v>0.573193762794315</v>
      </c>
      <c r="H288" s="4" t="n">
        <v>0.595288988213743</v>
      </c>
      <c r="I288" s="4" t="n">
        <v>0.605672863867617</v>
      </c>
      <c r="J288" s="4" t="n">
        <v>0.623181600412396</v>
      </c>
      <c r="K288" s="4" t="n">
        <v>0.62910236932145</v>
      </c>
      <c r="L288" s="4" t="n">
        <v>0.652727339282029</v>
      </c>
      <c r="M288" s="4" t="n">
        <v>0.677205040844177</v>
      </c>
      <c r="N288" s="4" t="n">
        <v>0.684770097584771</v>
      </c>
      <c r="O288" s="4" t="n">
        <v>0.704103885825518</v>
      </c>
      <c r="P288" s="4" t="n">
        <v>0.719776168144677</v>
      </c>
      <c r="Q288" s="4" t="n">
        <v>0.735680310091264</v>
      </c>
      <c r="R288" s="4" t="n">
        <v>0.751873254111711</v>
      </c>
    </row>
    <row r="289" customFormat="false" ht="14" hidden="false" customHeight="false" outlineLevel="0" collapsed="false">
      <c r="A289" s="3"/>
      <c r="B289" s="3"/>
      <c r="C289" s="3" t="str">
        <f aca="false">C277</f>
        <v>60-64</v>
      </c>
      <c r="D289" s="4" t="n">
        <v>0.320089461566545</v>
      </c>
      <c r="E289" s="4" t="n">
        <v>0.315367241157312</v>
      </c>
      <c r="F289" s="4" t="n">
        <v>0.311627994272589</v>
      </c>
      <c r="G289" s="4" t="n">
        <v>0.300619656702251</v>
      </c>
      <c r="H289" s="4" t="n">
        <v>0.28939999325187</v>
      </c>
      <c r="I289" s="4" t="n">
        <v>0.294540349017542</v>
      </c>
      <c r="J289" s="4" t="n">
        <v>0.298446680811231</v>
      </c>
      <c r="K289" s="4" t="n">
        <v>0.305163670574524</v>
      </c>
      <c r="L289" s="4" t="n">
        <v>0.307596516251428</v>
      </c>
      <c r="M289" s="4" t="n">
        <v>0.318444605542081</v>
      </c>
      <c r="N289" s="4" t="n">
        <v>0.32336546762107</v>
      </c>
      <c r="O289" s="4" t="n">
        <v>0.331349534484411</v>
      </c>
      <c r="P289" s="4" t="n">
        <v>0.334581667007674</v>
      </c>
      <c r="Q289" s="4" t="n">
        <v>0.347854516619035</v>
      </c>
      <c r="R289" s="4" t="n">
        <v>0.362244734273894</v>
      </c>
    </row>
    <row r="290" customFormat="false" ht="14" hidden="false" customHeight="false" outlineLevel="0" collapsed="false">
      <c r="A290" s="3"/>
      <c r="B290" s="3"/>
      <c r="C290" s="3" t="str">
        <f aca="false">C278</f>
        <v>65-69</v>
      </c>
      <c r="D290" s="4" t="n">
        <v>0.0274879644391624</v>
      </c>
      <c r="E290" s="4" t="n">
        <v>0.0265743561185776</v>
      </c>
      <c r="F290" s="4" t="n">
        <v>0.0245466697849915</v>
      </c>
      <c r="G290" s="4" t="n">
        <v>0.0211201773753365</v>
      </c>
      <c r="H290" s="4" t="n">
        <v>0.0181604555007751</v>
      </c>
      <c r="I290" s="4" t="n">
        <v>0.0181655727328888</v>
      </c>
      <c r="J290" s="4" t="n">
        <v>0.0171061237775712</v>
      </c>
      <c r="K290" s="4" t="n">
        <v>0.0159701301429237</v>
      </c>
      <c r="L290" s="4" t="n">
        <v>0.0153128649143009</v>
      </c>
      <c r="M290" s="4" t="n">
        <v>0.0148403253280825</v>
      </c>
      <c r="N290" s="4" t="n">
        <v>0.0151322379673826</v>
      </c>
      <c r="O290" s="4" t="n">
        <v>0.0153108313171684</v>
      </c>
      <c r="P290" s="4" t="n">
        <v>0.0156420271181772</v>
      </c>
      <c r="Q290" s="4" t="n">
        <v>0.0157747968820358</v>
      </c>
      <c r="R290" s="4" t="n">
        <v>0.0163343427067701</v>
      </c>
    </row>
    <row r="291" customFormat="false" ht="14" hidden="false" customHeight="false" outlineLevel="0" collapsed="false">
      <c r="A291" s="5"/>
      <c r="B291" s="5"/>
      <c r="C291" s="5" t="str">
        <f aca="false">C279</f>
        <v>Total</v>
      </c>
      <c r="D291" s="6" t="n">
        <v>0.520622694685791</v>
      </c>
      <c r="E291" s="6" t="n">
        <v>0.517017700734881</v>
      </c>
      <c r="F291" s="6" t="n">
        <v>0.525220961150056</v>
      </c>
      <c r="G291" s="6" t="n">
        <v>0.529322280667817</v>
      </c>
      <c r="H291" s="6" t="n">
        <v>0.532863620628984</v>
      </c>
      <c r="I291" s="6" t="n">
        <v>0.537870067820075</v>
      </c>
      <c r="J291" s="6" t="n">
        <v>0.542002534926847</v>
      </c>
      <c r="K291" s="6" t="n">
        <v>0.546917587945168</v>
      </c>
      <c r="L291" s="6" t="n">
        <v>0.551885200801781</v>
      </c>
      <c r="M291" s="6" t="n">
        <v>0.556633683518634</v>
      </c>
      <c r="N291" s="6" t="n">
        <v>0.559499498189695</v>
      </c>
      <c r="O291" s="6" t="n">
        <v>0.562496314624435</v>
      </c>
      <c r="P291" s="6" t="n">
        <v>0.563929195155663</v>
      </c>
      <c r="Q291" s="6" t="n">
        <v>0.565172381569853</v>
      </c>
      <c r="R291" s="6" t="n">
        <v>0.566720740663383</v>
      </c>
    </row>
    <row r="292" customFormat="false" ht="14" hidden="false" customHeight="false" outlineLevel="0" collapsed="false">
      <c r="A292" s="3" t="s">
        <v>24</v>
      </c>
      <c r="B292" s="3" t="s">
        <v>2</v>
      </c>
      <c r="C292" s="3" t="s">
        <v>3</v>
      </c>
      <c r="D292" s="4" t="n">
        <v>0.208037327865643</v>
      </c>
      <c r="E292" s="4" t="n">
        <v>0.184991507164067</v>
      </c>
      <c r="F292" s="4" t="n">
        <v>0.197054225803166</v>
      </c>
      <c r="G292" s="4" t="n">
        <v>0.197745750779709</v>
      </c>
      <c r="H292" s="4" t="n">
        <v>0.20150452478701</v>
      </c>
      <c r="I292" s="4" t="n">
        <v>0.208356449736535</v>
      </c>
      <c r="J292" s="4" t="n">
        <v>0.217348623010981</v>
      </c>
      <c r="K292" s="4" t="n">
        <v>0.227947048990285</v>
      </c>
      <c r="L292" s="4" t="n">
        <v>0.239700371663431</v>
      </c>
      <c r="M292" s="4" t="n">
        <v>0.251619802569329</v>
      </c>
      <c r="N292" s="4" t="n">
        <v>0.262981444349063</v>
      </c>
      <c r="O292" s="4" t="n">
        <v>0.269570892156567</v>
      </c>
      <c r="P292" s="4" t="n">
        <v>0.269751502289119</v>
      </c>
      <c r="Q292" s="4" t="n">
        <v>0.269941674520991</v>
      </c>
      <c r="R292" s="4" t="n">
        <v>0.270045026166312</v>
      </c>
    </row>
    <row r="293" customFormat="false" ht="14" hidden="false" customHeight="false" outlineLevel="0" collapsed="false">
      <c r="A293" s="3"/>
      <c r="B293" s="3"/>
      <c r="C293" s="3" t="s">
        <v>4</v>
      </c>
      <c r="D293" s="4" t="n">
        <v>0.581160057921916</v>
      </c>
      <c r="E293" s="4" t="n">
        <v>0.556738252962924</v>
      </c>
      <c r="F293" s="4" t="n">
        <v>0.551361895475077</v>
      </c>
      <c r="G293" s="4" t="n">
        <v>0.5327861890239</v>
      </c>
      <c r="H293" s="4" t="n">
        <v>0.529209744145092</v>
      </c>
      <c r="I293" s="4" t="n">
        <v>0.537692154500813</v>
      </c>
      <c r="J293" s="4" t="n">
        <v>0.536671047125452</v>
      </c>
      <c r="K293" s="4" t="n">
        <v>0.553942468126755</v>
      </c>
      <c r="L293" s="4" t="n">
        <v>0.567031641125465</v>
      </c>
      <c r="M293" s="4" t="n">
        <v>0.581111096677019</v>
      </c>
      <c r="N293" s="4" t="n">
        <v>0.59503698000599</v>
      </c>
      <c r="O293" s="4" t="n">
        <v>0.604722594391497</v>
      </c>
      <c r="P293" s="4" t="n">
        <v>0.609650487212506</v>
      </c>
      <c r="Q293" s="4" t="n">
        <v>0.61493953836448</v>
      </c>
      <c r="R293" s="4" t="n">
        <v>0.620363160494301</v>
      </c>
    </row>
    <row r="294" customFormat="false" ht="14" hidden="false" customHeight="false" outlineLevel="0" collapsed="false">
      <c r="A294" s="3"/>
      <c r="B294" s="3"/>
      <c r="C294" s="3" t="s">
        <v>5</v>
      </c>
      <c r="D294" s="4" t="n">
        <v>0.905405813279698</v>
      </c>
      <c r="E294" s="4" t="n">
        <v>0.881650105018908</v>
      </c>
      <c r="F294" s="4" t="n">
        <v>0.877759312797152</v>
      </c>
      <c r="G294" s="4" t="n">
        <v>0.871231604789409</v>
      </c>
      <c r="H294" s="4" t="n">
        <v>0.854941819881242</v>
      </c>
      <c r="I294" s="4" t="n">
        <v>0.851139668628021</v>
      </c>
      <c r="J294" s="4" t="n">
        <v>0.844712864111329</v>
      </c>
      <c r="K294" s="4" t="n">
        <v>0.84542642748389</v>
      </c>
      <c r="L294" s="4" t="n">
        <v>0.84204798736452</v>
      </c>
      <c r="M294" s="4" t="n">
        <v>0.84399477909708</v>
      </c>
      <c r="N294" s="4" t="n">
        <v>0.848613781097444</v>
      </c>
      <c r="O294" s="4" t="n">
        <v>0.84837313974676</v>
      </c>
      <c r="P294" s="4" t="n">
        <v>0.854093821490716</v>
      </c>
      <c r="Q294" s="4" t="n">
        <v>0.858431399674388</v>
      </c>
      <c r="R294" s="4" t="n">
        <v>0.863055721422865</v>
      </c>
    </row>
    <row r="295" customFormat="false" ht="14" hidden="false" customHeight="false" outlineLevel="0" collapsed="false">
      <c r="A295" s="3"/>
      <c r="B295" s="3"/>
      <c r="C295" s="3" t="s">
        <v>6</v>
      </c>
      <c r="D295" s="4" t="n">
        <v>0.950118001665247</v>
      </c>
      <c r="E295" s="4" t="n">
        <v>0.937284557581554</v>
      </c>
      <c r="F295" s="4" t="n">
        <v>0.934534410935394</v>
      </c>
      <c r="G295" s="4" t="n">
        <v>0.944395095519992</v>
      </c>
      <c r="H295" s="4" t="n">
        <v>0.938126804946292</v>
      </c>
      <c r="I295" s="4" t="n">
        <v>0.945007654514394</v>
      </c>
      <c r="J295" s="4" t="n">
        <v>0.935524391039635</v>
      </c>
      <c r="K295" s="4" t="n">
        <v>0.935661560361425</v>
      </c>
      <c r="L295" s="4" t="n">
        <v>0.934780997100776</v>
      </c>
      <c r="M295" s="4" t="n">
        <v>0.929854945586499</v>
      </c>
      <c r="N295" s="4" t="n">
        <v>0.930085589943962</v>
      </c>
      <c r="O295" s="4" t="n">
        <v>0.928930747476279</v>
      </c>
      <c r="P295" s="4" t="n">
        <v>0.929992213598081</v>
      </c>
      <c r="Q295" s="4" t="n">
        <v>0.928661934416394</v>
      </c>
      <c r="R295" s="4" t="n">
        <v>0.929402257034632</v>
      </c>
    </row>
    <row r="296" customFormat="false" ht="14" hidden="false" customHeight="false" outlineLevel="0" collapsed="false">
      <c r="A296" s="3"/>
      <c r="B296" s="3"/>
      <c r="C296" s="3" t="s">
        <v>7</v>
      </c>
      <c r="D296" s="4" t="n">
        <v>0.971193581460422</v>
      </c>
      <c r="E296" s="4" t="n">
        <v>0.963799205903562</v>
      </c>
      <c r="F296" s="4" t="n">
        <v>0.963686364383942</v>
      </c>
      <c r="G296" s="4" t="n">
        <v>0.963554964589569</v>
      </c>
      <c r="H296" s="4" t="n">
        <v>0.963414374677728</v>
      </c>
      <c r="I296" s="4" t="n">
        <v>0.963260006776452</v>
      </c>
      <c r="J296" s="4" t="n">
        <v>0.963096556743536</v>
      </c>
      <c r="K296" s="4" t="n">
        <v>0.962922010269297</v>
      </c>
      <c r="L296" s="4" t="n">
        <v>0.962732607369891</v>
      </c>
      <c r="M296" s="4" t="n">
        <v>0.962525557242841</v>
      </c>
      <c r="N296" s="4" t="n">
        <v>0.962298550593198</v>
      </c>
      <c r="O296" s="4" t="n">
        <v>0.962056393977618</v>
      </c>
      <c r="P296" s="4" t="n">
        <v>0.961808031001101</v>
      </c>
      <c r="Q296" s="4" t="n">
        <v>0.96155448985554</v>
      </c>
      <c r="R296" s="4" t="n">
        <v>0.961299983440117</v>
      </c>
    </row>
    <row r="297" customFormat="false" ht="14" hidden="false" customHeight="false" outlineLevel="0" collapsed="false">
      <c r="A297" s="3"/>
      <c r="B297" s="3"/>
      <c r="C297" s="3" t="s">
        <v>8</v>
      </c>
      <c r="D297" s="4" t="n">
        <v>0.961454940029069</v>
      </c>
      <c r="E297" s="4" t="n">
        <v>0.967701494433185</v>
      </c>
      <c r="F297" s="4" t="n">
        <v>0.967412684787205</v>
      </c>
      <c r="G297" s="4" t="n">
        <v>0.967126087870364</v>
      </c>
      <c r="H297" s="4" t="n">
        <v>0.966819363506177</v>
      </c>
      <c r="I297" s="4" t="n">
        <v>0.966488361448116</v>
      </c>
      <c r="J297" s="4" t="n">
        <v>0.966130672861237</v>
      </c>
      <c r="K297" s="4" t="n">
        <v>0.965740207273661</v>
      </c>
      <c r="L297" s="4" t="n">
        <v>0.965327207395909</v>
      </c>
      <c r="M297" s="4" t="n">
        <v>0.964899137742468</v>
      </c>
      <c r="N297" s="4" t="n">
        <v>0.964456620740319</v>
      </c>
      <c r="O297" s="4" t="n">
        <v>0.964009471038121</v>
      </c>
      <c r="P297" s="4" t="n">
        <v>0.963547761890784</v>
      </c>
      <c r="Q297" s="4" t="n">
        <v>0.963070065077635</v>
      </c>
      <c r="R297" s="4" t="n">
        <v>0.962582155111997</v>
      </c>
    </row>
    <row r="298" customFormat="false" ht="14" hidden="false" customHeight="false" outlineLevel="0" collapsed="false">
      <c r="A298" s="3"/>
      <c r="B298" s="3"/>
      <c r="C298" s="3" t="s">
        <v>9</v>
      </c>
      <c r="D298" s="4" t="n">
        <v>0.962050992198158</v>
      </c>
      <c r="E298" s="4" t="n">
        <v>0.965459882763422</v>
      </c>
      <c r="F298" s="4" t="n">
        <v>0.964897754627526</v>
      </c>
      <c r="G298" s="4" t="n">
        <v>0.964360495104109</v>
      </c>
      <c r="H298" s="4" t="n">
        <v>0.963831417697831</v>
      </c>
      <c r="I298" s="4" t="n">
        <v>0.963333689992319</v>
      </c>
      <c r="J298" s="4" t="n">
        <v>0.962831648057433</v>
      </c>
      <c r="K298" s="4" t="n">
        <v>0.96231511504905</v>
      </c>
      <c r="L298" s="4" t="n">
        <v>0.961793822753767</v>
      </c>
      <c r="M298" s="4" t="n">
        <v>0.961254736955366</v>
      </c>
      <c r="N298" s="4" t="n">
        <v>0.960694597844087</v>
      </c>
      <c r="O298" s="4" t="n">
        <v>0.960111448856887</v>
      </c>
      <c r="P298" s="4" t="n">
        <v>0.959503239712496</v>
      </c>
      <c r="Q298" s="4" t="n">
        <v>0.958880230783553</v>
      </c>
      <c r="R298" s="4" t="n">
        <v>0.958241653008053</v>
      </c>
    </row>
    <row r="299" customFormat="false" ht="14" hidden="false" customHeight="false" outlineLevel="0" collapsed="false">
      <c r="A299" s="3"/>
      <c r="B299" s="3"/>
      <c r="C299" s="3" t="s">
        <v>10</v>
      </c>
      <c r="D299" s="4" t="n">
        <v>0.933303553769708</v>
      </c>
      <c r="E299" s="4" t="n">
        <v>0.938208253589128</v>
      </c>
      <c r="F299" s="4" t="n">
        <v>0.924654032824751</v>
      </c>
      <c r="G299" s="4" t="n">
        <v>0.937463944004972</v>
      </c>
      <c r="H299" s="4" t="n">
        <v>0.950567563500088</v>
      </c>
      <c r="I299" s="4" t="n">
        <v>0.938202748783324</v>
      </c>
      <c r="J299" s="4" t="n">
        <v>0.94177249550649</v>
      </c>
      <c r="K299" s="4" t="n">
        <v>0.941469588577387</v>
      </c>
      <c r="L299" s="4" t="n">
        <v>0.941151826639613</v>
      </c>
      <c r="M299" s="4" t="n">
        <v>0.940814077039929</v>
      </c>
      <c r="N299" s="4" t="n">
        <v>0.940510175445537</v>
      </c>
      <c r="O299" s="4" t="n">
        <v>0.940189296672511</v>
      </c>
      <c r="P299" s="4" t="n">
        <v>0.939847955154387</v>
      </c>
      <c r="Q299" s="4" t="n">
        <v>0.939527041049114</v>
      </c>
      <c r="R299" s="4" t="n">
        <v>0.93922018751345</v>
      </c>
    </row>
    <row r="300" customFormat="false" ht="14" hidden="false" customHeight="false" outlineLevel="0" collapsed="false">
      <c r="A300" s="3"/>
      <c r="B300" s="3"/>
      <c r="C300" s="3" t="s">
        <v>11</v>
      </c>
      <c r="D300" s="4" t="n">
        <v>0.783739421309723</v>
      </c>
      <c r="E300" s="4" t="n">
        <v>0.792776034290681</v>
      </c>
      <c r="F300" s="4" t="n">
        <v>0.804348271092331</v>
      </c>
      <c r="G300" s="4" t="n">
        <v>0.800857245562868</v>
      </c>
      <c r="H300" s="4" t="n">
        <v>0.81869389386981</v>
      </c>
      <c r="I300" s="4" t="n">
        <v>0.820305982775294</v>
      </c>
      <c r="J300" s="4" t="n">
        <v>0.827084274110071</v>
      </c>
      <c r="K300" s="4" t="n">
        <v>0.816951875380105</v>
      </c>
      <c r="L300" s="4" t="n">
        <v>0.829641932152811</v>
      </c>
      <c r="M300" s="4" t="n">
        <v>0.842163134277529</v>
      </c>
      <c r="N300" s="4" t="n">
        <v>0.831786478903054</v>
      </c>
      <c r="O300" s="4" t="n">
        <v>0.835383126037535</v>
      </c>
      <c r="P300" s="4" t="n">
        <v>0.835310770268955</v>
      </c>
      <c r="Q300" s="4" t="n">
        <v>0.835152319717972</v>
      </c>
      <c r="R300" s="4" t="n">
        <v>0.834924301367582</v>
      </c>
    </row>
    <row r="301" customFormat="false" ht="14" hidden="false" customHeight="false" outlineLevel="0" collapsed="false">
      <c r="A301" s="3"/>
      <c r="B301" s="3"/>
      <c r="C301" s="3" t="s">
        <v>12</v>
      </c>
      <c r="D301" s="4" t="n">
        <v>0.452429662779889</v>
      </c>
      <c r="E301" s="4" t="n">
        <v>0.450712259683655</v>
      </c>
      <c r="F301" s="4" t="n">
        <v>0.437863321939955</v>
      </c>
      <c r="G301" s="4" t="n">
        <v>0.422784817928314</v>
      </c>
      <c r="H301" s="4" t="n">
        <v>0.405268692889791</v>
      </c>
      <c r="I301" s="4" t="n">
        <v>0.409007512907772</v>
      </c>
      <c r="J301" s="4" t="n">
        <v>0.411257811074435</v>
      </c>
      <c r="K301" s="4" t="n">
        <v>0.416420239272646</v>
      </c>
      <c r="L301" s="4" t="n">
        <v>0.414553585942081</v>
      </c>
      <c r="M301" s="4" t="n">
        <v>0.423817095490972</v>
      </c>
      <c r="N301" s="4" t="n">
        <v>0.42475360059901</v>
      </c>
      <c r="O301" s="4" t="n">
        <v>0.428300639400868</v>
      </c>
      <c r="P301" s="4" t="n">
        <v>0.423011409412816</v>
      </c>
      <c r="Q301" s="4" t="n">
        <v>0.429574136643326</v>
      </c>
      <c r="R301" s="4" t="n">
        <v>0.435910779042557</v>
      </c>
    </row>
    <row r="302" customFormat="false" ht="14" hidden="false" customHeight="false" outlineLevel="0" collapsed="false">
      <c r="A302" s="3"/>
      <c r="B302" s="3"/>
      <c r="C302" s="3" t="s">
        <v>13</v>
      </c>
      <c r="D302" s="4" t="n">
        <v>0.0183502155833384</v>
      </c>
      <c r="E302" s="4" t="n">
        <v>0.0236685102683184</v>
      </c>
      <c r="F302" s="4" t="n">
        <v>0.0213985989206947</v>
      </c>
      <c r="G302" s="4" t="n">
        <v>0.0183473431594395</v>
      </c>
      <c r="H302" s="4" t="n">
        <v>0.0157307249509665</v>
      </c>
      <c r="I302" s="4" t="n">
        <v>0.0156963833782813</v>
      </c>
      <c r="J302" s="4" t="n">
        <v>0.0147440096647074</v>
      </c>
      <c r="K302" s="4" t="n">
        <v>0.0137053730366597</v>
      </c>
      <c r="L302" s="4" t="n">
        <v>0.0130698597619407</v>
      </c>
      <c r="M302" s="4" t="n">
        <v>0.0125482758091774</v>
      </c>
      <c r="N302" s="4" t="n">
        <v>0.0126298320477823</v>
      </c>
      <c r="O302" s="4" t="n">
        <v>0.0126288266917322</v>
      </c>
      <c r="P302" s="4" t="n">
        <v>0.0127406380964298</v>
      </c>
      <c r="Q302" s="4" t="n">
        <v>0.0126623765972119</v>
      </c>
      <c r="R302" s="4" t="n">
        <v>0.0129384343694637</v>
      </c>
    </row>
    <row r="303" customFormat="false" ht="14" hidden="false" customHeight="false" outlineLevel="0" collapsed="false">
      <c r="A303" s="3"/>
      <c r="B303" s="3"/>
      <c r="C303" s="3" t="s">
        <v>14</v>
      </c>
      <c r="D303" s="4" t="n">
        <v>0.655508601873596</v>
      </c>
      <c r="E303" s="4" t="n">
        <v>0.646742105695298</v>
      </c>
      <c r="F303" s="4" t="n">
        <v>0.643767899415503</v>
      </c>
      <c r="G303" s="4" t="n">
        <v>0.64124234611598</v>
      </c>
      <c r="H303" s="4" t="n">
        <v>0.638887035436513</v>
      </c>
      <c r="I303" s="4" t="n">
        <v>0.639435387733064</v>
      </c>
      <c r="J303" s="4" t="n">
        <v>0.639283334073059</v>
      </c>
      <c r="K303" s="4" t="n">
        <v>0.641208088059496</v>
      </c>
      <c r="L303" s="4" t="n">
        <v>0.643489291981901</v>
      </c>
      <c r="M303" s="4" t="n">
        <v>0.645807378828856</v>
      </c>
      <c r="N303" s="4" t="n">
        <v>0.646872574062397</v>
      </c>
      <c r="O303" s="4" t="n">
        <v>0.648417669538377</v>
      </c>
      <c r="P303" s="4" t="n">
        <v>0.648195335780462</v>
      </c>
      <c r="Q303" s="4" t="n">
        <v>0.648140386124459</v>
      </c>
      <c r="R303" s="4" t="n">
        <v>0.648465764922038</v>
      </c>
    </row>
    <row r="304" customFormat="false" ht="14" hidden="false" customHeight="false" outlineLevel="0" collapsed="false">
      <c r="A304" s="3"/>
      <c r="B304" s="3" t="s">
        <v>15</v>
      </c>
      <c r="C304" s="3" t="s">
        <v>3</v>
      </c>
      <c r="D304" s="4" t="n">
        <v>0.175245848498326</v>
      </c>
      <c r="E304" s="4" t="n">
        <v>0.16381327185021</v>
      </c>
      <c r="F304" s="4" t="n">
        <v>0.176362847753501</v>
      </c>
      <c r="G304" s="4" t="n">
        <v>0.180576717056455</v>
      </c>
      <c r="H304" s="4" t="n">
        <v>0.187603162089771</v>
      </c>
      <c r="I304" s="4" t="n">
        <v>0.197340047536281</v>
      </c>
      <c r="J304" s="4" t="n">
        <v>0.209244007225688</v>
      </c>
      <c r="K304" s="4" t="n">
        <v>0.222524429090566</v>
      </c>
      <c r="L304" s="4" t="n">
        <v>0.236593216582826</v>
      </c>
      <c r="M304" s="4" t="n">
        <v>0.250415723451966</v>
      </c>
      <c r="N304" s="4" t="n">
        <v>0.263014037549711</v>
      </c>
      <c r="O304" s="4" t="n">
        <v>0.270544159952566</v>
      </c>
      <c r="P304" s="4" t="n">
        <v>0.271406212370222</v>
      </c>
      <c r="Q304" s="4" t="n">
        <v>0.271946061606978</v>
      </c>
      <c r="R304" s="4" t="n">
        <v>0.272334990008959</v>
      </c>
    </row>
    <row r="305" customFormat="false" ht="14" hidden="false" customHeight="false" outlineLevel="0" collapsed="false">
      <c r="A305" s="3"/>
      <c r="B305" s="3"/>
      <c r="C305" s="3" t="s">
        <v>4</v>
      </c>
      <c r="D305" s="4" t="n">
        <v>0.550906993148829</v>
      </c>
      <c r="E305" s="4" t="n">
        <v>0.549439258632122</v>
      </c>
      <c r="F305" s="4" t="n">
        <v>0.534158934953352</v>
      </c>
      <c r="G305" s="4" t="n">
        <v>0.518274947335057</v>
      </c>
      <c r="H305" s="4" t="n">
        <v>0.516351683141012</v>
      </c>
      <c r="I305" s="4" t="n">
        <v>0.526106859959703</v>
      </c>
      <c r="J305" s="4" t="n">
        <v>0.526729842566149</v>
      </c>
      <c r="K305" s="4" t="n">
        <v>0.545259419907</v>
      </c>
      <c r="L305" s="4" t="n">
        <v>0.559734983630892</v>
      </c>
      <c r="M305" s="4" t="n">
        <v>0.575485025877134</v>
      </c>
      <c r="N305" s="4" t="n">
        <v>0.590949464791745</v>
      </c>
      <c r="O305" s="4" t="n">
        <v>0.602098340661625</v>
      </c>
      <c r="P305" s="4" t="n">
        <v>0.608627757473514</v>
      </c>
      <c r="Q305" s="4" t="n">
        <v>0.615519886411051</v>
      </c>
      <c r="R305" s="4" t="n">
        <v>0.622053510717582</v>
      </c>
    </row>
    <row r="306" customFormat="false" ht="14" hidden="false" customHeight="false" outlineLevel="0" collapsed="false">
      <c r="A306" s="3"/>
      <c r="B306" s="3"/>
      <c r="C306" s="3" t="s">
        <v>5</v>
      </c>
      <c r="D306" s="4" t="n">
        <v>0.841563048628415</v>
      </c>
      <c r="E306" s="4" t="n">
        <v>0.827068173592902</v>
      </c>
      <c r="F306" s="4" t="n">
        <v>0.818530014043139</v>
      </c>
      <c r="G306" s="4" t="n">
        <v>0.808339187875687</v>
      </c>
      <c r="H306" s="4" t="n">
        <v>0.789825027261087</v>
      </c>
      <c r="I306" s="4" t="n">
        <v>0.783416206432939</v>
      </c>
      <c r="J306" s="4" t="n">
        <v>0.774934752688102</v>
      </c>
      <c r="K306" s="4" t="n">
        <v>0.773285952256513</v>
      </c>
      <c r="L306" s="4" t="n">
        <v>0.768084902224887</v>
      </c>
      <c r="M306" s="4" t="n">
        <v>0.767859742877236</v>
      </c>
      <c r="N306" s="4" t="n">
        <v>0.770213385740548</v>
      </c>
      <c r="O306" s="4" t="n">
        <v>0.768302992074487</v>
      </c>
      <c r="P306" s="4" t="n">
        <v>0.771878495572538</v>
      </c>
      <c r="Q306" s="4" t="n">
        <v>0.774307948377151</v>
      </c>
      <c r="R306" s="4" t="n">
        <v>0.777151913044421</v>
      </c>
    </row>
    <row r="307" customFormat="false" ht="14" hidden="false" customHeight="false" outlineLevel="0" collapsed="false">
      <c r="A307" s="3"/>
      <c r="B307" s="3"/>
      <c r="C307" s="3" t="s">
        <v>6</v>
      </c>
      <c r="D307" s="4" t="n">
        <v>0.692862063516422</v>
      </c>
      <c r="E307" s="4" t="n">
        <v>0.686401833004007</v>
      </c>
      <c r="F307" s="4" t="n">
        <v>0.714136619623978</v>
      </c>
      <c r="G307" s="4" t="n">
        <v>0.73408587712579</v>
      </c>
      <c r="H307" s="4" t="n">
        <v>0.739979230619336</v>
      </c>
      <c r="I307" s="4" t="n">
        <v>0.754740718988553</v>
      </c>
      <c r="J307" s="4" t="n">
        <v>0.755020946572306</v>
      </c>
      <c r="K307" s="4" t="n">
        <v>0.761904991478811</v>
      </c>
      <c r="L307" s="4" t="n">
        <v>0.767033894977467</v>
      </c>
      <c r="M307" s="4" t="n">
        <v>0.76795304212711</v>
      </c>
      <c r="N307" s="4" t="n">
        <v>0.772357454942172</v>
      </c>
      <c r="O307" s="4" t="n">
        <v>0.774917479116595</v>
      </c>
      <c r="P307" s="4" t="n">
        <v>0.778669005456141</v>
      </c>
      <c r="Q307" s="4" t="n">
        <v>0.779827897503127</v>
      </c>
      <c r="R307" s="4" t="n">
        <v>0.782226652090659</v>
      </c>
    </row>
    <row r="308" customFormat="false" ht="14" hidden="false" customHeight="false" outlineLevel="0" collapsed="false">
      <c r="A308" s="3"/>
      <c r="B308" s="3"/>
      <c r="C308" s="3" t="s">
        <v>7</v>
      </c>
      <c r="D308" s="4" t="n">
        <v>0.667554022337755</v>
      </c>
      <c r="E308" s="4" t="n">
        <v>0.662252600171014</v>
      </c>
      <c r="F308" s="4" t="n">
        <v>0.732075947994393</v>
      </c>
      <c r="G308" s="4" t="n">
        <v>0.752419052806809</v>
      </c>
      <c r="H308" s="4" t="n">
        <v>0.770659032947409</v>
      </c>
      <c r="I308" s="4" t="n">
        <v>0.78682688094713</v>
      </c>
      <c r="J308" s="4" t="n">
        <v>0.801385893845665</v>
      </c>
      <c r="K308" s="4" t="n">
        <v>0.814231017003756</v>
      </c>
      <c r="L308" s="4" t="n">
        <v>0.825298728619966</v>
      </c>
      <c r="M308" s="4" t="n">
        <v>0.834799276794957</v>
      </c>
      <c r="N308" s="4" t="n">
        <v>0.842883644966267</v>
      </c>
      <c r="O308" s="4" t="n">
        <v>0.849709118880201</v>
      </c>
      <c r="P308" s="4" t="n">
        <v>0.855530292060544</v>
      </c>
      <c r="Q308" s="4" t="n">
        <v>0.860516219691229</v>
      </c>
      <c r="R308" s="4" t="n">
        <v>0.864756267402911</v>
      </c>
    </row>
    <row r="309" customFormat="false" ht="14" hidden="false" customHeight="false" outlineLevel="0" collapsed="false">
      <c r="A309" s="3"/>
      <c r="B309" s="3"/>
      <c r="C309" s="3" t="s">
        <v>8</v>
      </c>
      <c r="D309" s="4" t="n">
        <v>0.614920497230301</v>
      </c>
      <c r="E309" s="4" t="n">
        <v>0.628295066249659</v>
      </c>
      <c r="F309" s="4" t="n">
        <v>0.664910949500947</v>
      </c>
      <c r="G309" s="4" t="n">
        <v>0.693170538605542</v>
      </c>
      <c r="H309" s="4" t="n">
        <v>0.719490953111572</v>
      </c>
      <c r="I309" s="4" t="n">
        <v>0.743437003479679</v>
      </c>
      <c r="J309" s="4" t="n">
        <v>0.764833733233914</v>
      </c>
      <c r="K309" s="4" t="n">
        <v>0.78406304046702</v>
      </c>
      <c r="L309" s="4" t="n">
        <v>0.801349480713949</v>
      </c>
      <c r="M309" s="4" t="n">
        <v>0.816610224272828</v>
      </c>
      <c r="N309" s="4" t="n">
        <v>0.829950856083984</v>
      </c>
      <c r="O309" s="4" t="n">
        <v>0.841761579068562</v>
      </c>
      <c r="P309" s="4" t="n">
        <v>0.852035351879046</v>
      </c>
      <c r="Q309" s="4" t="n">
        <v>0.860807016205763</v>
      </c>
      <c r="R309" s="4" t="n">
        <v>0.868271129341417</v>
      </c>
    </row>
    <row r="310" customFormat="false" ht="14" hidden="false" customHeight="false" outlineLevel="0" collapsed="false">
      <c r="A310" s="3"/>
      <c r="B310" s="3"/>
      <c r="C310" s="3" t="s">
        <v>9</v>
      </c>
      <c r="D310" s="4" t="n">
        <v>0.449493725569556</v>
      </c>
      <c r="E310" s="4" t="n">
        <v>0.451614029335002</v>
      </c>
      <c r="F310" s="4" t="n">
        <v>0.479404011980326</v>
      </c>
      <c r="G310" s="4" t="n">
        <v>0.510856974220079</v>
      </c>
      <c r="H310" s="4" t="n">
        <v>0.543004379809344</v>
      </c>
      <c r="I310" s="4" t="n">
        <v>0.575070182893387</v>
      </c>
      <c r="J310" s="4" t="n">
        <v>0.606413488879907</v>
      </c>
      <c r="K310" s="4" t="n">
        <v>0.636567737857096</v>
      </c>
      <c r="L310" s="4" t="n">
        <v>0.665338131016497</v>
      </c>
      <c r="M310" s="4" t="n">
        <v>0.692656149238201</v>
      </c>
      <c r="N310" s="4" t="n">
        <v>0.717974760652705</v>
      </c>
      <c r="O310" s="4" t="n">
        <v>0.740969229385377</v>
      </c>
      <c r="P310" s="4" t="n">
        <v>0.761859135495342</v>
      </c>
      <c r="Q310" s="4" t="n">
        <v>0.780769710157737</v>
      </c>
      <c r="R310" s="4" t="n">
        <v>0.797565110629076</v>
      </c>
    </row>
    <row r="311" customFormat="false" ht="14" hidden="false" customHeight="false" outlineLevel="0" collapsed="false">
      <c r="A311" s="3"/>
      <c r="B311" s="3"/>
      <c r="C311" s="3" t="s">
        <v>10</v>
      </c>
      <c r="D311" s="4" t="n">
        <v>0.30043378420127</v>
      </c>
      <c r="E311" s="4" t="n">
        <v>0.323200077892674</v>
      </c>
      <c r="F311" s="4" t="n">
        <v>0.360580698457935</v>
      </c>
      <c r="G311" s="4" t="n">
        <v>0.388459091156954</v>
      </c>
      <c r="H311" s="4" t="n">
        <v>0.416895203286727</v>
      </c>
      <c r="I311" s="4" t="n">
        <v>0.438906235464119</v>
      </c>
      <c r="J311" s="4" t="n">
        <v>0.469516315060892</v>
      </c>
      <c r="K311" s="4" t="n">
        <v>0.498556974471628</v>
      </c>
      <c r="L311" s="4" t="n">
        <v>0.527940946519829</v>
      </c>
      <c r="M311" s="4" t="n">
        <v>0.557599776310341</v>
      </c>
      <c r="N311" s="4" t="n">
        <v>0.586894845508525</v>
      </c>
      <c r="O311" s="4" t="n">
        <v>0.615281229151323</v>
      </c>
      <c r="P311" s="4" t="n">
        <v>0.642408301443148</v>
      </c>
      <c r="Q311" s="4" t="n">
        <v>0.668194186853851</v>
      </c>
      <c r="R311" s="4" t="n">
        <v>0.692627760987376</v>
      </c>
    </row>
    <row r="312" customFormat="false" ht="14" hidden="false" customHeight="false" outlineLevel="0" collapsed="false">
      <c r="A312" s="3"/>
      <c r="B312" s="3"/>
      <c r="C312" s="3" t="s">
        <v>11</v>
      </c>
      <c r="D312" s="4" t="n">
        <v>0.200167306592148</v>
      </c>
      <c r="E312" s="4" t="n">
        <v>0.198055488091659</v>
      </c>
      <c r="F312" s="4" t="n">
        <v>0.219869379633768</v>
      </c>
      <c r="G312" s="4" t="n">
        <v>0.22824833891454</v>
      </c>
      <c r="H312" s="4" t="n">
        <v>0.243627734615493</v>
      </c>
      <c r="I312" s="4" t="n">
        <v>0.255188474095598</v>
      </c>
      <c r="J312" s="4" t="n">
        <v>0.271751498714649</v>
      </c>
      <c r="K312" s="4" t="n">
        <v>0.284027074646309</v>
      </c>
      <c r="L312" s="4" t="n">
        <v>0.30527474048893</v>
      </c>
      <c r="M312" s="4" t="n">
        <v>0.32791832736366</v>
      </c>
      <c r="N312" s="4" t="n">
        <v>0.343351484521125</v>
      </c>
      <c r="O312" s="4" t="n">
        <v>0.366025191110762</v>
      </c>
      <c r="P312" s="4" t="n">
        <v>0.388018807755843</v>
      </c>
      <c r="Q312" s="4" t="n">
        <v>0.411002444007155</v>
      </c>
      <c r="R312" s="4" t="n">
        <v>0.435090486487282</v>
      </c>
    </row>
    <row r="313" customFormat="false" ht="14" hidden="false" customHeight="false" outlineLevel="0" collapsed="false">
      <c r="A313" s="3"/>
      <c r="B313" s="3"/>
      <c r="C313" s="3" t="s">
        <v>12</v>
      </c>
      <c r="D313" s="4" t="n">
        <v>0.0908987517507468</v>
      </c>
      <c r="E313" s="4" t="n">
        <v>0.0925759511675246</v>
      </c>
      <c r="F313" s="4" t="n">
        <v>0.101069966786876</v>
      </c>
      <c r="G313" s="4" t="n">
        <v>0.102654122138139</v>
      </c>
      <c r="H313" s="4" t="n">
        <v>0.101077478498792</v>
      </c>
      <c r="I313" s="4" t="n">
        <v>0.104130821934893</v>
      </c>
      <c r="J313" s="4" t="n">
        <v>0.106902884264688</v>
      </c>
      <c r="K313" s="4" t="n">
        <v>0.110461638930776</v>
      </c>
      <c r="L313" s="4" t="n">
        <v>0.112968131948195</v>
      </c>
      <c r="M313" s="4" t="n">
        <v>0.119222695363853</v>
      </c>
      <c r="N313" s="4" t="n">
        <v>0.123666190263504</v>
      </c>
      <c r="O313" s="4" t="n">
        <v>0.129315280231729</v>
      </c>
      <c r="P313" s="4" t="n">
        <v>0.134130057248231</v>
      </c>
      <c r="Q313" s="4" t="n">
        <v>0.143329974718091</v>
      </c>
      <c r="R313" s="4" t="n">
        <v>0.153328269455698</v>
      </c>
    </row>
    <row r="314" customFormat="false" ht="14" hidden="false" customHeight="false" outlineLevel="0" collapsed="false">
      <c r="A314" s="3"/>
      <c r="B314" s="3"/>
      <c r="C314" s="3" t="s">
        <v>13</v>
      </c>
      <c r="D314" s="4" t="n">
        <v>0.00946283306859753</v>
      </c>
      <c r="E314" s="4" t="n">
        <v>0.00450936935908538</v>
      </c>
      <c r="F314" s="4" t="n">
        <v>0.00450457349029436</v>
      </c>
      <c r="G314" s="4" t="n">
        <v>0.003928961119248</v>
      </c>
      <c r="H314" s="4" t="n">
        <v>0.0034428760600615</v>
      </c>
      <c r="I314" s="4" t="n">
        <v>0.00352361382743199</v>
      </c>
      <c r="J314" s="4" t="n">
        <v>0.00340387800034146</v>
      </c>
      <c r="K314" s="4" t="n">
        <v>0.00326186716123242</v>
      </c>
      <c r="L314" s="4" t="n">
        <v>0.00321767978555408</v>
      </c>
      <c r="M314" s="4" t="n">
        <v>0.00321244077603642</v>
      </c>
      <c r="N314" s="4" t="n">
        <v>0.00337442493617862</v>
      </c>
      <c r="O314" s="4" t="n">
        <v>0.00352868437561228</v>
      </c>
      <c r="P314" s="4" t="n">
        <v>0.0037419316877719</v>
      </c>
      <c r="Q314" s="4" t="n">
        <v>0.00393224807133929</v>
      </c>
      <c r="R314" s="4" t="n">
        <v>0.00425191364495255</v>
      </c>
    </row>
    <row r="315" customFormat="false" ht="14" hidden="false" customHeight="false" outlineLevel="0" collapsed="false">
      <c r="A315" s="3"/>
      <c r="B315" s="3"/>
      <c r="C315" s="3" t="s">
        <v>14</v>
      </c>
      <c r="D315" s="4" t="n">
        <v>0.387742258713278</v>
      </c>
      <c r="E315" s="4" t="n">
        <v>0.385060972395096</v>
      </c>
      <c r="F315" s="4" t="n">
        <v>0.399682932900517</v>
      </c>
      <c r="G315" s="4" t="n">
        <v>0.405965826180394</v>
      </c>
      <c r="H315" s="4" t="n">
        <v>0.411570743305084</v>
      </c>
      <c r="I315" s="4" t="n">
        <v>0.419828455839457</v>
      </c>
      <c r="J315" s="4" t="n">
        <v>0.42662044966125</v>
      </c>
      <c r="K315" s="4" t="n">
        <v>0.4345017464565</v>
      </c>
      <c r="L315" s="4" t="n">
        <v>0.441591646805307</v>
      </c>
      <c r="M315" s="4" t="n">
        <v>0.448775559623203</v>
      </c>
      <c r="N315" s="4" t="n">
        <v>0.45564633060716</v>
      </c>
      <c r="O315" s="4" t="n">
        <v>0.461991522257326</v>
      </c>
      <c r="P315" s="4" t="n">
        <v>0.467356614078633</v>
      </c>
      <c r="Q315" s="4" t="n">
        <v>0.472180185145153</v>
      </c>
      <c r="R315" s="4" t="n">
        <v>0.47711688406898</v>
      </c>
    </row>
    <row r="316" customFormat="false" ht="14" hidden="false" customHeight="false" outlineLevel="0" collapsed="false">
      <c r="A316" s="3"/>
      <c r="B316" s="3" t="s">
        <v>16</v>
      </c>
      <c r="C316" s="3" t="str">
        <f aca="false">C304</f>
        <v>16-19</v>
      </c>
      <c r="D316" s="4" t="n">
        <v>0.192024455127119</v>
      </c>
      <c r="E316" s="4" t="n">
        <v>0.174672515398303</v>
      </c>
      <c r="F316" s="4" t="n">
        <v>0.18697743368172</v>
      </c>
      <c r="G316" s="4" t="n">
        <v>0.18937467890669</v>
      </c>
      <c r="H316" s="4" t="n">
        <v>0.194721897583326</v>
      </c>
      <c r="I316" s="4" t="n">
        <v>0.202998263598822</v>
      </c>
      <c r="J316" s="4" t="n">
        <v>0.213410477431556</v>
      </c>
      <c r="K316" s="4" t="n">
        <v>0.225292469716614</v>
      </c>
      <c r="L316" s="4" t="n">
        <v>0.238171243108399</v>
      </c>
      <c r="M316" s="4" t="n">
        <v>0.251026729301539</v>
      </c>
      <c r="N316" s="4" t="n">
        <v>0.262997517816805</v>
      </c>
      <c r="O316" s="4" t="n">
        <v>0.270049108301453</v>
      </c>
      <c r="P316" s="4" t="n">
        <v>0.270559111385982</v>
      </c>
      <c r="Q316" s="4" t="n">
        <v>0.270917225387903</v>
      </c>
      <c r="R316" s="4" t="n">
        <v>0.271155217382022</v>
      </c>
    </row>
    <row r="317" customFormat="false" ht="14" hidden="false" customHeight="false" outlineLevel="0" collapsed="false">
      <c r="A317" s="3"/>
      <c r="B317" s="3"/>
      <c r="C317" s="3" t="str">
        <f aca="false">C305</f>
        <v>20-24</v>
      </c>
      <c r="D317" s="4" t="n">
        <v>0.566547714309415</v>
      </c>
      <c r="E317" s="4" t="n">
        <v>0.553199287373517</v>
      </c>
      <c r="F317" s="4" t="n">
        <v>0.542980124427168</v>
      </c>
      <c r="G317" s="4" t="n">
        <v>0.525687715356819</v>
      </c>
      <c r="H317" s="4" t="n">
        <v>0.522904330970907</v>
      </c>
      <c r="I317" s="4" t="n">
        <v>0.53200565188517</v>
      </c>
      <c r="J317" s="4" t="n">
        <v>0.531804555267654</v>
      </c>
      <c r="K317" s="4" t="n">
        <v>0.549695280239896</v>
      </c>
      <c r="L317" s="4" t="n">
        <v>0.56345105475303</v>
      </c>
      <c r="M317" s="4" t="n">
        <v>0.578350873052784</v>
      </c>
      <c r="N317" s="4" t="n">
        <v>0.593036374539824</v>
      </c>
      <c r="O317" s="4" t="n">
        <v>0.60343274491956</v>
      </c>
      <c r="P317" s="4" t="n">
        <v>0.609144726172866</v>
      </c>
      <c r="Q317" s="4" t="n">
        <v>0.615226474989847</v>
      </c>
      <c r="R317" s="4" t="n">
        <v>0.621199153209715</v>
      </c>
    </row>
    <row r="318" customFormat="false" ht="14" hidden="false" customHeight="false" outlineLevel="0" collapsed="false">
      <c r="A318" s="3"/>
      <c r="B318" s="3"/>
      <c r="C318" s="3" t="str">
        <f aca="false">C306</f>
        <v>25-29</v>
      </c>
      <c r="D318" s="4" t="n">
        <v>0.874239892181272</v>
      </c>
      <c r="E318" s="4" t="n">
        <v>0.855139152138811</v>
      </c>
      <c r="F318" s="4" t="n">
        <v>0.849115618470528</v>
      </c>
      <c r="G318" s="4" t="n">
        <v>0.840957474669598</v>
      </c>
      <c r="H318" s="4" t="n">
        <v>0.823590026971441</v>
      </c>
      <c r="I318" s="4" t="n">
        <v>0.818429655081898</v>
      </c>
      <c r="J318" s="4" t="n">
        <v>0.810888845466334</v>
      </c>
      <c r="K318" s="4" t="n">
        <v>0.810317656489648</v>
      </c>
      <c r="L318" s="4" t="n">
        <v>0.805935210946112</v>
      </c>
      <c r="M318" s="4" t="n">
        <v>0.80672974890642</v>
      </c>
      <c r="N318" s="4" t="n">
        <v>0.810188214856749</v>
      </c>
      <c r="O318" s="4" t="n">
        <v>0.809181267786848</v>
      </c>
      <c r="P318" s="4" t="n">
        <v>0.813853071555443</v>
      </c>
      <c r="Q318" s="4" t="n">
        <v>0.817145081186823</v>
      </c>
      <c r="R318" s="4" t="n">
        <v>0.820892416427759</v>
      </c>
    </row>
    <row r="319" customFormat="false" ht="14" hidden="false" customHeight="false" outlineLevel="0" collapsed="false">
      <c r="A319" s="3"/>
      <c r="B319" s="3"/>
      <c r="C319" s="3" t="str">
        <f aca="false">C307</f>
        <v>30-34</v>
      </c>
      <c r="D319" s="4" t="n">
        <v>0.821100803109981</v>
      </c>
      <c r="E319" s="4" t="n">
        <v>0.811321738210061</v>
      </c>
      <c r="F319" s="4" t="n">
        <v>0.824345335702775</v>
      </c>
      <c r="G319" s="4" t="n">
        <v>0.839768997322974</v>
      </c>
      <c r="H319" s="4" t="n">
        <v>0.840207314570054</v>
      </c>
      <c r="I319" s="4" t="n">
        <v>0.851688760338095</v>
      </c>
      <c r="J319" s="4" t="n">
        <v>0.847380899953228</v>
      </c>
      <c r="K319" s="4" t="n">
        <v>0.851133660617723</v>
      </c>
      <c r="L319" s="4" t="n">
        <v>0.853494916420009</v>
      </c>
      <c r="M319" s="4" t="n">
        <v>0.85141281725468</v>
      </c>
      <c r="N319" s="4" t="n">
        <v>0.853514323937536</v>
      </c>
      <c r="O319" s="4" t="n">
        <v>0.853999352516597</v>
      </c>
      <c r="P319" s="4" t="n">
        <v>0.856165585308386</v>
      </c>
      <c r="Q319" s="4" t="n">
        <v>0.855862847804909</v>
      </c>
      <c r="R319" s="4" t="n">
        <v>0.857276313454218</v>
      </c>
    </row>
    <row r="320" customFormat="false" ht="14" hidden="false" customHeight="false" outlineLevel="0" collapsed="false">
      <c r="A320" s="3"/>
      <c r="B320" s="3"/>
      <c r="C320" s="3" t="str">
        <f aca="false">C308</f>
        <v>35-39</v>
      </c>
      <c r="D320" s="4" t="n">
        <v>0.820652101359141</v>
      </c>
      <c r="E320" s="4" t="n">
        <v>0.814224570277136</v>
      </c>
      <c r="F320" s="4" t="n">
        <v>0.84826584651729</v>
      </c>
      <c r="G320" s="4" t="n">
        <v>0.857625996614056</v>
      </c>
      <c r="H320" s="4" t="n">
        <v>0.866275593231637</v>
      </c>
      <c r="I320" s="4" t="n">
        <v>0.873947203644545</v>
      </c>
      <c r="J320" s="4" t="n">
        <v>0.881189047681936</v>
      </c>
      <c r="K320" s="4" t="n">
        <v>0.887897234880688</v>
      </c>
      <c r="L320" s="4" t="n">
        <v>0.893703693996757</v>
      </c>
      <c r="M320" s="4" t="n">
        <v>0.898756727285636</v>
      </c>
      <c r="N320" s="4" t="n">
        <v>0.903076794555737</v>
      </c>
      <c r="O320" s="4" t="n">
        <v>0.90657134085746</v>
      </c>
      <c r="P320" s="4" t="n">
        <v>0.909507712186285</v>
      </c>
      <c r="Q320" s="4" t="n">
        <v>0.912010075948475</v>
      </c>
      <c r="R320" s="4" t="n">
        <v>0.913986351392574</v>
      </c>
    </row>
    <row r="321" customFormat="false" ht="14" hidden="false" customHeight="false" outlineLevel="0" collapsed="false">
      <c r="A321" s="3"/>
      <c r="B321" s="3"/>
      <c r="C321" s="3" t="str">
        <f aca="false">C309</f>
        <v>40-44</v>
      </c>
      <c r="D321" s="4" t="n">
        <v>0.782005094660313</v>
      </c>
      <c r="E321" s="4" t="n">
        <v>0.792834072160418</v>
      </c>
      <c r="F321" s="4" t="n">
        <v>0.812606340799261</v>
      </c>
      <c r="G321" s="4" t="n">
        <v>0.828206354775318</v>
      </c>
      <c r="H321" s="4" t="n">
        <v>0.842281107968264</v>
      </c>
      <c r="I321" s="4" t="n">
        <v>0.854480427414184</v>
      </c>
      <c r="J321" s="4" t="n">
        <v>0.865029643209952</v>
      </c>
      <c r="K321" s="4" t="n">
        <v>0.874140018481246</v>
      </c>
      <c r="L321" s="4" t="n">
        <v>0.882166886543716</v>
      </c>
      <c r="M321" s="4" t="n">
        <v>0.889414001268396</v>
      </c>
      <c r="N321" s="4" t="n">
        <v>0.895738930005322</v>
      </c>
      <c r="O321" s="4" t="n">
        <v>0.901545515076794</v>
      </c>
      <c r="P321" s="4" t="n">
        <v>0.906775121088551</v>
      </c>
      <c r="Q321" s="4" t="n">
        <v>0.911234461682213</v>
      </c>
      <c r="R321" s="4" t="n">
        <v>0.915050626248164</v>
      </c>
    </row>
    <row r="322" customFormat="false" ht="14" hidden="false" customHeight="false" outlineLevel="0" collapsed="false">
      <c r="A322" s="3"/>
      <c r="B322" s="3"/>
      <c r="C322" s="3" t="str">
        <f aca="false">C310</f>
        <v>45-49</v>
      </c>
      <c r="D322" s="4" t="n">
        <v>0.691717819217236</v>
      </c>
      <c r="E322" s="4" t="n">
        <v>0.69493553323328</v>
      </c>
      <c r="F322" s="4" t="n">
        <v>0.709472122379345</v>
      </c>
      <c r="G322" s="4" t="n">
        <v>0.726772097759102</v>
      </c>
      <c r="H322" s="4" t="n">
        <v>0.743423824448867</v>
      </c>
      <c r="I322" s="4" t="n">
        <v>0.760256967498003</v>
      </c>
      <c r="J322" s="4" t="n">
        <v>0.77731233868754</v>
      </c>
      <c r="K322" s="4" t="n">
        <v>0.793816381267357</v>
      </c>
      <c r="L322" s="4" t="n">
        <v>0.809736809246149</v>
      </c>
      <c r="M322" s="4" t="n">
        <v>0.824389495645819</v>
      </c>
      <c r="N322" s="4" t="n">
        <v>0.837332562457754</v>
      </c>
      <c r="O322" s="4" t="n">
        <v>0.848727195866491</v>
      </c>
      <c r="P322" s="4" t="n">
        <v>0.858707108707435</v>
      </c>
      <c r="Q322" s="4" t="n">
        <v>0.867578120571478</v>
      </c>
      <c r="R322" s="4" t="n">
        <v>0.875613252495334</v>
      </c>
    </row>
    <row r="323" customFormat="false" ht="14" hidden="false" customHeight="false" outlineLevel="0" collapsed="false">
      <c r="A323" s="3"/>
      <c r="B323" s="3"/>
      <c r="C323" s="3" t="str">
        <f aca="false">C311</f>
        <v>50-54</v>
      </c>
      <c r="D323" s="4" t="n">
        <v>0.592668420186019</v>
      </c>
      <c r="E323" s="4" t="n">
        <v>0.605789497109483</v>
      </c>
      <c r="F323" s="4" t="n">
        <v>0.621030173357883</v>
      </c>
      <c r="G323" s="4" t="n">
        <v>0.642742048363788</v>
      </c>
      <c r="H323" s="4" t="n">
        <v>0.664348518890186</v>
      </c>
      <c r="I323" s="4" t="n">
        <v>0.671614970788858</v>
      </c>
      <c r="J323" s="4" t="n">
        <v>0.690016126718793</v>
      </c>
      <c r="K323" s="4" t="n">
        <v>0.705498027828835</v>
      </c>
      <c r="L323" s="4" t="n">
        <v>0.7219023171614</v>
      </c>
      <c r="M323" s="4" t="n">
        <v>0.737566213633838</v>
      </c>
      <c r="N323" s="4" t="n">
        <v>0.753219399866551</v>
      </c>
      <c r="O323" s="4" t="n">
        <v>0.768901850346444</v>
      </c>
      <c r="P323" s="4" t="n">
        <v>0.78396234823964</v>
      </c>
      <c r="Q323" s="4" t="n">
        <v>0.798461144945296</v>
      </c>
      <c r="R323" s="4" t="n">
        <v>0.811842473472282</v>
      </c>
    </row>
    <row r="324" customFormat="false" ht="14" hidden="false" customHeight="false" outlineLevel="0" collapsed="false">
      <c r="A324" s="3"/>
      <c r="B324" s="3"/>
      <c r="C324" s="3" t="str">
        <f aca="false">C312</f>
        <v>55-59</v>
      </c>
      <c r="D324" s="4" t="n">
        <v>0.467374651074751</v>
      </c>
      <c r="E324" s="4" t="n">
        <v>0.471752352110998</v>
      </c>
      <c r="F324" s="4" t="n">
        <v>0.488409243378862</v>
      </c>
      <c r="G324" s="4" t="n">
        <v>0.489484071160246</v>
      </c>
      <c r="H324" s="4" t="n">
        <v>0.505730639769025</v>
      </c>
      <c r="I324" s="4" t="n">
        <v>0.511794017104663</v>
      </c>
      <c r="J324" s="4" t="n">
        <v>0.522647942299962</v>
      </c>
      <c r="K324" s="4" t="n">
        <v>0.52588700438909</v>
      </c>
      <c r="L324" s="4" t="n">
        <v>0.543946203652025</v>
      </c>
      <c r="M324" s="4" t="n">
        <v>0.562210313498345</v>
      </c>
      <c r="N324" s="4" t="n">
        <v>0.566983181196097</v>
      </c>
      <c r="O324" s="4" t="n">
        <v>0.581312449573587</v>
      </c>
      <c r="P324" s="4" t="n">
        <v>0.593313412937965</v>
      </c>
      <c r="Q324" s="4" t="n">
        <v>0.606560075594262</v>
      </c>
      <c r="R324" s="4" t="n">
        <v>0.619554380291142</v>
      </c>
    </row>
    <row r="325" customFormat="false" ht="14" hidden="false" customHeight="false" outlineLevel="0" collapsed="false">
      <c r="A325" s="3"/>
      <c r="B325" s="3"/>
      <c r="C325" s="3" t="str">
        <f aca="false">C313</f>
        <v>60-64</v>
      </c>
      <c r="D325" s="4" t="n">
        <v>0.261242214531198</v>
      </c>
      <c r="E325" s="4" t="n">
        <v>0.258922051154318</v>
      </c>
      <c r="F325" s="4" t="n">
        <v>0.255021818265869</v>
      </c>
      <c r="G325" s="4" t="n">
        <v>0.247346689979309</v>
      </c>
      <c r="H325" s="4" t="n">
        <v>0.237723393069059</v>
      </c>
      <c r="I325" s="4" t="n">
        <v>0.24103694967678</v>
      </c>
      <c r="J325" s="4" t="n">
        <v>0.244284319535444</v>
      </c>
      <c r="K325" s="4" t="n">
        <v>0.248337050497567</v>
      </c>
      <c r="L325" s="4" t="n">
        <v>0.2479298701925</v>
      </c>
      <c r="M325" s="4" t="n">
        <v>0.255409117238871</v>
      </c>
      <c r="N325" s="4" t="n">
        <v>0.257789487698841</v>
      </c>
      <c r="O325" s="4" t="n">
        <v>0.261848388214284</v>
      </c>
      <c r="P325" s="4" t="n">
        <v>0.262737191657073</v>
      </c>
      <c r="Q325" s="4" t="n">
        <v>0.271104177774517</v>
      </c>
      <c r="R325" s="4" t="n">
        <v>0.279588539696635</v>
      </c>
    </row>
    <row r="326" customFormat="false" ht="14" hidden="false" customHeight="false" outlineLevel="0" collapsed="false">
      <c r="A326" s="3"/>
      <c r="B326" s="3"/>
      <c r="C326" s="3" t="str">
        <f aca="false">C314</f>
        <v>65-69</v>
      </c>
      <c r="D326" s="4" t="n">
        <v>0.013558063548175</v>
      </c>
      <c r="E326" s="4" t="n">
        <v>0.0133370265364282</v>
      </c>
      <c r="F326" s="4" t="n">
        <v>0.0123303247554548</v>
      </c>
      <c r="G326" s="4" t="n">
        <v>0.0106310739457129</v>
      </c>
      <c r="H326" s="4" t="n">
        <v>0.00911939964064977</v>
      </c>
      <c r="I326" s="4" t="n">
        <v>0.00908207434201907</v>
      </c>
      <c r="J326" s="4" t="n">
        <v>0.00850986170301843</v>
      </c>
      <c r="K326" s="4" t="n">
        <v>0.00789164016854279</v>
      </c>
      <c r="L326" s="4" t="n">
        <v>0.00753771827289402</v>
      </c>
      <c r="M326" s="4" t="n">
        <v>0.0072837722344927</v>
      </c>
      <c r="N326" s="4" t="n">
        <v>0.00741290409625501</v>
      </c>
      <c r="O326" s="4" t="n">
        <v>0.00752224469624591</v>
      </c>
      <c r="P326" s="4" t="n">
        <v>0.0076871947446391</v>
      </c>
      <c r="Q326" s="4" t="n">
        <v>0.00773529287805726</v>
      </c>
      <c r="R326" s="4" t="n">
        <v>0.00803380210241911</v>
      </c>
    </row>
    <row r="327" customFormat="false" ht="14" hidden="false" customHeight="false" outlineLevel="0" collapsed="false">
      <c r="A327" s="5"/>
      <c r="B327" s="5"/>
      <c r="C327" s="5" t="str">
        <f aca="false">C315</f>
        <v>Total</v>
      </c>
      <c r="D327" s="6" t="n">
        <v>0.515768883868449</v>
      </c>
      <c r="E327" s="6" t="n">
        <v>0.510014271868486</v>
      </c>
      <c r="F327" s="6" t="n">
        <v>0.516093110853427</v>
      </c>
      <c r="G327" s="6" t="n">
        <v>0.518040691947388</v>
      </c>
      <c r="H327" s="6" t="n">
        <v>0.519703520135594</v>
      </c>
      <c r="I327" s="6" t="n">
        <v>0.524157760789634</v>
      </c>
      <c r="J327" s="6" t="n">
        <v>0.527523175407256</v>
      </c>
      <c r="K327" s="6" t="n">
        <v>0.532424328497646</v>
      </c>
      <c r="L327" s="6" t="n">
        <v>0.537084266061919</v>
      </c>
      <c r="M327" s="6" t="n">
        <v>0.541849147315196</v>
      </c>
      <c r="N327" s="6" t="n">
        <v>0.545872545945613</v>
      </c>
      <c r="O327" s="6" t="n">
        <v>0.549850265665939</v>
      </c>
      <c r="P327" s="6" t="n">
        <v>0.552495725638679</v>
      </c>
      <c r="Q327" s="6" t="n">
        <v>0.554953489314164</v>
      </c>
      <c r="R327" s="6" t="n">
        <v>0.557667416108966</v>
      </c>
    </row>
    <row r="328" customFormat="false" ht="14" hidden="false" customHeight="false" outlineLevel="0" collapsed="false">
      <c r="A328" s="3" t="s">
        <v>25</v>
      </c>
      <c r="B328" s="3" t="s">
        <v>2</v>
      </c>
      <c r="C328" s="3" t="s">
        <v>3</v>
      </c>
      <c r="D328" s="4" t="n">
        <v>0.233936177179508</v>
      </c>
      <c r="E328" s="4" t="n">
        <v>0.208021350978832</v>
      </c>
      <c r="F328" s="4" t="n">
        <v>0.221585773833972</v>
      </c>
      <c r="G328" s="4" t="n">
        <v>0.222363387693447</v>
      </c>
      <c r="H328" s="4" t="n">
        <v>0.22659009657868</v>
      </c>
      <c r="I328" s="4" t="n">
        <v>0.23429502696525</v>
      </c>
      <c r="J328" s="4" t="n">
        <v>0.244406648095657</v>
      </c>
      <c r="K328" s="4" t="n">
        <v>0.256324486510307</v>
      </c>
      <c r="L328" s="4" t="n">
        <v>0.269540996275751</v>
      </c>
      <c r="M328" s="4" t="n">
        <v>0.282944293313298</v>
      </c>
      <c r="N328" s="4" t="n">
        <v>0.295720361299283</v>
      </c>
      <c r="O328" s="4" t="n">
        <v>0.303130138408163</v>
      </c>
      <c r="P328" s="4" t="n">
        <v>0.303333232941257</v>
      </c>
      <c r="Q328" s="4" t="n">
        <v>0.303547079972395</v>
      </c>
      <c r="R328" s="4" t="n">
        <v>0.303663298004321</v>
      </c>
    </row>
    <row r="329" customFormat="false" ht="14" hidden="false" customHeight="false" outlineLevel="0" collapsed="false">
      <c r="A329" s="3"/>
      <c r="B329" s="3"/>
      <c r="C329" s="3" t="s">
        <v>4</v>
      </c>
      <c r="D329" s="4" t="n">
        <v>0.615903991442121</v>
      </c>
      <c r="E329" s="4" t="n">
        <v>0.590022159152667</v>
      </c>
      <c r="F329" s="4" t="n">
        <v>0.584324382798206</v>
      </c>
      <c r="G329" s="4" t="n">
        <v>0.564638150767659</v>
      </c>
      <c r="H329" s="4" t="n">
        <v>0.560847892565974</v>
      </c>
      <c r="I329" s="4" t="n">
        <v>0.569837413308022</v>
      </c>
      <c r="J329" s="4" t="n">
        <v>0.568755260294229</v>
      </c>
      <c r="K329" s="4" t="n">
        <v>0.58705923178638</v>
      </c>
      <c r="L329" s="4" t="n">
        <v>0.600930924764401</v>
      </c>
      <c r="M329" s="4" t="n">
        <v>0.615852103109902</v>
      </c>
      <c r="N329" s="4" t="n">
        <v>0.630610528107896</v>
      </c>
      <c r="O329" s="4" t="n">
        <v>0.640875184940876</v>
      </c>
      <c r="P329" s="4" t="n">
        <v>0.646097685724414</v>
      </c>
      <c r="Q329" s="4" t="n">
        <v>0.651702936241957</v>
      </c>
      <c r="R329" s="4" t="n">
        <v>0.657450802896412</v>
      </c>
    </row>
    <row r="330" customFormat="false" ht="14" hidden="false" customHeight="false" outlineLevel="0" collapsed="false">
      <c r="A330" s="3"/>
      <c r="B330" s="3"/>
      <c r="C330" s="3" t="s">
        <v>5</v>
      </c>
      <c r="D330" s="4" t="n">
        <v>0.907770850192829</v>
      </c>
      <c r="E330" s="4" t="n">
        <v>0.883953088954125</v>
      </c>
      <c r="F330" s="4" t="n">
        <v>0.880052133480608</v>
      </c>
      <c r="G330" s="4" t="n">
        <v>0.873507374256527</v>
      </c>
      <c r="H330" s="4" t="n">
        <v>0.857175038326432</v>
      </c>
      <c r="I330" s="4" t="n">
        <v>0.853362955363107</v>
      </c>
      <c r="J330" s="4" t="n">
        <v>0.846919363203026</v>
      </c>
      <c r="K330" s="4" t="n">
        <v>0.84763479049527</v>
      </c>
      <c r="L330" s="4" t="n">
        <v>0.844247525453999</v>
      </c>
      <c r="M330" s="4" t="n">
        <v>0.846199402457983</v>
      </c>
      <c r="N330" s="4" t="n">
        <v>0.850830469888094</v>
      </c>
      <c r="O330" s="4" t="n">
        <v>0.850589199951125</v>
      </c>
      <c r="P330" s="4" t="n">
        <v>0.856324824854594</v>
      </c>
      <c r="Q330" s="4" t="n">
        <v>0.86067373335266</v>
      </c>
      <c r="R330" s="4" t="n">
        <v>0.865310134426753</v>
      </c>
    </row>
    <row r="331" customFormat="false" ht="14" hidden="false" customHeight="false" outlineLevel="0" collapsed="false">
      <c r="A331" s="3"/>
      <c r="B331" s="3"/>
      <c r="C331" s="3" t="s">
        <v>6</v>
      </c>
      <c r="D331" s="4" t="n">
        <v>0.947905316834241</v>
      </c>
      <c r="E331" s="4" t="n">
        <v>0.935101759950879</v>
      </c>
      <c r="F331" s="4" t="n">
        <v>0.932358017991038</v>
      </c>
      <c r="G331" s="4" t="n">
        <v>0.942195738494158</v>
      </c>
      <c r="H331" s="4" t="n">
        <v>0.935942045845605</v>
      </c>
      <c r="I331" s="4" t="n">
        <v>0.94280687092892</v>
      </c>
      <c r="J331" s="4" t="n">
        <v>0.933345692577485</v>
      </c>
      <c r="K331" s="4" t="n">
        <v>0.933482542452135</v>
      </c>
      <c r="L331" s="4" t="n">
        <v>0.932604029893574</v>
      </c>
      <c r="M331" s="4" t="n">
        <v>0.927689450427447</v>
      </c>
      <c r="N331" s="4" t="n">
        <v>0.927919557648185</v>
      </c>
      <c r="O331" s="4" t="n">
        <v>0.926767404638449</v>
      </c>
      <c r="P331" s="4" t="n">
        <v>0.927826398762056</v>
      </c>
      <c r="Q331" s="4" t="n">
        <v>0.926499217604573</v>
      </c>
      <c r="R331" s="4" t="n">
        <v>0.927237816120516</v>
      </c>
    </row>
    <row r="332" customFormat="false" ht="14" hidden="false" customHeight="false" outlineLevel="0" collapsed="false">
      <c r="A332" s="3"/>
      <c r="B332" s="3"/>
      <c r="C332" s="3" t="s">
        <v>7</v>
      </c>
      <c r="D332" s="4" t="n">
        <v>0.963543106387794</v>
      </c>
      <c r="E332" s="4" t="n">
        <v>0.956206979245005</v>
      </c>
      <c r="F332" s="4" t="n">
        <v>0.956095026622562</v>
      </c>
      <c r="G332" s="4" t="n">
        <v>0.955964661916219</v>
      </c>
      <c r="H332" s="4" t="n">
        <v>0.955825179486591</v>
      </c>
      <c r="I332" s="4" t="n">
        <v>0.955672027602186</v>
      </c>
      <c r="J332" s="4" t="n">
        <v>0.955509865129677</v>
      </c>
      <c r="K332" s="4" t="n">
        <v>0.955336693626891</v>
      </c>
      <c r="L332" s="4" t="n">
        <v>0.955148782728862</v>
      </c>
      <c r="M332" s="4" t="n">
        <v>0.954943363617364</v>
      </c>
      <c r="N332" s="4" t="n">
        <v>0.954718145188677</v>
      </c>
      <c r="O332" s="4" t="n">
        <v>0.954477896136312</v>
      </c>
      <c r="P332" s="4" t="n">
        <v>0.954231489612965</v>
      </c>
      <c r="Q332" s="4" t="n">
        <v>0.953979945711054</v>
      </c>
      <c r="R332" s="4" t="n">
        <v>0.953727444143093</v>
      </c>
    </row>
    <row r="333" customFormat="false" ht="14" hidden="false" customHeight="false" outlineLevel="0" collapsed="false">
      <c r="A333" s="3"/>
      <c r="B333" s="3"/>
      <c r="C333" s="3" t="s">
        <v>8</v>
      </c>
      <c r="D333" s="4" t="n">
        <v>0.957779776097654</v>
      </c>
      <c r="E333" s="4" t="n">
        <v>0.964002453031817</v>
      </c>
      <c r="F333" s="4" t="n">
        <v>0.963714747361437</v>
      </c>
      <c r="G333" s="4" t="n">
        <v>0.963429245962033</v>
      </c>
      <c r="H333" s="4" t="n">
        <v>0.963123694052501</v>
      </c>
      <c r="I333" s="4" t="n">
        <v>0.962793957250641</v>
      </c>
      <c r="J333" s="4" t="n">
        <v>0.962437635929287</v>
      </c>
      <c r="K333" s="4" t="n">
        <v>0.962048662897403</v>
      </c>
      <c r="L333" s="4" t="n">
        <v>0.961637241712724</v>
      </c>
      <c r="M333" s="4" t="n">
        <v>0.961210808356613</v>
      </c>
      <c r="N333" s="4" t="n">
        <v>0.960769982876819</v>
      </c>
      <c r="O333" s="4" t="n">
        <v>0.960324542405486</v>
      </c>
      <c r="P333" s="4" t="n">
        <v>0.959864598142528</v>
      </c>
      <c r="Q333" s="4" t="n">
        <v>0.959388727326651</v>
      </c>
      <c r="R333" s="4" t="n">
        <v>0.958902682398086</v>
      </c>
    </row>
    <row r="334" customFormat="false" ht="14" hidden="false" customHeight="false" outlineLevel="0" collapsed="false">
      <c r="A334" s="3"/>
      <c r="B334" s="3"/>
      <c r="C334" s="3" t="s">
        <v>9</v>
      </c>
      <c r="D334" s="4" t="n">
        <v>0.952091515735975</v>
      </c>
      <c r="E334" s="4" t="n">
        <v>0.955465116315964</v>
      </c>
      <c r="F334" s="4" t="n">
        <v>0.954908807520191</v>
      </c>
      <c r="G334" s="4" t="n">
        <v>0.954377109888628</v>
      </c>
      <c r="H334" s="4" t="n">
        <v>0.953853509670168</v>
      </c>
      <c r="I334" s="4" t="n">
        <v>0.953360934609794</v>
      </c>
      <c r="J334" s="4" t="n">
        <v>0.952864089982404</v>
      </c>
      <c r="K334" s="4" t="n">
        <v>0.952352904298</v>
      </c>
      <c r="L334" s="4" t="n">
        <v>0.951837008596439</v>
      </c>
      <c r="M334" s="4" t="n">
        <v>0.951303503596108</v>
      </c>
      <c r="N334" s="4" t="n">
        <v>0.950749163233897</v>
      </c>
      <c r="O334" s="4" t="n">
        <v>0.950172051201764</v>
      </c>
      <c r="P334" s="4" t="n">
        <v>0.949570138443641</v>
      </c>
      <c r="Q334" s="4" t="n">
        <v>0.948953579113331</v>
      </c>
      <c r="R334" s="4" t="n">
        <v>0.948321612110416</v>
      </c>
    </row>
    <row r="335" customFormat="false" ht="14" hidden="false" customHeight="false" outlineLevel="0" collapsed="false">
      <c r="A335" s="3"/>
      <c r="B335" s="3"/>
      <c r="C335" s="3" t="s">
        <v>10</v>
      </c>
      <c r="D335" s="4" t="n">
        <v>0.924535733863013</v>
      </c>
      <c r="E335" s="4" t="n">
        <v>0.92939435700723</v>
      </c>
      <c r="F335" s="4" t="n">
        <v>0.915967469912759</v>
      </c>
      <c r="G335" s="4" t="n">
        <v>0.92865703975945</v>
      </c>
      <c r="H335" s="4" t="n">
        <v>0.941637558709845</v>
      </c>
      <c r="I335" s="4" t="n">
        <v>0.929388903915733</v>
      </c>
      <c r="J335" s="4" t="n">
        <v>0.932925115037052</v>
      </c>
      <c r="K335" s="4" t="n">
        <v>0.932625053734532</v>
      </c>
      <c r="L335" s="4" t="n">
        <v>0.932310276977123</v>
      </c>
      <c r="M335" s="4" t="n">
        <v>0.931975700329745</v>
      </c>
      <c r="N335" s="4" t="n">
        <v>0.931674653706213</v>
      </c>
      <c r="O335" s="4" t="n">
        <v>0.931356789394327</v>
      </c>
      <c r="P335" s="4" t="n">
        <v>0.931018654572401</v>
      </c>
      <c r="Q335" s="4" t="n">
        <v>0.930700755260192</v>
      </c>
      <c r="R335" s="4" t="n">
        <v>0.930396784427082</v>
      </c>
    </row>
    <row r="336" customFormat="false" ht="14" hidden="false" customHeight="false" outlineLevel="0" collapsed="false">
      <c r="A336" s="3"/>
      <c r="B336" s="3"/>
      <c r="C336" s="3" t="s">
        <v>11</v>
      </c>
      <c r="D336" s="4" t="n">
        <v>0.78508952054453</v>
      </c>
      <c r="E336" s="4" t="n">
        <v>0.794141700337542</v>
      </c>
      <c r="F336" s="4" t="n">
        <v>0.805733871912952</v>
      </c>
      <c r="G336" s="4" t="n">
        <v>0.802236832610584</v>
      </c>
      <c r="H336" s="4" t="n">
        <v>0.820104207003998</v>
      </c>
      <c r="I336" s="4" t="n">
        <v>0.821719072954937</v>
      </c>
      <c r="J336" s="4" t="n">
        <v>0.828509040831298</v>
      </c>
      <c r="K336" s="4" t="n">
        <v>0.818359187647212</v>
      </c>
      <c r="L336" s="4" t="n">
        <v>0.831071104792731</v>
      </c>
      <c r="M336" s="4" t="n">
        <v>0.843613876414846</v>
      </c>
      <c r="N336" s="4" t="n">
        <v>0.833219345820495</v>
      </c>
      <c r="O336" s="4" t="n">
        <v>0.836822188675661</v>
      </c>
      <c r="P336" s="4" t="n">
        <v>0.836749708264291</v>
      </c>
      <c r="Q336" s="4" t="n">
        <v>0.836590984760383</v>
      </c>
      <c r="R336" s="4" t="n">
        <v>0.836362573616939</v>
      </c>
    </row>
    <row r="337" customFormat="false" ht="14" hidden="false" customHeight="false" outlineLevel="0" collapsed="false">
      <c r="A337" s="3"/>
      <c r="B337" s="3"/>
      <c r="C337" s="3" t="s">
        <v>12</v>
      </c>
      <c r="D337" s="4" t="n">
        <v>0.445858807060975</v>
      </c>
      <c r="E337" s="4" t="n">
        <v>0.44416634664398</v>
      </c>
      <c r="F337" s="4" t="n">
        <v>0.431504020263329</v>
      </c>
      <c r="G337" s="4" t="n">
        <v>0.416644508688454</v>
      </c>
      <c r="H337" s="4" t="n">
        <v>0.399382778840723</v>
      </c>
      <c r="I337" s="4" t="n">
        <v>0.403067298159792</v>
      </c>
      <c r="J337" s="4" t="n">
        <v>0.405284914153304</v>
      </c>
      <c r="K337" s="4" t="n">
        <v>0.410372365899615</v>
      </c>
      <c r="L337" s="4" t="n">
        <v>0.408532822881926</v>
      </c>
      <c r="M337" s="4" t="n">
        <v>0.417661793982735</v>
      </c>
      <c r="N337" s="4" t="n">
        <v>0.418584697772268</v>
      </c>
      <c r="O337" s="4" t="n">
        <v>0.422080221206956</v>
      </c>
      <c r="P337" s="4" t="n">
        <v>0.416867809274781</v>
      </c>
      <c r="Q337" s="4" t="n">
        <v>0.423335222830477</v>
      </c>
      <c r="R337" s="4" t="n">
        <v>0.429579835094699</v>
      </c>
    </row>
    <row r="338" customFormat="false" ht="14" hidden="false" customHeight="false" outlineLevel="0" collapsed="false">
      <c r="A338" s="3"/>
      <c r="B338" s="3"/>
      <c r="C338" s="3" t="s">
        <v>13</v>
      </c>
      <c r="D338" s="4" t="n">
        <v>0.016299081652917</v>
      </c>
      <c r="E338" s="4" t="n">
        <v>0.0210229127671122</v>
      </c>
      <c r="F338" s="4" t="n">
        <v>0.0190067255331381</v>
      </c>
      <c r="G338" s="4" t="n">
        <v>0.016296530300239</v>
      </c>
      <c r="H338" s="4" t="n">
        <v>0.0139723900937809</v>
      </c>
      <c r="I338" s="4" t="n">
        <v>0.01394188712259</v>
      </c>
      <c r="J338" s="4" t="n">
        <v>0.0130959669833342</v>
      </c>
      <c r="K338" s="4" t="n">
        <v>0.0121734261482482</v>
      </c>
      <c r="L338" s="4" t="n">
        <v>0.011608948706056</v>
      </c>
      <c r="M338" s="4" t="n">
        <v>0.0111456658963075</v>
      </c>
      <c r="N338" s="4" t="n">
        <v>0.0112181060148603</v>
      </c>
      <c r="O338" s="4" t="n">
        <v>0.0112172130345966</v>
      </c>
      <c r="P338" s="4" t="n">
        <v>0.0113165264844368</v>
      </c>
      <c r="Q338" s="4" t="n">
        <v>0.0112470128288484</v>
      </c>
      <c r="R338" s="4" t="n">
        <v>0.0114922136631613</v>
      </c>
    </row>
    <row r="339" customFormat="false" ht="14" hidden="false" customHeight="false" outlineLevel="0" collapsed="false">
      <c r="A339" s="3"/>
      <c r="B339" s="3"/>
      <c r="C339" s="3" t="s">
        <v>14</v>
      </c>
      <c r="D339" s="4" t="n">
        <v>0.642450444835888</v>
      </c>
      <c r="E339" s="4" t="n">
        <v>0.633909944302818</v>
      </c>
      <c r="F339" s="4" t="n">
        <v>0.631658566252482</v>
      </c>
      <c r="G339" s="4" t="n">
        <v>0.629757521979754</v>
      </c>
      <c r="H339" s="4" t="n">
        <v>0.627810739190969</v>
      </c>
      <c r="I339" s="4" t="n">
        <v>0.628759316928246</v>
      </c>
      <c r="J339" s="4" t="n">
        <v>0.62879133741383</v>
      </c>
      <c r="K339" s="4" t="n">
        <v>0.630894055583166</v>
      </c>
      <c r="L339" s="4" t="n">
        <v>0.633447979555838</v>
      </c>
      <c r="M339" s="4" t="n">
        <v>0.636076611959999</v>
      </c>
      <c r="N339" s="4" t="n">
        <v>0.637438695039496</v>
      </c>
      <c r="O339" s="4" t="n">
        <v>0.63930318072635</v>
      </c>
      <c r="P339" s="4" t="n">
        <v>0.639621379807172</v>
      </c>
      <c r="Q339" s="4" t="n">
        <v>0.640023721237463</v>
      </c>
      <c r="R339" s="4" t="n">
        <v>0.640879088663276</v>
      </c>
    </row>
    <row r="340" customFormat="false" ht="14" hidden="false" customHeight="false" outlineLevel="0" collapsed="false">
      <c r="A340" s="3"/>
      <c r="B340" s="3" t="s">
        <v>15</v>
      </c>
      <c r="C340" s="3" t="s">
        <v>3</v>
      </c>
      <c r="D340" s="4" t="n">
        <v>0.196679563857421</v>
      </c>
      <c r="E340" s="4" t="n">
        <v>0.18083604462593</v>
      </c>
      <c r="F340" s="4" t="n">
        <v>0.194784662209788</v>
      </c>
      <c r="G340" s="4" t="n">
        <v>0.199605675337353</v>
      </c>
      <c r="H340" s="4" t="n">
        <v>0.207605158706457</v>
      </c>
      <c r="I340" s="4" t="n">
        <v>0.218669707945367</v>
      </c>
      <c r="J340" s="4" t="n">
        <v>0.232195576263961</v>
      </c>
      <c r="K340" s="4" t="n">
        <v>0.247300123154636</v>
      </c>
      <c r="L340" s="4" t="n">
        <v>0.263320332221347</v>
      </c>
      <c r="M340" s="4" t="n">
        <v>0.279091946711949</v>
      </c>
      <c r="N340" s="4" t="n">
        <v>0.293509243122116</v>
      </c>
      <c r="O340" s="4" t="n">
        <v>0.302261886359405</v>
      </c>
      <c r="P340" s="4" t="n">
        <v>0.303535427624147</v>
      </c>
      <c r="Q340" s="4" t="n">
        <v>0.304410282072469</v>
      </c>
      <c r="R340" s="4" t="n">
        <v>0.305079190731571</v>
      </c>
    </row>
    <row r="341" customFormat="false" ht="14" hidden="false" customHeight="false" outlineLevel="0" collapsed="false">
      <c r="A341" s="3"/>
      <c r="B341" s="3"/>
      <c r="C341" s="3" t="s">
        <v>4</v>
      </c>
      <c r="D341" s="4" t="n">
        <v>0.581292591758993</v>
      </c>
      <c r="E341" s="4" t="n">
        <v>0.577932035766834</v>
      </c>
      <c r="F341" s="4" t="n">
        <v>0.562439690347142</v>
      </c>
      <c r="G341" s="4" t="n">
        <v>0.546206680122655</v>
      </c>
      <c r="H341" s="4" t="n">
        <v>0.54460632022209</v>
      </c>
      <c r="I341" s="4" t="n">
        <v>0.555272320284722</v>
      </c>
      <c r="J341" s="4" t="n">
        <v>0.556256376032258</v>
      </c>
      <c r="K341" s="4" t="n">
        <v>0.576116369595883</v>
      </c>
      <c r="L341" s="4" t="n">
        <v>0.591669031496044</v>
      </c>
      <c r="M341" s="4" t="n">
        <v>0.608545615380336</v>
      </c>
      <c r="N341" s="4" t="n">
        <v>0.625099414874181</v>
      </c>
      <c r="O341" s="4" t="n">
        <v>0.637068102844977</v>
      </c>
      <c r="P341" s="4" t="n">
        <v>0.644128707785592</v>
      </c>
      <c r="Q341" s="4" t="n">
        <v>0.651554340985653</v>
      </c>
      <c r="R341" s="4" t="n">
        <v>0.658584070150059</v>
      </c>
    </row>
    <row r="342" customFormat="false" ht="14" hidden="false" customHeight="false" outlineLevel="0" collapsed="false">
      <c r="A342" s="3"/>
      <c r="B342" s="3"/>
      <c r="C342" s="3" t="s">
        <v>5</v>
      </c>
      <c r="D342" s="4" t="n">
        <v>0.846412944748083</v>
      </c>
      <c r="E342" s="4" t="n">
        <v>0.831676435202086</v>
      </c>
      <c r="F342" s="4" t="n">
        <v>0.822933621428837</v>
      </c>
      <c r="G342" s="4" t="n">
        <v>0.812532235820389</v>
      </c>
      <c r="H342" s="4" t="n">
        <v>0.793769273094015</v>
      </c>
      <c r="I342" s="4" t="n">
        <v>0.787176326094311</v>
      </c>
      <c r="J342" s="4" t="n">
        <v>0.778503096118768</v>
      </c>
      <c r="K342" s="4" t="n">
        <v>0.776695360852837</v>
      </c>
      <c r="L342" s="4" t="n">
        <v>0.771320459503031</v>
      </c>
      <c r="M342" s="4" t="n">
        <v>0.770942877328939</v>
      </c>
      <c r="N342" s="4" t="n">
        <v>0.773153427921304</v>
      </c>
      <c r="O342" s="4" t="n">
        <v>0.771082971456229</v>
      </c>
      <c r="P342" s="4" t="n">
        <v>0.77451731827009</v>
      </c>
      <c r="Q342" s="4" t="n">
        <v>0.776799879350607</v>
      </c>
      <c r="R342" s="4" t="n">
        <v>0.779496605100068</v>
      </c>
    </row>
    <row r="343" customFormat="false" ht="14" hidden="false" customHeight="false" outlineLevel="0" collapsed="false">
      <c r="A343" s="3"/>
      <c r="B343" s="3"/>
      <c r="C343" s="3" t="s">
        <v>6</v>
      </c>
      <c r="D343" s="4" t="n">
        <v>0.697762301857706</v>
      </c>
      <c r="E343" s="4" t="n">
        <v>0.684803304272628</v>
      </c>
      <c r="F343" s="4" t="n">
        <v>0.712473500661135</v>
      </c>
      <c r="G343" s="4" t="n">
        <v>0.732376299281643</v>
      </c>
      <c r="H343" s="4" t="n">
        <v>0.738255928023258</v>
      </c>
      <c r="I343" s="4" t="n">
        <v>0.75298303906109</v>
      </c>
      <c r="J343" s="4" t="n">
        <v>0.75326261403609</v>
      </c>
      <c r="K343" s="4" t="n">
        <v>0.760130627016336</v>
      </c>
      <c r="L343" s="4" t="n">
        <v>0.765247586054461</v>
      </c>
      <c r="M343" s="4" t="n">
        <v>0.766164592645824</v>
      </c>
      <c r="N343" s="4" t="n">
        <v>0.770558748232406</v>
      </c>
      <c r="O343" s="4" t="n">
        <v>0.773112810487733</v>
      </c>
      <c r="P343" s="4" t="n">
        <v>0.776855600075202</v>
      </c>
      <c r="Q343" s="4" t="n">
        <v>0.778011793233367</v>
      </c>
      <c r="R343" s="4" t="n">
        <v>0.780404961474909</v>
      </c>
    </row>
    <row r="344" customFormat="false" ht="14" hidden="false" customHeight="false" outlineLevel="0" collapsed="false">
      <c r="A344" s="3"/>
      <c r="B344" s="3"/>
      <c r="C344" s="3" t="s">
        <v>7</v>
      </c>
      <c r="D344" s="4" t="n">
        <v>0.643142862934942</v>
      </c>
      <c r="E344" s="4" t="n">
        <v>0.634110297660223</v>
      </c>
      <c r="F344" s="4" t="n">
        <v>0.703504566311724</v>
      </c>
      <c r="G344" s="4" t="n">
        <v>0.725477143578196</v>
      </c>
      <c r="H344" s="4" t="n">
        <v>0.745353992679552</v>
      </c>
      <c r="I344" s="4" t="n">
        <v>0.763134160392431</v>
      </c>
      <c r="J344" s="4" t="n">
        <v>0.779243983489259</v>
      </c>
      <c r="K344" s="4" t="n">
        <v>0.793566133737035</v>
      </c>
      <c r="L344" s="4" t="n">
        <v>0.806027825635791</v>
      </c>
      <c r="M344" s="4" t="n">
        <v>0.816827976785972</v>
      </c>
      <c r="N344" s="4" t="n">
        <v>0.826112445849038</v>
      </c>
      <c r="O344" s="4" t="n">
        <v>0.834036891400845</v>
      </c>
      <c r="P344" s="4" t="n">
        <v>0.840855399811761</v>
      </c>
      <c r="Q344" s="4" t="n">
        <v>0.846740369782448</v>
      </c>
      <c r="R344" s="4" t="n">
        <v>0.851787078070942</v>
      </c>
    </row>
    <row r="345" customFormat="false" ht="14" hidden="false" customHeight="false" outlineLevel="0" collapsed="false">
      <c r="A345" s="3"/>
      <c r="B345" s="3"/>
      <c r="C345" s="3" t="s">
        <v>8</v>
      </c>
      <c r="D345" s="4" t="n">
        <v>0.58846601774219</v>
      </c>
      <c r="E345" s="4" t="n">
        <v>0.597169118276858</v>
      </c>
      <c r="F345" s="4" t="n">
        <v>0.634601684128751</v>
      </c>
      <c r="G345" s="4" t="n">
        <v>0.6642222101356</v>
      </c>
      <c r="H345" s="4" t="n">
        <v>0.692068484508011</v>
      </c>
      <c r="I345" s="4" t="n">
        <v>0.717663532995387</v>
      </c>
      <c r="J345" s="4" t="n">
        <v>0.740782967375849</v>
      </c>
      <c r="K345" s="4" t="n">
        <v>0.761749052189594</v>
      </c>
      <c r="L345" s="4" t="n">
        <v>0.780743366911589</v>
      </c>
      <c r="M345" s="4" t="n">
        <v>0.797657267618598</v>
      </c>
      <c r="N345" s="4" t="n">
        <v>0.812572814350169</v>
      </c>
      <c r="O345" s="4" t="n">
        <v>0.8258585614217</v>
      </c>
      <c r="P345" s="4" t="n">
        <v>0.83750085704076</v>
      </c>
      <c r="Q345" s="4" t="n">
        <v>0.847531284377213</v>
      </c>
      <c r="R345" s="4" t="n">
        <v>0.856142350439053</v>
      </c>
    </row>
    <row r="346" customFormat="false" ht="14" hidden="false" customHeight="false" outlineLevel="0" collapsed="false">
      <c r="A346" s="3"/>
      <c r="B346" s="3"/>
      <c r="C346" s="3" t="s">
        <v>9</v>
      </c>
      <c r="D346" s="4" t="n">
        <v>0.440917088449007</v>
      </c>
      <c r="E346" s="4" t="n">
        <v>0.446938768531126</v>
      </c>
      <c r="F346" s="4" t="n">
        <v>0.474441059899911</v>
      </c>
      <c r="G346" s="4" t="n">
        <v>0.505568410462495</v>
      </c>
      <c r="H346" s="4" t="n">
        <v>0.537383015262734</v>
      </c>
      <c r="I346" s="4" t="n">
        <v>0.569116862334417</v>
      </c>
      <c r="J346" s="4" t="n">
        <v>0.600135691842298</v>
      </c>
      <c r="K346" s="4" t="n">
        <v>0.62997777386019</v>
      </c>
      <c r="L346" s="4" t="n">
        <v>0.658450326202626</v>
      </c>
      <c r="M346" s="4" t="n">
        <v>0.685485539082743</v>
      </c>
      <c r="N346" s="4" t="n">
        <v>0.710542043689517</v>
      </c>
      <c r="O346" s="4" t="n">
        <v>0.733298465923656</v>
      </c>
      <c r="P346" s="4" t="n">
        <v>0.753972112677425</v>
      </c>
      <c r="Q346" s="4" t="n">
        <v>0.772686918690587</v>
      </c>
      <c r="R346" s="4" t="n">
        <v>0.789308447509567</v>
      </c>
    </row>
    <row r="347" customFormat="false" ht="14" hidden="false" customHeight="false" outlineLevel="0" collapsed="false">
      <c r="A347" s="3"/>
      <c r="B347" s="3"/>
      <c r="C347" s="3" t="s">
        <v>10</v>
      </c>
      <c r="D347" s="4" t="n">
        <v>0.288605521448019</v>
      </c>
      <c r="E347" s="4" t="n">
        <v>0.302635270781181</v>
      </c>
      <c r="F347" s="4" t="n">
        <v>0.337131757058996</v>
      </c>
      <c r="G347" s="4" t="n">
        <v>0.362824378684846</v>
      </c>
      <c r="H347" s="4" t="n">
        <v>0.389180200531786</v>
      </c>
      <c r="I347" s="4" t="n">
        <v>0.409726522927569</v>
      </c>
      <c r="J347" s="4" t="n">
        <v>0.438528042453234</v>
      </c>
      <c r="K347" s="4" t="n">
        <v>0.466127429863262</v>
      </c>
      <c r="L347" s="4" t="n">
        <v>0.494337430853644</v>
      </c>
      <c r="M347" s="4" t="n">
        <v>0.523111782253257</v>
      </c>
      <c r="N347" s="4" t="n">
        <v>0.551857575238059</v>
      </c>
      <c r="O347" s="4" t="n">
        <v>0.580053831891756</v>
      </c>
      <c r="P347" s="4" t="n">
        <v>0.607346956265505</v>
      </c>
      <c r="Q347" s="4" t="n">
        <v>0.633624718369181</v>
      </c>
      <c r="R347" s="4" t="n">
        <v>0.658833823866521</v>
      </c>
    </row>
    <row r="348" customFormat="false" ht="14" hidden="false" customHeight="false" outlineLevel="0" collapsed="false">
      <c r="A348" s="3"/>
      <c r="B348" s="3"/>
      <c r="C348" s="3" t="s">
        <v>11</v>
      </c>
      <c r="D348" s="4" t="n">
        <v>0.201966531113675</v>
      </c>
      <c r="E348" s="4" t="n">
        <v>0.198396665982743</v>
      </c>
      <c r="F348" s="4" t="n">
        <v>0.220248134961278</v>
      </c>
      <c r="G348" s="4" t="n">
        <v>0.228641528154912</v>
      </c>
      <c r="H348" s="4" t="n">
        <v>0.244047416985855</v>
      </c>
      <c r="I348" s="4" t="n">
        <v>0.255628071433999</v>
      </c>
      <c r="J348" s="4" t="n">
        <v>0.272219628147081</v>
      </c>
      <c r="K348" s="4" t="n">
        <v>0.284516350451147</v>
      </c>
      <c r="L348" s="4" t="n">
        <v>0.305800618328342</v>
      </c>
      <c r="M348" s="4" t="n">
        <v>0.328483211904127</v>
      </c>
      <c r="N348" s="4" t="n">
        <v>0.343942954803106</v>
      </c>
      <c r="O348" s="4" t="n">
        <v>0.366655719979161</v>
      </c>
      <c r="P348" s="4" t="n">
        <v>0.388687223661944</v>
      </c>
      <c r="Q348" s="4" t="n">
        <v>0.411710452396258</v>
      </c>
      <c r="R348" s="4" t="n">
        <v>0.435839989851418</v>
      </c>
    </row>
    <row r="349" customFormat="false" ht="14" hidden="false" customHeight="false" outlineLevel="0" collapsed="false">
      <c r="A349" s="3"/>
      <c r="B349" s="3"/>
      <c r="C349" s="3" t="s">
        <v>12</v>
      </c>
      <c r="D349" s="4" t="n">
        <v>0.0931584492369364</v>
      </c>
      <c r="E349" s="4" t="n">
        <v>0.0935134258765937</v>
      </c>
      <c r="F349" s="4" t="n">
        <v>0.101180186757514</v>
      </c>
      <c r="G349" s="4" t="n">
        <v>0.101163226467468</v>
      </c>
      <c r="H349" s="4" t="n">
        <v>0.0996094811894062</v>
      </c>
      <c r="I349" s="4" t="n">
        <v>0.102618479435902</v>
      </c>
      <c r="J349" s="4" t="n">
        <v>0.105350281758206</v>
      </c>
      <c r="K349" s="4" t="n">
        <v>0.108857350901938</v>
      </c>
      <c r="L349" s="4" t="n">
        <v>0.111327440903965</v>
      </c>
      <c r="M349" s="4" t="n">
        <v>0.117491166257555</v>
      </c>
      <c r="N349" s="4" t="n">
        <v>0.121870126122757</v>
      </c>
      <c r="O349" s="4" t="n">
        <v>0.127437171613845</v>
      </c>
      <c r="P349" s="4" t="n">
        <v>0.132182021285398</v>
      </c>
      <c r="Q349" s="4" t="n">
        <v>0.141248323885824</v>
      </c>
      <c r="R349" s="4" t="n">
        <v>0.151101408533199</v>
      </c>
    </row>
    <row r="350" customFormat="false" ht="14" hidden="false" customHeight="false" outlineLevel="0" collapsed="false">
      <c r="A350" s="3"/>
      <c r="B350" s="3"/>
      <c r="C350" s="3" t="s">
        <v>13</v>
      </c>
      <c r="D350" s="4" t="n">
        <v>0.0100523443698431</v>
      </c>
      <c r="E350" s="4" t="n">
        <v>0.00400532511746782</v>
      </c>
      <c r="F350" s="4" t="n">
        <v>0.00400106531699482</v>
      </c>
      <c r="G350" s="4" t="n">
        <v>0.00348979322901824</v>
      </c>
      <c r="H350" s="4" t="n">
        <v>0.00305804134937616</v>
      </c>
      <c r="I350" s="4" t="n">
        <v>0.00312975448303769</v>
      </c>
      <c r="J350" s="4" t="n">
        <v>0.00302340237977957</v>
      </c>
      <c r="K350" s="4" t="n">
        <v>0.00289726510080726</v>
      </c>
      <c r="L350" s="4" t="n">
        <v>0.00285801686195478</v>
      </c>
      <c r="M350" s="4" t="n">
        <v>0.00285336345374162</v>
      </c>
      <c r="N350" s="4" t="n">
        <v>0.00299724149379223</v>
      </c>
      <c r="O350" s="4" t="n">
        <v>0.00313425826003368</v>
      </c>
      <c r="P350" s="4" t="n">
        <v>0.00332366940549786</v>
      </c>
      <c r="Q350" s="4" t="n">
        <v>0.00349271277512831</v>
      </c>
      <c r="R350" s="4" t="n">
        <v>0.00377664705711462</v>
      </c>
    </row>
    <row r="351" customFormat="false" ht="14" hidden="false" customHeight="false" outlineLevel="0" collapsed="false">
      <c r="A351" s="3"/>
      <c r="B351" s="3"/>
      <c r="C351" s="3" t="s">
        <v>14</v>
      </c>
      <c r="D351" s="4" t="n">
        <v>0.372421639330863</v>
      </c>
      <c r="E351" s="4" t="n">
        <v>0.36793737323459</v>
      </c>
      <c r="F351" s="4" t="n">
        <v>0.381783676258616</v>
      </c>
      <c r="G351" s="4" t="n">
        <v>0.388137465364994</v>
      </c>
      <c r="H351" s="4" t="n">
        <v>0.393965456715182</v>
      </c>
      <c r="I351" s="4" t="n">
        <v>0.402229178275358</v>
      </c>
      <c r="J351" s="4" t="n">
        <v>0.409140683464382</v>
      </c>
      <c r="K351" s="4" t="n">
        <v>0.417443016817742</v>
      </c>
      <c r="L351" s="4" t="n">
        <v>0.425087197533099</v>
      </c>
      <c r="M351" s="4" t="n">
        <v>0.432729882287306</v>
      </c>
      <c r="N351" s="4" t="n">
        <v>0.440048782675416</v>
      </c>
      <c r="O351" s="4" t="n">
        <v>0.446774919104302</v>
      </c>
      <c r="P351" s="4" t="n">
        <v>0.452380267993086</v>
      </c>
      <c r="Q351" s="4" t="n">
        <v>0.457696573259994</v>
      </c>
      <c r="R351" s="4" t="n">
        <v>0.463255191462888</v>
      </c>
    </row>
    <row r="352" customFormat="false" ht="14" hidden="false" customHeight="false" outlineLevel="0" collapsed="false">
      <c r="A352" s="3"/>
      <c r="B352" s="3" t="s">
        <v>16</v>
      </c>
      <c r="C352" s="3" t="str">
        <f aca="false">C340</f>
        <v>16-19</v>
      </c>
      <c r="D352" s="4" t="n">
        <v>0.215556219517265</v>
      </c>
      <c r="E352" s="4" t="n">
        <v>0.194628511347578</v>
      </c>
      <c r="F352" s="4" t="n">
        <v>0.208380284873312</v>
      </c>
      <c r="G352" s="4" t="n">
        <v>0.211162090883801</v>
      </c>
      <c r="H352" s="4" t="n">
        <v>0.217269274524137</v>
      </c>
      <c r="I352" s="4" t="n">
        <v>0.226623068590984</v>
      </c>
      <c r="J352" s="4" t="n">
        <v>0.238429748418583</v>
      </c>
      <c r="K352" s="4" t="n">
        <v>0.251919670744649</v>
      </c>
      <c r="L352" s="4" t="n">
        <v>0.266511347249689</v>
      </c>
      <c r="M352" s="4" t="n">
        <v>0.281070795077143</v>
      </c>
      <c r="N352" s="4" t="n">
        <v>0.294645630099932</v>
      </c>
      <c r="O352" s="4" t="n">
        <v>0.302707579363447</v>
      </c>
      <c r="P352" s="4" t="n">
        <v>0.303431869633582</v>
      </c>
      <c r="Q352" s="4" t="n">
        <v>0.303968674986713</v>
      </c>
      <c r="R352" s="4" t="n">
        <v>0.304355721864113</v>
      </c>
    </row>
    <row r="353" customFormat="false" ht="14" hidden="false" customHeight="false" outlineLevel="0" collapsed="false">
      <c r="A353" s="3"/>
      <c r="B353" s="3"/>
      <c r="C353" s="3" t="str">
        <f aca="false">C341</f>
        <v>20-24</v>
      </c>
      <c r="D353" s="4" t="n">
        <v>0.598944250087131</v>
      </c>
      <c r="E353" s="4" t="n">
        <v>0.584086758442842</v>
      </c>
      <c r="F353" s="4" t="n">
        <v>0.573556070615767</v>
      </c>
      <c r="G353" s="4" t="n">
        <v>0.555548820514473</v>
      </c>
      <c r="H353" s="4" t="n">
        <v>0.55281924558288</v>
      </c>
      <c r="I353" s="4" t="n">
        <v>0.562624902196442</v>
      </c>
      <c r="J353" s="4" t="n">
        <v>0.562556557953411</v>
      </c>
      <c r="K353" s="4" t="n">
        <v>0.581632833045825</v>
      </c>
      <c r="L353" s="4" t="n">
        <v>0.596344064889136</v>
      </c>
      <c r="M353" s="4" t="n">
        <v>0.612235552670733</v>
      </c>
      <c r="N353" s="4" t="n">
        <v>0.627881537543179</v>
      </c>
      <c r="O353" s="4" t="n">
        <v>0.638994830556777</v>
      </c>
      <c r="P353" s="4" t="n">
        <v>0.645127548544969</v>
      </c>
      <c r="Q353" s="4" t="n">
        <v>0.651629713940737</v>
      </c>
      <c r="R353" s="4" t="n">
        <v>0.658009188071587</v>
      </c>
    </row>
    <row r="354" customFormat="false" ht="14" hidden="false" customHeight="false" outlineLevel="0" collapsed="false">
      <c r="A354" s="3"/>
      <c r="B354" s="3"/>
      <c r="C354" s="3" t="str">
        <f aca="false">C342</f>
        <v>25-29</v>
      </c>
      <c r="D354" s="4" t="n">
        <v>0.87792011915052</v>
      </c>
      <c r="E354" s="4" t="n">
        <v>0.858527874878501</v>
      </c>
      <c r="F354" s="4" t="n">
        <v>0.852281135713218</v>
      </c>
      <c r="G354" s="4" t="n">
        <v>0.843854632836317</v>
      </c>
      <c r="H354" s="4" t="n">
        <v>0.826303779243128</v>
      </c>
      <c r="I354" s="4" t="n">
        <v>0.8211180378207</v>
      </c>
      <c r="J354" s="4" t="n">
        <v>0.813523262672991</v>
      </c>
      <c r="K354" s="4" t="n">
        <v>0.812925818955541</v>
      </c>
      <c r="L354" s="4" t="n">
        <v>0.808482136385548</v>
      </c>
      <c r="M354" s="4" t="n">
        <v>0.809201753205338</v>
      </c>
      <c r="N354" s="4" t="n">
        <v>0.812578108127982</v>
      </c>
      <c r="O354" s="4" t="n">
        <v>0.811368940984233</v>
      </c>
      <c r="P354" s="4" t="n">
        <v>0.815950696476761</v>
      </c>
      <c r="Q354" s="4" t="n">
        <v>0.819309358408893</v>
      </c>
      <c r="R354" s="4" t="n">
        <v>0.82300010982942</v>
      </c>
    </row>
    <row r="355" customFormat="false" ht="14" hidden="false" customHeight="false" outlineLevel="0" collapsed="false">
      <c r="A355" s="3"/>
      <c r="B355" s="3"/>
      <c r="C355" s="3" t="str">
        <f aca="false">C343</f>
        <v>30-34</v>
      </c>
      <c r="D355" s="4" t="n">
        <v>0.823619124957329</v>
      </c>
      <c r="E355" s="4" t="n">
        <v>0.811168160949594</v>
      </c>
      <c r="F355" s="4" t="n">
        <v>0.823824258762062</v>
      </c>
      <c r="G355" s="4" t="n">
        <v>0.838887343565546</v>
      </c>
      <c r="H355" s="4" t="n">
        <v>0.838917844881446</v>
      </c>
      <c r="I355" s="4" t="n">
        <v>0.849864889701973</v>
      </c>
      <c r="J355" s="4" t="n">
        <v>0.845224878870811</v>
      </c>
      <c r="K355" s="4" t="n">
        <v>0.84871721924513</v>
      </c>
      <c r="L355" s="4" t="n">
        <v>0.850792721693528</v>
      </c>
      <c r="M355" s="4" t="n">
        <v>0.848677504351008</v>
      </c>
      <c r="N355" s="4" t="n">
        <v>0.850924652258418</v>
      </c>
      <c r="O355" s="4" t="n">
        <v>0.851493680883591</v>
      </c>
      <c r="P355" s="4" t="n">
        <v>0.853754098461676</v>
      </c>
      <c r="Q355" s="4" t="n">
        <v>0.853525617310453</v>
      </c>
      <c r="R355" s="4" t="n">
        <v>0.854954239258932</v>
      </c>
    </row>
    <row r="356" customFormat="false" ht="14" hidden="false" customHeight="false" outlineLevel="0" collapsed="false">
      <c r="A356" s="3"/>
      <c r="B356" s="3"/>
      <c r="C356" s="3" t="str">
        <f aca="false">C344</f>
        <v>35-39</v>
      </c>
      <c r="D356" s="4" t="n">
        <v>0.802993358636852</v>
      </c>
      <c r="E356" s="4" t="n">
        <v>0.794464469755515</v>
      </c>
      <c r="F356" s="4" t="n">
        <v>0.829021307870094</v>
      </c>
      <c r="G356" s="4" t="n">
        <v>0.839852868269216</v>
      </c>
      <c r="H356" s="4" t="n">
        <v>0.84976116978152</v>
      </c>
      <c r="I356" s="4" t="n">
        <v>0.858734471071761</v>
      </c>
      <c r="J356" s="4" t="n">
        <v>0.86704030543828</v>
      </c>
      <c r="K356" s="4" t="n">
        <v>0.874381645218899</v>
      </c>
      <c r="L356" s="4" t="n">
        <v>0.880705274901696</v>
      </c>
      <c r="M356" s="4" t="n">
        <v>0.886205564891074</v>
      </c>
      <c r="N356" s="4" t="n">
        <v>0.890868177681029</v>
      </c>
      <c r="O356" s="4" t="n">
        <v>0.894733440053</v>
      </c>
      <c r="P356" s="4" t="n">
        <v>0.898052742272079</v>
      </c>
      <c r="Q356" s="4" t="n">
        <v>0.900877987048755</v>
      </c>
      <c r="R356" s="4" t="n">
        <v>0.903239610042368</v>
      </c>
    </row>
    <row r="357" customFormat="false" ht="14" hidden="false" customHeight="false" outlineLevel="0" collapsed="false">
      <c r="A357" s="3"/>
      <c r="B357" s="3"/>
      <c r="C357" s="3" t="str">
        <f aca="false">C345</f>
        <v>40-44</v>
      </c>
      <c r="D357" s="4" t="n">
        <v>0.766906549419982</v>
      </c>
      <c r="E357" s="4" t="n">
        <v>0.775464684086984</v>
      </c>
      <c r="F357" s="4" t="n">
        <v>0.795237633234368</v>
      </c>
      <c r="G357" s="4" t="n">
        <v>0.810984436278017</v>
      </c>
      <c r="H357" s="4" t="n">
        <v>0.825595415905678</v>
      </c>
      <c r="I357" s="4" t="n">
        <v>0.838394235066114</v>
      </c>
      <c r="J357" s="4" t="n">
        <v>0.849748918463742</v>
      </c>
      <c r="K357" s="4" t="n">
        <v>0.860065915561934</v>
      </c>
      <c r="L357" s="4" t="n">
        <v>0.869432108940546</v>
      </c>
      <c r="M357" s="4" t="n">
        <v>0.877826945183062</v>
      </c>
      <c r="N357" s="4" t="n">
        <v>0.885286717007744</v>
      </c>
      <c r="O357" s="4" t="n">
        <v>0.89203797930578</v>
      </c>
      <c r="P357" s="4" t="n">
        <v>0.897900906863677</v>
      </c>
      <c r="Q357" s="4" t="n">
        <v>0.902881317004649</v>
      </c>
      <c r="R357" s="4" t="n">
        <v>0.907149644839511</v>
      </c>
    </row>
    <row r="358" customFormat="false" ht="14" hidden="false" customHeight="false" outlineLevel="0" collapsed="false">
      <c r="A358" s="3"/>
      <c r="B358" s="3"/>
      <c r="C358" s="3" t="str">
        <f aca="false">C346</f>
        <v>45-49</v>
      </c>
      <c r="D358" s="4" t="n">
        <v>0.675501946342787</v>
      </c>
      <c r="E358" s="4" t="n">
        <v>0.682059494267947</v>
      </c>
      <c r="F358" s="4" t="n">
        <v>0.699132889439115</v>
      </c>
      <c r="G358" s="4" t="n">
        <v>0.71766034307311</v>
      </c>
      <c r="H358" s="4" t="n">
        <v>0.735186780439732</v>
      </c>
      <c r="I358" s="4" t="n">
        <v>0.752640162472905</v>
      </c>
      <c r="J358" s="4" t="n">
        <v>0.769547892264956</v>
      </c>
      <c r="K358" s="4" t="n">
        <v>0.785423189872717</v>
      </c>
      <c r="L358" s="4" t="n">
        <v>0.800587068718492</v>
      </c>
      <c r="M358" s="4" t="n">
        <v>0.81480789153165</v>
      </c>
      <c r="N358" s="4" t="n">
        <v>0.827396141051229</v>
      </c>
      <c r="O358" s="4" t="n">
        <v>0.838629678798025</v>
      </c>
      <c r="P358" s="4" t="n">
        <v>0.848844018680279</v>
      </c>
      <c r="Q358" s="4" t="n">
        <v>0.858099175286775</v>
      </c>
      <c r="R358" s="4" t="n">
        <v>0.866354676679287</v>
      </c>
    </row>
    <row r="359" customFormat="false" ht="14" hidden="false" customHeight="false" outlineLevel="0" collapsed="false">
      <c r="A359" s="3"/>
      <c r="B359" s="3"/>
      <c r="C359" s="3" t="str">
        <f aca="false">C347</f>
        <v>50-54</v>
      </c>
      <c r="D359" s="4" t="n">
        <v>0.576738171424171</v>
      </c>
      <c r="E359" s="4" t="n">
        <v>0.584940338216112</v>
      </c>
      <c r="F359" s="4" t="n">
        <v>0.596942613192086</v>
      </c>
      <c r="G359" s="4" t="n">
        <v>0.616989530850632</v>
      </c>
      <c r="H359" s="4" t="n">
        <v>0.63854786482287</v>
      </c>
      <c r="I359" s="4" t="n">
        <v>0.645873224995051</v>
      </c>
      <c r="J359" s="4" t="n">
        <v>0.664834423428955</v>
      </c>
      <c r="K359" s="4" t="n">
        <v>0.682027991882849</v>
      </c>
      <c r="L359" s="4" t="n">
        <v>0.699104270378455</v>
      </c>
      <c r="M359" s="4" t="n">
        <v>0.715197252342812</v>
      </c>
      <c r="N359" s="4" t="n">
        <v>0.731247514615264</v>
      </c>
      <c r="O359" s="4" t="n">
        <v>0.746861383666328</v>
      </c>
      <c r="P359" s="4" t="n">
        <v>0.761624869707793</v>
      </c>
      <c r="Q359" s="4" t="n">
        <v>0.775886362812569</v>
      </c>
      <c r="R359" s="4" t="n">
        <v>0.789424068220778</v>
      </c>
    </row>
    <row r="360" customFormat="false" ht="14" hidden="false" customHeight="false" outlineLevel="0" collapsed="false">
      <c r="A360" s="3"/>
      <c r="B360" s="3"/>
      <c r="C360" s="3" t="str">
        <f aca="false">C348</f>
        <v>55-59</v>
      </c>
      <c r="D360" s="4" t="n">
        <v>0.470763208987887</v>
      </c>
      <c r="E360" s="4" t="n">
        <v>0.472329376738798</v>
      </c>
      <c r="F360" s="4" t="n">
        <v>0.487534736592083</v>
      </c>
      <c r="G360" s="4" t="n">
        <v>0.488355751554511</v>
      </c>
      <c r="H360" s="4" t="n">
        <v>0.503363270266584</v>
      </c>
      <c r="I360" s="4" t="n">
        <v>0.508763721642275</v>
      </c>
      <c r="J360" s="4" t="n">
        <v>0.519582024597871</v>
      </c>
      <c r="K360" s="4" t="n">
        <v>0.521143899650939</v>
      </c>
      <c r="L360" s="4" t="n">
        <v>0.53883553534383</v>
      </c>
      <c r="M360" s="4" t="n">
        <v>0.55814321844309</v>
      </c>
      <c r="N360" s="4" t="n">
        <v>0.563554721112259</v>
      </c>
      <c r="O360" s="4" t="n">
        <v>0.579200256149733</v>
      </c>
      <c r="P360" s="4" t="n">
        <v>0.593401231651201</v>
      </c>
      <c r="Q360" s="4" t="n">
        <v>0.607751004627228</v>
      </c>
      <c r="R360" s="4" t="n">
        <v>0.621516897070086</v>
      </c>
    </row>
    <row r="361" customFormat="false" ht="14" hidden="false" customHeight="false" outlineLevel="0" collapsed="false">
      <c r="A361" s="3"/>
      <c r="B361" s="3"/>
      <c r="C361" s="3" t="str">
        <f aca="false">C349</f>
        <v>60-64</v>
      </c>
      <c r="D361" s="4" t="n">
        <v>0.257392593687242</v>
      </c>
      <c r="E361" s="4" t="n">
        <v>0.255682877523996</v>
      </c>
      <c r="F361" s="4" t="n">
        <v>0.253349792289345</v>
      </c>
      <c r="G361" s="4" t="n">
        <v>0.245737955609678</v>
      </c>
      <c r="H361" s="4" t="n">
        <v>0.235793408607849</v>
      </c>
      <c r="I361" s="4" t="n">
        <v>0.238580825440793</v>
      </c>
      <c r="J361" s="4" t="n">
        <v>0.240808709284278</v>
      </c>
      <c r="K361" s="4" t="n">
        <v>0.244123115710994</v>
      </c>
      <c r="L361" s="4" t="n">
        <v>0.243603519824473</v>
      </c>
      <c r="M361" s="4" t="n">
        <v>0.250353428983131</v>
      </c>
      <c r="N361" s="4" t="n">
        <v>0.252380313157963</v>
      </c>
      <c r="O361" s="4" t="n">
        <v>0.256332912434665</v>
      </c>
      <c r="P361" s="4" t="n">
        <v>0.256352648919257</v>
      </c>
      <c r="Q361" s="4" t="n">
        <v>0.264413896880389</v>
      </c>
      <c r="R361" s="4" t="n">
        <v>0.273300197983026</v>
      </c>
    </row>
    <row r="362" customFormat="false" ht="14" hidden="false" customHeight="false" outlineLevel="0" collapsed="false">
      <c r="A362" s="3"/>
      <c r="B362" s="3"/>
      <c r="C362" s="3" t="str">
        <f aca="false">C350</f>
        <v>65-69</v>
      </c>
      <c r="D362" s="4" t="n">
        <v>0.0128639833244487</v>
      </c>
      <c r="E362" s="4" t="n">
        <v>0.0117000120053577</v>
      </c>
      <c r="F362" s="4" t="n">
        <v>0.0108112761197006</v>
      </c>
      <c r="G362" s="4" t="n">
        <v>0.00929934875306604</v>
      </c>
      <c r="H362" s="4" t="n">
        <v>0.00799935333063709</v>
      </c>
      <c r="I362" s="4" t="n">
        <v>0.00800444171193533</v>
      </c>
      <c r="J362" s="4" t="n">
        <v>0.00753489744392903</v>
      </c>
      <c r="K362" s="4" t="n">
        <v>0.00703663998721739</v>
      </c>
      <c r="L362" s="4" t="n">
        <v>0.00674320984823531</v>
      </c>
      <c r="M362" s="4" t="n">
        <v>0.00650493830383308</v>
      </c>
      <c r="N362" s="4" t="n">
        <v>0.00660625350269291</v>
      </c>
      <c r="O362" s="4" t="n">
        <v>0.0066779367795969</v>
      </c>
      <c r="P362" s="4" t="n">
        <v>0.00680677807184538</v>
      </c>
      <c r="Q362" s="4" t="n">
        <v>0.00684659166787399</v>
      </c>
      <c r="R362" s="4" t="n">
        <v>0.00709685847625146</v>
      </c>
    </row>
    <row r="363" customFormat="false" ht="14" hidden="false" customHeight="false" outlineLevel="0" collapsed="false">
      <c r="A363" s="7"/>
      <c r="B363" s="7"/>
      <c r="C363" s="7" t="str">
        <f aca="false">C351</f>
        <v>Total</v>
      </c>
      <c r="D363" s="8" t="n">
        <v>0.499938590165376</v>
      </c>
      <c r="E363" s="8" t="n">
        <v>0.493395623143239</v>
      </c>
      <c r="F363" s="8" t="n">
        <v>0.499489780922467</v>
      </c>
      <c r="G363" s="8" t="n">
        <v>0.501809120586263</v>
      </c>
      <c r="H363" s="8" t="n">
        <v>0.503848122738116</v>
      </c>
      <c r="I363" s="8" t="n">
        <v>0.508542754273957</v>
      </c>
      <c r="J363" s="8" t="n">
        <v>0.512101134804715</v>
      </c>
      <c r="K363" s="8" t="n">
        <v>0.517387884767047</v>
      </c>
      <c r="L363" s="8" t="n">
        <v>0.522552263062144</v>
      </c>
      <c r="M363" s="8" t="n">
        <v>0.527754024238293</v>
      </c>
      <c r="N363" s="8" t="n">
        <v>0.532200927093577</v>
      </c>
      <c r="O363" s="8" t="n">
        <v>0.536577219125936</v>
      </c>
      <c r="P363" s="8" t="n">
        <v>0.539649678423851</v>
      </c>
      <c r="Q363" s="8" t="n">
        <v>0.542617506501306</v>
      </c>
      <c r="R363" s="8" t="n">
        <v>0.545934383812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