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P3003" sheetId="1" state="visible" r:id="rId2"/>
  </sheets>
  <definedNames>
    <definedName function="false" hidden="false" localSheetId="0" name="_xlnm.Print_Area" vbProcedure="false">CODP3003!$A$3:$B$25</definedName>
    <definedName function="false" hidden="false" name="Excel_BuiltIn_Database" vbProcedure="false">CODP3003!$A$3:$AA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4">
  <si>
    <t xml:space="preserve">3003.-Hogares clasificados por tipo de hogar (en relación al número de adultos), según código postal</t>
  </si>
  <si>
    <t xml:space="preserve">TOTAL</t>
  </si>
  <si>
    <t xml:space="preserve">TIPO DE HOGAR EN RELACIÓN AL NÚMERO DE ADULTOS</t>
  </si>
  <si>
    <t xml:space="preserve">Hogares con un adulto</t>
  </si>
  <si>
    <t xml:space="preserve">Hogares con dos adultos</t>
  </si>
  <si>
    <t xml:space="preserve">Hogares con tres adultos</t>
  </si>
  <si>
    <t xml:space="preserve">Hogares con 4 y más adultos</t>
  </si>
  <si>
    <t xml:space="preserve">Adulto sin niños</t>
  </si>
  <si>
    <t xml:space="preserve">Adulto con niños</t>
  </si>
  <si>
    <t xml:space="preserve">Pareja sin niños</t>
  </si>
  <si>
    <t xml:space="preserve">Pareja con niños</t>
  </si>
  <si>
    <t xml:space="preserve">Pareja con otro adulto</t>
  </si>
  <si>
    <t xml:space="preserve">Otros</t>
  </si>
  <si>
    <t xml:space="preserve">Persona de</t>
  </si>
  <si>
    <t xml:space="preserve">hogares</t>
  </si>
  <si>
    <t xml:space="preserve">Con al</t>
  </si>
  <si>
    <t xml:space="preserve">De 65 y</t>
  </si>
  <si>
    <t xml:space="preserve">De 64 y</t>
  </si>
  <si>
    <t xml:space="preserve">ref.65 años</t>
  </si>
  <si>
    <t xml:space="preserve">ref.64 años</t>
  </si>
  <si>
    <t xml:space="preserve">Con 1</t>
  </si>
  <si>
    <t xml:space="preserve">Con 2</t>
  </si>
  <si>
    <t xml:space="preserve">Con 3 y</t>
  </si>
  <si>
    <t xml:space="preserve">con dos</t>
  </si>
  <si>
    <t xml:space="preserve">Sin</t>
  </si>
  <si>
    <t xml:space="preserve">Con 3 o</t>
  </si>
  <si>
    <t xml:space="preserve">con 3</t>
  </si>
  <si>
    <t xml:space="preserve">menos</t>
  </si>
  <si>
    <t xml:space="preserve">con 4 y más</t>
  </si>
  <si>
    <t xml:space="preserve">Total</t>
  </si>
  <si>
    <t xml:space="preserve">más años</t>
  </si>
  <si>
    <t xml:space="preserve">menor</t>
  </si>
  <si>
    <t xml:space="preserve">Hombre</t>
  </si>
  <si>
    <t xml:space="preserve">Mujer</t>
  </si>
  <si>
    <t xml:space="preserve">y más</t>
  </si>
  <si>
    <t xml:space="preserve">y menos</t>
  </si>
  <si>
    <t xml:space="preserve">niño</t>
  </si>
  <si>
    <t xml:space="preserve">niños</t>
  </si>
  <si>
    <t xml:space="preserve">más niños</t>
  </si>
  <si>
    <t xml:space="preserve">adultos</t>
  </si>
  <si>
    <t xml:space="preserve">una pareja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0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200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12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390</t>
  </si>
  <si>
    <t xml:space="preserve">28391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80</t>
  </si>
  <si>
    <t xml:space="preserve">28590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39</t>
  </si>
  <si>
    <t xml:space="preserve">28740</t>
  </si>
  <si>
    <t xml:space="preserve">28742</t>
  </si>
  <si>
    <t xml:space="preserve">28743</t>
  </si>
  <si>
    <t xml:space="preserve">28747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47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7" min="2" style="1" width="12.7"/>
    <col collapsed="false" customWidth="false" hidden="false" outlineLevel="0" max="257" min="28" style="1" width="11.42"/>
  </cols>
  <sheetData>
    <row r="1" customFormat="false" ht="11.25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/>
      <c r="B3" s="4" t="s">
        <v>1</v>
      </c>
      <c r="C3" s="5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</row>
    <row r="4" customFormat="false" ht="14.25" hidden="false" customHeight="true" outlineLevel="0" collapsed="false">
      <c r="A4" s="8"/>
      <c r="B4" s="9"/>
      <c r="C4" s="10" t="s">
        <v>3</v>
      </c>
      <c r="D4" s="10"/>
      <c r="E4" s="10"/>
      <c r="F4" s="10"/>
      <c r="G4" s="10"/>
      <c r="H4" s="10"/>
      <c r="I4" s="11" t="s">
        <v>4</v>
      </c>
      <c r="J4" s="12"/>
      <c r="K4" s="12"/>
      <c r="L4" s="12"/>
      <c r="M4" s="12"/>
      <c r="N4" s="12"/>
      <c r="O4" s="12"/>
      <c r="P4" s="12"/>
      <c r="Q4" s="13"/>
      <c r="R4" s="11" t="s">
        <v>5</v>
      </c>
      <c r="S4" s="12"/>
      <c r="T4" s="12"/>
      <c r="U4" s="12"/>
      <c r="V4" s="12"/>
      <c r="W4" s="12"/>
      <c r="X4" s="13"/>
      <c r="Y4" s="11" t="s">
        <v>6</v>
      </c>
      <c r="Z4" s="12"/>
      <c r="AA4" s="13"/>
    </row>
    <row r="5" customFormat="false" ht="14.25" hidden="false" customHeight="true" outlineLevel="0" collapsed="false">
      <c r="A5" s="8"/>
      <c r="B5" s="9"/>
      <c r="C5" s="11" t="s">
        <v>7</v>
      </c>
      <c r="D5" s="12"/>
      <c r="E5" s="13"/>
      <c r="F5" s="11" t="s">
        <v>8</v>
      </c>
      <c r="G5" s="12"/>
      <c r="H5" s="13"/>
      <c r="I5" s="4"/>
      <c r="J5" s="11" t="s">
        <v>9</v>
      </c>
      <c r="K5" s="12"/>
      <c r="L5" s="13"/>
      <c r="M5" s="5" t="s">
        <v>10</v>
      </c>
      <c r="N5" s="6"/>
      <c r="O5" s="6"/>
      <c r="P5" s="6"/>
      <c r="Q5" s="7"/>
      <c r="R5" s="4"/>
      <c r="S5" s="5" t="s">
        <v>11</v>
      </c>
      <c r="T5" s="6"/>
      <c r="U5" s="6"/>
      <c r="V5" s="6"/>
      <c r="W5" s="7"/>
      <c r="X5" s="4"/>
      <c r="Y5" s="4"/>
      <c r="Z5" s="4"/>
      <c r="AA5" s="4"/>
    </row>
    <row r="6" customFormat="false" ht="14.25" hidden="false" customHeight="true" outlineLevel="0" collapsed="false">
      <c r="A6" s="8"/>
      <c r="B6" s="9"/>
      <c r="C6" s="4"/>
      <c r="D6" s="4"/>
      <c r="E6" s="4"/>
      <c r="F6" s="4"/>
      <c r="G6" s="4"/>
      <c r="H6" s="4"/>
      <c r="I6" s="9"/>
      <c r="J6" s="4"/>
      <c r="K6" s="4"/>
      <c r="L6" s="4"/>
      <c r="M6" s="4"/>
      <c r="N6" s="4"/>
      <c r="O6" s="4"/>
      <c r="P6" s="4"/>
      <c r="Q6" s="11" t="s">
        <v>12</v>
      </c>
      <c r="R6" s="9"/>
      <c r="S6" s="4"/>
      <c r="T6" s="4"/>
      <c r="U6" s="4"/>
      <c r="V6" s="4"/>
      <c r="W6" s="4"/>
      <c r="X6" s="9" t="s">
        <v>12</v>
      </c>
      <c r="Y6" s="9"/>
      <c r="Z6" s="9"/>
      <c r="AA6" s="9" t="s">
        <v>12</v>
      </c>
    </row>
    <row r="7" customFormat="false" ht="11.2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 t="s">
        <v>13</v>
      </c>
      <c r="L7" s="9" t="s">
        <v>13</v>
      </c>
      <c r="M7" s="9"/>
      <c r="N7" s="9"/>
      <c r="O7" s="9"/>
      <c r="P7" s="9"/>
      <c r="Q7" s="14" t="s">
        <v>14</v>
      </c>
      <c r="R7" s="9"/>
      <c r="S7" s="9"/>
      <c r="T7" s="9"/>
      <c r="U7" s="9"/>
      <c r="V7" s="9"/>
      <c r="W7" s="9"/>
      <c r="X7" s="9" t="s">
        <v>14</v>
      </c>
      <c r="Y7" s="9"/>
      <c r="Z7" s="9" t="s">
        <v>15</v>
      </c>
      <c r="AA7" s="9" t="s">
        <v>14</v>
      </c>
    </row>
    <row r="8" customFormat="false" ht="11.25" hidden="false" customHeight="false" outlineLevel="0" collapsed="false">
      <c r="A8" s="8"/>
      <c r="B8" s="9"/>
      <c r="C8" s="9"/>
      <c r="D8" s="9" t="s">
        <v>16</v>
      </c>
      <c r="E8" s="9" t="s">
        <v>17</v>
      </c>
      <c r="F8" s="9"/>
      <c r="G8" s="9"/>
      <c r="H8" s="9"/>
      <c r="I8" s="9"/>
      <c r="J8" s="9"/>
      <c r="K8" s="9" t="s">
        <v>18</v>
      </c>
      <c r="L8" s="9" t="s">
        <v>19</v>
      </c>
      <c r="M8" s="9"/>
      <c r="N8" s="9" t="s">
        <v>20</v>
      </c>
      <c r="O8" s="9" t="s">
        <v>21</v>
      </c>
      <c r="P8" s="9" t="s">
        <v>22</v>
      </c>
      <c r="Q8" s="14" t="s">
        <v>23</v>
      </c>
      <c r="R8" s="9"/>
      <c r="S8" s="9"/>
      <c r="T8" s="9" t="s">
        <v>24</v>
      </c>
      <c r="U8" s="9" t="s">
        <v>20</v>
      </c>
      <c r="V8" s="9" t="s">
        <v>21</v>
      </c>
      <c r="W8" s="9" t="s">
        <v>25</v>
      </c>
      <c r="X8" s="9" t="s">
        <v>26</v>
      </c>
      <c r="Y8" s="9"/>
      <c r="Z8" s="9" t="s">
        <v>27</v>
      </c>
      <c r="AA8" s="9" t="s">
        <v>28</v>
      </c>
    </row>
    <row r="9" customFormat="false" ht="11.25" hidden="false" customHeight="false" outlineLevel="0" collapsed="false">
      <c r="A9" s="15"/>
      <c r="B9" s="16"/>
      <c r="C9" s="16" t="s">
        <v>29</v>
      </c>
      <c r="D9" s="16" t="s">
        <v>30</v>
      </c>
      <c r="E9" s="16" t="s">
        <v>31</v>
      </c>
      <c r="F9" s="16" t="s">
        <v>29</v>
      </c>
      <c r="G9" s="16" t="s">
        <v>32</v>
      </c>
      <c r="H9" s="16" t="s">
        <v>33</v>
      </c>
      <c r="I9" s="16" t="s">
        <v>29</v>
      </c>
      <c r="J9" s="16" t="s">
        <v>29</v>
      </c>
      <c r="K9" s="16" t="s">
        <v>34</v>
      </c>
      <c r="L9" s="16" t="s">
        <v>35</v>
      </c>
      <c r="M9" s="16" t="s">
        <v>29</v>
      </c>
      <c r="N9" s="16" t="s">
        <v>36</v>
      </c>
      <c r="O9" s="16" t="s">
        <v>37</v>
      </c>
      <c r="P9" s="16" t="s">
        <v>38</v>
      </c>
      <c r="Q9" s="17" t="s">
        <v>39</v>
      </c>
      <c r="R9" s="16" t="s">
        <v>29</v>
      </c>
      <c r="S9" s="16" t="s">
        <v>29</v>
      </c>
      <c r="T9" s="16" t="s">
        <v>37</v>
      </c>
      <c r="U9" s="16" t="s">
        <v>36</v>
      </c>
      <c r="V9" s="16" t="s">
        <v>37</v>
      </c>
      <c r="W9" s="16" t="s">
        <v>38</v>
      </c>
      <c r="X9" s="16" t="s">
        <v>39</v>
      </c>
      <c r="Y9" s="16" t="s">
        <v>29</v>
      </c>
      <c r="Z9" s="16" t="s">
        <v>40</v>
      </c>
      <c r="AA9" s="16" t="s">
        <v>39</v>
      </c>
    </row>
    <row r="10" customFormat="false" ht="12.7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s="19" customFormat="true" ht="11.25" hidden="false" customHeight="false" outlineLevel="0" collapsed="false">
      <c r="A11" s="19" t="s">
        <v>1</v>
      </c>
      <c r="B11" s="19" t="n">
        <v>1626434</v>
      </c>
      <c r="C11" s="19" t="n">
        <f aca="false">+D11+E11</f>
        <v>256658</v>
      </c>
      <c r="D11" s="19" t="n">
        <v>123980</v>
      </c>
      <c r="E11" s="19" t="n">
        <v>132678</v>
      </c>
      <c r="F11" s="19" t="n">
        <f aca="false">+G11+H11</f>
        <v>26973</v>
      </c>
      <c r="G11" s="19" t="n">
        <v>4373</v>
      </c>
      <c r="H11" s="19" t="n">
        <v>22600</v>
      </c>
      <c r="I11" s="19" t="n">
        <f aca="false">+J11+M11</f>
        <v>688283</v>
      </c>
      <c r="J11" s="19" t="n">
        <f aca="false">+K11+L11</f>
        <v>259843</v>
      </c>
      <c r="K11" s="19" t="n">
        <v>114650</v>
      </c>
      <c r="L11" s="19" t="n">
        <v>145193</v>
      </c>
      <c r="M11" s="19" t="n">
        <f aca="false">+N11+O11+P11+Q11</f>
        <v>428440</v>
      </c>
      <c r="N11" s="19" t="n">
        <v>131208</v>
      </c>
      <c r="O11" s="19" t="n">
        <v>148782</v>
      </c>
      <c r="P11" s="19" t="n">
        <v>23185</v>
      </c>
      <c r="Q11" s="19" t="n">
        <v>125265</v>
      </c>
      <c r="R11" s="19" t="n">
        <f aca="false">+S11+X11</f>
        <v>303917</v>
      </c>
      <c r="S11" s="19" t="n">
        <f aca="false">+T11+U11+V11+W11</f>
        <v>252372</v>
      </c>
      <c r="T11" s="19" t="n">
        <v>148883</v>
      </c>
      <c r="U11" s="19" t="n">
        <v>72259</v>
      </c>
      <c r="V11" s="19" t="n">
        <v>26093</v>
      </c>
      <c r="W11" s="19" t="n">
        <v>5137</v>
      </c>
      <c r="X11" s="19" t="n">
        <v>51545</v>
      </c>
      <c r="Y11" s="19" t="n">
        <f aca="false">+Z11+AA11</f>
        <v>350603</v>
      </c>
      <c r="Z11" s="19" t="n">
        <v>325501</v>
      </c>
      <c r="AA11" s="19" t="n">
        <v>25102</v>
      </c>
    </row>
    <row r="13" customFormat="false" ht="11.25" hidden="false" customHeight="false" outlineLevel="0" collapsed="false">
      <c r="A13" s="1" t="s">
        <v>41</v>
      </c>
      <c r="B13" s="1" t="n">
        <v>13812</v>
      </c>
      <c r="C13" s="1" t="n">
        <f aca="false">+D13+E13</f>
        <v>4230</v>
      </c>
      <c r="D13" s="1" t="n">
        <v>2171</v>
      </c>
      <c r="E13" s="1" t="n">
        <v>2059</v>
      </c>
      <c r="F13" s="1" t="n">
        <f aca="false">+G13+H13</f>
        <v>247</v>
      </c>
      <c r="G13" s="1" t="n">
        <v>55</v>
      </c>
      <c r="H13" s="1" t="n">
        <v>192</v>
      </c>
      <c r="I13" s="1" t="n">
        <f aca="false">+J13+M13</f>
        <v>4808</v>
      </c>
      <c r="J13" s="1" t="n">
        <f aca="false">+K13+L13</f>
        <v>1763</v>
      </c>
      <c r="K13" s="1" t="n">
        <v>938</v>
      </c>
      <c r="L13" s="1" t="n">
        <v>825</v>
      </c>
      <c r="M13" s="1" t="n">
        <f aca="false">+N13+O13+P13+Q13</f>
        <v>3045</v>
      </c>
      <c r="N13" s="1" t="n">
        <v>495</v>
      </c>
      <c r="O13" s="1" t="n">
        <v>472</v>
      </c>
      <c r="P13" s="1" t="n">
        <v>150</v>
      </c>
      <c r="Q13" s="1" t="n">
        <v>1928</v>
      </c>
      <c r="R13" s="1" t="n">
        <f aca="false">+S13+X13</f>
        <v>2148</v>
      </c>
      <c r="S13" s="1" t="n">
        <f aca="false">+T13+U13+V13+W13</f>
        <v>1446</v>
      </c>
      <c r="T13" s="1" t="n">
        <v>1007</v>
      </c>
      <c r="U13" s="1" t="n">
        <v>265</v>
      </c>
      <c r="V13" s="1" t="n">
        <v>136</v>
      </c>
      <c r="W13" s="1" t="n">
        <v>38</v>
      </c>
      <c r="X13" s="1" t="n">
        <v>702</v>
      </c>
      <c r="Y13" s="1" t="n">
        <f aca="false">+Z13+AA13</f>
        <v>2379</v>
      </c>
      <c r="Z13" s="1" t="n">
        <v>2008</v>
      </c>
      <c r="AA13" s="1" t="n">
        <v>371</v>
      </c>
    </row>
    <row r="14" customFormat="false" ht="11.25" hidden="false" customHeight="false" outlineLevel="0" collapsed="false">
      <c r="A14" s="1" t="s">
        <v>42</v>
      </c>
      <c r="B14" s="1" t="n">
        <v>22917</v>
      </c>
      <c r="C14" s="1" t="n">
        <f aca="false">+D14+E14</f>
        <v>5484</v>
      </c>
      <c r="D14" s="1" t="n">
        <v>2451</v>
      </c>
      <c r="E14" s="1" t="n">
        <v>3033</v>
      </c>
      <c r="F14" s="1" t="n">
        <f aca="false">+G14+H14</f>
        <v>474</v>
      </c>
      <c r="G14" s="1" t="n">
        <v>70</v>
      </c>
      <c r="H14" s="1" t="n">
        <v>404</v>
      </c>
      <c r="I14" s="1" t="n">
        <f aca="false">+J14+M14</f>
        <v>8982</v>
      </c>
      <c r="J14" s="1" t="n">
        <f aca="false">+K14+L14</f>
        <v>3536</v>
      </c>
      <c r="K14" s="1" t="n">
        <v>1762</v>
      </c>
      <c r="L14" s="1" t="n">
        <v>1774</v>
      </c>
      <c r="M14" s="1" t="n">
        <f aca="false">+N14+O14+P14+Q14</f>
        <v>5446</v>
      </c>
      <c r="N14" s="1" t="n">
        <v>1323</v>
      </c>
      <c r="O14" s="1" t="n">
        <v>1412</v>
      </c>
      <c r="P14" s="1" t="n">
        <v>264</v>
      </c>
      <c r="Q14" s="1" t="n">
        <v>2447</v>
      </c>
      <c r="R14" s="1" t="n">
        <f aca="false">+S14+X14</f>
        <v>3738</v>
      </c>
      <c r="S14" s="1" t="n">
        <f aca="false">+T14+U14+V14+W14</f>
        <v>2836</v>
      </c>
      <c r="T14" s="1" t="n">
        <v>1915</v>
      </c>
      <c r="U14" s="1" t="n">
        <v>636</v>
      </c>
      <c r="V14" s="1" t="n">
        <v>230</v>
      </c>
      <c r="W14" s="1" t="n">
        <v>55</v>
      </c>
      <c r="X14" s="1" t="n">
        <v>902</v>
      </c>
      <c r="Y14" s="1" t="n">
        <f aca="false">+Z14+AA14</f>
        <v>4239</v>
      </c>
      <c r="Z14" s="1" t="n">
        <v>3742</v>
      </c>
      <c r="AA14" s="1" t="n">
        <v>497</v>
      </c>
    </row>
    <row r="15" customFormat="false" ht="11.25" hidden="false" customHeight="false" outlineLevel="0" collapsed="false">
      <c r="A15" s="1" t="s">
        <v>43</v>
      </c>
      <c r="B15" s="1" t="n">
        <v>17864</v>
      </c>
      <c r="C15" s="1" t="n">
        <f aca="false">+D15+E15</f>
        <v>4790</v>
      </c>
      <c r="D15" s="1" t="n">
        <v>2483</v>
      </c>
      <c r="E15" s="1" t="n">
        <v>2307</v>
      </c>
      <c r="F15" s="1" t="n">
        <f aca="false">+G15+H15</f>
        <v>283</v>
      </c>
      <c r="G15" s="1" t="n">
        <v>54</v>
      </c>
      <c r="H15" s="1" t="n">
        <v>229</v>
      </c>
      <c r="I15" s="1" t="n">
        <f aca="false">+J15+M15</f>
        <v>6326</v>
      </c>
      <c r="J15" s="1" t="n">
        <f aca="false">+K15+L15</f>
        <v>2556</v>
      </c>
      <c r="K15" s="1" t="n">
        <v>1542</v>
      </c>
      <c r="L15" s="1" t="n">
        <v>1014</v>
      </c>
      <c r="M15" s="1" t="n">
        <f aca="false">+N15+O15+P15+Q15</f>
        <v>3770</v>
      </c>
      <c r="N15" s="1" t="n">
        <v>709</v>
      </c>
      <c r="O15" s="1" t="n">
        <v>727</v>
      </c>
      <c r="P15" s="1" t="n">
        <v>162</v>
      </c>
      <c r="Q15" s="1" t="n">
        <v>2172</v>
      </c>
      <c r="R15" s="1" t="n">
        <f aca="false">+S15+X15</f>
        <v>3032</v>
      </c>
      <c r="S15" s="1" t="n">
        <f aca="false">+T15+U15+V15+W15</f>
        <v>2180</v>
      </c>
      <c r="T15" s="1" t="n">
        <v>1569</v>
      </c>
      <c r="U15" s="1" t="n">
        <v>389</v>
      </c>
      <c r="V15" s="1" t="n">
        <v>187</v>
      </c>
      <c r="W15" s="1" t="n">
        <v>35</v>
      </c>
      <c r="X15" s="1" t="n">
        <v>852</v>
      </c>
      <c r="Y15" s="1" t="n">
        <f aca="false">+Z15+AA15</f>
        <v>3433</v>
      </c>
      <c r="Z15" s="1" t="n">
        <v>2950</v>
      </c>
      <c r="AA15" s="1" t="n">
        <v>483</v>
      </c>
    </row>
    <row r="16" customFormat="false" ht="11.25" hidden="false" customHeight="false" outlineLevel="0" collapsed="false">
      <c r="A16" s="1" t="s">
        <v>44</v>
      </c>
      <c r="B16" s="1" t="n">
        <v>14081</v>
      </c>
      <c r="C16" s="1" t="n">
        <f aca="false">+D16+E16</f>
        <v>5164</v>
      </c>
      <c r="D16" s="1" t="n">
        <v>2141</v>
      </c>
      <c r="E16" s="1" t="n">
        <v>3023</v>
      </c>
      <c r="F16" s="1" t="n">
        <f aca="false">+G16+H16</f>
        <v>217</v>
      </c>
      <c r="G16" s="1" t="n">
        <v>31</v>
      </c>
      <c r="H16" s="1" t="n">
        <v>186</v>
      </c>
      <c r="I16" s="1" t="n">
        <f aca="false">+J16+M16</f>
        <v>5013</v>
      </c>
      <c r="J16" s="1" t="n">
        <f aca="false">+K16+L16</f>
        <v>1975</v>
      </c>
      <c r="K16" s="1" t="n">
        <v>838</v>
      </c>
      <c r="L16" s="1" t="n">
        <v>1137</v>
      </c>
      <c r="M16" s="1" t="n">
        <f aca="false">+N16+O16+P16+Q16</f>
        <v>3038</v>
      </c>
      <c r="N16" s="1" t="n">
        <v>563</v>
      </c>
      <c r="O16" s="1" t="n">
        <v>403</v>
      </c>
      <c r="P16" s="1" t="n">
        <v>71</v>
      </c>
      <c r="Q16" s="1" t="n">
        <v>2001</v>
      </c>
      <c r="R16" s="1" t="n">
        <f aca="false">+S16+X16</f>
        <v>1890</v>
      </c>
      <c r="S16" s="1" t="n">
        <f aca="false">+T16+U16+V16+W16</f>
        <v>1273</v>
      </c>
      <c r="T16" s="1" t="n">
        <v>922</v>
      </c>
      <c r="U16" s="1" t="n">
        <v>218</v>
      </c>
      <c r="V16" s="1" t="n">
        <v>100</v>
      </c>
      <c r="W16" s="1" t="n">
        <v>33</v>
      </c>
      <c r="X16" s="1" t="n">
        <v>617</v>
      </c>
      <c r="Y16" s="1" t="n">
        <f aca="false">+Z16+AA16</f>
        <v>1797</v>
      </c>
      <c r="Z16" s="1" t="n">
        <v>1513</v>
      </c>
      <c r="AA16" s="1" t="n">
        <v>284</v>
      </c>
    </row>
    <row r="17" customFormat="false" ht="11.25" hidden="false" customHeight="false" outlineLevel="0" collapsed="false">
      <c r="A17" s="1" t="s">
        <v>45</v>
      </c>
      <c r="B17" s="1" t="n">
        <v>27970</v>
      </c>
      <c r="C17" s="1" t="n">
        <f aca="false">+D17+E17</f>
        <v>7558</v>
      </c>
      <c r="D17" s="1" t="n">
        <v>3409</v>
      </c>
      <c r="E17" s="1" t="n">
        <v>4149</v>
      </c>
      <c r="F17" s="1" t="n">
        <f aca="false">+G17+H17</f>
        <v>480</v>
      </c>
      <c r="G17" s="1" t="n">
        <v>67</v>
      </c>
      <c r="H17" s="1" t="n">
        <v>413</v>
      </c>
      <c r="I17" s="1" t="n">
        <f aca="false">+J17+M17</f>
        <v>11513</v>
      </c>
      <c r="J17" s="1" t="n">
        <f aca="false">+K17+L17</f>
        <v>4601</v>
      </c>
      <c r="K17" s="1" t="n">
        <v>2153</v>
      </c>
      <c r="L17" s="1" t="n">
        <v>2448</v>
      </c>
      <c r="M17" s="1" t="n">
        <f aca="false">+N17+O17+P17+Q17</f>
        <v>6912</v>
      </c>
      <c r="N17" s="1" t="n">
        <v>1849</v>
      </c>
      <c r="O17" s="1" t="n">
        <v>1853</v>
      </c>
      <c r="P17" s="1" t="n">
        <v>212</v>
      </c>
      <c r="Q17" s="1" t="n">
        <v>2998</v>
      </c>
      <c r="R17" s="1" t="n">
        <f aca="false">+S17+X17</f>
        <v>4327</v>
      </c>
      <c r="S17" s="1" t="n">
        <f aca="false">+T17+U17+V17+W17</f>
        <v>3377</v>
      </c>
      <c r="T17" s="1" t="n">
        <v>2218</v>
      </c>
      <c r="U17" s="1" t="n">
        <v>819</v>
      </c>
      <c r="V17" s="1" t="n">
        <v>285</v>
      </c>
      <c r="W17" s="1" t="n">
        <v>55</v>
      </c>
      <c r="X17" s="1" t="n">
        <v>950</v>
      </c>
      <c r="Y17" s="1" t="n">
        <f aca="false">+Z17+AA17</f>
        <v>4092</v>
      </c>
      <c r="Z17" s="1" t="n">
        <v>3710</v>
      </c>
      <c r="AA17" s="1" t="n">
        <v>382</v>
      </c>
    </row>
    <row r="18" customFormat="false" ht="11.25" hidden="false" customHeight="false" outlineLevel="0" collapsed="false">
      <c r="A18" s="1" t="s">
        <v>46</v>
      </c>
      <c r="B18" s="1" t="n">
        <v>11553</v>
      </c>
      <c r="C18" s="1" t="n">
        <f aca="false">+D18+E18</f>
        <v>3367</v>
      </c>
      <c r="D18" s="1" t="n">
        <v>1747</v>
      </c>
      <c r="E18" s="1" t="n">
        <v>1620</v>
      </c>
      <c r="F18" s="1" t="n">
        <f aca="false">+G18+H18</f>
        <v>208</v>
      </c>
      <c r="G18" s="1" t="n">
        <v>48</v>
      </c>
      <c r="H18" s="1" t="n">
        <v>160</v>
      </c>
      <c r="I18" s="1" t="n">
        <f aca="false">+J18+M18</f>
        <v>3975</v>
      </c>
      <c r="J18" s="1" t="n">
        <f aca="false">+K18+L18</f>
        <v>1442</v>
      </c>
      <c r="K18" s="1" t="n">
        <v>794</v>
      </c>
      <c r="L18" s="1" t="n">
        <v>648</v>
      </c>
      <c r="M18" s="1" t="n">
        <f aca="false">+N18+O18+P18+Q18</f>
        <v>2533</v>
      </c>
      <c r="N18" s="1" t="n">
        <v>362</v>
      </c>
      <c r="O18" s="1" t="n">
        <v>404</v>
      </c>
      <c r="P18" s="1" t="n">
        <v>129</v>
      </c>
      <c r="Q18" s="1" t="n">
        <v>1638</v>
      </c>
      <c r="R18" s="1" t="n">
        <f aca="false">+S18+X18</f>
        <v>1803</v>
      </c>
      <c r="S18" s="1" t="n">
        <f aca="false">+T18+U18+V18+W18</f>
        <v>1236</v>
      </c>
      <c r="T18" s="1" t="n">
        <v>843</v>
      </c>
      <c r="U18" s="1" t="n">
        <v>213</v>
      </c>
      <c r="V18" s="1" t="n">
        <v>136</v>
      </c>
      <c r="W18" s="1" t="n">
        <v>44</v>
      </c>
      <c r="X18" s="1" t="n">
        <v>567</v>
      </c>
      <c r="Y18" s="1" t="n">
        <f aca="false">+Z18+AA18</f>
        <v>2200</v>
      </c>
      <c r="Z18" s="1" t="n">
        <v>1853</v>
      </c>
      <c r="AA18" s="1" t="n">
        <v>347</v>
      </c>
    </row>
    <row r="19" customFormat="false" ht="11.25" hidden="false" customHeight="false" outlineLevel="0" collapsed="false">
      <c r="A19" s="1" t="s">
        <v>47</v>
      </c>
      <c r="B19" s="1" t="n">
        <v>26264</v>
      </c>
      <c r="C19" s="1" t="n">
        <f aca="false">+D19+E19</f>
        <v>4874</v>
      </c>
      <c r="D19" s="1" t="n">
        <v>2356</v>
      </c>
      <c r="E19" s="1" t="n">
        <v>2518</v>
      </c>
      <c r="F19" s="1" t="n">
        <f aca="false">+G19+H19</f>
        <v>480</v>
      </c>
      <c r="G19" s="1" t="n">
        <v>86</v>
      </c>
      <c r="H19" s="1" t="n">
        <v>394</v>
      </c>
      <c r="I19" s="1" t="n">
        <f aca="false">+J19+M19</f>
        <v>9986</v>
      </c>
      <c r="J19" s="1" t="n">
        <f aca="false">+K19+L19</f>
        <v>3757</v>
      </c>
      <c r="K19" s="1" t="n">
        <v>1965</v>
      </c>
      <c r="L19" s="1" t="n">
        <v>1792</v>
      </c>
      <c r="M19" s="1" t="n">
        <f aca="false">+N19+O19+P19+Q19</f>
        <v>6229</v>
      </c>
      <c r="N19" s="1" t="n">
        <v>1548</v>
      </c>
      <c r="O19" s="1" t="n">
        <v>1898</v>
      </c>
      <c r="P19" s="1" t="n">
        <v>319</v>
      </c>
      <c r="Q19" s="1" t="n">
        <v>2464</v>
      </c>
      <c r="R19" s="1" t="n">
        <f aca="false">+S19+X19</f>
        <v>4945</v>
      </c>
      <c r="S19" s="1" t="n">
        <f aca="false">+T19+U19+V19+W19</f>
        <v>3901</v>
      </c>
      <c r="T19" s="1" t="n">
        <v>2475</v>
      </c>
      <c r="U19" s="1" t="n">
        <v>990</v>
      </c>
      <c r="V19" s="1" t="n">
        <v>367</v>
      </c>
      <c r="W19" s="1" t="n">
        <v>69</v>
      </c>
      <c r="X19" s="1" t="n">
        <v>1044</v>
      </c>
      <c r="Y19" s="1" t="n">
        <f aca="false">+Z19+AA19</f>
        <v>5979</v>
      </c>
      <c r="Z19" s="1" t="n">
        <v>5466</v>
      </c>
      <c r="AA19" s="1" t="n">
        <v>513</v>
      </c>
    </row>
    <row r="20" customFormat="false" ht="11.25" hidden="false" customHeight="false" outlineLevel="0" collapsed="false">
      <c r="A20" s="1" t="s">
        <v>48</v>
      </c>
      <c r="B20" s="1" t="n">
        <v>13650</v>
      </c>
      <c r="C20" s="1" t="n">
        <f aca="false">+D20+E20</f>
        <v>3636</v>
      </c>
      <c r="D20" s="1" t="n">
        <v>1915</v>
      </c>
      <c r="E20" s="1" t="n">
        <v>1721</v>
      </c>
      <c r="F20" s="1" t="n">
        <f aca="false">+G20+H20</f>
        <v>163</v>
      </c>
      <c r="G20" s="1" t="n">
        <v>24</v>
      </c>
      <c r="H20" s="1" t="n">
        <v>139</v>
      </c>
      <c r="I20" s="1" t="n">
        <f aca="false">+J20+M20</f>
        <v>4952</v>
      </c>
      <c r="J20" s="1" t="n">
        <f aca="false">+K20+L20</f>
        <v>1992</v>
      </c>
      <c r="K20" s="1" t="n">
        <v>1174</v>
      </c>
      <c r="L20" s="1" t="n">
        <v>818</v>
      </c>
      <c r="M20" s="1" t="n">
        <f aca="false">+N20+O20+P20+Q20</f>
        <v>2960</v>
      </c>
      <c r="N20" s="1" t="n">
        <v>530</v>
      </c>
      <c r="O20" s="1" t="n">
        <v>551</v>
      </c>
      <c r="P20" s="1" t="n">
        <v>121</v>
      </c>
      <c r="Q20" s="1" t="n">
        <v>1758</v>
      </c>
      <c r="R20" s="1" t="n">
        <f aca="false">+S20+X20</f>
        <v>2343</v>
      </c>
      <c r="S20" s="1" t="n">
        <f aca="false">+T20+U20+V20+W20</f>
        <v>1653</v>
      </c>
      <c r="T20" s="1" t="n">
        <v>1220</v>
      </c>
      <c r="U20" s="1" t="n">
        <v>278</v>
      </c>
      <c r="V20" s="1" t="n">
        <v>124</v>
      </c>
      <c r="W20" s="1" t="n">
        <v>31</v>
      </c>
      <c r="X20" s="1" t="n">
        <v>690</v>
      </c>
      <c r="Y20" s="1" t="n">
        <f aca="false">+Z20+AA20</f>
        <v>2556</v>
      </c>
      <c r="Z20" s="1" t="n">
        <v>2213</v>
      </c>
      <c r="AA20" s="1" t="n">
        <v>343</v>
      </c>
    </row>
    <row r="21" customFormat="false" ht="11.25" hidden="false" customHeight="false" outlineLevel="0" collapsed="false">
      <c r="A21" s="1" t="s">
        <v>49</v>
      </c>
      <c r="B21" s="1" t="n">
        <v>16916</v>
      </c>
      <c r="C21" s="1" t="n">
        <f aca="false">+D21+E21</f>
        <v>4606</v>
      </c>
      <c r="D21" s="1" t="n">
        <v>2677</v>
      </c>
      <c r="E21" s="1" t="n">
        <v>1929</v>
      </c>
      <c r="F21" s="1" t="n">
        <f aca="false">+G21+H21</f>
        <v>282</v>
      </c>
      <c r="G21" s="1" t="n">
        <v>57</v>
      </c>
      <c r="H21" s="1" t="n">
        <v>225</v>
      </c>
      <c r="I21" s="1" t="n">
        <f aca="false">+J21+M21</f>
        <v>6209</v>
      </c>
      <c r="J21" s="1" t="n">
        <f aca="false">+K21+L21</f>
        <v>2306</v>
      </c>
      <c r="K21" s="1" t="n">
        <v>1380</v>
      </c>
      <c r="L21" s="1" t="n">
        <v>926</v>
      </c>
      <c r="M21" s="1" t="n">
        <f aca="false">+N21+O21+P21+Q21</f>
        <v>3903</v>
      </c>
      <c r="N21" s="1" t="n">
        <v>716</v>
      </c>
      <c r="O21" s="1" t="n">
        <v>753</v>
      </c>
      <c r="P21" s="1" t="n">
        <v>168</v>
      </c>
      <c r="Q21" s="1" t="n">
        <v>2266</v>
      </c>
      <c r="R21" s="1" t="n">
        <f aca="false">+S21+X21</f>
        <v>2832</v>
      </c>
      <c r="S21" s="1" t="n">
        <f aca="false">+T21+U21+V21+W21</f>
        <v>2024</v>
      </c>
      <c r="T21" s="1" t="n">
        <v>1410</v>
      </c>
      <c r="U21" s="1" t="n">
        <v>388</v>
      </c>
      <c r="V21" s="1" t="n">
        <v>175</v>
      </c>
      <c r="W21" s="1" t="n">
        <v>51</v>
      </c>
      <c r="X21" s="1" t="n">
        <v>808</v>
      </c>
      <c r="Y21" s="1" t="n">
        <f aca="false">+Z21+AA21</f>
        <v>2987</v>
      </c>
      <c r="Z21" s="1" t="n">
        <v>2581</v>
      </c>
      <c r="AA21" s="1" t="n">
        <v>406</v>
      </c>
    </row>
    <row r="22" customFormat="false" ht="11.25" hidden="false" customHeight="false" outlineLevel="0" collapsed="false">
      <c r="A22" s="1" t="s">
        <v>50</v>
      </c>
      <c r="B22" s="1" t="n">
        <v>17002</v>
      </c>
      <c r="C22" s="1" t="n">
        <f aca="false">+D22+E22</f>
        <v>5348</v>
      </c>
      <c r="D22" s="1" t="n">
        <v>2761</v>
      </c>
      <c r="E22" s="1" t="n">
        <v>2587</v>
      </c>
      <c r="F22" s="1" t="n">
        <f aca="false">+G22+H22</f>
        <v>288</v>
      </c>
      <c r="G22" s="1" t="n">
        <v>54</v>
      </c>
      <c r="H22" s="1" t="n">
        <v>234</v>
      </c>
      <c r="I22" s="1" t="n">
        <f aca="false">+J22+M22</f>
        <v>6043</v>
      </c>
      <c r="J22" s="1" t="n">
        <f aca="false">+K22+L22</f>
        <v>2238</v>
      </c>
      <c r="K22" s="1" t="n">
        <v>1197</v>
      </c>
      <c r="L22" s="1" t="n">
        <v>1041</v>
      </c>
      <c r="M22" s="1" t="n">
        <f aca="false">+N22+O22+P22+Q22</f>
        <v>3805</v>
      </c>
      <c r="N22" s="1" t="n">
        <v>758</v>
      </c>
      <c r="O22" s="1" t="n">
        <v>673</v>
      </c>
      <c r="P22" s="1" t="n">
        <v>143</v>
      </c>
      <c r="Q22" s="1" t="n">
        <v>2231</v>
      </c>
      <c r="R22" s="1" t="n">
        <f aca="false">+S22+X22</f>
        <v>2655</v>
      </c>
      <c r="S22" s="1" t="n">
        <f aca="false">+T22+U22+V22+W22</f>
        <v>1816</v>
      </c>
      <c r="T22" s="1" t="n">
        <v>1313</v>
      </c>
      <c r="U22" s="1" t="n">
        <v>299</v>
      </c>
      <c r="V22" s="1" t="n">
        <v>160</v>
      </c>
      <c r="W22" s="1" t="n">
        <v>44</v>
      </c>
      <c r="X22" s="1" t="n">
        <v>839</v>
      </c>
      <c r="Y22" s="1" t="n">
        <f aca="false">+Z22+AA22</f>
        <v>2668</v>
      </c>
      <c r="Z22" s="1" t="n">
        <v>2278</v>
      </c>
      <c r="AA22" s="1" t="n">
        <v>390</v>
      </c>
    </row>
    <row r="23" customFormat="false" ht="11.25" hidden="false" customHeight="false" outlineLevel="0" collapsed="false">
      <c r="A23" s="1" t="s">
        <v>51</v>
      </c>
      <c r="B23" s="1" t="n">
        <v>25744</v>
      </c>
      <c r="C23" s="1" t="n">
        <f aca="false">+D23+E23</f>
        <v>5173</v>
      </c>
      <c r="D23" s="1" t="n">
        <v>3077</v>
      </c>
      <c r="E23" s="1" t="n">
        <v>2096</v>
      </c>
      <c r="F23" s="1" t="n">
        <f aca="false">+G23+H23</f>
        <v>379</v>
      </c>
      <c r="G23" s="1" t="n">
        <v>56</v>
      </c>
      <c r="H23" s="1" t="n">
        <v>323</v>
      </c>
      <c r="I23" s="1" t="n">
        <f aca="false">+J23+M23</f>
        <v>10647</v>
      </c>
      <c r="J23" s="1" t="n">
        <f aca="false">+K23+L23</f>
        <v>4998</v>
      </c>
      <c r="K23" s="1" t="n">
        <v>2994</v>
      </c>
      <c r="L23" s="1" t="n">
        <v>2004</v>
      </c>
      <c r="M23" s="1" t="n">
        <f aca="false">+N23+O23+P23+Q23</f>
        <v>5649</v>
      </c>
      <c r="N23" s="1" t="n">
        <v>1523</v>
      </c>
      <c r="O23" s="1" t="n">
        <v>1385</v>
      </c>
      <c r="P23" s="1" t="n">
        <v>212</v>
      </c>
      <c r="Q23" s="1" t="n">
        <v>2529</v>
      </c>
      <c r="R23" s="1" t="n">
        <f aca="false">+S23+X23</f>
        <v>5014</v>
      </c>
      <c r="S23" s="1" t="n">
        <f aca="false">+T23+U23+V23+W23</f>
        <v>4016</v>
      </c>
      <c r="T23" s="1" t="n">
        <v>2950</v>
      </c>
      <c r="U23" s="1" t="n">
        <v>770</v>
      </c>
      <c r="V23" s="1" t="n">
        <v>256</v>
      </c>
      <c r="W23" s="1" t="n">
        <v>40</v>
      </c>
      <c r="X23" s="1" t="n">
        <v>998</v>
      </c>
      <c r="Y23" s="1" t="n">
        <f aca="false">+Z23+AA23</f>
        <v>4531</v>
      </c>
      <c r="Z23" s="1" t="n">
        <v>4162</v>
      </c>
      <c r="AA23" s="1" t="n">
        <v>369</v>
      </c>
    </row>
    <row r="24" customFormat="false" ht="11.25" hidden="false" customHeight="false" outlineLevel="0" collapsed="false">
      <c r="A24" s="1" t="s">
        <v>52</v>
      </c>
      <c r="B24" s="1" t="n">
        <v>17333</v>
      </c>
      <c r="C24" s="1" t="n">
        <f aca="false">+D24+E24</f>
        <v>6290</v>
      </c>
      <c r="D24" s="1" t="n">
        <v>2936</v>
      </c>
      <c r="E24" s="1" t="n">
        <v>3354</v>
      </c>
      <c r="F24" s="1" t="n">
        <f aca="false">+G24+H24</f>
        <v>276</v>
      </c>
      <c r="G24" s="1" t="n">
        <v>45</v>
      </c>
      <c r="H24" s="1" t="n">
        <v>231</v>
      </c>
      <c r="I24" s="1" t="n">
        <f aca="false">+J24+M24</f>
        <v>6392</v>
      </c>
      <c r="J24" s="1" t="n">
        <f aca="false">+K24+L24</f>
        <v>2733</v>
      </c>
      <c r="K24" s="1" t="n">
        <v>1372</v>
      </c>
      <c r="L24" s="1" t="n">
        <v>1361</v>
      </c>
      <c r="M24" s="1" t="n">
        <f aca="false">+N24+O24+P24+Q24</f>
        <v>3659</v>
      </c>
      <c r="N24" s="1" t="n">
        <v>800</v>
      </c>
      <c r="O24" s="1" t="n">
        <v>529</v>
      </c>
      <c r="P24" s="1" t="n">
        <v>88</v>
      </c>
      <c r="Q24" s="1" t="n">
        <v>2242</v>
      </c>
      <c r="R24" s="1" t="n">
        <f aca="false">+S24+X24</f>
        <v>2367</v>
      </c>
      <c r="S24" s="1" t="n">
        <f aca="false">+T24+U24+V24+W24</f>
        <v>1699</v>
      </c>
      <c r="T24" s="1" t="n">
        <v>1259</v>
      </c>
      <c r="U24" s="1" t="n">
        <v>307</v>
      </c>
      <c r="V24" s="1" t="n">
        <v>103</v>
      </c>
      <c r="W24" s="1" t="n">
        <v>30</v>
      </c>
      <c r="X24" s="1" t="n">
        <v>668</v>
      </c>
      <c r="Y24" s="1" t="n">
        <f aca="false">+Z24+AA24</f>
        <v>2008</v>
      </c>
      <c r="Z24" s="1" t="n">
        <v>1743</v>
      </c>
      <c r="AA24" s="1" t="n">
        <v>265</v>
      </c>
    </row>
    <row r="25" customFormat="false" ht="11.25" hidden="false" customHeight="false" outlineLevel="0" collapsed="false">
      <c r="A25" s="1" t="s">
        <v>53</v>
      </c>
      <c r="B25" s="1" t="n">
        <v>4526</v>
      </c>
      <c r="C25" s="1" t="n">
        <f aca="false">+D25+E25</f>
        <v>1647</v>
      </c>
      <c r="D25" s="1" t="n">
        <v>692</v>
      </c>
      <c r="E25" s="1" t="n">
        <v>955</v>
      </c>
      <c r="F25" s="1" t="n">
        <f aca="false">+G25+H25</f>
        <v>82</v>
      </c>
      <c r="G25" s="1" t="n">
        <v>16</v>
      </c>
      <c r="H25" s="1" t="n">
        <v>66</v>
      </c>
      <c r="I25" s="1" t="n">
        <f aca="false">+J25+M25</f>
        <v>1544</v>
      </c>
      <c r="J25" s="1" t="n">
        <f aca="false">+K25+L25</f>
        <v>563</v>
      </c>
      <c r="K25" s="1" t="n">
        <v>242</v>
      </c>
      <c r="L25" s="1" t="n">
        <v>321</v>
      </c>
      <c r="M25" s="1" t="n">
        <f aca="false">+N25+O25+P25+Q25</f>
        <v>981</v>
      </c>
      <c r="N25" s="1" t="n">
        <v>185</v>
      </c>
      <c r="O25" s="1" t="n">
        <v>127</v>
      </c>
      <c r="P25" s="1" t="n">
        <v>23</v>
      </c>
      <c r="Q25" s="1" t="n">
        <v>646</v>
      </c>
      <c r="R25" s="1" t="n">
        <f aca="false">+S25+X25</f>
        <v>657</v>
      </c>
      <c r="S25" s="1" t="n">
        <f aca="false">+T25+U25+V25+W25</f>
        <v>452</v>
      </c>
      <c r="T25" s="1" t="n">
        <v>333</v>
      </c>
      <c r="U25" s="1" t="n">
        <v>84</v>
      </c>
      <c r="V25" s="1" t="n">
        <v>34</v>
      </c>
      <c r="W25" s="1" t="n">
        <v>1</v>
      </c>
      <c r="X25" s="1" t="n">
        <v>205</v>
      </c>
      <c r="Y25" s="1" t="n">
        <f aca="false">+Z25+AA25</f>
        <v>596</v>
      </c>
      <c r="Z25" s="1" t="n">
        <v>489</v>
      </c>
      <c r="AA25" s="1" t="n">
        <v>107</v>
      </c>
    </row>
    <row r="26" customFormat="false" ht="11.25" hidden="false" customHeight="false" outlineLevel="0" collapsed="false">
      <c r="A26" s="1" t="s">
        <v>54</v>
      </c>
      <c r="B26" s="1" t="n">
        <v>7751</v>
      </c>
      <c r="C26" s="1" t="n">
        <f aca="false">+D26+E26</f>
        <v>2319</v>
      </c>
      <c r="D26" s="1" t="n">
        <v>1050</v>
      </c>
      <c r="E26" s="1" t="n">
        <v>1269</v>
      </c>
      <c r="F26" s="1" t="n">
        <f aca="false">+G26+H26</f>
        <v>109</v>
      </c>
      <c r="G26" s="1" t="n">
        <v>25</v>
      </c>
      <c r="H26" s="1" t="n">
        <v>84</v>
      </c>
      <c r="I26" s="1" t="n">
        <f aca="false">+J26+M26</f>
        <v>2652</v>
      </c>
      <c r="J26" s="1" t="n">
        <f aca="false">+K26+L26</f>
        <v>1035</v>
      </c>
      <c r="K26" s="1" t="n">
        <v>566</v>
      </c>
      <c r="L26" s="1" t="n">
        <v>469</v>
      </c>
      <c r="M26" s="1" t="n">
        <f aca="false">+N26+O26+P26+Q26</f>
        <v>1617</v>
      </c>
      <c r="N26" s="1" t="n">
        <v>304</v>
      </c>
      <c r="O26" s="1" t="n">
        <v>274</v>
      </c>
      <c r="P26" s="1" t="n">
        <v>65</v>
      </c>
      <c r="Q26" s="1" t="n">
        <v>974</v>
      </c>
      <c r="R26" s="1" t="n">
        <f aca="false">+S26+X26</f>
        <v>1275</v>
      </c>
      <c r="S26" s="1" t="n">
        <f aca="false">+T26+U26+V26+W26</f>
        <v>913</v>
      </c>
      <c r="T26" s="1" t="n">
        <v>684</v>
      </c>
      <c r="U26" s="1" t="n">
        <v>141</v>
      </c>
      <c r="V26" s="1" t="n">
        <v>68</v>
      </c>
      <c r="W26" s="1" t="n">
        <v>20</v>
      </c>
      <c r="X26" s="1" t="n">
        <v>362</v>
      </c>
      <c r="Y26" s="1" t="n">
        <f aca="false">+Z26+AA26</f>
        <v>1396</v>
      </c>
      <c r="Z26" s="1" t="n">
        <v>1203</v>
      </c>
      <c r="AA26" s="1" t="n">
        <v>193</v>
      </c>
    </row>
    <row r="27" customFormat="false" ht="11.25" hidden="false" customHeight="false" outlineLevel="0" collapsed="false">
      <c r="A27" s="1" t="s">
        <v>55</v>
      </c>
      <c r="B27" s="1" t="n">
        <v>24910</v>
      </c>
      <c r="C27" s="1" t="n">
        <f aca="false">+D27+E27</f>
        <v>7669</v>
      </c>
      <c r="D27" s="1" t="n">
        <v>3954</v>
      </c>
      <c r="E27" s="1" t="n">
        <v>3715</v>
      </c>
      <c r="F27" s="1" t="n">
        <f aca="false">+G27+H27</f>
        <v>389</v>
      </c>
      <c r="G27" s="1" t="n">
        <v>58</v>
      </c>
      <c r="H27" s="1" t="n">
        <v>331</v>
      </c>
      <c r="I27" s="1" t="n">
        <f aca="false">+J27+M27</f>
        <v>9010</v>
      </c>
      <c r="J27" s="1" t="n">
        <f aca="false">+K27+L27</f>
        <v>3666</v>
      </c>
      <c r="K27" s="1" t="n">
        <v>2063</v>
      </c>
      <c r="L27" s="1" t="n">
        <v>1603</v>
      </c>
      <c r="M27" s="1" t="n">
        <f aca="false">+N27+O27+P27+Q27</f>
        <v>5344</v>
      </c>
      <c r="N27" s="1" t="n">
        <v>994</v>
      </c>
      <c r="O27" s="1" t="n">
        <v>893</v>
      </c>
      <c r="P27" s="1" t="n">
        <v>179</v>
      </c>
      <c r="Q27" s="1" t="n">
        <v>3278</v>
      </c>
      <c r="R27" s="1" t="n">
        <f aca="false">+S27+X27</f>
        <v>3934</v>
      </c>
      <c r="S27" s="1" t="n">
        <f aca="false">+T27+U27+V27+W27</f>
        <v>2736</v>
      </c>
      <c r="T27" s="1" t="n">
        <v>1994</v>
      </c>
      <c r="U27" s="1" t="n">
        <v>483</v>
      </c>
      <c r="V27" s="1" t="n">
        <v>212</v>
      </c>
      <c r="W27" s="1" t="n">
        <v>47</v>
      </c>
      <c r="X27" s="1" t="n">
        <v>1198</v>
      </c>
      <c r="Y27" s="1" t="n">
        <f aca="false">+Z27+AA27</f>
        <v>3908</v>
      </c>
      <c r="Z27" s="1" t="n">
        <v>3375</v>
      </c>
      <c r="AA27" s="1" t="n">
        <v>533</v>
      </c>
    </row>
    <row r="28" customFormat="false" ht="11.25" hidden="false" customHeight="false" outlineLevel="0" collapsed="false">
      <c r="A28" s="1" t="s">
        <v>56</v>
      </c>
      <c r="B28" s="1" t="n">
        <v>12862</v>
      </c>
      <c r="C28" s="1" t="n">
        <f aca="false">+D28+E28</f>
        <v>2765</v>
      </c>
      <c r="D28" s="1" t="n">
        <v>1366</v>
      </c>
      <c r="E28" s="1" t="n">
        <v>1399</v>
      </c>
      <c r="F28" s="1" t="n">
        <f aca="false">+G28+H28</f>
        <v>278</v>
      </c>
      <c r="G28" s="1" t="n">
        <v>47</v>
      </c>
      <c r="H28" s="1" t="n">
        <v>231</v>
      </c>
      <c r="I28" s="1" t="n">
        <f aca="false">+J28+M28</f>
        <v>4743</v>
      </c>
      <c r="J28" s="1" t="n">
        <f aca="false">+K28+L28</f>
        <v>1912</v>
      </c>
      <c r="K28" s="1" t="n">
        <v>1089</v>
      </c>
      <c r="L28" s="1" t="n">
        <v>823</v>
      </c>
      <c r="M28" s="1" t="n">
        <f aca="false">+N28+O28+P28+Q28</f>
        <v>2831</v>
      </c>
      <c r="N28" s="1" t="n">
        <v>606</v>
      </c>
      <c r="O28" s="1" t="n">
        <v>711</v>
      </c>
      <c r="P28" s="1" t="n">
        <v>167</v>
      </c>
      <c r="Q28" s="1" t="n">
        <v>1347</v>
      </c>
      <c r="R28" s="1" t="n">
        <f aca="false">+S28+X28</f>
        <v>2273</v>
      </c>
      <c r="S28" s="1" t="n">
        <f aca="false">+T28+U28+V28+W28</f>
        <v>1655</v>
      </c>
      <c r="T28" s="1" t="n">
        <v>1185</v>
      </c>
      <c r="U28" s="1" t="n">
        <v>289</v>
      </c>
      <c r="V28" s="1" t="n">
        <v>130</v>
      </c>
      <c r="W28" s="1" t="n">
        <v>51</v>
      </c>
      <c r="X28" s="1" t="n">
        <v>618</v>
      </c>
      <c r="Y28" s="1" t="n">
        <f aca="false">+Z28+AA28</f>
        <v>2803</v>
      </c>
      <c r="Z28" s="1" t="n">
        <v>2485</v>
      </c>
      <c r="AA28" s="1" t="n">
        <v>318</v>
      </c>
    </row>
    <row r="29" customFormat="false" ht="11.25" hidden="false" customHeight="false" outlineLevel="0" collapsed="false">
      <c r="A29" s="1" t="s">
        <v>57</v>
      </c>
      <c r="B29" s="1" t="n">
        <v>38651</v>
      </c>
      <c r="C29" s="1" t="n">
        <f aca="false">+D29+E29</f>
        <v>7035</v>
      </c>
      <c r="D29" s="1" t="n">
        <v>3620</v>
      </c>
      <c r="E29" s="1" t="n">
        <v>3415</v>
      </c>
      <c r="F29" s="1" t="n">
        <f aca="false">+G29+H29</f>
        <v>534</v>
      </c>
      <c r="G29" s="1" t="n">
        <v>71</v>
      </c>
      <c r="H29" s="1" t="n">
        <v>463</v>
      </c>
      <c r="I29" s="1" t="n">
        <f aca="false">+J29+M29</f>
        <v>15914</v>
      </c>
      <c r="J29" s="1" t="n">
        <f aca="false">+K29+L29</f>
        <v>7157</v>
      </c>
      <c r="K29" s="1" t="n">
        <v>3789</v>
      </c>
      <c r="L29" s="1" t="n">
        <v>3368</v>
      </c>
      <c r="M29" s="1" t="n">
        <f aca="false">+N29+O29+P29+Q29</f>
        <v>8757</v>
      </c>
      <c r="N29" s="1" t="n">
        <v>2513</v>
      </c>
      <c r="O29" s="1" t="n">
        <v>2407</v>
      </c>
      <c r="P29" s="1" t="n">
        <v>260</v>
      </c>
      <c r="Q29" s="1" t="n">
        <v>3577</v>
      </c>
      <c r="R29" s="1" t="n">
        <f aca="false">+S29+X29</f>
        <v>7711</v>
      </c>
      <c r="S29" s="1" t="n">
        <f aca="false">+T29+U29+V29+W29</f>
        <v>6346</v>
      </c>
      <c r="T29" s="1" t="n">
        <v>4565</v>
      </c>
      <c r="U29" s="1" t="n">
        <v>1338</v>
      </c>
      <c r="V29" s="1" t="n">
        <v>384</v>
      </c>
      <c r="W29" s="1" t="n">
        <v>59</v>
      </c>
      <c r="X29" s="1" t="n">
        <v>1365</v>
      </c>
      <c r="Y29" s="1" t="n">
        <f aca="false">+Z29+AA29</f>
        <v>7457</v>
      </c>
      <c r="Z29" s="1" t="n">
        <v>6959</v>
      </c>
      <c r="AA29" s="1" t="n">
        <v>498</v>
      </c>
    </row>
    <row r="30" customFormat="false" ht="11.25" hidden="false" customHeight="false" outlineLevel="0" collapsed="false">
      <c r="A30" s="1" t="s">
        <v>58</v>
      </c>
      <c r="B30" s="1" t="n">
        <v>37832</v>
      </c>
      <c r="C30" s="1" t="n">
        <f aca="false">+D30+E30</f>
        <v>6750</v>
      </c>
      <c r="D30" s="1" t="n">
        <v>3651</v>
      </c>
      <c r="E30" s="1" t="n">
        <v>3099</v>
      </c>
      <c r="F30" s="1" t="n">
        <f aca="false">+G30+H30</f>
        <v>661</v>
      </c>
      <c r="G30" s="1" t="n">
        <v>76</v>
      </c>
      <c r="H30" s="1" t="n">
        <v>585</v>
      </c>
      <c r="I30" s="1" t="n">
        <f aca="false">+J30+M30</f>
        <v>17108</v>
      </c>
      <c r="J30" s="1" t="n">
        <f aca="false">+K30+L30</f>
        <v>7823</v>
      </c>
      <c r="K30" s="1" t="n">
        <v>3842</v>
      </c>
      <c r="L30" s="1" t="n">
        <v>3981</v>
      </c>
      <c r="M30" s="1" t="n">
        <f aca="false">+N30+O30+P30+Q30</f>
        <v>9285</v>
      </c>
      <c r="N30" s="1" t="n">
        <v>2969</v>
      </c>
      <c r="O30" s="1" t="n">
        <v>2666</v>
      </c>
      <c r="P30" s="1" t="n">
        <v>423</v>
      </c>
      <c r="Q30" s="1" t="n">
        <v>3227</v>
      </c>
      <c r="R30" s="1" t="n">
        <f aca="false">+S30+X30</f>
        <v>6800</v>
      </c>
      <c r="S30" s="1" t="n">
        <f aca="false">+T30+U30+V30+W30</f>
        <v>5724</v>
      </c>
      <c r="T30" s="1" t="n">
        <v>3775</v>
      </c>
      <c r="U30" s="1" t="n">
        <v>1305</v>
      </c>
      <c r="V30" s="1" t="n">
        <v>508</v>
      </c>
      <c r="W30" s="1" t="n">
        <v>136</v>
      </c>
      <c r="X30" s="1" t="n">
        <v>1076</v>
      </c>
      <c r="Y30" s="1" t="n">
        <f aca="false">+Z30+AA30</f>
        <v>6513</v>
      </c>
      <c r="Z30" s="1" t="n">
        <v>6027</v>
      </c>
      <c r="AA30" s="1" t="n">
        <v>486</v>
      </c>
    </row>
    <row r="31" customFormat="false" ht="11.25" hidden="false" customHeight="false" outlineLevel="0" collapsed="false">
      <c r="A31" s="1" t="s">
        <v>59</v>
      </c>
      <c r="B31" s="1" t="n">
        <v>32183</v>
      </c>
      <c r="C31" s="1" t="n">
        <f aca="false">+D31+E31</f>
        <v>6094</v>
      </c>
      <c r="D31" s="1" t="n">
        <v>3209</v>
      </c>
      <c r="E31" s="1" t="n">
        <v>2885</v>
      </c>
      <c r="F31" s="1" t="n">
        <f aca="false">+G31+H31</f>
        <v>468</v>
      </c>
      <c r="G31" s="1" t="n">
        <v>58</v>
      </c>
      <c r="H31" s="1" t="n">
        <v>410</v>
      </c>
      <c r="I31" s="1" t="n">
        <f aca="false">+J31+M31</f>
        <v>13303</v>
      </c>
      <c r="J31" s="1" t="n">
        <f aca="false">+K31+L31</f>
        <v>5883</v>
      </c>
      <c r="K31" s="1" t="n">
        <v>3221</v>
      </c>
      <c r="L31" s="1" t="n">
        <v>2662</v>
      </c>
      <c r="M31" s="1" t="n">
        <f aca="false">+N31+O31+P31+Q31</f>
        <v>7420</v>
      </c>
      <c r="N31" s="1" t="n">
        <v>2095</v>
      </c>
      <c r="O31" s="1" t="n">
        <v>1885</v>
      </c>
      <c r="P31" s="1" t="n">
        <v>280</v>
      </c>
      <c r="Q31" s="1" t="n">
        <v>3160</v>
      </c>
      <c r="R31" s="1" t="n">
        <f aca="false">+S31+X31</f>
        <v>6251</v>
      </c>
      <c r="S31" s="1" t="n">
        <f aca="false">+T31+U31+V31+W31</f>
        <v>5121</v>
      </c>
      <c r="T31" s="1" t="n">
        <v>3646</v>
      </c>
      <c r="U31" s="1" t="n">
        <v>1092</v>
      </c>
      <c r="V31" s="1" t="n">
        <v>322</v>
      </c>
      <c r="W31" s="1" t="n">
        <v>61</v>
      </c>
      <c r="X31" s="1" t="n">
        <v>1130</v>
      </c>
      <c r="Y31" s="1" t="n">
        <f aca="false">+Z31+AA31</f>
        <v>6067</v>
      </c>
      <c r="Z31" s="1" t="n">
        <v>5590</v>
      </c>
      <c r="AA31" s="1" t="n">
        <v>477</v>
      </c>
    </row>
    <row r="32" customFormat="false" ht="11.25" hidden="false" customHeight="false" outlineLevel="0" collapsed="false">
      <c r="A32" s="1" t="s">
        <v>60</v>
      </c>
      <c r="B32" s="1" t="n">
        <v>19364</v>
      </c>
      <c r="C32" s="1" t="n">
        <f aca="false">+D32+E32</f>
        <v>5279</v>
      </c>
      <c r="D32" s="1" t="n">
        <v>2451</v>
      </c>
      <c r="E32" s="1" t="n">
        <v>2828</v>
      </c>
      <c r="F32" s="1" t="n">
        <f aca="false">+G32+H32</f>
        <v>338</v>
      </c>
      <c r="G32" s="1" t="n">
        <v>63</v>
      </c>
      <c r="H32" s="1" t="n">
        <v>275</v>
      </c>
      <c r="I32" s="1" t="n">
        <f aca="false">+J32+M32</f>
        <v>7102</v>
      </c>
      <c r="J32" s="1" t="n">
        <f aca="false">+K32+L32</f>
        <v>2981</v>
      </c>
      <c r="K32" s="1" t="n">
        <v>1728</v>
      </c>
      <c r="L32" s="1" t="n">
        <v>1253</v>
      </c>
      <c r="M32" s="1" t="n">
        <f aca="false">+N32+O32+P32+Q32</f>
        <v>4121</v>
      </c>
      <c r="N32" s="1" t="n">
        <v>889</v>
      </c>
      <c r="O32" s="1" t="n">
        <v>865</v>
      </c>
      <c r="P32" s="1" t="n">
        <v>156</v>
      </c>
      <c r="Q32" s="1" t="n">
        <v>2211</v>
      </c>
      <c r="R32" s="1" t="n">
        <f aca="false">+S32+X32</f>
        <v>3173</v>
      </c>
      <c r="S32" s="1" t="n">
        <f aca="false">+T32+U32+V32+W32</f>
        <v>2370</v>
      </c>
      <c r="T32" s="1" t="n">
        <v>1748</v>
      </c>
      <c r="U32" s="1" t="n">
        <v>430</v>
      </c>
      <c r="V32" s="1" t="n">
        <v>150</v>
      </c>
      <c r="W32" s="1" t="n">
        <v>42</v>
      </c>
      <c r="X32" s="1" t="n">
        <v>803</v>
      </c>
      <c r="Y32" s="1" t="n">
        <f aca="false">+Z32+AA32</f>
        <v>3472</v>
      </c>
      <c r="Z32" s="1" t="n">
        <v>3070</v>
      </c>
      <c r="AA32" s="1" t="n">
        <v>402</v>
      </c>
    </row>
    <row r="33" customFormat="false" ht="11.25" hidden="false" customHeight="false" outlineLevel="0" collapsed="false">
      <c r="A33" s="1" t="s">
        <v>61</v>
      </c>
      <c r="B33" s="1" t="n">
        <v>25577</v>
      </c>
      <c r="C33" s="1" t="n">
        <f aca="false">+D33+E33</f>
        <v>3514</v>
      </c>
      <c r="D33" s="1" t="n">
        <v>2083</v>
      </c>
      <c r="E33" s="1" t="n">
        <v>1431</v>
      </c>
      <c r="F33" s="1" t="n">
        <f aca="false">+G33+H33</f>
        <v>389</v>
      </c>
      <c r="G33" s="1" t="n">
        <v>52</v>
      </c>
      <c r="H33" s="1" t="n">
        <v>337</v>
      </c>
      <c r="I33" s="1" t="n">
        <f aca="false">+J33+M33</f>
        <v>11373</v>
      </c>
      <c r="J33" s="1" t="n">
        <f aca="false">+K33+L33</f>
        <v>5052</v>
      </c>
      <c r="K33" s="1" t="n">
        <v>2574</v>
      </c>
      <c r="L33" s="1" t="n">
        <v>2478</v>
      </c>
      <c r="M33" s="1" t="n">
        <f aca="false">+N33+O33+P33+Q33</f>
        <v>6321</v>
      </c>
      <c r="N33" s="1" t="n">
        <v>2115</v>
      </c>
      <c r="O33" s="1" t="n">
        <v>2041</v>
      </c>
      <c r="P33" s="1" t="n">
        <v>321</v>
      </c>
      <c r="Q33" s="1" t="n">
        <v>1844</v>
      </c>
      <c r="R33" s="1" t="n">
        <f aca="false">+S33+X33</f>
        <v>5125</v>
      </c>
      <c r="S33" s="1" t="n">
        <f aca="false">+T33+U33+V33+W33</f>
        <v>4402</v>
      </c>
      <c r="T33" s="1" t="n">
        <v>3006</v>
      </c>
      <c r="U33" s="1" t="n">
        <v>984</v>
      </c>
      <c r="V33" s="1" t="n">
        <v>335</v>
      </c>
      <c r="W33" s="1" t="n">
        <v>77</v>
      </c>
      <c r="X33" s="1" t="n">
        <v>723</v>
      </c>
      <c r="Y33" s="1" t="n">
        <f aca="false">+Z33+AA33</f>
        <v>5176</v>
      </c>
      <c r="Z33" s="1" t="n">
        <v>4862</v>
      </c>
      <c r="AA33" s="1" t="n">
        <v>314</v>
      </c>
    </row>
    <row r="34" customFormat="false" ht="11.25" hidden="false" customHeight="false" outlineLevel="0" collapsed="false">
      <c r="A34" s="1" t="s">
        <v>62</v>
      </c>
      <c r="B34" s="1" t="n">
        <v>15124</v>
      </c>
      <c r="C34" s="1" t="n">
        <f aca="false">+D34+E34</f>
        <v>1764</v>
      </c>
      <c r="D34" s="1" t="n">
        <v>878</v>
      </c>
      <c r="E34" s="1" t="n">
        <v>886</v>
      </c>
      <c r="F34" s="1" t="n">
        <f aca="false">+G34+H34</f>
        <v>223</v>
      </c>
      <c r="G34" s="1" t="n">
        <v>33</v>
      </c>
      <c r="H34" s="1" t="n">
        <v>190</v>
      </c>
      <c r="I34" s="1" t="n">
        <f aca="false">+J34+M34</f>
        <v>6515</v>
      </c>
      <c r="J34" s="1" t="n">
        <f aca="false">+K34+L34</f>
        <v>2564</v>
      </c>
      <c r="K34" s="1" t="n">
        <v>1255</v>
      </c>
      <c r="L34" s="1" t="n">
        <v>1309</v>
      </c>
      <c r="M34" s="1" t="n">
        <f aca="false">+N34+O34+P34+Q34</f>
        <v>3951</v>
      </c>
      <c r="N34" s="1" t="n">
        <v>1313</v>
      </c>
      <c r="O34" s="1" t="n">
        <v>1506</v>
      </c>
      <c r="P34" s="1" t="n">
        <v>165</v>
      </c>
      <c r="Q34" s="1" t="n">
        <v>967</v>
      </c>
      <c r="R34" s="1" t="n">
        <f aca="false">+S34+X34</f>
        <v>3051</v>
      </c>
      <c r="S34" s="1" t="n">
        <f aca="false">+T34+U34+V34+W34</f>
        <v>2601</v>
      </c>
      <c r="T34" s="1" t="n">
        <v>1619</v>
      </c>
      <c r="U34" s="1" t="n">
        <v>712</v>
      </c>
      <c r="V34" s="1" t="n">
        <v>243</v>
      </c>
      <c r="W34" s="1" t="n">
        <v>27</v>
      </c>
      <c r="X34" s="1" t="n">
        <v>450</v>
      </c>
      <c r="Y34" s="1" t="n">
        <f aca="false">+Z34+AA34</f>
        <v>3571</v>
      </c>
      <c r="Z34" s="1" t="n">
        <v>3341</v>
      </c>
      <c r="AA34" s="1" t="n">
        <v>230</v>
      </c>
    </row>
    <row r="35" customFormat="false" ht="11.25" hidden="false" customHeight="false" outlineLevel="0" collapsed="false">
      <c r="A35" s="1" t="s">
        <v>63</v>
      </c>
      <c r="B35" s="1" t="n">
        <v>4482</v>
      </c>
      <c r="C35" s="1" t="n">
        <f aca="false">+D35+E35</f>
        <v>495</v>
      </c>
      <c r="D35" s="1" t="n">
        <v>166</v>
      </c>
      <c r="E35" s="1" t="n">
        <v>329</v>
      </c>
      <c r="F35" s="1" t="n">
        <f aca="false">+G35+H35</f>
        <v>99</v>
      </c>
      <c r="G35" s="1" t="n">
        <v>23</v>
      </c>
      <c r="H35" s="1" t="n">
        <v>76</v>
      </c>
      <c r="I35" s="1" t="n">
        <f aca="false">+J35+M35</f>
        <v>1735</v>
      </c>
      <c r="J35" s="1" t="n">
        <f aca="false">+K35+L35</f>
        <v>566</v>
      </c>
      <c r="K35" s="1" t="n">
        <v>209</v>
      </c>
      <c r="L35" s="1" t="n">
        <v>357</v>
      </c>
      <c r="M35" s="1" t="n">
        <f aca="false">+N35+O35+P35+Q35</f>
        <v>1169</v>
      </c>
      <c r="N35" s="1" t="n">
        <v>315</v>
      </c>
      <c r="O35" s="1" t="n">
        <v>456</v>
      </c>
      <c r="P35" s="1" t="n">
        <v>124</v>
      </c>
      <c r="Q35" s="1" t="n">
        <v>274</v>
      </c>
      <c r="R35" s="1" t="n">
        <f aca="false">+S35+X35</f>
        <v>813</v>
      </c>
      <c r="S35" s="1" t="n">
        <f aca="false">+T35+U35+V35+W35</f>
        <v>651</v>
      </c>
      <c r="T35" s="1" t="n">
        <v>352</v>
      </c>
      <c r="U35" s="1" t="n">
        <v>166</v>
      </c>
      <c r="V35" s="1" t="n">
        <v>102</v>
      </c>
      <c r="W35" s="1" t="n">
        <v>31</v>
      </c>
      <c r="X35" s="1" t="n">
        <v>162</v>
      </c>
      <c r="Y35" s="1" t="n">
        <f aca="false">+Z35+AA35</f>
        <v>1340</v>
      </c>
      <c r="Z35" s="1" t="n">
        <v>1213</v>
      </c>
      <c r="AA35" s="1" t="n">
        <v>127</v>
      </c>
    </row>
    <row r="36" customFormat="false" ht="11.25" hidden="false" customHeight="false" outlineLevel="0" collapsed="false">
      <c r="A36" s="1" t="s">
        <v>64</v>
      </c>
      <c r="B36" s="1" t="n">
        <v>20678</v>
      </c>
      <c r="C36" s="1" t="n">
        <f aca="false">+D36+E36</f>
        <v>3000</v>
      </c>
      <c r="D36" s="1" t="n">
        <v>1432</v>
      </c>
      <c r="E36" s="1" t="n">
        <v>1568</v>
      </c>
      <c r="F36" s="1" t="n">
        <f aca="false">+G36+H36</f>
        <v>260</v>
      </c>
      <c r="G36" s="1" t="n">
        <v>31</v>
      </c>
      <c r="H36" s="1" t="n">
        <v>229</v>
      </c>
      <c r="I36" s="1" t="n">
        <f aca="false">+J36+M36</f>
        <v>7836</v>
      </c>
      <c r="J36" s="1" t="n">
        <f aca="false">+K36+L36</f>
        <v>3293</v>
      </c>
      <c r="K36" s="1" t="n">
        <v>1518</v>
      </c>
      <c r="L36" s="1" t="n">
        <v>1775</v>
      </c>
      <c r="M36" s="1" t="n">
        <f aca="false">+N36+O36+P36+Q36</f>
        <v>4543</v>
      </c>
      <c r="N36" s="1" t="n">
        <v>1337</v>
      </c>
      <c r="O36" s="1" t="n">
        <v>1389</v>
      </c>
      <c r="P36" s="1" t="n">
        <v>164</v>
      </c>
      <c r="Q36" s="1" t="n">
        <v>1653</v>
      </c>
      <c r="R36" s="1" t="n">
        <f aca="false">+S36+X36</f>
        <v>4090</v>
      </c>
      <c r="S36" s="1" t="n">
        <f aca="false">+T36+U36+V36+W36</f>
        <v>3313</v>
      </c>
      <c r="T36" s="1" t="n">
        <v>2388</v>
      </c>
      <c r="U36" s="1" t="n">
        <v>675</v>
      </c>
      <c r="V36" s="1" t="n">
        <v>214</v>
      </c>
      <c r="W36" s="1" t="n">
        <v>36</v>
      </c>
      <c r="X36" s="1" t="n">
        <v>777</v>
      </c>
      <c r="Y36" s="1" t="n">
        <f aca="false">+Z36+AA36</f>
        <v>5492</v>
      </c>
      <c r="Z36" s="1" t="n">
        <v>5122</v>
      </c>
      <c r="AA36" s="1" t="n">
        <v>370</v>
      </c>
    </row>
    <row r="37" customFormat="false" ht="11.25" hidden="false" customHeight="false" outlineLevel="0" collapsed="false">
      <c r="A37" s="1" t="s">
        <v>65</v>
      </c>
      <c r="B37" s="1" t="n">
        <v>30361</v>
      </c>
      <c r="C37" s="1" t="n">
        <f aca="false">+D37+E37</f>
        <v>5515</v>
      </c>
      <c r="D37" s="1" t="n">
        <v>3105</v>
      </c>
      <c r="E37" s="1" t="n">
        <v>2410</v>
      </c>
      <c r="F37" s="1" t="n">
        <f aca="false">+G37+H37</f>
        <v>389</v>
      </c>
      <c r="G37" s="1" t="n">
        <v>48</v>
      </c>
      <c r="H37" s="1" t="n">
        <v>341</v>
      </c>
      <c r="I37" s="1" t="n">
        <f aca="false">+J37+M37</f>
        <v>12357</v>
      </c>
      <c r="J37" s="1" t="n">
        <f aca="false">+K37+L37</f>
        <v>5719</v>
      </c>
      <c r="K37" s="1" t="n">
        <v>3144</v>
      </c>
      <c r="L37" s="1" t="n">
        <v>2575</v>
      </c>
      <c r="M37" s="1" t="n">
        <f aca="false">+N37+O37+P37+Q37</f>
        <v>6638</v>
      </c>
      <c r="N37" s="1" t="n">
        <v>1879</v>
      </c>
      <c r="O37" s="1" t="n">
        <v>1843</v>
      </c>
      <c r="P37" s="1" t="n">
        <v>246</v>
      </c>
      <c r="Q37" s="1" t="n">
        <v>2670</v>
      </c>
      <c r="R37" s="1" t="n">
        <f aca="false">+S37+X37</f>
        <v>6089</v>
      </c>
      <c r="S37" s="1" t="n">
        <f aca="false">+T37+U37+V37+W37</f>
        <v>5034</v>
      </c>
      <c r="T37" s="1" t="n">
        <v>3589</v>
      </c>
      <c r="U37" s="1" t="n">
        <v>1064</v>
      </c>
      <c r="V37" s="1" t="n">
        <v>314</v>
      </c>
      <c r="W37" s="1" t="n">
        <v>67</v>
      </c>
      <c r="X37" s="1" t="n">
        <v>1055</v>
      </c>
      <c r="Y37" s="1" t="n">
        <f aca="false">+Z37+AA37</f>
        <v>6011</v>
      </c>
      <c r="Z37" s="1" t="n">
        <v>5546</v>
      </c>
      <c r="AA37" s="1" t="n">
        <v>465</v>
      </c>
    </row>
    <row r="38" customFormat="false" ht="11.25" hidden="false" customHeight="false" outlineLevel="0" collapsed="false">
      <c r="A38" s="1" t="s">
        <v>66</v>
      </c>
      <c r="B38" s="1" t="n">
        <v>24686</v>
      </c>
      <c r="C38" s="1" t="n">
        <f aca="false">+D38+E38</f>
        <v>4626</v>
      </c>
      <c r="D38" s="1" t="n">
        <v>2733</v>
      </c>
      <c r="E38" s="1" t="n">
        <v>1893</v>
      </c>
      <c r="F38" s="1" t="n">
        <f aca="false">+G38+H38</f>
        <v>342</v>
      </c>
      <c r="G38" s="1" t="n">
        <v>48</v>
      </c>
      <c r="H38" s="1" t="n">
        <v>294</v>
      </c>
      <c r="I38" s="1" t="n">
        <f aca="false">+J38+M38</f>
        <v>10463</v>
      </c>
      <c r="J38" s="1" t="n">
        <f aca="false">+K38+L38</f>
        <v>4875</v>
      </c>
      <c r="K38" s="1" t="n">
        <v>2806</v>
      </c>
      <c r="L38" s="1" t="n">
        <v>2069</v>
      </c>
      <c r="M38" s="1" t="n">
        <f aca="false">+N38+O38+P38+Q38</f>
        <v>5588</v>
      </c>
      <c r="N38" s="1" t="n">
        <v>1668</v>
      </c>
      <c r="O38" s="1" t="n">
        <v>1534</v>
      </c>
      <c r="P38" s="1" t="n">
        <v>171</v>
      </c>
      <c r="Q38" s="1" t="n">
        <v>2215</v>
      </c>
      <c r="R38" s="1" t="n">
        <f aca="false">+S38+X38</f>
        <v>4738</v>
      </c>
      <c r="S38" s="1" t="n">
        <f aca="false">+T38+U38+V38+W38</f>
        <v>3967</v>
      </c>
      <c r="T38" s="1" t="n">
        <v>2842</v>
      </c>
      <c r="U38" s="1" t="n">
        <v>800</v>
      </c>
      <c r="V38" s="1" t="n">
        <v>282</v>
      </c>
      <c r="W38" s="1" t="n">
        <v>43</v>
      </c>
      <c r="X38" s="1" t="n">
        <v>771</v>
      </c>
      <c r="Y38" s="1" t="n">
        <f aca="false">+Z38+AA38</f>
        <v>4517</v>
      </c>
      <c r="Z38" s="1" t="n">
        <v>4206</v>
      </c>
      <c r="AA38" s="1" t="n">
        <v>311</v>
      </c>
    </row>
    <row r="39" customFormat="false" ht="11.25" hidden="false" customHeight="false" outlineLevel="0" collapsed="false">
      <c r="A39" s="1" t="s">
        <v>67</v>
      </c>
      <c r="B39" s="1" t="n">
        <v>26513</v>
      </c>
      <c r="C39" s="1" t="n">
        <f aca="false">+D39+E39</f>
        <v>5868</v>
      </c>
      <c r="D39" s="1" t="n">
        <v>3163</v>
      </c>
      <c r="E39" s="1" t="n">
        <v>2705</v>
      </c>
      <c r="F39" s="1" t="n">
        <f aca="false">+G39+H39</f>
        <v>496</v>
      </c>
      <c r="G39" s="1" t="n">
        <v>85</v>
      </c>
      <c r="H39" s="1" t="n">
        <v>411</v>
      </c>
      <c r="I39" s="1" t="n">
        <f aca="false">+J39+M39</f>
        <v>10649</v>
      </c>
      <c r="J39" s="1" t="n">
        <f aca="false">+K39+L39</f>
        <v>4491</v>
      </c>
      <c r="K39" s="1" t="n">
        <v>2511</v>
      </c>
      <c r="L39" s="1" t="n">
        <v>1980</v>
      </c>
      <c r="M39" s="1" t="n">
        <f aca="false">+N39+O39+P39+Q39</f>
        <v>6158</v>
      </c>
      <c r="N39" s="1" t="n">
        <v>1621</v>
      </c>
      <c r="O39" s="1" t="n">
        <v>1600</v>
      </c>
      <c r="P39" s="1" t="n">
        <v>242</v>
      </c>
      <c r="Q39" s="1" t="n">
        <v>2695</v>
      </c>
      <c r="R39" s="1" t="n">
        <f aca="false">+S39+X39</f>
        <v>4777</v>
      </c>
      <c r="S39" s="1" t="n">
        <f aca="false">+T39+U39+V39+W39</f>
        <v>3815</v>
      </c>
      <c r="T39" s="1" t="n">
        <v>2708</v>
      </c>
      <c r="U39" s="1" t="n">
        <v>808</v>
      </c>
      <c r="V39" s="1" t="n">
        <v>254</v>
      </c>
      <c r="W39" s="1" t="n">
        <v>45</v>
      </c>
      <c r="X39" s="1" t="n">
        <v>962</v>
      </c>
      <c r="Y39" s="1" t="n">
        <f aca="false">+Z39+AA39</f>
        <v>4723</v>
      </c>
      <c r="Z39" s="1" t="n">
        <v>4294</v>
      </c>
      <c r="AA39" s="1" t="n">
        <v>429</v>
      </c>
    </row>
    <row r="40" customFormat="false" ht="11.25" hidden="false" customHeight="false" outlineLevel="0" collapsed="false">
      <c r="A40" s="1" t="s">
        <v>68</v>
      </c>
      <c r="B40" s="1" t="n">
        <v>22161</v>
      </c>
      <c r="C40" s="1" t="n">
        <f aca="false">+D40+E40</f>
        <v>5679</v>
      </c>
      <c r="D40" s="1" t="n">
        <v>2846</v>
      </c>
      <c r="E40" s="1" t="n">
        <v>2833</v>
      </c>
      <c r="F40" s="1" t="n">
        <f aca="false">+G40+H40</f>
        <v>335</v>
      </c>
      <c r="G40" s="1" t="n">
        <v>37</v>
      </c>
      <c r="H40" s="1" t="n">
        <v>298</v>
      </c>
      <c r="I40" s="1" t="n">
        <f aca="false">+J40+M40</f>
        <v>8165</v>
      </c>
      <c r="J40" s="1" t="n">
        <f aca="false">+K40+L40</f>
        <v>3386</v>
      </c>
      <c r="K40" s="1" t="n">
        <v>1908</v>
      </c>
      <c r="L40" s="1" t="n">
        <v>1478</v>
      </c>
      <c r="M40" s="1" t="n">
        <f aca="false">+N40+O40+P40+Q40</f>
        <v>4779</v>
      </c>
      <c r="N40" s="1" t="n">
        <v>1029</v>
      </c>
      <c r="O40" s="1" t="n">
        <v>1147</v>
      </c>
      <c r="P40" s="1" t="n">
        <v>193</v>
      </c>
      <c r="Q40" s="1" t="n">
        <v>2410</v>
      </c>
      <c r="R40" s="1" t="n">
        <f aca="false">+S40+X40</f>
        <v>3691</v>
      </c>
      <c r="S40" s="1" t="n">
        <f aca="false">+T40+U40+V40+W40</f>
        <v>2758</v>
      </c>
      <c r="T40" s="1" t="n">
        <v>2007</v>
      </c>
      <c r="U40" s="1" t="n">
        <v>515</v>
      </c>
      <c r="V40" s="1" t="n">
        <v>192</v>
      </c>
      <c r="W40" s="1" t="n">
        <v>44</v>
      </c>
      <c r="X40" s="1" t="n">
        <v>933</v>
      </c>
      <c r="Y40" s="1" t="n">
        <f aca="false">+Z40+AA40</f>
        <v>4291</v>
      </c>
      <c r="Z40" s="1" t="n">
        <v>3783</v>
      </c>
      <c r="AA40" s="1" t="n">
        <v>508</v>
      </c>
    </row>
    <row r="41" customFormat="false" ht="11.25" hidden="false" customHeight="false" outlineLevel="0" collapsed="false">
      <c r="A41" s="1" t="s">
        <v>69</v>
      </c>
      <c r="B41" s="1" t="n">
        <v>32817</v>
      </c>
      <c r="C41" s="1" t="n">
        <f aca="false">+D41+E41</f>
        <v>5825</v>
      </c>
      <c r="D41" s="1" t="n">
        <v>2718</v>
      </c>
      <c r="E41" s="1" t="n">
        <v>3107</v>
      </c>
      <c r="F41" s="1" t="n">
        <f aca="false">+G41+H41</f>
        <v>508</v>
      </c>
      <c r="G41" s="1" t="n">
        <v>86</v>
      </c>
      <c r="H41" s="1" t="n">
        <v>422</v>
      </c>
      <c r="I41" s="1" t="n">
        <f aca="false">+J41+M41</f>
        <v>12854</v>
      </c>
      <c r="J41" s="1" t="n">
        <f aca="false">+K41+L41</f>
        <v>5100</v>
      </c>
      <c r="K41" s="1" t="n">
        <v>2456</v>
      </c>
      <c r="L41" s="1" t="n">
        <v>2644</v>
      </c>
      <c r="M41" s="1" t="n">
        <f aca="false">+N41+O41+P41+Q41</f>
        <v>7754</v>
      </c>
      <c r="N41" s="1" t="n">
        <v>2096</v>
      </c>
      <c r="O41" s="1" t="n">
        <v>2391</v>
      </c>
      <c r="P41" s="1" t="n">
        <v>326</v>
      </c>
      <c r="Q41" s="1" t="n">
        <v>2941</v>
      </c>
      <c r="R41" s="1" t="n">
        <f aca="false">+S41+X41</f>
        <v>6551</v>
      </c>
      <c r="S41" s="1" t="n">
        <f aca="false">+T41+U41+V41+W41</f>
        <v>5370</v>
      </c>
      <c r="T41" s="1" t="n">
        <v>3464</v>
      </c>
      <c r="U41" s="1" t="n">
        <v>1374</v>
      </c>
      <c r="V41" s="1" t="n">
        <v>440</v>
      </c>
      <c r="W41" s="1" t="n">
        <v>92</v>
      </c>
      <c r="X41" s="1" t="n">
        <v>1181</v>
      </c>
      <c r="Y41" s="1" t="n">
        <f aca="false">+Z41+AA41</f>
        <v>7079</v>
      </c>
      <c r="Z41" s="1" t="n">
        <v>6540</v>
      </c>
      <c r="AA41" s="1" t="n">
        <v>539</v>
      </c>
    </row>
    <row r="42" customFormat="false" ht="11.25" hidden="false" customHeight="false" outlineLevel="0" collapsed="false">
      <c r="A42" s="1" t="s">
        <v>70</v>
      </c>
      <c r="B42" s="1" t="n">
        <v>34420</v>
      </c>
      <c r="C42" s="1" t="n">
        <f aca="false">+D42+E42</f>
        <v>4933</v>
      </c>
      <c r="D42" s="1" t="n">
        <v>2493</v>
      </c>
      <c r="E42" s="1" t="n">
        <v>2440</v>
      </c>
      <c r="F42" s="1" t="n">
        <f aca="false">+G42+H42</f>
        <v>524</v>
      </c>
      <c r="G42" s="1" t="n">
        <v>81</v>
      </c>
      <c r="H42" s="1" t="n">
        <v>443</v>
      </c>
      <c r="I42" s="1" t="n">
        <f aca="false">+J42+M42</f>
        <v>14066</v>
      </c>
      <c r="J42" s="1" t="n">
        <f aca="false">+K42+L42</f>
        <v>5793</v>
      </c>
      <c r="K42" s="1" t="n">
        <v>2615</v>
      </c>
      <c r="L42" s="1" t="n">
        <v>3178</v>
      </c>
      <c r="M42" s="1" t="n">
        <f aca="false">+N42+O42+P42+Q42</f>
        <v>8273</v>
      </c>
      <c r="N42" s="1" t="n">
        <v>2539</v>
      </c>
      <c r="O42" s="1" t="n">
        <v>2595</v>
      </c>
      <c r="P42" s="1" t="n">
        <v>372</v>
      </c>
      <c r="Q42" s="1" t="n">
        <v>2767</v>
      </c>
      <c r="R42" s="1" t="n">
        <f aca="false">+S42+X42</f>
        <v>6830</v>
      </c>
      <c r="S42" s="1" t="n">
        <f aca="false">+T42+U42+V42+W42</f>
        <v>5607</v>
      </c>
      <c r="T42" s="1" t="n">
        <v>3851</v>
      </c>
      <c r="U42" s="1" t="n">
        <v>1261</v>
      </c>
      <c r="V42" s="1" t="n">
        <v>417</v>
      </c>
      <c r="W42" s="1" t="n">
        <v>78</v>
      </c>
      <c r="X42" s="1" t="n">
        <v>1223</v>
      </c>
      <c r="Y42" s="1" t="n">
        <f aca="false">+Z42+AA42</f>
        <v>8067</v>
      </c>
      <c r="Z42" s="1" t="n">
        <v>7462</v>
      </c>
      <c r="AA42" s="1" t="n">
        <v>605</v>
      </c>
    </row>
    <row r="43" customFormat="false" ht="11.25" hidden="false" customHeight="false" outlineLevel="0" collapsed="false">
      <c r="A43" s="1" t="s">
        <v>71</v>
      </c>
      <c r="B43" s="1" t="n">
        <v>18679</v>
      </c>
      <c r="C43" s="1" t="n">
        <f aca="false">+D43+E43</f>
        <v>1973</v>
      </c>
      <c r="D43" s="1" t="n">
        <v>977</v>
      </c>
      <c r="E43" s="1" t="n">
        <v>996</v>
      </c>
      <c r="F43" s="1" t="n">
        <f aca="false">+G43+H43</f>
        <v>350</v>
      </c>
      <c r="G43" s="1" t="n">
        <v>64</v>
      </c>
      <c r="H43" s="1" t="n">
        <v>286</v>
      </c>
      <c r="I43" s="1" t="n">
        <f aca="false">+J43+M43</f>
        <v>9044</v>
      </c>
      <c r="J43" s="1" t="n">
        <f aca="false">+K43+L43</f>
        <v>3226</v>
      </c>
      <c r="K43" s="1" t="n">
        <v>1172</v>
      </c>
      <c r="L43" s="1" t="n">
        <v>2054</v>
      </c>
      <c r="M43" s="1" t="n">
        <f aca="false">+N43+O43+P43+Q43</f>
        <v>5818</v>
      </c>
      <c r="N43" s="1" t="n">
        <v>2112</v>
      </c>
      <c r="O43" s="1" t="n">
        <v>2311</v>
      </c>
      <c r="P43" s="1" t="n">
        <v>302</v>
      </c>
      <c r="Q43" s="1" t="n">
        <v>1093</v>
      </c>
      <c r="R43" s="1" t="n">
        <f aca="false">+S43+X43</f>
        <v>3495</v>
      </c>
      <c r="S43" s="1" t="n">
        <f aca="false">+T43+U43+V43+W43</f>
        <v>3038</v>
      </c>
      <c r="T43" s="1" t="n">
        <v>1699</v>
      </c>
      <c r="U43" s="1" t="n">
        <v>954</v>
      </c>
      <c r="V43" s="1" t="n">
        <v>329</v>
      </c>
      <c r="W43" s="1" t="n">
        <v>56</v>
      </c>
      <c r="X43" s="1" t="n">
        <v>457</v>
      </c>
      <c r="Y43" s="1" t="n">
        <f aca="false">+Z43+AA43</f>
        <v>3817</v>
      </c>
      <c r="Z43" s="1" t="n">
        <v>3615</v>
      </c>
      <c r="AA43" s="1" t="n">
        <v>202</v>
      </c>
    </row>
    <row r="44" customFormat="false" ht="11.25" hidden="false" customHeight="false" outlineLevel="0" collapsed="false">
      <c r="A44" s="1" t="s">
        <v>72</v>
      </c>
      <c r="B44" s="1" t="n">
        <v>12201</v>
      </c>
      <c r="C44" s="1" t="n">
        <f aca="false">+D44+E44</f>
        <v>1596</v>
      </c>
      <c r="D44" s="1" t="n">
        <v>712</v>
      </c>
      <c r="E44" s="1" t="n">
        <v>884</v>
      </c>
      <c r="F44" s="1" t="n">
        <f aca="false">+G44+H44</f>
        <v>174</v>
      </c>
      <c r="G44" s="1" t="n">
        <v>23</v>
      </c>
      <c r="H44" s="1" t="n">
        <v>151</v>
      </c>
      <c r="I44" s="1" t="n">
        <f aca="false">+J44+M44</f>
        <v>5225</v>
      </c>
      <c r="J44" s="1" t="n">
        <f aca="false">+K44+L44</f>
        <v>2311</v>
      </c>
      <c r="K44" s="1" t="n">
        <v>948</v>
      </c>
      <c r="L44" s="1" t="n">
        <v>1363</v>
      </c>
      <c r="M44" s="1" t="n">
        <f aca="false">+N44+O44+P44+Q44</f>
        <v>2914</v>
      </c>
      <c r="N44" s="1" t="n">
        <v>1064</v>
      </c>
      <c r="O44" s="1" t="n">
        <v>954</v>
      </c>
      <c r="P44" s="1" t="n">
        <v>147</v>
      </c>
      <c r="Q44" s="1" t="n">
        <v>749</v>
      </c>
      <c r="R44" s="1" t="n">
        <f aca="false">+S44+X44</f>
        <v>2411</v>
      </c>
      <c r="S44" s="1" t="n">
        <f aca="false">+T44+U44+V44+W44</f>
        <v>2067</v>
      </c>
      <c r="T44" s="1" t="n">
        <v>1424</v>
      </c>
      <c r="U44" s="1" t="n">
        <v>459</v>
      </c>
      <c r="V44" s="1" t="n">
        <v>149</v>
      </c>
      <c r="W44" s="1" t="n">
        <v>35</v>
      </c>
      <c r="X44" s="1" t="n">
        <v>344</v>
      </c>
      <c r="Y44" s="1" t="n">
        <f aca="false">+Z44+AA44</f>
        <v>2795</v>
      </c>
      <c r="Z44" s="1" t="n">
        <v>2661</v>
      </c>
      <c r="AA44" s="1" t="n">
        <v>134</v>
      </c>
    </row>
    <row r="45" customFormat="false" ht="11.25" hidden="false" customHeight="false" outlineLevel="0" collapsed="false">
      <c r="A45" s="1" t="s">
        <v>73</v>
      </c>
      <c r="B45" s="1" t="n">
        <v>28461</v>
      </c>
      <c r="C45" s="1" t="n">
        <f aca="false">+D45+E45</f>
        <v>3859</v>
      </c>
      <c r="D45" s="1" t="n">
        <v>1731</v>
      </c>
      <c r="E45" s="1" t="n">
        <v>2128</v>
      </c>
      <c r="F45" s="1" t="n">
        <f aca="false">+G45+H45</f>
        <v>472</v>
      </c>
      <c r="G45" s="1" t="n">
        <v>78</v>
      </c>
      <c r="H45" s="1" t="n">
        <v>394</v>
      </c>
      <c r="I45" s="1" t="n">
        <f aca="false">+J45+M45</f>
        <v>11455</v>
      </c>
      <c r="J45" s="1" t="n">
        <f aca="false">+K45+L45</f>
        <v>4425</v>
      </c>
      <c r="K45" s="1" t="n">
        <v>1894</v>
      </c>
      <c r="L45" s="1" t="n">
        <v>2531</v>
      </c>
      <c r="M45" s="1" t="n">
        <f aca="false">+N45+O45+P45+Q45</f>
        <v>7030</v>
      </c>
      <c r="N45" s="1" t="n">
        <v>2043</v>
      </c>
      <c r="O45" s="1" t="n">
        <v>2456</v>
      </c>
      <c r="P45" s="1" t="n">
        <v>431</v>
      </c>
      <c r="Q45" s="1" t="n">
        <v>2100</v>
      </c>
      <c r="R45" s="1" t="n">
        <f aca="false">+S45+X45</f>
        <v>5615</v>
      </c>
      <c r="S45" s="1" t="n">
        <f aca="false">+T45+U45+V45+W45</f>
        <v>4573</v>
      </c>
      <c r="T45" s="1" t="n">
        <v>2889</v>
      </c>
      <c r="U45" s="1" t="n">
        <v>1202</v>
      </c>
      <c r="V45" s="1" t="n">
        <v>377</v>
      </c>
      <c r="W45" s="1" t="n">
        <v>105</v>
      </c>
      <c r="X45" s="1" t="n">
        <v>1042</v>
      </c>
      <c r="Y45" s="1" t="n">
        <f aca="false">+Z45+AA45</f>
        <v>7060</v>
      </c>
      <c r="Z45" s="1" t="n">
        <v>6541</v>
      </c>
      <c r="AA45" s="1" t="n">
        <v>519</v>
      </c>
    </row>
    <row r="46" customFormat="false" ht="11.25" hidden="false" customHeight="false" outlineLevel="0" collapsed="false">
      <c r="A46" s="1" t="s">
        <v>74</v>
      </c>
      <c r="B46" s="1" t="n">
        <v>22277</v>
      </c>
      <c r="C46" s="1" t="n">
        <f aca="false">+D46+E46</f>
        <v>2790</v>
      </c>
      <c r="D46" s="1" t="n">
        <v>1426</v>
      </c>
      <c r="E46" s="1" t="n">
        <v>1364</v>
      </c>
      <c r="F46" s="1" t="n">
        <f aca="false">+G46+H46</f>
        <v>366</v>
      </c>
      <c r="G46" s="1" t="n">
        <v>58</v>
      </c>
      <c r="H46" s="1" t="n">
        <v>308</v>
      </c>
      <c r="I46" s="1" t="n">
        <f aca="false">+J46+M46</f>
        <v>8326</v>
      </c>
      <c r="J46" s="1" t="n">
        <f aca="false">+K46+L46</f>
        <v>3175</v>
      </c>
      <c r="K46" s="1" t="n">
        <v>1639</v>
      </c>
      <c r="L46" s="1" t="n">
        <v>1536</v>
      </c>
      <c r="M46" s="1" t="n">
        <f aca="false">+N46+O46+P46+Q46</f>
        <v>5151</v>
      </c>
      <c r="N46" s="1" t="n">
        <v>1331</v>
      </c>
      <c r="O46" s="1" t="n">
        <v>1763</v>
      </c>
      <c r="P46" s="1" t="n">
        <v>347</v>
      </c>
      <c r="Q46" s="1" t="n">
        <v>1710</v>
      </c>
      <c r="R46" s="1" t="n">
        <f aca="false">+S46+X46</f>
        <v>4568</v>
      </c>
      <c r="S46" s="1" t="n">
        <f aca="false">+T46+U46+V46+W46</f>
        <v>3717</v>
      </c>
      <c r="T46" s="1" t="n">
        <v>2282</v>
      </c>
      <c r="U46" s="1" t="n">
        <v>989</v>
      </c>
      <c r="V46" s="1" t="n">
        <v>372</v>
      </c>
      <c r="W46" s="1" t="n">
        <v>74</v>
      </c>
      <c r="X46" s="1" t="n">
        <v>851</v>
      </c>
      <c r="Y46" s="1" t="n">
        <f aca="false">+Z46+AA46</f>
        <v>6227</v>
      </c>
      <c r="Z46" s="1" t="n">
        <v>5797</v>
      </c>
      <c r="AA46" s="1" t="n">
        <v>430</v>
      </c>
    </row>
    <row r="47" customFormat="false" ht="11.25" hidden="false" customHeight="false" outlineLevel="0" collapsed="false">
      <c r="A47" s="1" t="s">
        <v>75</v>
      </c>
      <c r="B47" s="1" t="n">
        <v>19878</v>
      </c>
      <c r="C47" s="1" t="n">
        <f aca="false">+D47+E47</f>
        <v>2541</v>
      </c>
      <c r="D47" s="1" t="n">
        <v>994</v>
      </c>
      <c r="E47" s="1" t="n">
        <v>1547</v>
      </c>
      <c r="F47" s="1" t="n">
        <f aca="false">+G47+H47</f>
        <v>416</v>
      </c>
      <c r="G47" s="1" t="n">
        <v>83</v>
      </c>
      <c r="H47" s="1" t="n">
        <v>333</v>
      </c>
      <c r="I47" s="1" t="n">
        <f aca="false">+J47+M47</f>
        <v>8167</v>
      </c>
      <c r="J47" s="1" t="n">
        <f aca="false">+K47+L47</f>
        <v>2624</v>
      </c>
      <c r="K47" s="1" t="n">
        <v>1095</v>
      </c>
      <c r="L47" s="1" t="n">
        <v>1529</v>
      </c>
      <c r="M47" s="1" t="n">
        <f aca="false">+N47+O47+P47+Q47</f>
        <v>5543</v>
      </c>
      <c r="N47" s="1" t="n">
        <v>1615</v>
      </c>
      <c r="O47" s="1" t="n">
        <v>2124</v>
      </c>
      <c r="P47" s="1" t="n">
        <v>313</v>
      </c>
      <c r="Q47" s="1" t="n">
        <v>1491</v>
      </c>
      <c r="R47" s="1" t="n">
        <f aca="false">+S47+X47</f>
        <v>3789</v>
      </c>
      <c r="S47" s="1" t="n">
        <f aca="false">+T47+U47+V47+W47</f>
        <v>3130</v>
      </c>
      <c r="T47" s="1" t="n">
        <v>1690</v>
      </c>
      <c r="U47" s="1" t="n">
        <v>984</v>
      </c>
      <c r="V47" s="1" t="n">
        <v>373</v>
      </c>
      <c r="W47" s="1" t="n">
        <v>83</v>
      </c>
      <c r="X47" s="1" t="n">
        <v>659</v>
      </c>
      <c r="Y47" s="1" t="n">
        <f aca="false">+Z47+AA47</f>
        <v>4965</v>
      </c>
      <c r="Z47" s="1" t="n">
        <v>4621</v>
      </c>
      <c r="AA47" s="1" t="n">
        <v>344</v>
      </c>
    </row>
    <row r="48" customFormat="false" ht="11.25" hidden="false" customHeight="false" outlineLevel="0" collapsed="false">
      <c r="A48" s="1" t="s">
        <v>76</v>
      </c>
      <c r="B48" s="1" t="n">
        <v>7623</v>
      </c>
      <c r="C48" s="1" t="n">
        <f aca="false">+D48+E48</f>
        <v>1580</v>
      </c>
      <c r="D48" s="1" t="n">
        <v>535</v>
      </c>
      <c r="E48" s="1" t="n">
        <v>1045</v>
      </c>
      <c r="F48" s="1" t="n">
        <f aca="false">+G48+H48</f>
        <v>193</v>
      </c>
      <c r="G48" s="1" t="n">
        <v>46</v>
      </c>
      <c r="H48" s="1" t="n">
        <v>147</v>
      </c>
      <c r="I48" s="1" t="n">
        <f aca="false">+J48+M48</f>
        <v>2813</v>
      </c>
      <c r="J48" s="1" t="n">
        <f aca="false">+K48+L48</f>
        <v>974</v>
      </c>
      <c r="K48" s="1" t="n">
        <v>437</v>
      </c>
      <c r="L48" s="1" t="n">
        <v>537</v>
      </c>
      <c r="M48" s="1" t="n">
        <f aca="false">+N48+O48+P48+Q48</f>
        <v>1839</v>
      </c>
      <c r="N48" s="1" t="n">
        <v>446</v>
      </c>
      <c r="O48" s="1" t="n">
        <v>541</v>
      </c>
      <c r="P48" s="1" t="n">
        <v>148</v>
      </c>
      <c r="Q48" s="1" t="n">
        <v>704</v>
      </c>
      <c r="R48" s="1" t="n">
        <f aca="false">+S48+X48</f>
        <v>1276</v>
      </c>
      <c r="S48" s="1" t="n">
        <f aca="false">+T48+U48+V48+W48</f>
        <v>981</v>
      </c>
      <c r="T48" s="1" t="n">
        <v>579</v>
      </c>
      <c r="U48" s="1" t="n">
        <v>219</v>
      </c>
      <c r="V48" s="1" t="n">
        <v>122</v>
      </c>
      <c r="W48" s="1" t="n">
        <v>61</v>
      </c>
      <c r="X48" s="1" t="n">
        <v>295</v>
      </c>
      <c r="Y48" s="1" t="n">
        <f aca="false">+Z48+AA48</f>
        <v>1761</v>
      </c>
      <c r="Z48" s="1" t="n">
        <v>1554</v>
      </c>
      <c r="AA48" s="1" t="n">
        <v>207</v>
      </c>
    </row>
    <row r="49" customFormat="false" ht="11.25" hidden="false" customHeight="false" outlineLevel="0" collapsed="false">
      <c r="A49" s="1" t="s">
        <v>77</v>
      </c>
      <c r="B49" s="1" t="n">
        <v>22450</v>
      </c>
      <c r="C49" s="1" t="n">
        <f aca="false">+D49+E49</f>
        <v>3934</v>
      </c>
      <c r="D49" s="1" t="n">
        <v>2564</v>
      </c>
      <c r="E49" s="1" t="n">
        <v>1370</v>
      </c>
      <c r="F49" s="1" t="n">
        <f aca="false">+G49+H49</f>
        <v>307</v>
      </c>
      <c r="G49" s="1" t="n">
        <v>38</v>
      </c>
      <c r="H49" s="1" t="n">
        <v>269</v>
      </c>
      <c r="I49" s="1" t="n">
        <f aca="false">+J49+M49</f>
        <v>9459</v>
      </c>
      <c r="J49" s="1" t="n">
        <f aca="false">+K49+L49</f>
        <v>4539</v>
      </c>
      <c r="K49" s="1" t="n">
        <v>2844</v>
      </c>
      <c r="L49" s="1" t="n">
        <v>1695</v>
      </c>
      <c r="M49" s="1" t="n">
        <f aca="false">+N49+O49+P49+Q49</f>
        <v>4920</v>
      </c>
      <c r="N49" s="1" t="n">
        <v>1232</v>
      </c>
      <c r="O49" s="1" t="n">
        <v>1137</v>
      </c>
      <c r="P49" s="1" t="n">
        <v>190</v>
      </c>
      <c r="Q49" s="1" t="n">
        <v>2361</v>
      </c>
      <c r="R49" s="1" t="n">
        <f aca="false">+S49+X49</f>
        <v>4625</v>
      </c>
      <c r="S49" s="1" t="n">
        <f aca="false">+T49+U49+V49+W49</f>
        <v>3787</v>
      </c>
      <c r="T49" s="1" t="n">
        <v>2735</v>
      </c>
      <c r="U49" s="1" t="n">
        <v>713</v>
      </c>
      <c r="V49" s="1" t="n">
        <v>292</v>
      </c>
      <c r="W49" s="1" t="n">
        <v>47</v>
      </c>
      <c r="X49" s="1" t="n">
        <v>838</v>
      </c>
      <c r="Y49" s="1" t="n">
        <f aca="false">+Z49+AA49</f>
        <v>4125</v>
      </c>
      <c r="Z49" s="1" t="n">
        <v>3720</v>
      </c>
      <c r="AA49" s="1" t="n">
        <v>405</v>
      </c>
    </row>
    <row r="50" customFormat="false" ht="11.25" hidden="false" customHeight="false" outlineLevel="0" collapsed="false">
      <c r="A50" s="1" t="s">
        <v>78</v>
      </c>
      <c r="B50" s="1" t="n">
        <v>38450</v>
      </c>
      <c r="C50" s="1" t="n">
        <f aca="false">+D50+E50</f>
        <v>6079</v>
      </c>
      <c r="D50" s="1" t="n">
        <v>3476</v>
      </c>
      <c r="E50" s="1" t="n">
        <v>2603</v>
      </c>
      <c r="F50" s="1" t="n">
        <f aca="false">+G50+H50</f>
        <v>718</v>
      </c>
      <c r="G50" s="1" t="n">
        <v>82</v>
      </c>
      <c r="H50" s="1" t="n">
        <v>636</v>
      </c>
      <c r="I50" s="1" t="n">
        <f aca="false">+J50+M50</f>
        <v>16609</v>
      </c>
      <c r="J50" s="1" t="n">
        <f aca="false">+K50+L50</f>
        <v>6965</v>
      </c>
      <c r="K50" s="1" t="n">
        <v>3598</v>
      </c>
      <c r="L50" s="1" t="n">
        <v>3367</v>
      </c>
      <c r="M50" s="1" t="n">
        <f aca="false">+N50+O50+P50+Q50</f>
        <v>9644</v>
      </c>
      <c r="N50" s="1" t="n">
        <v>2975</v>
      </c>
      <c r="O50" s="1" t="n">
        <v>3047</v>
      </c>
      <c r="P50" s="1" t="n">
        <v>517</v>
      </c>
      <c r="Q50" s="1" t="n">
        <v>3105</v>
      </c>
      <c r="R50" s="1" t="n">
        <f aca="false">+S50+X50</f>
        <v>7646</v>
      </c>
      <c r="S50" s="1" t="n">
        <f aca="false">+T50+U50+V50+W50</f>
        <v>6451</v>
      </c>
      <c r="T50" s="1" t="n">
        <v>4039</v>
      </c>
      <c r="U50" s="1" t="n">
        <v>1584</v>
      </c>
      <c r="V50" s="1" t="n">
        <v>671</v>
      </c>
      <c r="W50" s="1" t="n">
        <v>157</v>
      </c>
      <c r="X50" s="1" t="n">
        <v>1195</v>
      </c>
      <c r="Y50" s="1" t="n">
        <f aca="false">+Z50+AA50</f>
        <v>7398</v>
      </c>
      <c r="Z50" s="1" t="n">
        <v>6843</v>
      </c>
      <c r="AA50" s="1" t="n">
        <v>555</v>
      </c>
    </row>
    <row r="51" customFormat="false" ht="11.25" hidden="false" customHeight="false" outlineLevel="0" collapsed="false">
      <c r="A51" s="1" t="s">
        <v>79</v>
      </c>
      <c r="B51" s="1" t="n">
        <v>28767</v>
      </c>
      <c r="C51" s="1" t="n">
        <f aca="false">+D51+E51</f>
        <v>7095</v>
      </c>
      <c r="D51" s="1" t="n">
        <v>3761</v>
      </c>
      <c r="E51" s="1" t="n">
        <v>3334</v>
      </c>
      <c r="F51" s="1" t="n">
        <f aca="false">+G51+H51</f>
        <v>460</v>
      </c>
      <c r="G51" s="1" t="n">
        <v>58</v>
      </c>
      <c r="H51" s="1" t="n">
        <v>402</v>
      </c>
      <c r="I51" s="1" t="n">
        <f aca="false">+J51+M51</f>
        <v>11769</v>
      </c>
      <c r="J51" s="1" t="n">
        <f aca="false">+K51+L51</f>
        <v>5208</v>
      </c>
      <c r="K51" s="1" t="n">
        <v>2812</v>
      </c>
      <c r="L51" s="1" t="n">
        <v>2396</v>
      </c>
      <c r="M51" s="1" t="n">
        <f aca="false">+N51+O51+P51+Q51</f>
        <v>6561</v>
      </c>
      <c r="N51" s="1" t="n">
        <v>1715</v>
      </c>
      <c r="O51" s="1" t="n">
        <v>1572</v>
      </c>
      <c r="P51" s="1" t="n">
        <v>209</v>
      </c>
      <c r="Q51" s="1" t="n">
        <v>3065</v>
      </c>
      <c r="R51" s="1" t="n">
        <f aca="false">+S51+X51</f>
        <v>4948</v>
      </c>
      <c r="S51" s="1" t="n">
        <f aca="false">+T51+U51+V51+W51</f>
        <v>3875</v>
      </c>
      <c r="T51" s="1" t="n">
        <v>2721</v>
      </c>
      <c r="U51" s="1" t="n">
        <v>849</v>
      </c>
      <c r="V51" s="1" t="n">
        <v>260</v>
      </c>
      <c r="W51" s="1" t="n">
        <v>45</v>
      </c>
      <c r="X51" s="1" t="n">
        <v>1073</v>
      </c>
      <c r="Y51" s="1" t="n">
        <f aca="false">+Z51+AA51</f>
        <v>4495</v>
      </c>
      <c r="Z51" s="1" t="n">
        <v>4071</v>
      </c>
      <c r="AA51" s="1" t="n">
        <v>424</v>
      </c>
    </row>
    <row r="52" customFormat="false" ht="11.25" hidden="false" customHeight="false" outlineLevel="0" collapsed="false">
      <c r="A52" s="1" t="s">
        <v>80</v>
      </c>
      <c r="B52" s="1" t="n">
        <v>3465</v>
      </c>
      <c r="C52" s="1" t="n">
        <f aca="false">+D52+E52</f>
        <v>803</v>
      </c>
      <c r="D52" s="1" t="n">
        <v>364</v>
      </c>
      <c r="E52" s="1" t="n">
        <v>439</v>
      </c>
      <c r="F52" s="1" t="n">
        <f aca="false">+G52+H52</f>
        <v>59</v>
      </c>
      <c r="G52" s="1" t="n">
        <v>10</v>
      </c>
      <c r="H52" s="1" t="n">
        <v>49</v>
      </c>
      <c r="I52" s="1" t="n">
        <f aca="false">+J52+M52</f>
        <v>1258</v>
      </c>
      <c r="J52" s="1" t="n">
        <f aca="false">+K52+L52</f>
        <v>489</v>
      </c>
      <c r="K52" s="1" t="n">
        <v>247</v>
      </c>
      <c r="L52" s="1" t="n">
        <v>242</v>
      </c>
      <c r="M52" s="1" t="n">
        <f aca="false">+N52+O52+P52+Q52</f>
        <v>769</v>
      </c>
      <c r="N52" s="1" t="n">
        <v>197</v>
      </c>
      <c r="O52" s="1" t="n">
        <v>200</v>
      </c>
      <c r="P52" s="1" t="n">
        <v>26</v>
      </c>
      <c r="Q52" s="1" t="n">
        <v>346</v>
      </c>
      <c r="R52" s="1" t="n">
        <f aca="false">+S52+X52</f>
        <v>594</v>
      </c>
      <c r="S52" s="1" t="n">
        <f aca="false">+T52+U52+V52+W52</f>
        <v>447</v>
      </c>
      <c r="T52" s="1" t="n">
        <v>296</v>
      </c>
      <c r="U52" s="1" t="n">
        <v>110</v>
      </c>
      <c r="V52" s="1" t="n">
        <v>34</v>
      </c>
      <c r="W52" s="1" t="n">
        <v>7</v>
      </c>
      <c r="X52" s="1" t="n">
        <v>147</v>
      </c>
      <c r="Y52" s="1" t="n">
        <f aca="false">+Z52+AA52</f>
        <v>751</v>
      </c>
      <c r="Z52" s="1" t="n">
        <v>681</v>
      </c>
      <c r="AA52" s="1" t="n">
        <v>70</v>
      </c>
    </row>
    <row r="53" customFormat="false" ht="11.25" hidden="false" customHeight="false" outlineLevel="0" collapsed="false">
      <c r="A53" s="1" t="s">
        <v>81</v>
      </c>
      <c r="B53" s="1" t="n">
        <v>28571</v>
      </c>
      <c r="C53" s="1" t="n">
        <f aca="false">+D53+E53</f>
        <v>3467</v>
      </c>
      <c r="D53" s="1" t="n">
        <v>1836</v>
      </c>
      <c r="E53" s="1" t="n">
        <v>1631</v>
      </c>
      <c r="F53" s="1" t="n">
        <f aca="false">+G53+H53</f>
        <v>398</v>
      </c>
      <c r="G53" s="1" t="n">
        <v>53</v>
      </c>
      <c r="H53" s="1" t="n">
        <v>345</v>
      </c>
      <c r="I53" s="1" t="n">
        <f aca="false">+J53+M53</f>
        <v>11819</v>
      </c>
      <c r="J53" s="1" t="n">
        <f aca="false">+K53+L53</f>
        <v>5149</v>
      </c>
      <c r="K53" s="1" t="n">
        <v>2473</v>
      </c>
      <c r="L53" s="1" t="n">
        <v>2676</v>
      </c>
      <c r="M53" s="1" t="n">
        <f aca="false">+N53+O53+P53+Q53</f>
        <v>6670</v>
      </c>
      <c r="N53" s="1" t="n">
        <v>2062</v>
      </c>
      <c r="O53" s="1" t="n">
        <v>2227</v>
      </c>
      <c r="P53" s="1" t="n">
        <v>315</v>
      </c>
      <c r="Q53" s="1" t="n">
        <v>2066</v>
      </c>
      <c r="R53" s="1" t="n">
        <f aca="false">+S53+X53</f>
        <v>6173</v>
      </c>
      <c r="S53" s="1" t="n">
        <f aca="false">+T53+U53+V53+W53</f>
        <v>5280</v>
      </c>
      <c r="T53" s="1" t="n">
        <v>3493</v>
      </c>
      <c r="U53" s="1" t="n">
        <v>1217</v>
      </c>
      <c r="V53" s="1" t="n">
        <v>460</v>
      </c>
      <c r="W53" s="1" t="n">
        <v>110</v>
      </c>
      <c r="X53" s="1" t="n">
        <v>893</v>
      </c>
      <c r="Y53" s="1" t="n">
        <f aca="false">+Z53+AA53</f>
        <v>6714</v>
      </c>
      <c r="Z53" s="1" t="n">
        <v>6282</v>
      </c>
      <c r="AA53" s="1" t="n">
        <v>432</v>
      </c>
    </row>
    <row r="54" customFormat="false" ht="11.25" hidden="false" customHeight="false" outlineLevel="0" collapsed="false">
      <c r="A54" s="1" t="s">
        <v>82</v>
      </c>
      <c r="B54" s="1" t="n">
        <v>10860</v>
      </c>
      <c r="C54" s="1" t="n">
        <f aca="false">+D54+E54</f>
        <v>1130</v>
      </c>
      <c r="D54" s="1" t="n">
        <v>504</v>
      </c>
      <c r="E54" s="1" t="n">
        <v>626</v>
      </c>
      <c r="F54" s="1" t="n">
        <f aca="false">+G54+H54</f>
        <v>174</v>
      </c>
      <c r="G54" s="1" t="n">
        <v>31</v>
      </c>
      <c r="H54" s="1" t="n">
        <v>143</v>
      </c>
      <c r="I54" s="1" t="n">
        <f aca="false">+J54+M54</f>
        <v>4365</v>
      </c>
      <c r="J54" s="1" t="n">
        <f aca="false">+K54+L54</f>
        <v>1521</v>
      </c>
      <c r="K54" s="1" t="n">
        <v>588</v>
      </c>
      <c r="L54" s="1" t="n">
        <v>933</v>
      </c>
      <c r="M54" s="1" t="n">
        <f aca="false">+N54+O54+P54+Q54</f>
        <v>2844</v>
      </c>
      <c r="N54" s="1" t="n">
        <v>881</v>
      </c>
      <c r="O54" s="1" t="n">
        <v>1110</v>
      </c>
      <c r="P54" s="1" t="n">
        <v>178</v>
      </c>
      <c r="Q54" s="1" t="n">
        <v>675</v>
      </c>
      <c r="R54" s="1" t="n">
        <f aca="false">+S54+X54</f>
        <v>2093</v>
      </c>
      <c r="S54" s="1" t="n">
        <f aca="false">+T54+U54+V54+W54</f>
        <v>1716</v>
      </c>
      <c r="T54" s="1" t="n">
        <v>942</v>
      </c>
      <c r="U54" s="1" t="n">
        <v>549</v>
      </c>
      <c r="V54" s="1" t="n">
        <v>191</v>
      </c>
      <c r="W54" s="1" t="n">
        <v>34</v>
      </c>
      <c r="X54" s="1" t="n">
        <v>377</v>
      </c>
      <c r="Y54" s="1" t="n">
        <f aca="false">+Z54+AA54</f>
        <v>3098</v>
      </c>
      <c r="Z54" s="1" t="n">
        <v>2880</v>
      </c>
      <c r="AA54" s="1" t="n">
        <v>218</v>
      </c>
    </row>
    <row r="55" customFormat="false" ht="11.25" hidden="false" customHeight="false" outlineLevel="0" collapsed="false">
      <c r="A55" s="1" t="s">
        <v>83</v>
      </c>
      <c r="B55" s="1" t="n">
        <v>24504</v>
      </c>
      <c r="C55" s="1" t="n">
        <f aca="false">+D55+E55</f>
        <v>3467</v>
      </c>
      <c r="D55" s="1" t="n">
        <v>1291</v>
      </c>
      <c r="E55" s="1" t="n">
        <v>2176</v>
      </c>
      <c r="F55" s="1" t="n">
        <f aca="false">+G55+H55</f>
        <v>443</v>
      </c>
      <c r="G55" s="1" t="n">
        <v>83</v>
      </c>
      <c r="H55" s="1" t="n">
        <v>360</v>
      </c>
      <c r="I55" s="1" t="n">
        <f aca="false">+J55+M55</f>
        <v>10267</v>
      </c>
      <c r="J55" s="1" t="n">
        <f aca="false">+K55+L55</f>
        <v>3851</v>
      </c>
      <c r="K55" s="1" t="n">
        <v>1449</v>
      </c>
      <c r="L55" s="1" t="n">
        <v>2402</v>
      </c>
      <c r="M55" s="1" t="n">
        <f aca="false">+N55+O55+P55+Q55</f>
        <v>6416</v>
      </c>
      <c r="N55" s="1" t="n">
        <v>2059</v>
      </c>
      <c r="O55" s="1" t="n">
        <v>2402</v>
      </c>
      <c r="P55" s="1" t="n">
        <v>336</v>
      </c>
      <c r="Q55" s="1" t="n">
        <v>1619</v>
      </c>
      <c r="R55" s="1" t="n">
        <f aca="false">+S55+X55</f>
        <v>4458</v>
      </c>
      <c r="S55" s="1" t="n">
        <f aca="false">+T55+U55+V55+W55</f>
        <v>3719</v>
      </c>
      <c r="T55" s="1" t="n">
        <v>2362</v>
      </c>
      <c r="U55" s="1" t="n">
        <v>983</v>
      </c>
      <c r="V55" s="1" t="n">
        <v>310</v>
      </c>
      <c r="W55" s="1" t="n">
        <v>64</v>
      </c>
      <c r="X55" s="1" t="n">
        <v>739</v>
      </c>
      <c r="Y55" s="1" t="n">
        <f aca="false">+Z55+AA55</f>
        <v>5869</v>
      </c>
      <c r="Z55" s="1" t="n">
        <v>5493</v>
      </c>
      <c r="AA55" s="1" t="n">
        <v>376</v>
      </c>
    </row>
    <row r="56" customFormat="false" ht="11.25" hidden="false" customHeight="false" outlineLevel="0" collapsed="false">
      <c r="A56" s="1" t="s">
        <v>84</v>
      </c>
      <c r="B56" s="1" t="n">
        <v>23589</v>
      </c>
      <c r="C56" s="1" t="n">
        <f aca="false">+D56+E56</f>
        <v>2887</v>
      </c>
      <c r="D56" s="1" t="n">
        <v>1480</v>
      </c>
      <c r="E56" s="1" t="n">
        <v>1407</v>
      </c>
      <c r="F56" s="1" t="n">
        <f aca="false">+G56+H56</f>
        <v>279</v>
      </c>
      <c r="G56" s="1" t="n">
        <v>46</v>
      </c>
      <c r="H56" s="1" t="n">
        <v>233</v>
      </c>
      <c r="I56" s="1" t="n">
        <f aca="false">+J56+M56</f>
        <v>9168</v>
      </c>
      <c r="J56" s="1" t="n">
        <f aca="false">+K56+L56</f>
        <v>3939</v>
      </c>
      <c r="K56" s="1" t="n">
        <v>1813</v>
      </c>
      <c r="L56" s="1" t="n">
        <v>2126</v>
      </c>
      <c r="M56" s="1" t="n">
        <f aca="false">+N56+O56+P56+Q56</f>
        <v>5229</v>
      </c>
      <c r="N56" s="1" t="n">
        <v>1701</v>
      </c>
      <c r="O56" s="1" t="n">
        <v>1778</v>
      </c>
      <c r="P56" s="1" t="n">
        <v>170</v>
      </c>
      <c r="Q56" s="1" t="n">
        <v>1580</v>
      </c>
      <c r="R56" s="1" t="n">
        <f aca="false">+S56+X56</f>
        <v>4941</v>
      </c>
      <c r="S56" s="1" t="n">
        <f aca="false">+T56+U56+V56+W56</f>
        <v>4159</v>
      </c>
      <c r="T56" s="1" t="n">
        <v>2871</v>
      </c>
      <c r="U56" s="1" t="n">
        <v>960</v>
      </c>
      <c r="V56" s="1" t="n">
        <v>283</v>
      </c>
      <c r="W56" s="1" t="n">
        <v>45</v>
      </c>
      <c r="X56" s="1" t="n">
        <v>782</v>
      </c>
      <c r="Y56" s="1" t="n">
        <f aca="false">+Z56+AA56</f>
        <v>6314</v>
      </c>
      <c r="Z56" s="1" t="n">
        <v>5990</v>
      </c>
      <c r="AA56" s="1" t="n">
        <v>324</v>
      </c>
    </row>
    <row r="57" customFormat="false" ht="11.25" hidden="false" customHeight="false" outlineLevel="0" collapsed="false">
      <c r="A57" s="1" t="s">
        <v>85</v>
      </c>
      <c r="B57" s="1" t="n">
        <v>23975</v>
      </c>
      <c r="C57" s="1" t="n">
        <f aca="false">+D57+E57</f>
        <v>6482</v>
      </c>
      <c r="D57" s="1" t="n">
        <v>3322</v>
      </c>
      <c r="E57" s="1" t="n">
        <v>3160</v>
      </c>
      <c r="F57" s="1" t="n">
        <f aca="false">+G57+H57</f>
        <v>372</v>
      </c>
      <c r="G57" s="1" t="n">
        <v>49</v>
      </c>
      <c r="H57" s="1" t="n">
        <v>323</v>
      </c>
      <c r="I57" s="1" t="n">
        <f aca="false">+J57+M57</f>
        <v>9730</v>
      </c>
      <c r="J57" s="1" t="n">
        <f aca="false">+K57+L57</f>
        <v>4068</v>
      </c>
      <c r="K57" s="1" t="n">
        <v>2158</v>
      </c>
      <c r="L57" s="1" t="n">
        <v>1910</v>
      </c>
      <c r="M57" s="1" t="n">
        <f aca="false">+N57+O57+P57+Q57</f>
        <v>5662</v>
      </c>
      <c r="N57" s="1" t="n">
        <v>1412</v>
      </c>
      <c r="O57" s="1" t="n">
        <v>1258</v>
      </c>
      <c r="P57" s="1" t="n">
        <v>155</v>
      </c>
      <c r="Q57" s="1" t="n">
        <v>2837</v>
      </c>
      <c r="R57" s="1" t="n">
        <f aca="false">+S57+X57</f>
        <v>3904</v>
      </c>
      <c r="S57" s="1" t="n">
        <f aca="false">+T57+U57+V57+W57</f>
        <v>2980</v>
      </c>
      <c r="T57" s="1" t="n">
        <v>2037</v>
      </c>
      <c r="U57" s="1" t="n">
        <v>688</v>
      </c>
      <c r="V57" s="1" t="n">
        <v>224</v>
      </c>
      <c r="W57" s="1" t="n">
        <v>31</v>
      </c>
      <c r="X57" s="1" t="n">
        <v>924</v>
      </c>
      <c r="Y57" s="1" t="n">
        <f aca="false">+Z57+AA57</f>
        <v>3487</v>
      </c>
      <c r="Z57" s="1" t="n">
        <v>3122</v>
      </c>
      <c r="AA57" s="1" t="n">
        <v>365</v>
      </c>
    </row>
    <row r="58" customFormat="false" ht="11.25" hidden="false" customHeight="false" outlineLevel="0" collapsed="false">
      <c r="A58" s="1" t="s">
        <v>86</v>
      </c>
      <c r="B58" s="1" t="n">
        <v>3383</v>
      </c>
      <c r="C58" s="1" t="n">
        <f aca="false">+D58+E58</f>
        <v>672</v>
      </c>
      <c r="D58" s="1" t="n">
        <v>411</v>
      </c>
      <c r="E58" s="1" t="n">
        <v>261</v>
      </c>
      <c r="F58" s="1" t="n">
        <f aca="false">+G58+H58</f>
        <v>35</v>
      </c>
      <c r="G58" s="1" t="n">
        <v>7</v>
      </c>
      <c r="H58" s="1" t="n">
        <v>28</v>
      </c>
      <c r="I58" s="1" t="n">
        <f aca="false">+J58+M58</f>
        <v>1187</v>
      </c>
      <c r="J58" s="1" t="n">
        <f aca="false">+K58+L58</f>
        <v>598</v>
      </c>
      <c r="K58" s="1" t="n">
        <v>460</v>
      </c>
      <c r="L58" s="1" t="n">
        <v>138</v>
      </c>
      <c r="M58" s="1" t="n">
        <f aca="false">+N58+O58+P58+Q58</f>
        <v>589</v>
      </c>
      <c r="N58" s="1" t="n">
        <v>102</v>
      </c>
      <c r="O58" s="1" t="n">
        <v>91</v>
      </c>
      <c r="P58" s="1" t="n">
        <v>32</v>
      </c>
      <c r="Q58" s="1" t="n">
        <v>364</v>
      </c>
      <c r="R58" s="1" t="n">
        <f aca="false">+S58+X58</f>
        <v>656</v>
      </c>
      <c r="S58" s="1" t="n">
        <f aca="false">+T58+U58+V58+W58</f>
        <v>493</v>
      </c>
      <c r="T58" s="1" t="n">
        <v>372</v>
      </c>
      <c r="U58" s="1" t="n">
        <v>58</v>
      </c>
      <c r="V58" s="1" t="n">
        <v>51</v>
      </c>
      <c r="W58" s="1" t="n">
        <v>12</v>
      </c>
      <c r="X58" s="1" t="n">
        <v>163</v>
      </c>
      <c r="Y58" s="1" t="n">
        <f aca="false">+Z58+AA58</f>
        <v>833</v>
      </c>
      <c r="Z58" s="1" t="n">
        <v>719</v>
      </c>
      <c r="AA58" s="1" t="n">
        <v>114</v>
      </c>
    </row>
    <row r="59" customFormat="false" ht="11.25" hidden="false" customHeight="false" outlineLevel="0" collapsed="false">
      <c r="A59" s="1" t="s">
        <v>87</v>
      </c>
      <c r="B59" s="1" t="n">
        <v>27589</v>
      </c>
      <c r="C59" s="1" t="n">
        <f aca="false">+D59+E59</f>
        <v>3763</v>
      </c>
      <c r="D59" s="1" t="n">
        <v>1824</v>
      </c>
      <c r="E59" s="1" t="n">
        <v>1939</v>
      </c>
      <c r="F59" s="1" t="n">
        <f aca="false">+G59+H59</f>
        <v>314</v>
      </c>
      <c r="G59" s="1" t="n">
        <v>46</v>
      </c>
      <c r="H59" s="1" t="n">
        <v>268</v>
      </c>
      <c r="I59" s="1" t="n">
        <f aca="false">+J59+M59</f>
        <v>10843</v>
      </c>
      <c r="J59" s="1" t="n">
        <f aca="false">+K59+L59</f>
        <v>4662</v>
      </c>
      <c r="K59" s="1" t="n">
        <v>2236</v>
      </c>
      <c r="L59" s="1" t="n">
        <v>2426</v>
      </c>
      <c r="M59" s="1" t="n">
        <f aca="false">+N59+O59+P59+Q59</f>
        <v>6181</v>
      </c>
      <c r="N59" s="1" t="n">
        <v>1871</v>
      </c>
      <c r="O59" s="1" t="n">
        <v>1955</v>
      </c>
      <c r="P59" s="1" t="n">
        <v>275</v>
      </c>
      <c r="Q59" s="1" t="n">
        <v>2080</v>
      </c>
      <c r="R59" s="1" t="n">
        <f aca="false">+S59+X59</f>
        <v>5610</v>
      </c>
      <c r="S59" s="1" t="n">
        <f aca="false">+T59+U59+V59+W59</f>
        <v>4693</v>
      </c>
      <c r="T59" s="1" t="n">
        <v>3115</v>
      </c>
      <c r="U59" s="1" t="n">
        <v>1153</v>
      </c>
      <c r="V59" s="1" t="n">
        <v>362</v>
      </c>
      <c r="W59" s="1" t="n">
        <v>63</v>
      </c>
      <c r="X59" s="1" t="n">
        <v>917</v>
      </c>
      <c r="Y59" s="1" t="n">
        <f aca="false">+Z59+AA59</f>
        <v>7059</v>
      </c>
      <c r="Z59" s="1" t="n">
        <v>6663</v>
      </c>
      <c r="AA59" s="1" t="n">
        <v>396</v>
      </c>
    </row>
    <row r="60" customFormat="false" ht="11.25" hidden="false" customHeight="false" outlineLevel="0" collapsed="false">
      <c r="A60" s="1" t="s">
        <v>88</v>
      </c>
      <c r="B60" s="1" t="n">
        <v>1446</v>
      </c>
      <c r="C60" s="1" t="n">
        <f aca="false">+D60+E60</f>
        <v>182</v>
      </c>
      <c r="D60" s="1" t="n">
        <v>115</v>
      </c>
      <c r="E60" s="1" t="n">
        <v>67</v>
      </c>
      <c r="F60" s="1" t="n">
        <f aca="false">+G60+H60</f>
        <v>15</v>
      </c>
      <c r="G60" s="1" t="n">
        <v>4</v>
      </c>
      <c r="H60" s="1" t="n">
        <v>11</v>
      </c>
      <c r="I60" s="1" t="n">
        <f aca="false">+J60+M60</f>
        <v>520</v>
      </c>
      <c r="J60" s="1" t="n">
        <f aca="false">+K60+L60</f>
        <v>256</v>
      </c>
      <c r="K60" s="1" t="n">
        <v>182</v>
      </c>
      <c r="L60" s="1" t="n">
        <v>74</v>
      </c>
      <c r="M60" s="1" t="n">
        <f aca="false">+N60+O60+P60+Q60</f>
        <v>264</v>
      </c>
      <c r="N60" s="1" t="n">
        <v>41</v>
      </c>
      <c r="O60" s="1" t="n">
        <v>55</v>
      </c>
      <c r="P60" s="1" t="n">
        <v>12</v>
      </c>
      <c r="Q60" s="1" t="n">
        <v>156</v>
      </c>
      <c r="R60" s="1" t="n">
        <f aca="false">+S60+X60</f>
        <v>335</v>
      </c>
      <c r="S60" s="1" t="n">
        <f aca="false">+T60+U60+V60+W60</f>
        <v>271</v>
      </c>
      <c r="T60" s="1" t="n">
        <v>191</v>
      </c>
      <c r="U60" s="1" t="n">
        <v>48</v>
      </c>
      <c r="V60" s="1" t="n">
        <v>27</v>
      </c>
      <c r="W60" s="1" t="n">
        <v>5</v>
      </c>
      <c r="X60" s="1" t="n">
        <v>64</v>
      </c>
      <c r="Y60" s="1" t="n">
        <f aca="false">+Z60+AA60</f>
        <v>394</v>
      </c>
      <c r="Z60" s="1" t="n">
        <v>359</v>
      </c>
      <c r="AA60" s="1" t="n">
        <v>35</v>
      </c>
    </row>
    <row r="61" customFormat="false" ht="11.25" hidden="false" customHeight="false" outlineLevel="0" collapsed="false">
      <c r="A61" s="1" t="s">
        <v>89</v>
      </c>
      <c r="B61" s="1" t="n">
        <v>249</v>
      </c>
      <c r="C61" s="1" t="n">
        <f aca="false">+D61+E61</f>
        <v>31</v>
      </c>
      <c r="D61" s="1" t="n">
        <v>9</v>
      </c>
      <c r="E61" s="1" t="n">
        <v>22</v>
      </c>
      <c r="F61" s="1" t="n">
        <f aca="false">+G61+H61</f>
        <v>5</v>
      </c>
      <c r="G61" s="1" t="n">
        <v>2</v>
      </c>
      <c r="H61" s="1" t="n">
        <v>3</v>
      </c>
      <c r="I61" s="1" t="n">
        <f aca="false">+J61+M61</f>
        <v>144</v>
      </c>
      <c r="J61" s="1" t="n">
        <f aca="false">+K61+L61</f>
        <v>22</v>
      </c>
      <c r="K61" s="1" t="n">
        <v>5</v>
      </c>
      <c r="L61" s="1" t="n">
        <v>17</v>
      </c>
      <c r="M61" s="1" t="n">
        <f aca="false">+N61+O61+P61+Q61</f>
        <v>122</v>
      </c>
      <c r="N61" s="1" t="n">
        <v>22</v>
      </c>
      <c r="O61" s="1" t="n">
        <v>39</v>
      </c>
      <c r="P61" s="1" t="n">
        <v>19</v>
      </c>
      <c r="Q61" s="1" t="n">
        <v>42</v>
      </c>
      <c r="R61" s="1" t="n">
        <f aca="false">+S61+X61</f>
        <v>32</v>
      </c>
      <c r="S61" s="1" t="n">
        <f aca="false">+T61+U61+V61+W61</f>
        <v>29</v>
      </c>
      <c r="T61" s="1" t="n">
        <v>6</v>
      </c>
      <c r="U61" s="1" t="n">
        <v>7</v>
      </c>
      <c r="V61" s="1" t="n">
        <v>8</v>
      </c>
      <c r="W61" s="1" t="n">
        <v>8</v>
      </c>
      <c r="X61" s="1" t="n">
        <v>3</v>
      </c>
      <c r="Y61" s="1" t="n">
        <f aca="false">+Z61+AA61</f>
        <v>37</v>
      </c>
      <c r="Z61" s="1" t="n">
        <v>36</v>
      </c>
      <c r="AA61" s="1" t="n">
        <v>1</v>
      </c>
    </row>
    <row r="62" customFormat="false" ht="11.25" hidden="false" customHeight="false" outlineLevel="0" collapsed="false">
      <c r="A62" s="1" t="s">
        <v>90</v>
      </c>
      <c r="B62" s="1" t="n">
        <v>2201</v>
      </c>
      <c r="C62" s="1" t="n">
        <f aca="false">+D62+E62</f>
        <v>185</v>
      </c>
      <c r="D62" s="1" t="n">
        <v>67</v>
      </c>
      <c r="E62" s="1" t="n">
        <v>118</v>
      </c>
      <c r="F62" s="1" t="n">
        <f aca="false">+G62+H62</f>
        <v>65</v>
      </c>
      <c r="G62" s="1" t="n">
        <v>12</v>
      </c>
      <c r="H62" s="1" t="n">
        <v>53</v>
      </c>
      <c r="I62" s="1" t="n">
        <f aca="false">+J62+M62</f>
        <v>932</v>
      </c>
      <c r="J62" s="1" t="n">
        <f aca="false">+K62+L62</f>
        <v>242</v>
      </c>
      <c r="K62" s="1" t="n">
        <v>80</v>
      </c>
      <c r="L62" s="1" t="n">
        <v>162</v>
      </c>
      <c r="M62" s="1" t="n">
        <f aca="false">+N62+O62+P62+Q62</f>
        <v>690</v>
      </c>
      <c r="N62" s="1" t="n">
        <v>210</v>
      </c>
      <c r="O62" s="1" t="n">
        <v>274</v>
      </c>
      <c r="P62" s="1" t="n">
        <v>68</v>
      </c>
      <c r="Q62" s="1" t="n">
        <v>138</v>
      </c>
      <c r="R62" s="1" t="n">
        <f aca="false">+S62+X62</f>
        <v>454</v>
      </c>
      <c r="S62" s="1" t="n">
        <f aca="false">+T62+U62+V62+W62</f>
        <v>384</v>
      </c>
      <c r="T62" s="1" t="n">
        <v>157</v>
      </c>
      <c r="U62" s="1" t="n">
        <v>167</v>
      </c>
      <c r="V62" s="1" t="n">
        <v>51</v>
      </c>
      <c r="W62" s="1" t="n">
        <v>9</v>
      </c>
      <c r="X62" s="1" t="n">
        <v>70</v>
      </c>
      <c r="Y62" s="1" t="n">
        <f aca="false">+Z62+AA62</f>
        <v>565</v>
      </c>
      <c r="Z62" s="1" t="n">
        <v>525</v>
      </c>
      <c r="AA62" s="1" t="n">
        <v>40</v>
      </c>
    </row>
    <row r="63" customFormat="false" ht="11.25" hidden="false" customHeight="false" outlineLevel="0" collapsed="false">
      <c r="A63" s="1" t="s">
        <v>91</v>
      </c>
      <c r="B63" s="1" t="n">
        <v>198</v>
      </c>
      <c r="C63" s="1" t="n">
        <f aca="false">+D63+E63</f>
        <v>30</v>
      </c>
      <c r="D63" s="1" t="n">
        <v>3</v>
      </c>
      <c r="E63" s="1" t="n">
        <v>27</v>
      </c>
      <c r="F63" s="1" t="n">
        <f aca="false">+G63+H63</f>
        <v>15</v>
      </c>
      <c r="G63" s="1" t="n">
        <v>4</v>
      </c>
      <c r="H63" s="1" t="n">
        <v>11</v>
      </c>
      <c r="I63" s="1" t="n">
        <f aca="false">+J63+M63</f>
        <v>101</v>
      </c>
      <c r="J63" s="1" t="n">
        <f aca="false">+K63+L63</f>
        <v>26</v>
      </c>
      <c r="K63" s="1" t="n">
        <v>5</v>
      </c>
      <c r="L63" s="1" t="n">
        <v>21</v>
      </c>
      <c r="M63" s="1" t="n">
        <f aca="false">+N63+O63+P63+Q63</f>
        <v>75</v>
      </c>
      <c r="N63" s="1" t="n">
        <v>13</v>
      </c>
      <c r="O63" s="1" t="n">
        <v>28</v>
      </c>
      <c r="P63" s="1" t="n">
        <v>12</v>
      </c>
      <c r="Q63" s="1" t="n">
        <v>22</v>
      </c>
      <c r="R63" s="1" t="n">
        <f aca="false">+S63+X63</f>
        <v>24</v>
      </c>
      <c r="S63" s="1" t="n">
        <f aca="false">+T63+U63+V63+W63</f>
        <v>17</v>
      </c>
      <c r="T63" s="1" t="n">
        <v>8</v>
      </c>
      <c r="U63" s="1" t="n">
        <v>4</v>
      </c>
      <c r="V63" s="1" t="n">
        <v>1</v>
      </c>
      <c r="W63" s="1" t="n">
        <v>4</v>
      </c>
      <c r="X63" s="1" t="n">
        <v>7</v>
      </c>
      <c r="Y63" s="1" t="n">
        <f aca="false">+Z63+AA63</f>
        <v>28</v>
      </c>
      <c r="Z63" s="1" t="n">
        <v>26</v>
      </c>
      <c r="AA63" s="1" t="n">
        <v>2</v>
      </c>
    </row>
    <row r="64" customFormat="false" ht="11.25" hidden="false" customHeight="false" outlineLevel="0" collapsed="false">
      <c r="A64" s="1" t="s">
        <v>92</v>
      </c>
      <c r="B64" s="1" t="n">
        <v>392</v>
      </c>
      <c r="C64" s="1" t="n">
        <f aca="false">+D64+E64</f>
        <v>61</v>
      </c>
      <c r="D64" s="1" t="n">
        <v>13</v>
      </c>
      <c r="E64" s="1" t="n">
        <v>48</v>
      </c>
      <c r="F64" s="1" t="n">
        <f aca="false">+G64+H64</f>
        <v>5</v>
      </c>
      <c r="G64" s="1" t="n">
        <v>1</v>
      </c>
      <c r="H64" s="1" t="n">
        <v>4</v>
      </c>
      <c r="I64" s="1" t="n">
        <f aca="false">+J64+M64</f>
        <v>180</v>
      </c>
      <c r="J64" s="1" t="n">
        <f aca="false">+K64+L64</f>
        <v>51</v>
      </c>
      <c r="K64" s="1" t="n">
        <v>18</v>
      </c>
      <c r="L64" s="1" t="n">
        <v>33</v>
      </c>
      <c r="M64" s="1" t="n">
        <f aca="false">+N64+O64+P64+Q64</f>
        <v>129</v>
      </c>
      <c r="N64" s="1" t="n">
        <v>31</v>
      </c>
      <c r="O64" s="1" t="n">
        <v>40</v>
      </c>
      <c r="P64" s="1" t="n">
        <v>27</v>
      </c>
      <c r="Q64" s="1" t="n">
        <v>31</v>
      </c>
      <c r="R64" s="1" t="n">
        <f aca="false">+S64+X64</f>
        <v>59</v>
      </c>
      <c r="S64" s="1" t="n">
        <f aca="false">+T64+U64+V64+W64</f>
        <v>52</v>
      </c>
      <c r="T64" s="1" t="n">
        <v>29</v>
      </c>
      <c r="U64" s="1" t="n">
        <v>10</v>
      </c>
      <c r="V64" s="1" t="n">
        <v>9</v>
      </c>
      <c r="W64" s="1" t="n">
        <v>4</v>
      </c>
      <c r="X64" s="1" t="n">
        <v>7</v>
      </c>
      <c r="Y64" s="1" t="n">
        <f aca="false">+Z64+AA64</f>
        <v>87</v>
      </c>
      <c r="Z64" s="1" t="n">
        <v>83</v>
      </c>
      <c r="AA64" s="1" t="n">
        <v>4</v>
      </c>
    </row>
    <row r="65" customFormat="false" ht="11.25" hidden="false" customHeight="false" outlineLevel="0" collapsed="false">
      <c r="A65" s="1" t="s">
        <v>93</v>
      </c>
      <c r="B65" s="1" t="n">
        <v>82</v>
      </c>
      <c r="C65" s="1" t="n">
        <f aca="false">+D65+E65</f>
        <v>4</v>
      </c>
      <c r="D65" s="1" t="n">
        <v>0</v>
      </c>
      <c r="E65" s="1" t="n">
        <v>4</v>
      </c>
      <c r="F65" s="1" t="n">
        <f aca="false">+G65+H65</f>
        <v>2</v>
      </c>
      <c r="G65" s="1" t="n">
        <v>1</v>
      </c>
      <c r="H65" s="1" t="n">
        <v>1</v>
      </c>
      <c r="I65" s="1" t="n">
        <f aca="false">+J65+M65</f>
        <v>40</v>
      </c>
      <c r="J65" s="1" t="n">
        <f aca="false">+K65+L65</f>
        <v>7</v>
      </c>
      <c r="K65" s="1" t="n">
        <v>0</v>
      </c>
      <c r="L65" s="1" t="n">
        <v>7</v>
      </c>
      <c r="M65" s="1" t="n">
        <f aca="false">+N65+O65+P65+Q65</f>
        <v>33</v>
      </c>
      <c r="N65" s="1" t="n">
        <v>9</v>
      </c>
      <c r="O65" s="1" t="n">
        <v>18</v>
      </c>
      <c r="P65" s="1" t="n">
        <v>2</v>
      </c>
      <c r="Q65" s="1" t="n">
        <v>4</v>
      </c>
      <c r="R65" s="1" t="n">
        <f aca="false">+S65+X65</f>
        <v>18</v>
      </c>
      <c r="S65" s="1" t="n">
        <f aca="false">+T65+U65+V65+W65</f>
        <v>18</v>
      </c>
      <c r="T65" s="1" t="n">
        <v>8</v>
      </c>
      <c r="U65" s="1" t="n">
        <v>8</v>
      </c>
      <c r="V65" s="1" t="n">
        <v>0</v>
      </c>
      <c r="W65" s="1" t="n">
        <v>2</v>
      </c>
      <c r="X65" s="1" t="n">
        <v>0</v>
      </c>
      <c r="Y65" s="1" t="n">
        <f aca="false">+Z65+AA65</f>
        <v>18</v>
      </c>
      <c r="Z65" s="1" t="n">
        <v>18</v>
      </c>
      <c r="AA65" s="1" t="n">
        <v>0</v>
      </c>
    </row>
    <row r="66" customFormat="false" ht="11.25" hidden="false" customHeight="false" outlineLevel="0" collapsed="false">
      <c r="A66" s="1" t="s">
        <v>94</v>
      </c>
      <c r="B66" s="1" t="n">
        <v>20640</v>
      </c>
      <c r="C66" s="1" t="n">
        <f aca="false">+D66+E66</f>
        <v>1897</v>
      </c>
      <c r="D66" s="1" t="n">
        <v>707</v>
      </c>
      <c r="E66" s="1" t="n">
        <v>1190</v>
      </c>
      <c r="F66" s="1" t="n">
        <f aca="false">+G66+H66</f>
        <v>351</v>
      </c>
      <c r="G66" s="1" t="n">
        <v>41</v>
      </c>
      <c r="H66" s="1" t="n">
        <v>310</v>
      </c>
      <c r="I66" s="1" t="n">
        <f aca="false">+J66+M66</f>
        <v>8809</v>
      </c>
      <c r="J66" s="1" t="n">
        <f aca="false">+K66+L66</f>
        <v>2965</v>
      </c>
      <c r="K66" s="1" t="n">
        <v>856</v>
      </c>
      <c r="L66" s="1" t="n">
        <v>2109</v>
      </c>
      <c r="M66" s="1" t="n">
        <f aca="false">+N66+O66+P66+Q66</f>
        <v>5844</v>
      </c>
      <c r="N66" s="1" t="n">
        <v>2057</v>
      </c>
      <c r="O66" s="1" t="n">
        <v>2367</v>
      </c>
      <c r="P66" s="1" t="n">
        <v>349</v>
      </c>
      <c r="Q66" s="1" t="n">
        <v>1071</v>
      </c>
      <c r="R66" s="1" t="n">
        <f aca="false">+S66+X66</f>
        <v>4054</v>
      </c>
      <c r="S66" s="1" t="n">
        <f aca="false">+T66+U66+V66+W66</f>
        <v>3481</v>
      </c>
      <c r="T66" s="1" t="n">
        <v>1734</v>
      </c>
      <c r="U66" s="1" t="n">
        <v>1234</v>
      </c>
      <c r="V66" s="1" t="n">
        <v>439</v>
      </c>
      <c r="W66" s="1" t="n">
        <v>74</v>
      </c>
      <c r="X66" s="1" t="n">
        <v>573</v>
      </c>
      <c r="Y66" s="1" t="n">
        <f aca="false">+Z66+AA66</f>
        <v>5529</v>
      </c>
      <c r="Z66" s="1" t="n">
        <v>5241</v>
      </c>
      <c r="AA66" s="1" t="n">
        <v>288</v>
      </c>
    </row>
    <row r="67" customFormat="false" ht="11.25" hidden="false" customHeight="false" outlineLevel="0" collapsed="false">
      <c r="A67" s="1" t="s">
        <v>95</v>
      </c>
      <c r="B67" s="1" t="n">
        <v>3273</v>
      </c>
      <c r="C67" s="1" t="n">
        <f aca="false">+D67+E67</f>
        <v>190</v>
      </c>
      <c r="D67" s="1" t="n">
        <v>25</v>
      </c>
      <c r="E67" s="1" t="n">
        <v>165</v>
      </c>
      <c r="F67" s="1" t="n">
        <f aca="false">+G67+H67</f>
        <v>90</v>
      </c>
      <c r="G67" s="1" t="n">
        <v>21</v>
      </c>
      <c r="H67" s="1" t="n">
        <v>69</v>
      </c>
      <c r="I67" s="1" t="n">
        <f aca="false">+J67+M67</f>
        <v>1185</v>
      </c>
      <c r="J67" s="1" t="n">
        <f aca="false">+K67+L67</f>
        <v>274</v>
      </c>
      <c r="K67" s="1" t="n">
        <v>57</v>
      </c>
      <c r="L67" s="1" t="n">
        <v>217</v>
      </c>
      <c r="M67" s="1" t="n">
        <f aca="false">+N67+O67+P67+Q67</f>
        <v>911</v>
      </c>
      <c r="N67" s="1" t="n">
        <v>209</v>
      </c>
      <c r="O67" s="1" t="n">
        <v>362</v>
      </c>
      <c r="P67" s="1" t="n">
        <v>128</v>
      </c>
      <c r="Q67" s="1" t="n">
        <v>212</v>
      </c>
      <c r="R67" s="1" t="n">
        <f aca="false">+S67+X67</f>
        <v>674</v>
      </c>
      <c r="S67" s="1" t="n">
        <f aca="false">+T67+U67+V67+W67</f>
        <v>545</v>
      </c>
      <c r="T67" s="1" t="n">
        <v>199</v>
      </c>
      <c r="U67" s="1" t="n">
        <v>171</v>
      </c>
      <c r="V67" s="1" t="n">
        <v>133</v>
      </c>
      <c r="W67" s="1" t="n">
        <v>42</v>
      </c>
      <c r="X67" s="1" t="n">
        <v>129</v>
      </c>
      <c r="Y67" s="1" t="n">
        <f aca="false">+Z67+AA67</f>
        <v>1134</v>
      </c>
      <c r="Z67" s="1" t="n">
        <v>1044</v>
      </c>
      <c r="AA67" s="1" t="n">
        <v>90</v>
      </c>
    </row>
    <row r="68" customFormat="false" ht="11.25" hidden="false" customHeight="false" outlineLevel="0" collapsed="false">
      <c r="A68" s="1" t="s">
        <v>96</v>
      </c>
      <c r="B68" s="1" t="n">
        <v>2881</v>
      </c>
      <c r="C68" s="1" t="n">
        <f aca="false">+D68+E68</f>
        <v>200</v>
      </c>
      <c r="D68" s="1" t="n">
        <v>66</v>
      </c>
      <c r="E68" s="1" t="n">
        <v>134</v>
      </c>
      <c r="F68" s="1" t="n">
        <f aca="false">+G68+H68</f>
        <v>77</v>
      </c>
      <c r="G68" s="1" t="n">
        <v>11</v>
      </c>
      <c r="H68" s="1" t="n">
        <v>66</v>
      </c>
      <c r="I68" s="1" t="n">
        <f aca="false">+J68+M68</f>
        <v>1745</v>
      </c>
      <c r="J68" s="1" t="n">
        <f aca="false">+K68+L68</f>
        <v>483</v>
      </c>
      <c r="K68" s="1" t="n">
        <v>85</v>
      </c>
      <c r="L68" s="1" t="n">
        <v>398</v>
      </c>
      <c r="M68" s="1" t="n">
        <f aca="false">+N68+O68+P68+Q68</f>
        <v>1262</v>
      </c>
      <c r="N68" s="1" t="n">
        <v>494</v>
      </c>
      <c r="O68" s="1" t="n">
        <v>572</v>
      </c>
      <c r="P68" s="1" t="n">
        <v>98</v>
      </c>
      <c r="Q68" s="1" t="n">
        <v>98</v>
      </c>
      <c r="R68" s="1" t="n">
        <f aca="false">+S68+X68</f>
        <v>449</v>
      </c>
      <c r="S68" s="1" t="n">
        <f aca="false">+T68+U68+V68+W68</f>
        <v>402</v>
      </c>
      <c r="T68" s="1" t="n">
        <v>162</v>
      </c>
      <c r="U68" s="1" t="n">
        <v>149</v>
      </c>
      <c r="V68" s="1" t="n">
        <v>80</v>
      </c>
      <c r="W68" s="1" t="n">
        <v>11</v>
      </c>
      <c r="X68" s="1" t="n">
        <v>47</v>
      </c>
      <c r="Y68" s="1" t="n">
        <f aca="false">+Z68+AA68</f>
        <v>410</v>
      </c>
      <c r="Z68" s="1" t="n">
        <v>379</v>
      </c>
      <c r="AA68" s="1" t="n">
        <v>31</v>
      </c>
    </row>
    <row r="69" customFormat="false" ht="11.25" hidden="false" customHeight="false" outlineLevel="0" collapsed="false">
      <c r="A69" s="1" t="s">
        <v>97</v>
      </c>
      <c r="B69" s="1" t="n">
        <v>145</v>
      </c>
      <c r="C69" s="1" t="n">
        <f aca="false">+D69+E69</f>
        <v>12</v>
      </c>
      <c r="D69" s="1" t="n">
        <v>3</v>
      </c>
      <c r="E69" s="1" t="n">
        <v>9</v>
      </c>
      <c r="F69" s="1" t="n">
        <f aca="false">+G69+H69</f>
        <v>4</v>
      </c>
      <c r="G69" s="1" t="n">
        <v>1</v>
      </c>
      <c r="H69" s="1" t="n">
        <v>3</v>
      </c>
      <c r="I69" s="1" t="n">
        <f aca="false">+J69+M69</f>
        <v>52</v>
      </c>
      <c r="J69" s="1" t="n">
        <f aca="false">+K69+L69</f>
        <v>14</v>
      </c>
      <c r="K69" s="1" t="n">
        <v>4</v>
      </c>
      <c r="L69" s="1" t="n">
        <v>10</v>
      </c>
      <c r="M69" s="1" t="n">
        <f aca="false">+N69+O69+P69+Q69</f>
        <v>38</v>
      </c>
      <c r="N69" s="1" t="n">
        <v>12</v>
      </c>
      <c r="O69" s="1" t="n">
        <v>14</v>
      </c>
      <c r="P69" s="1" t="n">
        <v>4</v>
      </c>
      <c r="Q69" s="1" t="n">
        <v>8</v>
      </c>
      <c r="R69" s="1" t="n">
        <f aca="false">+S69+X69</f>
        <v>36</v>
      </c>
      <c r="S69" s="1" t="n">
        <f aca="false">+T69+U69+V69+W69</f>
        <v>33</v>
      </c>
      <c r="T69" s="1" t="n">
        <v>7</v>
      </c>
      <c r="U69" s="1" t="n">
        <v>21</v>
      </c>
      <c r="V69" s="1" t="n">
        <v>4</v>
      </c>
      <c r="W69" s="1" t="n">
        <v>1</v>
      </c>
      <c r="X69" s="1" t="n">
        <v>3</v>
      </c>
      <c r="Y69" s="1" t="n">
        <f aca="false">+Z69+AA69</f>
        <v>41</v>
      </c>
      <c r="Z69" s="1" t="n">
        <v>40</v>
      </c>
      <c r="AA69" s="1" t="n">
        <v>1</v>
      </c>
    </row>
    <row r="70" customFormat="false" ht="11.25" hidden="false" customHeight="false" outlineLevel="0" collapsed="false">
      <c r="A70" s="1" t="s">
        <v>98</v>
      </c>
      <c r="B70" s="1" t="n">
        <v>525</v>
      </c>
      <c r="C70" s="1" t="n">
        <f aca="false">+D70+E70</f>
        <v>30</v>
      </c>
      <c r="D70" s="1" t="n">
        <v>10</v>
      </c>
      <c r="E70" s="1" t="n">
        <v>20</v>
      </c>
      <c r="F70" s="1" t="n">
        <f aca="false">+G70+H70</f>
        <v>7</v>
      </c>
      <c r="G70" s="1" t="n">
        <v>0</v>
      </c>
      <c r="H70" s="1" t="n">
        <v>7</v>
      </c>
      <c r="I70" s="1" t="n">
        <f aca="false">+J70+M70</f>
        <v>158</v>
      </c>
      <c r="J70" s="1" t="n">
        <f aca="false">+K70+L70</f>
        <v>43</v>
      </c>
      <c r="K70" s="1" t="n">
        <v>16</v>
      </c>
      <c r="L70" s="1" t="n">
        <v>27</v>
      </c>
      <c r="M70" s="1" t="n">
        <f aca="false">+N70+O70+P70+Q70</f>
        <v>115</v>
      </c>
      <c r="N70" s="1" t="n">
        <v>23</v>
      </c>
      <c r="O70" s="1" t="n">
        <v>43</v>
      </c>
      <c r="P70" s="1" t="n">
        <v>19</v>
      </c>
      <c r="Q70" s="1" t="n">
        <v>30</v>
      </c>
      <c r="R70" s="1" t="n">
        <f aca="false">+S70+X70</f>
        <v>121</v>
      </c>
      <c r="S70" s="1" t="n">
        <f aca="false">+T70+U70+V70+W70</f>
        <v>92</v>
      </c>
      <c r="T70" s="1" t="n">
        <v>44</v>
      </c>
      <c r="U70" s="1" t="n">
        <v>24</v>
      </c>
      <c r="V70" s="1" t="n">
        <v>16</v>
      </c>
      <c r="W70" s="1" t="n">
        <v>8</v>
      </c>
      <c r="X70" s="1" t="n">
        <v>29</v>
      </c>
      <c r="Y70" s="1" t="n">
        <f aca="false">+Z70+AA70</f>
        <v>209</v>
      </c>
      <c r="Z70" s="1" t="n">
        <v>200</v>
      </c>
      <c r="AA70" s="1" t="n">
        <v>9</v>
      </c>
    </row>
    <row r="71" customFormat="false" ht="11.25" hidden="false" customHeight="false" outlineLevel="0" collapsed="false">
      <c r="A71" s="1" t="s">
        <v>99</v>
      </c>
      <c r="B71" s="1" t="n">
        <v>467</v>
      </c>
      <c r="C71" s="1" t="n">
        <f aca="false">+D71+E71</f>
        <v>43</v>
      </c>
      <c r="D71" s="1" t="n">
        <v>10</v>
      </c>
      <c r="E71" s="1" t="n">
        <v>33</v>
      </c>
      <c r="F71" s="1" t="n">
        <f aca="false">+G71+H71</f>
        <v>14</v>
      </c>
      <c r="G71" s="1" t="n">
        <v>5</v>
      </c>
      <c r="H71" s="1" t="n">
        <v>9</v>
      </c>
      <c r="I71" s="1" t="n">
        <f aca="false">+J71+M71</f>
        <v>220</v>
      </c>
      <c r="J71" s="1" t="n">
        <f aca="false">+K71+L71</f>
        <v>69</v>
      </c>
      <c r="K71" s="1" t="n">
        <v>20</v>
      </c>
      <c r="L71" s="1" t="n">
        <v>49</v>
      </c>
      <c r="M71" s="1" t="n">
        <f aca="false">+N71+O71+P71+Q71</f>
        <v>151</v>
      </c>
      <c r="N71" s="1" t="n">
        <v>50</v>
      </c>
      <c r="O71" s="1" t="n">
        <v>61</v>
      </c>
      <c r="P71" s="1" t="n">
        <v>19</v>
      </c>
      <c r="Q71" s="1" t="n">
        <v>21</v>
      </c>
      <c r="R71" s="1" t="n">
        <f aca="false">+S71+X71</f>
        <v>87</v>
      </c>
      <c r="S71" s="1" t="n">
        <f aca="false">+T71+U71+V71+W71</f>
        <v>78</v>
      </c>
      <c r="T71" s="1" t="n">
        <v>39</v>
      </c>
      <c r="U71" s="1" t="n">
        <v>23</v>
      </c>
      <c r="V71" s="1" t="n">
        <v>15</v>
      </c>
      <c r="W71" s="1" t="n">
        <v>1</v>
      </c>
      <c r="X71" s="1" t="n">
        <v>9</v>
      </c>
      <c r="Y71" s="1" t="n">
        <f aca="false">+Z71+AA71</f>
        <v>103</v>
      </c>
      <c r="Z71" s="1" t="n">
        <v>98</v>
      </c>
      <c r="AA71" s="1" t="n">
        <v>5</v>
      </c>
    </row>
    <row r="72" customFormat="false" ht="11.25" hidden="false" customHeight="false" outlineLevel="0" collapsed="false">
      <c r="A72" s="1" t="s">
        <v>100</v>
      </c>
      <c r="B72" s="1" t="n">
        <v>965</v>
      </c>
      <c r="C72" s="1" t="n">
        <f aca="false">+D72+E72</f>
        <v>114</v>
      </c>
      <c r="D72" s="1" t="n">
        <v>41</v>
      </c>
      <c r="E72" s="1" t="n">
        <v>73</v>
      </c>
      <c r="F72" s="1" t="n">
        <f aca="false">+G72+H72</f>
        <v>21</v>
      </c>
      <c r="G72" s="1" t="n">
        <v>6</v>
      </c>
      <c r="H72" s="1" t="n">
        <v>15</v>
      </c>
      <c r="I72" s="1" t="n">
        <f aca="false">+J72+M72</f>
        <v>431</v>
      </c>
      <c r="J72" s="1" t="n">
        <f aca="false">+K72+L72</f>
        <v>160</v>
      </c>
      <c r="K72" s="1" t="n">
        <v>54</v>
      </c>
      <c r="L72" s="1" t="n">
        <v>106</v>
      </c>
      <c r="M72" s="1" t="n">
        <f aca="false">+N72+O72+P72+Q72</f>
        <v>271</v>
      </c>
      <c r="N72" s="1" t="n">
        <v>96</v>
      </c>
      <c r="O72" s="1" t="n">
        <v>117</v>
      </c>
      <c r="P72" s="1" t="n">
        <v>18</v>
      </c>
      <c r="Q72" s="1" t="n">
        <v>40</v>
      </c>
      <c r="R72" s="1" t="n">
        <f aca="false">+S72+X72</f>
        <v>186</v>
      </c>
      <c r="S72" s="1" t="n">
        <f aca="false">+T72+U72+V72+W72</f>
        <v>170</v>
      </c>
      <c r="T72" s="1" t="n">
        <v>86</v>
      </c>
      <c r="U72" s="1" t="n">
        <v>46</v>
      </c>
      <c r="V72" s="1" t="n">
        <v>33</v>
      </c>
      <c r="W72" s="1" t="n">
        <v>5</v>
      </c>
      <c r="X72" s="1" t="n">
        <v>16</v>
      </c>
      <c r="Y72" s="1" t="n">
        <f aca="false">+Z72+AA72</f>
        <v>213</v>
      </c>
      <c r="Z72" s="1" t="n">
        <v>206</v>
      </c>
      <c r="AA72" s="1" t="n">
        <v>7</v>
      </c>
    </row>
    <row r="73" customFormat="false" ht="11.25" hidden="false" customHeight="false" outlineLevel="0" collapsed="false">
      <c r="A73" s="1" t="s">
        <v>101</v>
      </c>
      <c r="B73" s="1" t="n">
        <v>531</v>
      </c>
      <c r="C73" s="1" t="n">
        <f aca="false">+D73+E73</f>
        <v>71</v>
      </c>
      <c r="D73" s="1" t="n">
        <v>19</v>
      </c>
      <c r="E73" s="1" t="n">
        <v>52</v>
      </c>
      <c r="F73" s="1" t="n">
        <f aca="false">+G73+H73</f>
        <v>11</v>
      </c>
      <c r="G73" s="1" t="n">
        <v>1</v>
      </c>
      <c r="H73" s="1" t="n">
        <v>10</v>
      </c>
      <c r="I73" s="1" t="n">
        <f aca="false">+J73+M73</f>
        <v>259</v>
      </c>
      <c r="J73" s="1" t="n">
        <f aca="false">+K73+L73</f>
        <v>99</v>
      </c>
      <c r="K73" s="1" t="n">
        <v>46</v>
      </c>
      <c r="L73" s="1" t="n">
        <v>53</v>
      </c>
      <c r="M73" s="1" t="n">
        <f aca="false">+N73+O73+P73+Q73</f>
        <v>160</v>
      </c>
      <c r="N73" s="1" t="n">
        <v>47</v>
      </c>
      <c r="O73" s="1" t="n">
        <v>66</v>
      </c>
      <c r="P73" s="1" t="n">
        <v>11</v>
      </c>
      <c r="Q73" s="1" t="n">
        <v>36</v>
      </c>
      <c r="R73" s="1" t="n">
        <f aca="false">+S73+X73</f>
        <v>92</v>
      </c>
      <c r="S73" s="1" t="n">
        <f aca="false">+T73+U73+V73+W73</f>
        <v>81</v>
      </c>
      <c r="T73" s="1" t="n">
        <v>48</v>
      </c>
      <c r="U73" s="1" t="n">
        <v>19</v>
      </c>
      <c r="V73" s="1" t="n">
        <v>12</v>
      </c>
      <c r="W73" s="1" t="n">
        <v>2</v>
      </c>
      <c r="X73" s="1" t="n">
        <v>11</v>
      </c>
      <c r="Y73" s="1" t="n">
        <f aca="false">+Z73+AA73</f>
        <v>98</v>
      </c>
      <c r="Z73" s="1" t="n">
        <v>93</v>
      </c>
      <c r="AA73" s="1" t="n">
        <v>5</v>
      </c>
    </row>
    <row r="74" customFormat="false" ht="11.25" hidden="false" customHeight="false" outlineLevel="0" collapsed="false">
      <c r="A74" s="1" t="s">
        <v>102</v>
      </c>
      <c r="B74" s="1" t="n">
        <v>440</v>
      </c>
      <c r="C74" s="1" t="n">
        <f aca="false">+D74+E74</f>
        <v>53</v>
      </c>
      <c r="D74" s="1" t="n">
        <v>30</v>
      </c>
      <c r="E74" s="1" t="n">
        <v>23</v>
      </c>
      <c r="F74" s="1" t="n">
        <f aca="false">+G74+H74</f>
        <v>5</v>
      </c>
      <c r="G74" s="1" t="n">
        <v>2</v>
      </c>
      <c r="H74" s="1" t="n">
        <v>3</v>
      </c>
      <c r="I74" s="1" t="n">
        <f aca="false">+J74+M74</f>
        <v>249</v>
      </c>
      <c r="J74" s="1" t="n">
        <f aca="false">+K74+L74</f>
        <v>88</v>
      </c>
      <c r="K74" s="1" t="n">
        <v>38</v>
      </c>
      <c r="L74" s="1" t="n">
        <v>50</v>
      </c>
      <c r="M74" s="1" t="n">
        <f aca="false">+N74+O74+P74+Q74</f>
        <v>161</v>
      </c>
      <c r="N74" s="1" t="n">
        <v>56</v>
      </c>
      <c r="O74" s="1" t="n">
        <v>64</v>
      </c>
      <c r="P74" s="1" t="n">
        <v>11</v>
      </c>
      <c r="Q74" s="1" t="n">
        <v>30</v>
      </c>
      <c r="R74" s="1" t="n">
        <f aca="false">+S74+X74</f>
        <v>64</v>
      </c>
      <c r="S74" s="1" t="n">
        <f aca="false">+T74+U74+V74+W74</f>
        <v>57</v>
      </c>
      <c r="T74" s="1" t="n">
        <v>39</v>
      </c>
      <c r="U74" s="1" t="n">
        <v>11</v>
      </c>
      <c r="V74" s="1" t="n">
        <v>5</v>
      </c>
      <c r="W74" s="1" t="n">
        <v>2</v>
      </c>
      <c r="X74" s="1" t="n">
        <v>7</v>
      </c>
      <c r="Y74" s="1" t="n">
        <f aca="false">+Z74+AA74</f>
        <v>69</v>
      </c>
      <c r="Z74" s="1" t="n">
        <v>67</v>
      </c>
      <c r="AA74" s="1" t="n">
        <v>2</v>
      </c>
    </row>
    <row r="75" customFormat="false" ht="11.25" hidden="false" customHeight="false" outlineLevel="0" collapsed="false">
      <c r="A75" s="1" t="s">
        <v>103</v>
      </c>
      <c r="B75" s="1" t="n">
        <v>107</v>
      </c>
      <c r="C75" s="1" t="n">
        <f aca="false">+D75+E75</f>
        <v>18</v>
      </c>
      <c r="D75" s="1" t="n">
        <v>15</v>
      </c>
      <c r="E75" s="1" t="n">
        <v>3</v>
      </c>
      <c r="F75" s="1" t="n">
        <f aca="false">+G75+H75</f>
        <v>0</v>
      </c>
      <c r="G75" s="1" t="n">
        <v>0</v>
      </c>
      <c r="H75" s="1" t="n">
        <v>0</v>
      </c>
      <c r="I75" s="1" t="n">
        <f aca="false">+J75+M75</f>
        <v>52</v>
      </c>
      <c r="J75" s="1" t="n">
        <f aca="false">+K75+L75</f>
        <v>27</v>
      </c>
      <c r="K75" s="1" t="n">
        <v>18</v>
      </c>
      <c r="L75" s="1" t="n">
        <v>9</v>
      </c>
      <c r="M75" s="1" t="n">
        <f aca="false">+N75+O75+P75+Q75</f>
        <v>25</v>
      </c>
      <c r="N75" s="1" t="n">
        <v>9</v>
      </c>
      <c r="O75" s="1" t="n">
        <v>11</v>
      </c>
      <c r="P75" s="1" t="n">
        <v>2</v>
      </c>
      <c r="Q75" s="1" t="n">
        <v>3</v>
      </c>
      <c r="R75" s="1" t="n">
        <f aca="false">+S75+X75</f>
        <v>19</v>
      </c>
      <c r="S75" s="1" t="n">
        <f aca="false">+T75+U75+V75+W75</f>
        <v>18</v>
      </c>
      <c r="T75" s="1" t="n">
        <v>10</v>
      </c>
      <c r="U75" s="1" t="n">
        <v>4</v>
      </c>
      <c r="V75" s="1" t="n">
        <v>4</v>
      </c>
      <c r="W75" s="1" t="n">
        <v>0</v>
      </c>
      <c r="X75" s="1" t="n">
        <v>1</v>
      </c>
      <c r="Y75" s="1" t="n">
        <f aca="false">+Z75+AA75</f>
        <v>18</v>
      </c>
      <c r="Z75" s="1" t="n">
        <v>18</v>
      </c>
      <c r="AA75" s="1" t="n">
        <v>0</v>
      </c>
    </row>
    <row r="76" customFormat="false" ht="11.25" hidden="false" customHeight="false" outlineLevel="0" collapsed="false">
      <c r="A76" s="1" t="s">
        <v>104</v>
      </c>
      <c r="B76" s="1" t="n">
        <v>818</v>
      </c>
      <c r="C76" s="1" t="n">
        <f aca="false">+D76+E76</f>
        <v>136</v>
      </c>
      <c r="D76" s="1" t="n">
        <v>87</v>
      </c>
      <c r="E76" s="1" t="n">
        <v>49</v>
      </c>
      <c r="F76" s="1" t="n">
        <f aca="false">+G76+H76</f>
        <v>13</v>
      </c>
      <c r="G76" s="1" t="n">
        <v>5</v>
      </c>
      <c r="H76" s="1" t="n">
        <v>8</v>
      </c>
      <c r="I76" s="1" t="n">
        <f aca="false">+J76+M76</f>
        <v>361</v>
      </c>
      <c r="J76" s="1" t="n">
        <f aca="false">+K76+L76</f>
        <v>145</v>
      </c>
      <c r="K76" s="1" t="n">
        <v>66</v>
      </c>
      <c r="L76" s="1" t="n">
        <v>79</v>
      </c>
      <c r="M76" s="1" t="n">
        <f aca="false">+N76+O76+P76+Q76</f>
        <v>216</v>
      </c>
      <c r="N76" s="1" t="n">
        <v>66</v>
      </c>
      <c r="O76" s="1" t="n">
        <v>92</v>
      </c>
      <c r="P76" s="1" t="n">
        <v>16</v>
      </c>
      <c r="Q76" s="1" t="n">
        <v>42</v>
      </c>
      <c r="R76" s="1" t="n">
        <f aca="false">+S76+X76</f>
        <v>145</v>
      </c>
      <c r="S76" s="1" t="n">
        <f aca="false">+T76+U76+V76+W76</f>
        <v>125</v>
      </c>
      <c r="T76" s="1" t="n">
        <v>74</v>
      </c>
      <c r="U76" s="1" t="n">
        <v>35</v>
      </c>
      <c r="V76" s="1" t="n">
        <v>12</v>
      </c>
      <c r="W76" s="1" t="n">
        <v>4</v>
      </c>
      <c r="X76" s="1" t="n">
        <v>20</v>
      </c>
      <c r="Y76" s="1" t="n">
        <f aca="false">+Z76+AA76</f>
        <v>163</v>
      </c>
      <c r="Z76" s="1" t="n">
        <v>145</v>
      </c>
      <c r="AA76" s="1" t="n">
        <v>18</v>
      </c>
    </row>
    <row r="77" customFormat="false" ht="11.25" hidden="false" customHeight="false" outlineLevel="0" collapsed="false">
      <c r="A77" s="1" t="s">
        <v>105</v>
      </c>
      <c r="B77" s="1" t="n">
        <v>258</v>
      </c>
      <c r="C77" s="1" t="n">
        <f aca="false">+D77+E77</f>
        <v>57</v>
      </c>
      <c r="D77" s="1" t="n">
        <v>20</v>
      </c>
      <c r="E77" s="1" t="n">
        <v>37</v>
      </c>
      <c r="F77" s="1" t="n">
        <f aca="false">+G77+H77</f>
        <v>7</v>
      </c>
      <c r="G77" s="1" t="n">
        <v>3</v>
      </c>
      <c r="H77" s="1" t="n">
        <v>4</v>
      </c>
      <c r="I77" s="1" t="n">
        <f aca="false">+J77+M77</f>
        <v>116</v>
      </c>
      <c r="J77" s="1" t="n">
        <f aca="false">+K77+L77</f>
        <v>57</v>
      </c>
      <c r="K77" s="1" t="n">
        <v>34</v>
      </c>
      <c r="L77" s="1" t="n">
        <v>23</v>
      </c>
      <c r="M77" s="1" t="n">
        <f aca="false">+N77+O77+P77+Q77</f>
        <v>59</v>
      </c>
      <c r="N77" s="1" t="n">
        <v>14</v>
      </c>
      <c r="O77" s="1" t="n">
        <v>21</v>
      </c>
      <c r="P77" s="1" t="n">
        <v>3</v>
      </c>
      <c r="Q77" s="1" t="n">
        <v>21</v>
      </c>
      <c r="R77" s="1" t="n">
        <f aca="false">+S77+X77</f>
        <v>40</v>
      </c>
      <c r="S77" s="1" t="n">
        <f aca="false">+T77+U77+V77+W77</f>
        <v>30</v>
      </c>
      <c r="T77" s="1" t="n">
        <v>23</v>
      </c>
      <c r="U77" s="1" t="n">
        <v>4</v>
      </c>
      <c r="V77" s="1" t="n">
        <v>3</v>
      </c>
      <c r="W77" s="1" t="n">
        <v>0</v>
      </c>
      <c r="X77" s="1" t="n">
        <v>10</v>
      </c>
      <c r="Y77" s="1" t="n">
        <f aca="false">+Z77+AA77</f>
        <v>38</v>
      </c>
      <c r="Z77" s="1" t="n">
        <v>37</v>
      </c>
      <c r="AA77" s="1" t="n">
        <v>1</v>
      </c>
    </row>
    <row r="78" customFormat="false" ht="11.25" hidden="false" customHeight="false" outlineLevel="0" collapsed="false">
      <c r="A78" s="1" t="s">
        <v>106</v>
      </c>
      <c r="B78" s="1" t="n">
        <v>158</v>
      </c>
      <c r="C78" s="1" t="n">
        <f aca="false">+D78+E78</f>
        <v>80</v>
      </c>
      <c r="D78" s="1" t="n">
        <v>24</v>
      </c>
      <c r="E78" s="1" t="n">
        <v>56</v>
      </c>
      <c r="F78" s="1" t="n">
        <f aca="false">+G78+H78</f>
        <v>1</v>
      </c>
      <c r="G78" s="1" t="n">
        <v>1</v>
      </c>
      <c r="H78" s="1" t="n">
        <v>0</v>
      </c>
      <c r="I78" s="1" t="n">
        <f aca="false">+J78+M78</f>
        <v>44</v>
      </c>
      <c r="J78" s="1" t="n">
        <f aca="false">+K78+L78</f>
        <v>22</v>
      </c>
      <c r="K78" s="1" t="n">
        <v>14</v>
      </c>
      <c r="L78" s="1" t="n">
        <v>8</v>
      </c>
      <c r="M78" s="1" t="n">
        <f aca="false">+N78+O78+P78+Q78</f>
        <v>22</v>
      </c>
      <c r="N78" s="1" t="n">
        <v>5</v>
      </c>
      <c r="O78" s="1" t="n">
        <v>2</v>
      </c>
      <c r="P78" s="1" t="n">
        <v>0</v>
      </c>
      <c r="Q78" s="1" t="n">
        <v>15</v>
      </c>
      <c r="R78" s="1" t="n">
        <f aca="false">+S78+X78</f>
        <v>11</v>
      </c>
      <c r="S78" s="1" t="n">
        <f aca="false">+T78+U78+V78+W78</f>
        <v>7</v>
      </c>
      <c r="T78" s="1" t="n">
        <v>6</v>
      </c>
      <c r="U78" s="1" t="n">
        <v>0</v>
      </c>
      <c r="V78" s="1" t="n">
        <v>1</v>
      </c>
      <c r="W78" s="1" t="n">
        <v>0</v>
      </c>
      <c r="X78" s="1" t="n">
        <v>4</v>
      </c>
      <c r="Y78" s="1" t="n">
        <f aca="false">+Z78+AA78</f>
        <v>22</v>
      </c>
      <c r="Z78" s="1" t="n">
        <v>18</v>
      </c>
      <c r="AA78" s="1" t="n">
        <v>4</v>
      </c>
    </row>
    <row r="79" customFormat="false" ht="11.25" hidden="false" customHeight="false" outlineLevel="0" collapsed="false">
      <c r="A79" s="1" t="s">
        <v>107</v>
      </c>
      <c r="B79" s="1" t="n">
        <v>118</v>
      </c>
      <c r="C79" s="1" t="n">
        <f aca="false">+D79+E79</f>
        <v>43</v>
      </c>
      <c r="D79" s="1" t="n">
        <v>27</v>
      </c>
      <c r="E79" s="1" t="n">
        <v>16</v>
      </c>
      <c r="F79" s="1" t="n">
        <f aca="false">+G79+H79</f>
        <v>5</v>
      </c>
      <c r="G79" s="1" t="n">
        <v>2</v>
      </c>
      <c r="H79" s="1" t="n">
        <v>3</v>
      </c>
      <c r="I79" s="1" t="n">
        <f aca="false">+J79+M79</f>
        <v>46</v>
      </c>
      <c r="J79" s="1" t="n">
        <f aca="false">+K79+L79</f>
        <v>22</v>
      </c>
      <c r="K79" s="1" t="n">
        <v>16</v>
      </c>
      <c r="L79" s="1" t="n">
        <v>6</v>
      </c>
      <c r="M79" s="1" t="n">
        <f aca="false">+N79+O79+P79+Q79</f>
        <v>24</v>
      </c>
      <c r="N79" s="1" t="n">
        <v>3</v>
      </c>
      <c r="O79" s="1" t="n">
        <v>5</v>
      </c>
      <c r="P79" s="1" t="n">
        <v>1</v>
      </c>
      <c r="Q79" s="1" t="n">
        <v>15</v>
      </c>
      <c r="R79" s="1" t="n">
        <f aca="false">+S79+X79</f>
        <v>15</v>
      </c>
      <c r="S79" s="1" t="n">
        <f aca="false">+T79+U79+V79+W79</f>
        <v>11</v>
      </c>
      <c r="T79" s="1" t="n">
        <v>8</v>
      </c>
      <c r="U79" s="1" t="n">
        <v>2</v>
      </c>
      <c r="V79" s="1" t="n">
        <v>1</v>
      </c>
      <c r="W79" s="1" t="n">
        <v>0</v>
      </c>
      <c r="X79" s="1" t="n">
        <v>4</v>
      </c>
      <c r="Y79" s="1" t="n">
        <f aca="false">+Z79+AA79</f>
        <v>9</v>
      </c>
      <c r="Z79" s="1" t="n">
        <v>9</v>
      </c>
      <c r="AA79" s="1" t="n">
        <v>0</v>
      </c>
    </row>
    <row r="80" customFormat="false" ht="11.25" hidden="false" customHeight="false" outlineLevel="0" collapsed="false">
      <c r="A80" s="1" t="s">
        <v>108</v>
      </c>
      <c r="B80" s="1" t="n">
        <v>117</v>
      </c>
      <c r="C80" s="1" t="n">
        <f aca="false">+D80+E80</f>
        <v>26</v>
      </c>
      <c r="D80" s="1" t="n">
        <v>7</v>
      </c>
      <c r="E80" s="1" t="n">
        <v>19</v>
      </c>
      <c r="F80" s="1" t="n">
        <f aca="false">+G80+H80</f>
        <v>4</v>
      </c>
      <c r="G80" s="1" t="n">
        <v>2</v>
      </c>
      <c r="H80" s="1" t="n">
        <v>2</v>
      </c>
      <c r="I80" s="1" t="n">
        <f aca="false">+J80+M80</f>
        <v>52</v>
      </c>
      <c r="J80" s="1" t="n">
        <f aca="false">+K80+L80</f>
        <v>26</v>
      </c>
      <c r="K80" s="1" t="n">
        <v>18</v>
      </c>
      <c r="L80" s="1" t="n">
        <v>8</v>
      </c>
      <c r="M80" s="1" t="n">
        <f aca="false">+N80+O80+P80+Q80</f>
        <v>26</v>
      </c>
      <c r="N80" s="1" t="n">
        <v>8</v>
      </c>
      <c r="O80" s="1" t="n">
        <v>6</v>
      </c>
      <c r="P80" s="1" t="n">
        <v>3</v>
      </c>
      <c r="Q80" s="1" t="n">
        <v>9</v>
      </c>
      <c r="R80" s="1" t="n">
        <f aca="false">+S80+X80</f>
        <v>16</v>
      </c>
      <c r="S80" s="1" t="n">
        <f aca="false">+T80+U80+V80+W80</f>
        <v>14</v>
      </c>
      <c r="T80" s="1" t="n">
        <v>12</v>
      </c>
      <c r="U80" s="1" t="n">
        <v>0</v>
      </c>
      <c r="V80" s="1" t="n">
        <v>2</v>
      </c>
      <c r="W80" s="1" t="n">
        <v>0</v>
      </c>
      <c r="X80" s="1" t="n">
        <v>2</v>
      </c>
      <c r="Y80" s="1" t="n">
        <f aca="false">+Z80+AA80</f>
        <v>19</v>
      </c>
      <c r="Z80" s="1" t="n">
        <v>15</v>
      </c>
      <c r="AA80" s="1" t="n">
        <v>4</v>
      </c>
    </row>
    <row r="81" customFormat="false" ht="11.25" hidden="false" customHeight="false" outlineLevel="0" collapsed="false">
      <c r="A81" s="1" t="s">
        <v>109</v>
      </c>
      <c r="B81" s="1" t="n">
        <v>44</v>
      </c>
      <c r="C81" s="1" t="n">
        <f aca="false">+D81+E81</f>
        <v>16</v>
      </c>
      <c r="D81" s="1" t="n">
        <v>5</v>
      </c>
      <c r="E81" s="1" t="n">
        <v>11</v>
      </c>
      <c r="F81" s="1" t="n">
        <f aca="false">+G81+H81</f>
        <v>0</v>
      </c>
      <c r="G81" s="1" t="n">
        <v>0</v>
      </c>
      <c r="H81" s="1" t="n">
        <v>0</v>
      </c>
      <c r="I81" s="1" t="n">
        <f aca="false">+J81+M81</f>
        <v>17</v>
      </c>
      <c r="J81" s="1" t="n">
        <f aca="false">+K81+L81</f>
        <v>8</v>
      </c>
      <c r="K81" s="1" t="n">
        <v>6</v>
      </c>
      <c r="L81" s="1" t="n">
        <v>2</v>
      </c>
      <c r="M81" s="1" t="n">
        <f aca="false">+N81+O81+P81+Q81</f>
        <v>9</v>
      </c>
      <c r="N81" s="1" t="n">
        <v>5</v>
      </c>
      <c r="O81" s="1" t="n">
        <v>0</v>
      </c>
      <c r="P81" s="1" t="n">
        <v>0</v>
      </c>
      <c r="Q81" s="1" t="n">
        <v>4</v>
      </c>
      <c r="R81" s="1" t="n">
        <f aca="false">+S81+X81</f>
        <v>6</v>
      </c>
      <c r="S81" s="1" t="n">
        <f aca="false">+T81+U81+V81+W81</f>
        <v>5</v>
      </c>
      <c r="T81" s="1" t="n">
        <v>5</v>
      </c>
      <c r="U81" s="1" t="n">
        <v>0</v>
      </c>
      <c r="V81" s="1" t="n">
        <v>0</v>
      </c>
      <c r="W81" s="1" t="n">
        <v>0</v>
      </c>
      <c r="X81" s="1" t="n">
        <v>1</v>
      </c>
      <c r="Y81" s="1" t="n">
        <f aca="false">+Z81+AA81</f>
        <v>5</v>
      </c>
      <c r="Z81" s="1" t="n">
        <v>4</v>
      </c>
      <c r="AA81" s="1" t="n">
        <v>1</v>
      </c>
    </row>
    <row r="82" customFormat="false" ht="11.25" hidden="false" customHeight="false" outlineLevel="0" collapsed="false">
      <c r="A82" s="1" t="s">
        <v>110</v>
      </c>
      <c r="B82" s="1" t="n">
        <v>94</v>
      </c>
      <c r="C82" s="1" t="n">
        <f aca="false">+D82+E82</f>
        <v>41</v>
      </c>
      <c r="D82" s="1" t="n">
        <v>10</v>
      </c>
      <c r="E82" s="1" t="n">
        <v>31</v>
      </c>
      <c r="F82" s="1" t="n">
        <f aca="false">+G82+H82</f>
        <v>0</v>
      </c>
      <c r="G82" s="1" t="n">
        <v>0</v>
      </c>
      <c r="H82" s="1" t="n">
        <v>0</v>
      </c>
      <c r="I82" s="1" t="n">
        <f aca="false">+J82+M82</f>
        <v>29</v>
      </c>
      <c r="J82" s="1" t="n">
        <f aca="false">+K82+L82</f>
        <v>18</v>
      </c>
      <c r="K82" s="1" t="n">
        <v>7</v>
      </c>
      <c r="L82" s="1" t="n">
        <v>11</v>
      </c>
      <c r="M82" s="1" t="n">
        <f aca="false">+N82+O82+P82+Q82</f>
        <v>11</v>
      </c>
      <c r="N82" s="1" t="n">
        <v>1</v>
      </c>
      <c r="O82" s="1" t="n">
        <v>2</v>
      </c>
      <c r="P82" s="1" t="n">
        <v>0</v>
      </c>
      <c r="Q82" s="1" t="n">
        <v>8</v>
      </c>
      <c r="R82" s="1" t="n">
        <f aca="false">+S82+X82</f>
        <v>11</v>
      </c>
      <c r="S82" s="1" t="n">
        <f aca="false">+T82+U82+V82+W82</f>
        <v>11</v>
      </c>
      <c r="T82" s="1" t="n">
        <v>10</v>
      </c>
      <c r="U82" s="1" t="n">
        <v>1</v>
      </c>
      <c r="V82" s="1" t="n">
        <v>0</v>
      </c>
      <c r="W82" s="1" t="n">
        <v>0</v>
      </c>
      <c r="X82" s="1" t="n">
        <v>0</v>
      </c>
      <c r="Y82" s="1" t="n">
        <f aca="false">+Z82+AA82</f>
        <v>13</v>
      </c>
      <c r="Z82" s="1" t="n">
        <v>12</v>
      </c>
      <c r="AA82" s="1" t="n">
        <v>1</v>
      </c>
    </row>
    <row r="83" customFormat="false" ht="11.25" hidden="false" customHeight="false" outlineLevel="0" collapsed="false">
      <c r="A83" s="1" t="s">
        <v>111</v>
      </c>
      <c r="B83" s="1" t="n">
        <v>27</v>
      </c>
      <c r="C83" s="1" t="n">
        <f aca="false">+D83+E83</f>
        <v>8</v>
      </c>
      <c r="D83" s="1" t="n">
        <v>4</v>
      </c>
      <c r="E83" s="1" t="n">
        <v>4</v>
      </c>
      <c r="F83" s="1" t="n">
        <f aca="false">+G83+H83</f>
        <v>1</v>
      </c>
      <c r="G83" s="1" t="n">
        <v>0</v>
      </c>
      <c r="H83" s="1" t="n">
        <v>1</v>
      </c>
      <c r="I83" s="1" t="n">
        <f aca="false">+J83+M83</f>
        <v>7</v>
      </c>
      <c r="J83" s="1" t="n">
        <f aca="false">+K83+L83</f>
        <v>1</v>
      </c>
      <c r="K83" s="1" t="n">
        <v>1</v>
      </c>
      <c r="L83" s="1" t="n">
        <v>0</v>
      </c>
      <c r="M83" s="1" t="n">
        <f aca="false">+N83+O83+P83+Q83</f>
        <v>6</v>
      </c>
      <c r="N83" s="1" t="n">
        <v>0</v>
      </c>
      <c r="O83" s="1" t="n">
        <v>2</v>
      </c>
      <c r="P83" s="1" t="n">
        <v>1</v>
      </c>
      <c r="Q83" s="1" t="n">
        <v>3</v>
      </c>
      <c r="R83" s="1" t="n">
        <f aca="false">+S83+X83</f>
        <v>5</v>
      </c>
      <c r="S83" s="1" t="n">
        <f aca="false">+T83+U83+V83+W83</f>
        <v>4</v>
      </c>
      <c r="T83" s="1" t="n">
        <v>3</v>
      </c>
      <c r="U83" s="1" t="n">
        <v>1</v>
      </c>
      <c r="V83" s="1" t="n">
        <v>0</v>
      </c>
      <c r="W83" s="1" t="n">
        <v>0</v>
      </c>
      <c r="X83" s="1" t="n">
        <v>1</v>
      </c>
      <c r="Y83" s="1" t="n">
        <f aca="false">+Z83+AA83</f>
        <v>6</v>
      </c>
      <c r="Z83" s="1" t="n">
        <v>6</v>
      </c>
      <c r="AA83" s="1" t="n">
        <v>0</v>
      </c>
    </row>
    <row r="84" customFormat="false" ht="11.25" hidden="false" customHeight="false" outlineLevel="0" collapsed="false">
      <c r="A84" s="1" t="s">
        <v>112</v>
      </c>
      <c r="B84" s="1" t="n">
        <v>44</v>
      </c>
      <c r="C84" s="1" t="n">
        <f aca="false">+D84+E84</f>
        <v>4</v>
      </c>
      <c r="D84" s="1" t="n">
        <v>3</v>
      </c>
      <c r="E84" s="1" t="n">
        <v>1</v>
      </c>
      <c r="F84" s="1" t="n">
        <f aca="false">+G84+H84</f>
        <v>1</v>
      </c>
      <c r="G84" s="1" t="n">
        <v>1</v>
      </c>
      <c r="H84" s="1" t="n">
        <v>0</v>
      </c>
      <c r="I84" s="1" t="n">
        <f aca="false">+J84+M84</f>
        <v>21</v>
      </c>
      <c r="J84" s="1" t="n">
        <f aca="false">+K84+L84</f>
        <v>10</v>
      </c>
      <c r="K84" s="1" t="n">
        <v>7</v>
      </c>
      <c r="L84" s="1" t="n">
        <v>3</v>
      </c>
      <c r="M84" s="1" t="n">
        <f aca="false">+N84+O84+P84+Q84</f>
        <v>11</v>
      </c>
      <c r="N84" s="1" t="n">
        <v>1</v>
      </c>
      <c r="O84" s="1" t="n">
        <v>4</v>
      </c>
      <c r="P84" s="1" t="n">
        <v>0</v>
      </c>
      <c r="Q84" s="1" t="n">
        <v>6</v>
      </c>
      <c r="R84" s="1" t="n">
        <f aca="false">+S84+X84</f>
        <v>8</v>
      </c>
      <c r="S84" s="1" t="n">
        <f aca="false">+T84+U84+V84+W84</f>
        <v>8</v>
      </c>
      <c r="T84" s="1" t="n">
        <v>8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f aca="false">+Z84+AA84</f>
        <v>10</v>
      </c>
      <c r="Z84" s="1" t="n">
        <v>9</v>
      </c>
      <c r="AA84" s="1" t="n">
        <v>1</v>
      </c>
    </row>
    <row r="85" customFormat="false" ht="11.25" hidden="false" customHeight="false" outlineLevel="0" collapsed="false">
      <c r="A85" s="1" t="s">
        <v>113</v>
      </c>
      <c r="B85" s="1" t="n">
        <v>3582</v>
      </c>
      <c r="C85" s="1" t="n">
        <f aca="false">+D85+E85</f>
        <v>720</v>
      </c>
      <c r="D85" s="1" t="n">
        <v>324</v>
      </c>
      <c r="E85" s="1" t="n">
        <v>396</v>
      </c>
      <c r="F85" s="1" t="n">
        <f aca="false">+G85+H85</f>
        <v>75</v>
      </c>
      <c r="G85" s="1" t="n">
        <v>14</v>
      </c>
      <c r="H85" s="1" t="n">
        <v>61</v>
      </c>
      <c r="I85" s="1" t="n">
        <f aca="false">+J85+M85</f>
        <v>1557</v>
      </c>
      <c r="J85" s="1" t="n">
        <f aca="false">+K85+L85</f>
        <v>611</v>
      </c>
      <c r="K85" s="1" t="n">
        <v>256</v>
      </c>
      <c r="L85" s="1" t="n">
        <v>355</v>
      </c>
      <c r="M85" s="1" t="n">
        <f aca="false">+N85+O85+P85+Q85</f>
        <v>946</v>
      </c>
      <c r="N85" s="1" t="n">
        <v>294</v>
      </c>
      <c r="O85" s="1" t="n">
        <v>333</v>
      </c>
      <c r="P85" s="1" t="n">
        <v>58</v>
      </c>
      <c r="Q85" s="1" t="n">
        <v>261</v>
      </c>
      <c r="R85" s="1" t="n">
        <f aca="false">+S85+X85</f>
        <v>593</v>
      </c>
      <c r="S85" s="1" t="n">
        <f aca="false">+T85+U85+V85+W85</f>
        <v>481</v>
      </c>
      <c r="T85" s="1" t="n">
        <v>273</v>
      </c>
      <c r="U85" s="1" t="n">
        <v>143</v>
      </c>
      <c r="V85" s="1" t="n">
        <v>52</v>
      </c>
      <c r="W85" s="1" t="n">
        <v>13</v>
      </c>
      <c r="X85" s="1" t="n">
        <v>112</v>
      </c>
      <c r="Y85" s="1" t="n">
        <f aca="false">+Z85+AA85</f>
        <v>637</v>
      </c>
      <c r="Z85" s="1" t="n">
        <v>573</v>
      </c>
      <c r="AA85" s="1" t="n">
        <v>64</v>
      </c>
    </row>
    <row r="86" customFormat="false" ht="11.25" hidden="false" customHeight="false" outlineLevel="0" collapsed="false">
      <c r="A86" s="1" t="s">
        <v>114</v>
      </c>
      <c r="B86" s="1" t="n">
        <v>1308</v>
      </c>
      <c r="C86" s="1" t="n">
        <f aca="false">+D86+E86</f>
        <v>222</v>
      </c>
      <c r="D86" s="1" t="n">
        <v>72</v>
      </c>
      <c r="E86" s="1" t="n">
        <v>150</v>
      </c>
      <c r="F86" s="1" t="n">
        <f aca="false">+G86+H86</f>
        <v>33</v>
      </c>
      <c r="G86" s="1" t="n">
        <v>6</v>
      </c>
      <c r="H86" s="1" t="n">
        <v>27</v>
      </c>
      <c r="I86" s="1" t="n">
        <f aca="false">+J86+M86</f>
        <v>598</v>
      </c>
      <c r="J86" s="1" t="n">
        <f aca="false">+K86+L86</f>
        <v>225</v>
      </c>
      <c r="K86" s="1" t="n">
        <v>78</v>
      </c>
      <c r="L86" s="1" t="n">
        <v>147</v>
      </c>
      <c r="M86" s="1" t="n">
        <f aca="false">+N86+O86+P86+Q86</f>
        <v>373</v>
      </c>
      <c r="N86" s="1" t="n">
        <v>118</v>
      </c>
      <c r="O86" s="1" t="n">
        <v>142</v>
      </c>
      <c r="P86" s="1" t="n">
        <v>32</v>
      </c>
      <c r="Q86" s="1" t="n">
        <v>81</v>
      </c>
      <c r="R86" s="1" t="n">
        <f aca="false">+S86+X86</f>
        <v>204</v>
      </c>
      <c r="S86" s="1" t="n">
        <f aca="false">+T86+U86+V86+W86</f>
        <v>169</v>
      </c>
      <c r="T86" s="1" t="n">
        <v>92</v>
      </c>
      <c r="U86" s="1" t="n">
        <v>51</v>
      </c>
      <c r="V86" s="1" t="n">
        <v>22</v>
      </c>
      <c r="W86" s="1" t="n">
        <v>4</v>
      </c>
      <c r="X86" s="1" t="n">
        <v>35</v>
      </c>
      <c r="Y86" s="1" t="n">
        <f aca="false">+Z86+AA86</f>
        <v>251</v>
      </c>
      <c r="Z86" s="1" t="n">
        <v>237</v>
      </c>
      <c r="AA86" s="1" t="n">
        <v>14</v>
      </c>
    </row>
    <row r="87" customFormat="false" ht="11.25" hidden="false" customHeight="false" outlineLevel="0" collapsed="false">
      <c r="A87" s="1" t="s">
        <v>115</v>
      </c>
      <c r="B87" s="1" t="n">
        <v>37</v>
      </c>
      <c r="C87" s="1" t="n">
        <f aca="false">+D87+E87</f>
        <v>5</v>
      </c>
      <c r="D87" s="1" t="n">
        <v>1</v>
      </c>
      <c r="E87" s="1" t="n">
        <v>4</v>
      </c>
      <c r="F87" s="1" t="n">
        <f aca="false">+G87+H87</f>
        <v>1</v>
      </c>
      <c r="G87" s="1" t="n">
        <v>0</v>
      </c>
      <c r="H87" s="1" t="n">
        <v>1</v>
      </c>
      <c r="I87" s="1" t="n">
        <f aca="false">+J87+M87</f>
        <v>21</v>
      </c>
      <c r="J87" s="1" t="n">
        <f aca="false">+K87+L87</f>
        <v>5</v>
      </c>
      <c r="K87" s="1" t="n">
        <v>1</v>
      </c>
      <c r="L87" s="1" t="n">
        <v>4</v>
      </c>
      <c r="M87" s="1" t="n">
        <f aca="false">+N87+O87+P87+Q87</f>
        <v>16</v>
      </c>
      <c r="N87" s="1" t="n">
        <v>6</v>
      </c>
      <c r="O87" s="1" t="n">
        <v>6</v>
      </c>
      <c r="P87" s="1" t="n">
        <v>0</v>
      </c>
      <c r="Q87" s="1" t="n">
        <v>4</v>
      </c>
      <c r="R87" s="1" t="n">
        <f aca="false">+S87+X87</f>
        <v>4</v>
      </c>
      <c r="S87" s="1" t="n">
        <f aca="false">+T87+U87+V87+W87</f>
        <v>3</v>
      </c>
      <c r="T87" s="1" t="n">
        <v>1</v>
      </c>
      <c r="U87" s="1" t="n">
        <v>1</v>
      </c>
      <c r="V87" s="1" t="n">
        <v>1</v>
      </c>
      <c r="W87" s="1" t="n">
        <v>0</v>
      </c>
      <c r="X87" s="1" t="n">
        <v>1</v>
      </c>
      <c r="Y87" s="1" t="n">
        <f aca="false">+Z87+AA87</f>
        <v>6</v>
      </c>
      <c r="Z87" s="1" t="n">
        <v>6</v>
      </c>
      <c r="AA87" s="1" t="n">
        <v>0</v>
      </c>
    </row>
    <row r="88" customFormat="false" ht="11.25" hidden="false" customHeight="false" outlineLevel="0" collapsed="false">
      <c r="A88" s="1" t="s">
        <v>116</v>
      </c>
      <c r="B88" s="1" t="n">
        <v>363</v>
      </c>
      <c r="C88" s="1" t="n">
        <f aca="false">+D88+E88</f>
        <v>68</v>
      </c>
      <c r="D88" s="1" t="n">
        <v>31</v>
      </c>
      <c r="E88" s="1" t="n">
        <v>37</v>
      </c>
      <c r="F88" s="1" t="n">
        <f aca="false">+G88+H88</f>
        <v>8</v>
      </c>
      <c r="G88" s="1" t="n">
        <v>0</v>
      </c>
      <c r="H88" s="1" t="n">
        <v>8</v>
      </c>
      <c r="I88" s="1" t="n">
        <f aca="false">+J88+M88</f>
        <v>174</v>
      </c>
      <c r="J88" s="1" t="n">
        <f aca="false">+K88+L88</f>
        <v>78</v>
      </c>
      <c r="K88" s="1" t="n">
        <v>29</v>
      </c>
      <c r="L88" s="1" t="n">
        <v>49</v>
      </c>
      <c r="M88" s="1" t="n">
        <f aca="false">+N88+O88+P88+Q88</f>
        <v>96</v>
      </c>
      <c r="N88" s="1" t="n">
        <v>36</v>
      </c>
      <c r="O88" s="1" t="n">
        <v>34</v>
      </c>
      <c r="P88" s="1" t="n">
        <v>5</v>
      </c>
      <c r="Q88" s="1" t="n">
        <v>21</v>
      </c>
      <c r="R88" s="1" t="n">
        <f aca="false">+S88+X88</f>
        <v>55</v>
      </c>
      <c r="S88" s="1" t="n">
        <f aca="false">+T88+U88+V88+W88</f>
        <v>45</v>
      </c>
      <c r="T88" s="1" t="n">
        <v>28</v>
      </c>
      <c r="U88" s="1" t="n">
        <v>10</v>
      </c>
      <c r="V88" s="1" t="n">
        <v>5</v>
      </c>
      <c r="W88" s="1" t="n">
        <v>2</v>
      </c>
      <c r="X88" s="1" t="n">
        <v>10</v>
      </c>
      <c r="Y88" s="1" t="n">
        <f aca="false">+Z88+AA88</f>
        <v>58</v>
      </c>
      <c r="Z88" s="1" t="n">
        <v>53</v>
      </c>
      <c r="AA88" s="1" t="n">
        <v>5</v>
      </c>
    </row>
    <row r="89" customFormat="false" ht="11.25" hidden="false" customHeight="false" outlineLevel="0" collapsed="false">
      <c r="A89" s="1" t="s">
        <v>117</v>
      </c>
      <c r="B89" s="1" t="n">
        <v>270</v>
      </c>
      <c r="C89" s="1" t="n">
        <f aca="false">+D89+E89</f>
        <v>69</v>
      </c>
      <c r="D89" s="1" t="n">
        <v>30</v>
      </c>
      <c r="E89" s="1" t="n">
        <v>39</v>
      </c>
      <c r="F89" s="1" t="n">
        <f aca="false">+G89+H89</f>
        <v>3</v>
      </c>
      <c r="G89" s="1" t="n">
        <v>1</v>
      </c>
      <c r="H89" s="1" t="n">
        <v>2</v>
      </c>
      <c r="I89" s="1" t="n">
        <f aca="false">+J89+M89</f>
        <v>131</v>
      </c>
      <c r="J89" s="1" t="n">
        <f aca="false">+K89+L89</f>
        <v>57</v>
      </c>
      <c r="K89" s="1" t="n">
        <v>33</v>
      </c>
      <c r="L89" s="1" t="n">
        <v>24</v>
      </c>
      <c r="M89" s="1" t="n">
        <f aca="false">+N89+O89+P89+Q89</f>
        <v>74</v>
      </c>
      <c r="N89" s="1" t="n">
        <v>22</v>
      </c>
      <c r="O89" s="1" t="n">
        <v>28</v>
      </c>
      <c r="P89" s="1" t="n">
        <v>3</v>
      </c>
      <c r="Q89" s="1" t="n">
        <v>21</v>
      </c>
      <c r="R89" s="1" t="n">
        <f aca="false">+S89+X89</f>
        <v>35</v>
      </c>
      <c r="S89" s="1" t="n">
        <f aca="false">+T89+U89+V89+W89</f>
        <v>33</v>
      </c>
      <c r="T89" s="1" t="n">
        <v>15</v>
      </c>
      <c r="U89" s="1" t="n">
        <v>12</v>
      </c>
      <c r="V89" s="1" t="n">
        <v>5</v>
      </c>
      <c r="W89" s="1" t="n">
        <v>1</v>
      </c>
      <c r="X89" s="1" t="n">
        <v>2</v>
      </c>
      <c r="Y89" s="1" t="n">
        <f aca="false">+Z89+AA89</f>
        <v>32</v>
      </c>
      <c r="Z89" s="1" t="n">
        <v>30</v>
      </c>
      <c r="AA89" s="1" t="n">
        <v>2</v>
      </c>
    </row>
    <row r="90" customFormat="false" ht="11.25" hidden="false" customHeight="false" outlineLevel="0" collapsed="false">
      <c r="A90" s="1" t="s">
        <v>118</v>
      </c>
      <c r="B90" s="1" t="n">
        <v>221</v>
      </c>
      <c r="C90" s="1" t="n">
        <f aca="false">+D90+E90</f>
        <v>51</v>
      </c>
      <c r="D90" s="1" t="n">
        <v>22</v>
      </c>
      <c r="E90" s="1" t="n">
        <v>29</v>
      </c>
      <c r="F90" s="1" t="n">
        <f aca="false">+G90+H90</f>
        <v>7</v>
      </c>
      <c r="G90" s="1" t="n">
        <v>0</v>
      </c>
      <c r="H90" s="1" t="n">
        <v>7</v>
      </c>
      <c r="I90" s="1" t="n">
        <f aca="false">+J90+M90</f>
        <v>90</v>
      </c>
      <c r="J90" s="1" t="n">
        <f aca="false">+K90+L90</f>
        <v>44</v>
      </c>
      <c r="K90" s="1" t="n">
        <v>26</v>
      </c>
      <c r="L90" s="1" t="n">
        <v>18</v>
      </c>
      <c r="M90" s="1" t="n">
        <f aca="false">+N90+O90+P90+Q90</f>
        <v>46</v>
      </c>
      <c r="N90" s="1" t="n">
        <v>16</v>
      </c>
      <c r="O90" s="1" t="n">
        <v>17</v>
      </c>
      <c r="P90" s="1" t="n">
        <v>1</v>
      </c>
      <c r="Q90" s="1" t="n">
        <v>12</v>
      </c>
      <c r="R90" s="1" t="n">
        <f aca="false">+S90+X90</f>
        <v>32</v>
      </c>
      <c r="S90" s="1" t="n">
        <f aca="false">+T90+U90+V90+W90</f>
        <v>28</v>
      </c>
      <c r="T90" s="1" t="n">
        <v>16</v>
      </c>
      <c r="U90" s="1" t="n">
        <v>5</v>
      </c>
      <c r="V90" s="1" t="n">
        <v>3</v>
      </c>
      <c r="W90" s="1" t="n">
        <v>4</v>
      </c>
      <c r="X90" s="1" t="n">
        <v>4</v>
      </c>
      <c r="Y90" s="1" t="n">
        <f aca="false">+Z90+AA90</f>
        <v>41</v>
      </c>
      <c r="Z90" s="1" t="n">
        <v>38</v>
      </c>
      <c r="AA90" s="1" t="n">
        <v>3</v>
      </c>
    </row>
    <row r="91" customFormat="false" ht="11.25" hidden="false" customHeight="false" outlineLevel="0" collapsed="false">
      <c r="A91" s="1" t="s">
        <v>119</v>
      </c>
      <c r="B91" s="1" t="n">
        <v>41</v>
      </c>
      <c r="C91" s="1" t="n">
        <f aca="false">+D91+E91</f>
        <v>8</v>
      </c>
      <c r="D91" s="1" t="n">
        <v>0</v>
      </c>
      <c r="E91" s="1" t="n">
        <v>8</v>
      </c>
      <c r="F91" s="1" t="n">
        <f aca="false">+G91+H91</f>
        <v>0</v>
      </c>
      <c r="G91" s="1" t="n">
        <v>0</v>
      </c>
      <c r="H91" s="1" t="n">
        <v>0</v>
      </c>
      <c r="I91" s="1" t="n">
        <f aca="false">+J91+M91</f>
        <v>21</v>
      </c>
      <c r="J91" s="1" t="n">
        <f aca="false">+K91+L91</f>
        <v>8</v>
      </c>
      <c r="K91" s="1" t="n">
        <v>4</v>
      </c>
      <c r="L91" s="1" t="n">
        <v>4</v>
      </c>
      <c r="M91" s="1" t="n">
        <f aca="false">+N91+O91+P91+Q91</f>
        <v>13</v>
      </c>
      <c r="N91" s="1" t="n">
        <v>4</v>
      </c>
      <c r="O91" s="1" t="n">
        <v>3</v>
      </c>
      <c r="P91" s="1" t="n">
        <v>2</v>
      </c>
      <c r="Q91" s="1" t="n">
        <v>4</v>
      </c>
      <c r="R91" s="1" t="n">
        <f aca="false">+S91+X91</f>
        <v>6</v>
      </c>
      <c r="S91" s="1" t="n">
        <f aca="false">+T91+U91+V91+W91</f>
        <v>4</v>
      </c>
      <c r="T91" s="1" t="n">
        <v>3</v>
      </c>
      <c r="U91" s="1" t="n">
        <v>1</v>
      </c>
      <c r="V91" s="1" t="n">
        <v>0</v>
      </c>
      <c r="W91" s="1" t="n">
        <v>0</v>
      </c>
      <c r="X91" s="1" t="n">
        <v>2</v>
      </c>
      <c r="Y91" s="1" t="n">
        <f aca="false">+Z91+AA91</f>
        <v>6</v>
      </c>
      <c r="Z91" s="1" t="n">
        <v>6</v>
      </c>
      <c r="AA91" s="1" t="n">
        <v>0</v>
      </c>
    </row>
    <row r="92" customFormat="false" ht="11.25" hidden="false" customHeight="false" outlineLevel="0" collapsed="false">
      <c r="A92" s="1" t="s">
        <v>120</v>
      </c>
      <c r="B92" s="1" t="n">
        <v>11236</v>
      </c>
      <c r="C92" s="1" t="n">
        <f aca="false">+D92+E92</f>
        <v>1008</v>
      </c>
      <c r="D92" s="1" t="n">
        <v>330</v>
      </c>
      <c r="E92" s="1" t="n">
        <v>678</v>
      </c>
      <c r="F92" s="1" t="n">
        <f aca="false">+G92+H92</f>
        <v>320</v>
      </c>
      <c r="G92" s="1" t="n">
        <v>51</v>
      </c>
      <c r="H92" s="1" t="n">
        <v>269</v>
      </c>
      <c r="I92" s="1" t="n">
        <f aca="false">+J92+M92</f>
        <v>4724</v>
      </c>
      <c r="J92" s="1" t="n">
        <f aca="false">+K92+L92</f>
        <v>1241</v>
      </c>
      <c r="K92" s="1" t="n">
        <v>403</v>
      </c>
      <c r="L92" s="1" t="n">
        <v>838</v>
      </c>
      <c r="M92" s="1" t="n">
        <f aca="false">+N92+O92+P92+Q92</f>
        <v>3483</v>
      </c>
      <c r="N92" s="1" t="n">
        <v>986</v>
      </c>
      <c r="O92" s="1" t="n">
        <v>1394</v>
      </c>
      <c r="P92" s="1" t="n">
        <v>349</v>
      </c>
      <c r="Q92" s="1" t="n">
        <v>754</v>
      </c>
      <c r="R92" s="1" t="n">
        <f aca="false">+S92+X92</f>
        <v>2111</v>
      </c>
      <c r="S92" s="1" t="n">
        <f aca="false">+T92+U92+V92+W92</f>
        <v>1699</v>
      </c>
      <c r="T92" s="1" t="n">
        <v>708</v>
      </c>
      <c r="U92" s="1" t="n">
        <v>629</v>
      </c>
      <c r="V92" s="1" t="n">
        <v>274</v>
      </c>
      <c r="W92" s="1" t="n">
        <v>88</v>
      </c>
      <c r="X92" s="1" t="n">
        <v>412</v>
      </c>
      <c r="Y92" s="1" t="n">
        <f aca="false">+Z92+AA92</f>
        <v>3073</v>
      </c>
      <c r="Z92" s="1" t="n">
        <v>2803</v>
      </c>
      <c r="AA92" s="1" t="n">
        <v>270</v>
      </c>
    </row>
    <row r="93" customFormat="false" ht="11.25" hidden="false" customHeight="false" outlineLevel="0" collapsed="false">
      <c r="A93" s="1" t="s">
        <v>121</v>
      </c>
      <c r="B93" s="1" t="n">
        <v>8049</v>
      </c>
      <c r="C93" s="1" t="n">
        <f aca="false">+D93+E93</f>
        <v>633</v>
      </c>
      <c r="D93" s="1" t="n">
        <v>258</v>
      </c>
      <c r="E93" s="1" t="n">
        <v>375</v>
      </c>
      <c r="F93" s="1" t="n">
        <f aca="false">+G93+H93</f>
        <v>151</v>
      </c>
      <c r="G93" s="1" t="n">
        <v>26</v>
      </c>
      <c r="H93" s="1" t="n">
        <v>125</v>
      </c>
      <c r="I93" s="1" t="n">
        <f aca="false">+J93+M93</f>
        <v>2950</v>
      </c>
      <c r="J93" s="1" t="n">
        <f aca="false">+K93+L93</f>
        <v>915</v>
      </c>
      <c r="K93" s="1" t="n">
        <v>388</v>
      </c>
      <c r="L93" s="1" t="n">
        <v>527</v>
      </c>
      <c r="M93" s="1" t="n">
        <f aca="false">+N93+O93+P93+Q93</f>
        <v>2035</v>
      </c>
      <c r="N93" s="1" t="n">
        <v>558</v>
      </c>
      <c r="O93" s="1" t="n">
        <v>824</v>
      </c>
      <c r="P93" s="1" t="n">
        <v>203</v>
      </c>
      <c r="Q93" s="1" t="n">
        <v>450</v>
      </c>
      <c r="R93" s="1" t="n">
        <f aca="false">+S93+X93</f>
        <v>1661</v>
      </c>
      <c r="S93" s="1" t="n">
        <f aca="false">+T93+U93+V93+W93</f>
        <v>1411</v>
      </c>
      <c r="T93" s="1" t="n">
        <v>734</v>
      </c>
      <c r="U93" s="1" t="n">
        <v>423</v>
      </c>
      <c r="V93" s="1" t="n">
        <v>215</v>
      </c>
      <c r="W93" s="1" t="n">
        <v>39</v>
      </c>
      <c r="X93" s="1" t="n">
        <v>250</v>
      </c>
      <c r="Y93" s="1" t="n">
        <f aca="false">+Z93+AA93</f>
        <v>2654</v>
      </c>
      <c r="Z93" s="1" t="n">
        <v>2468</v>
      </c>
      <c r="AA93" s="1" t="n">
        <v>186</v>
      </c>
    </row>
    <row r="94" customFormat="false" ht="11.25" hidden="false" customHeight="false" outlineLevel="0" collapsed="false">
      <c r="A94" s="1" t="s">
        <v>122</v>
      </c>
      <c r="B94" s="1" t="n">
        <v>8291</v>
      </c>
      <c r="C94" s="1" t="n">
        <f aca="false">+D94+E94</f>
        <v>626</v>
      </c>
      <c r="D94" s="1" t="n">
        <v>169</v>
      </c>
      <c r="E94" s="1" t="n">
        <v>457</v>
      </c>
      <c r="F94" s="1" t="n">
        <f aca="false">+G94+H94</f>
        <v>262</v>
      </c>
      <c r="G94" s="1" t="n">
        <v>57</v>
      </c>
      <c r="H94" s="1" t="n">
        <v>205</v>
      </c>
      <c r="I94" s="1" t="n">
        <f aca="false">+J94+M94</f>
        <v>3744</v>
      </c>
      <c r="J94" s="1" t="n">
        <f aca="false">+K94+L94</f>
        <v>1020</v>
      </c>
      <c r="K94" s="1" t="n">
        <v>235</v>
      </c>
      <c r="L94" s="1" t="n">
        <v>785</v>
      </c>
      <c r="M94" s="1" t="n">
        <f aca="false">+N94+O94+P94+Q94</f>
        <v>2724</v>
      </c>
      <c r="N94" s="1" t="n">
        <v>884</v>
      </c>
      <c r="O94" s="1" t="n">
        <v>1145</v>
      </c>
      <c r="P94" s="1" t="n">
        <v>245</v>
      </c>
      <c r="Q94" s="1" t="n">
        <v>450</v>
      </c>
      <c r="R94" s="1" t="n">
        <f aca="false">+S94+X94</f>
        <v>1433</v>
      </c>
      <c r="S94" s="1" t="n">
        <f aca="false">+T94+U94+V94+W94</f>
        <v>1196</v>
      </c>
      <c r="T94" s="1" t="n">
        <v>524</v>
      </c>
      <c r="U94" s="1" t="n">
        <v>406</v>
      </c>
      <c r="V94" s="1" t="n">
        <v>214</v>
      </c>
      <c r="W94" s="1" t="n">
        <v>52</v>
      </c>
      <c r="X94" s="1" t="n">
        <v>237</v>
      </c>
      <c r="Y94" s="1" t="n">
        <f aca="false">+Z94+AA94</f>
        <v>2226</v>
      </c>
      <c r="Z94" s="1" t="n">
        <v>2071</v>
      </c>
      <c r="AA94" s="1" t="n">
        <v>155</v>
      </c>
    </row>
    <row r="95" customFormat="false" ht="11.25" hidden="false" customHeight="false" outlineLevel="0" collapsed="false">
      <c r="A95" s="1" t="s">
        <v>123</v>
      </c>
      <c r="B95" s="1" t="n">
        <v>851</v>
      </c>
      <c r="C95" s="1" t="n">
        <f aca="false">+D95+E95</f>
        <v>87</v>
      </c>
      <c r="D95" s="1" t="n">
        <v>19</v>
      </c>
      <c r="E95" s="1" t="n">
        <v>68</v>
      </c>
      <c r="F95" s="1" t="n">
        <f aca="false">+G95+H95</f>
        <v>22</v>
      </c>
      <c r="G95" s="1" t="n">
        <v>7</v>
      </c>
      <c r="H95" s="1" t="n">
        <v>15</v>
      </c>
      <c r="I95" s="1" t="n">
        <f aca="false">+J95+M95</f>
        <v>442</v>
      </c>
      <c r="J95" s="1" t="n">
        <f aca="false">+K95+L95</f>
        <v>141</v>
      </c>
      <c r="K95" s="1" t="n">
        <v>36</v>
      </c>
      <c r="L95" s="1" t="n">
        <v>105</v>
      </c>
      <c r="M95" s="1" t="n">
        <f aca="false">+N95+O95+P95+Q95</f>
        <v>301</v>
      </c>
      <c r="N95" s="1" t="n">
        <v>101</v>
      </c>
      <c r="O95" s="1" t="n">
        <v>132</v>
      </c>
      <c r="P95" s="1" t="n">
        <v>28</v>
      </c>
      <c r="Q95" s="1" t="n">
        <v>40</v>
      </c>
      <c r="R95" s="1" t="n">
        <f aca="false">+S95+X95</f>
        <v>145</v>
      </c>
      <c r="S95" s="1" t="n">
        <f aca="false">+T95+U95+V95+W95</f>
        <v>134</v>
      </c>
      <c r="T95" s="1" t="n">
        <v>61</v>
      </c>
      <c r="U95" s="1" t="n">
        <v>37</v>
      </c>
      <c r="V95" s="1" t="n">
        <v>26</v>
      </c>
      <c r="W95" s="1" t="n">
        <v>10</v>
      </c>
      <c r="X95" s="1" t="n">
        <v>11</v>
      </c>
      <c r="Y95" s="1" t="n">
        <f aca="false">+Z95+AA95</f>
        <v>155</v>
      </c>
      <c r="Z95" s="1" t="n">
        <v>145</v>
      </c>
      <c r="AA95" s="1" t="n">
        <v>10</v>
      </c>
    </row>
    <row r="96" customFormat="false" ht="11.25" hidden="false" customHeight="false" outlineLevel="0" collapsed="false">
      <c r="A96" s="1" t="s">
        <v>124</v>
      </c>
      <c r="B96" s="1" t="n">
        <v>10953</v>
      </c>
      <c r="C96" s="1" t="n">
        <f aca="false">+D96+E96</f>
        <v>994</v>
      </c>
      <c r="D96" s="1" t="n">
        <v>190</v>
      </c>
      <c r="E96" s="1" t="n">
        <v>804</v>
      </c>
      <c r="F96" s="1" t="n">
        <f aca="false">+G96+H96</f>
        <v>300</v>
      </c>
      <c r="G96" s="1" t="n">
        <v>74</v>
      </c>
      <c r="H96" s="1" t="n">
        <v>226</v>
      </c>
      <c r="I96" s="1" t="n">
        <f aca="false">+J96+M96</f>
        <v>5104</v>
      </c>
      <c r="J96" s="1" t="n">
        <f aca="false">+K96+L96</f>
        <v>1379</v>
      </c>
      <c r="K96" s="1" t="n">
        <v>283</v>
      </c>
      <c r="L96" s="1" t="n">
        <v>1096</v>
      </c>
      <c r="M96" s="1" t="n">
        <f aca="false">+N96+O96+P96+Q96</f>
        <v>3725</v>
      </c>
      <c r="N96" s="1" t="n">
        <v>1150</v>
      </c>
      <c r="O96" s="1" t="n">
        <v>1642</v>
      </c>
      <c r="P96" s="1" t="n">
        <v>351</v>
      </c>
      <c r="Q96" s="1" t="n">
        <v>582</v>
      </c>
      <c r="R96" s="1" t="n">
        <f aca="false">+S96+X96</f>
        <v>1844</v>
      </c>
      <c r="S96" s="1" t="n">
        <f aca="false">+T96+U96+V96+W96</f>
        <v>1554</v>
      </c>
      <c r="T96" s="1" t="n">
        <v>607</v>
      </c>
      <c r="U96" s="1" t="n">
        <v>588</v>
      </c>
      <c r="V96" s="1" t="n">
        <v>291</v>
      </c>
      <c r="W96" s="1" t="n">
        <v>68</v>
      </c>
      <c r="X96" s="1" t="n">
        <v>290</v>
      </c>
      <c r="Y96" s="1" t="n">
        <f aca="false">+Z96+AA96</f>
        <v>2711</v>
      </c>
      <c r="Z96" s="1" t="n">
        <v>2527</v>
      </c>
      <c r="AA96" s="1" t="n">
        <v>184</v>
      </c>
    </row>
    <row r="97" customFormat="false" ht="11.25" hidden="false" customHeight="false" outlineLevel="0" collapsed="false">
      <c r="A97" s="1" t="s">
        <v>125</v>
      </c>
      <c r="B97" s="1" t="n">
        <v>1270</v>
      </c>
      <c r="C97" s="1" t="n">
        <f aca="false">+D97+E97</f>
        <v>218</v>
      </c>
      <c r="D97" s="1" t="n">
        <v>78</v>
      </c>
      <c r="E97" s="1" t="n">
        <v>140</v>
      </c>
      <c r="F97" s="1" t="n">
        <f aca="false">+G97+H97</f>
        <v>32</v>
      </c>
      <c r="G97" s="1" t="n">
        <v>8</v>
      </c>
      <c r="H97" s="1" t="n">
        <v>24</v>
      </c>
      <c r="I97" s="1" t="n">
        <f aca="false">+J97+M97</f>
        <v>615</v>
      </c>
      <c r="J97" s="1" t="n">
        <f aca="false">+K97+L97</f>
        <v>188</v>
      </c>
      <c r="K97" s="1" t="n">
        <v>69</v>
      </c>
      <c r="L97" s="1" t="n">
        <v>119</v>
      </c>
      <c r="M97" s="1" t="n">
        <f aca="false">+N97+O97+P97+Q97</f>
        <v>427</v>
      </c>
      <c r="N97" s="1" t="n">
        <v>125</v>
      </c>
      <c r="O97" s="1" t="n">
        <v>192</v>
      </c>
      <c r="P97" s="1" t="n">
        <v>32</v>
      </c>
      <c r="Q97" s="1" t="n">
        <v>78</v>
      </c>
      <c r="R97" s="1" t="n">
        <f aca="false">+S97+X97</f>
        <v>200</v>
      </c>
      <c r="S97" s="1" t="n">
        <f aca="false">+T97+U97+V97+W97</f>
        <v>169</v>
      </c>
      <c r="T97" s="1" t="n">
        <v>88</v>
      </c>
      <c r="U97" s="1" t="n">
        <v>54</v>
      </c>
      <c r="V97" s="1" t="n">
        <v>21</v>
      </c>
      <c r="W97" s="1" t="n">
        <v>6</v>
      </c>
      <c r="X97" s="1" t="n">
        <v>31</v>
      </c>
      <c r="Y97" s="1" t="n">
        <f aca="false">+Z97+AA97</f>
        <v>205</v>
      </c>
      <c r="Z97" s="1" t="n">
        <v>191</v>
      </c>
      <c r="AA97" s="1" t="n">
        <v>14</v>
      </c>
    </row>
    <row r="98" customFormat="false" ht="11.25" hidden="false" customHeight="false" outlineLevel="0" collapsed="false">
      <c r="A98" s="1" t="s">
        <v>126</v>
      </c>
      <c r="B98" s="1" t="n">
        <v>377</v>
      </c>
      <c r="C98" s="1" t="n">
        <f aca="false">+D98+E98</f>
        <v>59</v>
      </c>
      <c r="D98" s="1" t="n">
        <v>15</v>
      </c>
      <c r="E98" s="1" t="n">
        <v>44</v>
      </c>
      <c r="F98" s="1" t="n">
        <f aca="false">+G98+H98</f>
        <v>14</v>
      </c>
      <c r="G98" s="1" t="n">
        <v>5</v>
      </c>
      <c r="H98" s="1" t="n">
        <v>9</v>
      </c>
      <c r="I98" s="1" t="n">
        <f aca="false">+J98+M98</f>
        <v>191</v>
      </c>
      <c r="J98" s="1" t="n">
        <f aca="false">+K98+L98</f>
        <v>70</v>
      </c>
      <c r="K98" s="1" t="n">
        <v>14</v>
      </c>
      <c r="L98" s="1" t="n">
        <v>56</v>
      </c>
      <c r="M98" s="1" t="n">
        <f aca="false">+N98+O98+P98+Q98</f>
        <v>121</v>
      </c>
      <c r="N98" s="1" t="n">
        <v>39</v>
      </c>
      <c r="O98" s="1" t="n">
        <v>50</v>
      </c>
      <c r="P98" s="1" t="n">
        <v>12</v>
      </c>
      <c r="Q98" s="1" t="n">
        <v>20</v>
      </c>
      <c r="R98" s="1" t="n">
        <f aca="false">+S98+X98</f>
        <v>56</v>
      </c>
      <c r="S98" s="1" t="n">
        <f aca="false">+T98+U98+V98+W98</f>
        <v>44</v>
      </c>
      <c r="T98" s="1" t="n">
        <v>24</v>
      </c>
      <c r="U98" s="1" t="n">
        <v>12</v>
      </c>
      <c r="V98" s="1" t="n">
        <v>7</v>
      </c>
      <c r="W98" s="1" t="n">
        <v>1</v>
      </c>
      <c r="X98" s="1" t="n">
        <v>12</v>
      </c>
      <c r="Y98" s="1" t="n">
        <f aca="false">+Z98+AA98</f>
        <v>57</v>
      </c>
      <c r="Z98" s="1" t="n">
        <v>55</v>
      </c>
      <c r="AA98" s="1" t="n">
        <v>2</v>
      </c>
    </row>
    <row r="99" customFormat="false" ht="11.25" hidden="false" customHeight="false" outlineLevel="0" collapsed="false">
      <c r="A99" s="1" t="s">
        <v>127</v>
      </c>
      <c r="B99" s="1" t="n">
        <v>3009</v>
      </c>
      <c r="C99" s="1" t="n">
        <f aca="false">+D99+E99</f>
        <v>286</v>
      </c>
      <c r="D99" s="1" t="n">
        <v>96</v>
      </c>
      <c r="E99" s="1" t="n">
        <v>190</v>
      </c>
      <c r="F99" s="1" t="n">
        <f aca="false">+G99+H99</f>
        <v>79</v>
      </c>
      <c r="G99" s="1" t="n">
        <v>20</v>
      </c>
      <c r="H99" s="1" t="n">
        <v>59</v>
      </c>
      <c r="I99" s="1" t="n">
        <f aca="false">+J99+M99</f>
        <v>1363</v>
      </c>
      <c r="J99" s="1" t="n">
        <f aca="false">+K99+L99</f>
        <v>412</v>
      </c>
      <c r="K99" s="1" t="n">
        <v>103</v>
      </c>
      <c r="L99" s="1" t="n">
        <v>309</v>
      </c>
      <c r="M99" s="1" t="n">
        <f aca="false">+N99+O99+P99+Q99</f>
        <v>951</v>
      </c>
      <c r="N99" s="1" t="n">
        <v>286</v>
      </c>
      <c r="O99" s="1" t="n">
        <v>378</v>
      </c>
      <c r="P99" s="1" t="n">
        <v>113</v>
      </c>
      <c r="Q99" s="1" t="n">
        <v>174</v>
      </c>
      <c r="R99" s="1" t="n">
        <f aca="false">+S99+X99</f>
        <v>462</v>
      </c>
      <c r="S99" s="1" t="n">
        <f aca="false">+T99+U99+V99+W99</f>
        <v>385</v>
      </c>
      <c r="T99" s="1" t="n">
        <v>166</v>
      </c>
      <c r="U99" s="1" t="n">
        <v>103</v>
      </c>
      <c r="V99" s="1" t="n">
        <v>82</v>
      </c>
      <c r="W99" s="1" t="n">
        <v>34</v>
      </c>
      <c r="X99" s="1" t="n">
        <v>77</v>
      </c>
      <c r="Y99" s="1" t="n">
        <f aca="false">+Z99+AA99</f>
        <v>819</v>
      </c>
      <c r="Z99" s="1" t="n">
        <v>756</v>
      </c>
      <c r="AA99" s="1" t="n">
        <v>63</v>
      </c>
    </row>
    <row r="100" customFormat="false" ht="11.25" hidden="false" customHeight="false" outlineLevel="0" collapsed="false">
      <c r="A100" s="1" t="s">
        <v>128</v>
      </c>
      <c r="B100" s="1" t="n">
        <v>3677</v>
      </c>
      <c r="C100" s="1" t="n">
        <f aca="false">+D100+E100</f>
        <v>528</v>
      </c>
      <c r="D100" s="1" t="n">
        <v>144</v>
      </c>
      <c r="E100" s="1" t="n">
        <v>384</v>
      </c>
      <c r="F100" s="1" t="n">
        <f aca="false">+G100+H100</f>
        <v>107</v>
      </c>
      <c r="G100" s="1" t="n">
        <v>23</v>
      </c>
      <c r="H100" s="1" t="n">
        <v>84</v>
      </c>
      <c r="I100" s="1" t="n">
        <f aca="false">+J100+M100</f>
        <v>1980</v>
      </c>
      <c r="J100" s="1" t="n">
        <f aca="false">+K100+L100</f>
        <v>728</v>
      </c>
      <c r="K100" s="1" t="n">
        <v>157</v>
      </c>
      <c r="L100" s="1" t="n">
        <v>571</v>
      </c>
      <c r="M100" s="1" t="n">
        <f aca="false">+N100+O100+P100+Q100</f>
        <v>1252</v>
      </c>
      <c r="N100" s="1" t="n">
        <v>492</v>
      </c>
      <c r="O100" s="1" t="n">
        <v>494</v>
      </c>
      <c r="P100" s="1" t="n">
        <v>94</v>
      </c>
      <c r="Q100" s="1" t="n">
        <v>172</v>
      </c>
      <c r="R100" s="1" t="n">
        <f aca="false">+S100+X100</f>
        <v>495</v>
      </c>
      <c r="S100" s="1" t="n">
        <f aca="false">+T100+U100+V100+W100</f>
        <v>418</v>
      </c>
      <c r="T100" s="1" t="n">
        <v>223</v>
      </c>
      <c r="U100" s="1" t="n">
        <v>121</v>
      </c>
      <c r="V100" s="1" t="n">
        <v>63</v>
      </c>
      <c r="W100" s="1" t="n">
        <v>11</v>
      </c>
      <c r="X100" s="1" t="n">
        <v>77</v>
      </c>
      <c r="Y100" s="1" t="n">
        <f aca="false">+Z100+AA100</f>
        <v>567</v>
      </c>
      <c r="Z100" s="1" t="n">
        <v>530</v>
      </c>
      <c r="AA100" s="1" t="n">
        <v>37</v>
      </c>
    </row>
    <row r="101" customFormat="false" ht="11.25" hidden="false" customHeight="false" outlineLevel="0" collapsed="false">
      <c r="A101" s="1" t="s">
        <v>129</v>
      </c>
      <c r="B101" s="1" t="n">
        <v>1200</v>
      </c>
      <c r="C101" s="1" t="n">
        <f aca="false">+D101+E101</f>
        <v>199</v>
      </c>
      <c r="D101" s="1" t="n">
        <v>45</v>
      </c>
      <c r="E101" s="1" t="n">
        <v>154</v>
      </c>
      <c r="F101" s="1" t="n">
        <f aca="false">+G101+H101</f>
        <v>24</v>
      </c>
      <c r="G101" s="1" t="n">
        <v>6</v>
      </c>
      <c r="H101" s="1" t="n">
        <v>18</v>
      </c>
      <c r="I101" s="1" t="n">
        <f aca="false">+J101+M101</f>
        <v>616</v>
      </c>
      <c r="J101" s="1" t="n">
        <f aca="false">+K101+L101</f>
        <v>253</v>
      </c>
      <c r="K101" s="1" t="n">
        <v>68</v>
      </c>
      <c r="L101" s="1" t="n">
        <v>185</v>
      </c>
      <c r="M101" s="1" t="n">
        <f aca="false">+N101+O101+P101+Q101</f>
        <v>363</v>
      </c>
      <c r="N101" s="1" t="n">
        <v>133</v>
      </c>
      <c r="O101" s="1" t="n">
        <v>131</v>
      </c>
      <c r="P101" s="1" t="n">
        <v>25</v>
      </c>
      <c r="Q101" s="1" t="n">
        <v>74</v>
      </c>
      <c r="R101" s="1" t="n">
        <f aca="false">+S101+X101</f>
        <v>173</v>
      </c>
      <c r="S101" s="1" t="n">
        <f aca="false">+T101+U101+V101+W101</f>
        <v>142</v>
      </c>
      <c r="T101" s="1" t="n">
        <v>69</v>
      </c>
      <c r="U101" s="1" t="n">
        <v>44</v>
      </c>
      <c r="V101" s="1" t="n">
        <v>24</v>
      </c>
      <c r="W101" s="1" t="n">
        <v>5</v>
      </c>
      <c r="X101" s="1" t="n">
        <v>31</v>
      </c>
      <c r="Y101" s="1" t="n">
        <f aca="false">+Z101+AA101</f>
        <v>188</v>
      </c>
      <c r="Z101" s="1" t="n">
        <v>172</v>
      </c>
      <c r="AA101" s="1" t="n">
        <v>16</v>
      </c>
    </row>
    <row r="102" customFormat="false" ht="11.25" hidden="false" customHeight="false" outlineLevel="0" collapsed="false">
      <c r="A102" s="1" t="s">
        <v>130</v>
      </c>
      <c r="B102" s="1" t="n">
        <v>2099</v>
      </c>
      <c r="C102" s="1" t="n">
        <f aca="false">+D102+E102</f>
        <v>331</v>
      </c>
      <c r="D102" s="1" t="n">
        <v>180</v>
      </c>
      <c r="E102" s="1" t="n">
        <v>151</v>
      </c>
      <c r="F102" s="1" t="n">
        <f aca="false">+G102+H102</f>
        <v>48</v>
      </c>
      <c r="G102" s="1" t="n">
        <v>6</v>
      </c>
      <c r="H102" s="1" t="n">
        <v>42</v>
      </c>
      <c r="I102" s="1" t="n">
        <f aca="false">+J102+M102</f>
        <v>952</v>
      </c>
      <c r="J102" s="1" t="n">
        <f aca="false">+K102+L102</f>
        <v>368</v>
      </c>
      <c r="K102" s="1" t="n">
        <v>190</v>
      </c>
      <c r="L102" s="1" t="n">
        <v>178</v>
      </c>
      <c r="M102" s="1" t="n">
        <f aca="false">+N102+O102+P102+Q102</f>
        <v>584</v>
      </c>
      <c r="N102" s="1" t="n">
        <v>153</v>
      </c>
      <c r="O102" s="1" t="n">
        <v>264</v>
      </c>
      <c r="P102" s="1" t="n">
        <v>49</v>
      </c>
      <c r="Q102" s="1" t="n">
        <v>118</v>
      </c>
      <c r="R102" s="1" t="n">
        <f aca="false">+S102+X102</f>
        <v>360</v>
      </c>
      <c r="S102" s="1" t="n">
        <f aca="false">+T102+U102+V102+W102</f>
        <v>304</v>
      </c>
      <c r="T102" s="1" t="n">
        <v>167</v>
      </c>
      <c r="U102" s="1" t="n">
        <v>81</v>
      </c>
      <c r="V102" s="1" t="n">
        <v>44</v>
      </c>
      <c r="W102" s="1" t="n">
        <v>12</v>
      </c>
      <c r="X102" s="1" t="n">
        <v>56</v>
      </c>
      <c r="Y102" s="1" t="n">
        <f aca="false">+Z102+AA102</f>
        <v>408</v>
      </c>
      <c r="Z102" s="1" t="n">
        <v>373</v>
      </c>
      <c r="AA102" s="1" t="n">
        <v>35</v>
      </c>
    </row>
    <row r="103" customFormat="false" ht="11.25" hidden="false" customHeight="false" outlineLevel="0" collapsed="false">
      <c r="A103" s="1" t="s">
        <v>131</v>
      </c>
      <c r="B103" s="1" t="n">
        <v>1671</v>
      </c>
      <c r="C103" s="1" t="n">
        <f aca="false">+D103+E103</f>
        <v>126</v>
      </c>
      <c r="D103" s="1" t="n">
        <v>59</v>
      </c>
      <c r="E103" s="1" t="n">
        <v>67</v>
      </c>
      <c r="F103" s="1" t="n">
        <f aca="false">+G103+H103</f>
        <v>32</v>
      </c>
      <c r="G103" s="1" t="n">
        <v>3</v>
      </c>
      <c r="H103" s="1" t="n">
        <v>29</v>
      </c>
      <c r="I103" s="1" t="n">
        <f aca="false">+J103+M103</f>
        <v>715</v>
      </c>
      <c r="J103" s="1" t="n">
        <f aca="false">+K103+L103</f>
        <v>227</v>
      </c>
      <c r="K103" s="1" t="n">
        <v>93</v>
      </c>
      <c r="L103" s="1" t="n">
        <v>134</v>
      </c>
      <c r="M103" s="1" t="n">
        <f aca="false">+N103+O103+P103+Q103</f>
        <v>488</v>
      </c>
      <c r="N103" s="1" t="n">
        <v>148</v>
      </c>
      <c r="O103" s="1" t="n">
        <v>232</v>
      </c>
      <c r="P103" s="1" t="n">
        <v>35</v>
      </c>
      <c r="Q103" s="1" t="n">
        <v>73</v>
      </c>
      <c r="R103" s="1" t="n">
        <f aca="false">+S103+X103</f>
        <v>339</v>
      </c>
      <c r="S103" s="1" t="n">
        <f aca="false">+T103+U103+V103+W103</f>
        <v>290</v>
      </c>
      <c r="T103" s="1" t="n">
        <v>138</v>
      </c>
      <c r="U103" s="1" t="n">
        <v>97</v>
      </c>
      <c r="V103" s="1" t="n">
        <v>44</v>
      </c>
      <c r="W103" s="1" t="n">
        <v>11</v>
      </c>
      <c r="X103" s="1" t="n">
        <v>49</v>
      </c>
      <c r="Y103" s="1" t="n">
        <f aca="false">+Z103+AA103</f>
        <v>459</v>
      </c>
      <c r="Z103" s="1" t="n">
        <v>439</v>
      </c>
      <c r="AA103" s="1" t="n">
        <v>20</v>
      </c>
    </row>
    <row r="104" customFormat="false" ht="11.25" hidden="false" customHeight="false" outlineLevel="0" collapsed="false">
      <c r="A104" s="1" t="s">
        <v>132</v>
      </c>
      <c r="B104" s="1" t="n">
        <v>597</v>
      </c>
      <c r="C104" s="1" t="n">
        <f aca="false">+D104+E104</f>
        <v>120</v>
      </c>
      <c r="D104" s="1" t="n">
        <v>26</v>
      </c>
      <c r="E104" s="1" t="n">
        <v>94</v>
      </c>
      <c r="F104" s="1" t="n">
        <f aca="false">+G104+H104</f>
        <v>7</v>
      </c>
      <c r="G104" s="1" t="n">
        <v>3</v>
      </c>
      <c r="H104" s="1" t="n">
        <v>4</v>
      </c>
      <c r="I104" s="1" t="n">
        <f aca="false">+J104+M104</f>
        <v>302</v>
      </c>
      <c r="J104" s="1" t="n">
        <f aca="false">+K104+L104</f>
        <v>134</v>
      </c>
      <c r="K104" s="1" t="n">
        <v>26</v>
      </c>
      <c r="L104" s="1" t="n">
        <v>108</v>
      </c>
      <c r="M104" s="1" t="n">
        <f aca="false">+N104+O104+P104+Q104</f>
        <v>168</v>
      </c>
      <c r="N104" s="1" t="n">
        <v>60</v>
      </c>
      <c r="O104" s="1" t="n">
        <v>66</v>
      </c>
      <c r="P104" s="1" t="n">
        <v>10</v>
      </c>
      <c r="Q104" s="1" t="n">
        <v>32</v>
      </c>
      <c r="R104" s="1" t="n">
        <f aca="false">+S104+X104</f>
        <v>71</v>
      </c>
      <c r="S104" s="1" t="n">
        <f aca="false">+T104+U104+V104+W104</f>
        <v>61</v>
      </c>
      <c r="T104" s="1" t="n">
        <v>38</v>
      </c>
      <c r="U104" s="1" t="n">
        <v>15</v>
      </c>
      <c r="V104" s="1" t="n">
        <v>5</v>
      </c>
      <c r="W104" s="1" t="n">
        <v>3</v>
      </c>
      <c r="X104" s="1" t="n">
        <v>10</v>
      </c>
      <c r="Y104" s="1" t="n">
        <f aca="false">+Z104+AA104</f>
        <v>97</v>
      </c>
      <c r="Z104" s="1" t="n">
        <v>93</v>
      </c>
      <c r="AA104" s="1" t="n">
        <v>4</v>
      </c>
    </row>
    <row r="105" customFormat="false" ht="11.25" hidden="false" customHeight="false" outlineLevel="0" collapsed="false">
      <c r="A105" s="1" t="s">
        <v>133</v>
      </c>
      <c r="B105" s="1" t="n">
        <v>378</v>
      </c>
      <c r="C105" s="1" t="n">
        <f aca="false">+D105+E105</f>
        <v>100</v>
      </c>
      <c r="D105" s="1" t="n">
        <v>49</v>
      </c>
      <c r="E105" s="1" t="n">
        <v>51</v>
      </c>
      <c r="F105" s="1" t="n">
        <f aca="false">+G105+H105</f>
        <v>8</v>
      </c>
      <c r="G105" s="1" t="n">
        <v>0</v>
      </c>
      <c r="H105" s="1" t="n">
        <v>8</v>
      </c>
      <c r="I105" s="1" t="n">
        <f aca="false">+J105+M105</f>
        <v>153</v>
      </c>
      <c r="J105" s="1" t="n">
        <f aca="false">+K105+L105</f>
        <v>77</v>
      </c>
      <c r="K105" s="1" t="n">
        <v>35</v>
      </c>
      <c r="L105" s="1" t="n">
        <v>42</v>
      </c>
      <c r="M105" s="1" t="n">
        <f aca="false">+N105+O105+P105+Q105</f>
        <v>76</v>
      </c>
      <c r="N105" s="1" t="n">
        <v>20</v>
      </c>
      <c r="O105" s="1" t="n">
        <v>33</v>
      </c>
      <c r="P105" s="1" t="n">
        <v>1</v>
      </c>
      <c r="Q105" s="1" t="n">
        <v>22</v>
      </c>
      <c r="R105" s="1" t="n">
        <f aca="false">+S105+X105</f>
        <v>59</v>
      </c>
      <c r="S105" s="1" t="n">
        <f aca="false">+T105+U105+V105+W105</f>
        <v>47</v>
      </c>
      <c r="T105" s="1" t="n">
        <v>29</v>
      </c>
      <c r="U105" s="1" t="n">
        <v>11</v>
      </c>
      <c r="V105" s="1" t="n">
        <v>5</v>
      </c>
      <c r="W105" s="1" t="n">
        <v>2</v>
      </c>
      <c r="X105" s="1" t="n">
        <v>12</v>
      </c>
      <c r="Y105" s="1" t="n">
        <f aca="false">+Z105+AA105</f>
        <v>58</v>
      </c>
      <c r="Z105" s="1" t="n">
        <v>56</v>
      </c>
      <c r="AA105" s="1" t="n">
        <v>2</v>
      </c>
    </row>
    <row r="106" customFormat="false" ht="11.25" hidden="false" customHeight="false" outlineLevel="0" collapsed="false">
      <c r="A106" s="1" t="s">
        <v>134</v>
      </c>
      <c r="B106" s="1" t="n">
        <v>758</v>
      </c>
      <c r="C106" s="1" t="n">
        <f aca="false">+D106+E106</f>
        <v>175</v>
      </c>
      <c r="D106" s="1" t="n">
        <v>86</v>
      </c>
      <c r="E106" s="1" t="n">
        <v>89</v>
      </c>
      <c r="F106" s="1" t="n">
        <f aca="false">+G106+H106</f>
        <v>13</v>
      </c>
      <c r="G106" s="1" t="n">
        <v>0</v>
      </c>
      <c r="H106" s="1" t="n">
        <v>13</v>
      </c>
      <c r="I106" s="1" t="n">
        <f aca="false">+J106+M106</f>
        <v>324</v>
      </c>
      <c r="J106" s="1" t="n">
        <f aca="false">+K106+L106</f>
        <v>154</v>
      </c>
      <c r="K106" s="1" t="n">
        <v>82</v>
      </c>
      <c r="L106" s="1" t="n">
        <v>72</v>
      </c>
      <c r="M106" s="1" t="n">
        <f aca="false">+N106+O106+P106+Q106</f>
        <v>170</v>
      </c>
      <c r="N106" s="1" t="n">
        <v>57</v>
      </c>
      <c r="O106" s="1" t="n">
        <v>57</v>
      </c>
      <c r="P106" s="1" t="n">
        <v>15</v>
      </c>
      <c r="Q106" s="1" t="n">
        <v>41</v>
      </c>
      <c r="R106" s="1" t="n">
        <f aca="false">+S106+X106</f>
        <v>129</v>
      </c>
      <c r="S106" s="1" t="n">
        <f aca="false">+T106+U106+V106+W106</f>
        <v>114</v>
      </c>
      <c r="T106" s="1" t="n">
        <v>68</v>
      </c>
      <c r="U106" s="1" t="n">
        <v>33</v>
      </c>
      <c r="V106" s="1" t="n">
        <v>12</v>
      </c>
      <c r="W106" s="1" t="n">
        <v>1</v>
      </c>
      <c r="X106" s="1" t="n">
        <v>15</v>
      </c>
      <c r="Y106" s="1" t="n">
        <f aca="false">+Z106+AA106</f>
        <v>117</v>
      </c>
      <c r="Z106" s="1" t="n">
        <v>112</v>
      </c>
      <c r="AA106" s="1" t="n">
        <v>5</v>
      </c>
    </row>
    <row r="107" customFormat="false" ht="11.25" hidden="false" customHeight="false" outlineLevel="0" collapsed="false">
      <c r="A107" s="1" t="s">
        <v>135</v>
      </c>
      <c r="B107" s="1" t="n">
        <v>190</v>
      </c>
      <c r="C107" s="1" t="n">
        <f aca="false">+D107+E107</f>
        <v>40</v>
      </c>
      <c r="D107" s="1" t="n">
        <v>24</v>
      </c>
      <c r="E107" s="1" t="n">
        <v>16</v>
      </c>
      <c r="F107" s="1" t="n">
        <f aca="false">+G107+H107</f>
        <v>5</v>
      </c>
      <c r="G107" s="1" t="n">
        <v>1</v>
      </c>
      <c r="H107" s="1" t="n">
        <v>4</v>
      </c>
      <c r="I107" s="1" t="n">
        <f aca="false">+J107+M107</f>
        <v>82</v>
      </c>
      <c r="J107" s="1" t="n">
        <f aca="false">+K107+L107</f>
        <v>31</v>
      </c>
      <c r="K107" s="1" t="n">
        <v>19</v>
      </c>
      <c r="L107" s="1" t="n">
        <v>12</v>
      </c>
      <c r="M107" s="1" t="n">
        <f aca="false">+N107+O107+P107+Q107</f>
        <v>51</v>
      </c>
      <c r="N107" s="1" t="n">
        <v>19</v>
      </c>
      <c r="O107" s="1" t="n">
        <v>20</v>
      </c>
      <c r="P107" s="1" t="n">
        <v>2</v>
      </c>
      <c r="Q107" s="1" t="n">
        <v>10</v>
      </c>
      <c r="R107" s="1" t="n">
        <f aca="false">+S107+X107</f>
        <v>34</v>
      </c>
      <c r="S107" s="1" t="n">
        <f aca="false">+T107+U107+V107+W107</f>
        <v>31</v>
      </c>
      <c r="T107" s="1" t="n">
        <v>14</v>
      </c>
      <c r="U107" s="1" t="n">
        <v>6</v>
      </c>
      <c r="V107" s="1" t="n">
        <v>8</v>
      </c>
      <c r="W107" s="1" t="n">
        <v>3</v>
      </c>
      <c r="X107" s="1" t="n">
        <v>3</v>
      </c>
      <c r="Y107" s="1" t="n">
        <f aca="false">+Z107+AA107</f>
        <v>29</v>
      </c>
      <c r="Z107" s="1" t="n">
        <v>27</v>
      </c>
      <c r="AA107" s="1" t="n">
        <v>2</v>
      </c>
    </row>
    <row r="108" customFormat="false" ht="11.25" hidden="false" customHeight="false" outlineLevel="0" collapsed="false">
      <c r="A108" s="1" t="s">
        <v>136</v>
      </c>
      <c r="B108" s="1" t="n">
        <v>289</v>
      </c>
      <c r="C108" s="1" t="n">
        <f aca="false">+D108+E108</f>
        <v>70</v>
      </c>
      <c r="D108" s="1" t="n">
        <v>29</v>
      </c>
      <c r="E108" s="1" t="n">
        <v>41</v>
      </c>
      <c r="F108" s="1" t="n">
        <f aca="false">+G108+H108</f>
        <v>5</v>
      </c>
      <c r="G108" s="1" t="n">
        <v>1</v>
      </c>
      <c r="H108" s="1" t="n">
        <v>4</v>
      </c>
      <c r="I108" s="1" t="n">
        <f aca="false">+J108+M108</f>
        <v>139</v>
      </c>
      <c r="J108" s="1" t="n">
        <f aca="false">+K108+L108</f>
        <v>70</v>
      </c>
      <c r="K108" s="1" t="n">
        <v>41</v>
      </c>
      <c r="L108" s="1" t="n">
        <v>29</v>
      </c>
      <c r="M108" s="1" t="n">
        <f aca="false">+N108+O108+P108+Q108</f>
        <v>69</v>
      </c>
      <c r="N108" s="1" t="n">
        <v>11</v>
      </c>
      <c r="O108" s="1" t="n">
        <v>28</v>
      </c>
      <c r="P108" s="1" t="n">
        <v>5</v>
      </c>
      <c r="Q108" s="1" t="n">
        <v>25</v>
      </c>
      <c r="R108" s="1" t="n">
        <f aca="false">+S108+X108</f>
        <v>40</v>
      </c>
      <c r="S108" s="1" t="n">
        <f aca="false">+T108+U108+V108+W108</f>
        <v>32</v>
      </c>
      <c r="T108" s="1" t="n">
        <v>22</v>
      </c>
      <c r="U108" s="1" t="n">
        <v>6</v>
      </c>
      <c r="V108" s="1" t="n">
        <v>3</v>
      </c>
      <c r="W108" s="1" t="n">
        <v>1</v>
      </c>
      <c r="X108" s="1" t="n">
        <v>8</v>
      </c>
      <c r="Y108" s="1" t="n">
        <f aca="false">+Z108+AA108</f>
        <v>35</v>
      </c>
      <c r="Z108" s="1" t="n">
        <v>34</v>
      </c>
      <c r="AA108" s="1" t="n">
        <v>1</v>
      </c>
    </row>
    <row r="109" customFormat="false" ht="11.25" hidden="false" customHeight="false" outlineLevel="0" collapsed="false">
      <c r="A109" s="1" t="s">
        <v>137</v>
      </c>
      <c r="B109" s="1" t="n">
        <v>11942</v>
      </c>
      <c r="C109" s="1" t="n">
        <f aca="false">+D109+E109</f>
        <v>1532</v>
      </c>
      <c r="D109" s="1" t="n">
        <v>961</v>
      </c>
      <c r="E109" s="1" t="n">
        <v>571</v>
      </c>
      <c r="F109" s="1" t="n">
        <f aca="false">+G109+H109</f>
        <v>156</v>
      </c>
      <c r="G109" s="1" t="n">
        <v>28</v>
      </c>
      <c r="H109" s="1" t="n">
        <v>128</v>
      </c>
      <c r="I109" s="1" t="n">
        <f aca="false">+J109+M109</f>
        <v>5402</v>
      </c>
      <c r="J109" s="1" t="n">
        <f aca="false">+K109+L109</f>
        <v>2075</v>
      </c>
      <c r="K109" s="1" t="n">
        <v>1074</v>
      </c>
      <c r="L109" s="1" t="n">
        <v>1001</v>
      </c>
      <c r="M109" s="1" t="n">
        <f aca="false">+N109+O109+P109+Q109</f>
        <v>3327</v>
      </c>
      <c r="N109" s="1" t="n">
        <v>1030</v>
      </c>
      <c r="O109" s="1" t="n">
        <v>1324</v>
      </c>
      <c r="P109" s="1" t="n">
        <v>231</v>
      </c>
      <c r="Q109" s="1" t="n">
        <v>742</v>
      </c>
      <c r="R109" s="1" t="n">
        <f aca="false">+S109+X109</f>
        <v>2226</v>
      </c>
      <c r="S109" s="1" t="n">
        <f aca="false">+T109+U109+V109+W109</f>
        <v>1939</v>
      </c>
      <c r="T109" s="1" t="n">
        <v>1097</v>
      </c>
      <c r="U109" s="1" t="n">
        <v>562</v>
      </c>
      <c r="V109" s="1" t="n">
        <v>233</v>
      </c>
      <c r="W109" s="1" t="n">
        <v>47</v>
      </c>
      <c r="X109" s="1" t="n">
        <v>287</v>
      </c>
      <c r="Y109" s="1" t="n">
        <f aca="false">+Z109+AA109</f>
        <v>2626</v>
      </c>
      <c r="Z109" s="1" t="n">
        <v>2474</v>
      </c>
      <c r="AA109" s="1" t="n">
        <v>152</v>
      </c>
    </row>
    <row r="110" customFormat="false" ht="11.25" hidden="false" customHeight="false" outlineLevel="0" collapsed="false">
      <c r="A110" s="1" t="s">
        <v>138</v>
      </c>
      <c r="B110" s="1" t="n">
        <v>5</v>
      </c>
      <c r="C110" s="1" t="n">
        <f aca="false">+D110+E110</f>
        <v>1</v>
      </c>
      <c r="D110" s="1" t="n">
        <v>0</v>
      </c>
      <c r="E110" s="1" t="n">
        <v>1</v>
      </c>
      <c r="F110" s="1" t="n">
        <f aca="false">+G110+H110</f>
        <v>0</v>
      </c>
      <c r="G110" s="1" t="n">
        <v>0</v>
      </c>
      <c r="H110" s="1" t="n">
        <v>0</v>
      </c>
      <c r="I110" s="1" t="n">
        <f aca="false">+J110+M110</f>
        <v>3</v>
      </c>
      <c r="J110" s="1" t="n">
        <f aca="false">+K110+L110</f>
        <v>0</v>
      </c>
      <c r="K110" s="1" t="n">
        <v>0</v>
      </c>
      <c r="L110" s="1" t="n">
        <v>0</v>
      </c>
      <c r="M110" s="1" t="n">
        <f aca="false">+N110+O110+P110+Q110</f>
        <v>3</v>
      </c>
      <c r="N110" s="1" t="n">
        <v>3</v>
      </c>
      <c r="O110" s="1" t="n">
        <v>0</v>
      </c>
      <c r="P110" s="1" t="n">
        <v>0</v>
      </c>
      <c r="Q110" s="1" t="n">
        <v>0</v>
      </c>
      <c r="R110" s="1" t="n">
        <f aca="false">+S110+X110</f>
        <v>0</v>
      </c>
      <c r="S110" s="1" t="n">
        <f aca="false">+T110+U110+V110+W110</f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f aca="false">+Z110+AA110</f>
        <v>1</v>
      </c>
      <c r="Z110" s="1" t="n">
        <v>1</v>
      </c>
      <c r="AA110" s="1" t="n">
        <v>0</v>
      </c>
    </row>
    <row r="111" customFormat="false" ht="11.25" hidden="false" customHeight="false" outlineLevel="0" collapsed="false">
      <c r="A111" s="1" t="s">
        <v>139</v>
      </c>
      <c r="B111" s="1" t="n">
        <v>7682</v>
      </c>
      <c r="C111" s="1" t="n">
        <f aca="false">+D111+E111</f>
        <v>796</v>
      </c>
      <c r="D111" s="1" t="n">
        <v>349</v>
      </c>
      <c r="E111" s="1" t="n">
        <v>447</v>
      </c>
      <c r="F111" s="1" t="n">
        <f aca="false">+G111+H111</f>
        <v>138</v>
      </c>
      <c r="G111" s="1" t="n">
        <v>25</v>
      </c>
      <c r="H111" s="1" t="n">
        <v>113</v>
      </c>
      <c r="I111" s="1" t="n">
        <f aca="false">+J111+M111</f>
        <v>3724</v>
      </c>
      <c r="J111" s="1" t="n">
        <f aca="false">+K111+L111</f>
        <v>1374</v>
      </c>
      <c r="K111" s="1" t="n">
        <v>464</v>
      </c>
      <c r="L111" s="1" t="n">
        <v>910</v>
      </c>
      <c r="M111" s="1" t="n">
        <f aca="false">+N111+O111+P111+Q111</f>
        <v>2350</v>
      </c>
      <c r="N111" s="1" t="n">
        <v>886</v>
      </c>
      <c r="O111" s="1" t="n">
        <v>976</v>
      </c>
      <c r="P111" s="1" t="n">
        <v>158</v>
      </c>
      <c r="Q111" s="1" t="n">
        <v>330</v>
      </c>
      <c r="R111" s="1" t="n">
        <f aca="false">+S111+X111</f>
        <v>1435</v>
      </c>
      <c r="S111" s="1" t="n">
        <f aca="false">+T111+U111+V111+W111</f>
        <v>1289</v>
      </c>
      <c r="T111" s="1" t="n">
        <v>614</v>
      </c>
      <c r="U111" s="1" t="n">
        <v>475</v>
      </c>
      <c r="V111" s="1" t="n">
        <v>172</v>
      </c>
      <c r="W111" s="1" t="n">
        <v>28</v>
      </c>
      <c r="X111" s="1" t="n">
        <v>146</v>
      </c>
      <c r="Y111" s="1" t="n">
        <f aca="false">+Z111+AA111</f>
        <v>1589</v>
      </c>
      <c r="Z111" s="1" t="n">
        <v>1529</v>
      </c>
      <c r="AA111" s="1" t="n">
        <v>60</v>
      </c>
    </row>
    <row r="112" customFormat="false" ht="11.25" hidden="false" customHeight="false" outlineLevel="0" collapsed="false">
      <c r="A112" s="1" t="s">
        <v>140</v>
      </c>
      <c r="B112" s="1" t="n">
        <v>1458</v>
      </c>
      <c r="C112" s="1" t="n">
        <f aca="false">+D112+E112</f>
        <v>200</v>
      </c>
      <c r="D112" s="1" t="n">
        <v>124</v>
      </c>
      <c r="E112" s="1" t="n">
        <v>76</v>
      </c>
      <c r="F112" s="1" t="n">
        <f aca="false">+G112+H112</f>
        <v>16</v>
      </c>
      <c r="G112" s="1" t="n">
        <v>3</v>
      </c>
      <c r="H112" s="1" t="n">
        <v>13</v>
      </c>
      <c r="I112" s="1" t="n">
        <f aca="false">+J112+M112</f>
        <v>729</v>
      </c>
      <c r="J112" s="1" t="n">
        <f aca="false">+K112+L112</f>
        <v>287</v>
      </c>
      <c r="K112" s="1" t="n">
        <v>145</v>
      </c>
      <c r="L112" s="1" t="n">
        <v>142</v>
      </c>
      <c r="M112" s="1" t="n">
        <f aca="false">+N112+O112+P112+Q112</f>
        <v>442</v>
      </c>
      <c r="N112" s="1" t="n">
        <v>154</v>
      </c>
      <c r="O112" s="1" t="n">
        <v>186</v>
      </c>
      <c r="P112" s="1" t="n">
        <v>23</v>
      </c>
      <c r="Q112" s="1" t="n">
        <v>79</v>
      </c>
      <c r="R112" s="1" t="n">
        <f aca="false">+S112+X112</f>
        <v>264</v>
      </c>
      <c r="S112" s="1" t="n">
        <f aca="false">+T112+U112+V112+W112</f>
        <v>232</v>
      </c>
      <c r="T112" s="1" t="n">
        <v>123</v>
      </c>
      <c r="U112" s="1" t="n">
        <v>68</v>
      </c>
      <c r="V112" s="1" t="n">
        <v>39</v>
      </c>
      <c r="W112" s="1" t="n">
        <v>2</v>
      </c>
      <c r="X112" s="1" t="n">
        <v>32</v>
      </c>
      <c r="Y112" s="1" t="n">
        <f aca="false">+Z112+AA112</f>
        <v>249</v>
      </c>
      <c r="Z112" s="1" t="n">
        <v>238</v>
      </c>
      <c r="AA112" s="1" t="n">
        <v>11</v>
      </c>
    </row>
    <row r="113" customFormat="false" ht="11.25" hidden="false" customHeight="false" outlineLevel="0" collapsed="false">
      <c r="A113" s="1" t="s">
        <v>141</v>
      </c>
      <c r="B113" s="1" t="n">
        <v>1337</v>
      </c>
      <c r="C113" s="1" t="n">
        <f aca="false">+D113+E113</f>
        <v>117</v>
      </c>
      <c r="D113" s="1" t="n">
        <v>19</v>
      </c>
      <c r="E113" s="1" t="n">
        <v>98</v>
      </c>
      <c r="F113" s="1" t="n">
        <f aca="false">+G113+H113</f>
        <v>38</v>
      </c>
      <c r="G113" s="1" t="n">
        <v>8</v>
      </c>
      <c r="H113" s="1" t="n">
        <v>30</v>
      </c>
      <c r="I113" s="1" t="n">
        <f aca="false">+J113+M113</f>
        <v>892</v>
      </c>
      <c r="J113" s="1" t="n">
        <f aca="false">+K113+L113</f>
        <v>289</v>
      </c>
      <c r="K113" s="1" t="n">
        <v>27</v>
      </c>
      <c r="L113" s="1" t="n">
        <v>262</v>
      </c>
      <c r="M113" s="1" t="n">
        <f aca="false">+N113+O113+P113+Q113</f>
        <v>603</v>
      </c>
      <c r="N113" s="1" t="n">
        <v>275</v>
      </c>
      <c r="O113" s="1" t="n">
        <v>229</v>
      </c>
      <c r="P113" s="1" t="n">
        <v>46</v>
      </c>
      <c r="Q113" s="1" t="n">
        <v>53</v>
      </c>
      <c r="R113" s="1" t="n">
        <f aca="false">+S113+X113</f>
        <v>160</v>
      </c>
      <c r="S113" s="1" t="n">
        <f aca="false">+T113+U113+V113+W113</f>
        <v>142</v>
      </c>
      <c r="T113" s="1" t="n">
        <v>56</v>
      </c>
      <c r="U113" s="1" t="n">
        <v>55</v>
      </c>
      <c r="V113" s="1" t="n">
        <v>25</v>
      </c>
      <c r="W113" s="1" t="n">
        <v>6</v>
      </c>
      <c r="X113" s="1" t="n">
        <v>18</v>
      </c>
      <c r="Y113" s="1" t="n">
        <f aca="false">+Z113+AA113</f>
        <v>130</v>
      </c>
      <c r="Z113" s="1" t="n">
        <v>117</v>
      </c>
      <c r="AA113" s="1" t="n">
        <v>13</v>
      </c>
    </row>
    <row r="114" customFormat="false" ht="11.25" hidden="false" customHeight="false" outlineLevel="0" collapsed="false">
      <c r="A114" s="1" t="s">
        <v>142</v>
      </c>
      <c r="B114" s="1" t="n">
        <v>6384</v>
      </c>
      <c r="C114" s="1" t="n">
        <f aca="false">+D114+E114</f>
        <v>564</v>
      </c>
      <c r="D114" s="1" t="n">
        <v>220</v>
      </c>
      <c r="E114" s="1" t="n">
        <v>344</v>
      </c>
      <c r="F114" s="1" t="n">
        <f aca="false">+G114+H114</f>
        <v>134</v>
      </c>
      <c r="G114" s="1" t="n">
        <v>28</v>
      </c>
      <c r="H114" s="1" t="n">
        <v>106</v>
      </c>
      <c r="I114" s="1" t="n">
        <f aca="false">+J114+M114</f>
        <v>3331</v>
      </c>
      <c r="J114" s="1" t="n">
        <f aca="false">+K114+L114</f>
        <v>1145</v>
      </c>
      <c r="K114" s="1" t="n">
        <v>270</v>
      </c>
      <c r="L114" s="1" t="n">
        <v>875</v>
      </c>
      <c r="M114" s="1" t="n">
        <f aca="false">+N114+O114+P114+Q114</f>
        <v>2186</v>
      </c>
      <c r="N114" s="1" t="n">
        <v>786</v>
      </c>
      <c r="O114" s="1" t="n">
        <v>978</v>
      </c>
      <c r="P114" s="1" t="n">
        <v>145</v>
      </c>
      <c r="Q114" s="1" t="n">
        <v>277</v>
      </c>
      <c r="R114" s="1" t="n">
        <f aca="false">+S114+X114</f>
        <v>1111</v>
      </c>
      <c r="S114" s="1" t="n">
        <f aca="false">+T114+U114+V114+W114</f>
        <v>996</v>
      </c>
      <c r="T114" s="1" t="n">
        <v>419</v>
      </c>
      <c r="U114" s="1" t="n">
        <v>400</v>
      </c>
      <c r="V114" s="1" t="n">
        <v>152</v>
      </c>
      <c r="W114" s="1" t="n">
        <v>25</v>
      </c>
      <c r="X114" s="1" t="n">
        <v>115</v>
      </c>
      <c r="Y114" s="1" t="n">
        <f aca="false">+Z114+AA114</f>
        <v>1244</v>
      </c>
      <c r="Z114" s="1" t="n">
        <v>1186</v>
      </c>
      <c r="AA114" s="1" t="n">
        <v>58</v>
      </c>
    </row>
    <row r="115" customFormat="false" ht="11.25" hidden="false" customHeight="false" outlineLevel="0" collapsed="false">
      <c r="A115" s="1" t="s">
        <v>143</v>
      </c>
      <c r="B115" s="1" t="n">
        <v>3413</v>
      </c>
      <c r="C115" s="1" t="n">
        <f aca="false">+D115+E115</f>
        <v>376</v>
      </c>
      <c r="D115" s="1" t="n">
        <v>178</v>
      </c>
      <c r="E115" s="1" t="n">
        <v>198</v>
      </c>
      <c r="F115" s="1" t="n">
        <f aca="false">+G115+H115</f>
        <v>54</v>
      </c>
      <c r="G115" s="1" t="n">
        <v>12</v>
      </c>
      <c r="H115" s="1" t="n">
        <v>42</v>
      </c>
      <c r="I115" s="1" t="n">
        <f aca="false">+J115+M115</f>
        <v>1779</v>
      </c>
      <c r="J115" s="1" t="n">
        <f aca="false">+K115+L115</f>
        <v>649</v>
      </c>
      <c r="K115" s="1" t="n">
        <v>252</v>
      </c>
      <c r="L115" s="1" t="n">
        <v>397</v>
      </c>
      <c r="M115" s="1" t="n">
        <f aca="false">+N115+O115+P115+Q115</f>
        <v>1130</v>
      </c>
      <c r="N115" s="1" t="n">
        <v>432</v>
      </c>
      <c r="O115" s="1" t="n">
        <v>455</v>
      </c>
      <c r="P115" s="1" t="n">
        <v>69</v>
      </c>
      <c r="Q115" s="1" t="n">
        <v>174</v>
      </c>
      <c r="R115" s="1" t="n">
        <f aca="false">+S115+X115</f>
        <v>574</v>
      </c>
      <c r="S115" s="1" t="n">
        <f aca="false">+T115+U115+V115+W115</f>
        <v>518</v>
      </c>
      <c r="T115" s="1" t="n">
        <v>289</v>
      </c>
      <c r="U115" s="1" t="n">
        <v>156</v>
      </c>
      <c r="V115" s="1" t="n">
        <v>61</v>
      </c>
      <c r="W115" s="1" t="n">
        <v>12</v>
      </c>
      <c r="X115" s="1" t="n">
        <v>56</v>
      </c>
      <c r="Y115" s="1" t="n">
        <f aca="false">+Z115+AA115</f>
        <v>630</v>
      </c>
      <c r="Z115" s="1" t="n">
        <v>608</v>
      </c>
      <c r="AA115" s="1" t="n">
        <v>22</v>
      </c>
    </row>
    <row r="116" customFormat="false" ht="11.25" hidden="false" customHeight="false" outlineLevel="0" collapsed="false">
      <c r="A116" s="1" t="s">
        <v>144</v>
      </c>
      <c r="B116" s="1" t="n">
        <v>298</v>
      </c>
      <c r="C116" s="1" t="n">
        <f aca="false">+D116+E116</f>
        <v>37</v>
      </c>
      <c r="D116" s="1" t="n">
        <v>21</v>
      </c>
      <c r="E116" s="1" t="n">
        <v>16</v>
      </c>
      <c r="F116" s="1" t="n">
        <f aca="false">+G116+H116</f>
        <v>6</v>
      </c>
      <c r="G116" s="1" t="n">
        <v>1</v>
      </c>
      <c r="H116" s="1" t="n">
        <v>5</v>
      </c>
      <c r="I116" s="1" t="n">
        <f aca="false">+J116+M116</f>
        <v>147</v>
      </c>
      <c r="J116" s="1" t="n">
        <f aca="false">+K116+L116</f>
        <v>74</v>
      </c>
      <c r="K116" s="1" t="n">
        <v>40</v>
      </c>
      <c r="L116" s="1" t="n">
        <v>34</v>
      </c>
      <c r="M116" s="1" t="n">
        <f aca="false">+N116+O116+P116+Q116</f>
        <v>73</v>
      </c>
      <c r="N116" s="1" t="n">
        <v>35</v>
      </c>
      <c r="O116" s="1" t="n">
        <v>17</v>
      </c>
      <c r="P116" s="1" t="n">
        <v>8</v>
      </c>
      <c r="Q116" s="1" t="n">
        <v>13</v>
      </c>
      <c r="R116" s="1" t="n">
        <f aca="false">+S116+X116</f>
        <v>45</v>
      </c>
      <c r="S116" s="1" t="n">
        <f aca="false">+T116+U116+V116+W116</f>
        <v>42</v>
      </c>
      <c r="T116" s="1" t="n">
        <v>23</v>
      </c>
      <c r="U116" s="1" t="n">
        <v>15</v>
      </c>
      <c r="V116" s="1" t="n">
        <v>4</v>
      </c>
      <c r="W116" s="1" t="n">
        <v>0</v>
      </c>
      <c r="X116" s="1" t="n">
        <v>3</v>
      </c>
      <c r="Y116" s="1" t="n">
        <f aca="false">+Z116+AA116</f>
        <v>63</v>
      </c>
      <c r="Z116" s="1" t="n">
        <v>60</v>
      </c>
      <c r="AA116" s="1" t="n">
        <v>3</v>
      </c>
    </row>
    <row r="117" customFormat="false" ht="11.25" hidden="false" customHeight="false" outlineLevel="0" collapsed="false">
      <c r="A117" s="1" t="s">
        <v>145</v>
      </c>
      <c r="B117" s="1" t="n">
        <v>949</v>
      </c>
      <c r="C117" s="1" t="n">
        <f aca="false">+D117+E117</f>
        <v>148</v>
      </c>
      <c r="D117" s="1" t="n">
        <v>107</v>
      </c>
      <c r="E117" s="1" t="n">
        <v>41</v>
      </c>
      <c r="F117" s="1" t="n">
        <f aca="false">+G117+H117</f>
        <v>8</v>
      </c>
      <c r="G117" s="1" t="n">
        <v>1</v>
      </c>
      <c r="H117" s="1" t="n">
        <v>7</v>
      </c>
      <c r="I117" s="1" t="n">
        <f aca="false">+J117+M117</f>
        <v>447</v>
      </c>
      <c r="J117" s="1" t="n">
        <f aca="false">+K117+L117</f>
        <v>186</v>
      </c>
      <c r="K117" s="1" t="n">
        <v>108</v>
      </c>
      <c r="L117" s="1" t="n">
        <v>78</v>
      </c>
      <c r="M117" s="1" t="n">
        <f aca="false">+N117+O117+P117+Q117</f>
        <v>261</v>
      </c>
      <c r="N117" s="1" t="n">
        <v>78</v>
      </c>
      <c r="O117" s="1" t="n">
        <v>110</v>
      </c>
      <c r="P117" s="1" t="n">
        <v>18</v>
      </c>
      <c r="Q117" s="1" t="n">
        <v>55</v>
      </c>
      <c r="R117" s="1" t="n">
        <f aca="false">+S117+X117</f>
        <v>170</v>
      </c>
      <c r="S117" s="1" t="n">
        <f aca="false">+T117+U117+V117+W117</f>
        <v>155</v>
      </c>
      <c r="T117" s="1" t="n">
        <v>103</v>
      </c>
      <c r="U117" s="1" t="n">
        <v>33</v>
      </c>
      <c r="V117" s="1" t="n">
        <v>13</v>
      </c>
      <c r="W117" s="1" t="n">
        <v>6</v>
      </c>
      <c r="X117" s="1" t="n">
        <v>15</v>
      </c>
      <c r="Y117" s="1" t="n">
        <f aca="false">+Z117+AA117</f>
        <v>176</v>
      </c>
      <c r="Z117" s="1" t="n">
        <v>166</v>
      </c>
      <c r="AA117" s="1" t="n">
        <v>10</v>
      </c>
    </row>
    <row r="118" customFormat="false" ht="11.25" hidden="false" customHeight="false" outlineLevel="0" collapsed="false">
      <c r="A118" s="1" t="s">
        <v>146</v>
      </c>
      <c r="B118" s="1" t="n">
        <v>1281</v>
      </c>
      <c r="C118" s="1" t="n">
        <f aca="false">+D118+E118</f>
        <v>202</v>
      </c>
      <c r="D118" s="1" t="n">
        <v>127</v>
      </c>
      <c r="E118" s="1" t="n">
        <v>75</v>
      </c>
      <c r="F118" s="1" t="n">
        <f aca="false">+G118+H118</f>
        <v>14</v>
      </c>
      <c r="G118" s="1" t="n">
        <v>1</v>
      </c>
      <c r="H118" s="1" t="n">
        <v>13</v>
      </c>
      <c r="I118" s="1" t="n">
        <f aca="false">+J118+M118</f>
        <v>608</v>
      </c>
      <c r="J118" s="1" t="n">
        <f aca="false">+K118+L118</f>
        <v>266</v>
      </c>
      <c r="K118" s="1" t="n">
        <v>151</v>
      </c>
      <c r="L118" s="1" t="n">
        <v>115</v>
      </c>
      <c r="M118" s="1" t="n">
        <f aca="false">+N118+O118+P118+Q118</f>
        <v>342</v>
      </c>
      <c r="N118" s="1" t="n">
        <v>116</v>
      </c>
      <c r="O118" s="1" t="n">
        <v>123</v>
      </c>
      <c r="P118" s="1" t="n">
        <v>20</v>
      </c>
      <c r="Q118" s="1" t="n">
        <v>83</v>
      </c>
      <c r="R118" s="1" t="n">
        <f aca="false">+S118+X118</f>
        <v>238</v>
      </c>
      <c r="S118" s="1" t="n">
        <f aca="false">+T118+U118+V118+W118</f>
        <v>216</v>
      </c>
      <c r="T118" s="1" t="n">
        <v>143</v>
      </c>
      <c r="U118" s="1" t="n">
        <v>49</v>
      </c>
      <c r="V118" s="1" t="n">
        <v>19</v>
      </c>
      <c r="W118" s="1" t="n">
        <v>5</v>
      </c>
      <c r="X118" s="1" t="n">
        <v>22</v>
      </c>
      <c r="Y118" s="1" t="n">
        <f aca="false">+Z118+AA118</f>
        <v>219</v>
      </c>
      <c r="Z118" s="1" t="n">
        <v>207</v>
      </c>
      <c r="AA118" s="1" t="n">
        <v>12</v>
      </c>
    </row>
    <row r="119" customFormat="false" ht="11.25" hidden="false" customHeight="false" outlineLevel="0" collapsed="false">
      <c r="A119" s="1" t="s">
        <v>147</v>
      </c>
      <c r="B119" s="1" t="n">
        <v>1796</v>
      </c>
      <c r="C119" s="1" t="n">
        <f aca="false">+D119+E119</f>
        <v>243</v>
      </c>
      <c r="D119" s="1" t="n">
        <v>154</v>
      </c>
      <c r="E119" s="1" t="n">
        <v>89</v>
      </c>
      <c r="F119" s="1" t="n">
        <f aca="false">+G119+H119</f>
        <v>12</v>
      </c>
      <c r="G119" s="1" t="n">
        <v>2</v>
      </c>
      <c r="H119" s="1" t="n">
        <v>10</v>
      </c>
      <c r="I119" s="1" t="n">
        <f aca="false">+J119+M119</f>
        <v>952</v>
      </c>
      <c r="J119" s="1" t="n">
        <f aca="false">+K119+L119</f>
        <v>385</v>
      </c>
      <c r="K119" s="1" t="n">
        <v>202</v>
      </c>
      <c r="L119" s="1" t="n">
        <v>183</v>
      </c>
      <c r="M119" s="1" t="n">
        <f aca="false">+N119+O119+P119+Q119</f>
        <v>567</v>
      </c>
      <c r="N119" s="1" t="n">
        <v>197</v>
      </c>
      <c r="O119" s="1" t="n">
        <v>227</v>
      </c>
      <c r="P119" s="1" t="n">
        <v>46</v>
      </c>
      <c r="Q119" s="1" t="n">
        <v>97</v>
      </c>
      <c r="R119" s="1" t="n">
        <f aca="false">+S119+X119</f>
        <v>295</v>
      </c>
      <c r="S119" s="1" t="n">
        <f aca="false">+T119+U119+V119+W119</f>
        <v>270</v>
      </c>
      <c r="T119" s="1" t="n">
        <v>184</v>
      </c>
      <c r="U119" s="1" t="n">
        <v>62</v>
      </c>
      <c r="V119" s="1" t="n">
        <v>16</v>
      </c>
      <c r="W119" s="1" t="n">
        <v>8</v>
      </c>
      <c r="X119" s="1" t="n">
        <v>25</v>
      </c>
      <c r="Y119" s="1" t="n">
        <f aca="false">+Z119+AA119</f>
        <v>294</v>
      </c>
      <c r="Z119" s="1" t="n">
        <v>277</v>
      </c>
      <c r="AA119" s="1" t="n">
        <v>17</v>
      </c>
    </row>
    <row r="120" customFormat="false" ht="11.25" hidden="false" customHeight="false" outlineLevel="0" collapsed="false">
      <c r="A120" s="1" t="s">
        <v>148</v>
      </c>
      <c r="B120" s="1" t="n">
        <v>413</v>
      </c>
      <c r="C120" s="1" t="n">
        <f aca="false">+D120+E120</f>
        <v>76</v>
      </c>
      <c r="D120" s="1" t="n">
        <v>56</v>
      </c>
      <c r="E120" s="1" t="n">
        <v>20</v>
      </c>
      <c r="F120" s="1" t="n">
        <f aca="false">+G120+H120</f>
        <v>1</v>
      </c>
      <c r="G120" s="1" t="n">
        <v>1</v>
      </c>
      <c r="H120" s="1" t="n">
        <v>0</v>
      </c>
      <c r="I120" s="1" t="n">
        <f aca="false">+J120+M120</f>
        <v>216</v>
      </c>
      <c r="J120" s="1" t="n">
        <f aca="false">+K120+L120</f>
        <v>97</v>
      </c>
      <c r="K120" s="1" t="n">
        <v>53</v>
      </c>
      <c r="L120" s="1" t="n">
        <v>44</v>
      </c>
      <c r="M120" s="1" t="n">
        <f aca="false">+N120+O120+P120+Q120</f>
        <v>119</v>
      </c>
      <c r="N120" s="1" t="n">
        <v>39</v>
      </c>
      <c r="O120" s="1" t="n">
        <v>48</v>
      </c>
      <c r="P120" s="1" t="n">
        <v>4</v>
      </c>
      <c r="Q120" s="1" t="n">
        <v>28</v>
      </c>
      <c r="R120" s="1" t="n">
        <f aca="false">+S120+X120</f>
        <v>72</v>
      </c>
      <c r="S120" s="1" t="n">
        <f aca="false">+T120+U120+V120+W120</f>
        <v>67</v>
      </c>
      <c r="T120" s="1" t="n">
        <v>41</v>
      </c>
      <c r="U120" s="1" t="n">
        <v>17</v>
      </c>
      <c r="V120" s="1" t="n">
        <v>8</v>
      </c>
      <c r="W120" s="1" t="n">
        <v>1</v>
      </c>
      <c r="X120" s="1" t="n">
        <v>5</v>
      </c>
      <c r="Y120" s="1" t="n">
        <f aca="false">+Z120+AA120</f>
        <v>48</v>
      </c>
      <c r="Z120" s="1" t="n">
        <v>46</v>
      </c>
      <c r="AA120" s="1" t="n">
        <v>2</v>
      </c>
    </row>
    <row r="121" customFormat="false" ht="11.25" hidden="false" customHeight="false" outlineLevel="0" collapsed="false">
      <c r="A121" s="1" t="s">
        <v>149</v>
      </c>
      <c r="B121" s="1" t="n">
        <v>201</v>
      </c>
      <c r="C121" s="1" t="n">
        <f aca="false">+D121+E121</f>
        <v>49</v>
      </c>
      <c r="D121" s="1" t="n">
        <v>32</v>
      </c>
      <c r="E121" s="1" t="n">
        <v>17</v>
      </c>
      <c r="F121" s="1" t="n">
        <f aca="false">+G121+H121</f>
        <v>1</v>
      </c>
      <c r="G121" s="1" t="n">
        <v>0</v>
      </c>
      <c r="H121" s="1" t="n">
        <v>1</v>
      </c>
      <c r="I121" s="1" t="n">
        <f aca="false">+J121+M121</f>
        <v>81</v>
      </c>
      <c r="J121" s="1" t="n">
        <f aca="false">+K121+L121</f>
        <v>40</v>
      </c>
      <c r="K121" s="1" t="n">
        <v>22</v>
      </c>
      <c r="L121" s="1" t="n">
        <v>18</v>
      </c>
      <c r="M121" s="1" t="n">
        <f aca="false">+N121+O121+P121+Q121</f>
        <v>41</v>
      </c>
      <c r="N121" s="1" t="n">
        <v>19</v>
      </c>
      <c r="O121" s="1" t="n">
        <v>12</v>
      </c>
      <c r="P121" s="1" t="n">
        <v>1</v>
      </c>
      <c r="Q121" s="1" t="n">
        <v>9</v>
      </c>
      <c r="R121" s="1" t="n">
        <f aca="false">+S121+X121</f>
        <v>39</v>
      </c>
      <c r="S121" s="1" t="n">
        <f aca="false">+T121+U121+V121+W121</f>
        <v>35</v>
      </c>
      <c r="T121" s="1" t="n">
        <v>23</v>
      </c>
      <c r="U121" s="1" t="n">
        <v>8</v>
      </c>
      <c r="V121" s="1" t="n">
        <v>4</v>
      </c>
      <c r="W121" s="1" t="n">
        <v>0</v>
      </c>
      <c r="X121" s="1" t="n">
        <v>4</v>
      </c>
      <c r="Y121" s="1" t="n">
        <f aca="false">+Z121+AA121</f>
        <v>31</v>
      </c>
      <c r="Z121" s="1" t="n">
        <v>30</v>
      </c>
      <c r="AA121" s="1" t="n">
        <v>1</v>
      </c>
    </row>
    <row r="122" customFormat="false" ht="11.25" hidden="false" customHeight="false" outlineLevel="0" collapsed="false">
      <c r="A122" s="1" t="s">
        <v>150</v>
      </c>
      <c r="B122" s="1" t="n">
        <v>11134</v>
      </c>
      <c r="C122" s="1" t="n">
        <f aca="false">+D122+E122</f>
        <v>1255</v>
      </c>
      <c r="D122" s="1" t="n">
        <v>372</v>
      </c>
      <c r="E122" s="1" t="n">
        <v>883</v>
      </c>
      <c r="F122" s="1" t="n">
        <f aca="false">+G122+H122</f>
        <v>277</v>
      </c>
      <c r="G122" s="1" t="n">
        <v>47</v>
      </c>
      <c r="H122" s="1" t="n">
        <v>230</v>
      </c>
      <c r="I122" s="1" t="n">
        <f aca="false">+J122+M122</f>
        <v>5725</v>
      </c>
      <c r="J122" s="1" t="n">
        <f aca="false">+K122+L122</f>
        <v>1984</v>
      </c>
      <c r="K122" s="1" t="n">
        <v>512</v>
      </c>
      <c r="L122" s="1" t="n">
        <v>1472</v>
      </c>
      <c r="M122" s="1" t="n">
        <f aca="false">+N122+O122+P122+Q122</f>
        <v>3741</v>
      </c>
      <c r="N122" s="1" t="n">
        <v>1397</v>
      </c>
      <c r="O122" s="1" t="n">
        <v>1524</v>
      </c>
      <c r="P122" s="1" t="n">
        <v>235</v>
      </c>
      <c r="Q122" s="1" t="n">
        <v>585</v>
      </c>
      <c r="R122" s="1" t="n">
        <f aca="false">+S122+X122</f>
        <v>1750</v>
      </c>
      <c r="S122" s="1" t="n">
        <f aca="false">+T122+U122+V122+W122</f>
        <v>1473</v>
      </c>
      <c r="T122" s="1" t="n">
        <v>691</v>
      </c>
      <c r="U122" s="1" t="n">
        <v>511</v>
      </c>
      <c r="V122" s="1" t="n">
        <v>226</v>
      </c>
      <c r="W122" s="1" t="n">
        <v>45</v>
      </c>
      <c r="X122" s="1" t="n">
        <v>277</v>
      </c>
      <c r="Y122" s="1" t="n">
        <f aca="false">+Z122+AA122</f>
        <v>2127</v>
      </c>
      <c r="Z122" s="1" t="n">
        <v>1973</v>
      </c>
      <c r="AA122" s="1" t="n">
        <v>154</v>
      </c>
    </row>
    <row r="123" customFormat="false" ht="11.25" hidden="false" customHeight="false" outlineLevel="0" collapsed="false">
      <c r="A123" s="1" t="s">
        <v>151</v>
      </c>
      <c r="B123" s="1" t="n">
        <v>457</v>
      </c>
      <c r="C123" s="1" t="n">
        <f aca="false">+D123+E123</f>
        <v>56</v>
      </c>
      <c r="D123" s="1" t="n">
        <v>18</v>
      </c>
      <c r="E123" s="1" t="n">
        <v>38</v>
      </c>
      <c r="F123" s="1" t="n">
        <f aca="false">+G123+H123</f>
        <v>6</v>
      </c>
      <c r="G123" s="1" t="n">
        <v>1</v>
      </c>
      <c r="H123" s="1" t="n">
        <v>5</v>
      </c>
      <c r="I123" s="1" t="n">
        <f aca="false">+J123+M123</f>
        <v>206</v>
      </c>
      <c r="J123" s="1" t="n">
        <f aca="false">+K123+L123</f>
        <v>85</v>
      </c>
      <c r="K123" s="1" t="n">
        <v>23</v>
      </c>
      <c r="L123" s="1" t="n">
        <v>62</v>
      </c>
      <c r="M123" s="1" t="n">
        <f aca="false">+N123+O123+P123+Q123</f>
        <v>121</v>
      </c>
      <c r="N123" s="1" t="n">
        <v>41</v>
      </c>
      <c r="O123" s="1" t="n">
        <v>37</v>
      </c>
      <c r="P123" s="1" t="n">
        <v>17</v>
      </c>
      <c r="Q123" s="1" t="n">
        <v>26</v>
      </c>
      <c r="R123" s="1" t="n">
        <f aca="false">+S123+X123</f>
        <v>73</v>
      </c>
      <c r="S123" s="1" t="n">
        <f aca="false">+T123+U123+V123+W123</f>
        <v>65</v>
      </c>
      <c r="T123" s="1" t="n">
        <v>34</v>
      </c>
      <c r="U123" s="1" t="n">
        <v>23</v>
      </c>
      <c r="V123" s="1" t="n">
        <v>7</v>
      </c>
      <c r="W123" s="1" t="n">
        <v>1</v>
      </c>
      <c r="X123" s="1" t="n">
        <v>8</v>
      </c>
      <c r="Y123" s="1" t="n">
        <f aca="false">+Z123+AA123</f>
        <v>116</v>
      </c>
      <c r="Z123" s="1" t="n">
        <v>111</v>
      </c>
      <c r="AA123" s="1" t="n">
        <v>5</v>
      </c>
    </row>
    <row r="124" customFormat="false" ht="11.25" hidden="false" customHeight="false" outlineLevel="0" collapsed="false">
      <c r="A124" s="1" t="s">
        <v>152</v>
      </c>
      <c r="B124" s="1" t="n">
        <v>1009</v>
      </c>
      <c r="C124" s="1" t="n">
        <f aca="false">+D124+E124</f>
        <v>191</v>
      </c>
      <c r="D124" s="1" t="n">
        <v>50</v>
      </c>
      <c r="E124" s="1" t="n">
        <v>141</v>
      </c>
      <c r="F124" s="1" t="n">
        <f aca="false">+G124+H124</f>
        <v>23</v>
      </c>
      <c r="G124" s="1" t="n">
        <v>9</v>
      </c>
      <c r="H124" s="1" t="n">
        <v>14</v>
      </c>
      <c r="I124" s="1" t="n">
        <f aca="false">+J124+M124</f>
        <v>466</v>
      </c>
      <c r="J124" s="1" t="n">
        <f aca="false">+K124+L124</f>
        <v>193</v>
      </c>
      <c r="K124" s="1" t="n">
        <v>65</v>
      </c>
      <c r="L124" s="1" t="n">
        <v>128</v>
      </c>
      <c r="M124" s="1" t="n">
        <f aca="false">+N124+O124+P124+Q124</f>
        <v>273</v>
      </c>
      <c r="N124" s="1" t="n">
        <v>91</v>
      </c>
      <c r="O124" s="1" t="n">
        <v>106</v>
      </c>
      <c r="P124" s="1" t="n">
        <v>24</v>
      </c>
      <c r="Q124" s="1" t="n">
        <v>52</v>
      </c>
      <c r="R124" s="1" t="n">
        <f aca="false">+S124+X124</f>
        <v>154</v>
      </c>
      <c r="S124" s="1" t="n">
        <f aca="false">+T124+U124+V124+W124</f>
        <v>129</v>
      </c>
      <c r="T124" s="1" t="n">
        <v>80</v>
      </c>
      <c r="U124" s="1" t="n">
        <v>28</v>
      </c>
      <c r="V124" s="1" t="n">
        <v>15</v>
      </c>
      <c r="W124" s="1" t="n">
        <v>6</v>
      </c>
      <c r="X124" s="1" t="n">
        <v>25</v>
      </c>
      <c r="Y124" s="1" t="n">
        <f aca="false">+Z124+AA124</f>
        <v>175</v>
      </c>
      <c r="Z124" s="1" t="n">
        <v>164</v>
      </c>
      <c r="AA124" s="1" t="n">
        <v>11</v>
      </c>
    </row>
    <row r="125" customFormat="false" ht="11.25" hidden="false" customHeight="false" outlineLevel="0" collapsed="false">
      <c r="A125" s="1" t="s">
        <v>153</v>
      </c>
      <c r="B125" s="1" t="n">
        <v>2028</v>
      </c>
      <c r="C125" s="1" t="n">
        <f aca="false">+D125+E125</f>
        <v>362</v>
      </c>
      <c r="D125" s="1" t="n">
        <v>112</v>
      </c>
      <c r="E125" s="1" t="n">
        <v>250</v>
      </c>
      <c r="F125" s="1" t="n">
        <f aca="false">+G125+H125</f>
        <v>50</v>
      </c>
      <c r="G125" s="1" t="n">
        <v>14</v>
      </c>
      <c r="H125" s="1" t="n">
        <v>36</v>
      </c>
      <c r="I125" s="1" t="n">
        <f aca="false">+J125+M125</f>
        <v>967</v>
      </c>
      <c r="J125" s="1" t="n">
        <f aca="false">+K125+L125</f>
        <v>400</v>
      </c>
      <c r="K125" s="1" t="n">
        <v>143</v>
      </c>
      <c r="L125" s="1" t="n">
        <v>257</v>
      </c>
      <c r="M125" s="1" t="n">
        <f aca="false">+N125+O125+P125+Q125</f>
        <v>567</v>
      </c>
      <c r="N125" s="1" t="n">
        <v>179</v>
      </c>
      <c r="O125" s="1" t="n">
        <v>221</v>
      </c>
      <c r="P125" s="1" t="n">
        <v>43</v>
      </c>
      <c r="Q125" s="1" t="n">
        <v>124</v>
      </c>
      <c r="R125" s="1" t="n">
        <f aca="false">+S125+X125</f>
        <v>298</v>
      </c>
      <c r="S125" s="1" t="n">
        <f aca="false">+T125+U125+V125+W125</f>
        <v>251</v>
      </c>
      <c r="T125" s="1" t="n">
        <v>134</v>
      </c>
      <c r="U125" s="1" t="n">
        <v>71</v>
      </c>
      <c r="V125" s="1" t="n">
        <v>33</v>
      </c>
      <c r="W125" s="1" t="n">
        <v>13</v>
      </c>
      <c r="X125" s="1" t="n">
        <v>47</v>
      </c>
      <c r="Y125" s="1" t="n">
        <f aca="false">+Z125+AA125</f>
        <v>351</v>
      </c>
      <c r="Z125" s="1" t="n">
        <v>314</v>
      </c>
      <c r="AA125" s="1" t="n">
        <v>37</v>
      </c>
    </row>
    <row r="126" customFormat="false" ht="11.25" hidden="false" customHeight="false" outlineLevel="0" collapsed="false">
      <c r="A126" s="1" t="s">
        <v>154</v>
      </c>
      <c r="B126" s="1" t="n">
        <v>1248</v>
      </c>
      <c r="C126" s="1" t="n">
        <f aca="false">+D126+E126</f>
        <v>121</v>
      </c>
      <c r="D126" s="1" t="n">
        <v>21</v>
      </c>
      <c r="E126" s="1" t="n">
        <v>100</v>
      </c>
      <c r="F126" s="1" t="n">
        <f aca="false">+G126+H126</f>
        <v>41</v>
      </c>
      <c r="G126" s="1" t="n">
        <v>13</v>
      </c>
      <c r="H126" s="1" t="n">
        <v>28</v>
      </c>
      <c r="I126" s="1" t="n">
        <f aca="false">+J126+M126</f>
        <v>617</v>
      </c>
      <c r="J126" s="1" t="n">
        <f aca="false">+K126+L126</f>
        <v>217</v>
      </c>
      <c r="K126" s="1" t="n">
        <v>31</v>
      </c>
      <c r="L126" s="1" t="n">
        <v>186</v>
      </c>
      <c r="M126" s="1" t="n">
        <f aca="false">+N126+O126+P126+Q126</f>
        <v>400</v>
      </c>
      <c r="N126" s="1" t="n">
        <v>143</v>
      </c>
      <c r="O126" s="1" t="n">
        <v>161</v>
      </c>
      <c r="P126" s="1" t="n">
        <v>31</v>
      </c>
      <c r="Q126" s="1" t="n">
        <v>65</v>
      </c>
      <c r="R126" s="1" t="n">
        <f aca="false">+S126+X126</f>
        <v>191</v>
      </c>
      <c r="S126" s="1" t="n">
        <f aca="false">+T126+U126+V126+W126</f>
        <v>157</v>
      </c>
      <c r="T126" s="1" t="n">
        <v>83</v>
      </c>
      <c r="U126" s="1" t="n">
        <v>52</v>
      </c>
      <c r="V126" s="1" t="n">
        <v>18</v>
      </c>
      <c r="W126" s="1" t="n">
        <v>4</v>
      </c>
      <c r="X126" s="1" t="n">
        <v>34</v>
      </c>
      <c r="Y126" s="1" t="n">
        <f aca="false">+Z126+AA126</f>
        <v>278</v>
      </c>
      <c r="Z126" s="1" t="n">
        <v>264</v>
      </c>
      <c r="AA126" s="1" t="n">
        <v>14</v>
      </c>
    </row>
    <row r="127" customFormat="false" ht="11.25" hidden="false" customHeight="false" outlineLevel="0" collapsed="false">
      <c r="A127" s="1" t="s">
        <v>155</v>
      </c>
      <c r="B127" s="1" t="n">
        <v>1123</v>
      </c>
      <c r="C127" s="1" t="n">
        <f aca="false">+D127+E127</f>
        <v>181</v>
      </c>
      <c r="D127" s="1" t="n">
        <v>52</v>
      </c>
      <c r="E127" s="1" t="n">
        <v>129</v>
      </c>
      <c r="F127" s="1" t="n">
        <f aca="false">+G127+H127</f>
        <v>31</v>
      </c>
      <c r="G127" s="1" t="n">
        <v>9</v>
      </c>
      <c r="H127" s="1" t="n">
        <v>22</v>
      </c>
      <c r="I127" s="1" t="n">
        <f aca="false">+J127+M127</f>
        <v>549</v>
      </c>
      <c r="J127" s="1" t="n">
        <f aca="false">+K127+L127</f>
        <v>198</v>
      </c>
      <c r="K127" s="1" t="n">
        <v>66</v>
      </c>
      <c r="L127" s="1" t="n">
        <v>132</v>
      </c>
      <c r="M127" s="1" t="n">
        <f aca="false">+N127+O127+P127+Q127</f>
        <v>351</v>
      </c>
      <c r="N127" s="1" t="n">
        <v>128</v>
      </c>
      <c r="O127" s="1" t="n">
        <v>129</v>
      </c>
      <c r="P127" s="1" t="n">
        <v>28</v>
      </c>
      <c r="Q127" s="1" t="n">
        <v>66</v>
      </c>
      <c r="R127" s="1" t="n">
        <f aca="false">+S127+X127</f>
        <v>184</v>
      </c>
      <c r="S127" s="1" t="n">
        <f aca="false">+T127+U127+V127+W127</f>
        <v>148</v>
      </c>
      <c r="T127" s="1" t="n">
        <v>82</v>
      </c>
      <c r="U127" s="1" t="n">
        <v>37</v>
      </c>
      <c r="V127" s="1" t="n">
        <v>23</v>
      </c>
      <c r="W127" s="1" t="n">
        <v>6</v>
      </c>
      <c r="X127" s="1" t="n">
        <v>36</v>
      </c>
      <c r="Y127" s="1" t="n">
        <f aca="false">+Z127+AA127</f>
        <v>178</v>
      </c>
      <c r="Z127" s="1" t="n">
        <v>156</v>
      </c>
      <c r="AA127" s="1" t="n">
        <v>22</v>
      </c>
    </row>
    <row r="128" customFormat="false" ht="11.25" hidden="false" customHeight="false" outlineLevel="0" collapsed="false">
      <c r="A128" s="1" t="s">
        <v>156</v>
      </c>
      <c r="B128" s="1" t="n">
        <v>543</v>
      </c>
      <c r="C128" s="1" t="n">
        <f aca="false">+D128+E128</f>
        <v>75</v>
      </c>
      <c r="D128" s="1" t="n">
        <v>18</v>
      </c>
      <c r="E128" s="1" t="n">
        <v>57</v>
      </c>
      <c r="F128" s="1" t="n">
        <f aca="false">+G128+H128</f>
        <v>11</v>
      </c>
      <c r="G128" s="1" t="n">
        <v>3</v>
      </c>
      <c r="H128" s="1" t="n">
        <v>8</v>
      </c>
      <c r="I128" s="1" t="n">
        <f aca="false">+J128+M128</f>
        <v>248</v>
      </c>
      <c r="J128" s="1" t="n">
        <f aca="false">+K128+L128</f>
        <v>95</v>
      </c>
      <c r="K128" s="1" t="n">
        <v>23</v>
      </c>
      <c r="L128" s="1" t="n">
        <v>72</v>
      </c>
      <c r="M128" s="1" t="n">
        <f aca="false">+N128+O128+P128+Q128</f>
        <v>153</v>
      </c>
      <c r="N128" s="1" t="n">
        <v>58</v>
      </c>
      <c r="O128" s="1" t="n">
        <v>59</v>
      </c>
      <c r="P128" s="1" t="n">
        <v>10</v>
      </c>
      <c r="Q128" s="1" t="n">
        <v>26</v>
      </c>
      <c r="R128" s="1" t="n">
        <f aca="false">+S128+X128</f>
        <v>83</v>
      </c>
      <c r="S128" s="1" t="n">
        <f aca="false">+T128+U128+V128+W128</f>
        <v>63</v>
      </c>
      <c r="T128" s="1" t="n">
        <v>41</v>
      </c>
      <c r="U128" s="1" t="n">
        <v>16</v>
      </c>
      <c r="V128" s="1" t="n">
        <v>4</v>
      </c>
      <c r="W128" s="1" t="n">
        <v>2</v>
      </c>
      <c r="X128" s="1" t="n">
        <v>20</v>
      </c>
      <c r="Y128" s="1" t="n">
        <f aca="false">+Z128+AA128</f>
        <v>126</v>
      </c>
      <c r="Z128" s="1" t="n">
        <v>111</v>
      </c>
      <c r="AA128" s="1" t="n">
        <v>15</v>
      </c>
    </row>
    <row r="129" customFormat="false" ht="11.25" hidden="false" customHeight="false" outlineLevel="0" collapsed="false">
      <c r="A129" s="1" t="s">
        <v>157</v>
      </c>
      <c r="B129" s="1" t="n">
        <v>2298</v>
      </c>
      <c r="C129" s="1" t="n">
        <f aca="false">+D129+E129</f>
        <v>332</v>
      </c>
      <c r="D129" s="1" t="n">
        <v>115</v>
      </c>
      <c r="E129" s="1" t="n">
        <v>217</v>
      </c>
      <c r="F129" s="1" t="n">
        <f aca="false">+G129+H129</f>
        <v>47</v>
      </c>
      <c r="G129" s="1" t="n">
        <v>9</v>
      </c>
      <c r="H129" s="1" t="n">
        <v>38</v>
      </c>
      <c r="I129" s="1" t="n">
        <f aca="false">+J129+M129</f>
        <v>1076</v>
      </c>
      <c r="J129" s="1" t="n">
        <f aca="false">+K129+L129</f>
        <v>402</v>
      </c>
      <c r="K129" s="1" t="n">
        <v>161</v>
      </c>
      <c r="L129" s="1" t="n">
        <v>241</v>
      </c>
      <c r="M129" s="1" t="n">
        <f aca="false">+N129+O129+P129+Q129</f>
        <v>674</v>
      </c>
      <c r="N129" s="1" t="n">
        <v>246</v>
      </c>
      <c r="O129" s="1" t="n">
        <v>268</v>
      </c>
      <c r="P129" s="1" t="n">
        <v>39</v>
      </c>
      <c r="Q129" s="1" t="n">
        <v>121</v>
      </c>
      <c r="R129" s="1" t="n">
        <f aca="false">+S129+X129</f>
        <v>402</v>
      </c>
      <c r="S129" s="1" t="n">
        <f aca="false">+T129+U129+V129+W129</f>
        <v>354</v>
      </c>
      <c r="T129" s="1" t="n">
        <v>188</v>
      </c>
      <c r="U129" s="1" t="n">
        <v>112</v>
      </c>
      <c r="V129" s="1" t="n">
        <v>45</v>
      </c>
      <c r="W129" s="1" t="n">
        <v>9</v>
      </c>
      <c r="X129" s="1" t="n">
        <v>48</v>
      </c>
      <c r="Y129" s="1" t="n">
        <f aca="false">+Z129+AA129</f>
        <v>441</v>
      </c>
      <c r="Z129" s="1" t="n">
        <v>415</v>
      </c>
      <c r="AA129" s="1" t="n">
        <v>26</v>
      </c>
    </row>
    <row r="130" customFormat="false" ht="11.25" hidden="false" customHeight="false" outlineLevel="0" collapsed="false">
      <c r="A130" s="1" t="s">
        <v>158</v>
      </c>
      <c r="B130" s="1" t="n">
        <v>429</v>
      </c>
      <c r="C130" s="1" t="n">
        <f aca="false">+D130+E130</f>
        <v>81</v>
      </c>
      <c r="D130" s="1" t="n">
        <v>38</v>
      </c>
      <c r="E130" s="1" t="n">
        <v>43</v>
      </c>
      <c r="F130" s="1" t="n">
        <f aca="false">+G130+H130</f>
        <v>11</v>
      </c>
      <c r="G130" s="1" t="n">
        <v>1</v>
      </c>
      <c r="H130" s="1" t="n">
        <v>10</v>
      </c>
      <c r="I130" s="1" t="n">
        <f aca="false">+J130+M130</f>
        <v>187</v>
      </c>
      <c r="J130" s="1" t="n">
        <f aca="false">+K130+L130</f>
        <v>84</v>
      </c>
      <c r="K130" s="1" t="n">
        <v>30</v>
      </c>
      <c r="L130" s="1" t="n">
        <v>54</v>
      </c>
      <c r="M130" s="1" t="n">
        <f aca="false">+N130+O130+P130+Q130</f>
        <v>103</v>
      </c>
      <c r="N130" s="1" t="n">
        <v>46</v>
      </c>
      <c r="O130" s="1" t="n">
        <v>34</v>
      </c>
      <c r="P130" s="1" t="n">
        <v>8</v>
      </c>
      <c r="Q130" s="1" t="n">
        <v>15</v>
      </c>
      <c r="R130" s="1" t="n">
        <f aca="false">+S130+X130</f>
        <v>64</v>
      </c>
      <c r="S130" s="1" t="n">
        <f aca="false">+T130+U130+V130+W130</f>
        <v>53</v>
      </c>
      <c r="T130" s="1" t="n">
        <v>35</v>
      </c>
      <c r="U130" s="1" t="n">
        <v>9</v>
      </c>
      <c r="V130" s="1" t="n">
        <v>9</v>
      </c>
      <c r="W130" s="1" t="n">
        <v>0</v>
      </c>
      <c r="X130" s="1" t="n">
        <v>11</v>
      </c>
      <c r="Y130" s="1" t="n">
        <f aca="false">+Z130+AA130</f>
        <v>86</v>
      </c>
      <c r="Z130" s="1" t="n">
        <v>83</v>
      </c>
      <c r="AA130" s="1" t="n">
        <v>3</v>
      </c>
    </row>
    <row r="131" customFormat="false" ht="11.25" hidden="false" customHeight="false" outlineLevel="0" collapsed="false">
      <c r="A131" s="1" t="s">
        <v>159</v>
      </c>
      <c r="B131" s="1" t="n">
        <v>773</v>
      </c>
      <c r="C131" s="1" t="n">
        <f aca="false">+D131+E131</f>
        <v>129</v>
      </c>
      <c r="D131" s="1" t="n">
        <v>24</v>
      </c>
      <c r="E131" s="1" t="n">
        <v>105</v>
      </c>
      <c r="F131" s="1" t="n">
        <f aca="false">+G131+H131</f>
        <v>19</v>
      </c>
      <c r="G131" s="1" t="n">
        <v>4</v>
      </c>
      <c r="H131" s="1" t="n">
        <v>15</v>
      </c>
      <c r="I131" s="1" t="n">
        <f aca="false">+J131+M131</f>
        <v>374</v>
      </c>
      <c r="J131" s="1" t="n">
        <f aca="false">+K131+L131</f>
        <v>137</v>
      </c>
      <c r="K131" s="1" t="n">
        <v>27</v>
      </c>
      <c r="L131" s="1" t="n">
        <v>110</v>
      </c>
      <c r="M131" s="1" t="n">
        <f aca="false">+N131+O131+P131+Q131</f>
        <v>237</v>
      </c>
      <c r="N131" s="1" t="n">
        <v>80</v>
      </c>
      <c r="O131" s="1" t="n">
        <v>91</v>
      </c>
      <c r="P131" s="1" t="n">
        <v>24</v>
      </c>
      <c r="Q131" s="1" t="n">
        <v>42</v>
      </c>
      <c r="R131" s="1" t="n">
        <f aca="false">+S131+X131</f>
        <v>110</v>
      </c>
      <c r="S131" s="1" t="n">
        <f aca="false">+T131+U131+V131+W131</f>
        <v>91</v>
      </c>
      <c r="T131" s="1" t="n">
        <v>47</v>
      </c>
      <c r="U131" s="1" t="n">
        <v>29</v>
      </c>
      <c r="V131" s="1" t="n">
        <v>13</v>
      </c>
      <c r="W131" s="1" t="n">
        <v>2</v>
      </c>
      <c r="X131" s="1" t="n">
        <v>19</v>
      </c>
      <c r="Y131" s="1" t="n">
        <f aca="false">+Z131+AA131</f>
        <v>141</v>
      </c>
      <c r="Z131" s="1" t="n">
        <v>132</v>
      </c>
      <c r="AA131" s="1" t="n">
        <v>9</v>
      </c>
    </row>
    <row r="132" customFormat="false" ht="11.25" hidden="false" customHeight="false" outlineLevel="0" collapsed="false">
      <c r="A132" s="1" t="s">
        <v>160</v>
      </c>
      <c r="B132" s="1" t="n">
        <v>912</v>
      </c>
      <c r="C132" s="1" t="n">
        <f aca="false">+D132+E132</f>
        <v>168</v>
      </c>
      <c r="D132" s="1" t="n">
        <v>68</v>
      </c>
      <c r="E132" s="1" t="n">
        <v>100</v>
      </c>
      <c r="F132" s="1" t="n">
        <f aca="false">+G132+H132</f>
        <v>13</v>
      </c>
      <c r="G132" s="1" t="n">
        <v>4</v>
      </c>
      <c r="H132" s="1" t="n">
        <v>9</v>
      </c>
      <c r="I132" s="1" t="n">
        <f aca="false">+J132+M132</f>
        <v>436</v>
      </c>
      <c r="J132" s="1" t="n">
        <f aca="false">+K132+L132</f>
        <v>153</v>
      </c>
      <c r="K132" s="1" t="n">
        <v>54</v>
      </c>
      <c r="L132" s="1" t="n">
        <v>99</v>
      </c>
      <c r="M132" s="1" t="n">
        <f aca="false">+N132+O132+P132+Q132</f>
        <v>283</v>
      </c>
      <c r="N132" s="1" t="n">
        <v>93</v>
      </c>
      <c r="O132" s="1" t="n">
        <v>107</v>
      </c>
      <c r="P132" s="1" t="n">
        <v>23</v>
      </c>
      <c r="Q132" s="1" t="n">
        <v>60</v>
      </c>
      <c r="R132" s="1" t="n">
        <f aca="false">+S132+X132</f>
        <v>145</v>
      </c>
      <c r="S132" s="1" t="n">
        <f aca="false">+T132+U132+V132+W132</f>
        <v>116</v>
      </c>
      <c r="T132" s="1" t="n">
        <v>66</v>
      </c>
      <c r="U132" s="1" t="n">
        <v>30</v>
      </c>
      <c r="V132" s="1" t="n">
        <v>19</v>
      </c>
      <c r="W132" s="1" t="n">
        <v>1</v>
      </c>
      <c r="X132" s="1" t="n">
        <v>29</v>
      </c>
      <c r="Y132" s="1" t="n">
        <f aca="false">+Z132+AA132</f>
        <v>150</v>
      </c>
      <c r="Z132" s="1" t="n">
        <v>138</v>
      </c>
      <c r="AA132" s="1" t="n">
        <v>12</v>
      </c>
    </row>
    <row r="133" customFormat="false" ht="11.25" hidden="false" customHeight="false" outlineLevel="0" collapsed="false">
      <c r="A133" s="1" t="s">
        <v>161</v>
      </c>
      <c r="B133" s="1" t="n">
        <v>1451</v>
      </c>
      <c r="C133" s="1" t="n">
        <f aca="false">+D133+E133</f>
        <v>282</v>
      </c>
      <c r="D133" s="1" t="n">
        <v>121</v>
      </c>
      <c r="E133" s="1" t="n">
        <v>161</v>
      </c>
      <c r="F133" s="1" t="n">
        <f aca="false">+G133+H133</f>
        <v>34</v>
      </c>
      <c r="G133" s="1" t="n">
        <v>3</v>
      </c>
      <c r="H133" s="1" t="n">
        <v>31</v>
      </c>
      <c r="I133" s="1" t="n">
        <f aca="false">+J133+M133</f>
        <v>669</v>
      </c>
      <c r="J133" s="1" t="n">
        <f aca="false">+K133+L133</f>
        <v>254</v>
      </c>
      <c r="K133" s="1" t="n">
        <v>106</v>
      </c>
      <c r="L133" s="1" t="n">
        <v>148</v>
      </c>
      <c r="M133" s="1" t="n">
        <f aca="false">+N133+O133+P133+Q133</f>
        <v>415</v>
      </c>
      <c r="N133" s="1" t="n">
        <v>125</v>
      </c>
      <c r="O133" s="1" t="n">
        <v>163</v>
      </c>
      <c r="P133" s="1" t="n">
        <v>27</v>
      </c>
      <c r="Q133" s="1" t="n">
        <v>100</v>
      </c>
      <c r="R133" s="1" t="n">
        <f aca="false">+S133+X133</f>
        <v>236</v>
      </c>
      <c r="S133" s="1" t="n">
        <f aca="false">+T133+U133+V133+W133</f>
        <v>197</v>
      </c>
      <c r="T133" s="1" t="n">
        <v>123</v>
      </c>
      <c r="U133" s="1" t="n">
        <v>42</v>
      </c>
      <c r="V133" s="1" t="n">
        <v>25</v>
      </c>
      <c r="W133" s="1" t="n">
        <v>7</v>
      </c>
      <c r="X133" s="1" t="n">
        <v>39</v>
      </c>
      <c r="Y133" s="1" t="n">
        <f aca="false">+Z133+AA133</f>
        <v>230</v>
      </c>
      <c r="Z133" s="1" t="n">
        <v>215</v>
      </c>
      <c r="AA133" s="1" t="n">
        <v>15</v>
      </c>
    </row>
    <row r="134" customFormat="false" ht="11.25" hidden="false" customHeight="false" outlineLevel="0" collapsed="false">
      <c r="A134" s="1" t="s">
        <v>162</v>
      </c>
      <c r="B134" s="1" t="n">
        <v>133</v>
      </c>
      <c r="C134" s="1" t="n">
        <f aca="false">+D134+E134</f>
        <v>25</v>
      </c>
      <c r="D134" s="1" t="n">
        <v>6</v>
      </c>
      <c r="E134" s="1" t="n">
        <v>19</v>
      </c>
      <c r="F134" s="1" t="n">
        <f aca="false">+G134+H134</f>
        <v>1</v>
      </c>
      <c r="G134" s="1" t="n">
        <v>0</v>
      </c>
      <c r="H134" s="1" t="n">
        <v>1</v>
      </c>
      <c r="I134" s="1" t="n">
        <f aca="false">+J134+M134</f>
        <v>70</v>
      </c>
      <c r="J134" s="1" t="n">
        <f aca="false">+K134+L134</f>
        <v>27</v>
      </c>
      <c r="K134" s="1" t="n">
        <v>7</v>
      </c>
      <c r="L134" s="1" t="n">
        <v>20</v>
      </c>
      <c r="M134" s="1" t="n">
        <f aca="false">+N134+O134+P134+Q134</f>
        <v>43</v>
      </c>
      <c r="N134" s="1" t="n">
        <v>17</v>
      </c>
      <c r="O134" s="1" t="n">
        <v>18</v>
      </c>
      <c r="P134" s="1" t="n">
        <v>6</v>
      </c>
      <c r="Q134" s="1" t="n">
        <v>2</v>
      </c>
      <c r="R134" s="1" t="n">
        <f aca="false">+S134+X134</f>
        <v>17</v>
      </c>
      <c r="S134" s="1" t="n">
        <f aca="false">+T134+U134+V134+W134</f>
        <v>16</v>
      </c>
      <c r="T134" s="1" t="n">
        <v>10</v>
      </c>
      <c r="U134" s="1" t="n">
        <v>5</v>
      </c>
      <c r="V134" s="1" t="n">
        <v>1</v>
      </c>
      <c r="W134" s="1" t="n">
        <v>0</v>
      </c>
      <c r="X134" s="1" t="n">
        <v>1</v>
      </c>
      <c r="Y134" s="1" t="n">
        <f aca="false">+Z134+AA134</f>
        <v>20</v>
      </c>
      <c r="Z134" s="1" t="n">
        <v>20</v>
      </c>
      <c r="AA134" s="1" t="n">
        <v>0</v>
      </c>
    </row>
    <row r="135" customFormat="false" ht="11.25" hidden="false" customHeight="false" outlineLevel="0" collapsed="false">
      <c r="A135" s="1" t="s">
        <v>163</v>
      </c>
      <c r="B135" s="1" t="n">
        <v>98</v>
      </c>
      <c r="C135" s="1" t="n">
        <f aca="false">+D135+E135</f>
        <v>27</v>
      </c>
      <c r="D135" s="1" t="n">
        <v>4</v>
      </c>
      <c r="E135" s="1" t="n">
        <v>23</v>
      </c>
      <c r="F135" s="1" t="n">
        <f aca="false">+G135+H135</f>
        <v>2</v>
      </c>
      <c r="G135" s="1" t="n">
        <v>0</v>
      </c>
      <c r="H135" s="1" t="n">
        <v>2</v>
      </c>
      <c r="I135" s="1" t="n">
        <f aca="false">+J135+M135</f>
        <v>37</v>
      </c>
      <c r="J135" s="1" t="n">
        <f aca="false">+K135+L135</f>
        <v>10</v>
      </c>
      <c r="K135" s="1" t="n">
        <v>2</v>
      </c>
      <c r="L135" s="1" t="n">
        <v>8</v>
      </c>
      <c r="M135" s="1" t="n">
        <f aca="false">+N135+O135+P135+Q135</f>
        <v>27</v>
      </c>
      <c r="N135" s="1" t="n">
        <v>10</v>
      </c>
      <c r="O135" s="1" t="n">
        <v>9</v>
      </c>
      <c r="P135" s="1" t="n">
        <v>2</v>
      </c>
      <c r="Q135" s="1" t="n">
        <v>6</v>
      </c>
      <c r="R135" s="1" t="n">
        <f aca="false">+S135+X135</f>
        <v>13</v>
      </c>
      <c r="S135" s="1" t="n">
        <f aca="false">+T135+U135+V135+W135</f>
        <v>9</v>
      </c>
      <c r="T135" s="1" t="n">
        <v>4</v>
      </c>
      <c r="U135" s="1" t="n">
        <v>1</v>
      </c>
      <c r="V135" s="1" t="n">
        <v>3</v>
      </c>
      <c r="W135" s="1" t="n">
        <v>1</v>
      </c>
      <c r="X135" s="1" t="n">
        <v>4</v>
      </c>
      <c r="Y135" s="1" t="n">
        <f aca="false">+Z135+AA135</f>
        <v>19</v>
      </c>
      <c r="Z135" s="1" t="n">
        <v>17</v>
      </c>
      <c r="AA135" s="1" t="n">
        <v>2</v>
      </c>
    </row>
    <row r="136" customFormat="false" ht="11.25" hidden="false" customHeight="false" outlineLevel="0" collapsed="false">
      <c r="A136" s="1" t="s">
        <v>164</v>
      </c>
      <c r="B136" s="1" t="n">
        <v>20</v>
      </c>
      <c r="C136" s="1" t="n">
        <f aca="false">+D136+E136</f>
        <v>4</v>
      </c>
      <c r="D136" s="1" t="n">
        <v>1</v>
      </c>
      <c r="E136" s="1" t="n">
        <v>3</v>
      </c>
      <c r="F136" s="1" t="n">
        <f aca="false">+G136+H136</f>
        <v>0</v>
      </c>
      <c r="G136" s="1" t="n">
        <v>0</v>
      </c>
      <c r="H136" s="1" t="n">
        <v>0</v>
      </c>
      <c r="I136" s="1" t="n">
        <f aca="false">+J136+M136</f>
        <v>10</v>
      </c>
      <c r="J136" s="1" t="n">
        <f aca="false">+K136+L136</f>
        <v>3</v>
      </c>
      <c r="K136" s="1" t="n">
        <v>1</v>
      </c>
      <c r="L136" s="1" t="n">
        <v>2</v>
      </c>
      <c r="M136" s="1" t="n">
        <f aca="false">+N136+O136+P136+Q136</f>
        <v>7</v>
      </c>
      <c r="N136" s="1" t="n">
        <v>4</v>
      </c>
      <c r="O136" s="1" t="n">
        <v>1</v>
      </c>
      <c r="P136" s="1" t="n">
        <v>1</v>
      </c>
      <c r="Q136" s="1" t="n">
        <v>1</v>
      </c>
      <c r="R136" s="1" t="n">
        <f aca="false">+S136+X136</f>
        <v>2</v>
      </c>
      <c r="S136" s="1" t="n">
        <f aca="false">+T136+U136+V136+W136</f>
        <v>2</v>
      </c>
      <c r="T136" s="1" t="n">
        <v>2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f aca="false">+Z136+AA136</f>
        <v>4</v>
      </c>
      <c r="Z136" s="1" t="n">
        <v>4</v>
      </c>
      <c r="AA136" s="1" t="n">
        <v>0</v>
      </c>
    </row>
    <row r="137" customFormat="false" ht="11.25" hidden="false" customHeight="false" outlineLevel="0" collapsed="false">
      <c r="A137" s="1" t="s">
        <v>165</v>
      </c>
      <c r="B137" s="1" t="n">
        <v>876</v>
      </c>
      <c r="C137" s="1" t="n">
        <f aca="false">+D137+E137</f>
        <v>168</v>
      </c>
      <c r="D137" s="1" t="n">
        <v>67</v>
      </c>
      <c r="E137" s="1" t="n">
        <v>101</v>
      </c>
      <c r="F137" s="1" t="n">
        <f aca="false">+G137+H137</f>
        <v>12</v>
      </c>
      <c r="G137" s="1" t="n">
        <v>7</v>
      </c>
      <c r="H137" s="1" t="n">
        <v>5</v>
      </c>
      <c r="I137" s="1" t="n">
        <f aca="false">+J137+M137</f>
        <v>391</v>
      </c>
      <c r="J137" s="1" t="n">
        <f aca="false">+K137+L137</f>
        <v>160</v>
      </c>
      <c r="K137" s="1" t="n">
        <v>62</v>
      </c>
      <c r="L137" s="1" t="n">
        <v>98</v>
      </c>
      <c r="M137" s="1" t="n">
        <f aca="false">+N137+O137+P137+Q137</f>
        <v>231</v>
      </c>
      <c r="N137" s="1" t="n">
        <v>90</v>
      </c>
      <c r="O137" s="1" t="n">
        <v>84</v>
      </c>
      <c r="P137" s="1" t="n">
        <v>14</v>
      </c>
      <c r="Q137" s="1" t="n">
        <v>43</v>
      </c>
      <c r="R137" s="1" t="n">
        <f aca="false">+S137+X137</f>
        <v>138</v>
      </c>
      <c r="S137" s="1" t="n">
        <f aca="false">+T137+U137+V137+W137</f>
        <v>112</v>
      </c>
      <c r="T137" s="1" t="n">
        <v>55</v>
      </c>
      <c r="U137" s="1" t="n">
        <v>34</v>
      </c>
      <c r="V137" s="1" t="n">
        <v>17</v>
      </c>
      <c r="W137" s="1" t="n">
        <v>6</v>
      </c>
      <c r="X137" s="1" t="n">
        <v>26</v>
      </c>
      <c r="Y137" s="1" t="n">
        <f aca="false">+Z137+AA137</f>
        <v>167</v>
      </c>
      <c r="Z137" s="1" t="n">
        <v>150</v>
      </c>
      <c r="AA137" s="1" t="n">
        <v>17</v>
      </c>
    </row>
    <row r="138" customFormat="false" ht="11.25" hidden="false" customHeight="false" outlineLevel="0" collapsed="false">
      <c r="A138" s="1" t="s">
        <v>166</v>
      </c>
      <c r="B138" s="1" t="n">
        <v>553</v>
      </c>
      <c r="C138" s="1" t="n">
        <f aca="false">+D138+E138</f>
        <v>95</v>
      </c>
      <c r="D138" s="1" t="n">
        <v>23</v>
      </c>
      <c r="E138" s="1" t="n">
        <v>72</v>
      </c>
      <c r="F138" s="1" t="n">
        <f aca="false">+G138+H138</f>
        <v>12</v>
      </c>
      <c r="G138" s="1" t="n">
        <v>2</v>
      </c>
      <c r="H138" s="1" t="n">
        <v>10</v>
      </c>
      <c r="I138" s="1" t="n">
        <f aca="false">+J138+M138</f>
        <v>254</v>
      </c>
      <c r="J138" s="1" t="n">
        <f aca="false">+K138+L138</f>
        <v>103</v>
      </c>
      <c r="K138" s="1" t="n">
        <v>46</v>
      </c>
      <c r="L138" s="1" t="n">
        <v>57</v>
      </c>
      <c r="M138" s="1" t="n">
        <f aca="false">+N138+O138+P138+Q138</f>
        <v>151</v>
      </c>
      <c r="N138" s="1" t="n">
        <v>52</v>
      </c>
      <c r="O138" s="1" t="n">
        <v>45</v>
      </c>
      <c r="P138" s="1" t="n">
        <v>13</v>
      </c>
      <c r="Q138" s="1" t="n">
        <v>41</v>
      </c>
      <c r="R138" s="1" t="n">
        <f aca="false">+S138+X138</f>
        <v>88</v>
      </c>
      <c r="S138" s="1" t="n">
        <f aca="false">+T138+U138+V138+W138</f>
        <v>65</v>
      </c>
      <c r="T138" s="1" t="n">
        <v>38</v>
      </c>
      <c r="U138" s="1" t="n">
        <v>14</v>
      </c>
      <c r="V138" s="1" t="n">
        <v>12</v>
      </c>
      <c r="W138" s="1" t="n">
        <v>1</v>
      </c>
      <c r="X138" s="1" t="n">
        <v>23</v>
      </c>
      <c r="Y138" s="1" t="n">
        <f aca="false">+Z138+AA138</f>
        <v>104</v>
      </c>
      <c r="Z138" s="1" t="n">
        <v>96</v>
      </c>
      <c r="AA138" s="1" t="n">
        <v>8</v>
      </c>
    </row>
    <row r="139" customFormat="false" ht="11.25" hidden="false" customHeight="false" outlineLevel="0" collapsed="false">
      <c r="A139" s="1" t="s">
        <v>167</v>
      </c>
      <c r="B139" s="1" t="n">
        <v>94</v>
      </c>
      <c r="C139" s="1" t="n">
        <f aca="false">+D139+E139</f>
        <v>20</v>
      </c>
      <c r="D139" s="1" t="n">
        <v>2</v>
      </c>
      <c r="E139" s="1" t="n">
        <v>18</v>
      </c>
      <c r="F139" s="1" t="n">
        <f aca="false">+G139+H139</f>
        <v>2</v>
      </c>
      <c r="G139" s="1" t="n">
        <v>2</v>
      </c>
      <c r="H139" s="1" t="n">
        <v>0</v>
      </c>
      <c r="I139" s="1" t="n">
        <f aca="false">+J139+M139</f>
        <v>41</v>
      </c>
      <c r="J139" s="1" t="n">
        <f aca="false">+K139+L139</f>
        <v>20</v>
      </c>
      <c r="K139" s="1" t="n">
        <v>3</v>
      </c>
      <c r="L139" s="1" t="n">
        <v>17</v>
      </c>
      <c r="M139" s="1" t="n">
        <f aca="false">+N139+O139+P139+Q139</f>
        <v>21</v>
      </c>
      <c r="N139" s="1" t="n">
        <v>6</v>
      </c>
      <c r="O139" s="1" t="n">
        <v>6</v>
      </c>
      <c r="P139" s="1" t="n">
        <v>1</v>
      </c>
      <c r="Q139" s="1" t="n">
        <v>8</v>
      </c>
      <c r="R139" s="1" t="n">
        <f aca="false">+S139+X139</f>
        <v>12</v>
      </c>
      <c r="S139" s="1" t="n">
        <f aca="false">+T139+U139+V139+W139</f>
        <v>11</v>
      </c>
      <c r="T139" s="1" t="n">
        <v>4</v>
      </c>
      <c r="U139" s="1" t="n">
        <v>4</v>
      </c>
      <c r="V139" s="1" t="n">
        <v>2</v>
      </c>
      <c r="W139" s="1" t="n">
        <v>1</v>
      </c>
      <c r="X139" s="1" t="n">
        <v>1</v>
      </c>
      <c r="Y139" s="1" t="n">
        <f aca="false">+Z139+AA139</f>
        <v>19</v>
      </c>
      <c r="Z139" s="1" t="n">
        <v>17</v>
      </c>
      <c r="AA139" s="1" t="n">
        <v>2</v>
      </c>
    </row>
    <row r="140" customFormat="false" ht="11.25" hidden="false" customHeight="false" outlineLevel="0" collapsed="false">
      <c r="A140" s="1" t="s">
        <v>168</v>
      </c>
      <c r="B140" s="1" t="n">
        <v>8414</v>
      </c>
      <c r="C140" s="1" t="n">
        <f aca="false">+D140+E140</f>
        <v>667</v>
      </c>
      <c r="D140" s="1" t="n">
        <v>323</v>
      </c>
      <c r="E140" s="1" t="n">
        <v>344</v>
      </c>
      <c r="F140" s="1" t="n">
        <f aca="false">+G140+H140</f>
        <v>140</v>
      </c>
      <c r="G140" s="1" t="n">
        <v>17</v>
      </c>
      <c r="H140" s="1" t="n">
        <v>123</v>
      </c>
      <c r="I140" s="1" t="n">
        <f aca="false">+J140+M140</f>
        <v>4077</v>
      </c>
      <c r="J140" s="1" t="n">
        <f aca="false">+K140+L140</f>
        <v>1361</v>
      </c>
      <c r="K140" s="1" t="n">
        <v>485</v>
      </c>
      <c r="L140" s="1" t="n">
        <v>876</v>
      </c>
      <c r="M140" s="1" t="n">
        <f aca="false">+N140+O140+P140+Q140</f>
        <v>2716</v>
      </c>
      <c r="N140" s="1" t="n">
        <v>979</v>
      </c>
      <c r="O140" s="1" t="n">
        <v>1197</v>
      </c>
      <c r="P140" s="1" t="n">
        <v>189</v>
      </c>
      <c r="Q140" s="1" t="n">
        <v>351</v>
      </c>
      <c r="R140" s="1" t="n">
        <f aca="false">+S140+X140</f>
        <v>1609</v>
      </c>
      <c r="S140" s="1" t="n">
        <f aca="false">+T140+U140+V140+W140</f>
        <v>1434</v>
      </c>
      <c r="T140" s="1" t="n">
        <v>689</v>
      </c>
      <c r="U140" s="1" t="n">
        <v>506</v>
      </c>
      <c r="V140" s="1" t="n">
        <v>204</v>
      </c>
      <c r="W140" s="1" t="n">
        <v>35</v>
      </c>
      <c r="X140" s="1" t="n">
        <v>175</v>
      </c>
      <c r="Y140" s="1" t="n">
        <f aca="false">+Z140+AA140</f>
        <v>1921</v>
      </c>
      <c r="Z140" s="1" t="n">
        <v>1829</v>
      </c>
      <c r="AA140" s="1" t="n">
        <v>92</v>
      </c>
    </row>
    <row r="141" customFormat="false" ht="11.25" hidden="false" customHeight="false" outlineLevel="0" collapsed="false">
      <c r="A141" s="1" t="s">
        <v>169</v>
      </c>
      <c r="B141" s="1" t="n">
        <v>861</v>
      </c>
      <c r="C141" s="1" t="n">
        <f aca="false">+D141+E141</f>
        <v>122</v>
      </c>
      <c r="D141" s="1" t="n">
        <v>71</v>
      </c>
      <c r="E141" s="1" t="n">
        <v>51</v>
      </c>
      <c r="F141" s="1" t="n">
        <f aca="false">+G141+H141</f>
        <v>15</v>
      </c>
      <c r="G141" s="1" t="n">
        <v>2</v>
      </c>
      <c r="H141" s="1" t="n">
        <v>13</v>
      </c>
      <c r="I141" s="1" t="n">
        <f aca="false">+J141+M141</f>
        <v>465</v>
      </c>
      <c r="J141" s="1" t="n">
        <f aca="false">+K141+L141</f>
        <v>190</v>
      </c>
      <c r="K141" s="1" t="n">
        <v>106</v>
      </c>
      <c r="L141" s="1" t="n">
        <v>84</v>
      </c>
      <c r="M141" s="1" t="n">
        <f aca="false">+N141+O141+P141+Q141</f>
        <v>275</v>
      </c>
      <c r="N141" s="1" t="n">
        <v>99</v>
      </c>
      <c r="O141" s="1" t="n">
        <v>113</v>
      </c>
      <c r="P141" s="1" t="n">
        <v>18</v>
      </c>
      <c r="Q141" s="1" t="n">
        <v>45</v>
      </c>
      <c r="R141" s="1" t="n">
        <f aca="false">+S141+X141</f>
        <v>135</v>
      </c>
      <c r="S141" s="1" t="n">
        <f aca="false">+T141+U141+V141+W141</f>
        <v>117</v>
      </c>
      <c r="T141" s="1" t="n">
        <v>72</v>
      </c>
      <c r="U141" s="1" t="n">
        <v>31</v>
      </c>
      <c r="V141" s="1" t="n">
        <v>12</v>
      </c>
      <c r="W141" s="1" t="n">
        <v>2</v>
      </c>
      <c r="X141" s="1" t="n">
        <v>18</v>
      </c>
      <c r="Y141" s="1" t="n">
        <f aca="false">+Z141+AA141</f>
        <v>124</v>
      </c>
      <c r="Z141" s="1" t="n">
        <v>118</v>
      </c>
      <c r="AA141" s="1" t="n">
        <v>6</v>
      </c>
    </row>
    <row r="142" customFormat="false" ht="11.25" hidden="false" customHeight="false" outlineLevel="0" collapsed="false">
      <c r="A142" s="1" t="s">
        <v>170</v>
      </c>
      <c r="B142" s="1" t="n">
        <v>588</v>
      </c>
      <c r="C142" s="1" t="n">
        <f aca="false">+D142+E142</f>
        <v>103</v>
      </c>
      <c r="D142" s="1" t="n">
        <v>70</v>
      </c>
      <c r="E142" s="1" t="n">
        <v>33</v>
      </c>
      <c r="F142" s="1" t="n">
        <f aca="false">+G142+H142</f>
        <v>8</v>
      </c>
      <c r="G142" s="1" t="n">
        <v>3</v>
      </c>
      <c r="H142" s="1" t="n">
        <v>5</v>
      </c>
      <c r="I142" s="1" t="n">
        <f aca="false">+J142+M142</f>
        <v>292</v>
      </c>
      <c r="J142" s="1" t="n">
        <f aca="false">+K142+L142</f>
        <v>119</v>
      </c>
      <c r="K142" s="1" t="n">
        <v>68</v>
      </c>
      <c r="L142" s="1" t="n">
        <v>51</v>
      </c>
      <c r="M142" s="1" t="n">
        <f aca="false">+N142+O142+P142+Q142</f>
        <v>173</v>
      </c>
      <c r="N142" s="1" t="n">
        <v>61</v>
      </c>
      <c r="O142" s="1" t="n">
        <v>72</v>
      </c>
      <c r="P142" s="1" t="n">
        <v>14</v>
      </c>
      <c r="Q142" s="1" t="n">
        <v>26</v>
      </c>
      <c r="R142" s="1" t="n">
        <f aca="false">+S142+X142</f>
        <v>86</v>
      </c>
      <c r="S142" s="1" t="n">
        <f aca="false">+T142+U142+V142+W142</f>
        <v>70</v>
      </c>
      <c r="T142" s="1" t="n">
        <v>41</v>
      </c>
      <c r="U142" s="1" t="n">
        <v>16</v>
      </c>
      <c r="V142" s="1" t="n">
        <v>13</v>
      </c>
      <c r="W142" s="1" t="n">
        <v>0</v>
      </c>
      <c r="X142" s="1" t="n">
        <v>16</v>
      </c>
      <c r="Y142" s="1" t="n">
        <f aca="false">+Z142+AA142</f>
        <v>99</v>
      </c>
      <c r="Z142" s="1" t="n">
        <v>97</v>
      </c>
      <c r="AA142" s="1" t="n">
        <v>2</v>
      </c>
    </row>
    <row r="143" customFormat="false" ht="11.25" hidden="false" customHeight="false" outlineLevel="0" collapsed="false">
      <c r="A143" s="1" t="s">
        <v>171</v>
      </c>
      <c r="B143" s="1" t="n">
        <v>158</v>
      </c>
      <c r="C143" s="1" t="n">
        <f aca="false">+D143+E143</f>
        <v>45</v>
      </c>
      <c r="D143" s="1" t="n">
        <v>25</v>
      </c>
      <c r="E143" s="1" t="n">
        <v>20</v>
      </c>
      <c r="F143" s="1" t="n">
        <f aca="false">+G143+H143</f>
        <v>5</v>
      </c>
      <c r="G143" s="1" t="n">
        <v>0</v>
      </c>
      <c r="H143" s="1" t="n">
        <v>5</v>
      </c>
      <c r="I143" s="1" t="n">
        <f aca="false">+J143+M143</f>
        <v>51</v>
      </c>
      <c r="J143" s="1" t="n">
        <f aca="false">+K143+L143</f>
        <v>18</v>
      </c>
      <c r="K143" s="1" t="n">
        <v>9</v>
      </c>
      <c r="L143" s="1" t="n">
        <v>9</v>
      </c>
      <c r="M143" s="1" t="n">
        <f aca="false">+N143+O143+P143+Q143</f>
        <v>33</v>
      </c>
      <c r="N143" s="1" t="n">
        <v>7</v>
      </c>
      <c r="O143" s="1" t="n">
        <v>8</v>
      </c>
      <c r="P143" s="1" t="n">
        <v>5</v>
      </c>
      <c r="Q143" s="1" t="n">
        <v>13</v>
      </c>
      <c r="R143" s="1" t="n">
        <f aca="false">+S143+X143</f>
        <v>30</v>
      </c>
      <c r="S143" s="1" t="n">
        <f aca="false">+T143+U143+V143+W143</f>
        <v>24</v>
      </c>
      <c r="T143" s="1" t="n">
        <v>17</v>
      </c>
      <c r="U143" s="1" t="n">
        <v>6</v>
      </c>
      <c r="V143" s="1" t="n">
        <v>1</v>
      </c>
      <c r="W143" s="1" t="n">
        <v>0</v>
      </c>
      <c r="X143" s="1" t="n">
        <v>6</v>
      </c>
      <c r="Y143" s="1" t="n">
        <f aca="false">+Z143+AA143</f>
        <v>27</v>
      </c>
      <c r="Z143" s="1" t="n">
        <v>24</v>
      </c>
      <c r="AA143" s="1" t="n">
        <v>3</v>
      </c>
    </row>
    <row r="144" customFormat="false" ht="11.25" hidden="false" customHeight="false" outlineLevel="0" collapsed="false">
      <c r="A144" s="1" t="s">
        <v>172</v>
      </c>
      <c r="B144" s="1" t="n">
        <v>860</v>
      </c>
      <c r="C144" s="1" t="n">
        <f aca="false">+D144+E144</f>
        <v>94</v>
      </c>
      <c r="D144" s="1" t="n">
        <v>17</v>
      </c>
      <c r="E144" s="1" t="n">
        <v>77</v>
      </c>
      <c r="F144" s="1" t="n">
        <f aca="false">+G144+H144</f>
        <v>33</v>
      </c>
      <c r="G144" s="1" t="n">
        <v>6</v>
      </c>
      <c r="H144" s="1" t="n">
        <v>27</v>
      </c>
      <c r="I144" s="1" t="n">
        <f aca="false">+J144+M144</f>
        <v>491</v>
      </c>
      <c r="J144" s="1" t="n">
        <f aca="false">+K144+L144</f>
        <v>180</v>
      </c>
      <c r="K144" s="1" t="n">
        <v>25</v>
      </c>
      <c r="L144" s="1" t="n">
        <v>155</v>
      </c>
      <c r="M144" s="1" t="n">
        <f aca="false">+N144+O144+P144+Q144</f>
        <v>311</v>
      </c>
      <c r="N144" s="1" t="n">
        <v>110</v>
      </c>
      <c r="O144" s="1" t="n">
        <v>142</v>
      </c>
      <c r="P144" s="1" t="n">
        <v>17</v>
      </c>
      <c r="Q144" s="1" t="n">
        <v>42</v>
      </c>
      <c r="R144" s="1" t="n">
        <f aca="false">+S144+X144</f>
        <v>122</v>
      </c>
      <c r="S144" s="1" t="n">
        <f aca="false">+T144+U144+V144+W144</f>
        <v>111</v>
      </c>
      <c r="T144" s="1" t="n">
        <v>43</v>
      </c>
      <c r="U144" s="1" t="n">
        <v>40</v>
      </c>
      <c r="V144" s="1" t="n">
        <v>22</v>
      </c>
      <c r="W144" s="1" t="n">
        <v>6</v>
      </c>
      <c r="X144" s="1" t="n">
        <v>11</v>
      </c>
      <c r="Y144" s="1" t="n">
        <f aca="false">+Z144+AA144</f>
        <v>120</v>
      </c>
      <c r="Z144" s="1" t="n">
        <v>109</v>
      </c>
      <c r="AA144" s="1" t="n">
        <v>11</v>
      </c>
    </row>
    <row r="145" customFormat="false" ht="11.25" hidden="false" customHeight="false" outlineLevel="0" collapsed="false">
      <c r="A145" s="1" t="s">
        <v>173</v>
      </c>
      <c r="B145" s="1" t="n">
        <v>58</v>
      </c>
      <c r="C145" s="1" t="n">
        <f aca="false">+D145+E145</f>
        <v>17</v>
      </c>
      <c r="D145" s="1" t="n">
        <v>8</v>
      </c>
      <c r="E145" s="1" t="n">
        <v>9</v>
      </c>
      <c r="F145" s="1" t="n">
        <f aca="false">+G145+H145</f>
        <v>2</v>
      </c>
      <c r="G145" s="1" t="n">
        <v>1</v>
      </c>
      <c r="H145" s="1" t="n">
        <v>1</v>
      </c>
      <c r="I145" s="1" t="n">
        <f aca="false">+J145+M145</f>
        <v>23</v>
      </c>
      <c r="J145" s="1" t="n">
        <f aca="false">+K145+L145</f>
        <v>10</v>
      </c>
      <c r="K145" s="1" t="n">
        <v>7</v>
      </c>
      <c r="L145" s="1" t="n">
        <v>3</v>
      </c>
      <c r="M145" s="1" t="n">
        <f aca="false">+N145+O145+P145+Q145</f>
        <v>13</v>
      </c>
      <c r="N145" s="1" t="n">
        <v>8</v>
      </c>
      <c r="O145" s="1" t="n">
        <v>2</v>
      </c>
      <c r="P145" s="1" t="n">
        <v>0</v>
      </c>
      <c r="Q145" s="1" t="n">
        <v>3</v>
      </c>
      <c r="R145" s="1" t="n">
        <f aca="false">+S145+X145</f>
        <v>8</v>
      </c>
      <c r="S145" s="1" t="n">
        <f aca="false">+T145+U145+V145+W145</f>
        <v>7</v>
      </c>
      <c r="T145" s="1" t="n">
        <v>4</v>
      </c>
      <c r="U145" s="1" t="n">
        <v>2</v>
      </c>
      <c r="V145" s="1" t="n">
        <v>1</v>
      </c>
      <c r="W145" s="1" t="n">
        <v>0</v>
      </c>
      <c r="X145" s="1" t="n">
        <v>1</v>
      </c>
      <c r="Y145" s="1" t="n">
        <f aca="false">+Z145+AA145</f>
        <v>8</v>
      </c>
      <c r="Z145" s="1" t="n">
        <v>6</v>
      </c>
      <c r="AA145" s="1" t="n">
        <v>2</v>
      </c>
    </row>
    <row r="146" customFormat="false" ht="11.25" hidden="false" customHeight="false" outlineLevel="0" collapsed="false">
      <c r="A146" s="1" t="s">
        <v>174</v>
      </c>
      <c r="B146" s="1" t="n">
        <v>852</v>
      </c>
      <c r="C146" s="1" t="n">
        <f aca="false">+D146+E146</f>
        <v>56</v>
      </c>
      <c r="D146" s="1" t="n">
        <v>4</v>
      </c>
      <c r="E146" s="1" t="n">
        <v>52</v>
      </c>
      <c r="F146" s="1" t="n">
        <f aca="false">+G146+H146</f>
        <v>33</v>
      </c>
      <c r="G146" s="1" t="n">
        <v>3</v>
      </c>
      <c r="H146" s="1" t="n">
        <v>30</v>
      </c>
      <c r="I146" s="1" t="n">
        <f aca="false">+J146+M146</f>
        <v>465</v>
      </c>
      <c r="J146" s="1" t="n">
        <f aca="false">+K146+L146</f>
        <v>77</v>
      </c>
      <c r="K146" s="1" t="n">
        <v>6</v>
      </c>
      <c r="L146" s="1" t="n">
        <v>71</v>
      </c>
      <c r="M146" s="1" t="n">
        <f aca="false">+N146+O146+P146+Q146</f>
        <v>388</v>
      </c>
      <c r="N146" s="1" t="n">
        <v>139</v>
      </c>
      <c r="O146" s="1" t="n">
        <v>186</v>
      </c>
      <c r="P146" s="1" t="n">
        <v>15</v>
      </c>
      <c r="Q146" s="1" t="n">
        <v>48</v>
      </c>
      <c r="R146" s="1" t="n">
        <f aca="false">+S146+X146</f>
        <v>162</v>
      </c>
      <c r="S146" s="1" t="n">
        <f aca="false">+T146+U146+V146+W146</f>
        <v>140</v>
      </c>
      <c r="T146" s="1" t="n">
        <v>32</v>
      </c>
      <c r="U146" s="1" t="n">
        <v>77</v>
      </c>
      <c r="V146" s="1" t="n">
        <v>28</v>
      </c>
      <c r="W146" s="1" t="n">
        <v>3</v>
      </c>
      <c r="X146" s="1" t="n">
        <v>22</v>
      </c>
      <c r="Y146" s="1" t="n">
        <f aca="false">+Z146+AA146</f>
        <v>136</v>
      </c>
      <c r="Z146" s="1" t="n">
        <v>130</v>
      </c>
      <c r="AA146" s="1" t="n">
        <v>6</v>
      </c>
    </row>
    <row r="147" customFormat="false" ht="11.25" hidden="false" customHeight="false" outlineLevel="0" collapsed="false">
      <c r="A147" s="1" t="s">
        <v>175</v>
      </c>
      <c r="B147" s="1" t="n">
        <v>3989</v>
      </c>
      <c r="C147" s="1" t="n">
        <f aca="false">+D147+E147</f>
        <v>289</v>
      </c>
      <c r="D147" s="1" t="n">
        <v>26</v>
      </c>
      <c r="E147" s="1" t="n">
        <v>263</v>
      </c>
      <c r="F147" s="1" t="n">
        <f aca="false">+G147+H147</f>
        <v>100</v>
      </c>
      <c r="G147" s="1" t="n">
        <v>14</v>
      </c>
      <c r="H147" s="1" t="n">
        <v>86</v>
      </c>
      <c r="I147" s="1" t="n">
        <f aca="false">+J147+M147</f>
        <v>2783</v>
      </c>
      <c r="J147" s="1" t="n">
        <f aca="false">+K147+L147</f>
        <v>724</v>
      </c>
      <c r="K147" s="1" t="n">
        <v>67</v>
      </c>
      <c r="L147" s="1" t="n">
        <v>657</v>
      </c>
      <c r="M147" s="1" t="n">
        <f aca="false">+N147+O147+P147+Q147</f>
        <v>2059</v>
      </c>
      <c r="N147" s="1" t="n">
        <v>998</v>
      </c>
      <c r="O147" s="1" t="n">
        <v>839</v>
      </c>
      <c r="P147" s="1" t="n">
        <v>75</v>
      </c>
      <c r="Q147" s="1" t="n">
        <v>147</v>
      </c>
      <c r="R147" s="1" t="n">
        <f aca="false">+S147+X147</f>
        <v>453</v>
      </c>
      <c r="S147" s="1" t="n">
        <f aca="false">+T147+U147+V147+W147</f>
        <v>406</v>
      </c>
      <c r="T147" s="1" t="n">
        <v>141</v>
      </c>
      <c r="U147" s="1" t="n">
        <v>191</v>
      </c>
      <c r="V147" s="1" t="n">
        <v>64</v>
      </c>
      <c r="W147" s="1" t="n">
        <v>10</v>
      </c>
      <c r="X147" s="1" t="n">
        <v>47</v>
      </c>
      <c r="Y147" s="1" t="n">
        <f aca="false">+Z147+AA147</f>
        <v>364</v>
      </c>
      <c r="Z147" s="1" t="n">
        <v>351</v>
      </c>
      <c r="AA147" s="1" t="n">
        <v>13</v>
      </c>
    </row>
    <row r="148" customFormat="false" ht="11.25" hidden="false" customHeight="false" outlineLevel="0" collapsed="false">
      <c r="A148" s="1" t="s">
        <v>176</v>
      </c>
      <c r="B148" s="1" t="n">
        <v>2821</v>
      </c>
      <c r="C148" s="1" t="n">
        <f aca="false">+D148+E148</f>
        <v>154</v>
      </c>
      <c r="D148" s="1" t="n">
        <v>27</v>
      </c>
      <c r="E148" s="1" t="n">
        <v>127</v>
      </c>
      <c r="F148" s="1" t="n">
        <f aca="false">+G148+H148</f>
        <v>56</v>
      </c>
      <c r="G148" s="1" t="n">
        <v>10</v>
      </c>
      <c r="H148" s="1" t="n">
        <v>46</v>
      </c>
      <c r="I148" s="1" t="n">
        <f aca="false">+J148+M148</f>
        <v>1529</v>
      </c>
      <c r="J148" s="1" t="n">
        <f aca="false">+K148+L148</f>
        <v>292</v>
      </c>
      <c r="K148" s="1" t="n">
        <v>44</v>
      </c>
      <c r="L148" s="1" t="n">
        <v>248</v>
      </c>
      <c r="M148" s="1" t="n">
        <f aca="false">+N148+O148+P148+Q148</f>
        <v>1237</v>
      </c>
      <c r="N148" s="1" t="n">
        <v>435</v>
      </c>
      <c r="O148" s="1" t="n">
        <v>619</v>
      </c>
      <c r="P148" s="1" t="n">
        <v>99</v>
      </c>
      <c r="Q148" s="1" t="n">
        <v>84</v>
      </c>
      <c r="R148" s="1" t="n">
        <f aca="false">+S148+X148</f>
        <v>485</v>
      </c>
      <c r="S148" s="1" t="n">
        <f aca="false">+T148+U148+V148+W148</f>
        <v>443</v>
      </c>
      <c r="T148" s="1" t="n">
        <v>128</v>
      </c>
      <c r="U148" s="1" t="n">
        <v>207</v>
      </c>
      <c r="V148" s="1" t="n">
        <v>91</v>
      </c>
      <c r="W148" s="1" t="n">
        <v>17</v>
      </c>
      <c r="X148" s="1" t="n">
        <v>42</v>
      </c>
      <c r="Y148" s="1" t="n">
        <f aca="false">+Z148+AA148</f>
        <v>597</v>
      </c>
      <c r="Z148" s="1" t="n">
        <v>573</v>
      </c>
      <c r="AA148" s="1" t="n">
        <v>24</v>
      </c>
    </row>
    <row r="149" customFormat="false" ht="11.25" hidden="false" customHeight="false" outlineLevel="0" collapsed="false">
      <c r="A149" s="1" t="s">
        <v>177</v>
      </c>
      <c r="B149" s="1" t="n">
        <v>1627</v>
      </c>
      <c r="C149" s="1" t="n">
        <f aca="false">+D149+E149</f>
        <v>182</v>
      </c>
      <c r="D149" s="1" t="n">
        <v>116</v>
      </c>
      <c r="E149" s="1" t="n">
        <v>66</v>
      </c>
      <c r="F149" s="1" t="n">
        <f aca="false">+G149+H149</f>
        <v>14</v>
      </c>
      <c r="G149" s="1" t="n">
        <v>3</v>
      </c>
      <c r="H149" s="1" t="n">
        <v>11</v>
      </c>
      <c r="I149" s="1" t="n">
        <f aca="false">+J149+M149</f>
        <v>820</v>
      </c>
      <c r="J149" s="1" t="n">
        <f aca="false">+K149+L149</f>
        <v>339</v>
      </c>
      <c r="K149" s="1" t="n">
        <v>183</v>
      </c>
      <c r="L149" s="1" t="n">
        <v>156</v>
      </c>
      <c r="M149" s="1" t="n">
        <f aca="false">+N149+O149+P149+Q149</f>
        <v>481</v>
      </c>
      <c r="N149" s="1" t="n">
        <v>155</v>
      </c>
      <c r="O149" s="1" t="n">
        <v>227</v>
      </c>
      <c r="P149" s="1" t="n">
        <v>21</v>
      </c>
      <c r="Q149" s="1" t="n">
        <v>78</v>
      </c>
      <c r="R149" s="1" t="n">
        <f aca="false">+S149+X149</f>
        <v>314</v>
      </c>
      <c r="S149" s="1" t="n">
        <f aca="false">+T149+U149+V149+W149</f>
        <v>281</v>
      </c>
      <c r="T149" s="1" t="n">
        <v>162</v>
      </c>
      <c r="U149" s="1" t="n">
        <v>79</v>
      </c>
      <c r="V149" s="1" t="n">
        <v>36</v>
      </c>
      <c r="W149" s="1" t="n">
        <v>4</v>
      </c>
      <c r="X149" s="1" t="n">
        <v>33</v>
      </c>
      <c r="Y149" s="1" t="n">
        <f aca="false">+Z149+AA149</f>
        <v>297</v>
      </c>
      <c r="Z149" s="1" t="n">
        <v>288</v>
      </c>
      <c r="AA149" s="1" t="n">
        <v>9</v>
      </c>
    </row>
    <row r="150" customFormat="false" ht="11.25" hidden="false" customHeight="false" outlineLevel="0" collapsed="false">
      <c r="A150" s="1" t="s">
        <v>178</v>
      </c>
      <c r="B150" s="1" t="n">
        <v>701</v>
      </c>
      <c r="C150" s="1" t="n">
        <f aca="false">+D150+E150</f>
        <v>136</v>
      </c>
      <c r="D150" s="1" t="n">
        <v>95</v>
      </c>
      <c r="E150" s="1" t="n">
        <v>41</v>
      </c>
      <c r="F150" s="1" t="n">
        <f aca="false">+G150+H150</f>
        <v>6</v>
      </c>
      <c r="G150" s="1" t="n">
        <v>1</v>
      </c>
      <c r="H150" s="1" t="n">
        <v>5</v>
      </c>
      <c r="I150" s="1" t="n">
        <f aca="false">+J150+M150</f>
        <v>338</v>
      </c>
      <c r="J150" s="1" t="n">
        <f aca="false">+K150+L150</f>
        <v>151</v>
      </c>
      <c r="K150" s="1" t="n">
        <v>87</v>
      </c>
      <c r="L150" s="1" t="n">
        <v>64</v>
      </c>
      <c r="M150" s="1" t="n">
        <f aca="false">+N150+O150+P150+Q150</f>
        <v>187</v>
      </c>
      <c r="N150" s="1" t="n">
        <v>78</v>
      </c>
      <c r="O150" s="1" t="n">
        <v>70</v>
      </c>
      <c r="P150" s="1" t="n">
        <v>11</v>
      </c>
      <c r="Q150" s="1" t="n">
        <v>28</v>
      </c>
      <c r="R150" s="1" t="n">
        <f aca="false">+S150+X150</f>
        <v>102</v>
      </c>
      <c r="S150" s="1" t="n">
        <f aca="false">+T150+U150+V150+W150</f>
        <v>93</v>
      </c>
      <c r="T150" s="1" t="n">
        <v>65</v>
      </c>
      <c r="U150" s="1" t="n">
        <v>16</v>
      </c>
      <c r="V150" s="1" t="n">
        <v>9</v>
      </c>
      <c r="W150" s="1" t="n">
        <v>3</v>
      </c>
      <c r="X150" s="1" t="n">
        <v>9</v>
      </c>
      <c r="Y150" s="1" t="n">
        <f aca="false">+Z150+AA150</f>
        <v>119</v>
      </c>
      <c r="Z150" s="1" t="n">
        <v>117</v>
      </c>
      <c r="AA150" s="1" t="n">
        <v>2</v>
      </c>
    </row>
    <row r="151" customFormat="false" ht="11.25" hidden="false" customHeight="false" outlineLevel="0" collapsed="false">
      <c r="A151" s="1" t="s">
        <v>179</v>
      </c>
      <c r="B151" s="1" t="n">
        <v>641</v>
      </c>
      <c r="C151" s="1" t="n">
        <f aca="false">+D151+E151</f>
        <v>110</v>
      </c>
      <c r="D151" s="1" t="n">
        <v>69</v>
      </c>
      <c r="E151" s="1" t="n">
        <v>41</v>
      </c>
      <c r="F151" s="1" t="n">
        <f aca="false">+G151+H151</f>
        <v>7</v>
      </c>
      <c r="G151" s="1" t="n">
        <v>0</v>
      </c>
      <c r="H151" s="1" t="n">
        <v>7</v>
      </c>
      <c r="I151" s="1" t="n">
        <f aca="false">+J151+M151</f>
        <v>317</v>
      </c>
      <c r="J151" s="1" t="n">
        <f aca="false">+K151+L151</f>
        <v>144</v>
      </c>
      <c r="K151" s="1" t="n">
        <v>92</v>
      </c>
      <c r="L151" s="1" t="n">
        <v>52</v>
      </c>
      <c r="M151" s="1" t="n">
        <f aca="false">+N151+O151+P151+Q151</f>
        <v>173</v>
      </c>
      <c r="N151" s="1" t="n">
        <v>42</v>
      </c>
      <c r="O151" s="1" t="n">
        <v>80</v>
      </c>
      <c r="P151" s="1" t="n">
        <v>18</v>
      </c>
      <c r="Q151" s="1" t="n">
        <v>33</v>
      </c>
      <c r="R151" s="1" t="n">
        <f aca="false">+S151+X151</f>
        <v>93</v>
      </c>
      <c r="S151" s="1" t="n">
        <f aca="false">+T151+U151+V151+W151</f>
        <v>79</v>
      </c>
      <c r="T151" s="1" t="n">
        <v>54</v>
      </c>
      <c r="U151" s="1" t="n">
        <v>15</v>
      </c>
      <c r="V151" s="1" t="n">
        <v>6</v>
      </c>
      <c r="W151" s="1" t="n">
        <v>4</v>
      </c>
      <c r="X151" s="1" t="n">
        <v>14</v>
      </c>
      <c r="Y151" s="1" t="n">
        <f aca="false">+Z151+AA151</f>
        <v>114</v>
      </c>
      <c r="Z151" s="1" t="n">
        <v>110</v>
      </c>
      <c r="AA151" s="1" t="n">
        <v>4</v>
      </c>
    </row>
    <row r="152" customFormat="false" ht="11.25" hidden="false" customHeight="false" outlineLevel="0" collapsed="false">
      <c r="A152" s="1" t="s">
        <v>180</v>
      </c>
      <c r="B152" s="1" t="n">
        <v>416</v>
      </c>
      <c r="C152" s="1" t="n">
        <f aca="false">+D152+E152</f>
        <v>107</v>
      </c>
      <c r="D152" s="1" t="n">
        <v>65</v>
      </c>
      <c r="E152" s="1" t="n">
        <v>42</v>
      </c>
      <c r="F152" s="1" t="n">
        <f aca="false">+G152+H152</f>
        <v>1</v>
      </c>
      <c r="G152" s="1" t="n">
        <v>0</v>
      </c>
      <c r="H152" s="1" t="n">
        <v>1</v>
      </c>
      <c r="I152" s="1" t="n">
        <f aca="false">+J152+M152</f>
        <v>196</v>
      </c>
      <c r="J152" s="1" t="n">
        <f aca="false">+K152+L152</f>
        <v>105</v>
      </c>
      <c r="K152" s="1" t="n">
        <v>59</v>
      </c>
      <c r="L152" s="1" t="n">
        <v>46</v>
      </c>
      <c r="M152" s="1" t="n">
        <f aca="false">+N152+O152+P152+Q152</f>
        <v>91</v>
      </c>
      <c r="N152" s="1" t="n">
        <v>19</v>
      </c>
      <c r="O152" s="1" t="n">
        <v>34</v>
      </c>
      <c r="P152" s="1" t="n">
        <v>7</v>
      </c>
      <c r="Q152" s="1" t="n">
        <v>31</v>
      </c>
      <c r="R152" s="1" t="n">
        <f aca="false">+S152+X152</f>
        <v>67</v>
      </c>
      <c r="S152" s="1" t="n">
        <f aca="false">+T152+U152+V152+W152</f>
        <v>60</v>
      </c>
      <c r="T152" s="1" t="n">
        <v>39</v>
      </c>
      <c r="U152" s="1" t="n">
        <v>15</v>
      </c>
      <c r="V152" s="1" t="n">
        <v>4</v>
      </c>
      <c r="W152" s="1" t="n">
        <v>2</v>
      </c>
      <c r="X152" s="1" t="n">
        <v>7</v>
      </c>
      <c r="Y152" s="1" t="n">
        <f aca="false">+Z152+AA152</f>
        <v>45</v>
      </c>
      <c r="Z152" s="1" t="n">
        <v>41</v>
      </c>
      <c r="AA152" s="1" t="n">
        <v>4</v>
      </c>
    </row>
    <row r="153" customFormat="false" ht="11.25" hidden="false" customHeight="false" outlineLevel="0" collapsed="false">
      <c r="A153" s="1" t="s">
        <v>181</v>
      </c>
      <c r="B153" s="1" t="n">
        <v>263</v>
      </c>
      <c r="C153" s="1" t="n">
        <f aca="false">+D153+E153</f>
        <v>58</v>
      </c>
      <c r="D153" s="1" t="n">
        <v>43</v>
      </c>
      <c r="E153" s="1" t="n">
        <v>15</v>
      </c>
      <c r="F153" s="1" t="n">
        <f aca="false">+G153+H153</f>
        <v>3</v>
      </c>
      <c r="G153" s="1" t="n">
        <v>0</v>
      </c>
      <c r="H153" s="1" t="n">
        <v>3</v>
      </c>
      <c r="I153" s="1" t="n">
        <f aca="false">+J153+M153</f>
        <v>129</v>
      </c>
      <c r="J153" s="1" t="n">
        <f aca="false">+K153+L153</f>
        <v>72</v>
      </c>
      <c r="K153" s="1" t="n">
        <v>35</v>
      </c>
      <c r="L153" s="1" t="n">
        <v>37</v>
      </c>
      <c r="M153" s="1" t="n">
        <f aca="false">+N153+O153+P153+Q153</f>
        <v>57</v>
      </c>
      <c r="N153" s="1" t="n">
        <v>15</v>
      </c>
      <c r="O153" s="1" t="n">
        <v>19</v>
      </c>
      <c r="P153" s="1" t="n">
        <v>6</v>
      </c>
      <c r="Q153" s="1" t="n">
        <v>17</v>
      </c>
      <c r="R153" s="1" t="n">
        <f aca="false">+S153+X153</f>
        <v>44</v>
      </c>
      <c r="S153" s="1" t="n">
        <f aca="false">+T153+U153+V153+W153</f>
        <v>38</v>
      </c>
      <c r="T153" s="1" t="n">
        <v>27</v>
      </c>
      <c r="U153" s="1" t="n">
        <v>8</v>
      </c>
      <c r="V153" s="1" t="n">
        <v>3</v>
      </c>
      <c r="W153" s="1" t="n">
        <v>0</v>
      </c>
      <c r="X153" s="1" t="n">
        <v>6</v>
      </c>
      <c r="Y153" s="1" t="n">
        <f aca="false">+Z153+AA153</f>
        <v>29</v>
      </c>
      <c r="Z153" s="1" t="n">
        <v>29</v>
      </c>
      <c r="AA153" s="1" t="n">
        <v>0</v>
      </c>
    </row>
    <row r="154" customFormat="false" ht="11.25" hidden="false" customHeight="false" outlineLevel="0" collapsed="false">
      <c r="A154" s="1" t="s">
        <v>182</v>
      </c>
      <c r="B154" s="1" t="n">
        <v>125</v>
      </c>
      <c r="C154" s="1" t="n">
        <f aca="false">+D154+E154</f>
        <v>44</v>
      </c>
      <c r="D154" s="1" t="n">
        <v>26</v>
      </c>
      <c r="E154" s="1" t="n">
        <v>18</v>
      </c>
      <c r="F154" s="1" t="n">
        <f aca="false">+G154+H154</f>
        <v>0</v>
      </c>
      <c r="G154" s="1" t="n">
        <v>0</v>
      </c>
      <c r="H154" s="1" t="n">
        <v>0</v>
      </c>
      <c r="I154" s="1" t="n">
        <f aca="false">+J154+M154</f>
        <v>51</v>
      </c>
      <c r="J154" s="1" t="n">
        <f aca="false">+K154+L154</f>
        <v>29</v>
      </c>
      <c r="K154" s="1" t="n">
        <v>22</v>
      </c>
      <c r="L154" s="1" t="n">
        <v>7</v>
      </c>
      <c r="M154" s="1" t="n">
        <f aca="false">+N154+O154+P154+Q154</f>
        <v>22</v>
      </c>
      <c r="N154" s="1" t="n">
        <v>8</v>
      </c>
      <c r="O154" s="1" t="n">
        <v>3</v>
      </c>
      <c r="P154" s="1" t="n">
        <v>0</v>
      </c>
      <c r="Q154" s="1" t="n">
        <v>11</v>
      </c>
      <c r="R154" s="1" t="n">
        <f aca="false">+S154+X154</f>
        <v>18</v>
      </c>
      <c r="S154" s="1" t="n">
        <f aca="false">+T154+U154+V154+W154</f>
        <v>16</v>
      </c>
      <c r="T154" s="1" t="n">
        <v>14</v>
      </c>
      <c r="U154" s="1" t="n">
        <v>1</v>
      </c>
      <c r="V154" s="1" t="n">
        <v>1</v>
      </c>
      <c r="W154" s="1" t="n">
        <v>0</v>
      </c>
      <c r="X154" s="1" t="n">
        <v>2</v>
      </c>
      <c r="Y154" s="1" t="n">
        <f aca="false">+Z154+AA154</f>
        <v>12</v>
      </c>
      <c r="Z154" s="1" t="n">
        <v>11</v>
      </c>
      <c r="AA154" s="1" t="n">
        <v>1</v>
      </c>
    </row>
    <row r="155" customFormat="false" ht="11.25" hidden="false" customHeight="false" outlineLevel="0" collapsed="false">
      <c r="A155" s="1" t="s">
        <v>183</v>
      </c>
      <c r="B155" s="1" t="n">
        <v>1688</v>
      </c>
      <c r="C155" s="1" t="n">
        <f aca="false">+D155+E155</f>
        <v>225</v>
      </c>
      <c r="D155" s="1" t="n">
        <v>145</v>
      </c>
      <c r="E155" s="1" t="n">
        <v>80</v>
      </c>
      <c r="F155" s="1" t="n">
        <f aca="false">+G155+H155</f>
        <v>18</v>
      </c>
      <c r="G155" s="1" t="n">
        <v>2</v>
      </c>
      <c r="H155" s="1" t="n">
        <v>16</v>
      </c>
      <c r="I155" s="1" t="n">
        <f aca="false">+J155+M155</f>
        <v>864</v>
      </c>
      <c r="J155" s="1" t="n">
        <f aca="false">+K155+L155</f>
        <v>347</v>
      </c>
      <c r="K155" s="1" t="n">
        <v>186</v>
      </c>
      <c r="L155" s="1" t="n">
        <v>161</v>
      </c>
      <c r="M155" s="1" t="n">
        <f aca="false">+N155+O155+P155+Q155</f>
        <v>517</v>
      </c>
      <c r="N155" s="1" t="n">
        <v>161</v>
      </c>
      <c r="O155" s="1" t="n">
        <v>246</v>
      </c>
      <c r="P155" s="1" t="n">
        <v>38</v>
      </c>
      <c r="Q155" s="1" t="n">
        <v>72</v>
      </c>
      <c r="R155" s="1" t="n">
        <f aca="false">+S155+X155</f>
        <v>293</v>
      </c>
      <c r="S155" s="1" t="n">
        <f aca="false">+T155+U155+V155+W155</f>
        <v>262</v>
      </c>
      <c r="T155" s="1" t="n">
        <v>159</v>
      </c>
      <c r="U155" s="1" t="n">
        <v>64</v>
      </c>
      <c r="V155" s="1" t="n">
        <v>34</v>
      </c>
      <c r="W155" s="1" t="n">
        <v>5</v>
      </c>
      <c r="X155" s="1" t="n">
        <v>31</v>
      </c>
      <c r="Y155" s="1" t="n">
        <f aca="false">+Z155+AA155</f>
        <v>288</v>
      </c>
      <c r="Z155" s="1" t="n">
        <v>278</v>
      </c>
      <c r="AA155" s="1" t="n">
        <v>10</v>
      </c>
    </row>
    <row r="156" customFormat="false" ht="11.25" hidden="false" customHeight="false" outlineLevel="0" collapsed="false">
      <c r="A156" s="1" t="s">
        <v>184</v>
      </c>
      <c r="B156" s="1" t="n">
        <v>236</v>
      </c>
      <c r="C156" s="1" t="n">
        <f aca="false">+D156+E156</f>
        <v>50</v>
      </c>
      <c r="D156" s="1" t="n">
        <v>36</v>
      </c>
      <c r="E156" s="1" t="n">
        <v>14</v>
      </c>
      <c r="F156" s="1" t="n">
        <f aca="false">+G156+H156</f>
        <v>3</v>
      </c>
      <c r="G156" s="1" t="n">
        <v>0</v>
      </c>
      <c r="H156" s="1" t="n">
        <v>3</v>
      </c>
      <c r="I156" s="1" t="n">
        <f aca="false">+J156+M156</f>
        <v>114</v>
      </c>
      <c r="J156" s="1" t="n">
        <f aca="false">+K156+L156</f>
        <v>56</v>
      </c>
      <c r="K156" s="1" t="n">
        <v>34</v>
      </c>
      <c r="L156" s="1" t="n">
        <v>22</v>
      </c>
      <c r="M156" s="1" t="n">
        <f aca="false">+N156+O156+P156+Q156</f>
        <v>58</v>
      </c>
      <c r="N156" s="1" t="n">
        <v>13</v>
      </c>
      <c r="O156" s="1" t="n">
        <v>23</v>
      </c>
      <c r="P156" s="1" t="n">
        <v>6</v>
      </c>
      <c r="Q156" s="1" t="n">
        <v>16</v>
      </c>
      <c r="R156" s="1" t="n">
        <f aca="false">+S156+X156</f>
        <v>35</v>
      </c>
      <c r="S156" s="1" t="n">
        <f aca="false">+T156+U156+V156+W156</f>
        <v>32</v>
      </c>
      <c r="T156" s="1" t="n">
        <v>25</v>
      </c>
      <c r="U156" s="1" t="n">
        <v>5</v>
      </c>
      <c r="V156" s="1" t="n">
        <v>2</v>
      </c>
      <c r="W156" s="1" t="n">
        <v>0</v>
      </c>
      <c r="X156" s="1" t="n">
        <v>3</v>
      </c>
      <c r="Y156" s="1" t="n">
        <f aca="false">+Z156+AA156</f>
        <v>34</v>
      </c>
      <c r="Z156" s="1" t="n">
        <v>33</v>
      </c>
      <c r="AA156" s="1" t="n">
        <v>1</v>
      </c>
    </row>
    <row r="157" customFormat="false" ht="11.25" hidden="false" customHeight="false" outlineLevel="0" collapsed="false">
      <c r="A157" s="1" t="s">
        <v>185</v>
      </c>
      <c r="B157" s="1" t="n">
        <v>386</v>
      </c>
      <c r="C157" s="1" t="n">
        <f aca="false">+D157+E157</f>
        <v>99</v>
      </c>
      <c r="D157" s="1" t="n">
        <v>62</v>
      </c>
      <c r="E157" s="1" t="n">
        <v>37</v>
      </c>
      <c r="F157" s="1" t="n">
        <f aca="false">+G157+H157</f>
        <v>4</v>
      </c>
      <c r="G157" s="1" t="n">
        <v>2</v>
      </c>
      <c r="H157" s="1" t="n">
        <v>2</v>
      </c>
      <c r="I157" s="1" t="n">
        <f aca="false">+J157+M157</f>
        <v>177</v>
      </c>
      <c r="J157" s="1" t="n">
        <f aca="false">+K157+L157</f>
        <v>74</v>
      </c>
      <c r="K157" s="1" t="n">
        <v>49</v>
      </c>
      <c r="L157" s="1" t="n">
        <v>25</v>
      </c>
      <c r="M157" s="1" t="n">
        <f aca="false">+N157+O157+P157+Q157</f>
        <v>103</v>
      </c>
      <c r="N157" s="1" t="n">
        <v>30</v>
      </c>
      <c r="O157" s="1" t="n">
        <v>46</v>
      </c>
      <c r="P157" s="1" t="n">
        <v>4</v>
      </c>
      <c r="Q157" s="1" t="n">
        <v>23</v>
      </c>
      <c r="R157" s="1" t="n">
        <f aca="false">+S157+X157</f>
        <v>49</v>
      </c>
      <c r="S157" s="1" t="n">
        <f aca="false">+T157+U157+V157+W157</f>
        <v>45</v>
      </c>
      <c r="T157" s="1" t="n">
        <v>26</v>
      </c>
      <c r="U157" s="1" t="n">
        <v>8</v>
      </c>
      <c r="V157" s="1" t="n">
        <v>10</v>
      </c>
      <c r="W157" s="1" t="n">
        <v>1</v>
      </c>
      <c r="X157" s="1" t="n">
        <v>4</v>
      </c>
      <c r="Y157" s="1" t="n">
        <f aca="false">+Z157+AA157</f>
        <v>57</v>
      </c>
      <c r="Z157" s="1" t="n">
        <v>56</v>
      </c>
      <c r="AA157" s="1" t="n">
        <v>1</v>
      </c>
    </row>
    <row r="158" customFormat="false" ht="11.25" hidden="false" customHeight="false" outlineLevel="0" collapsed="false">
      <c r="A158" s="1" t="s">
        <v>186</v>
      </c>
      <c r="B158" s="1" t="n">
        <v>184</v>
      </c>
      <c r="C158" s="1" t="n">
        <f aca="false">+D158+E158</f>
        <v>49</v>
      </c>
      <c r="D158" s="1" t="n">
        <v>31</v>
      </c>
      <c r="E158" s="1" t="n">
        <v>18</v>
      </c>
      <c r="F158" s="1" t="n">
        <f aca="false">+G158+H158</f>
        <v>0</v>
      </c>
      <c r="G158" s="1" t="n">
        <v>0</v>
      </c>
      <c r="H158" s="1" t="n">
        <v>0</v>
      </c>
      <c r="I158" s="1" t="n">
        <f aca="false">+J158+M158</f>
        <v>70</v>
      </c>
      <c r="J158" s="1" t="n">
        <f aca="false">+K158+L158</f>
        <v>37</v>
      </c>
      <c r="K158" s="1" t="n">
        <v>32</v>
      </c>
      <c r="L158" s="1" t="n">
        <v>5</v>
      </c>
      <c r="M158" s="1" t="n">
        <f aca="false">+N158+O158+P158+Q158</f>
        <v>33</v>
      </c>
      <c r="N158" s="1" t="n">
        <v>9</v>
      </c>
      <c r="O158" s="1" t="n">
        <v>10</v>
      </c>
      <c r="P158" s="1" t="n">
        <v>1</v>
      </c>
      <c r="Q158" s="1" t="n">
        <v>13</v>
      </c>
      <c r="R158" s="1" t="n">
        <f aca="false">+S158+X158</f>
        <v>37</v>
      </c>
      <c r="S158" s="1" t="n">
        <f aca="false">+T158+U158+V158+W158</f>
        <v>30</v>
      </c>
      <c r="T158" s="1" t="n">
        <v>19</v>
      </c>
      <c r="U158" s="1" t="n">
        <v>6</v>
      </c>
      <c r="V158" s="1" t="n">
        <v>4</v>
      </c>
      <c r="W158" s="1" t="n">
        <v>1</v>
      </c>
      <c r="X158" s="1" t="n">
        <v>7</v>
      </c>
      <c r="Y158" s="1" t="n">
        <f aca="false">+Z158+AA158</f>
        <v>28</v>
      </c>
      <c r="Z158" s="1" t="n">
        <v>26</v>
      </c>
      <c r="AA158" s="1" t="n">
        <v>2</v>
      </c>
    </row>
    <row r="159" customFormat="false" ht="11.25" hidden="false" customHeight="false" outlineLevel="0" collapsed="false">
      <c r="A159" s="1" t="s">
        <v>187</v>
      </c>
      <c r="B159" s="1" t="n">
        <v>448</v>
      </c>
      <c r="C159" s="1" t="n">
        <f aca="false">+D159+E159</f>
        <v>63</v>
      </c>
      <c r="D159" s="1" t="n">
        <v>43</v>
      </c>
      <c r="E159" s="1" t="n">
        <v>20</v>
      </c>
      <c r="F159" s="1" t="n">
        <f aca="false">+G159+H159</f>
        <v>2</v>
      </c>
      <c r="G159" s="1" t="n">
        <v>0</v>
      </c>
      <c r="H159" s="1" t="n">
        <v>2</v>
      </c>
      <c r="I159" s="1" t="n">
        <f aca="false">+J159+M159</f>
        <v>228</v>
      </c>
      <c r="J159" s="1" t="n">
        <f aca="false">+K159+L159</f>
        <v>104</v>
      </c>
      <c r="K159" s="1" t="n">
        <v>61</v>
      </c>
      <c r="L159" s="1" t="n">
        <v>43</v>
      </c>
      <c r="M159" s="1" t="n">
        <f aca="false">+N159+O159+P159+Q159</f>
        <v>124</v>
      </c>
      <c r="N159" s="1" t="n">
        <v>39</v>
      </c>
      <c r="O159" s="1" t="n">
        <v>55</v>
      </c>
      <c r="P159" s="1" t="n">
        <v>4</v>
      </c>
      <c r="Q159" s="1" t="n">
        <v>26</v>
      </c>
      <c r="R159" s="1" t="n">
        <f aca="false">+S159+X159</f>
        <v>81</v>
      </c>
      <c r="S159" s="1" t="n">
        <f aca="false">+T159+U159+V159+W159</f>
        <v>77</v>
      </c>
      <c r="T159" s="1" t="n">
        <v>46</v>
      </c>
      <c r="U159" s="1" t="n">
        <v>22</v>
      </c>
      <c r="V159" s="1" t="n">
        <v>9</v>
      </c>
      <c r="W159" s="1" t="n">
        <v>0</v>
      </c>
      <c r="X159" s="1" t="n">
        <v>4</v>
      </c>
      <c r="Y159" s="1" t="n">
        <f aca="false">+Z159+AA159</f>
        <v>74</v>
      </c>
      <c r="Z159" s="1" t="n">
        <v>70</v>
      </c>
      <c r="AA159" s="1" t="n">
        <v>4</v>
      </c>
    </row>
    <row r="160" customFormat="false" ht="11.25" hidden="false" customHeight="false" outlineLevel="0" collapsed="false">
      <c r="A160" s="1" t="s">
        <v>188</v>
      </c>
      <c r="B160" s="1" t="n">
        <v>210</v>
      </c>
      <c r="C160" s="1" t="n">
        <f aca="false">+D160+E160</f>
        <v>41</v>
      </c>
      <c r="D160" s="1" t="n">
        <v>29</v>
      </c>
      <c r="E160" s="1" t="n">
        <v>12</v>
      </c>
      <c r="F160" s="1" t="n">
        <f aca="false">+G160+H160</f>
        <v>3</v>
      </c>
      <c r="G160" s="1" t="n">
        <v>0</v>
      </c>
      <c r="H160" s="1" t="n">
        <v>3</v>
      </c>
      <c r="I160" s="1" t="n">
        <f aca="false">+J160+M160</f>
        <v>98</v>
      </c>
      <c r="J160" s="1" t="n">
        <f aca="false">+K160+L160</f>
        <v>51</v>
      </c>
      <c r="K160" s="1" t="n">
        <v>34</v>
      </c>
      <c r="L160" s="1" t="n">
        <v>17</v>
      </c>
      <c r="M160" s="1" t="n">
        <f aca="false">+N160+O160+P160+Q160</f>
        <v>47</v>
      </c>
      <c r="N160" s="1" t="n">
        <v>17</v>
      </c>
      <c r="O160" s="1" t="n">
        <v>11</v>
      </c>
      <c r="P160" s="1" t="n">
        <v>4</v>
      </c>
      <c r="Q160" s="1" t="n">
        <v>15</v>
      </c>
      <c r="R160" s="1" t="n">
        <f aca="false">+S160+X160</f>
        <v>37</v>
      </c>
      <c r="S160" s="1" t="n">
        <f aca="false">+T160+U160+V160+W160</f>
        <v>31</v>
      </c>
      <c r="T160" s="1" t="n">
        <v>18</v>
      </c>
      <c r="U160" s="1" t="n">
        <v>9</v>
      </c>
      <c r="V160" s="1" t="n">
        <v>4</v>
      </c>
      <c r="W160" s="1" t="n">
        <v>0</v>
      </c>
      <c r="X160" s="1" t="n">
        <v>6</v>
      </c>
      <c r="Y160" s="1" t="n">
        <f aca="false">+Z160+AA160</f>
        <v>31</v>
      </c>
      <c r="Z160" s="1" t="n">
        <v>26</v>
      </c>
      <c r="AA160" s="1" t="n">
        <v>5</v>
      </c>
    </row>
    <row r="161" customFormat="false" ht="11.25" hidden="false" customHeight="false" outlineLevel="0" collapsed="false">
      <c r="A161" s="1" t="s">
        <v>189</v>
      </c>
      <c r="B161" s="1" t="n">
        <v>20</v>
      </c>
      <c r="C161" s="1" t="n">
        <f aca="false">+D161+E161</f>
        <v>2</v>
      </c>
      <c r="D161" s="1" t="n">
        <v>1</v>
      </c>
      <c r="E161" s="1" t="n">
        <v>1</v>
      </c>
      <c r="F161" s="1" t="n">
        <f aca="false">+G161+H161</f>
        <v>0</v>
      </c>
      <c r="G161" s="1" t="n">
        <v>0</v>
      </c>
      <c r="H161" s="1" t="n">
        <v>0</v>
      </c>
      <c r="I161" s="1" t="n">
        <f aca="false">+J161+M161</f>
        <v>11</v>
      </c>
      <c r="J161" s="1" t="n">
        <f aca="false">+K161+L161</f>
        <v>3</v>
      </c>
      <c r="K161" s="1" t="n">
        <v>1</v>
      </c>
      <c r="L161" s="1" t="n">
        <v>2</v>
      </c>
      <c r="M161" s="1" t="n">
        <f aca="false">+N161+O161+P161+Q161</f>
        <v>8</v>
      </c>
      <c r="N161" s="1" t="n">
        <v>3</v>
      </c>
      <c r="O161" s="1" t="n">
        <v>2</v>
      </c>
      <c r="P161" s="1" t="n">
        <v>2</v>
      </c>
      <c r="Q161" s="1" t="n">
        <v>1</v>
      </c>
      <c r="R161" s="1" t="n">
        <f aca="false">+S161+X161</f>
        <v>1</v>
      </c>
      <c r="S161" s="1" t="n">
        <f aca="false">+T161+U161+V161+W161</f>
        <v>1</v>
      </c>
      <c r="T161" s="1" t="n">
        <v>0</v>
      </c>
      <c r="U161" s="1" t="n">
        <v>0</v>
      </c>
      <c r="V161" s="1" t="n">
        <v>1</v>
      </c>
      <c r="W161" s="1" t="n">
        <v>0</v>
      </c>
      <c r="X161" s="1" t="n">
        <v>0</v>
      </c>
      <c r="Y161" s="1" t="n">
        <f aca="false">+Z161+AA161</f>
        <v>6</v>
      </c>
      <c r="Z161" s="1" t="n">
        <v>6</v>
      </c>
      <c r="AA161" s="1" t="n">
        <v>0</v>
      </c>
    </row>
    <row r="162" customFormat="false" ht="11.25" hidden="false" customHeight="false" outlineLevel="0" collapsed="false">
      <c r="A162" s="1" t="s">
        <v>190</v>
      </c>
      <c r="B162" s="1" t="n">
        <v>3372</v>
      </c>
      <c r="C162" s="1" t="n">
        <f aca="false">+D162+E162</f>
        <v>432</v>
      </c>
      <c r="D162" s="1" t="n">
        <v>246</v>
      </c>
      <c r="E162" s="1" t="n">
        <v>186</v>
      </c>
      <c r="F162" s="1" t="n">
        <f aca="false">+G162+H162</f>
        <v>65</v>
      </c>
      <c r="G162" s="1" t="n">
        <v>11</v>
      </c>
      <c r="H162" s="1" t="n">
        <v>54</v>
      </c>
      <c r="I162" s="1" t="n">
        <f aca="false">+J162+M162</f>
        <v>1576</v>
      </c>
      <c r="J162" s="1" t="n">
        <f aca="false">+K162+L162</f>
        <v>539</v>
      </c>
      <c r="K162" s="1" t="n">
        <v>241</v>
      </c>
      <c r="L162" s="1" t="n">
        <v>298</v>
      </c>
      <c r="M162" s="1" t="n">
        <f aca="false">+N162+O162+P162+Q162</f>
        <v>1037</v>
      </c>
      <c r="N162" s="1" t="n">
        <v>354</v>
      </c>
      <c r="O162" s="1" t="n">
        <v>425</v>
      </c>
      <c r="P162" s="1" t="n">
        <v>80</v>
      </c>
      <c r="Q162" s="1" t="n">
        <v>178</v>
      </c>
      <c r="R162" s="1" t="n">
        <f aca="false">+S162+X162</f>
        <v>572</v>
      </c>
      <c r="S162" s="1" t="n">
        <f aca="false">+T162+U162+V162+W162</f>
        <v>503</v>
      </c>
      <c r="T162" s="1" t="n">
        <v>270</v>
      </c>
      <c r="U162" s="1" t="n">
        <v>145</v>
      </c>
      <c r="V162" s="1" t="n">
        <v>71</v>
      </c>
      <c r="W162" s="1" t="n">
        <v>17</v>
      </c>
      <c r="X162" s="1" t="n">
        <v>69</v>
      </c>
      <c r="Y162" s="1" t="n">
        <f aca="false">+Z162+AA162</f>
        <v>727</v>
      </c>
      <c r="Z162" s="1" t="n">
        <v>684</v>
      </c>
      <c r="AA162" s="1" t="n">
        <v>43</v>
      </c>
    </row>
    <row r="163" customFormat="false" ht="11.25" hidden="false" customHeight="false" outlineLevel="0" collapsed="false">
      <c r="A163" s="1" t="s">
        <v>191</v>
      </c>
      <c r="B163" s="1" t="n">
        <v>1178</v>
      </c>
      <c r="C163" s="1" t="n">
        <f aca="false">+D163+E163</f>
        <v>145</v>
      </c>
      <c r="D163" s="1" t="n">
        <v>67</v>
      </c>
      <c r="E163" s="1" t="n">
        <v>78</v>
      </c>
      <c r="F163" s="1" t="n">
        <f aca="false">+G163+H163</f>
        <v>13</v>
      </c>
      <c r="G163" s="1" t="n">
        <v>4</v>
      </c>
      <c r="H163" s="1" t="n">
        <v>9</v>
      </c>
      <c r="I163" s="1" t="n">
        <f aca="false">+J163+M163</f>
        <v>580</v>
      </c>
      <c r="J163" s="1" t="n">
        <f aca="false">+K163+L163</f>
        <v>243</v>
      </c>
      <c r="K163" s="1" t="n">
        <v>114</v>
      </c>
      <c r="L163" s="1" t="n">
        <v>129</v>
      </c>
      <c r="M163" s="1" t="n">
        <f aca="false">+N163+O163+P163+Q163</f>
        <v>337</v>
      </c>
      <c r="N163" s="1" t="n">
        <v>116</v>
      </c>
      <c r="O163" s="1" t="n">
        <v>130</v>
      </c>
      <c r="P163" s="1" t="n">
        <v>37</v>
      </c>
      <c r="Q163" s="1" t="n">
        <v>54</v>
      </c>
      <c r="R163" s="1" t="n">
        <f aca="false">+S163+X163</f>
        <v>204</v>
      </c>
      <c r="S163" s="1" t="n">
        <f aca="false">+T163+U163+V163+W163</f>
        <v>176</v>
      </c>
      <c r="T163" s="1" t="n">
        <v>104</v>
      </c>
      <c r="U163" s="1" t="n">
        <v>43</v>
      </c>
      <c r="V163" s="1" t="n">
        <v>23</v>
      </c>
      <c r="W163" s="1" t="n">
        <v>6</v>
      </c>
      <c r="X163" s="1" t="n">
        <v>28</v>
      </c>
      <c r="Y163" s="1" t="n">
        <f aca="false">+Z163+AA163</f>
        <v>236</v>
      </c>
      <c r="Z163" s="1" t="n">
        <v>220</v>
      </c>
      <c r="AA163" s="1" t="n">
        <v>16</v>
      </c>
    </row>
    <row r="164" customFormat="false" ht="11.25" hidden="false" customHeight="false" outlineLevel="0" collapsed="false">
      <c r="A164" s="1" t="s">
        <v>192</v>
      </c>
      <c r="B164" s="1" t="n">
        <v>67</v>
      </c>
      <c r="C164" s="1" t="n">
        <f aca="false">+D164+E164</f>
        <v>4</v>
      </c>
      <c r="D164" s="1" t="n">
        <v>0</v>
      </c>
      <c r="E164" s="1" t="n">
        <v>4</v>
      </c>
      <c r="F164" s="1" t="n">
        <f aca="false">+G164+H164</f>
        <v>2</v>
      </c>
      <c r="G164" s="1" t="n">
        <v>0</v>
      </c>
      <c r="H164" s="1" t="n">
        <v>2</v>
      </c>
      <c r="I164" s="1" t="n">
        <f aca="false">+J164+M164</f>
        <v>31</v>
      </c>
      <c r="J164" s="1" t="n">
        <f aca="false">+K164+L164</f>
        <v>7</v>
      </c>
      <c r="K164" s="1" t="n">
        <v>2</v>
      </c>
      <c r="L164" s="1" t="n">
        <v>5</v>
      </c>
      <c r="M164" s="1" t="n">
        <f aca="false">+N164+O164+P164+Q164</f>
        <v>24</v>
      </c>
      <c r="N164" s="1" t="n">
        <v>10</v>
      </c>
      <c r="O164" s="1" t="n">
        <v>6</v>
      </c>
      <c r="P164" s="1" t="n">
        <v>5</v>
      </c>
      <c r="Q164" s="1" t="n">
        <v>3</v>
      </c>
      <c r="R164" s="1" t="n">
        <f aca="false">+S164+X164</f>
        <v>15</v>
      </c>
      <c r="S164" s="1" t="n">
        <f aca="false">+T164+U164+V164+W164</f>
        <v>12</v>
      </c>
      <c r="T164" s="1" t="n">
        <v>2</v>
      </c>
      <c r="U164" s="1" t="n">
        <v>9</v>
      </c>
      <c r="V164" s="1" t="n">
        <v>1</v>
      </c>
      <c r="W164" s="1" t="n">
        <v>0</v>
      </c>
      <c r="X164" s="1" t="n">
        <v>3</v>
      </c>
      <c r="Y164" s="1" t="n">
        <f aca="false">+Z164+AA164</f>
        <v>15</v>
      </c>
      <c r="Z164" s="1" t="n">
        <v>14</v>
      </c>
      <c r="AA164" s="1" t="n">
        <v>1</v>
      </c>
    </row>
    <row r="165" customFormat="false" ht="11.25" hidden="false" customHeight="false" outlineLevel="0" collapsed="false">
      <c r="A165" s="1" t="s">
        <v>193</v>
      </c>
      <c r="B165" s="1" t="n">
        <v>1122</v>
      </c>
      <c r="C165" s="1" t="n">
        <f aca="false">+D165+E165</f>
        <v>194</v>
      </c>
      <c r="D165" s="1" t="n">
        <v>52</v>
      </c>
      <c r="E165" s="1" t="n">
        <v>142</v>
      </c>
      <c r="F165" s="1" t="n">
        <f aca="false">+G165+H165</f>
        <v>20</v>
      </c>
      <c r="G165" s="1" t="n">
        <v>2</v>
      </c>
      <c r="H165" s="1" t="n">
        <v>18</v>
      </c>
      <c r="I165" s="1" t="n">
        <f aca="false">+J165+M165</f>
        <v>560</v>
      </c>
      <c r="J165" s="1" t="n">
        <f aca="false">+K165+L165</f>
        <v>228</v>
      </c>
      <c r="K165" s="1" t="n">
        <v>67</v>
      </c>
      <c r="L165" s="1" t="n">
        <v>161</v>
      </c>
      <c r="M165" s="1" t="n">
        <f aca="false">+N165+O165+P165+Q165</f>
        <v>332</v>
      </c>
      <c r="N165" s="1" t="n">
        <v>127</v>
      </c>
      <c r="O165" s="1" t="n">
        <v>130</v>
      </c>
      <c r="P165" s="1" t="n">
        <v>29</v>
      </c>
      <c r="Q165" s="1" t="n">
        <v>46</v>
      </c>
      <c r="R165" s="1" t="n">
        <f aca="false">+S165+X165</f>
        <v>166</v>
      </c>
      <c r="S165" s="1" t="n">
        <f aca="false">+T165+U165+V165+W165</f>
        <v>149</v>
      </c>
      <c r="T165" s="1" t="n">
        <v>91</v>
      </c>
      <c r="U165" s="1" t="n">
        <v>36</v>
      </c>
      <c r="V165" s="1" t="n">
        <v>15</v>
      </c>
      <c r="W165" s="1" t="n">
        <v>7</v>
      </c>
      <c r="X165" s="1" t="n">
        <v>17</v>
      </c>
      <c r="Y165" s="1" t="n">
        <f aca="false">+Z165+AA165</f>
        <v>182</v>
      </c>
      <c r="Z165" s="1" t="n">
        <v>172</v>
      </c>
      <c r="AA165" s="1" t="n">
        <v>10</v>
      </c>
    </row>
    <row r="166" customFormat="false" ht="11.25" hidden="false" customHeight="false" outlineLevel="0" collapsed="false">
      <c r="A166" s="1" t="s">
        <v>194</v>
      </c>
      <c r="B166" s="1" t="n">
        <v>468</v>
      </c>
      <c r="C166" s="1" t="n">
        <f aca="false">+D166+E166</f>
        <v>81</v>
      </c>
      <c r="D166" s="1" t="n">
        <v>33</v>
      </c>
      <c r="E166" s="1" t="n">
        <v>48</v>
      </c>
      <c r="F166" s="1" t="n">
        <f aca="false">+G166+H166</f>
        <v>8</v>
      </c>
      <c r="G166" s="1" t="n">
        <v>2</v>
      </c>
      <c r="H166" s="1" t="n">
        <v>6</v>
      </c>
      <c r="I166" s="1" t="n">
        <f aca="false">+J166+M166</f>
        <v>221</v>
      </c>
      <c r="J166" s="1" t="n">
        <f aca="false">+K166+L166</f>
        <v>85</v>
      </c>
      <c r="K166" s="1" t="n">
        <v>43</v>
      </c>
      <c r="L166" s="1" t="n">
        <v>42</v>
      </c>
      <c r="M166" s="1" t="n">
        <f aca="false">+N166+O166+P166+Q166</f>
        <v>136</v>
      </c>
      <c r="N166" s="1" t="n">
        <v>35</v>
      </c>
      <c r="O166" s="1" t="n">
        <v>59</v>
      </c>
      <c r="P166" s="1" t="n">
        <v>11</v>
      </c>
      <c r="Q166" s="1" t="n">
        <v>31</v>
      </c>
      <c r="R166" s="1" t="n">
        <f aca="false">+S166+X166</f>
        <v>77</v>
      </c>
      <c r="S166" s="1" t="n">
        <f aca="false">+T166+U166+V166+W166</f>
        <v>68</v>
      </c>
      <c r="T166" s="1" t="n">
        <v>40</v>
      </c>
      <c r="U166" s="1" t="n">
        <v>16</v>
      </c>
      <c r="V166" s="1" t="n">
        <v>9</v>
      </c>
      <c r="W166" s="1" t="n">
        <v>3</v>
      </c>
      <c r="X166" s="1" t="n">
        <v>9</v>
      </c>
      <c r="Y166" s="1" t="n">
        <f aca="false">+Z166+AA166</f>
        <v>81</v>
      </c>
      <c r="Z166" s="1" t="n">
        <v>80</v>
      </c>
      <c r="AA166" s="1" t="n">
        <v>1</v>
      </c>
    </row>
    <row r="167" customFormat="false" ht="11.25" hidden="false" customHeight="false" outlineLevel="0" collapsed="false">
      <c r="A167" s="1" t="s">
        <v>195</v>
      </c>
      <c r="B167" s="1" t="n">
        <v>410</v>
      </c>
      <c r="C167" s="1" t="n">
        <f aca="false">+D167+E167</f>
        <v>73</v>
      </c>
      <c r="D167" s="1" t="n">
        <v>35</v>
      </c>
      <c r="E167" s="1" t="n">
        <v>38</v>
      </c>
      <c r="F167" s="1" t="n">
        <f aca="false">+G167+H167</f>
        <v>8</v>
      </c>
      <c r="G167" s="1" t="n">
        <v>2</v>
      </c>
      <c r="H167" s="1" t="n">
        <v>6</v>
      </c>
      <c r="I167" s="1" t="n">
        <f aca="false">+J167+M167</f>
        <v>185</v>
      </c>
      <c r="J167" s="1" t="n">
        <f aca="false">+K167+L167</f>
        <v>69</v>
      </c>
      <c r="K167" s="1" t="n">
        <v>28</v>
      </c>
      <c r="L167" s="1" t="n">
        <v>41</v>
      </c>
      <c r="M167" s="1" t="n">
        <f aca="false">+N167+O167+P167+Q167</f>
        <v>116</v>
      </c>
      <c r="N167" s="1" t="n">
        <v>26</v>
      </c>
      <c r="O167" s="1" t="n">
        <v>57</v>
      </c>
      <c r="P167" s="1" t="n">
        <v>12</v>
      </c>
      <c r="Q167" s="1" t="n">
        <v>21</v>
      </c>
      <c r="R167" s="1" t="n">
        <f aca="false">+S167+X167</f>
        <v>79</v>
      </c>
      <c r="S167" s="1" t="n">
        <f aca="false">+T167+U167+V167+W167</f>
        <v>72</v>
      </c>
      <c r="T167" s="1" t="n">
        <v>44</v>
      </c>
      <c r="U167" s="1" t="n">
        <v>23</v>
      </c>
      <c r="V167" s="1" t="n">
        <v>3</v>
      </c>
      <c r="W167" s="1" t="n">
        <v>2</v>
      </c>
      <c r="X167" s="1" t="n">
        <v>7</v>
      </c>
      <c r="Y167" s="1" t="n">
        <f aca="false">+Z167+AA167</f>
        <v>65</v>
      </c>
      <c r="Z167" s="1" t="n">
        <v>62</v>
      </c>
      <c r="AA167" s="1" t="n">
        <v>3</v>
      </c>
    </row>
    <row r="168" customFormat="false" ht="11.25" hidden="false" customHeight="false" outlineLevel="0" collapsed="false">
      <c r="A168" s="1" t="s">
        <v>196</v>
      </c>
      <c r="B168" s="1" t="n">
        <v>1187</v>
      </c>
      <c r="C168" s="1" t="n">
        <f aca="false">+D168+E168</f>
        <v>213</v>
      </c>
      <c r="D168" s="1" t="n">
        <v>129</v>
      </c>
      <c r="E168" s="1" t="n">
        <v>84</v>
      </c>
      <c r="F168" s="1" t="n">
        <f aca="false">+G168+H168</f>
        <v>11</v>
      </c>
      <c r="G168" s="1" t="n">
        <v>2</v>
      </c>
      <c r="H168" s="1" t="n">
        <v>9</v>
      </c>
      <c r="I168" s="1" t="n">
        <f aca="false">+J168+M168</f>
        <v>591</v>
      </c>
      <c r="J168" s="1" t="n">
        <f aca="false">+K168+L168</f>
        <v>277</v>
      </c>
      <c r="K168" s="1" t="n">
        <v>151</v>
      </c>
      <c r="L168" s="1" t="n">
        <v>126</v>
      </c>
      <c r="M168" s="1" t="n">
        <f aca="false">+N168+O168+P168+Q168</f>
        <v>314</v>
      </c>
      <c r="N168" s="1" t="n">
        <v>97</v>
      </c>
      <c r="O168" s="1" t="n">
        <v>130</v>
      </c>
      <c r="P168" s="1" t="n">
        <v>30</v>
      </c>
      <c r="Q168" s="1" t="n">
        <v>57</v>
      </c>
      <c r="R168" s="1" t="n">
        <f aca="false">+S168+X168</f>
        <v>171</v>
      </c>
      <c r="S168" s="1" t="n">
        <f aca="false">+T168+U168+V168+W168</f>
        <v>151</v>
      </c>
      <c r="T168" s="1" t="n">
        <v>91</v>
      </c>
      <c r="U168" s="1" t="n">
        <v>28</v>
      </c>
      <c r="V168" s="1" t="n">
        <v>26</v>
      </c>
      <c r="W168" s="1" t="n">
        <v>6</v>
      </c>
      <c r="X168" s="1" t="n">
        <v>20</v>
      </c>
      <c r="Y168" s="1" t="n">
        <f aca="false">+Z168+AA168</f>
        <v>201</v>
      </c>
      <c r="Z168" s="1" t="n">
        <v>192</v>
      </c>
      <c r="AA168" s="1" t="n">
        <v>9</v>
      </c>
    </row>
    <row r="169" customFormat="false" ht="11.25" hidden="false" customHeight="false" outlineLevel="0" collapsed="false">
      <c r="A169" s="1" t="s">
        <v>197</v>
      </c>
      <c r="B169" s="1" t="n">
        <v>731</v>
      </c>
      <c r="C169" s="1" t="n">
        <f aca="false">+D169+E169</f>
        <v>154</v>
      </c>
      <c r="D169" s="1" t="n">
        <v>110</v>
      </c>
      <c r="E169" s="1" t="n">
        <v>44</v>
      </c>
      <c r="F169" s="1" t="n">
        <f aca="false">+G169+H169</f>
        <v>5</v>
      </c>
      <c r="G169" s="1" t="n">
        <v>1</v>
      </c>
      <c r="H169" s="1" t="n">
        <v>4</v>
      </c>
      <c r="I169" s="1" t="n">
        <f aca="false">+J169+M169</f>
        <v>332</v>
      </c>
      <c r="J169" s="1" t="n">
        <f aca="false">+K169+L169</f>
        <v>138</v>
      </c>
      <c r="K169" s="1" t="n">
        <v>95</v>
      </c>
      <c r="L169" s="1" t="n">
        <v>43</v>
      </c>
      <c r="M169" s="1" t="n">
        <f aca="false">+N169+O169+P169+Q169</f>
        <v>194</v>
      </c>
      <c r="N169" s="1" t="n">
        <v>56</v>
      </c>
      <c r="O169" s="1" t="n">
        <v>77</v>
      </c>
      <c r="P169" s="1" t="n">
        <v>15</v>
      </c>
      <c r="Q169" s="1" t="n">
        <v>46</v>
      </c>
      <c r="R169" s="1" t="n">
        <f aca="false">+S169+X169</f>
        <v>117</v>
      </c>
      <c r="S169" s="1" t="n">
        <f aca="false">+T169+U169+V169+W169</f>
        <v>103</v>
      </c>
      <c r="T169" s="1" t="n">
        <v>58</v>
      </c>
      <c r="U169" s="1" t="n">
        <v>22</v>
      </c>
      <c r="V169" s="1" t="n">
        <v>15</v>
      </c>
      <c r="W169" s="1" t="n">
        <v>8</v>
      </c>
      <c r="X169" s="1" t="n">
        <v>14</v>
      </c>
      <c r="Y169" s="1" t="n">
        <f aca="false">+Z169+AA169</f>
        <v>123</v>
      </c>
      <c r="Z169" s="1" t="n">
        <v>119</v>
      </c>
      <c r="AA169" s="1" t="n">
        <v>4</v>
      </c>
    </row>
    <row r="170" customFormat="false" ht="11.25" hidden="false" customHeight="false" outlineLevel="0" collapsed="false">
      <c r="A170" s="1" t="s">
        <v>198</v>
      </c>
      <c r="B170" s="1" t="n">
        <v>25</v>
      </c>
      <c r="C170" s="1" t="n">
        <f aca="false">+D170+E170</f>
        <v>8</v>
      </c>
      <c r="D170" s="1" t="n">
        <v>0</v>
      </c>
      <c r="E170" s="1" t="n">
        <v>8</v>
      </c>
      <c r="F170" s="1" t="n">
        <f aca="false">+G170+H170</f>
        <v>1</v>
      </c>
      <c r="G170" s="1" t="n">
        <v>0</v>
      </c>
      <c r="H170" s="1" t="n">
        <v>1</v>
      </c>
      <c r="I170" s="1" t="n">
        <f aca="false">+J170+M170</f>
        <v>14</v>
      </c>
      <c r="J170" s="1" t="n">
        <f aca="false">+K170+L170</f>
        <v>11</v>
      </c>
      <c r="K170" s="1" t="n">
        <v>3</v>
      </c>
      <c r="L170" s="1" t="n">
        <v>8</v>
      </c>
      <c r="M170" s="1" t="n">
        <f aca="false">+N170+O170+P170+Q170</f>
        <v>3</v>
      </c>
      <c r="N170" s="1" t="n">
        <v>2</v>
      </c>
      <c r="O170" s="1" t="n">
        <v>0</v>
      </c>
      <c r="P170" s="1" t="n">
        <v>1</v>
      </c>
      <c r="Q170" s="1" t="n">
        <v>0</v>
      </c>
      <c r="R170" s="1" t="n">
        <f aca="false">+S170+X170</f>
        <v>1</v>
      </c>
      <c r="S170" s="1" t="n">
        <f aca="false">+T170+U170+V170+W170</f>
        <v>1</v>
      </c>
      <c r="T170" s="1" t="n">
        <v>0</v>
      </c>
      <c r="U170" s="1" t="n">
        <v>1</v>
      </c>
      <c r="V170" s="1" t="n">
        <v>0</v>
      </c>
      <c r="W170" s="1" t="n">
        <v>0</v>
      </c>
      <c r="X170" s="1" t="n">
        <v>0</v>
      </c>
      <c r="Y170" s="1" t="n">
        <f aca="false">+Z170+AA170</f>
        <v>1</v>
      </c>
      <c r="Z170" s="1" t="n">
        <v>1</v>
      </c>
      <c r="AA170" s="1" t="n">
        <v>0</v>
      </c>
    </row>
    <row r="171" customFormat="false" ht="11.25" hidden="false" customHeight="false" outlineLevel="0" collapsed="false">
      <c r="A171" s="1" t="s">
        <v>199</v>
      </c>
      <c r="B171" s="1" t="n">
        <v>130</v>
      </c>
      <c r="C171" s="1" t="n">
        <f aca="false">+D171+E171</f>
        <v>58</v>
      </c>
      <c r="D171" s="1" t="n">
        <v>41</v>
      </c>
      <c r="E171" s="1" t="n">
        <v>17</v>
      </c>
      <c r="F171" s="1" t="n">
        <f aca="false">+G171+H171</f>
        <v>1</v>
      </c>
      <c r="G171" s="1" t="n">
        <v>0</v>
      </c>
      <c r="H171" s="1" t="n">
        <v>1</v>
      </c>
      <c r="I171" s="1" t="n">
        <f aca="false">+J171+M171</f>
        <v>35</v>
      </c>
      <c r="J171" s="1" t="n">
        <f aca="false">+K171+L171</f>
        <v>24</v>
      </c>
      <c r="K171" s="1" t="n">
        <v>15</v>
      </c>
      <c r="L171" s="1" t="n">
        <v>9</v>
      </c>
      <c r="M171" s="1" t="n">
        <f aca="false">+N171+O171+P171+Q171</f>
        <v>11</v>
      </c>
      <c r="N171" s="1" t="n">
        <v>1</v>
      </c>
      <c r="O171" s="1" t="n">
        <v>6</v>
      </c>
      <c r="P171" s="1" t="n">
        <v>0</v>
      </c>
      <c r="Q171" s="1" t="n">
        <v>4</v>
      </c>
      <c r="R171" s="1" t="n">
        <f aca="false">+S171+X171</f>
        <v>14</v>
      </c>
      <c r="S171" s="1" t="n">
        <f aca="false">+T171+U171+V171+W171</f>
        <v>13</v>
      </c>
      <c r="T171" s="1" t="n">
        <v>12</v>
      </c>
      <c r="U171" s="1" t="n">
        <v>0</v>
      </c>
      <c r="V171" s="1" t="n">
        <v>1</v>
      </c>
      <c r="W171" s="1" t="n">
        <v>0</v>
      </c>
      <c r="X171" s="1" t="n">
        <v>1</v>
      </c>
      <c r="Y171" s="1" t="n">
        <f aca="false">+Z171+AA171</f>
        <v>22</v>
      </c>
      <c r="Z171" s="1" t="n">
        <v>22</v>
      </c>
      <c r="AA171" s="1" t="n">
        <v>0</v>
      </c>
    </row>
    <row r="172" customFormat="false" ht="11.25" hidden="false" customHeight="false" outlineLevel="0" collapsed="false">
      <c r="A172" s="1" t="s">
        <v>200</v>
      </c>
      <c r="B172" s="1" t="n">
        <v>712</v>
      </c>
      <c r="C172" s="1" t="n">
        <f aca="false">+D172+E172</f>
        <v>177</v>
      </c>
      <c r="D172" s="1" t="n">
        <v>140</v>
      </c>
      <c r="E172" s="1" t="n">
        <v>37</v>
      </c>
      <c r="F172" s="1" t="n">
        <f aca="false">+G172+H172</f>
        <v>5</v>
      </c>
      <c r="G172" s="1" t="n">
        <v>0</v>
      </c>
      <c r="H172" s="1" t="n">
        <v>5</v>
      </c>
      <c r="I172" s="1" t="n">
        <f aca="false">+J172+M172</f>
        <v>332</v>
      </c>
      <c r="J172" s="1" t="n">
        <f aca="false">+K172+L172</f>
        <v>170</v>
      </c>
      <c r="K172" s="1" t="n">
        <v>126</v>
      </c>
      <c r="L172" s="1" t="n">
        <v>44</v>
      </c>
      <c r="M172" s="1" t="n">
        <f aca="false">+N172+O172+P172+Q172</f>
        <v>162</v>
      </c>
      <c r="N172" s="1" t="n">
        <v>34</v>
      </c>
      <c r="O172" s="1" t="n">
        <v>65</v>
      </c>
      <c r="P172" s="1" t="n">
        <v>16</v>
      </c>
      <c r="Q172" s="1" t="n">
        <v>47</v>
      </c>
      <c r="R172" s="1" t="n">
        <f aca="false">+S172+X172</f>
        <v>100</v>
      </c>
      <c r="S172" s="1" t="n">
        <f aca="false">+T172+U172+V172+W172</f>
        <v>89</v>
      </c>
      <c r="T172" s="1" t="n">
        <v>59</v>
      </c>
      <c r="U172" s="1" t="n">
        <v>16</v>
      </c>
      <c r="V172" s="1" t="n">
        <v>12</v>
      </c>
      <c r="W172" s="1" t="n">
        <v>2</v>
      </c>
      <c r="X172" s="1" t="n">
        <v>11</v>
      </c>
      <c r="Y172" s="1" t="n">
        <f aca="false">+Z172+AA172</f>
        <v>98</v>
      </c>
      <c r="Z172" s="1" t="n">
        <v>95</v>
      </c>
      <c r="AA172" s="1" t="n">
        <v>3</v>
      </c>
    </row>
    <row r="173" customFormat="false" ht="11.25" hidden="false" customHeight="false" outlineLevel="0" collapsed="false">
      <c r="A173" s="1" t="s">
        <v>201</v>
      </c>
      <c r="B173" s="1" t="n">
        <v>1871</v>
      </c>
      <c r="C173" s="1" t="n">
        <f aca="false">+D173+E173</f>
        <v>158</v>
      </c>
      <c r="D173" s="1" t="n">
        <v>51</v>
      </c>
      <c r="E173" s="1" t="n">
        <v>107</v>
      </c>
      <c r="F173" s="1" t="n">
        <f aca="false">+G173+H173</f>
        <v>36</v>
      </c>
      <c r="G173" s="1" t="n">
        <v>3</v>
      </c>
      <c r="H173" s="1" t="n">
        <v>33</v>
      </c>
      <c r="I173" s="1" t="n">
        <f aca="false">+J173+M173</f>
        <v>885</v>
      </c>
      <c r="J173" s="1" t="n">
        <f aca="false">+K173+L173</f>
        <v>218</v>
      </c>
      <c r="K173" s="1" t="n">
        <v>58</v>
      </c>
      <c r="L173" s="1" t="n">
        <v>160</v>
      </c>
      <c r="M173" s="1" t="n">
        <f aca="false">+N173+O173+P173+Q173</f>
        <v>667</v>
      </c>
      <c r="N173" s="1" t="n">
        <v>240</v>
      </c>
      <c r="O173" s="1" t="n">
        <v>317</v>
      </c>
      <c r="P173" s="1" t="n">
        <v>39</v>
      </c>
      <c r="Q173" s="1" t="n">
        <v>71</v>
      </c>
      <c r="R173" s="1" t="n">
        <f aca="false">+S173+X173</f>
        <v>345</v>
      </c>
      <c r="S173" s="1" t="n">
        <f aca="false">+T173+U173+V173+W173</f>
        <v>307</v>
      </c>
      <c r="T173" s="1" t="n">
        <v>147</v>
      </c>
      <c r="U173" s="1" t="n">
        <v>105</v>
      </c>
      <c r="V173" s="1" t="n">
        <v>47</v>
      </c>
      <c r="W173" s="1" t="n">
        <v>8</v>
      </c>
      <c r="X173" s="1" t="n">
        <v>38</v>
      </c>
      <c r="Y173" s="1" t="n">
        <f aca="false">+Z173+AA173</f>
        <v>447</v>
      </c>
      <c r="Z173" s="1" t="n">
        <v>397</v>
      </c>
      <c r="AA173" s="1" t="n">
        <v>50</v>
      </c>
    </row>
    <row r="174" customFormat="false" ht="11.25" hidden="false" customHeight="false" outlineLevel="0" collapsed="false">
      <c r="A174" s="1" t="s">
        <v>202</v>
      </c>
      <c r="B174" s="1" t="n">
        <v>511</v>
      </c>
      <c r="C174" s="1" t="n">
        <f aca="false">+D174+E174</f>
        <v>19</v>
      </c>
      <c r="D174" s="1" t="n">
        <v>6</v>
      </c>
      <c r="E174" s="1" t="n">
        <v>13</v>
      </c>
      <c r="F174" s="1" t="n">
        <f aca="false">+G174+H174</f>
        <v>5</v>
      </c>
      <c r="G174" s="1" t="n">
        <v>3</v>
      </c>
      <c r="H174" s="1" t="n">
        <v>2</v>
      </c>
      <c r="I174" s="1" t="n">
        <f aca="false">+J174+M174</f>
        <v>100</v>
      </c>
      <c r="J174" s="1" t="n">
        <f aca="false">+K174+L174</f>
        <v>26</v>
      </c>
      <c r="K174" s="1" t="n">
        <v>9</v>
      </c>
      <c r="L174" s="1" t="n">
        <v>17</v>
      </c>
      <c r="M174" s="1" t="n">
        <f aca="false">+N174+O174+P174+Q174</f>
        <v>74</v>
      </c>
      <c r="N174" s="1" t="n">
        <v>12</v>
      </c>
      <c r="O174" s="1" t="n">
        <v>30</v>
      </c>
      <c r="P174" s="1" t="n">
        <v>11</v>
      </c>
      <c r="Q174" s="1" t="n">
        <v>21</v>
      </c>
      <c r="R174" s="1" t="n">
        <f aca="false">+S174+X174</f>
        <v>101</v>
      </c>
      <c r="S174" s="1" t="n">
        <f aca="false">+T174+U174+V174+W174</f>
        <v>88</v>
      </c>
      <c r="T174" s="1" t="n">
        <v>49</v>
      </c>
      <c r="U174" s="1" t="n">
        <v>19</v>
      </c>
      <c r="V174" s="1" t="n">
        <v>15</v>
      </c>
      <c r="W174" s="1" t="n">
        <v>5</v>
      </c>
      <c r="X174" s="1" t="n">
        <v>13</v>
      </c>
      <c r="Y174" s="1" t="n">
        <f aca="false">+Z174+AA174</f>
        <v>286</v>
      </c>
      <c r="Z174" s="1" t="n">
        <v>270</v>
      </c>
      <c r="AA174" s="1" t="n">
        <v>16</v>
      </c>
    </row>
    <row r="175" customFormat="false" ht="11.25" hidden="false" customHeight="false" outlineLevel="0" collapsed="false">
      <c r="A175" s="1" t="s">
        <v>203</v>
      </c>
      <c r="B175" s="1" t="n">
        <v>2240</v>
      </c>
      <c r="C175" s="1" t="n">
        <f aca="false">+D175+E175</f>
        <v>101</v>
      </c>
      <c r="D175" s="1" t="n">
        <v>14</v>
      </c>
      <c r="E175" s="1" t="n">
        <v>87</v>
      </c>
      <c r="F175" s="1" t="n">
        <f aca="false">+G175+H175</f>
        <v>37</v>
      </c>
      <c r="G175" s="1" t="n">
        <v>6</v>
      </c>
      <c r="H175" s="1" t="n">
        <v>31</v>
      </c>
      <c r="I175" s="1" t="n">
        <f aca="false">+J175+M175</f>
        <v>737</v>
      </c>
      <c r="J175" s="1" t="n">
        <f aca="false">+K175+L175</f>
        <v>173</v>
      </c>
      <c r="K175" s="1" t="n">
        <v>48</v>
      </c>
      <c r="L175" s="1" t="n">
        <v>125</v>
      </c>
      <c r="M175" s="1" t="n">
        <f aca="false">+N175+O175+P175+Q175</f>
        <v>564</v>
      </c>
      <c r="N175" s="1" t="n">
        <v>149</v>
      </c>
      <c r="O175" s="1" t="n">
        <v>268</v>
      </c>
      <c r="P175" s="1" t="n">
        <v>61</v>
      </c>
      <c r="Q175" s="1" t="n">
        <v>86</v>
      </c>
      <c r="R175" s="1" t="n">
        <f aca="false">+S175+X175</f>
        <v>465</v>
      </c>
      <c r="S175" s="1" t="n">
        <f aca="false">+T175+U175+V175+W175</f>
        <v>401</v>
      </c>
      <c r="T175" s="1" t="n">
        <v>183</v>
      </c>
      <c r="U175" s="1" t="n">
        <v>142</v>
      </c>
      <c r="V175" s="1" t="n">
        <v>56</v>
      </c>
      <c r="W175" s="1" t="n">
        <v>20</v>
      </c>
      <c r="X175" s="1" t="n">
        <v>64</v>
      </c>
      <c r="Y175" s="1" t="n">
        <f aca="false">+Z175+AA175</f>
        <v>900</v>
      </c>
      <c r="Z175" s="1" t="n">
        <v>867</v>
      </c>
      <c r="AA175" s="1" t="n">
        <v>33</v>
      </c>
    </row>
    <row r="176" customFormat="false" ht="11.25" hidden="false" customHeight="false" outlineLevel="0" collapsed="false">
      <c r="A176" s="1" t="s">
        <v>204</v>
      </c>
      <c r="B176" s="1" t="n">
        <v>3842</v>
      </c>
      <c r="C176" s="1" t="n">
        <f aca="false">+D176+E176</f>
        <v>286</v>
      </c>
      <c r="D176" s="1" t="n">
        <v>125</v>
      </c>
      <c r="E176" s="1" t="n">
        <v>161</v>
      </c>
      <c r="F176" s="1" t="n">
        <f aca="false">+G176+H176</f>
        <v>70</v>
      </c>
      <c r="G176" s="1" t="n">
        <v>9</v>
      </c>
      <c r="H176" s="1" t="n">
        <v>61</v>
      </c>
      <c r="I176" s="1" t="n">
        <f aca="false">+J176+M176</f>
        <v>1604</v>
      </c>
      <c r="J176" s="1" t="n">
        <f aca="false">+K176+L176</f>
        <v>484</v>
      </c>
      <c r="K176" s="1" t="n">
        <v>186</v>
      </c>
      <c r="L176" s="1" t="n">
        <v>298</v>
      </c>
      <c r="M176" s="1" t="n">
        <f aca="false">+N176+O176+P176+Q176</f>
        <v>1120</v>
      </c>
      <c r="N176" s="1" t="n">
        <v>383</v>
      </c>
      <c r="O176" s="1" t="n">
        <v>493</v>
      </c>
      <c r="P176" s="1" t="n">
        <v>75</v>
      </c>
      <c r="Q176" s="1" t="n">
        <v>169</v>
      </c>
      <c r="R176" s="1" t="n">
        <f aca="false">+S176+X176</f>
        <v>754</v>
      </c>
      <c r="S176" s="1" t="n">
        <f aca="false">+T176+U176+V176+W176</f>
        <v>660</v>
      </c>
      <c r="T176" s="1" t="n">
        <v>314</v>
      </c>
      <c r="U176" s="1" t="n">
        <v>235</v>
      </c>
      <c r="V176" s="1" t="n">
        <v>98</v>
      </c>
      <c r="W176" s="1" t="n">
        <v>13</v>
      </c>
      <c r="X176" s="1" t="n">
        <v>94</v>
      </c>
      <c r="Y176" s="1" t="n">
        <f aca="false">+Z176+AA176</f>
        <v>1128</v>
      </c>
      <c r="Z176" s="1" t="n">
        <v>1073</v>
      </c>
      <c r="AA176" s="1" t="n">
        <v>55</v>
      </c>
    </row>
    <row r="177" customFormat="false" ht="11.25" hidden="false" customHeight="false" outlineLevel="0" collapsed="false">
      <c r="A177" s="1" t="s">
        <v>205</v>
      </c>
      <c r="B177" s="1" t="n">
        <v>983</v>
      </c>
      <c r="C177" s="1" t="n">
        <f aca="false">+D177+E177</f>
        <v>52</v>
      </c>
      <c r="D177" s="1" t="n">
        <v>3</v>
      </c>
      <c r="E177" s="1" t="n">
        <v>49</v>
      </c>
      <c r="F177" s="1" t="n">
        <f aca="false">+G177+H177</f>
        <v>16</v>
      </c>
      <c r="G177" s="1" t="n">
        <v>6</v>
      </c>
      <c r="H177" s="1" t="n">
        <v>10</v>
      </c>
      <c r="I177" s="1" t="n">
        <f aca="false">+J177+M177</f>
        <v>355</v>
      </c>
      <c r="J177" s="1" t="n">
        <f aca="false">+K177+L177</f>
        <v>98</v>
      </c>
      <c r="K177" s="1" t="n">
        <v>21</v>
      </c>
      <c r="L177" s="1" t="n">
        <v>77</v>
      </c>
      <c r="M177" s="1" t="n">
        <f aca="false">+N177+O177+P177+Q177</f>
        <v>257</v>
      </c>
      <c r="N177" s="1" t="n">
        <v>81</v>
      </c>
      <c r="O177" s="1" t="n">
        <v>121</v>
      </c>
      <c r="P177" s="1" t="n">
        <v>23</v>
      </c>
      <c r="Q177" s="1" t="n">
        <v>32</v>
      </c>
      <c r="R177" s="1" t="n">
        <f aca="false">+S177+X177</f>
        <v>181</v>
      </c>
      <c r="S177" s="1" t="n">
        <f aca="false">+T177+U177+V177+W177</f>
        <v>166</v>
      </c>
      <c r="T177" s="1" t="n">
        <v>73</v>
      </c>
      <c r="U177" s="1" t="n">
        <v>56</v>
      </c>
      <c r="V177" s="1" t="n">
        <v>31</v>
      </c>
      <c r="W177" s="1" t="n">
        <v>6</v>
      </c>
      <c r="X177" s="1" t="n">
        <v>15</v>
      </c>
      <c r="Y177" s="1" t="n">
        <f aca="false">+Z177+AA177</f>
        <v>379</v>
      </c>
      <c r="Z177" s="1" t="n">
        <v>358</v>
      </c>
      <c r="AA177" s="1" t="n">
        <v>21</v>
      </c>
    </row>
    <row r="178" customFormat="false" ht="11.25" hidden="false" customHeight="false" outlineLevel="0" collapsed="false">
      <c r="A178" s="1" t="s">
        <v>206</v>
      </c>
      <c r="B178" s="1" t="n">
        <v>1916</v>
      </c>
      <c r="C178" s="1" t="n">
        <f aca="false">+D178+E178</f>
        <v>345</v>
      </c>
      <c r="D178" s="1" t="n">
        <v>207</v>
      </c>
      <c r="E178" s="1" t="n">
        <v>138</v>
      </c>
      <c r="F178" s="1" t="n">
        <f aca="false">+G178+H178</f>
        <v>23</v>
      </c>
      <c r="G178" s="1" t="n">
        <v>5</v>
      </c>
      <c r="H178" s="1" t="n">
        <v>18</v>
      </c>
      <c r="I178" s="1" t="n">
        <f aca="false">+J178+M178</f>
        <v>931</v>
      </c>
      <c r="J178" s="1" t="n">
        <f aca="false">+K178+L178</f>
        <v>383</v>
      </c>
      <c r="K178" s="1" t="n">
        <v>189</v>
      </c>
      <c r="L178" s="1" t="n">
        <v>194</v>
      </c>
      <c r="M178" s="1" t="n">
        <f aca="false">+N178+O178+P178+Q178</f>
        <v>548</v>
      </c>
      <c r="N178" s="1" t="n">
        <v>154</v>
      </c>
      <c r="O178" s="1" t="n">
        <v>242</v>
      </c>
      <c r="P178" s="1" t="n">
        <v>44</v>
      </c>
      <c r="Q178" s="1" t="n">
        <v>108</v>
      </c>
      <c r="R178" s="1" t="n">
        <f aca="false">+S178+X178</f>
        <v>286</v>
      </c>
      <c r="S178" s="1" t="n">
        <f aca="false">+T178+U178+V178+W178</f>
        <v>247</v>
      </c>
      <c r="T178" s="1" t="n">
        <v>149</v>
      </c>
      <c r="U178" s="1" t="n">
        <v>60</v>
      </c>
      <c r="V178" s="1" t="n">
        <v>24</v>
      </c>
      <c r="W178" s="1" t="n">
        <v>14</v>
      </c>
      <c r="X178" s="1" t="n">
        <v>39</v>
      </c>
      <c r="Y178" s="1" t="n">
        <f aca="false">+Z178+AA178</f>
        <v>331</v>
      </c>
      <c r="Z178" s="1" t="n">
        <v>316</v>
      </c>
      <c r="AA178" s="1" t="n">
        <v>15</v>
      </c>
    </row>
    <row r="179" customFormat="false" ht="11.25" hidden="false" customHeight="false" outlineLevel="0" collapsed="false">
      <c r="A179" s="1" t="s">
        <v>207</v>
      </c>
      <c r="B179" s="1" t="n">
        <v>1332</v>
      </c>
      <c r="C179" s="1" t="n">
        <f aca="false">+D179+E179</f>
        <v>170</v>
      </c>
      <c r="D179" s="1" t="n">
        <v>50</v>
      </c>
      <c r="E179" s="1" t="n">
        <v>120</v>
      </c>
      <c r="F179" s="1" t="n">
        <f aca="false">+G179+H179</f>
        <v>29</v>
      </c>
      <c r="G179" s="1" t="n">
        <v>9</v>
      </c>
      <c r="H179" s="1" t="n">
        <v>20</v>
      </c>
      <c r="I179" s="1" t="n">
        <f aca="false">+J179+M179</f>
        <v>675</v>
      </c>
      <c r="J179" s="1" t="n">
        <f aca="false">+K179+L179</f>
        <v>275</v>
      </c>
      <c r="K179" s="1" t="n">
        <v>66</v>
      </c>
      <c r="L179" s="1" t="n">
        <v>209</v>
      </c>
      <c r="M179" s="1" t="n">
        <f aca="false">+N179+O179+P179+Q179</f>
        <v>400</v>
      </c>
      <c r="N179" s="1" t="n">
        <v>136</v>
      </c>
      <c r="O179" s="1" t="n">
        <v>157</v>
      </c>
      <c r="P179" s="1" t="n">
        <v>39</v>
      </c>
      <c r="Q179" s="1" t="n">
        <v>68</v>
      </c>
      <c r="R179" s="1" t="n">
        <f aca="false">+S179+X179</f>
        <v>209</v>
      </c>
      <c r="S179" s="1" t="n">
        <f aca="false">+T179+U179+V179+W179</f>
        <v>183</v>
      </c>
      <c r="T179" s="1" t="n">
        <v>84</v>
      </c>
      <c r="U179" s="1" t="n">
        <v>64</v>
      </c>
      <c r="V179" s="1" t="n">
        <v>27</v>
      </c>
      <c r="W179" s="1" t="n">
        <v>8</v>
      </c>
      <c r="X179" s="1" t="n">
        <v>26</v>
      </c>
      <c r="Y179" s="1" t="n">
        <f aca="false">+Z179+AA179</f>
        <v>249</v>
      </c>
      <c r="Z179" s="1" t="n">
        <v>227</v>
      </c>
      <c r="AA179" s="1" t="n">
        <v>22</v>
      </c>
    </row>
    <row r="180" customFormat="false" ht="11.25" hidden="false" customHeight="false" outlineLevel="0" collapsed="false">
      <c r="A180" s="1" t="s">
        <v>208</v>
      </c>
      <c r="B180" s="1" t="n">
        <v>1144</v>
      </c>
      <c r="C180" s="1" t="n">
        <f aca="false">+D180+E180</f>
        <v>163</v>
      </c>
      <c r="D180" s="1" t="n">
        <v>45</v>
      </c>
      <c r="E180" s="1" t="n">
        <v>118</v>
      </c>
      <c r="F180" s="1" t="n">
        <f aca="false">+G180+H180</f>
        <v>44</v>
      </c>
      <c r="G180" s="1" t="n">
        <v>9</v>
      </c>
      <c r="H180" s="1" t="n">
        <v>35</v>
      </c>
      <c r="I180" s="1" t="n">
        <f aca="false">+J180+M180</f>
        <v>555</v>
      </c>
      <c r="J180" s="1" t="n">
        <f aca="false">+K180+L180</f>
        <v>155</v>
      </c>
      <c r="K180" s="1" t="n">
        <v>28</v>
      </c>
      <c r="L180" s="1" t="n">
        <v>127</v>
      </c>
      <c r="M180" s="1" t="n">
        <f aca="false">+N180+O180+P180+Q180</f>
        <v>400</v>
      </c>
      <c r="N180" s="1" t="n">
        <v>125</v>
      </c>
      <c r="O180" s="1" t="n">
        <v>162</v>
      </c>
      <c r="P180" s="1" t="n">
        <v>36</v>
      </c>
      <c r="Q180" s="1" t="n">
        <v>77</v>
      </c>
      <c r="R180" s="1" t="n">
        <f aca="false">+S180+X180</f>
        <v>173</v>
      </c>
      <c r="S180" s="1" t="n">
        <f aca="false">+T180+U180+V180+W180</f>
        <v>144</v>
      </c>
      <c r="T180" s="1" t="n">
        <v>61</v>
      </c>
      <c r="U180" s="1" t="n">
        <v>44</v>
      </c>
      <c r="V180" s="1" t="n">
        <v>30</v>
      </c>
      <c r="W180" s="1" t="n">
        <v>9</v>
      </c>
      <c r="X180" s="1" t="n">
        <v>29</v>
      </c>
      <c r="Y180" s="1" t="n">
        <f aca="false">+Z180+AA180</f>
        <v>209</v>
      </c>
      <c r="Z180" s="1" t="n">
        <v>191</v>
      </c>
      <c r="AA180" s="1" t="n">
        <v>18</v>
      </c>
    </row>
    <row r="181" customFormat="false" ht="11.25" hidden="false" customHeight="false" outlineLevel="0" collapsed="false">
      <c r="A181" s="1" t="s">
        <v>209</v>
      </c>
      <c r="B181" s="1" t="n">
        <v>929</v>
      </c>
      <c r="C181" s="1" t="n">
        <f aca="false">+D181+E181</f>
        <v>83</v>
      </c>
      <c r="D181" s="1" t="n">
        <v>13</v>
      </c>
      <c r="E181" s="1" t="n">
        <v>70</v>
      </c>
      <c r="F181" s="1" t="n">
        <f aca="false">+G181+H181</f>
        <v>37</v>
      </c>
      <c r="G181" s="1" t="n">
        <v>8</v>
      </c>
      <c r="H181" s="1" t="n">
        <v>29</v>
      </c>
      <c r="I181" s="1" t="n">
        <f aca="false">+J181+M181</f>
        <v>385</v>
      </c>
      <c r="J181" s="1" t="n">
        <f aca="false">+K181+L181</f>
        <v>86</v>
      </c>
      <c r="K181" s="1" t="n">
        <v>14</v>
      </c>
      <c r="L181" s="1" t="n">
        <v>72</v>
      </c>
      <c r="M181" s="1" t="n">
        <f aca="false">+N181+O181+P181+Q181</f>
        <v>299</v>
      </c>
      <c r="N181" s="1" t="n">
        <v>69</v>
      </c>
      <c r="O181" s="1" t="n">
        <v>124</v>
      </c>
      <c r="P181" s="1" t="n">
        <v>41</v>
      </c>
      <c r="Q181" s="1" t="n">
        <v>65</v>
      </c>
      <c r="R181" s="1" t="n">
        <f aca="false">+S181+X181</f>
        <v>165</v>
      </c>
      <c r="S181" s="1" t="n">
        <f aca="false">+T181+U181+V181+W181</f>
        <v>136</v>
      </c>
      <c r="T181" s="1" t="n">
        <v>58</v>
      </c>
      <c r="U181" s="1" t="n">
        <v>46</v>
      </c>
      <c r="V181" s="1" t="n">
        <v>21</v>
      </c>
      <c r="W181" s="1" t="n">
        <v>11</v>
      </c>
      <c r="X181" s="1" t="n">
        <v>29</v>
      </c>
      <c r="Y181" s="1" t="n">
        <f aca="false">+Z181+AA181</f>
        <v>259</v>
      </c>
      <c r="Z181" s="1" t="n">
        <v>239</v>
      </c>
      <c r="AA181" s="1" t="n">
        <v>20</v>
      </c>
    </row>
    <row r="182" customFormat="false" ht="11.25" hidden="false" customHeight="false" outlineLevel="0" collapsed="false">
      <c r="A182" s="1" t="s">
        <v>210</v>
      </c>
      <c r="B182" s="1" t="n">
        <v>274</v>
      </c>
      <c r="C182" s="1" t="n">
        <f aca="false">+D182+E182</f>
        <v>51</v>
      </c>
      <c r="D182" s="1" t="n">
        <v>21</v>
      </c>
      <c r="E182" s="1" t="n">
        <v>30</v>
      </c>
      <c r="F182" s="1" t="n">
        <f aca="false">+G182+H182</f>
        <v>1</v>
      </c>
      <c r="G182" s="1" t="n">
        <v>1</v>
      </c>
      <c r="H182" s="1" t="n">
        <v>0</v>
      </c>
      <c r="I182" s="1" t="n">
        <f aca="false">+J182+M182</f>
        <v>111</v>
      </c>
      <c r="J182" s="1" t="n">
        <f aca="false">+K182+L182</f>
        <v>58</v>
      </c>
      <c r="K182" s="1" t="n">
        <v>30</v>
      </c>
      <c r="L182" s="1" t="n">
        <v>28</v>
      </c>
      <c r="M182" s="1" t="n">
        <f aca="false">+N182+O182+P182+Q182</f>
        <v>53</v>
      </c>
      <c r="N182" s="1" t="n">
        <v>20</v>
      </c>
      <c r="O182" s="1" t="n">
        <v>13</v>
      </c>
      <c r="P182" s="1" t="n">
        <v>3</v>
      </c>
      <c r="Q182" s="1" t="n">
        <v>17</v>
      </c>
      <c r="R182" s="1" t="n">
        <f aca="false">+S182+X182</f>
        <v>56</v>
      </c>
      <c r="S182" s="1" t="n">
        <f aca="false">+T182+U182+V182+W182</f>
        <v>51</v>
      </c>
      <c r="T182" s="1" t="n">
        <v>28</v>
      </c>
      <c r="U182" s="1" t="n">
        <v>14</v>
      </c>
      <c r="V182" s="1" t="n">
        <v>6</v>
      </c>
      <c r="W182" s="1" t="n">
        <v>3</v>
      </c>
      <c r="X182" s="1" t="n">
        <v>5</v>
      </c>
      <c r="Y182" s="1" t="n">
        <f aca="false">+Z182+AA182</f>
        <v>55</v>
      </c>
      <c r="Z182" s="1" t="n">
        <v>52</v>
      </c>
      <c r="AA182" s="1" t="n">
        <v>3</v>
      </c>
    </row>
    <row r="183" customFormat="false" ht="11.25" hidden="false" customHeight="false" outlineLevel="0" collapsed="false">
      <c r="A183" s="1" t="s">
        <v>211</v>
      </c>
      <c r="B183" s="1" t="n">
        <v>425</v>
      </c>
      <c r="C183" s="1" t="n">
        <f aca="false">+D183+E183</f>
        <v>108</v>
      </c>
      <c r="D183" s="1" t="n">
        <v>42</v>
      </c>
      <c r="E183" s="1" t="n">
        <v>66</v>
      </c>
      <c r="F183" s="1" t="n">
        <f aca="false">+G183+H183</f>
        <v>10</v>
      </c>
      <c r="G183" s="1" t="n">
        <v>3</v>
      </c>
      <c r="H183" s="1" t="n">
        <v>7</v>
      </c>
      <c r="I183" s="1" t="n">
        <f aca="false">+J183+M183</f>
        <v>191</v>
      </c>
      <c r="J183" s="1" t="n">
        <f aca="false">+K183+L183</f>
        <v>81</v>
      </c>
      <c r="K183" s="1" t="n">
        <v>43</v>
      </c>
      <c r="L183" s="1" t="n">
        <v>38</v>
      </c>
      <c r="M183" s="1" t="n">
        <f aca="false">+N183+O183+P183+Q183</f>
        <v>110</v>
      </c>
      <c r="N183" s="1" t="n">
        <v>44</v>
      </c>
      <c r="O183" s="1" t="n">
        <v>33</v>
      </c>
      <c r="P183" s="1" t="n">
        <v>5</v>
      </c>
      <c r="Q183" s="1" t="n">
        <v>28</v>
      </c>
      <c r="R183" s="1" t="n">
        <f aca="false">+S183+X183</f>
        <v>60</v>
      </c>
      <c r="S183" s="1" t="n">
        <f aca="false">+T183+U183+V183+W183</f>
        <v>54</v>
      </c>
      <c r="T183" s="1" t="n">
        <v>30</v>
      </c>
      <c r="U183" s="1" t="n">
        <v>15</v>
      </c>
      <c r="V183" s="1" t="n">
        <v>6</v>
      </c>
      <c r="W183" s="1" t="n">
        <v>3</v>
      </c>
      <c r="X183" s="1" t="n">
        <v>6</v>
      </c>
      <c r="Y183" s="1" t="n">
        <f aca="false">+Z183+AA183</f>
        <v>56</v>
      </c>
      <c r="Z183" s="1" t="n">
        <v>52</v>
      </c>
      <c r="AA183" s="1" t="n">
        <v>4</v>
      </c>
    </row>
    <row r="184" customFormat="false" ht="11.25" hidden="false" customHeight="false" outlineLevel="0" collapsed="false">
      <c r="A184" s="1" t="s">
        <v>212</v>
      </c>
      <c r="B184" s="1" t="n">
        <v>513</v>
      </c>
      <c r="C184" s="1" t="n">
        <f aca="false">+D184+E184</f>
        <v>114</v>
      </c>
      <c r="D184" s="1" t="n">
        <v>54</v>
      </c>
      <c r="E184" s="1" t="n">
        <v>60</v>
      </c>
      <c r="F184" s="1" t="n">
        <f aca="false">+G184+H184</f>
        <v>4</v>
      </c>
      <c r="G184" s="1" t="n">
        <v>2</v>
      </c>
      <c r="H184" s="1" t="n">
        <v>2</v>
      </c>
      <c r="I184" s="1" t="n">
        <f aca="false">+J184+M184</f>
        <v>242</v>
      </c>
      <c r="J184" s="1" t="n">
        <f aca="false">+K184+L184</f>
        <v>117</v>
      </c>
      <c r="K184" s="1" t="n">
        <v>65</v>
      </c>
      <c r="L184" s="1" t="n">
        <v>52</v>
      </c>
      <c r="M184" s="1" t="n">
        <f aca="false">+N184+O184+P184+Q184</f>
        <v>125</v>
      </c>
      <c r="N184" s="1" t="n">
        <v>40</v>
      </c>
      <c r="O184" s="1" t="n">
        <v>58</v>
      </c>
      <c r="P184" s="1" t="n">
        <v>5</v>
      </c>
      <c r="Q184" s="1" t="n">
        <v>22</v>
      </c>
      <c r="R184" s="1" t="n">
        <f aca="false">+S184+X184</f>
        <v>78</v>
      </c>
      <c r="S184" s="1" t="n">
        <f aca="false">+T184+U184+V184+W184</f>
        <v>69</v>
      </c>
      <c r="T184" s="1" t="n">
        <v>41</v>
      </c>
      <c r="U184" s="1" t="n">
        <v>17</v>
      </c>
      <c r="V184" s="1" t="n">
        <v>9</v>
      </c>
      <c r="W184" s="1" t="n">
        <v>2</v>
      </c>
      <c r="X184" s="1" t="n">
        <v>9</v>
      </c>
      <c r="Y184" s="1" t="n">
        <f aca="false">+Z184+AA184</f>
        <v>75</v>
      </c>
      <c r="Z184" s="1" t="n">
        <v>72</v>
      </c>
      <c r="AA184" s="1" t="n">
        <v>3</v>
      </c>
    </row>
    <row r="185" customFormat="false" ht="11.25" hidden="false" customHeight="false" outlineLevel="0" collapsed="false">
      <c r="A185" s="1" t="s">
        <v>213</v>
      </c>
      <c r="B185" s="1" t="n">
        <v>390</v>
      </c>
      <c r="C185" s="1" t="n">
        <f aca="false">+D185+E185</f>
        <v>78</v>
      </c>
      <c r="D185" s="1" t="n">
        <v>28</v>
      </c>
      <c r="E185" s="1" t="n">
        <v>50</v>
      </c>
      <c r="F185" s="1" t="n">
        <f aca="false">+G185+H185</f>
        <v>17</v>
      </c>
      <c r="G185" s="1" t="n">
        <v>7</v>
      </c>
      <c r="H185" s="1" t="n">
        <v>10</v>
      </c>
      <c r="I185" s="1" t="n">
        <f aca="false">+J185+M185</f>
        <v>176</v>
      </c>
      <c r="J185" s="1" t="n">
        <f aca="false">+K185+L185</f>
        <v>88</v>
      </c>
      <c r="K185" s="1" t="n">
        <v>36</v>
      </c>
      <c r="L185" s="1" t="n">
        <v>52</v>
      </c>
      <c r="M185" s="1" t="n">
        <f aca="false">+N185+O185+P185+Q185</f>
        <v>88</v>
      </c>
      <c r="N185" s="1" t="n">
        <v>33</v>
      </c>
      <c r="O185" s="1" t="n">
        <v>28</v>
      </c>
      <c r="P185" s="1" t="n">
        <v>7</v>
      </c>
      <c r="Q185" s="1" t="n">
        <v>20</v>
      </c>
      <c r="R185" s="1" t="n">
        <f aca="false">+S185+X185</f>
        <v>59</v>
      </c>
      <c r="S185" s="1" t="n">
        <f aca="false">+T185+U185+V185+W185</f>
        <v>53</v>
      </c>
      <c r="T185" s="1" t="n">
        <v>30</v>
      </c>
      <c r="U185" s="1" t="n">
        <v>16</v>
      </c>
      <c r="V185" s="1" t="n">
        <v>5</v>
      </c>
      <c r="W185" s="1" t="n">
        <v>2</v>
      </c>
      <c r="X185" s="1" t="n">
        <v>6</v>
      </c>
      <c r="Y185" s="1" t="n">
        <f aca="false">+Z185+AA185</f>
        <v>60</v>
      </c>
      <c r="Z185" s="1" t="n">
        <v>54</v>
      </c>
      <c r="AA185" s="1" t="n">
        <v>6</v>
      </c>
    </row>
    <row r="186" customFormat="false" ht="11.25" hidden="false" customHeight="false" outlineLevel="0" collapsed="false">
      <c r="A186" s="1" t="s">
        <v>214</v>
      </c>
      <c r="B186" s="1" t="n">
        <v>16235</v>
      </c>
      <c r="C186" s="1" t="n">
        <f aca="false">+D186+E186</f>
        <v>1384</v>
      </c>
      <c r="D186" s="1" t="n">
        <v>474</v>
      </c>
      <c r="E186" s="1" t="n">
        <v>910</v>
      </c>
      <c r="F186" s="1" t="n">
        <f aca="false">+G186+H186</f>
        <v>302</v>
      </c>
      <c r="G186" s="1" t="n">
        <v>49</v>
      </c>
      <c r="H186" s="1" t="n">
        <v>253</v>
      </c>
      <c r="I186" s="1" t="n">
        <f aca="false">+J186+M186</f>
        <v>7710</v>
      </c>
      <c r="J186" s="1" t="n">
        <f aca="false">+K186+L186</f>
        <v>2512</v>
      </c>
      <c r="K186" s="1" t="n">
        <v>630</v>
      </c>
      <c r="L186" s="1" t="n">
        <v>1882</v>
      </c>
      <c r="M186" s="1" t="n">
        <f aca="false">+N186+O186+P186+Q186</f>
        <v>5198</v>
      </c>
      <c r="N186" s="1" t="n">
        <v>1984</v>
      </c>
      <c r="O186" s="1" t="n">
        <v>2196</v>
      </c>
      <c r="P186" s="1" t="n">
        <v>302</v>
      </c>
      <c r="Q186" s="1" t="n">
        <v>716</v>
      </c>
      <c r="R186" s="1" t="n">
        <f aca="false">+S186+X186</f>
        <v>3167</v>
      </c>
      <c r="S186" s="1" t="n">
        <f aca="false">+T186+U186+V186+W186</f>
        <v>2816</v>
      </c>
      <c r="T186" s="1" t="n">
        <v>1299</v>
      </c>
      <c r="U186" s="1" t="n">
        <v>1077</v>
      </c>
      <c r="V186" s="1" t="n">
        <v>384</v>
      </c>
      <c r="W186" s="1" t="n">
        <v>56</v>
      </c>
      <c r="X186" s="1" t="n">
        <v>351</v>
      </c>
      <c r="Y186" s="1" t="n">
        <f aca="false">+Z186+AA186</f>
        <v>3672</v>
      </c>
      <c r="Z186" s="1" t="n">
        <v>3500</v>
      </c>
      <c r="AA186" s="1" t="n">
        <v>172</v>
      </c>
    </row>
    <row r="187" customFormat="false" ht="11.25" hidden="false" customHeight="false" outlineLevel="0" collapsed="false">
      <c r="A187" s="1" t="s">
        <v>215</v>
      </c>
      <c r="B187" s="1" t="n">
        <v>399</v>
      </c>
      <c r="C187" s="1" t="n">
        <f aca="false">+D187+E187</f>
        <v>28</v>
      </c>
      <c r="D187" s="1" t="n">
        <v>4</v>
      </c>
      <c r="E187" s="1" t="n">
        <v>24</v>
      </c>
      <c r="F187" s="1" t="n">
        <f aca="false">+G187+H187</f>
        <v>22</v>
      </c>
      <c r="G187" s="1" t="n">
        <v>3</v>
      </c>
      <c r="H187" s="1" t="n">
        <v>19</v>
      </c>
      <c r="I187" s="1" t="n">
        <f aca="false">+J187+M187</f>
        <v>150</v>
      </c>
      <c r="J187" s="1" t="n">
        <f aca="false">+K187+L187</f>
        <v>45</v>
      </c>
      <c r="K187" s="1" t="n">
        <v>12</v>
      </c>
      <c r="L187" s="1" t="n">
        <v>33</v>
      </c>
      <c r="M187" s="1" t="n">
        <f aca="false">+N187+O187+P187+Q187</f>
        <v>105</v>
      </c>
      <c r="N187" s="1" t="n">
        <v>17</v>
      </c>
      <c r="O187" s="1" t="n">
        <v>52</v>
      </c>
      <c r="P187" s="1" t="n">
        <v>16</v>
      </c>
      <c r="Q187" s="1" t="n">
        <v>20</v>
      </c>
      <c r="R187" s="1" t="n">
        <f aca="false">+S187+X187</f>
        <v>89</v>
      </c>
      <c r="S187" s="1" t="n">
        <f aca="false">+T187+U187+V187+W187</f>
        <v>74</v>
      </c>
      <c r="T187" s="1" t="n">
        <v>33</v>
      </c>
      <c r="U187" s="1" t="n">
        <v>27</v>
      </c>
      <c r="V187" s="1" t="n">
        <v>11</v>
      </c>
      <c r="W187" s="1" t="n">
        <v>3</v>
      </c>
      <c r="X187" s="1" t="n">
        <v>15</v>
      </c>
      <c r="Y187" s="1" t="n">
        <f aca="false">+Z187+AA187</f>
        <v>110</v>
      </c>
      <c r="Z187" s="1" t="n">
        <v>103</v>
      </c>
      <c r="AA187" s="1" t="n">
        <v>7</v>
      </c>
    </row>
    <row r="188" customFormat="false" ht="11.25" hidden="false" customHeight="false" outlineLevel="0" collapsed="false">
      <c r="A188" s="1" t="s">
        <v>216</v>
      </c>
      <c r="B188" s="1" t="n">
        <v>337</v>
      </c>
      <c r="C188" s="1" t="n">
        <f aca="false">+D188+E188</f>
        <v>16</v>
      </c>
      <c r="D188" s="1" t="n">
        <v>1</v>
      </c>
      <c r="E188" s="1" t="n">
        <v>15</v>
      </c>
      <c r="F188" s="1" t="n">
        <f aca="false">+G188+H188</f>
        <v>10</v>
      </c>
      <c r="G188" s="1" t="n">
        <v>2</v>
      </c>
      <c r="H188" s="1" t="n">
        <v>8</v>
      </c>
      <c r="I188" s="1" t="n">
        <f aca="false">+J188+M188</f>
        <v>105</v>
      </c>
      <c r="J188" s="1" t="n">
        <f aca="false">+K188+L188</f>
        <v>37</v>
      </c>
      <c r="K188" s="1" t="n">
        <v>11</v>
      </c>
      <c r="L188" s="1" t="n">
        <v>26</v>
      </c>
      <c r="M188" s="1" t="n">
        <f aca="false">+N188+O188+P188+Q188</f>
        <v>68</v>
      </c>
      <c r="N188" s="1" t="n">
        <v>11</v>
      </c>
      <c r="O188" s="1" t="n">
        <v>29</v>
      </c>
      <c r="P188" s="1" t="n">
        <v>14</v>
      </c>
      <c r="Q188" s="1" t="n">
        <v>14</v>
      </c>
      <c r="R188" s="1" t="n">
        <f aca="false">+S188+X188</f>
        <v>58</v>
      </c>
      <c r="S188" s="1" t="n">
        <f aca="false">+T188+U188+V188+W188</f>
        <v>53</v>
      </c>
      <c r="T188" s="1" t="n">
        <v>28</v>
      </c>
      <c r="U188" s="1" t="n">
        <v>15</v>
      </c>
      <c r="V188" s="1" t="n">
        <v>6</v>
      </c>
      <c r="W188" s="1" t="n">
        <v>4</v>
      </c>
      <c r="X188" s="1" t="n">
        <v>5</v>
      </c>
      <c r="Y188" s="1" t="n">
        <f aca="false">+Z188+AA188</f>
        <v>148</v>
      </c>
      <c r="Z188" s="1" t="n">
        <v>138</v>
      </c>
      <c r="AA188" s="1" t="n">
        <v>10</v>
      </c>
    </row>
    <row r="189" customFormat="false" ht="11.25" hidden="false" customHeight="false" outlineLevel="0" collapsed="false">
      <c r="A189" s="1" t="s">
        <v>217</v>
      </c>
      <c r="B189" s="1" t="n">
        <v>113</v>
      </c>
      <c r="C189" s="1" t="n">
        <f aca="false">+D189+E189</f>
        <v>15</v>
      </c>
      <c r="D189" s="1" t="n">
        <v>6</v>
      </c>
      <c r="E189" s="1" t="n">
        <v>9</v>
      </c>
      <c r="F189" s="1" t="n">
        <f aca="false">+G189+H189</f>
        <v>2</v>
      </c>
      <c r="G189" s="1" t="n">
        <v>1</v>
      </c>
      <c r="H189" s="1" t="n">
        <v>1</v>
      </c>
      <c r="I189" s="1" t="n">
        <f aca="false">+J189+M189</f>
        <v>42</v>
      </c>
      <c r="J189" s="1" t="n">
        <f aca="false">+K189+L189</f>
        <v>11</v>
      </c>
      <c r="K189" s="1" t="n">
        <v>5</v>
      </c>
      <c r="L189" s="1" t="n">
        <v>6</v>
      </c>
      <c r="M189" s="1" t="n">
        <f aca="false">+N189+O189+P189+Q189</f>
        <v>31</v>
      </c>
      <c r="N189" s="1" t="n">
        <v>6</v>
      </c>
      <c r="O189" s="1" t="n">
        <v>8</v>
      </c>
      <c r="P189" s="1" t="n">
        <v>3</v>
      </c>
      <c r="Q189" s="1" t="n">
        <v>14</v>
      </c>
      <c r="R189" s="1" t="n">
        <f aca="false">+S189+X189</f>
        <v>22</v>
      </c>
      <c r="S189" s="1" t="n">
        <f aca="false">+T189+U189+V189+W189</f>
        <v>19</v>
      </c>
      <c r="T189" s="1" t="n">
        <v>13</v>
      </c>
      <c r="U189" s="1" t="n">
        <v>4</v>
      </c>
      <c r="V189" s="1" t="n">
        <v>2</v>
      </c>
      <c r="W189" s="1" t="n">
        <v>0</v>
      </c>
      <c r="X189" s="1" t="n">
        <v>3</v>
      </c>
      <c r="Y189" s="1" t="n">
        <f aca="false">+Z189+AA189</f>
        <v>32</v>
      </c>
      <c r="Z189" s="1" t="n">
        <v>32</v>
      </c>
      <c r="AA189" s="1" t="n">
        <v>0</v>
      </c>
    </row>
    <row r="190" customFormat="false" ht="11.25" hidden="false" customHeight="false" outlineLevel="0" collapsed="false">
      <c r="A190" s="1" t="s">
        <v>218</v>
      </c>
      <c r="B190" s="1" t="n">
        <v>1153</v>
      </c>
      <c r="C190" s="1" t="n">
        <f aca="false">+D190+E190</f>
        <v>220</v>
      </c>
      <c r="D190" s="1" t="n">
        <v>80</v>
      </c>
      <c r="E190" s="1" t="n">
        <v>140</v>
      </c>
      <c r="F190" s="1" t="n">
        <f aca="false">+G190+H190</f>
        <v>36</v>
      </c>
      <c r="G190" s="1" t="n">
        <v>10</v>
      </c>
      <c r="H190" s="1" t="n">
        <v>26</v>
      </c>
      <c r="I190" s="1" t="n">
        <f aca="false">+J190+M190</f>
        <v>510</v>
      </c>
      <c r="J190" s="1" t="n">
        <f aca="false">+K190+L190</f>
        <v>206</v>
      </c>
      <c r="K190" s="1" t="n">
        <v>107</v>
      </c>
      <c r="L190" s="1" t="n">
        <v>99</v>
      </c>
      <c r="M190" s="1" t="n">
        <f aca="false">+N190+O190+P190+Q190</f>
        <v>304</v>
      </c>
      <c r="N190" s="1" t="n">
        <v>96</v>
      </c>
      <c r="O190" s="1" t="n">
        <v>114</v>
      </c>
      <c r="P190" s="1" t="n">
        <v>17</v>
      </c>
      <c r="Q190" s="1" t="n">
        <v>77</v>
      </c>
      <c r="R190" s="1" t="n">
        <f aca="false">+S190+X190</f>
        <v>178</v>
      </c>
      <c r="S190" s="1" t="n">
        <f aca="false">+T190+U190+V190+W190</f>
        <v>151</v>
      </c>
      <c r="T190" s="1" t="n">
        <v>76</v>
      </c>
      <c r="U190" s="1" t="n">
        <v>52</v>
      </c>
      <c r="V190" s="1" t="n">
        <v>19</v>
      </c>
      <c r="W190" s="1" t="n">
        <v>4</v>
      </c>
      <c r="X190" s="1" t="n">
        <v>27</v>
      </c>
      <c r="Y190" s="1" t="n">
        <f aca="false">+Z190+AA190</f>
        <v>209</v>
      </c>
      <c r="Z190" s="1" t="n">
        <v>197</v>
      </c>
      <c r="AA190" s="1" t="n">
        <v>12</v>
      </c>
    </row>
    <row r="191" customFormat="false" ht="11.25" hidden="false" customHeight="false" outlineLevel="0" collapsed="false">
      <c r="A191" s="1" t="s">
        <v>219</v>
      </c>
      <c r="B191" s="1" t="n">
        <v>479</v>
      </c>
      <c r="C191" s="1" t="n">
        <f aca="false">+D191+E191</f>
        <v>109</v>
      </c>
      <c r="D191" s="1" t="n">
        <v>51</v>
      </c>
      <c r="E191" s="1" t="n">
        <v>58</v>
      </c>
      <c r="F191" s="1" t="n">
        <f aca="false">+G191+H191</f>
        <v>8</v>
      </c>
      <c r="G191" s="1" t="n">
        <v>1</v>
      </c>
      <c r="H191" s="1" t="n">
        <v>7</v>
      </c>
      <c r="I191" s="1" t="n">
        <f aca="false">+J191+M191</f>
        <v>214</v>
      </c>
      <c r="J191" s="1" t="n">
        <f aca="false">+K191+L191</f>
        <v>95</v>
      </c>
      <c r="K191" s="1" t="n">
        <v>48</v>
      </c>
      <c r="L191" s="1" t="n">
        <v>47</v>
      </c>
      <c r="M191" s="1" t="n">
        <f aca="false">+N191+O191+P191+Q191</f>
        <v>119</v>
      </c>
      <c r="N191" s="1" t="n">
        <v>30</v>
      </c>
      <c r="O191" s="1" t="n">
        <v>48</v>
      </c>
      <c r="P191" s="1" t="n">
        <v>6</v>
      </c>
      <c r="Q191" s="1" t="n">
        <v>35</v>
      </c>
      <c r="R191" s="1" t="n">
        <f aca="false">+S191+X191</f>
        <v>84</v>
      </c>
      <c r="S191" s="1" t="n">
        <f aca="false">+T191+U191+V191+W191</f>
        <v>69</v>
      </c>
      <c r="T191" s="1" t="n">
        <v>49</v>
      </c>
      <c r="U191" s="1" t="n">
        <v>14</v>
      </c>
      <c r="V191" s="1" t="n">
        <v>6</v>
      </c>
      <c r="W191" s="1" t="n">
        <v>0</v>
      </c>
      <c r="X191" s="1" t="n">
        <v>15</v>
      </c>
      <c r="Y191" s="1" t="n">
        <f aca="false">+Z191+AA191</f>
        <v>64</v>
      </c>
      <c r="Z191" s="1" t="n">
        <v>60</v>
      </c>
      <c r="AA191" s="1" t="n">
        <v>4</v>
      </c>
    </row>
    <row r="192" customFormat="false" ht="11.25" hidden="false" customHeight="false" outlineLevel="0" collapsed="false">
      <c r="A192" s="1" t="s">
        <v>220</v>
      </c>
      <c r="B192" s="1" t="n">
        <v>203</v>
      </c>
      <c r="C192" s="1" t="n">
        <f aca="false">+D192+E192</f>
        <v>44</v>
      </c>
      <c r="D192" s="1" t="n">
        <v>21</v>
      </c>
      <c r="E192" s="1" t="n">
        <v>23</v>
      </c>
      <c r="F192" s="1" t="n">
        <f aca="false">+G192+H192</f>
        <v>5</v>
      </c>
      <c r="G192" s="1" t="n">
        <v>1</v>
      </c>
      <c r="H192" s="1" t="n">
        <v>4</v>
      </c>
      <c r="I192" s="1" t="n">
        <f aca="false">+J192+M192</f>
        <v>80</v>
      </c>
      <c r="J192" s="1" t="n">
        <f aca="false">+K192+L192</f>
        <v>33</v>
      </c>
      <c r="K192" s="1" t="n">
        <v>16</v>
      </c>
      <c r="L192" s="1" t="n">
        <v>17</v>
      </c>
      <c r="M192" s="1" t="n">
        <f aca="false">+N192+O192+P192+Q192</f>
        <v>47</v>
      </c>
      <c r="N192" s="1" t="n">
        <v>21</v>
      </c>
      <c r="O192" s="1" t="n">
        <v>8</v>
      </c>
      <c r="P192" s="1" t="n">
        <v>1</v>
      </c>
      <c r="Q192" s="1" t="n">
        <v>17</v>
      </c>
      <c r="R192" s="1" t="n">
        <f aca="false">+S192+X192</f>
        <v>37</v>
      </c>
      <c r="S192" s="1" t="n">
        <f aca="false">+T192+U192+V192+W192</f>
        <v>31</v>
      </c>
      <c r="T192" s="1" t="n">
        <v>17</v>
      </c>
      <c r="U192" s="1" t="n">
        <v>9</v>
      </c>
      <c r="V192" s="1" t="n">
        <v>4</v>
      </c>
      <c r="W192" s="1" t="n">
        <v>1</v>
      </c>
      <c r="X192" s="1" t="n">
        <v>6</v>
      </c>
      <c r="Y192" s="1" t="n">
        <f aca="false">+Z192+AA192</f>
        <v>37</v>
      </c>
      <c r="Z192" s="1" t="n">
        <v>34</v>
      </c>
      <c r="AA192" s="1" t="n">
        <v>3</v>
      </c>
    </row>
    <row r="193" customFormat="false" ht="11.25" hidden="false" customHeight="false" outlineLevel="0" collapsed="false">
      <c r="A193" s="1" t="s">
        <v>221</v>
      </c>
      <c r="B193" s="1" t="n">
        <v>375</v>
      </c>
      <c r="C193" s="1" t="n">
        <f aca="false">+D193+E193</f>
        <v>72</v>
      </c>
      <c r="D193" s="1" t="n">
        <v>34</v>
      </c>
      <c r="E193" s="1" t="n">
        <v>38</v>
      </c>
      <c r="F193" s="1" t="n">
        <f aca="false">+G193+H193</f>
        <v>11</v>
      </c>
      <c r="G193" s="1" t="n">
        <v>4</v>
      </c>
      <c r="H193" s="1" t="n">
        <v>7</v>
      </c>
      <c r="I193" s="1" t="n">
        <f aca="false">+J193+M193</f>
        <v>160</v>
      </c>
      <c r="J193" s="1" t="n">
        <f aca="false">+K193+L193</f>
        <v>77</v>
      </c>
      <c r="K193" s="1" t="n">
        <v>48</v>
      </c>
      <c r="L193" s="1" t="n">
        <v>29</v>
      </c>
      <c r="M193" s="1" t="n">
        <f aca="false">+N193+O193+P193+Q193</f>
        <v>83</v>
      </c>
      <c r="N193" s="1" t="n">
        <v>23</v>
      </c>
      <c r="O193" s="1" t="n">
        <v>25</v>
      </c>
      <c r="P193" s="1" t="n">
        <v>5</v>
      </c>
      <c r="Q193" s="1" t="n">
        <v>30</v>
      </c>
      <c r="R193" s="1" t="n">
        <f aca="false">+S193+X193</f>
        <v>68</v>
      </c>
      <c r="S193" s="1" t="n">
        <f aca="false">+T193+U193+V193+W193</f>
        <v>56</v>
      </c>
      <c r="T193" s="1" t="n">
        <v>45</v>
      </c>
      <c r="U193" s="1" t="n">
        <v>7</v>
      </c>
      <c r="V193" s="1" t="n">
        <v>4</v>
      </c>
      <c r="W193" s="1" t="n">
        <v>0</v>
      </c>
      <c r="X193" s="1" t="n">
        <v>12</v>
      </c>
      <c r="Y193" s="1" t="n">
        <f aca="false">+Z193+AA193</f>
        <v>64</v>
      </c>
      <c r="Z193" s="1" t="n">
        <v>61</v>
      </c>
      <c r="AA193" s="1" t="n">
        <v>3</v>
      </c>
    </row>
    <row r="194" customFormat="false" ht="11.25" hidden="false" customHeight="false" outlineLevel="0" collapsed="false">
      <c r="A194" s="1" t="s">
        <v>222</v>
      </c>
      <c r="B194" s="1" t="n">
        <v>414</v>
      </c>
      <c r="C194" s="1" t="n">
        <f aca="false">+D194+E194</f>
        <v>79</v>
      </c>
      <c r="D194" s="1" t="n">
        <v>24</v>
      </c>
      <c r="E194" s="1" t="n">
        <v>55</v>
      </c>
      <c r="F194" s="1" t="n">
        <f aca="false">+G194+H194</f>
        <v>7</v>
      </c>
      <c r="G194" s="1" t="n">
        <v>1</v>
      </c>
      <c r="H194" s="1" t="n">
        <v>6</v>
      </c>
      <c r="I194" s="1" t="n">
        <f aca="false">+J194+M194</f>
        <v>196</v>
      </c>
      <c r="J194" s="1" t="n">
        <f aca="false">+K194+L194</f>
        <v>113</v>
      </c>
      <c r="K194" s="1" t="n">
        <v>40</v>
      </c>
      <c r="L194" s="1" t="n">
        <v>73</v>
      </c>
      <c r="M194" s="1" t="n">
        <f aca="false">+N194+O194+P194+Q194</f>
        <v>83</v>
      </c>
      <c r="N194" s="1" t="n">
        <v>28</v>
      </c>
      <c r="O194" s="1" t="n">
        <v>26</v>
      </c>
      <c r="P194" s="1" t="n">
        <v>8</v>
      </c>
      <c r="Q194" s="1" t="n">
        <v>21</v>
      </c>
      <c r="R194" s="1" t="n">
        <f aca="false">+S194+X194</f>
        <v>62</v>
      </c>
      <c r="S194" s="1" t="n">
        <f aca="false">+T194+U194+V194+W194</f>
        <v>53</v>
      </c>
      <c r="T194" s="1" t="n">
        <v>32</v>
      </c>
      <c r="U194" s="1" t="n">
        <v>11</v>
      </c>
      <c r="V194" s="1" t="n">
        <v>9</v>
      </c>
      <c r="W194" s="1" t="n">
        <v>1</v>
      </c>
      <c r="X194" s="1" t="n">
        <v>9</v>
      </c>
      <c r="Y194" s="1" t="n">
        <f aca="false">+Z194+AA194</f>
        <v>70</v>
      </c>
      <c r="Z194" s="1" t="n">
        <v>66</v>
      </c>
      <c r="AA194" s="1" t="n">
        <v>4</v>
      </c>
    </row>
    <row r="195" customFormat="false" ht="11.25" hidden="false" customHeight="false" outlineLevel="0" collapsed="false">
      <c r="A195" s="1" t="s">
        <v>223</v>
      </c>
      <c r="B195" s="1" t="n">
        <v>549</v>
      </c>
      <c r="C195" s="1" t="n">
        <f aca="false">+D195+E195</f>
        <v>131</v>
      </c>
      <c r="D195" s="1" t="n">
        <v>47</v>
      </c>
      <c r="E195" s="1" t="n">
        <v>84</v>
      </c>
      <c r="F195" s="1" t="n">
        <f aca="false">+G195+H195</f>
        <v>8</v>
      </c>
      <c r="G195" s="1" t="n">
        <v>3</v>
      </c>
      <c r="H195" s="1" t="n">
        <v>5</v>
      </c>
      <c r="I195" s="1" t="n">
        <f aca="false">+J195+M195</f>
        <v>250</v>
      </c>
      <c r="J195" s="1" t="n">
        <f aca="false">+K195+L195</f>
        <v>115</v>
      </c>
      <c r="K195" s="1" t="n">
        <v>36</v>
      </c>
      <c r="L195" s="1" t="n">
        <v>79</v>
      </c>
      <c r="M195" s="1" t="n">
        <f aca="false">+N195+O195+P195+Q195</f>
        <v>135</v>
      </c>
      <c r="N195" s="1" t="n">
        <v>33</v>
      </c>
      <c r="O195" s="1" t="n">
        <v>52</v>
      </c>
      <c r="P195" s="1" t="n">
        <v>5</v>
      </c>
      <c r="Q195" s="1" t="n">
        <v>45</v>
      </c>
      <c r="R195" s="1" t="n">
        <f aca="false">+S195+X195</f>
        <v>64</v>
      </c>
      <c r="S195" s="1" t="n">
        <f aca="false">+T195+U195+V195+W195</f>
        <v>54</v>
      </c>
      <c r="T195" s="1" t="n">
        <v>36</v>
      </c>
      <c r="U195" s="1" t="n">
        <v>9</v>
      </c>
      <c r="V195" s="1" t="n">
        <v>8</v>
      </c>
      <c r="W195" s="1" t="n">
        <v>1</v>
      </c>
      <c r="X195" s="1" t="n">
        <v>10</v>
      </c>
      <c r="Y195" s="1" t="n">
        <f aca="false">+Z195+AA195</f>
        <v>96</v>
      </c>
      <c r="Z195" s="1" t="n">
        <v>89</v>
      </c>
      <c r="AA195" s="1" t="n">
        <v>7</v>
      </c>
    </row>
    <row r="196" customFormat="false" ht="11.25" hidden="false" customHeight="false" outlineLevel="0" collapsed="false">
      <c r="A196" s="1" t="s">
        <v>224</v>
      </c>
      <c r="B196" s="1" t="n">
        <v>136</v>
      </c>
      <c r="C196" s="1" t="n">
        <f aca="false">+D196+E196</f>
        <v>38</v>
      </c>
      <c r="D196" s="1" t="n">
        <v>18</v>
      </c>
      <c r="E196" s="1" t="n">
        <v>20</v>
      </c>
      <c r="F196" s="1" t="n">
        <f aca="false">+G196+H196</f>
        <v>4</v>
      </c>
      <c r="G196" s="1" t="n">
        <v>2</v>
      </c>
      <c r="H196" s="1" t="n">
        <v>2</v>
      </c>
      <c r="I196" s="1" t="n">
        <f aca="false">+J196+M196</f>
        <v>53</v>
      </c>
      <c r="J196" s="1" t="n">
        <f aca="false">+K196+L196</f>
        <v>21</v>
      </c>
      <c r="K196" s="1" t="n">
        <v>13</v>
      </c>
      <c r="L196" s="1" t="n">
        <v>8</v>
      </c>
      <c r="M196" s="1" t="n">
        <f aca="false">+N196+O196+P196+Q196</f>
        <v>32</v>
      </c>
      <c r="N196" s="1" t="n">
        <v>6</v>
      </c>
      <c r="O196" s="1" t="n">
        <v>14</v>
      </c>
      <c r="P196" s="1" t="n">
        <v>3</v>
      </c>
      <c r="Q196" s="1" t="n">
        <v>9</v>
      </c>
      <c r="R196" s="1" t="n">
        <f aca="false">+S196+X196</f>
        <v>24</v>
      </c>
      <c r="S196" s="1" t="n">
        <f aca="false">+T196+U196+V196+W196</f>
        <v>21</v>
      </c>
      <c r="T196" s="1" t="n">
        <v>13</v>
      </c>
      <c r="U196" s="1" t="n">
        <v>6</v>
      </c>
      <c r="V196" s="1" t="n">
        <v>2</v>
      </c>
      <c r="W196" s="1" t="n">
        <v>0</v>
      </c>
      <c r="X196" s="1" t="n">
        <v>3</v>
      </c>
      <c r="Y196" s="1" t="n">
        <f aca="false">+Z196+AA196</f>
        <v>17</v>
      </c>
      <c r="Z196" s="1" t="n">
        <v>15</v>
      </c>
      <c r="AA196" s="1" t="n">
        <v>2</v>
      </c>
    </row>
    <row r="197" customFormat="false" ht="11.25" hidden="false" customHeight="false" outlineLevel="0" collapsed="false">
      <c r="A197" s="1" t="s">
        <v>225</v>
      </c>
      <c r="B197" s="1" t="n">
        <v>575</v>
      </c>
      <c r="C197" s="1" t="n">
        <f aca="false">+D197+E197</f>
        <v>131</v>
      </c>
      <c r="D197" s="1" t="n">
        <v>51</v>
      </c>
      <c r="E197" s="1" t="n">
        <v>80</v>
      </c>
      <c r="F197" s="1" t="n">
        <f aca="false">+G197+H197</f>
        <v>18</v>
      </c>
      <c r="G197" s="1" t="n">
        <v>3</v>
      </c>
      <c r="H197" s="1" t="n">
        <v>15</v>
      </c>
      <c r="I197" s="1" t="n">
        <f aca="false">+J197+M197</f>
        <v>246</v>
      </c>
      <c r="J197" s="1" t="n">
        <f aca="false">+K197+L197</f>
        <v>95</v>
      </c>
      <c r="K197" s="1" t="n">
        <v>64</v>
      </c>
      <c r="L197" s="1" t="n">
        <v>31</v>
      </c>
      <c r="M197" s="1" t="n">
        <f aca="false">+N197+O197+P197+Q197</f>
        <v>151</v>
      </c>
      <c r="N197" s="1" t="n">
        <v>45</v>
      </c>
      <c r="O197" s="1" t="n">
        <v>53</v>
      </c>
      <c r="P197" s="1" t="n">
        <v>12</v>
      </c>
      <c r="Q197" s="1" t="n">
        <v>41</v>
      </c>
      <c r="R197" s="1" t="n">
        <f aca="false">+S197+X197</f>
        <v>90</v>
      </c>
      <c r="S197" s="1" t="n">
        <f aca="false">+T197+U197+V197+W197</f>
        <v>77</v>
      </c>
      <c r="T197" s="1" t="n">
        <v>46</v>
      </c>
      <c r="U197" s="1" t="n">
        <v>16</v>
      </c>
      <c r="V197" s="1" t="n">
        <v>14</v>
      </c>
      <c r="W197" s="1" t="n">
        <v>1</v>
      </c>
      <c r="X197" s="1" t="n">
        <v>13</v>
      </c>
      <c r="Y197" s="1" t="n">
        <f aca="false">+Z197+AA197</f>
        <v>90</v>
      </c>
      <c r="Z197" s="1" t="n">
        <v>81</v>
      </c>
      <c r="AA197" s="1" t="n">
        <v>9</v>
      </c>
    </row>
    <row r="198" customFormat="false" ht="11.25" hidden="false" customHeight="false" outlineLevel="0" collapsed="false">
      <c r="A198" s="1" t="s">
        <v>226</v>
      </c>
      <c r="B198" s="1" t="n">
        <v>117</v>
      </c>
      <c r="C198" s="1" t="n">
        <f aca="false">+D198+E198</f>
        <v>33</v>
      </c>
      <c r="D198" s="1" t="n">
        <v>15</v>
      </c>
      <c r="E198" s="1" t="n">
        <v>18</v>
      </c>
      <c r="F198" s="1" t="n">
        <f aca="false">+G198+H198</f>
        <v>1</v>
      </c>
      <c r="G198" s="1" t="n">
        <v>1</v>
      </c>
      <c r="H198" s="1" t="n">
        <v>0</v>
      </c>
      <c r="I198" s="1" t="n">
        <f aca="false">+J198+M198</f>
        <v>50</v>
      </c>
      <c r="J198" s="1" t="n">
        <f aca="false">+K198+L198</f>
        <v>28</v>
      </c>
      <c r="K198" s="1" t="n">
        <v>17</v>
      </c>
      <c r="L198" s="1" t="n">
        <v>11</v>
      </c>
      <c r="M198" s="1" t="n">
        <f aca="false">+N198+O198+P198+Q198</f>
        <v>22</v>
      </c>
      <c r="N198" s="1" t="n">
        <v>9</v>
      </c>
      <c r="O198" s="1" t="n">
        <v>1</v>
      </c>
      <c r="P198" s="1" t="n">
        <v>1</v>
      </c>
      <c r="Q198" s="1" t="n">
        <v>11</v>
      </c>
      <c r="R198" s="1" t="n">
        <f aca="false">+S198+X198</f>
        <v>14</v>
      </c>
      <c r="S198" s="1" t="n">
        <f aca="false">+T198+U198+V198+W198</f>
        <v>11</v>
      </c>
      <c r="T198" s="1" t="n">
        <v>8</v>
      </c>
      <c r="U198" s="1" t="n">
        <v>2</v>
      </c>
      <c r="V198" s="1" t="n">
        <v>1</v>
      </c>
      <c r="W198" s="1" t="n">
        <v>0</v>
      </c>
      <c r="X198" s="1" t="n">
        <v>3</v>
      </c>
      <c r="Y198" s="1" t="n">
        <f aca="false">+Z198+AA198</f>
        <v>19</v>
      </c>
      <c r="Z198" s="1" t="n">
        <v>16</v>
      </c>
      <c r="AA198" s="1" t="n">
        <v>3</v>
      </c>
    </row>
    <row r="199" customFormat="false" ht="11.25" hidden="false" customHeight="false" outlineLevel="0" collapsed="false">
      <c r="A199" s="1" t="s">
        <v>227</v>
      </c>
      <c r="B199" s="1" t="n">
        <v>481</v>
      </c>
      <c r="C199" s="1" t="n">
        <f aca="false">+D199+E199</f>
        <v>100</v>
      </c>
      <c r="D199" s="1" t="n">
        <v>40</v>
      </c>
      <c r="E199" s="1" t="n">
        <v>60</v>
      </c>
      <c r="F199" s="1" t="n">
        <f aca="false">+G199+H199</f>
        <v>13</v>
      </c>
      <c r="G199" s="1" t="n">
        <v>2</v>
      </c>
      <c r="H199" s="1" t="n">
        <v>11</v>
      </c>
      <c r="I199" s="1" t="n">
        <f aca="false">+J199+M199</f>
        <v>231</v>
      </c>
      <c r="J199" s="1" t="n">
        <f aca="false">+K199+L199</f>
        <v>94</v>
      </c>
      <c r="K199" s="1" t="n">
        <v>56</v>
      </c>
      <c r="L199" s="1" t="n">
        <v>38</v>
      </c>
      <c r="M199" s="1" t="n">
        <f aca="false">+N199+O199+P199+Q199</f>
        <v>137</v>
      </c>
      <c r="N199" s="1" t="n">
        <v>31</v>
      </c>
      <c r="O199" s="1" t="n">
        <v>53</v>
      </c>
      <c r="P199" s="1" t="n">
        <v>16</v>
      </c>
      <c r="Q199" s="1" t="n">
        <v>37</v>
      </c>
      <c r="R199" s="1" t="n">
        <f aca="false">+S199+X199</f>
        <v>70</v>
      </c>
      <c r="S199" s="1" t="n">
        <f aca="false">+T199+U199+V199+W199</f>
        <v>63</v>
      </c>
      <c r="T199" s="1" t="n">
        <v>42</v>
      </c>
      <c r="U199" s="1" t="n">
        <v>12</v>
      </c>
      <c r="V199" s="1" t="n">
        <v>5</v>
      </c>
      <c r="W199" s="1" t="n">
        <v>4</v>
      </c>
      <c r="X199" s="1" t="n">
        <v>7</v>
      </c>
      <c r="Y199" s="1" t="n">
        <f aca="false">+Z199+AA199</f>
        <v>67</v>
      </c>
      <c r="Z199" s="1" t="n">
        <v>65</v>
      </c>
      <c r="AA199" s="1" t="n">
        <v>2</v>
      </c>
    </row>
    <row r="200" customFormat="false" ht="11.25" hidden="false" customHeight="false" outlineLevel="0" collapsed="false">
      <c r="A200" s="1" t="s">
        <v>228</v>
      </c>
      <c r="B200" s="1" t="n">
        <v>184</v>
      </c>
      <c r="C200" s="1" t="n">
        <f aca="false">+D200+E200</f>
        <v>56</v>
      </c>
      <c r="D200" s="1" t="n">
        <v>21</v>
      </c>
      <c r="E200" s="1" t="n">
        <v>35</v>
      </c>
      <c r="F200" s="1" t="n">
        <f aca="false">+G200+H200</f>
        <v>6</v>
      </c>
      <c r="G200" s="1" t="n">
        <v>3</v>
      </c>
      <c r="H200" s="1" t="n">
        <v>3</v>
      </c>
      <c r="I200" s="1" t="n">
        <f aca="false">+J200+M200</f>
        <v>67</v>
      </c>
      <c r="J200" s="1" t="n">
        <f aca="false">+K200+L200</f>
        <v>37</v>
      </c>
      <c r="K200" s="1" t="n">
        <v>22</v>
      </c>
      <c r="L200" s="1" t="n">
        <v>15</v>
      </c>
      <c r="M200" s="1" t="n">
        <f aca="false">+N200+O200+P200+Q200</f>
        <v>30</v>
      </c>
      <c r="N200" s="1" t="n">
        <v>9</v>
      </c>
      <c r="O200" s="1" t="n">
        <v>10</v>
      </c>
      <c r="P200" s="1" t="n">
        <v>1</v>
      </c>
      <c r="Q200" s="1" t="n">
        <v>10</v>
      </c>
      <c r="R200" s="1" t="n">
        <f aca="false">+S200+X200</f>
        <v>33</v>
      </c>
      <c r="S200" s="1" t="n">
        <f aca="false">+T200+U200+V200+W200</f>
        <v>31</v>
      </c>
      <c r="T200" s="1" t="n">
        <v>24</v>
      </c>
      <c r="U200" s="1" t="n">
        <v>7</v>
      </c>
      <c r="V200" s="1" t="n">
        <v>0</v>
      </c>
      <c r="W200" s="1" t="n">
        <v>0</v>
      </c>
      <c r="X200" s="1" t="n">
        <v>2</v>
      </c>
      <c r="Y200" s="1" t="n">
        <f aca="false">+Z200+AA200</f>
        <v>22</v>
      </c>
      <c r="Z200" s="1" t="n">
        <v>21</v>
      </c>
      <c r="AA200" s="1" t="n">
        <v>1</v>
      </c>
    </row>
    <row r="201" customFormat="false" ht="11.25" hidden="false" customHeight="false" outlineLevel="0" collapsed="false">
      <c r="A201" s="1" t="s">
        <v>229</v>
      </c>
      <c r="B201" s="1" t="n">
        <v>203</v>
      </c>
      <c r="C201" s="1" t="n">
        <f aca="false">+D201+E201</f>
        <v>57</v>
      </c>
      <c r="D201" s="1" t="n">
        <v>30</v>
      </c>
      <c r="E201" s="1" t="n">
        <v>27</v>
      </c>
      <c r="F201" s="1" t="n">
        <f aca="false">+G201+H201</f>
        <v>3</v>
      </c>
      <c r="G201" s="1" t="n">
        <v>2</v>
      </c>
      <c r="H201" s="1" t="n">
        <v>1</v>
      </c>
      <c r="I201" s="1" t="n">
        <f aca="false">+J201+M201</f>
        <v>89</v>
      </c>
      <c r="J201" s="1" t="n">
        <f aca="false">+K201+L201</f>
        <v>57</v>
      </c>
      <c r="K201" s="1" t="n">
        <v>29</v>
      </c>
      <c r="L201" s="1" t="n">
        <v>28</v>
      </c>
      <c r="M201" s="1" t="n">
        <f aca="false">+N201+O201+P201+Q201</f>
        <v>32</v>
      </c>
      <c r="N201" s="1" t="n">
        <v>9</v>
      </c>
      <c r="O201" s="1" t="n">
        <v>7</v>
      </c>
      <c r="P201" s="1" t="n">
        <v>2</v>
      </c>
      <c r="Q201" s="1" t="n">
        <v>14</v>
      </c>
      <c r="R201" s="1" t="n">
        <f aca="false">+S201+X201</f>
        <v>35</v>
      </c>
      <c r="S201" s="1" t="n">
        <f aca="false">+T201+U201+V201+W201</f>
        <v>30</v>
      </c>
      <c r="T201" s="1" t="n">
        <v>22</v>
      </c>
      <c r="U201" s="1" t="n">
        <v>7</v>
      </c>
      <c r="V201" s="1" t="n">
        <v>1</v>
      </c>
      <c r="W201" s="1" t="n">
        <v>0</v>
      </c>
      <c r="X201" s="1" t="n">
        <v>5</v>
      </c>
      <c r="Y201" s="1" t="n">
        <f aca="false">+Z201+AA201</f>
        <v>19</v>
      </c>
      <c r="Z201" s="1" t="n">
        <v>19</v>
      </c>
      <c r="AA201" s="1" t="n">
        <v>0</v>
      </c>
    </row>
    <row r="202" customFormat="false" ht="11.25" hidden="false" customHeight="false" outlineLevel="0" collapsed="false">
      <c r="A202" s="1" t="s">
        <v>230</v>
      </c>
      <c r="B202" s="1" t="n">
        <v>92</v>
      </c>
      <c r="C202" s="1" t="n">
        <f aca="false">+D202+E202</f>
        <v>28</v>
      </c>
      <c r="D202" s="1" t="n">
        <v>12</v>
      </c>
      <c r="E202" s="1" t="n">
        <v>16</v>
      </c>
      <c r="F202" s="1" t="n">
        <f aca="false">+G202+H202</f>
        <v>1</v>
      </c>
      <c r="G202" s="1" t="n">
        <v>0</v>
      </c>
      <c r="H202" s="1" t="n">
        <v>1</v>
      </c>
      <c r="I202" s="1" t="n">
        <f aca="false">+J202+M202</f>
        <v>36</v>
      </c>
      <c r="J202" s="1" t="n">
        <f aca="false">+K202+L202</f>
        <v>21</v>
      </c>
      <c r="K202" s="1" t="n">
        <v>15</v>
      </c>
      <c r="L202" s="1" t="n">
        <v>6</v>
      </c>
      <c r="M202" s="1" t="n">
        <f aca="false">+N202+O202+P202+Q202</f>
        <v>15</v>
      </c>
      <c r="N202" s="1" t="n">
        <v>2</v>
      </c>
      <c r="O202" s="1" t="n">
        <v>3</v>
      </c>
      <c r="P202" s="1" t="n">
        <v>0</v>
      </c>
      <c r="Q202" s="1" t="n">
        <v>10</v>
      </c>
      <c r="R202" s="1" t="n">
        <f aca="false">+S202+X202</f>
        <v>15</v>
      </c>
      <c r="S202" s="1" t="n">
        <f aca="false">+T202+U202+V202+W202</f>
        <v>13</v>
      </c>
      <c r="T202" s="1" t="n">
        <v>11</v>
      </c>
      <c r="U202" s="1" t="n">
        <v>1</v>
      </c>
      <c r="V202" s="1" t="n">
        <v>1</v>
      </c>
      <c r="W202" s="1" t="n">
        <v>0</v>
      </c>
      <c r="X202" s="1" t="n">
        <v>2</v>
      </c>
      <c r="Y202" s="1" t="n">
        <f aca="false">+Z202+AA202</f>
        <v>12</v>
      </c>
      <c r="Z202" s="1" t="n">
        <v>11</v>
      </c>
      <c r="AA202" s="1" t="n">
        <v>1</v>
      </c>
    </row>
    <row r="203" customFormat="false" ht="11.25" hidden="false" customHeight="false" outlineLevel="0" collapsed="false">
      <c r="A203" s="1" t="s">
        <v>231</v>
      </c>
      <c r="B203" s="1" t="n">
        <v>296</v>
      </c>
      <c r="C203" s="1" t="n">
        <f aca="false">+D203+E203</f>
        <v>84</v>
      </c>
      <c r="D203" s="1" t="n">
        <v>40</v>
      </c>
      <c r="E203" s="1" t="n">
        <v>44</v>
      </c>
      <c r="F203" s="1" t="n">
        <f aca="false">+G203+H203</f>
        <v>2</v>
      </c>
      <c r="G203" s="1" t="n">
        <v>2</v>
      </c>
      <c r="H203" s="1" t="n">
        <v>0</v>
      </c>
      <c r="I203" s="1" t="n">
        <f aca="false">+J203+M203</f>
        <v>122</v>
      </c>
      <c r="J203" s="1" t="n">
        <f aca="false">+K203+L203</f>
        <v>52</v>
      </c>
      <c r="K203" s="1" t="n">
        <v>30</v>
      </c>
      <c r="L203" s="1" t="n">
        <v>22</v>
      </c>
      <c r="M203" s="1" t="n">
        <f aca="false">+N203+O203+P203+Q203</f>
        <v>70</v>
      </c>
      <c r="N203" s="1" t="n">
        <v>24</v>
      </c>
      <c r="O203" s="1" t="n">
        <v>13</v>
      </c>
      <c r="P203" s="1" t="n">
        <v>3</v>
      </c>
      <c r="Q203" s="1" t="n">
        <v>30</v>
      </c>
      <c r="R203" s="1" t="n">
        <f aca="false">+S203+X203</f>
        <v>48</v>
      </c>
      <c r="S203" s="1" t="n">
        <f aca="false">+T203+U203+V203+W203</f>
        <v>37</v>
      </c>
      <c r="T203" s="1" t="n">
        <v>29</v>
      </c>
      <c r="U203" s="1" t="n">
        <v>4</v>
      </c>
      <c r="V203" s="1" t="n">
        <v>2</v>
      </c>
      <c r="W203" s="1" t="n">
        <v>2</v>
      </c>
      <c r="X203" s="1" t="n">
        <v>11</v>
      </c>
      <c r="Y203" s="1" t="n">
        <f aca="false">+Z203+AA203</f>
        <v>40</v>
      </c>
      <c r="Z203" s="1" t="n">
        <v>38</v>
      </c>
      <c r="AA203" s="1" t="n">
        <v>2</v>
      </c>
    </row>
    <row r="204" customFormat="false" ht="11.25" hidden="false" customHeight="false" outlineLevel="0" collapsed="false">
      <c r="A204" s="1" t="s">
        <v>232</v>
      </c>
      <c r="B204" s="1" t="n">
        <v>1431</v>
      </c>
      <c r="C204" s="1" t="n">
        <f aca="false">+D204+E204</f>
        <v>175</v>
      </c>
      <c r="D204" s="1" t="n">
        <v>50</v>
      </c>
      <c r="E204" s="1" t="n">
        <v>125</v>
      </c>
      <c r="F204" s="1" t="n">
        <f aca="false">+G204+H204</f>
        <v>35</v>
      </c>
      <c r="G204" s="1" t="n">
        <v>5</v>
      </c>
      <c r="H204" s="1" t="n">
        <v>30</v>
      </c>
      <c r="I204" s="1" t="n">
        <f aca="false">+J204+M204</f>
        <v>775</v>
      </c>
      <c r="J204" s="1" t="n">
        <f aca="false">+K204+L204</f>
        <v>266</v>
      </c>
      <c r="K204" s="1" t="n">
        <v>50</v>
      </c>
      <c r="L204" s="1" t="n">
        <v>216</v>
      </c>
      <c r="M204" s="1" t="n">
        <f aca="false">+N204+O204+P204+Q204</f>
        <v>509</v>
      </c>
      <c r="N204" s="1" t="n">
        <v>183</v>
      </c>
      <c r="O204" s="1" t="n">
        <v>211</v>
      </c>
      <c r="P204" s="1" t="n">
        <v>54</v>
      </c>
      <c r="Q204" s="1" t="n">
        <v>61</v>
      </c>
      <c r="R204" s="1" t="n">
        <f aca="false">+S204+X204</f>
        <v>202</v>
      </c>
      <c r="S204" s="1" t="n">
        <f aca="false">+T204+U204+V204+W204</f>
        <v>179</v>
      </c>
      <c r="T204" s="1" t="n">
        <v>84</v>
      </c>
      <c r="U204" s="1" t="n">
        <v>56</v>
      </c>
      <c r="V204" s="1" t="n">
        <v>34</v>
      </c>
      <c r="W204" s="1" t="n">
        <v>5</v>
      </c>
      <c r="X204" s="1" t="n">
        <v>23</v>
      </c>
      <c r="Y204" s="1" t="n">
        <f aca="false">+Z204+AA204</f>
        <v>244</v>
      </c>
      <c r="Z204" s="1" t="n">
        <v>234</v>
      </c>
      <c r="AA204" s="1" t="n">
        <v>10</v>
      </c>
    </row>
    <row r="205" customFormat="false" ht="11.25" hidden="false" customHeight="false" outlineLevel="0" collapsed="false">
      <c r="A205" s="1" t="s">
        <v>233</v>
      </c>
      <c r="B205" s="1" t="n">
        <v>422</v>
      </c>
      <c r="C205" s="1" t="n">
        <f aca="false">+D205+E205</f>
        <v>68</v>
      </c>
      <c r="D205" s="1" t="n">
        <v>27</v>
      </c>
      <c r="E205" s="1" t="n">
        <v>41</v>
      </c>
      <c r="F205" s="1" t="n">
        <f aca="false">+G205+H205</f>
        <v>12</v>
      </c>
      <c r="G205" s="1" t="n">
        <v>4</v>
      </c>
      <c r="H205" s="1" t="n">
        <v>8</v>
      </c>
      <c r="I205" s="1" t="n">
        <f aca="false">+J205+M205</f>
        <v>185</v>
      </c>
      <c r="J205" s="1" t="n">
        <f aca="false">+K205+L205</f>
        <v>73</v>
      </c>
      <c r="K205" s="1" t="n">
        <v>30</v>
      </c>
      <c r="L205" s="1" t="n">
        <v>43</v>
      </c>
      <c r="M205" s="1" t="n">
        <f aca="false">+N205+O205+P205+Q205</f>
        <v>112</v>
      </c>
      <c r="N205" s="1" t="n">
        <v>32</v>
      </c>
      <c r="O205" s="1" t="n">
        <v>51</v>
      </c>
      <c r="P205" s="1" t="n">
        <v>5</v>
      </c>
      <c r="Q205" s="1" t="n">
        <v>24</v>
      </c>
      <c r="R205" s="1" t="n">
        <f aca="false">+S205+X205</f>
        <v>60</v>
      </c>
      <c r="S205" s="1" t="n">
        <f aca="false">+T205+U205+V205+W205</f>
        <v>47</v>
      </c>
      <c r="T205" s="1" t="n">
        <v>27</v>
      </c>
      <c r="U205" s="1" t="n">
        <v>12</v>
      </c>
      <c r="V205" s="1" t="n">
        <v>6</v>
      </c>
      <c r="W205" s="1" t="n">
        <v>2</v>
      </c>
      <c r="X205" s="1" t="n">
        <v>13</v>
      </c>
      <c r="Y205" s="1" t="n">
        <f aca="false">+Z205+AA205</f>
        <v>97</v>
      </c>
      <c r="Z205" s="1" t="n">
        <v>89</v>
      </c>
      <c r="AA205" s="1" t="n">
        <v>8</v>
      </c>
    </row>
    <row r="206" customFormat="false" ht="11.25" hidden="false" customHeight="false" outlineLevel="0" collapsed="false">
      <c r="A206" s="1" t="s">
        <v>234</v>
      </c>
      <c r="B206" s="1" t="n">
        <v>212</v>
      </c>
      <c r="C206" s="1" t="n">
        <f aca="false">+D206+E206</f>
        <v>56</v>
      </c>
      <c r="D206" s="1" t="n">
        <v>36</v>
      </c>
      <c r="E206" s="1" t="n">
        <v>20</v>
      </c>
      <c r="F206" s="1" t="n">
        <f aca="false">+G206+H206</f>
        <v>5</v>
      </c>
      <c r="G206" s="1" t="n">
        <v>0</v>
      </c>
      <c r="H206" s="1" t="n">
        <v>5</v>
      </c>
      <c r="I206" s="1" t="n">
        <f aca="false">+J206+M206</f>
        <v>86</v>
      </c>
      <c r="J206" s="1" t="n">
        <f aca="false">+K206+L206</f>
        <v>42</v>
      </c>
      <c r="K206" s="1" t="n">
        <v>22</v>
      </c>
      <c r="L206" s="1" t="n">
        <v>20</v>
      </c>
      <c r="M206" s="1" t="n">
        <f aca="false">+N206+O206+P206+Q206</f>
        <v>44</v>
      </c>
      <c r="N206" s="1" t="n">
        <v>11</v>
      </c>
      <c r="O206" s="1" t="n">
        <v>16</v>
      </c>
      <c r="P206" s="1" t="n">
        <v>1</v>
      </c>
      <c r="Q206" s="1" t="n">
        <v>16</v>
      </c>
      <c r="R206" s="1" t="n">
        <f aca="false">+S206+X206</f>
        <v>32</v>
      </c>
      <c r="S206" s="1" t="n">
        <f aca="false">+T206+U206+V206+W206</f>
        <v>26</v>
      </c>
      <c r="T206" s="1" t="n">
        <v>18</v>
      </c>
      <c r="U206" s="1" t="n">
        <v>2</v>
      </c>
      <c r="V206" s="1" t="n">
        <v>4</v>
      </c>
      <c r="W206" s="1" t="n">
        <v>2</v>
      </c>
      <c r="X206" s="1" t="n">
        <v>6</v>
      </c>
      <c r="Y206" s="1" t="n">
        <f aca="false">+Z206+AA206</f>
        <v>33</v>
      </c>
      <c r="Z206" s="1" t="n">
        <v>32</v>
      </c>
      <c r="AA206" s="1" t="n">
        <v>1</v>
      </c>
    </row>
    <row r="207" customFormat="false" ht="11.25" hidden="false" customHeight="false" outlineLevel="0" collapsed="false">
      <c r="A207" s="1" t="s">
        <v>235</v>
      </c>
      <c r="B207" s="1" t="n">
        <v>16</v>
      </c>
      <c r="C207" s="1" t="n">
        <f aca="false">+D207+E207</f>
        <v>8</v>
      </c>
      <c r="D207" s="1" t="n">
        <v>2</v>
      </c>
      <c r="E207" s="1" t="n">
        <v>6</v>
      </c>
      <c r="F207" s="1" t="n">
        <f aca="false">+G207+H207</f>
        <v>0</v>
      </c>
      <c r="G207" s="1" t="n">
        <v>0</v>
      </c>
      <c r="H207" s="1" t="n">
        <v>0</v>
      </c>
      <c r="I207" s="1" t="n">
        <f aca="false">+J207+M207</f>
        <v>5</v>
      </c>
      <c r="J207" s="1" t="n">
        <f aca="false">+K207+L207</f>
        <v>2</v>
      </c>
      <c r="K207" s="1" t="n">
        <v>2</v>
      </c>
      <c r="L207" s="1" t="n">
        <v>0</v>
      </c>
      <c r="M207" s="1" t="n">
        <f aca="false">+N207+O207+P207+Q207</f>
        <v>3</v>
      </c>
      <c r="N207" s="1" t="n">
        <v>0</v>
      </c>
      <c r="O207" s="1" t="n">
        <v>1</v>
      </c>
      <c r="P207" s="1" t="n">
        <v>0</v>
      </c>
      <c r="Q207" s="1" t="n">
        <v>2</v>
      </c>
      <c r="R207" s="1" t="n">
        <f aca="false">+S207+X207</f>
        <v>3</v>
      </c>
      <c r="S207" s="1" t="n">
        <f aca="false">+T207+U207+V207+W207</f>
        <v>3</v>
      </c>
      <c r="T207" s="1" t="n">
        <v>3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f aca="false">+Z207+AA207</f>
        <v>0</v>
      </c>
      <c r="Z207" s="1" t="n">
        <v>0</v>
      </c>
      <c r="AA207" s="1" t="n">
        <v>0</v>
      </c>
    </row>
    <row r="208" customFormat="false" ht="11.25" hidden="false" customHeight="false" outlineLevel="0" collapsed="false">
      <c r="A208" s="1" t="s">
        <v>236</v>
      </c>
      <c r="B208" s="1" t="n">
        <v>114</v>
      </c>
      <c r="C208" s="1" t="n">
        <f aca="false">+D208+E208</f>
        <v>42</v>
      </c>
      <c r="D208" s="1" t="n">
        <v>19</v>
      </c>
      <c r="E208" s="1" t="n">
        <v>23</v>
      </c>
      <c r="F208" s="1" t="n">
        <f aca="false">+G208+H208</f>
        <v>1</v>
      </c>
      <c r="G208" s="1" t="n">
        <v>1</v>
      </c>
      <c r="H208" s="1" t="n">
        <v>0</v>
      </c>
      <c r="I208" s="1" t="n">
        <f aca="false">+J208+M208</f>
        <v>45</v>
      </c>
      <c r="J208" s="1" t="n">
        <f aca="false">+K208+L208</f>
        <v>29</v>
      </c>
      <c r="K208" s="1" t="n">
        <v>13</v>
      </c>
      <c r="L208" s="1" t="n">
        <v>16</v>
      </c>
      <c r="M208" s="1" t="n">
        <f aca="false">+N208+O208+P208+Q208</f>
        <v>16</v>
      </c>
      <c r="N208" s="1" t="n">
        <v>4</v>
      </c>
      <c r="O208" s="1" t="n">
        <v>3</v>
      </c>
      <c r="P208" s="1" t="n">
        <v>0</v>
      </c>
      <c r="Q208" s="1" t="n">
        <v>9</v>
      </c>
      <c r="R208" s="1" t="n">
        <f aca="false">+S208+X208</f>
        <v>15</v>
      </c>
      <c r="S208" s="1" t="n">
        <f aca="false">+T208+U208+V208+W208</f>
        <v>10</v>
      </c>
      <c r="T208" s="1" t="n">
        <v>8</v>
      </c>
      <c r="U208" s="1" t="n">
        <v>2</v>
      </c>
      <c r="V208" s="1" t="n">
        <v>0</v>
      </c>
      <c r="W208" s="1" t="n">
        <v>0</v>
      </c>
      <c r="X208" s="1" t="n">
        <v>5</v>
      </c>
      <c r="Y208" s="1" t="n">
        <f aca="false">+Z208+AA208</f>
        <v>11</v>
      </c>
      <c r="Z208" s="1" t="n">
        <v>10</v>
      </c>
      <c r="AA208" s="1" t="n">
        <v>1</v>
      </c>
    </row>
    <row r="209" customFormat="false" ht="11.25" hidden="false" customHeight="false" outlineLevel="0" collapsed="false">
      <c r="A209" s="1" t="s">
        <v>237</v>
      </c>
      <c r="B209" s="1" t="n">
        <v>65</v>
      </c>
      <c r="C209" s="1" t="n">
        <f aca="false">+D209+E209</f>
        <v>19</v>
      </c>
      <c r="D209" s="1" t="n">
        <v>12</v>
      </c>
      <c r="E209" s="1" t="n">
        <v>7</v>
      </c>
      <c r="F209" s="1" t="n">
        <f aca="false">+G209+H209</f>
        <v>0</v>
      </c>
      <c r="G209" s="1" t="n">
        <v>0</v>
      </c>
      <c r="H209" s="1" t="n">
        <v>0</v>
      </c>
      <c r="I209" s="1" t="n">
        <f aca="false">+J209+M209</f>
        <v>32</v>
      </c>
      <c r="J209" s="1" t="n">
        <f aca="false">+K209+L209</f>
        <v>17</v>
      </c>
      <c r="K209" s="1" t="n">
        <v>14</v>
      </c>
      <c r="L209" s="1" t="n">
        <v>3</v>
      </c>
      <c r="M209" s="1" t="n">
        <f aca="false">+N209+O209+P209+Q209</f>
        <v>15</v>
      </c>
      <c r="N209" s="1" t="n">
        <v>1</v>
      </c>
      <c r="O209" s="1" t="n">
        <v>2</v>
      </c>
      <c r="P209" s="1" t="n">
        <v>0</v>
      </c>
      <c r="Q209" s="1" t="n">
        <v>12</v>
      </c>
      <c r="R209" s="1" t="n">
        <f aca="false">+S209+X209</f>
        <v>7</v>
      </c>
      <c r="S209" s="1" t="n">
        <f aca="false">+T209+U209+V209+W209</f>
        <v>6</v>
      </c>
      <c r="T209" s="1" t="n">
        <v>6</v>
      </c>
      <c r="U209" s="1" t="n">
        <v>0</v>
      </c>
      <c r="V209" s="1" t="n">
        <v>0</v>
      </c>
      <c r="W209" s="1" t="n">
        <v>0</v>
      </c>
      <c r="X209" s="1" t="n">
        <v>1</v>
      </c>
      <c r="Y209" s="1" t="n">
        <f aca="false">+Z209+AA209</f>
        <v>7</v>
      </c>
      <c r="Z209" s="1" t="n">
        <v>6</v>
      </c>
      <c r="AA209" s="1" t="n">
        <v>1</v>
      </c>
    </row>
    <row r="210" customFormat="false" ht="11.25" hidden="false" customHeight="false" outlineLevel="0" collapsed="false">
      <c r="A210" s="1" t="s">
        <v>238</v>
      </c>
      <c r="B210" s="1" t="n">
        <v>35</v>
      </c>
      <c r="C210" s="1" t="n">
        <f aca="false">+D210+E210</f>
        <v>7</v>
      </c>
      <c r="D210" s="1" t="n">
        <v>4</v>
      </c>
      <c r="E210" s="1" t="n">
        <v>3</v>
      </c>
      <c r="F210" s="1" t="n">
        <f aca="false">+G210+H210</f>
        <v>0</v>
      </c>
      <c r="G210" s="1" t="n">
        <v>0</v>
      </c>
      <c r="H210" s="1" t="n">
        <v>0</v>
      </c>
      <c r="I210" s="1" t="n">
        <f aca="false">+J210+M210</f>
        <v>14</v>
      </c>
      <c r="J210" s="1" t="n">
        <f aca="false">+K210+L210</f>
        <v>6</v>
      </c>
      <c r="K210" s="1" t="n">
        <v>6</v>
      </c>
      <c r="L210" s="1" t="n">
        <v>0</v>
      </c>
      <c r="M210" s="1" t="n">
        <f aca="false">+N210+O210+P210+Q210</f>
        <v>8</v>
      </c>
      <c r="N210" s="1" t="n">
        <v>3</v>
      </c>
      <c r="O210" s="1" t="n">
        <v>1</v>
      </c>
      <c r="P210" s="1" t="n">
        <v>0</v>
      </c>
      <c r="Q210" s="1" t="n">
        <v>4</v>
      </c>
      <c r="R210" s="1" t="n">
        <f aca="false">+S210+X210</f>
        <v>7</v>
      </c>
      <c r="S210" s="1" t="n">
        <f aca="false">+T210+U210+V210+W210</f>
        <v>5</v>
      </c>
      <c r="T210" s="1" t="n">
        <v>5</v>
      </c>
      <c r="U210" s="1" t="n">
        <v>0</v>
      </c>
      <c r="V210" s="1" t="n">
        <v>0</v>
      </c>
      <c r="W210" s="1" t="n">
        <v>0</v>
      </c>
      <c r="X210" s="1" t="n">
        <v>2</v>
      </c>
      <c r="Y210" s="1" t="n">
        <f aca="false">+Z210+AA210</f>
        <v>7</v>
      </c>
      <c r="Z210" s="1" t="n">
        <v>7</v>
      </c>
      <c r="AA210" s="1" t="n">
        <v>0</v>
      </c>
    </row>
    <row r="211" customFormat="false" ht="11.25" hidden="false" customHeight="false" outlineLevel="0" collapsed="false">
      <c r="A211" s="1" t="s">
        <v>239</v>
      </c>
      <c r="B211" s="1" t="n">
        <v>7830</v>
      </c>
      <c r="C211" s="1" t="n">
        <f aca="false">+D211+E211</f>
        <v>775</v>
      </c>
      <c r="D211" s="1" t="n">
        <v>93</v>
      </c>
      <c r="E211" s="1" t="n">
        <v>682</v>
      </c>
      <c r="F211" s="1" t="n">
        <f aca="false">+G211+H211</f>
        <v>211</v>
      </c>
      <c r="G211" s="1" t="n">
        <v>50</v>
      </c>
      <c r="H211" s="1" t="n">
        <v>161</v>
      </c>
      <c r="I211" s="1" t="n">
        <f aca="false">+J211+M211</f>
        <v>4494</v>
      </c>
      <c r="J211" s="1" t="n">
        <f aca="false">+K211+L211</f>
        <v>1161</v>
      </c>
      <c r="K211" s="1" t="n">
        <v>155</v>
      </c>
      <c r="L211" s="1" t="n">
        <v>1006</v>
      </c>
      <c r="M211" s="1" t="n">
        <f aca="false">+N211+O211+P211+Q211</f>
        <v>3333</v>
      </c>
      <c r="N211" s="1" t="n">
        <v>1214</v>
      </c>
      <c r="O211" s="1" t="n">
        <v>1516</v>
      </c>
      <c r="P211" s="1" t="n">
        <v>279</v>
      </c>
      <c r="Q211" s="1" t="n">
        <v>324</v>
      </c>
      <c r="R211" s="1" t="n">
        <f aca="false">+S211+X211</f>
        <v>1111</v>
      </c>
      <c r="S211" s="1" t="n">
        <f aca="false">+T211+U211+V211+W211</f>
        <v>986</v>
      </c>
      <c r="T211" s="1" t="n">
        <v>366</v>
      </c>
      <c r="U211" s="1" t="n">
        <v>398</v>
      </c>
      <c r="V211" s="1" t="n">
        <v>186</v>
      </c>
      <c r="W211" s="1" t="n">
        <v>36</v>
      </c>
      <c r="X211" s="1" t="n">
        <v>125</v>
      </c>
      <c r="Y211" s="1" t="n">
        <f aca="false">+Z211+AA211</f>
        <v>1239</v>
      </c>
      <c r="Z211" s="1" t="n">
        <v>1168</v>
      </c>
      <c r="AA211" s="1" t="n">
        <v>71</v>
      </c>
    </row>
    <row r="212" customFormat="false" ht="11.25" hidden="false" customHeight="false" outlineLevel="0" collapsed="false">
      <c r="A212" s="1" t="s">
        <v>240</v>
      </c>
      <c r="B212" s="1" t="n">
        <v>433</v>
      </c>
      <c r="C212" s="1" t="n">
        <f aca="false">+D212+E212</f>
        <v>19</v>
      </c>
      <c r="D212" s="1" t="n">
        <v>1</v>
      </c>
      <c r="E212" s="1" t="n">
        <v>18</v>
      </c>
      <c r="F212" s="1" t="n">
        <f aca="false">+G212+H212</f>
        <v>20</v>
      </c>
      <c r="G212" s="1" t="n">
        <v>7</v>
      </c>
      <c r="H212" s="1" t="n">
        <v>13</v>
      </c>
      <c r="I212" s="1" t="n">
        <f aca="false">+J212+M212</f>
        <v>207</v>
      </c>
      <c r="J212" s="1" t="n">
        <f aca="false">+K212+L212</f>
        <v>37</v>
      </c>
      <c r="K212" s="1" t="n">
        <v>3</v>
      </c>
      <c r="L212" s="1" t="n">
        <v>34</v>
      </c>
      <c r="M212" s="1" t="n">
        <f aca="false">+N212+O212+P212+Q212</f>
        <v>170</v>
      </c>
      <c r="N212" s="1" t="n">
        <v>55</v>
      </c>
      <c r="O212" s="1" t="n">
        <v>84</v>
      </c>
      <c r="P212" s="1" t="n">
        <v>16</v>
      </c>
      <c r="Q212" s="1" t="n">
        <v>15</v>
      </c>
      <c r="R212" s="1" t="n">
        <f aca="false">+S212+X212</f>
        <v>77</v>
      </c>
      <c r="S212" s="1" t="n">
        <f aca="false">+T212+U212+V212+W212</f>
        <v>64</v>
      </c>
      <c r="T212" s="1" t="n">
        <v>26</v>
      </c>
      <c r="U212" s="1" t="n">
        <v>22</v>
      </c>
      <c r="V212" s="1" t="n">
        <v>15</v>
      </c>
      <c r="W212" s="1" t="n">
        <v>1</v>
      </c>
      <c r="X212" s="1" t="n">
        <v>13</v>
      </c>
      <c r="Y212" s="1" t="n">
        <f aca="false">+Z212+AA212</f>
        <v>110</v>
      </c>
      <c r="Z212" s="1" t="n">
        <v>105</v>
      </c>
      <c r="AA212" s="1" t="n">
        <v>5</v>
      </c>
    </row>
    <row r="213" customFormat="false" ht="11.25" hidden="false" customHeight="false" outlineLevel="0" collapsed="false">
      <c r="A213" s="1" t="s">
        <v>241</v>
      </c>
      <c r="B213" s="1" t="n">
        <v>8472</v>
      </c>
      <c r="C213" s="1" t="n">
        <f aca="false">+D213+E213</f>
        <v>945</v>
      </c>
      <c r="D213" s="1" t="n">
        <v>512</v>
      </c>
      <c r="E213" s="1" t="n">
        <v>433</v>
      </c>
      <c r="F213" s="1" t="n">
        <f aca="false">+G213+H213</f>
        <v>146</v>
      </c>
      <c r="G213" s="1" t="n">
        <v>26</v>
      </c>
      <c r="H213" s="1" t="n">
        <v>120</v>
      </c>
      <c r="I213" s="1" t="n">
        <f aca="false">+J213+M213</f>
        <v>4319</v>
      </c>
      <c r="J213" s="1" t="n">
        <f aca="false">+K213+L213</f>
        <v>1462</v>
      </c>
      <c r="K213" s="1" t="n">
        <v>628</v>
      </c>
      <c r="L213" s="1" t="n">
        <v>834</v>
      </c>
      <c r="M213" s="1" t="n">
        <f aca="false">+N213+O213+P213+Q213</f>
        <v>2857</v>
      </c>
      <c r="N213" s="1" t="n">
        <v>965</v>
      </c>
      <c r="O213" s="1" t="n">
        <v>1228</v>
      </c>
      <c r="P213" s="1" t="n">
        <v>215</v>
      </c>
      <c r="Q213" s="1" t="n">
        <v>449</v>
      </c>
      <c r="R213" s="1" t="n">
        <f aca="false">+S213+X213</f>
        <v>1411</v>
      </c>
      <c r="S213" s="1" t="n">
        <f aca="false">+T213+U213+V213+W213</f>
        <v>1252</v>
      </c>
      <c r="T213" s="1" t="n">
        <v>595</v>
      </c>
      <c r="U213" s="1" t="n">
        <v>433</v>
      </c>
      <c r="V213" s="1" t="n">
        <v>185</v>
      </c>
      <c r="W213" s="1" t="n">
        <v>39</v>
      </c>
      <c r="X213" s="1" t="n">
        <v>159</v>
      </c>
      <c r="Y213" s="1" t="n">
        <f aca="false">+Z213+AA213</f>
        <v>1651</v>
      </c>
      <c r="Z213" s="1" t="n">
        <v>1551</v>
      </c>
      <c r="AA213" s="1" t="n">
        <v>100</v>
      </c>
    </row>
    <row r="214" customFormat="false" ht="11.25" hidden="false" customHeight="false" outlineLevel="0" collapsed="false">
      <c r="A214" s="1" t="s">
        <v>242</v>
      </c>
      <c r="B214" s="1" t="n">
        <v>98</v>
      </c>
      <c r="C214" s="1" t="n">
        <f aca="false">+D214+E214</f>
        <v>7</v>
      </c>
      <c r="D214" s="1" t="n">
        <v>3</v>
      </c>
      <c r="E214" s="1" t="n">
        <v>4</v>
      </c>
      <c r="F214" s="1" t="n">
        <f aca="false">+G214+H214</f>
        <v>0</v>
      </c>
      <c r="G214" s="1" t="n">
        <v>0</v>
      </c>
      <c r="H214" s="1" t="n">
        <v>0</v>
      </c>
      <c r="I214" s="1" t="n">
        <f aca="false">+J214+M214</f>
        <v>35</v>
      </c>
      <c r="J214" s="1" t="n">
        <f aca="false">+K214+L214</f>
        <v>7</v>
      </c>
      <c r="K214" s="1" t="n">
        <v>2</v>
      </c>
      <c r="L214" s="1" t="n">
        <v>5</v>
      </c>
      <c r="M214" s="1" t="n">
        <f aca="false">+N214+O214+P214+Q214</f>
        <v>28</v>
      </c>
      <c r="N214" s="1" t="n">
        <v>3</v>
      </c>
      <c r="O214" s="1" t="n">
        <v>16</v>
      </c>
      <c r="P214" s="1" t="n">
        <v>5</v>
      </c>
      <c r="Q214" s="1" t="n">
        <v>4</v>
      </c>
      <c r="R214" s="1" t="n">
        <f aca="false">+S214+X214</f>
        <v>19</v>
      </c>
      <c r="S214" s="1" t="n">
        <f aca="false">+T214+U214+V214+W214</f>
        <v>15</v>
      </c>
      <c r="T214" s="1" t="n">
        <v>7</v>
      </c>
      <c r="U214" s="1" t="n">
        <v>4</v>
      </c>
      <c r="V214" s="1" t="n">
        <v>3</v>
      </c>
      <c r="W214" s="1" t="n">
        <v>1</v>
      </c>
      <c r="X214" s="1" t="n">
        <v>4</v>
      </c>
      <c r="Y214" s="1" t="n">
        <f aca="false">+Z214+AA214</f>
        <v>37</v>
      </c>
      <c r="Z214" s="1" t="n">
        <v>36</v>
      </c>
      <c r="AA214" s="1" t="n">
        <v>1</v>
      </c>
    </row>
    <row r="215" customFormat="false" ht="11.25" hidden="false" customHeight="false" outlineLevel="0" collapsed="false">
      <c r="A215" s="1" t="s">
        <v>243</v>
      </c>
      <c r="B215" s="1" t="n">
        <v>1288</v>
      </c>
      <c r="C215" s="1" t="n">
        <f aca="false">+D215+E215</f>
        <v>207</v>
      </c>
      <c r="D215" s="1" t="n">
        <v>55</v>
      </c>
      <c r="E215" s="1" t="n">
        <v>152</v>
      </c>
      <c r="F215" s="1" t="n">
        <f aca="false">+G215+H215</f>
        <v>27</v>
      </c>
      <c r="G215" s="1" t="n">
        <v>9</v>
      </c>
      <c r="H215" s="1" t="n">
        <v>18</v>
      </c>
      <c r="I215" s="1" t="n">
        <f aca="false">+J215+M215</f>
        <v>626</v>
      </c>
      <c r="J215" s="1" t="n">
        <f aca="false">+K215+L215</f>
        <v>235</v>
      </c>
      <c r="K215" s="1" t="n">
        <v>77</v>
      </c>
      <c r="L215" s="1" t="n">
        <v>158</v>
      </c>
      <c r="M215" s="1" t="n">
        <f aca="false">+N215+O215+P215+Q215</f>
        <v>391</v>
      </c>
      <c r="N215" s="1" t="n">
        <v>140</v>
      </c>
      <c r="O215" s="1" t="n">
        <v>155</v>
      </c>
      <c r="P215" s="1" t="n">
        <v>24</v>
      </c>
      <c r="Q215" s="1" t="n">
        <v>72</v>
      </c>
      <c r="R215" s="1" t="n">
        <f aca="false">+S215+X215</f>
        <v>190</v>
      </c>
      <c r="S215" s="1" t="n">
        <f aca="false">+T215+U215+V215+W215</f>
        <v>154</v>
      </c>
      <c r="T215" s="1" t="n">
        <v>91</v>
      </c>
      <c r="U215" s="1" t="n">
        <v>39</v>
      </c>
      <c r="V215" s="1" t="n">
        <v>20</v>
      </c>
      <c r="W215" s="1" t="n">
        <v>4</v>
      </c>
      <c r="X215" s="1" t="n">
        <v>36</v>
      </c>
      <c r="Y215" s="1" t="n">
        <f aca="false">+Z215+AA215</f>
        <v>238</v>
      </c>
      <c r="Z215" s="1" t="n">
        <v>220</v>
      </c>
      <c r="AA215" s="1" t="n">
        <v>18</v>
      </c>
    </row>
    <row r="216" customFormat="false" ht="11.25" hidden="false" customHeight="false" outlineLevel="0" collapsed="false">
      <c r="A216" s="1" t="s">
        <v>244</v>
      </c>
      <c r="B216" s="1" t="n">
        <v>1082</v>
      </c>
      <c r="C216" s="1" t="n">
        <f aca="false">+D216+E216</f>
        <v>185</v>
      </c>
      <c r="D216" s="1" t="n">
        <v>79</v>
      </c>
      <c r="E216" s="1" t="n">
        <v>106</v>
      </c>
      <c r="F216" s="1" t="n">
        <f aca="false">+G216+H216</f>
        <v>17</v>
      </c>
      <c r="G216" s="1" t="n">
        <v>5</v>
      </c>
      <c r="H216" s="1" t="n">
        <v>12</v>
      </c>
      <c r="I216" s="1" t="n">
        <f aca="false">+J216+M216</f>
        <v>500</v>
      </c>
      <c r="J216" s="1" t="n">
        <f aca="false">+K216+L216</f>
        <v>216</v>
      </c>
      <c r="K216" s="1" t="n">
        <v>93</v>
      </c>
      <c r="L216" s="1" t="n">
        <v>123</v>
      </c>
      <c r="M216" s="1" t="n">
        <f aca="false">+N216+O216+P216+Q216</f>
        <v>284</v>
      </c>
      <c r="N216" s="1" t="n">
        <v>86</v>
      </c>
      <c r="O216" s="1" t="n">
        <v>111</v>
      </c>
      <c r="P216" s="1" t="n">
        <v>30</v>
      </c>
      <c r="Q216" s="1" t="n">
        <v>57</v>
      </c>
      <c r="R216" s="1" t="n">
        <f aca="false">+S216+X216</f>
        <v>179</v>
      </c>
      <c r="S216" s="1" t="n">
        <f aca="false">+T216+U216+V216+W216</f>
        <v>150</v>
      </c>
      <c r="T216" s="1" t="n">
        <v>85</v>
      </c>
      <c r="U216" s="1" t="n">
        <v>49</v>
      </c>
      <c r="V216" s="1" t="n">
        <v>15</v>
      </c>
      <c r="W216" s="1" t="n">
        <v>1</v>
      </c>
      <c r="X216" s="1" t="n">
        <v>29</v>
      </c>
      <c r="Y216" s="1" t="n">
        <f aca="false">+Z216+AA216</f>
        <v>201</v>
      </c>
      <c r="Z216" s="1" t="n">
        <v>183</v>
      </c>
      <c r="AA216" s="1" t="n">
        <v>18</v>
      </c>
    </row>
    <row r="217" customFormat="false" ht="11.25" hidden="false" customHeight="false" outlineLevel="0" collapsed="false">
      <c r="A217" s="1" t="s">
        <v>245</v>
      </c>
      <c r="B217" s="1" t="n">
        <v>788</v>
      </c>
      <c r="C217" s="1" t="n">
        <f aca="false">+D217+E217</f>
        <v>113</v>
      </c>
      <c r="D217" s="1" t="n">
        <v>54</v>
      </c>
      <c r="E217" s="1" t="n">
        <v>59</v>
      </c>
      <c r="F217" s="1" t="n">
        <f aca="false">+G217+H217</f>
        <v>12</v>
      </c>
      <c r="G217" s="1" t="n">
        <v>5</v>
      </c>
      <c r="H217" s="1" t="n">
        <v>7</v>
      </c>
      <c r="I217" s="1" t="n">
        <f aca="false">+J217+M217</f>
        <v>374</v>
      </c>
      <c r="J217" s="1" t="n">
        <f aca="false">+K217+L217</f>
        <v>130</v>
      </c>
      <c r="K217" s="1" t="n">
        <v>67</v>
      </c>
      <c r="L217" s="1" t="n">
        <v>63</v>
      </c>
      <c r="M217" s="1" t="n">
        <f aca="false">+N217+O217+P217+Q217</f>
        <v>244</v>
      </c>
      <c r="N217" s="1" t="n">
        <v>72</v>
      </c>
      <c r="O217" s="1" t="n">
        <v>100</v>
      </c>
      <c r="P217" s="1" t="n">
        <v>21</v>
      </c>
      <c r="Q217" s="1" t="n">
        <v>51</v>
      </c>
      <c r="R217" s="1" t="n">
        <f aca="false">+S217+X217</f>
        <v>135</v>
      </c>
      <c r="S217" s="1" t="n">
        <f aca="false">+T217+U217+V217+W217</f>
        <v>114</v>
      </c>
      <c r="T217" s="1" t="n">
        <v>68</v>
      </c>
      <c r="U217" s="1" t="n">
        <v>28</v>
      </c>
      <c r="V217" s="1" t="n">
        <v>14</v>
      </c>
      <c r="W217" s="1" t="n">
        <v>4</v>
      </c>
      <c r="X217" s="1" t="n">
        <v>21</v>
      </c>
      <c r="Y217" s="1" t="n">
        <f aca="false">+Z217+AA217</f>
        <v>154</v>
      </c>
      <c r="Z217" s="1" t="n">
        <v>142</v>
      </c>
      <c r="AA217" s="1" t="n">
        <v>12</v>
      </c>
    </row>
    <row r="218" customFormat="false" ht="11.25" hidden="false" customHeight="false" outlineLevel="0" collapsed="false">
      <c r="A218" s="1" t="s">
        <v>246</v>
      </c>
      <c r="B218" s="1" t="n">
        <v>2209</v>
      </c>
      <c r="C218" s="1" t="n">
        <f aca="false">+D218+E218</f>
        <v>407</v>
      </c>
      <c r="D218" s="1" t="n">
        <v>216</v>
      </c>
      <c r="E218" s="1" t="n">
        <v>191</v>
      </c>
      <c r="F218" s="1" t="n">
        <f aca="false">+G218+H218</f>
        <v>43</v>
      </c>
      <c r="G218" s="1" t="n">
        <v>6</v>
      </c>
      <c r="H218" s="1" t="n">
        <v>37</v>
      </c>
      <c r="I218" s="1" t="n">
        <f aca="false">+J218+M218</f>
        <v>948</v>
      </c>
      <c r="J218" s="1" t="n">
        <f aca="false">+K218+L218</f>
        <v>399</v>
      </c>
      <c r="K218" s="1" t="n">
        <v>171</v>
      </c>
      <c r="L218" s="1" t="n">
        <v>228</v>
      </c>
      <c r="M218" s="1" t="n">
        <f aca="false">+N218+O218+P218+Q218</f>
        <v>549</v>
      </c>
      <c r="N218" s="1" t="n">
        <v>187</v>
      </c>
      <c r="O218" s="1" t="n">
        <v>177</v>
      </c>
      <c r="P218" s="1" t="n">
        <v>24</v>
      </c>
      <c r="Q218" s="1" t="n">
        <v>161</v>
      </c>
      <c r="R218" s="1" t="n">
        <f aca="false">+S218+X218</f>
        <v>380</v>
      </c>
      <c r="S218" s="1" t="n">
        <f aca="false">+T218+U218+V218+W218</f>
        <v>322</v>
      </c>
      <c r="T218" s="1" t="n">
        <v>224</v>
      </c>
      <c r="U218" s="1" t="n">
        <v>71</v>
      </c>
      <c r="V218" s="1" t="n">
        <v>24</v>
      </c>
      <c r="W218" s="1" t="n">
        <v>3</v>
      </c>
      <c r="X218" s="1" t="n">
        <v>58</v>
      </c>
      <c r="Y218" s="1" t="n">
        <f aca="false">+Z218+AA218</f>
        <v>431</v>
      </c>
      <c r="Z218" s="1" t="n">
        <v>400</v>
      </c>
      <c r="AA218" s="1" t="n">
        <v>31</v>
      </c>
    </row>
    <row r="219" customFormat="false" ht="11.25" hidden="false" customHeight="false" outlineLevel="0" collapsed="false">
      <c r="A219" s="1" t="s">
        <v>247</v>
      </c>
      <c r="B219" s="1" t="n">
        <v>7780</v>
      </c>
      <c r="C219" s="1" t="n">
        <f aca="false">+D219+E219</f>
        <v>548</v>
      </c>
      <c r="D219" s="1" t="n">
        <v>219</v>
      </c>
      <c r="E219" s="1" t="n">
        <v>329</v>
      </c>
      <c r="F219" s="1" t="n">
        <f aca="false">+G219+H219</f>
        <v>101</v>
      </c>
      <c r="G219" s="1" t="n">
        <v>20</v>
      </c>
      <c r="H219" s="1" t="n">
        <v>81</v>
      </c>
      <c r="I219" s="1" t="n">
        <f aca="false">+J219+M219</f>
        <v>3232</v>
      </c>
      <c r="J219" s="1" t="n">
        <f aca="false">+K219+L219</f>
        <v>978</v>
      </c>
      <c r="K219" s="1" t="n">
        <v>285</v>
      </c>
      <c r="L219" s="1" t="n">
        <v>693</v>
      </c>
      <c r="M219" s="1" t="n">
        <f aca="false">+N219+O219+P219+Q219</f>
        <v>2254</v>
      </c>
      <c r="N219" s="1" t="n">
        <v>743</v>
      </c>
      <c r="O219" s="1" t="n">
        <v>963</v>
      </c>
      <c r="P219" s="1" t="n">
        <v>138</v>
      </c>
      <c r="Q219" s="1" t="n">
        <v>410</v>
      </c>
      <c r="R219" s="1" t="n">
        <f aca="false">+S219+X219</f>
        <v>1696</v>
      </c>
      <c r="S219" s="1" t="n">
        <f aca="false">+T219+U219+V219+W219</f>
        <v>1465</v>
      </c>
      <c r="T219" s="1" t="n">
        <v>668</v>
      </c>
      <c r="U219" s="1" t="n">
        <v>537</v>
      </c>
      <c r="V219" s="1" t="n">
        <v>208</v>
      </c>
      <c r="W219" s="1" t="n">
        <v>52</v>
      </c>
      <c r="X219" s="1" t="n">
        <v>231</v>
      </c>
      <c r="Y219" s="1" t="n">
        <f aca="false">+Z219+AA219</f>
        <v>2203</v>
      </c>
      <c r="Z219" s="1" t="n">
        <v>2074</v>
      </c>
      <c r="AA219" s="1" t="n">
        <v>129</v>
      </c>
    </row>
    <row r="220" customFormat="false" ht="11.25" hidden="false" customHeight="false" outlineLevel="0" collapsed="false">
      <c r="A220" s="1" t="s">
        <v>248</v>
      </c>
      <c r="B220" s="1" t="n">
        <v>9381</v>
      </c>
      <c r="C220" s="1" t="n">
        <f aca="false">+D220+E220</f>
        <v>707</v>
      </c>
      <c r="D220" s="1" t="n">
        <v>231</v>
      </c>
      <c r="E220" s="1" t="n">
        <v>476</v>
      </c>
      <c r="F220" s="1" t="n">
        <f aca="false">+G220+H220</f>
        <v>182</v>
      </c>
      <c r="G220" s="1" t="n">
        <v>21</v>
      </c>
      <c r="H220" s="1" t="n">
        <v>161</v>
      </c>
      <c r="I220" s="1" t="n">
        <f aca="false">+J220+M220</f>
        <v>4814</v>
      </c>
      <c r="J220" s="1" t="n">
        <f aca="false">+K220+L220</f>
        <v>1413</v>
      </c>
      <c r="K220" s="1" t="n">
        <v>342</v>
      </c>
      <c r="L220" s="1" t="n">
        <v>1071</v>
      </c>
      <c r="M220" s="1" t="n">
        <f aca="false">+N220+O220+P220+Q220</f>
        <v>3401</v>
      </c>
      <c r="N220" s="1" t="n">
        <v>1270</v>
      </c>
      <c r="O220" s="1" t="n">
        <v>1450</v>
      </c>
      <c r="P220" s="1" t="n">
        <v>242</v>
      </c>
      <c r="Q220" s="1" t="n">
        <v>439</v>
      </c>
      <c r="R220" s="1" t="n">
        <f aca="false">+S220+X220</f>
        <v>1727</v>
      </c>
      <c r="S220" s="1" t="n">
        <f aca="false">+T220+U220+V220+W220</f>
        <v>1519</v>
      </c>
      <c r="T220" s="1" t="n">
        <v>661</v>
      </c>
      <c r="U220" s="1" t="n">
        <v>589</v>
      </c>
      <c r="V220" s="1" t="n">
        <v>228</v>
      </c>
      <c r="W220" s="1" t="n">
        <v>41</v>
      </c>
      <c r="X220" s="1" t="n">
        <v>208</v>
      </c>
      <c r="Y220" s="1" t="n">
        <f aca="false">+Z220+AA220</f>
        <v>1951</v>
      </c>
      <c r="Z220" s="1" t="n">
        <v>1870</v>
      </c>
      <c r="AA220" s="1" t="n">
        <v>81</v>
      </c>
    </row>
    <row r="221" customFormat="false" ht="11.25" hidden="false" customHeight="false" outlineLevel="0" collapsed="false">
      <c r="A221" s="1" t="s">
        <v>249</v>
      </c>
      <c r="B221" s="1" t="n">
        <v>11354</v>
      </c>
      <c r="C221" s="1" t="n">
        <f aca="false">+D221+E221</f>
        <v>974</v>
      </c>
      <c r="D221" s="1" t="n">
        <v>371</v>
      </c>
      <c r="E221" s="1" t="n">
        <v>603</v>
      </c>
      <c r="F221" s="1" t="n">
        <f aca="false">+G221+H221</f>
        <v>223</v>
      </c>
      <c r="G221" s="1" t="n">
        <v>35</v>
      </c>
      <c r="H221" s="1" t="n">
        <v>188</v>
      </c>
      <c r="I221" s="1" t="n">
        <f aca="false">+J221+M221</f>
        <v>4696</v>
      </c>
      <c r="J221" s="1" t="n">
        <f aca="false">+K221+L221</f>
        <v>1448</v>
      </c>
      <c r="K221" s="1" t="n">
        <v>469</v>
      </c>
      <c r="L221" s="1" t="n">
        <v>979</v>
      </c>
      <c r="M221" s="1" t="n">
        <f aca="false">+N221+O221+P221+Q221</f>
        <v>3248</v>
      </c>
      <c r="N221" s="1" t="n">
        <v>1035</v>
      </c>
      <c r="O221" s="1" t="n">
        <v>1450</v>
      </c>
      <c r="P221" s="1" t="n">
        <v>201</v>
      </c>
      <c r="Q221" s="1" t="n">
        <v>562</v>
      </c>
      <c r="R221" s="1" t="n">
        <f aca="false">+S221+X221</f>
        <v>2436</v>
      </c>
      <c r="S221" s="1" t="n">
        <f aca="false">+T221+U221+V221+W221</f>
        <v>2160</v>
      </c>
      <c r="T221" s="1" t="n">
        <v>989</v>
      </c>
      <c r="U221" s="1" t="n">
        <v>830</v>
      </c>
      <c r="V221" s="1" t="n">
        <v>291</v>
      </c>
      <c r="W221" s="1" t="n">
        <v>50</v>
      </c>
      <c r="X221" s="1" t="n">
        <v>276</v>
      </c>
      <c r="Y221" s="1" t="n">
        <f aca="false">+Z221+AA221</f>
        <v>3025</v>
      </c>
      <c r="Z221" s="1" t="n">
        <v>2883</v>
      </c>
      <c r="AA221" s="1" t="n">
        <v>142</v>
      </c>
    </row>
    <row r="222" customFormat="false" ht="11.25" hidden="false" customHeight="false" outlineLevel="0" collapsed="false">
      <c r="A222" s="1" t="s">
        <v>250</v>
      </c>
      <c r="B222" s="1" t="n">
        <v>7186</v>
      </c>
      <c r="C222" s="1" t="n">
        <f aca="false">+D222+E222</f>
        <v>675</v>
      </c>
      <c r="D222" s="1" t="n">
        <v>269</v>
      </c>
      <c r="E222" s="1" t="n">
        <v>406</v>
      </c>
      <c r="F222" s="1" t="n">
        <f aca="false">+G222+H222</f>
        <v>133</v>
      </c>
      <c r="G222" s="1" t="n">
        <v>25</v>
      </c>
      <c r="H222" s="1" t="n">
        <v>108</v>
      </c>
      <c r="I222" s="1" t="n">
        <f aca="false">+J222+M222</f>
        <v>3043</v>
      </c>
      <c r="J222" s="1" t="n">
        <f aca="false">+K222+L222</f>
        <v>968</v>
      </c>
      <c r="K222" s="1" t="n">
        <v>383</v>
      </c>
      <c r="L222" s="1" t="n">
        <v>585</v>
      </c>
      <c r="M222" s="1" t="n">
        <f aca="false">+N222+O222+P222+Q222</f>
        <v>2075</v>
      </c>
      <c r="N222" s="1" t="n">
        <v>665</v>
      </c>
      <c r="O222" s="1" t="n">
        <v>907</v>
      </c>
      <c r="P222" s="1" t="n">
        <v>138</v>
      </c>
      <c r="Q222" s="1" t="n">
        <v>365</v>
      </c>
      <c r="R222" s="1" t="n">
        <f aca="false">+S222+X222</f>
        <v>1441</v>
      </c>
      <c r="S222" s="1" t="n">
        <f aca="false">+T222+U222+V222+W222</f>
        <v>1258</v>
      </c>
      <c r="T222" s="1" t="n">
        <v>666</v>
      </c>
      <c r="U222" s="1" t="n">
        <v>449</v>
      </c>
      <c r="V222" s="1" t="n">
        <v>119</v>
      </c>
      <c r="W222" s="1" t="n">
        <v>24</v>
      </c>
      <c r="X222" s="1" t="n">
        <v>183</v>
      </c>
      <c r="Y222" s="1" t="n">
        <f aca="false">+Z222+AA222</f>
        <v>1894</v>
      </c>
      <c r="Z222" s="1" t="n">
        <v>1802</v>
      </c>
      <c r="AA222" s="1" t="n">
        <v>92</v>
      </c>
    </row>
    <row r="223" customFormat="false" ht="11.25" hidden="false" customHeight="false" outlineLevel="0" collapsed="false">
      <c r="A223" s="1" t="s">
        <v>251</v>
      </c>
      <c r="B223" s="1" t="n">
        <v>6009</v>
      </c>
      <c r="C223" s="1" t="n">
        <f aca="false">+D223+E223</f>
        <v>557</v>
      </c>
      <c r="D223" s="1" t="n">
        <v>242</v>
      </c>
      <c r="E223" s="1" t="n">
        <v>315</v>
      </c>
      <c r="F223" s="1" t="n">
        <f aca="false">+G223+H223</f>
        <v>96</v>
      </c>
      <c r="G223" s="1" t="n">
        <v>20</v>
      </c>
      <c r="H223" s="1" t="n">
        <v>76</v>
      </c>
      <c r="I223" s="1" t="n">
        <f aca="false">+J223+M223</f>
        <v>2737</v>
      </c>
      <c r="J223" s="1" t="n">
        <f aca="false">+K223+L223</f>
        <v>885</v>
      </c>
      <c r="K223" s="1" t="n">
        <v>314</v>
      </c>
      <c r="L223" s="1" t="n">
        <v>571</v>
      </c>
      <c r="M223" s="1" t="n">
        <f aca="false">+N223+O223+P223+Q223</f>
        <v>1852</v>
      </c>
      <c r="N223" s="1" t="n">
        <v>630</v>
      </c>
      <c r="O223" s="1" t="n">
        <v>801</v>
      </c>
      <c r="P223" s="1" t="n">
        <v>121</v>
      </c>
      <c r="Q223" s="1" t="n">
        <v>300</v>
      </c>
      <c r="R223" s="1" t="n">
        <f aca="false">+S223+X223</f>
        <v>1169</v>
      </c>
      <c r="S223" s="1" t="n">
        <f aca="false">+T223+U223+V223+W223</f>
        <v>1010</v>
      </c>
      <c r="T223" s="1" t="n">
        <v>506</v>
      </c>
      <c r="U223" s="1" t="n">
        <v>366</v>
      </c>
      <c r="V223" s="1" t="n">
        <v>111</v>
      </c>
      <c r="W223" s="1" t="n">
        <v>27</v>
      </c>
      <c r="X223" s="1" t="n">
        <v>159</v>
      </c>
      <c r="Y223" s="1" t="n">
        <f aca="false">+Z223+AA223</f>
        <v>1450</v>
      </c>
      <c r="Z223" s="1" t="n">
        <v>1379</v>
      </c>
      <c r="AA223" s="1" t="n">
        <v>71</v>
      </c>
    </row>
    <row r="224" customFormat="false" ht="11.25" hidden="false" customHeight="false" outlineLevel="0" collapsed="false">
      <c r="A224" s="1" t="s">
        <v>252</v>
      </c>
      <c r="B224" s="1" t="n">
        <v>3965</v>
      </c>
      <c r="C224" s="1" t="n">
        <f aca="false">+D224+E224</f>
        <v>611</v>
      </c>
      <c r="D224" s="1" t="n">
        <v>290</v>
      </c>
      <c r="E224" s="1" t="n">
        <v>321</v>
      </c>
      <c r="F224" s="1" t="n">
        <f aca="false">+G224+H224</f>
        <v>72</v>
      </c>
      <c r="G224" s="1" t="n">
        <v>8</v>
      </c>
      <c r="H224" s="1" t="n">
        <v>64</v>
      </c>
      <c r="I224" s="1" t="n">
        <f aca="false">+J224+M224</f>
        <v>1639</v>
      </c>
      <c r="J224" s="1" t="n">
        <f aca="false">+K224+L224</f>
        <v>708</v>
      </c>
      <c r="K224" s="1" t="n">
        <v>339</v>
      </c>
      <c r="L224" s="1" t="n">
        <v>369</v>
      </c>
      <c r="M224" s="1" t="n">
        <f aca="false">+N224+O224+P224+Q224</f>
        <v>931</v>
      </c>
      <c r="N224" s="1" t="n">
        <v>332</v>
      </c>
      <c r="O224" s="1" t="n">
        <v>297</v>
      </c>
      <c r="P224" s="1" t="n">
        <v>60</v>
      </c>
      <c r="Q224" s="1" t="n">
        <v>242</v>
      </c>
      <c r="R224" s="1" t="n">
        <f aca="false">+S224+X224</f>
        <v>774</v>
      </c>
      <c r="S224" s="1" t="n">
        <f aca="false">+T224+U224+V224+W224</f>
        <v>671</v>
      </c>
      <c r="T224" s="1" t="n">
        <v>453</v>
      </c>
      <c r="U224" s="1" t="n">
        <v>170</v>
      </c>
      <c r="V224" s="1" t="n">
        <v>40</v>
      </c>
      <c r="W224" s="1" t="n">
        <v>8</v>
      </c>
      <c r="X224" s="1" t="n">
        <v>103</v>
      </c>
      <c r="Y224" s="1" t="n">
        <f aca="false">+Z224+AA224</f>
        <v>869</v>
      </c>
      <c r="Z224" s="1" t="n">
        <v>817</v>
      </c>
      <c r="AA224" s="1" t="n">
        <v>52</v>
      </c>
    </row>
    <row r="225" customFormat="false" ht="11.25" hidden="false" customHeight="false" outlineLevel="0" collapsed="false">
      <c r="A225" s="1" t="s">
        <v>253</v>
      </c>
      <c r="B225" s="1" t="n">
        <v>1029</v>
      </c>
      <c r="C225" s="1" t="n">
        <f aca="false">+D225+E225</f>
        <v>102</v>
      </c>
      <c r="D225" s="1" t="n">
        <v>32</v>
      </c>
      <c r="E225" s="1" t="n">
        <v>70</v>
      </c>
      <c r="F225" s="1" t="n">
        <f aca="false">+G225+H225</f>
        <v>15</v>
      </c>
      <c r="G225" s="1" t="n">
        <v>6</v>
      </c>
      <c r="H225" s="1" t="n">
        <v>9</v>
      </c>
      <c r="I225" s="1" t="n">
        <f aca="false">+J225+M225</f>
        <v>456</v>
      </c>
      <c r="J225" s="1" t="n">
        <f aca="false">+K225+L225</f>
        <v>163</v>
      </c>
      <c r="K225" s="1" t="n">
        <v>54</v>
      </c>
      <c r="L225" s="1" t="n">
        <v>109</v>
      </c>
      <c r="M225" s="1" t="n">
        <f aca="false">+N225+O225+P225+Q225</f>
        <v>293</v>
      </c>
      <c r="N225" s="1" t="n">
        <v>100</v>
      </c>
      <c r="O225" s="1" t="n">
        <v>135</v>
      </c>
      <c r="P225" s="1" t="n">
        <v>29</v>
      </c>
      <c r="Q225" s="1" t="n">
        <v>29</v>
      </c>
      <c r="R225" s="1" t="n">
        <f aca="false">+S225+X225</f>
        <v>176</v>
      </c>
      <c r="S225" s="1" t="n">
        <f aca="false">+T225+U225+V225+W225</f>
        <v>163</v>
      </c>
      <c r="T225" s="1" t="n">
        <v>76</v>
      </c>
      <c r="U225" s="1" t="n">
        <v>56</v>
      </c>
      <c r="V225" s="1" t="n">
        <v>25</v>
      </c>
      <c r="W225" s="1" t="n">
        <v>6</v>
      </c>
      <c r="X225" s="1" t="n">
        <v>13</v>
      </c>
      <c r="Y225" s="1" t="n">
        <f aca="false">+Z225+AA225</f>
        <v>280</v>
      </c>
      <c r="Z225" s="1" t="n">
        <v>266</v>
      </c>
      <c r="AA225" s="1" t="n">
        <v>14</v>
      </c>
    </row>
    <row r="226" customFormat="false" ht="11.25" hidden="false" customHeight="false" outlineLevel="0" collapsed="false">
      <c r="A226" s="1" t="s">
        <v>254</v>
      </c>
      <c r="B226" s="1" t="n">
        <v>127</v>
      </c>
      <c r="C226" s="1" t="n">
        <f aca="false">+D226+E226</f>
        <v>20</v>
      </c>
      <c r="D226" s="1" t="n">
        <v>12</v>
      </c>
      <c r="E226" s="1" t="n">
        <v>8</v>
      </c>
      <c r="F226" s="1" t="n">
        <f aca="false">+G226+H226</f>
        <v>1</v>
      </c>
      <c r="G226" s="1" t="n">
        <v>0</v>
      </c>
      <c r="H226" s="1" t="n">
        <v>1</v>
      </c>
      <c r="I226" s="1" t="n">
        <f aca="false">+J226+M226</f>
        <v>60</v>
      </c>
      <c r="J226" s="1" t="n">
        <f aca="false">+K226+L226</f>
        <v>33</v>
      </c>
      <c r="K226" s="1" t="n">
        <v>16</v>
      </c>
      <c r="L226" s="1" t="n">
        <v>17</v>
      </c>
      <c r="M226" s="1" t="n">
        <f aca="false">+N226+O226+P226+Q226</f>
        <v>27</v>
      </c>
      <c r="N226" s="1" t="n">
        <v>5</v>
      </c>
      <c r="O226" s="1" t="n">
        <v>9</v>
      </c>
      <c r="P226" s="1" t="n">
        <v>3</v>
      </c>
      <c r="Q226" s="1" t="n">
        <v>10</v>
      </c>
      <c r="R226" s="1" t="n">
        <f aca="false">+S226+X226</f>
        <v>24</v>
      </c>
      <c r="S226" s="1" t="n">
        <f aca="false">+T226+U226+V226+W226</f>
        <v>23</v>
      </c>
      <c r="T226" s="1" t="n">
        <v>14</v>
      </c>
      <c r="U226" s="1" t="n">
        <v>5</v>
      </c>
      <c r="V226" s="1" t="n">
        <v>2</v>
      </c>
      <c r="W226" s="1" t="n">
        <v>2</v>
      </c>
      <c r="X226" s="1" t="n">
        <v>1</v>
      </c>
      <c r="Y226" s="1" t="n">
        <f aca="false">+Z226+AA226</f>
        <v>22</v>
      </c>
      <c r="Z226" s="1" t="n">
        <v>20</v>
      </c>
      <c r="AA226" s="1" t="n">
        <v>2</v>
      </c>
    </row>
    <row r="227" customFormat="false" ht="11.25" hidden="false" customHeight="false" outlineLevel="0" collapsed="false">
      <c r="A227" s="1" t="s">
        <v>255</v>
      </c>
      <c r="B227" s="1" t="n">
        <v>272</v>
      </c>
      <c r="C227" s="1" t="n">
        <f aca="false">+D227+E227</f>
        <v>49</v>
      </c>
      <c r="D227" s="1" t="n">
        <v>24</v>
      </c>
      <c r="E227" s="1" t="n">
        <v>25</v>
      </c>
      <c r="F227" s="1" t="n">
        <f aca="false">+G227+H227</f>
        <v>1</v>
      </c>
      <c r="G227" s="1" t="n">
        <v>1</v>
      </c>
      <c r="H227" s="1" t="n">
        <v>0</v>
      </c>
      <c r="I227" s="1" t="n">
        <f aca="false">+J227+M227</f>
        <v>121</v>
      </c>
      <c r="J227" s="1" t="n">
        <f aca="false">+K227+L227</f>
        <v>73</v>
      </c>
      <c r="K227" s="1" t="n">
        <v>47</v>
      </c>
      <c r="L227" s="1" t="n">
        <v>26</v>
      </c>
      <c r="M227" s="1" t="n">
        <f aca="false">+N227+O227+P227+Q227</f>
        <v>48</v>
      </c>
      <c r="N227" s="1" t="n">
        <v>10</v>
      </c>
      <c r="O227" s="1" t="n">
        <v>19</v>
      </c>
      <c r="P227" s="1" t="n">
        <v>2</v>
      </c>
      <c r="Q227" s="1" t="n">
        <v>17</v>
      </c>
      <c r="R227" s="1" t="n">
        <f aca="false">+S227+X227</f>
        <v>42</v>
      </c>
      <c r="S227" s="1" t="n">
        <f aca="false">+T227+U227+V227+W227</f>
        <v>34</v>
      </c>
      <c r="T227" s="1" t="n">
        <v>23</v>
      </c>
      <c r="U227" s="1" t="n">
        <v>8</v>
      </c>
      <c r="V227" s="1" t="n">
        <v>2</v>
      </c>
      <c r="W227" s="1" t="n">
        <v>1</v>
      </c>
      <c r="X227" s="1" t="n">
        <v>8</v>
      </c>
      <c r="Y227" s="1" t="n">
        <f aca="false">+Z227+AA227</f>
        <v>59</v>
      </c>
      <c r="Z227" s="1" t="n">
        <v>52</v>
      </c>
      <c r="AA227" s="1" t="n">
        <v>7</v>
      </c>
    </row>
    <row r="228" customFormat="false" ht="11.25" hidden="false" customHeight="false" outlineLevel="0" collapsed="false">
      <c r="A228" s="1" t="s">
        <v>256</v>
      </c>
      <c r="B228" s="1" t="n">
        <v>1212</v>
      </c>
      <c r="C228" s="1" t="n">
        <f aca="false">+D228+E228</f>
        <v>121</v>
      </c>
      <c r="D228" s="1" t="n">
        <v>56</v>
      </c>
      <c r="E228" s="1" t="n">
        <v>65</v>
      </c>
      <c r="F228" s="1" t="n">
        <f aca="false">+G228+H228</f>
        <v>16</v>
      </c>
      <c r="G228" s="1" t="n">
        <v>2</v>
      </c>
      <c r="H228" s="1" t="n">
        <v>14</v>
      </c>
      <c r="I228" s="1" t="n">
        <f aca="false">+J228+M228</f>
        <v>558</v>
      </c>
      <c r="J228" s="1" t="n">
        <f aca="false">+K228+L228</f>
        <v>186</v>
      </c>
      <c r="K228" s="1" t="n">
        <v>69</v>
      </c>
      <c r="L228" s="1" t="n">
        <v>117</v>
      </c>
      <c r="M228" s="1" t="n">
        <f aca="false">+N228+O228+P228+Q228</f>
        <v>372</v>
      </c>
      <c r="N228" s="1" t="n">
        <v>144</v>
      </c>
      <c r="O228" s="1" t="n">
        <v>149</v>
      </c>
      <c r="P228" s="1" t="n">
        <v>29</v>
      </c>
      <c r="Q228" s="1" t="n">
        <v>50</v>
      </c>
      <c r="R228" s="1" t="n">
        <f aca="false">+S228+X228</f>
        <v>249</v>
      </c>
      <c r="S228" s="1" t="n">
        <f aca="false">+T228+U228+V228+W228</f>
        <v>220</v>
      </c>
      <c r="T228" s="1" t="n">
        <v>104</v>
      </c>
      <c r="U228" s="1" t="n">
        <v>73</v>
      </c>
      <c r="V228" s="1" t="n">
        <v>35</v>
      </c>
      <c r="W228" s="1" t="n">
        <v>8</v>
      </c>
      <c r="X228" s="1" t="n">
        <v>29</v>
      </c>
      <c r="Y228" s="1" t="n">
        <f aca="false">+Z228+AA228</f>
        <v>268</v>
      </c>
      <c r="Z228" s="1" t="n">
        <v>258</v>
      </c>
      <c r="AA228" s="1" t="n">
        <v>10</v>
      </c>
    </row>
    <row r="229" customFormat="false" ht="11.25" hidden="false" customHeight="false" outlineLevel="0" collapsed="false">
      <c r="A229" s="1" t="s">
        <v>257</v>
      </c>
      <c r="B229" s="1" t="n">
        <v>771</v>
      </c>
      <c r="C229" s="1" t="n">
        <f aca="false">+D229+E229</f>
        <v>99</v>
      </c>
      <c r="D229" s="1" t="n">
        <v>34</v>
      </c>
      <c r="E229" s="1" t="n">
        <v>65</v>
      </c>
      <c r="F229" s="1" t="n">
        <f aca="false">+G229+H229</f>
        <v>10</v>
      </c>
      <c r="G229" s="1" t="n">
        <v>1</v>
      </c>
      <c r="H229" s="1" t="n">
        <v>9</v>
      </c>
      <c r="I229" s="1" t="n">
        <f aca="false">+J229+M229</f>
        <v>422</v>
      </c>
      <c r="J229" s="1" t="n">
        <f aca="false">+K229+L229</f>
        <v>152</v>
      </c>
      <c r="K229" s="1" t="n">
        <v>31</v>
      </c>
      <c r="L229" s="1" t="n">
        <v>121</v>
      </c>
      <c r="M229" s="1" t="n">
        <f aca="false">+N229+O229+P229+Q229</f>
        <v>270</v>
      </c>
      <c r="N229" s="1" t="n">
        <v>96</v>
      </c>
      <c r="O229" s="1" t="n">
        <v>120</v>
      </c>
      <c r="P229" s="1" t="n">
        <v>23</v>
      </c>
      <c r="Q229" s="1" t="n">
        <v>31</v>
      </c>
      <c r="R229" s="1" t="n">
        <f aca="false">+S229+X229</f>
        <v>124</v>
      </c>
      <c r="S229" s="1" t="n">
        <f aca="false">+T229+U229+V229+W229</f>
        <v>119</v>
      </c>
      <c r="T229" s="1" t="n">
        <v>54</v>
      </c>
      <c r="U229" s="1" t="n">
        <v>46</v>
      </c>
      <c r="V229" s="1" t="n">
        <v>14</v>
      </c>
      <c r="W229" s="1" t="n">
        <v>5</v>
      </c>
      <c r="X229" s="1" t="n">
        <v>5</v>
      </c>
      <c r="Y229" s="1" t="n">
        <f aca="false">+Z229+AA229</f>
        <v>116</v>
      </c>
      <c r="Z229" s="1" t="n">
        <v>110</v>
      </c>
      <c r="AA229" s="1" t="n">
        <v>6</v>
      </c>
    </row>
    <row r="230" customFormat="false" ht="11.25" hidden="false" customHeight="false" outlineLevel="0" collapsed="false">
      <c r="A230" s="1" t="s">
        <v>258</v>
      </c>
      <c r="B230" s="1" t="n">
        <v>320</v>
      </c>
      <c r="C230" s="1" t="n">
        <f aca="false">+D230+E230</f>
        <v>110</v>
      </c>
      <c r="D230" s="1" t="n">
        <v>19</v>
      </c>
      <c r="E230" s="1" t="n">
        <v>91</v>
      </c>
      <c r="F230" s="1" t="n">
        <f aca="false">+G230+H230</f>
        <v>7</v>
      </c>
      <c r="G230" s="1" t="n">
        <v>3</v>
      </c>
      <c r="H230" s="1" t="n">
        <v>4</v>
      </c>
      <c r="I230" s="1" t="n">
        <f aca="false">+J230+M230</f>
        <v>117</v>
      </c>
      <c r="J230" s="1" t="n">
        <f aca="false">+K230+L230</f>
        <v>48</v>
      </c>
      <c r="K230" s="1" t="n">
        <v>12</v>
      </c>
      <c r="L230" s="1" t="n">
        <v>36</v>
      </c>
      <c r="M230" s="1" t="n">
        <f aca="false">+N230+O230+P230+Q230</f>
        <v>69</v>
      </c>
      <c r="N230" s="1" t="n">
        <v>18</v>
      </c>
      <c r="O230" s="1" t="n">
        <v>21</v>
      </c>
      <c r="P230" s="1" t="n">
        <v>9</v>
      </c>
      <c r="Q230" s="1" t="n">
        <v>21</v>
      </c>
      <c r="R230" s="1" t="n">
        <f aca="false">+S230+X230</f>
        <v>48</v>
      </c>
      <c r="S230" s="1" t="n">
        <f aca="false">+T230+U230+V230+W230</f>
        <v>39</v>
      </c>
      <c r="T230" s="1" t="n">
        <v>21</v>
      </c>
      <c r="U230" s="1" t="n">
        <v>13</v>
      </c>
      <c r="V230" s="1" t="n">
        <v>5</v>
      </c>
      <c r="W230" s="1" t="n">
        <v>0</v>
      </c>
      <c r="X230" s="1" t="n">
        <v>9</v>
      </c>
      <c r="Y230" s="1" t="n">
        <f aca="false">+Z230+AA230</f>
        <v>38</v>
      </c>
      <c r="Z230" s="1" t="n">
        <v>35</v>
      </c>
      <c r="AA230" s="1" t="n">
        <v>3</v>
      </c>
    </row>
    <row r="231" customFormat="false" ht="11.25" hidden="false" customHeight="false" outlineLevel="0" collapsed="false">
      <c r="A231" s="1" t="s">
        <v>259</v>
      </c>
      <c r="B231" s="1" t="n">
        <v>803</v>
      </c>
      <c r="C231" s="1" t="n">
        <f aca="false">+D231+E231</f>
        <v>91</v>
      </c>
      <c r="D231" s="1" t="n">
        <v>38</v>
      </c>
      <c r="E231" s="1" t="n">
        <v>53</v>
      </c>
      <c r="F231" s="1" t="n">
        <f aca="false">+G231+H231</f>
        <v>16</v>
      </c>
      <c r="G231" s="1" t="n">
        <v>6</v>
      </c>
      <c r="H231" s="1" t="n">
        <v>10</v>
      </c>
      <c r="I231" s="1" t="n">
        <f aca="false">+J231+M231</f>
        <v>357</v>
      </c>
      <c r="J231" s="1" t="n">
        <f aca="false">+K231+L231</f>
        <v>117</v>
      </c>
      <c r="K231" s="1" t="n">
        <v>53</v>
      </c>
      <c r="L231" s="1" t="n">
        <v>64</v>
      </c>
      <c r="M231" s="1" t="n">
        <f aca="false">+N231+O231+P231+Q231</f>
        <v>240</v>
      </c>
      <c r="N231" s="1" t="n">
        <v>85</v>
      </c>
      <c r="O231" s="1" t="n">
        <v>88</v>
      </c>
      <c r="P231" s="1" t="n">
        <v>24</v>
      </c>
      <c r="Q231" s="1" t="n">
        <v>43</v>
      </c>
      <c r="R231" s="1" t="n">
        <f aca="false">+S231+X231</f>
        <v>173</v>
      </c>
      <c r="S231" s="1" t="n">
        <f aca="false">+T231+U231+V231+W231</f>
        <v>152</v>
      </c>
      <c r="T231" s="1" t="n">
        <v>83</v>
      </c>
      <c r="U231" s="1" t="n">
        <v>49</v>
      </c>
      <c r="V231" s="1" t="n">
        <v>14</v>
      </c>
      <c r="W231" s="1" t="n">
        <v>6</v>
      </c>
      <c r="X231" s="1" t="n">
        <v>21</v>
      </c>
      <c r="Y231" s="1" t="n">
        <f aca="false">+Z231+AA231</f>
        <v>166</v>
      </c>
      <c r="Z231" s="1" t="n">
        <v>154</v>
      </c>
      <c r="AA231" s="1" t="n">
        <v>12</v>
      </c>
    </row>
    <row r="232" customFormat="false" ht="11.25" hidden="false" customHeight="false" outlineLevel="0" collapsed="false">
      <c r="A232" s="1" t="s">
        <v>260</v>
      </c>
      <c r="B232" s="1" t="n">
        <v>294</v>
      </c>
      <c r="C232" s="1" t="n">
        <f aca="false">+D232+E232</f>
        <v>49</v>
      </c>
      <c r="D232" s="1" t="n">
        <v>25</v>
      </c>
      <c r="E232" s="1" t="n">
        <v>24</v>
      </c>
      <c r="F232" s="1" t="n">
        <f aca="false">+G232+H232</f>
        <v>2</v>
      </c>
      <c r="G232" s="1" t="n">
        <v>0</v>
      </c>
      <c r="H232" s="1" t="n">
        <v>2</v>
      </c>
      <c r="I232" s="1" t="n">
        <f aca="false">+J232+M232</f>
        <v>119</v>
      </c>
      <c r="J232" s="1" t="n">
        <f aca="false">+K232+L232</f>
        <v>51</v>
      </c>
      <c r="K232" s="1" t="n">
        <v>30</v>
      </c>
      <c r="L232" s="1" t="n">
        <v>21</v>
      </c>
      <c r="M232" s="1" t="n">
        <f aca="false">+N232+O232+P232+Q232</f>
        <v>68</v>
      </c>
      <c r="N232" s="1" t="n">
        <v>13</v>
      </c>
      <c r="O232" s="1" t="n">
        <v>33</v>
      </c>
      <c r="P232" s="1" t="n">
        <v>3</v>
      </c>
      <c r="Q232" s="1" t="n">
        <v>19</v>
      </c>
      <c r="R232" s="1" t="n">
        <f aca="false">+S232+X232</f>
        <v>48</v>
      </c>
      <c r="S232" s="1" t="n">
        <f aca="false">+T232+U232+V232+W232</f>
        <v>45</v>
      </c>
      <c r="T232" s="1" t="n">
        <v>30</v>
      </c>
      <c r="U232" s="1" t="n">
        <v>12</v>
      </c>
      <c r="V232" s="1" t="n">
        <v>2</v>
      </c>
      <c r="W232" s="1" t="n">
        <v>1</v>
      </c>
      <c r="X232" s="1" t="n">
        <v>3</v>
      </c>
      <c r="Y232" s="1" t="n">
        <f aca="false">+Z232+AA232</f>
        <v>76</v>
      </c>
      <c r="Z232" s="1" t="n">
        <v>73</v>
      </c>
      <c r="AA232" s="1" t="n">
        <v>3</v>
      </c>
    </row>
    <row r="233" customFormat="false" ht="11.25" hidden="false" customHeight="false" outlineLevel="0" collapsed="false">
      <c r="A233" s="1" t="s">
        <v>261</v>
      </c>
      <c r="B233" s="1" t="n">
        <v>355</v>
      </c>
      <c r="C233" s="1" t="n">
        <f aca="false">+D233+E233</f>
        <v>60</v>
      </c>
      <c r="D233" s="1" t="n">
        <v>33</v>
      </c>
      <c r="E233" s="1" t="n">
        <v>27</v>
      </c>
      <c r="F233" s="1" t="n">
        <f aca="false">+G233+H233</f>
        <v>1</v>
      </c>
      <c r="G233" s="1" t="n">
        <v>1</v>
      </c>
      <c r="H233" s="1" t="n">
        <v>0</v>
      </c>
      <c r="I233" s="1" t="n">
        <f aca="false">+J233+M233</f>
        <v>143</v>
      </c>
      <c r="J233" s="1" t="n">
        <f aca="false">+K233+L233</f>
        <v>61</v>
      </c>
      <c r="K233" s="1" t="n">
        <v>32</v>
      </c>
      <c r="L233" s="1" t="n">
        <v>29</v>
      </c>
      <c r="M233" s="1" t="n">
        <f aca="false">+N233+O233+P233+Q233</f>
        <v>82</v>
      </c>
      <c r="N233" s="1" t="n">
        <v>21</v>
      </c>
      <c r="O233" s="1" t="n">
        <v>36</v>
      </c>
      <c r="P233" s="1" t="n">
        <v>11</v>
      </c>
      <c r="Q233" s="1" t="n">
        <v>14</v>
      </c>
      <c r="R233" s="1" t="n">
        <f aca="false">+S233+X233</f>
        <v>68</v>
      </c>
      <c r="S233" s="1" t="n">
        <f aca="false">+T233+U233+V233+W233</f>
        <v>63</v>
      </c>
      <c r="T233" s="1" t="n">
        <v>44</v>
      </c>
      <c r="U233" s="1" t="n">
        <v>12</v>
      </c>
      <c r="V233" s="1" t="n">
        <v>5</v>
      </c>
      <c r="W233" s="1" t="n">
        <v>2</v>
      </c>
      <c r="X233" s="1" t="n">
        <v>5</v>
      </c>
      <c r="Y233" s="1" t="n">
        <f aca="false">+Z233+AA233</f>
        <v>83</v>
      </c>
      <c r="Z233" s="1" t="n">
        <v>75</v>
      </c>
      <c r="AA233" s="1" t="n">
        <v>8</v>
      </c>
    </row>
    <row r="234" customFormat="false" ht="11.25" hidden="false" customHeight="false" outlineLevel="0" collapsed="false">
      <c r="A234" s="1" t="s">
        <v>262</v>
      </c>
      <c r="B234" s="1" t="n">
        <v>21675</v>
      </c>
      <c r="C234" s="1" t="n">
        <f aca="false">+D234+E234</f>
        <v>1390</v>
      </c>
      <c r="D234" s="1" t="n">
        <v>534</v>
      </c>
      <c r="E234" s="1" t="n">
        <v>856</v>
      </c>
      <c r="F234" s="1" t="n">
        <f aca="false">+G234+H234</f>
        <v>350</v>
      </c>
      <c r="G234" s="1" t="n">
        <v>46</v>
      </c>
      <c r="H234" s="1" t="n">
        <v>304</v>
      </c>
      <c r="I234" s="1" t="n">
        <f aca="false">+J234+M234</f>
        <v>10292</v>
      </c>
      <c r="J234" s="1" t="n">
        <f aca="false">+K234+L234</f>
        <v>2711</v>
      </c>
      <c r="K234" s="1" t="n">
        <v>759</v>
      </c>
      <c r="L234" s="1" t="n">
        <v>1952</v>
      </c>
      <c r="M234" s="1" t="n">
        <f aca="false">+N234+O234+P234+Q234</f>
        <v>7581</v>
      </c>
      <c r="N234" s="1" t="n">
        <v>2593</v>
      </c>
      <c r="O234" s="1" t="n">
        <v>3693</v>
      </c>
      <c r="P234" s="1" t="n">
        <v>404</v>
      </c>
      <c r="Q234" s="1" t="n">
        <v>891</v>
      </c>
      <c r="R234" s="1" t="n">
        <f aca="false">+S234+X234</f>
        <v>4274</v>
      </c>
      <c r="S234" s="1" t="n">
        <f aca="false">+T234+U234+V234+W234</f>
        <v>3836</v>
      </c>
      <c r="T234" s="1" t="n">
        <v>1563</v>
      </c>
      <c r="U234" s="1" t="n">
        <v>1681</v>
      </c>
      <c r="V234" s="1" t="n">
        <v>530</v>
      </c>
      <c r="W234" s="1" t="n">
        <v>62</v>
      </c>
      <c r="X234" s="1" t="n">
        <v>438</v>
      </c>
      <c r="Y234" s="1" t="n">
        <f aca="false">+Z234+AA234</f>
        <v>5369</v>
      </c>
      <c r="Z234" s="1" t="n">
        <v>5149</v>
      </c>
      <c r="AA234" s="1" t="n">
        <v>220</v>
      </c>
    </row>
    <row r="235" customFormat="false" ht="11.25" hidden="false" customHeight="false" outlineLevel="0" collapsed="false">
      <c r="A235" s="1" t="s">
        <v>263</v>
      </c>
      <c r="B235" s="1" t="n">
        <v>9207</v>
      </c>
      <c r="C235" s="1" t="n">
        <f aca="false">+D235+E235</f>
        <v>755</v>
      </c>
      <c r="D235" s="1" t="n">
        <v>295</v>
      </c>
      <c r="E235" s="1" t="n">
        <v>460</v>
      </c>
      <c r="F235" s="1" t="n">
        <f aca="false">+G235+H235</f>
        <v>182</v>
      </c>
      <c r="G235" s="1" t="n">
        <v>30</v>
      </c>
      <c r="H235" s="1" t="n">
        <v>152</v>
      </c>
      <c r="I235" s="1" t="n">
        <f aca="false">+J235+M235</f>
        <v>5364</v>
      </c>
      <c r="J235" s="1" t="n">
        <f aca="false">+K235+L235</f>
        <v>1785</v>
      </c>
      <c r="K235" s="1" t="n">
        <v>400</v>
      </c>
      <c r="L235" s="1" t="n">
        <v>1385</v>
      </c>
      <c r="M235" s="1" t="n">
        <f aca="false">+N235+O235+P235+Q235</f>
        <v>3579</v>
      </c>
      <c r="N235" s="1" t="n">
        <v>1452</v>
      </c>
      <c r="O235" s="1" t="n">
        <v>1591</v>
      </c>
      <c r="P235" s="1" t="n">
        <v>185</v>
      </c>
      <c r="Q235" s="1" t="n">
        <v>351</v>
      </c>
      <c r="R235" s="1" t="n">
        <f aca="false">+S235+X235</f>
        <v>1516</v>
      </c>
      <c r="S235" s="1" t="n">
        <f aca="false">+T235+U235+V235+W235</f>
        <v>1362</v>
      </c>
      <c r="T235" s="1" t="n">
        <v>600</v>
      </c>
      <c r="U235" s="1" t="n">
        <v>552</v>
      </c>
      <c r="V235" s="1" t="n">
        <v>184</v>
      </c>
      <c r="W235" s="1" t="n">
        <v>26</v>
      </c>
      <c r="X235" s="1" t="n">
        <v>154</v>
      </c>
      <c r="Y235" s="1" t="n">
        <f aca="false">+Z235+AA235</f>
        <v>1390</v>
      </c>
      <c r="Z235" s="1" t="n">
        <v>1335</v>
      </c>
      <c r="AA235" s="1" t="n">
        <v>55</v>
      </c>
    </row>
    <row r="236" customFormat="false" ht="11.25" hidden="false" customHeight="false" outlineLevel="0" collapsed="false">
      <c r="A236" s="1" t="s">
        <v>264</v>
      </c>
      <c r="B236" s="1" t="n">
        <v>4201</v>
      </c>
      <c r="C236" s="1" t="n">
        <f aca="false">+D236+E236</f>
        <v>328</v>
      </c>
      <c r="D236" s="1" t="n">
        <v>144</v>
      </c>
      <c r="E236" s="1" t="n">
        <v>184</v>
      </c>
      <c r="F236" s="1" t="n">
        <f aca="false">+G236+H236</f>
        <v>98</v>
      </c>
      <c r="G236" s="1" t="n">
        <v>13</v>
      </c>
      <c r="H236" s="1" t="n">
        <v>85</v>
      </c>
      <c r="I236" s="1" t="n">
        <f aca="false">+J236+M236</f>
        <v>2138</v>
      </c>
      <c r="J236" s="1" t="n">
        <f aca="false">+K236+L236</f>
        <v>551</v>
      </c>
      <c r="K236" s="1" t="n">
        <v>136</v>
      </c>
      <c r="L236" s="1" t="n">
        <v>415</v>
      </c>
      <c r="M236" s="1" t="n">
        <f aca="false">+N236+O236+P236+Q236</f>
        <v>1587</v>
      </c>
      <c r="N236" s="1" t="n">
        <v>538</v>
      </c>
      <c r="O236" s="1" t="n">
        <v>734</v>
      </c>
      <c r="P236" s="1" t="n">
        <v>128</v>
      </c>
      <c r="Q236" s="1" t="n">
        <v>187</v>
      </c>
      <c r="R236" s="1" t="n">
        <f aca="false">+S236+X236</f>
        <v>842</v>
      </c>
      <c r="S236" s="1" t="n">
        <f aca="false">+T236+U236+V236+W236</f>
        <v>761</v>
      </c>
      <c r="T236" s="1" t="n">
        <v>276</v>
      </c>
      <c r="U236" s="1" t="n">
        <v>323</v>
      </c>
      <c r="V236" s="1" t="n">
        <v>132</v>
      </c>
      <c r="W236" s="1" t="n">
        <v>30</v>
      </c>
      <c r="X236" s="1" t="n">
        <v>81</v>
      </c>
      <c r="Y236" s="1" t="n">
        <f aca="false">+Z236+AA236</f>
        <v>795</v>
      </c>
      <c r="Z236" s="1" t="n">
        <v>762</v>
      </c>
      <c r="AA236" s="1" t="n">
        <v>33</v>
      </c>
    </row>
    <row r="237" customFormat="false" ht="11.25" hidden="false" customHeight="false" outlineLevel="0" collapsed="false">
      <c r="A237" s="1" t="s">
        <v>265</v>
      </c>
      <c r="B237" s="1" t="n">
        <v>26015</v>
      </c>
      <c r="C237" s="1" t="n">
        <f aca="false">+D237+E237</f>
        <v>2086</v>
      </c>
      <c r="D237" s="1" t="n">
        <v>816</v>
      </c>
      <c r="E237" s="1" t="n">
        <v>1270</v>
      </c>
      <c r="F237" s="1" t="n">
        <f aca="false">+G237+H237</f>
        <v>426</v>
      </c>
      <c r="G237" s="1" t="n">
        <v>56</v>
      </c>
      <c r="H237" s="1" t="n">
        <v>370</v>
      </c>
      <c r="I237" s="1" t="n">
        <f aca="false">+J237+M237</f>
        <v>12176</v>
      </c>
      <c r="J237" s="1" t="n">
        <f aca="false">+K237+L237</f>
        <v>4006</v>
      </c>
      <c r="K237" s="1" t="n">
        <v>1150</v>
      </c>
      <c r="L237" s="1" t="n">
        <v>2856</v>
      </c>
      <c r="M237" s="1" t="n">
        <f aca="false">+N237+O237+P237+Q237</f>
        <v>8170</v>
      </c>
      <c r="N237" s="1" t="n">
        <v>2910</v>
      </c>
      <c r="O237" s="1" t="n">
        <v>3486</v>
      </c>
      <c r="P237" s="1" t="n">
        <v>505</v>
      </c>
      <c r="Q237" s="1" t="n">
        <v>1269</v>
      </c>
      <c r="R237" s="1" t="n">
        <f aca="false">+S237+X237</f>
        <v>5008</v>
      </c>
      <c r="S237" s="1" t="n">
        <f aca="false">+T237+U237+V237+W237</f>
        <v>4406</v>
      </c>
      <c r="T237" s="1" t="n">
        <v>1964</v>
      </c>
      <c r="U237" s="1" t="n">
        <v>1764</v>
      </c>
      <c r="V237" s="1" t="n">
        <v>582</v>
      </c>
      <c r="W237" s="1" t="n">
        <v>96</v>
      </c>
      <c r="X237" s="1" t="n">
        <v>602</v>
      </c>
      <c r="Y237" s="1" t="n">
        <f aca="false">+Z237+AA237</f>
        <v>6319</v>
      </c>
      <c r="Z237" s="1" t="n">
        <v>5960</v>
      </c>
      <c r="AA237" s="1" t="n">
        <v>359</v>
      </c>
    </row>
    <row r="238" customFormat="false" ht="11.25" hidden="false" customHeight="false" outlineLevel="0" collapsed="false">
      <c r="A238" s="1" t="s">
        <v>266</v>
      </c>
      <c r="B238" s="1" t="n">
        <v>1470</v>
      </c>
      <c r="C238" s="1" t="n">
        <f aca="false">+D238+E238</f>
        <v>178</v>
      </c>
      <c r="D238" s="1" t="n">
        <v>52</v>
      </c>
      <c r="E238" s="1" t="n">
        <v>126</v>
      </c>
      <c r="F238" s="1" t="n">
        <f aca="false">+G238+H238</f>
        <v>38</v>
      </c>
      <c r="G238" s="1" t="n">
        <v>12</v>
      </c>
      <c r="H238" s="1" t="n">
        <v>26</v>
      </c>
      <c r="I238" s="1" t="n">
        <f aca="false">+J238+M238</f>
        <v>658</v>
      </c>
      <c r="J238" s="1" t="n">
        <f aca="false">+K238+L238</f>
        <v>211</v>
      </c>
      <c r="K238" s="1" t="n">
        <v>57</v>
      </c>
      <c r="L238" s="1" t="n">
        <v>154</v>
      </c>
      <c r="M238" s="1" t="n">
        <f aca="false">+N238+O238+P238+Q238</f>
        <v>447</v>
      </c>
      <c r="N238" s="1" t="n">
        <v>154</v>
      </c>
      <c r="O238" s="1" t="n">
        <v>191</v>
      </c>
      <c r="P238" s="1" t="n">
        <v>35</v>
      </c>
      <c r="Q238" s="1" t="n">
        <v>67</v>
      </c>
      <c r="R238" s="1" t="n">
        <f aca="false">+S238+X238</f>
        <v>239</v>
      </c>
      <c r="S238" s="1" t="n">
        <f aca="false">+T238+U238+V238+W238</f>
        <v>204</v>
      </c>
      <c r="T238" s="1" t="n">
        <v>107</v>
      </c>
      <c r="U238" s="1" t="n">
        <v>66</v>
      </c>
      <c r="V238" s="1" t="n">
        <v>22</v>
      </c>
      <c r="W238" s="1" t="n">
        <v>9</v>
      </c>
      <c r="X238" s="1" t="n">
        <v>35</v>
      </c>
      <c r="Y238" s="1" t="n">
        <f aca="false">+Z238+AA238</f>
        <v>357</v>
      </c>
      <c r="Z238" s="1" t="n">
        <v>330</v>
      </c>
      <c r="AA238" s="1" t="n">
        <v>27</v>
      </c>
    </row>
    <row r="239" customFormat="false" ht="11.25" hidden="false" customHeight="false" outlineLevel="0" collapsed="false">
      <c r="A239" s="1" t="s">
        <v>267</v>
      </c>
      <c r="B239" s="1" t="n">
        <v>83</v>
      </c>
      <c r="C239" s="1" t="n">
        <f aca="false">+D239+E239</f>
        <v>14</v>
      </c>
      <c r="D239" s="1" t="n">
        <v>7</v>
      </c>
      <c r="E239" s="1" t="n">
        <v>7</v>
      </c>
      <c r="F239" s="1" t="n">
        <f aca="false">+G239+H239</f>
        <v>1</v>
      </c>
      <c r="G239" s="1" t="n">
        <v>0</v>
      </c>
      <c r="H239" s="1" t="n">
        <v>1</v>
      </c>
      <c r="I239" s="1" t="n">
        <f aca="false">+J239+M239</f>
        <v>31</v>
      </c>
      <c r="J239" s="1" t="n">
        <f aca="false">+K239+L239</f>
        <v>12</v>
      </c>
      <c r="K239" s="1" t="n">
        <v>7</v>
      </c>
      <c r="L239" s="1" t="n">
        <v>5</v>
      </c>
      <c r="M239" s="1" t="n">
        <f aca="false">+N239+O239+P239+Q239</f>
        <v>19</v>
      </c>
      <c r="N239" s="1" t="n">
        <v>3</v>
      </c>
      <c r="O239" s="1" t="n">
        <v>7</v>
      </c>
      <c r="P239" s="1" t="n">
        <v>1</v>
      </c>
      <c r="Q239" s="1" t="n">
        <v>8</v>
      </c>
      <c r="R239" s="1" t="n">
        <f aca="false">+S239+X239</f>
        <v>14</v>
      </c>
      <c r="S239" s="1" t="n">
        <f aca="false">+T239+U239+V239+W239</f>
        <v>12</v>
      </c>
      <c r="T239" s="1" t="n">
        <v>7</v>
      </c>
      <c r="U239" s="1" t="n">
        <v>4</v>
      </c>
      <c r="V239" s="1" t="n">
        <v>1</v>
      </c>
      <c r="W239" s="1" t="n">
        <v>0</v>
      </c>
      <c r="X239" s="1" t="n">
        <v>2</v>
      </c>
      <c r="Y239" s="1" t="n">
        <f aca="false">+Z239+AA239</f>
        <v>23</v>
      </c>
      <c r="Z239" s="1" t="n">
        <v>19</v>
      </c>
      <c r="AA239" s="1" t="n">
        <v>4</v>
      </c>
    </row>
    <row r="240" customFormat="false" ht="11.25" hidden="false" customHeight="false" outlineLevel="0" collapsed="false">
      <c r="A240" s="1" t="s">
        <v>268</v>
      </c>
      <c r="B240" s="1" t="n">
        <v>629</v>
      </c>
      <c r="C240" s="1" t="n">
        <f aca="false">+D240+E240</f>
        <v>68</v>
      </c>
      <c r="D240" s="1" t="n">
        <v>14</v>
      </c>
      <c r="E240" s="1" t="n">
        <v>54</v>
      </c>
      <c r="F240" s="1" t="n">
        <f aca="false">+G240+H240</f>
        <v>24</v>
      </c>
      <c r="G240" s="1" t="n">
        <v>8</v>
      </c>
      <c r="H240" s="1" t="n">
        <v>16</v>
      </c>
      <c r="I240" s="1" t="n">
        <f aca="false">+J240+M240</f>
        <v>348</v>
      </c>
      <c r="J240" s="1" t="n">
        <f aca="false">+K240+L240</f>
        <v>112</v>
      </c>
      <c r="K240" s="1" t="n">
        <v>30</v>
      </c>
      <c r="L240" s="1" t="n">
        <v>82</v>
      </c>
      <c r="M240" s="1" t="n">
        <f aca="false">+N240+O240+P240+Q240</f>
        <v>236</v>
      </c>
      <c r="N240" s="1" t="n">
        <v>84</v>
      </c>
      <c r="O240" s="1" t="n">
        <v>111</v>
      </c>
      <c r="P240" s="1" t="n">
        <v>19</v>
      </c>
      <c r="Q240" s="1" t="n">
        <v>22</v>
      </c>
      <c r="R240" s="1" t="n">
        <f aca="false">+S240+X240</f>
        <v>104</v>
      </c>
      <c r="S240" s="1" t="n">
        <f aca="false">+T240+U240+V240+W240</f>
        <v>99</v>
      </c>
      <c r="T240" s="1" t="n">
        <v>55</v>
      </c>
      <c r="U240" s="1" t="n">
        <v>30</v>
      </c>
      <c r="V240" s="1" t="n">
        <v>11</v>
      </c>
      <c r="W240" s="1" t="n">
        <v>3</v>
      </c>
      <c r="X240" s="1" t="n">
        <v>5</v>
      </c>
      <c r="Y240" s="1" t="n">
        <f aca="false">+Z240+AA240</f>
        <v>85</v>
      </c>
      <c r="Z240" s="1" t="n">
        <v>83</v>
      </c>
      <c r="AA240" s="1" t="n">
        <v>2</v>
      </c>
    </row>
    <row r="241" customFormat="false" ht="11.25" hidden="false" customHeight="false" outlineLevel="0" collapsed="false">
      <c r="A241" s="1" t="s">
        <v>269</v>
      </c>
      <c r="B241" s="1" t="n">
        <v>433</v>
      </c>
      <c r="C241" s="1" t="n">
        <f aca="false">+D241+E241</f>
        <v>35</v>
      </c>
      <c r="D241" s="1" t="n">
        <v>17</v>
      </c>
      <c r="E241" s="1" t="n">
        <v>18</v>
      </c>
      <c r="F241" s="1" t="n">
        <f aca="false">+G241+H241</f>
        <v>7</v>
      </c>
      <c r="G241" s="1" t="n">
        <v>2</v>
      </c>
      <c r="H241" s="1" t="n">
        <v>5</v>
      </c>
      <c r="I241" s="1" t="n">
        <f aca="false">+J241+M241</f>
        <v>213</v>
      </c>
      <c r="J241" s="1" t="n">
        <f aca="false">+K241+L241</f>
        <v>72</v>
      </c>
      <c r="K241" s="1" t="n">
        <v>19</v>
      </c>
      <c r="L241" s="1" t="n">
        <v>53</v>
      </c>
      <c r="M241" s="1" t="n">
        <f aca="false">+N241+O241+P241+Q241</f>
        <v>141</v>
      </c>
      <c r="N241" s="1" t="n">
        <v>53</v>
      </c>
      <c r="O241" s="1" t="n">
        <v>64</v>
      </c>
      <c r="P241" s="1" t="n">
        <v>8</v>
      </c>
      <c r="Q241" s="1" t="n">
        <v>16</v>
      </c>
      <c r="R241" s="1" t="n">
        <f aca="false">+S241+X241</f>
        <v>95</v>
      </c>
      <c r="S241" s="1" t="n">
        <f aca="false">+T241+U241+V241+W241</f>
        <v>80</v>
      </c>
      <c r="T241" s="1" t="n">
        <v>50</v>
      </c>
      <c r="U241" s="1" t="n">
        <v>19</v>
      </c>
      <c r="V241" s="1" t="n">
        <v>10</v>
      </c>
      <c r="W241" s="1" t="n">
        <v>1</v>
      </c>
      <c r="X241" s="1" t="n">
        <v>15</v>
      </c>
      <c r="Y241" s="1" t="n">
        <f aca="false">+Z241+AA241</f>
        <v>83</v>
      </c>
      <c r="Z241" s="1" t="n">
        <v>77</v>
      </c>
      <c r="AA241" s="1" t="n">
        <v>6</v>
      </c>
    </row>
    <row r="242" customFormat="false" ht="11.25" hidden="false" customHeight="false" outlineLevel="0" collapsed="false">
      <c r="A242" s="1" t="s">
        <v>270</v>
      </c>
      <c r="B242" s="1" t="n">
        <v>1274</v>
      </c>
      <c r="C242" s="1" t="n">
        <f aca="false">+D242+E242</f>
        <v>111</v>
      </c>
      <c r="D242" s="1" t="n">
        <v>37</v>
      </c>
      <c r="E242" s="1" t="n">
        <v>74</v>
      </c>
      <c r="F242" s="1" t="n">
        <f aca="false">+G242+H242</f>
        <v>32</v>
      </c>
      <c r="G242" s="1" t="n">
        <v>7</v>
      </c>
      <c r="H242" s="1" t="n">
        <v>25</v>
      </c>
      <c r="I242" s="1" t="n">
        <f aca="false">+J242+M242</f>
        <v>807</v>
      </c>
      <c r="J242" s="1" t="n">
        <f aca="false">+K242+L242</f>
        <v>229</v>
      </c>
      <c r="K242" s="1" t="n">
        <v>48</v>
      </c>
      <c r="L242" s="1" t="n">
        <v>181</v>
      </c>
      <c r="M242" s="1" t="n">
        <f aca="false">+N242+O242+P242+Q242</f>
        <v>578</v>
      </c>
      <c r="N242" s="1" t="n">
        <v>240</v>
      </c>
      <c r="O242" s="1" t="n">
        <v>236</v>
      </c>
      <c r="P242" s="1" t="n">
        <v>46</v>
      </c>
      <c r="Q242" s="1" t="n">
        <v>56</v>
      </c>
      <c r="R242" s="1" t="n">
        <f aca="false">+S242+X242</f>
        <v>161</v>
      </c>
      <c r="S242" s="1" t="n">
        <f aca="false">+T242+U242+V242+W242</f>
        <v>148</v>
      </c>
      <c r="T242" s="1" t="n">
        <v>68</v>
      </c>
      <c r="U242" s="1" t="n">
        <v>49</v>
      </c>
      <c r="V242" s="1" t="n">
        <v>25</v>
      </c>
      <c r="W242" s="1" t="n">
        <v>6</v>
      </c>
      <c r="X242" s="1" t="n">
        <v>13</v>
      </c>
      <c r="Y242" s="1" t="n">
        <f aca="false">+Z242+AA242</f>
        <v>163</v>
      </c>
      <c r="Z242" s="1" t="n">
        <v>155</v>
      </c>
      <c r="AA242" s="1" t="n">
        <v>8</v>
      </c>
    </row>
    <row r="243" customFormat="false" ht="11.25" hidden="false" customHeight="false" outlineLevel="0" collapsed="false">
      <c r="A243" s="1" t="s">
        <v>271</v>
      </c>
      <c r="B243" s="1" t="n">
        <v>857</v>
      </c>
      <c r="C243" s="1" t="n">
        <f aca="false">+D243+E243</f>
        <v>117</v>
      </c>
      <c r="D243" s="1" t="n">
        <v>63</v>
      </c>
      <c r="E243" s="1" t="n">
        <v>54</v>
      </c>
      <c r="F243" s="1" t="n">
        <f aca="false">+G243+H243</f>
        <v>8</v>
      </c>
      <c r="G243" s="1" t="n">
        <v>2</v>
      </c>
      <c r="H243" s="1" t="n">
        <v>6</v>
      </c>
      <c r="I243" s="1" t="n">
        <f aca="false">+J243+M243</f>
        <v>454</v>
      </c>
      <c r="J243" s="1" t="n">
        <f aca="false">+K243+L243</f>
        <v>161</v>
      </c>
      <c r="K243" s="1" t="n">
        <v>54</v>
      </c>
      <c r="L243" s="1" t="n">
        <v>107</v>
      </c>
      <c r="M243" s="1" t="n">
        <f aca="false">+N243+O243+P243+Q243</f>
        <v>293</v>
      </c>
      <c r="N243" s="1" t="n">
        <v>117</v>
      </c>
      <c r="O243" s="1" t="n">
        <v>109</v>
      </c>
      <c r="P243" s="1" t="n">
        <v>17</v>
      </c>
      <c r="Q243" s="1" t="n">
        <v>50</v>
      </c>
      <c r="R243" s="1" t="n">
        <f aca="false">+S243+X243</f>
        <v>137</v>
      </c>
      <c r="S243" s="1" t="n">
        <f aca="false">+T243+U243+V243+W243</f>
        <v>116</v>
      </c>
      <c r="T243" s="1" t="n">
        <v>72</v>
      </c>
      <c r="U243" s="1" t="n">
        <v>28</v>
      </c>
      <c r="V243" s="1" t="n">
        <v>9</v>
      </c>
      <c r="W243" s="1" t="n">
        <v>7</v>
      </c>
      <c r="X243" s="1" t="n">
        <v>21</v>
      </c>
      <c r="Y243" s="1" t="n">
        <f aca="false">+Z243+AA243</f>
        <v>141</v>
      </c>
      <c r="Z243" s="1" t="n">
        <v>131</v>
      </c>
      <c r="AA243" s="1" t="n">
        <v>10</v>
      </c>
    </row>
    <row r="244" customFormat="false" ht="11.25" hidden="false" customHeight="false" outlineLevel="0" collapsed="false">
      <c r="A244" s="1" t="s">
        <v>272</v>
      </c>
      <c r="B244" s="1" t="n">
        <v>1454</v>
      </c>
      <c r="C244" s="1" t="n">
        <f aca="false">+D244+E244</f>
        <v>128</v>
      </c>
      <c r="D244" s="1" t="n">
        <v>43</v>
      </c>
      <c r="E244" s="1" t="n">
        <v>85</v>
      </c>
      <c r="F244" s="1" t="n">
        <f aca="false">+G244+H244</f>
        <v>32</v>
      </c>
      <c r="G244" s="1" t="n">
        <v>7</v>
      </c>
      <c r="H244" s="1" t="n">
        <v>25</v>
      </c>
      <c r="I244" s="1" t="n">
        <f aca="false">+J244+M244</f>
        <v>901</v>
      </c>
      <c r="J244" s="1" t="n">
        <f aca="false">+K244+L244</f>
        <v>300</v>
      </c>
      <c r="K244" s="1" t="n">
        <v>56</v>
      </c>
      <c r="L244" s="1" t="n">
        <v>244</v>
      </c>
      <c r="M244" s="1" t="n">
        <f aca="false">+N244+O244+P244+Q244</f>
        <v>601</v>
      </c>
      <c r="N244" s="1" t="n">
        <v>261</v>
      </c>
      <c r="O244" s="1" t="n">
        <v>236</v>
      </c>
      <c r="P244" s="1" t="n">
        <v>50</v>
      </c>
      <c r="Q244" s="1" t="n">
        <v>54</v>
      </c>
      <c r="R244" s="1" t="n">
        <f aca="false">+S244+X244</f>
        <v>204</v>
      </c>
      <c r="S244" s="1" t="n">
        <f aca="false">+T244+U244+V244+W244</f>
        <v>183</v>
      </c>
      <c r="T244" s="1" t="n">
        <v>85</v>
      </c>
      <c r="U244" s="1" t="n">
        <v>60</v>
      </c>
      <c r="V244" s="1" t="n">
        <v>36</v>
      </c>
      <c r="W244" s="1" t="n">
        <v>2</v>
      </c>
      <c r="X244" s="1" t="n">
        <v>21</v>
      </c>
      <c r="Y244" s="1" t="n">
        <f aca="false">+Z244+AA244</f>
        <v>189</v>
      </c>
      <c r="Z244" s="1" t="n">
        <v>179</v>
      </c>
      <c r="AA244" s="1" t="n">
        <v>10</v>
      </c>
    </row>
    <row r="245" customFormat="false" ht="11.25" hidden="false" customHeight="false" outlineLevel="0" collapsed="false">
      <c r="A245" s="1" t="s">
        <v>273</v>
      </c>
      <c r="B245" s="1" t="n">
        <v>8950</v>
      </c>
      <c r="C245" s="1" t="n">
        <f aca="false">+D245+E245</f>
        <v>1027</v>
      </c>
      <c r="D245" s="1" t="n">
        <v>569</v>
      </c>
      <c r="E245" s="1" t="n">
        <v>458</v>
      </c>
      <c r="F245" s="1" t="n">
        <f aca="false">+G245+H245</f>
        <v>127</v>
      </c>
      <c r="G245" s="1" t="n">
        <v>10</v>
      </c>
      <c r="H245" s="1" t="n">
        <v>117</v>
      </c>
      <c r="I245" s="1" t="n">
        <f aca="false">+J245+M245</f>
        <v>3713</v>
      </c>
      <c r="J245" s="1" t="n">
        <f aca="false">+K245+L245</f>
        <v>1525</v>
      </c>
      <c r="K245" s="1" t="n">
        <v>672</v>
      </c>
      <c r="L245" s="1" t="n">
        <v>853</v>
      </c>
      <c r="M245" s="1" t="n">
        <f aca="false">+N245+O245+P245+Q245</f>
        <v>2188</v>
      </c>
      <c r="N245" s="1" t="n">
        <v>735</v>
      </c>
      <c r="O245" s="1" t="n">
        <v>829</v>
      </c>
      <c r="P245" s="1" t="n">
        <v>101</v>
      </c>
      <c r="Q245" s="1" t="n">
        <v>523</v>
      </c>
      <c r="R245" s="1" t="n">
        <f aca="false">+S245+X245</f>
        <v>1822</v>
      </c>
      <c r="S245" s="1" t="n">
        <f aca="false">+T245+U245+V245+W245</f>
        <v>1608</v>
      </c>
      <c r="T245" s="1" t="n">
        <v>941</v>
      </c>
      <c r="U245" s="1" t="n">
        <v>490</v>
      </c>
      <c r="V245" s="1" t="n">
        <v>155</v>
      </c>
      <c r="W245" s="1" t="n">
        <v>22</v>
      </c>
      <c r="X245" s="1" t="n">
        <v>214</v>
      </c>
      <c r="Y245" s="1" t="n">
        <f aca="false">+Z245+AA245</f>
        <v>2261</v>
      </c>
      <c r="Z245" s="1" t="n">
        <v>2146</v>
      </c>
      <c r="AA245" s="1" t="n">
        <v>115</v>
      </c>
    </row>
    <row r="246" customFormat="false" ht="11.25" hidden="false" customHeight="false" outlineLevel="0" collapsed="false">
      <c r="A246" s="1" t="s">
        <v>274</v>
      </c>
      <c r="B246" s="1" t="n">
        <v>4104</v>
      </c>
      <c r="C246" s="1" t="n">
        <f aca="false">+D246+E246</f>
        <v>552</v>
      </c>
      <c r="D246" s="1" t="n">
        <v>313</v>
      </c>
      <c r="E246" s="1" t="n">
        <v>239</v>
      </c>
      <c r="F246" s="1" t="n">
        <f aca="false">+G246+H246</f>
        <v>57</v>
      </c>
      <c r="G246" s="1" t="n">
        <v>11</v>
      </c>
      <c r="H246" s="1" t="n">
        <v>46</v>
      </c>
      <c r="I246" s="1" t="n">
        <f aca="false">+J246+M246</f>
        <v>1717</v>
      </c>
      <c r="J246" s="1" t="n">
        <f aca="false">+K246+L246</f>
        <v>751</v>
      </c>
      <c r="K246" s="1" t="n">
        <v>396</v>
      </c>
      <c r="L246" s="1" t="n">
        <v>355</v>
      </c>
      <c r="M246" s="1" t="n">
        <f aca="false">+N246+O246+P246+Q246</f>
        <v>966</v>
      </c>
      <c r="N246" s="1" t="n">
        <v>297</v>
      </c>
      <c r="O246" s="1" t="n">
        <v>327</v>
      </c>
      <c r="P246" s="1" t="n">
        <v>50</v>
      </c>
      <c r="Q246" s="1" t="n">
        <v>292</v>
      </c>
      <c r="R246" s="1" t="n">
        <f aca="false">+S246+X246</f>
        <v>837</v>
      </c>
      <c r="S246" s="1" t="n">
        <f aca="false">+T246+U246+V246+W246</f>
        <v>716</v>
      </c>
      <c r="T246" s="1" t="n">
        <v>468</v>
      </c>
      <c r="U246" s="1" t="n">
        <v>179</v>
      </c>
      <c r="V246" s="1" t="n">
        <v>59</v>
      </c>
      <c r="W246" s="1" t="n">
        <v>10</v>
      </c>
      <c r="X246" s="1" t="n">
        <v>121</v>
      </c>
      <c r="Y246" s="1" t="n">
        <f aca="false">+Z246+AA246</f>
        <v>941</v>
      </c>
      <c r="Z246" s="1" t="n">
        <v>889</v>
      </c>
      <c r="AA246" s="1" t="n">
        <v>52</v>
      </c>
    </row>
    <row r="247" customFormat="false" ht="11.25" hidden="false" customHeight="false" outlineLevel="0" collapsed="false">
      <c r="A247" s="1" t="s">
        <v>275</v>
      </c>
      <c r="B247" s="1" t="n">
        <v>14947</v>
      </c>
      <c r="C247" s="1" t="n">
        <f aca="false">+D247+E247</f>
        <v>1361</v>
      </c>
      <c r="D247" s="1" t="n">
        <v>635</v>
      </c>
      <c r="E247" s="1" t="n">
        <v>726</v>
      </c>
      <c r="F247" s="1" t="n">
        <f aca="false">+G247+H247</f>
        <v>165</v>
      </c>
      <c r="G247" s="1" t="n">
        <v>24</v>
      </c>
      <c r="H247" s="1" t="n">
        <v>141</v>
      </c>
      <c r="I247" s="1" t="n">
        <f aca="false">+J247+M247</f>
        <v>5730</v>
      </c>
      <c r="J247" s="1" t="n">
        <f aca="false">+K247+L247</f>
        <v>2349</v>
      </c>
      <c r="K247" s="1" t="n">
        <v>735</v>
      </c>
      <c r="L247" s="1" t="n">
        <v>1614</v>
      </c>
      <c r="M247" s="1" t="n">
        <f aca="false">+N247+O247+P247+Q247</f>
        <v>3381</v>
      </c>
      <c r="N247" s="1" t="n">
        <v>1273</v>
      </c>
      <c r="O247" s="1" t="n">
        <v>1242</v>
      </c>
      <c r="P247" s="1" t="n">
        <v>139</v>
      </c>
      <c r="Q247" s="1" t="n">
        <v>727</v>
      </c>
      <c r="R247" s="1" t="n">
        <f aca="false">+S247+X247</f>
        <v>2929</v>
      </c>
      <c r="S247" s="1" t="n">
        <f aca="false">+T247+U247+V247+W247</f>
        <v>2524</v>
      </c>
      <c r="T247" s="1" t="n">
        <v>1507</v>
      </c>
      <c r="U247" s="1" t="n">
        <v>793</v>
      </c>
      <c r="V247" s="1" t="n">
        <v>199</v>
      </c>
      <c r="W247" s="1" t="n">
        <v>25</v>
      </c>
      <c r="X247" s="1" t="n">
        <v>405</v>
      </c>
      <c r="Y247" s="1" t="n">
        <f aca="false">+Z247+AA247</f>
        <v>4762</v>
      </c>
      <c r="Z247" s="1" t="n">
        <v>4536</v>
      </c>
      <c r="AA247" s="1" t="n">
        <v>226</v>
      </c>
    </row>
    <row r="248" customFormat="false" ht="11.25" hidden="false" customHeight="false" outlineLevel="0" collapsed="false">
      <c r="A248" s="1" t="s">
        <v>276</v>
      </c>
      <c r="B248" s="1" t="n">
        <v>6347</v>
      </c>
      <c r="C248" s="1" t="n">
        <f aca="false">+D248+E248</f>
        <v>723</v>
      </c>
      <c r="D248" s="1" t="n">
        <v>388</v>
      </c>
      <c r="E248" s="1" t="n">
        <v>335</v>
      </c>
      <c r="F248" s="1" t="n">
        <f aca="false">+G248+H248</f>
        <v>70</v>
      </c>
      <c r="G248" s="1" t="n">
        <v>18</v>
      </c>
      <c r="H248" s="1" t="n">
        <v>52</v>
      </c>
      <c r="I248" s="1" t="n">
        <f aca="false">+J248+M248</f>
        <v>2445</v>
      </c>
      <c r="J248" s="1" t="n">
        <f aca="false">+K248+L248</f>
        <v>1135</v>
      </c>
      <c r="K248" s="1" t="n">
        <v>527</v>
      </c>
      <c r="L248" s="1" t="n">
        <v>608</v>
      </c>
      <c r="M248" s="1" t="n">
        <f aca="false">+N248+O248+P248+Q248</f>
        <v>1310</v>
      </c>
      <c r="N248" s="1" t="n">
        <v>506</v>
      </c>
      <c r="O248" s="1" t="n">
        <v>466</v>
      </c>
      <c r="P248" s="1" t="n">
        <v>45</v>
      </c>
      <c r="Q248" s="1" t="n">
        <v>293</v>
      </c>
      <c r="R248" s="1" t="n">
        <f aca="false">+S248+X248</f>
        <v>1297</v>
      </c>
      <c r="S248" s="1" t="n">
        <f aca="false">+T248+U248+V248+W248</f>
        <v>1132</v>
      </c>
      <c r="T248" s="1" t="n">
        <v>740</v>
      </c>
      <c r="U248" s="1" t="n">
        <v>299</v>
      </c>
      <c r="V248" s="1" t="n">
        <v>81</v>
      </c>
      <c r="W248" s="1" t="n">
        <v>12</v>
      </c>
      <c r="X248" s="1" t="n">
        <v>165</v>
      </c>
      <c r="Y248" s="1" t="n">
        <f aca="false">+Z248+AA248</f>
        <v>1812</v>
      </c>
      <c r="Z248" s="1" t="n">
        <v>1737</v>
      </c>
      <c r="AA248" s="1" t="n">
        <v>75</v>
      </c>
    </row>
    <row r="249" customFormat="false" ht="11.25" hidden="false" customHeight="false" outlineLevel="0" collapsed="false">
      <c r="A249" s="1" t="s">
        <v>277</v>
      </c>
      <c r="B249" s="1" t="n">
        <v>7011</v>
      </c>
      <c r="C249" s="1" t="n">
        <f aca="false">+D249+E249</f>
        <v>256</v>
      </c>
      <c r="D249" s="1" t="n">
        <v>65</v>
      </c>
      <c r="E249" s="1" t="n">
        <v>191</v>
      </c>
      <c r="F249" s="1" t="n">
        <f aca="false">+G249+H249</f>
        <v>91</v>
      </c>
      <c r="G249" s="1" t="n">
        <v>12</v>
      </c>
      <c r="H249" s="1" t="n">
        <v>79</v>
      </c>
      <c r="I249" s="1" t="n">
        <f aca="false">+J249+M249</f>
        <v>2649</v>
      </c>
      <c r="J249" s="1" t="n">
        <f aca="false">+K249+L249</f>
        <v>604</v>
      </c>
      <c r="K249" s="1" t="n">
        <v>146</v>
      </c>
      <c r="L249" s="1" t="n">
        <v>458</v>
      </c>
      <c r="M249" s="1" t="n">
        <f aca="false">+N249+O249+P249+Q249</f>
        <v>2045</v>
      </c>
      <c r="N249" s="1" t="n">
        <v>636</v>
      </c>
      <c r="O249" s="1" t="n">
        <v>1083</v>
      </c>
      <c r="P249" s="1" t="n">
        <v>135</v>
      </c>
      <c r="Q249" s="1" t="n">
        <v>191</v>
      </c>
      <c r="R249" s="1" t="n">
        <f aca="false">+S249+X249</f>
        <v>1570</v>
      </c>
      <c r="S249" s="1" t="n">
        <f aca="false">+T249+U249+V249+W249</f>
        <v>1459</v>
      </c>
      <c r="T249" s="1" t="n">
        <v>611</v>
      </c>
      <c r="U249" s="1" t="n">
        <v>623</v>
      </c>
      <c r="V249" s="1" t="n">
        <v>205</v>
      </c>
      <c r="W249" s="1" t="n">
        <v>20</v>
      </c>
      <c r="X249" s="1" t="n">
        <v>111</v>
      </c>
      <c r="Y249" s="1" t="n">
        <f aca="false">+Z249+AA249</f>
        <v>2445</v>
      </c>
      <c r="Z249" s="1" t="n">
        <v>2385</v>
      </c>
      <c r="AA249" s="1" t="n">
        <v>60</v>
      </c>
    </row>
    <row r="250" customFormat="false" ht="11.25" hidden="false" customHeight="false" outlineLevel="0" collapsed="false">
      <c r="A250" s="1" t="s">
        <v>278</v>
      </c>
      <c r="B250" s="1" t="n">
        <v>1340</v>
      </c>
      <c r="C250" s="1" t="n">
        <f aca="false">+D250+E250</f>
        <v>88</v>
      </c>
      <c r="D250" s="1" t="n">
        <v>28</v>
      </c>
      <c r="E250" s="1" t="n">
        <v>60</v>
      </c>
      <c r="F250" s="1" t="n">
        <f aca="false">+G250+H250</f>
        <v>34</v>
      </c>
      <c r="G250" s="1" t="n">
        <v>9</v>
      </c>
      <c r="H250" s="1" t="n">
        <v>25</v>
      </c>
      <c r="I250" s="1" t="n">
        <f aca="false">+J250+M250</f>
        <v>730</v>
      </c>
      <c r="J250" s="1" t="n">
        <f aca="false">+K250+L250</f>
        <v>171</v>
      </c>
      <c r="K250" s="1" t="n">
        <v>24</v>
      </c>
      <c r="L250" s="1" t="n">
        <v>147</v>
      </c>
      <c r="M250" s="1" t="n">
        <f aca="false">+N250+O250+P250+Q250</f>
        <v>559</v>
      </c>
      <c r="N250" s="1" t="n">
        <v>202</v>
      </c>
      <c r="O250" s="1" t="n">
        <v>274</v>
      </c>
      <c r="P250" s="1" t="n">
        <v>47</v>
      </c>
      <c r="Q250" s="1" t="n">
        <v>36</v>
      </c>
      <c r="R250" s="1" t="n">
        <f aca="false">+S250+X250</f>
        <v>231</v>
      </c>
      <c r="S250" s="1" t="n">
        <f aca="false">+T250+U250+V250+W250</f>
        <v>210</v>
      </c>
      <c r="T250" s="1" t="n">
        <v>86</v>
      </c>
      <c r="U250" s="1" t="n">
        <v>79</v>
      </c>
      <c r="V250" s="1" t="n">
        <v>36</v>
      </c>
      <c r="W250" s="1" t="n">
        <v>9</v>
      </c>
      <c r="X250" s="1" t="n">
        <v>21</v>
      </c>
      <c r="Y250" s="1" t="n">
        <f aca="false">+Z250+AA250</f>
        <v>257</v>
      </c>
      <c r="Z250" s="1" t="n">
        <v>247</v>
      </c>
      <c r="AA250" s="1" t="n">
        <v>10</v>
      </c>
    </row>
    <row r="251" customFormat="false" ht="11.25" hidden="false" customHeight="false" outlineLevel="0" collapsed="false">
      <c r="A251" s="1" t="s">
        <v>279</v>
      </c>
      <c r="B251" s="1" t="n">
        <v>7100</v>
      </c>
      <c r="C251" s="1" t="n">
        <f aca="false">+D251+E251</f>
        <v>714</v>
      </c>
      <c r="D251" s="1" t="n">
        <v>385</v>
      </c>
      <c r="E251" s="1" t="n">
        <v>329</v>
      </c>
      <c r="F251" s="1" t="n">
        <f aca="false">+G251+H251</f>
        <v>62</v>
      </c>
      <c r="G251" s="1" t="n">
        <v>7</v>
      </c>
      <c r="H251" s="1" t="n">
        <v>55</v>
      </c>
      <c r="I251" s="1" t="n">
        <f aca="false">+J251+M251</f>
        <v>2642</v>
      </c>
      <c r="J251" s="1" t="n">
        <f aca="false">+K251+L251</f>
        <v>1086</v>
      </c>
      <c r="K251" s="1" t="n">
        <v>459</v>
      </c>
      <c r="L251" s="1" t="n">
        <v>627</v>
      </c>
      <c r="M251" s="1" t="n">
        <f aca="false">+N251+O251+P251+Q251</f>
        <v>1556</v>
      </c>
      <c r="N251" s="1" t="n">
        <v>544</v>
      </c>
      <c r="O251" s="1" t="n">
        <v>550</v>
      </c>
      <c r="P251" s="1" t="n">
        <v>83</v>
      </c>
      <c r="Q251" s="1" t="n">
        <v>379</v>
      </c>
      <c r="R251" s="1" t="n">
        <f aca="false">+S251+X251</f>
        <v>1470</v>
      </c>
      <c r="S251" s="1" t="n">
        <f aca="false">+T251+U251+V251+W251</f>
        <v>1281</v>
      </c>
      <c r="T251" s="1" t="n">
        <v>821</v>
      </c>
      <c r="U251" s="1" t="n">
        <v>339</v>
      </c>
      <c r="V251" s="1" t="n">
        <v>108</v>
      </c>
      <c r="W251" s="1" t="n">
        <v>13</v>
      </c>
      <c r="X251" s="1" t="n">
        <v>189</v>
      </c>
      <c r="Y251" s="1" t="n">
        <f aca="false">+Z251+AA251</f>
        <v>2212</v>
      </c>
      <c r="Z251" s="1" t="n">
        <v>2119</v>
      </c>
      <c r="AA251" s="1" t="n">
        <v>93</v>
      </c>
    </row>
    <row r="252" customFormat="false" ht="11.25" hidden="false" customHeight="false" outlineLevel="0" collapsed="false">
      <c r="A252" s="1" t="s">
        <v>280</v>
      </c>
      <c r="B252" s="1" t="n">
        <v>9184</v>
      </c>
      <c r="C252" s="1" t="n">
        <f aca="false">+D252+E252</f>
        <v>855</v>
      </c>
      <c r="D252" s="1" t="n">
        <v>422</v>
      </c>
      <c r="E252" s="1" t="n">
        <v>433</v>
      </c>
      <c r="F252" s="1" t="n">
        <f aca="false">+G252+H252</f>
        <v>110</v>
      </c>
      <c r="G252" s="1" t="n">
        <v>11</v>
      </c>
      <c r="H252" s="1" t="n">
        <v>99</v>
      </c>
      <c r="I252" s="1" t="n">
        <f aca="false">+J252+M252</f>
        <v>3584</v>
      </c>
      <c r="J252" s="1" t="n">
        <f aca="false">+K252+L252</f>
        <v>1434</v>
      </c>
      <c r="K252" s="1" t="n">
        <v>580</v>
      </c>
      <c r="L252" s="1" t="n">
        <v>854</v>
      </c>
      <c r="M252" s="1" t="n">
        <f aca="false">+N252+O252+P252+Q252</f>
        <v>2150</v>
      </c>
      <c r="N252" s="1" t="n">
        <v>748</v>
      </c>
      <c r="O252" s="1" t="n">
        <v>795</v>
      </c>
      <c r="P252" s="1" t="n">
        <v>116</v>
      </c>
      <c r="Q252" s="1" t="n">
        <v>491</v>
      </c>
      <c r="R252" s="1" t="n">
        <f aca="false">+S252+X252</f>
        <v>1923</v>
      </c>
      <c r="S252" s="1" t="n">
        <f aca="false">+T252+U252+V252+W252</f>
        <v>1685</v>
      </c>
      <c r="T252" s="1" t="n">
        <v>984</v>
      </c>
      <c r="U252" s="1" t="n">
        <v>523</v>
      </c>
      <c r="V252" s="1" t="n">
        <v>159</v>
      </c>
      <c r="W252" s="1" t="n">
        <v>19</v>
      </c>
      <c r="X252" s="1" t="n">
        <v>238</v>
      </c>
      <c r="Y252" s="1" t="n">
        <f aca="false">+Z252+AA252</f>
        <v>2712</v>
      </c>
      <c r="Z252" s="1" t="n">
        <v>2583</v>
      </c>
      <c r="AA252" s="1" t="n">
        <v>129</v>
      </c>
    </row>
    <row r="253" customFormat="false" ht="11.25" hidden="false" customHeight="false" outlineLevel="0" collapsed="false">
      <c r="A253" s="1" t="s">
        <v>281</v>
      </c>
      <c r="B253" s="1" t="n">
        <v>6381</v>
      </c>
      <c r="C253" s="1" t="n">
        <f aca="false">+D253+E253</f>
        <v>659</v>
      </c>
      <c r="D253" s="1" t="n">
        <v>361</v>
      </c>
      <c r="E253" s="1" t="n">
        <v>298</v>
      </c>
      <c r="F253" s="1" t="n">
        <f aca="false">+G253+H253</f>
        <v>67</v>
      </c>
      <c r="G253" s="1" t="n">
        <v>10</v>
      </c>
      <c r="H253" s="1" t="n">
        <v>57</v>
      </c>
      <c r="I253" s="1" t="n">
        <f aca="false">+J253+M253</f>
        <v>2373</v>
      </c>
      <c r="J253" s="1" t="n">
        <f aca="false">+K253+L253</f>
        <v>1042</v>
      </c>
      <c r="K253" s="1" t="n">
        <v>455</v>
      </c>
      <c r="L253" s="1" t="n">
        <v>587</v>
      </c>
      <c r="M253" s="1" t="n">
        <f aca="false">+N253+O253+P253+Q253</f>
        <v>1331</v>
      </c>
      <c r="N253" s="1" t="n">
        <v>456</v>
      </c>
      <c r="O253" s="1" t="n">
        <v>466</v>
      </c>
      <c r="P253" s="1" t="n">
        <v>67</v>
      </c>
      <c r="Q253" s="1" t="n">
        <v>342</v>
      </c>
      <c r="R253" s="1" t="n">
        <f aca="false">+S253+X253</f>
        <v>1370</v>
      </c>
      <c r="S253" s="1" t="n">
        <f aca="false">+T253+U253+V253+W253</f>
        <v>1213</v>
      </c>
      <c r="T253" s="1" t="n">
        <v>827</v>
      </c>
      <c r="U253" s="1" t="n">
        <v>276</v>
      </c>
      <c r="V253" s="1" t="n">
        <v>94</v>
      </c>
      <c r="W253" s="1" t="n">
        <v>16</v>
      </c>
      <c r="X253" s="1" t="n">
        <v>157</v>
      </c>
      <c r="Y253" s="1" t="n">
        <f aca="false">+Z253+AA253</f>
        <v>1912</v>
      </c>
      <c r="Z253" s="1" t="n">
        <v>1822</v>
      </c>
      <c r="AA253" s="1" t="n">
        <v>90</v>
      </c>
    </row>
    <row r="254" customFormat="false" ht="11.25" hidden="false" customHeight="false" outlineLevel="0" collapsed="false">
      <c r="A254" s="1" t="s">
        <v>282</v>
      </c>
      <c r="B254" s="1" t="n">
        <v>2851</v>
      </c>
      <c r="C254" s="1" t="n">
        <f aca="false">+D254+E254</f>
        <v>153</v>
      </c>
      <c r="D254" s="1" t="n">
        <v>29</v>
      </c>
      <c r="E254" s="1" t="n">
        <v>124</v>
      </c>
      <c r="F254" s="1" t="n">
        <f aca="false">+G254+H254</f>
        <v>32</v>
      </c>
      <c r="G254" s="1" t="n">
        <v>4</v>
      </c>
      <c r="H254" s="1" t="n">
        <v>28</v>
      </c>
      <c r="I254" s="1" t="n">
        <f aca="false">+J254+M254</f>
        <v>1437</v>
      </c>
      <c r="J254" s="1" t="n">
        <f aca="false">+K254+L254</f>
        <v>438</v>
      </c>
      <c r="K254" s="1" t="n">
        <v>53</v>
      </c>
      <c r="L254" s="1" t="n">
        <v>385</v>
      </c>
      <c r="M254" s="1" t="n">
        <f aca="false">+N254+O254+P254+Q254</f>
        <v>999</v>
      </c>
      <c r="N254" s="1" t="n">
        <v>404</v>
      </c>
      <c r="O254" s="1" t="n">
        <v>446</v>
      </c>
      <c r="P254" s="1" t="n">
        <v>66</v>
      </c>
      <c r="Q254" s="1" t="n">
        <v>83</v>
      </c>
      <c r="R254" s="1" t="n">
        <f aca="false">+S254+X254</f>
        <v>487</v>
      </c>
      <c r="S254" s="1" t="n">
        <f aca="false">+T254+U254+V254+W254</f>
        <v>449</v>
      </c>
      <c r="T254" s="1" t="n">
        <v>174</v>
      </c>
      <c r="U254" s="1" t="n">
        <v>198</v>
      </c>
      <c r="V254" s="1" t="n">
        <v>64</v>
      </c>
      <c r="W254" s="1" t="n">
        <v>13</v>
      </c>
      <c r="X254" s="1" t="n">
        <v>38</v>
      </c>
      <c r="Y254" s="1" t="n">
        <f aca="false">+Z254+AA254</f>
        <v>742</v>
      </c>
      <c r="Z254" s="1" t="n">
        <v>717</v>
      </c>
      <c r="AA254" s="1" t="n">
        <v>25</v>
      </c>
    </row>
    <row r="255" customFormat="false" ht="11.25" hidden="false" customHeight="false" outlineLevel="0" collapsed="false">
      <c r="A255" s="1" t="s">
        <v>283</v>
      </c>
      <c r="B255" s="1" t="n">
        <v>17549</v>
      </c>
      <c r="C255" s="1" t="n">
        <f aca="false">+D255+E255</f>
        <v>1336</v>
      </c>
      <c r="D255" s="1" t="n">
        <v>644</v>
      </c>
      <c r="E255" s="1" t="n">
        <v>692</v>
      </c>
      <c r="F255" s="1" t="n">
        <f aca="false">+G255+H255</f>
        <v>182</v>
      </c>
      <c r="G255" s="1" t="n">
        <v>29</v>
      </c>
      <c r="H255" s="1" t="n">
        <v>153</v>
      </c>
      <c r="I255" s="1" t="n">
        <f aca="false">+J255+M255</f>
        <v>6250</v>
      </c>
      <c r="J255" s="1" t="n">
        <f aca="false">+K255+L255</f>
        <v>2367</v>
      </c>
      <c r="K255" s="1" t="n">
        <v>904</v>
      </c>
      <c r="L255" s="1" t="n">
        <v>1463</v>
      </c>
      <c r="M255" s="1" t="n">
        <f aca="false">+N255+O255+P255+Q255</f>
        <v>3883</v>
      </c>
      <c r="N255" s="1" t="n">
        <v>1357</v>
      </c>
      <c r="O255" s="1" t="n">
        <v>1513</v>
      </c>
      <c r="P255" s="1" t="n">
        <v>151</v>
      </c>
      <c r="Q255" s="1" t="n">
        <v>862</v>
      </c>
      <c r="R255" s="1" t="n">
        <f aca="false">+S255+X255</f>
        <v>4118</v>
      </c>
      <c r="S255" s="1" t="n">
        <f aca="false">+T255+U255+V255+W255</f>
        <v>3663</v>
      </c>
      <c r="T255" s="1" t="n">
        <v>1796</v>
      </c>
      <c r="U255" s="1" t="n">
        <v>1489</v>
      </c>
      <c r="V255" s="1" t="n">
        <v>352</v>
      </c>
      <c r="W255" s="1" t="n">
        <v>26</v>
      </c>
      <c r="X255" s="1" t="n">
        <v>455</v>
      </c>
      <c r="Y255" s="1" t="n">
        <f aca="false">+Z255+AA255</f>
        <v>5663</v>
      </c>
      <c r="Z255" s="1" t="n">
        <v>5457</v>
      </c>
      <c r="AA255" s="1" t="n">
        <v>206</v>
      </c>
    </row>
    <row r="256" customFormat="false" ht="11.25" hidden="false" customHeight="false" outlineLevel="0" collapsed="false">
      <c r="A256" s="1" t="s">
        <v>284</v>
      </c>
      <c r="B256" s="1" t="n">
        <v>4497</v>
      </c>
      <c r="C256" s="1" t="n">
        <f aca="false">+D256+E256</f>
        <v>168</v>
      </c>
      <c r="D256" s="1" t="n">
        <v>18</v>
      </c>
      <c r="E256" s="1" t="n">
        <v>150</v>
      </c>
      <c r="F256" s="1" t="n">
        <f aca="false">+G256+H256</f>
        <v>88</v>
      </c>
      <c r="G256" s="1" t="n">
        <v>13</v>
      </c>
      <c r="H256" s="1" t="n">
        <v>75</v>
      </c>
      <c r="I256" s="1" t="n">
        <f aca="false">+J256+M256</f>
        <v>2693</v>
      </c>
      <c r="J256" s="1" t="n">
        <f aca="false">+K256+L256</f>
        <v>476</v>
      </c>
      <c r="K256" s="1" t="n">
        <v>55</v>
      </c>
      <c r="L256" s="1" t="n">
        <v>421</v>
      </c>
      <c r="M256" s="1" t="n">
        <f aca="false">+N256+O256+P256+Q256</f>
        <v>2217</v>
      </c>
      <c r="N256" s="1" t="n">
        <v>830</v>
      </c>
      <c r="O256" s="1" t="n">
        <v>1148</v>
      </c>
      <c r="P256" s="1" t="n">
        <v>126</v>
      </c>
      <c r="Q256" s="1" t="n">
        <v>113</v>
      </c>
      <c r="R256" s="1" t="n">
        <f aca="false">+S256+X256</f>
        <v>716</v>
      </c>
      <c r="S256" s="1" t="n">
        <f aca="false">+T256+U256+V256+W256</f>
        <v>649</v>
      </c>
      <c r="T256" s="1" t="n">
        <v>202</v>
      </c>
      <c r="U256" s="1" t="n">
        <v>317</v>
      </c>
      <c r="V256" s="1" t="n">
        <v>120</v>
      </c>
      <c r="W256" s="1" t="n">
        <v>10</v>
      </c>
      <c r="X256" s="1" t="n">
        <v>67</v>
      </c>
      <c r="Y256" s="1" t="n">
        <f aca="false">+Z256+AA256</f>
        <v>832</v>
      </c>
      <c r="Z256" s="1" t="n">
        <v>797</v>
      </c>
      <c r="AA256" s="1" t="n">
        <v>35</v>
      </c>
    </row>
    <row r="257" customFormat="false" ht="11.25" hidden="false" customHeight="false" outlineLevel="0" collapsed="false">
      <c r="A257" s="1" t="s">
        <v>285</v>
      </c>
      <c r="B257" s="1" t="n">
        <v>3734</v>
      </c>
      <c r="C257" s="1" t="n">
        <f aca="false">+D257+E257</f>
        <v>384</v>
      </c>
      <c r="D257" s="1" t="n">
        <v>165</v>
      </c>
      <c r="E257" s="1" t="n">
        <v>219</v>
      </c>
      <c r="F257" s="1" t="n">
        <f aca="false">+G257+H257</f>
        <v>50</v>
      </c>
      <c r="G257" s="1" t="n">
        <v>3</v>
      </c>
      <c r="H257" s="1" t="n">
        <v>47</v>
      </c>
      <c r="I257" s="1" t="n">
        <f aca="false">+J257+M257</f>
        <v>1487</v>
      </c>
      <c r="J257" s="1" t="n">
        <f aca="false">+K257+L257</f>
        <v>602</v>
      </c>
      <c r="K257" s="1" t="n">
        <v>211</v>
      </c>
      <c r="L257" s="1" t="n">
        <v>391</v>
      </c>
      <c r="M257" s="1" t="n">
        <f aca="false">+N257+O257+P257+Q257</f>
        <v>885</v>
      </c>
      <c r="N257" s="1" t="n">
        <v>315</v>
      </c>
      <c r="O257" s="1" t="n">
        <v>323</v>
      </c>
      <c r="P257" s="1" t="n">
        <v>47</v>
      </c>
      <c r="Q257" s="1" t="n">
        <v>200</v>
      </c>
      <c r="R257" s="1" t="n">
        <f aca="false">+S257+X257</f>
        <v>739</v>
      </c>
      <c r="S257" s="1" t="n">
        <f aca="false">+T257+U257+V257+W257</f>
        <v>623</v>
      </c>
      <c r="T257" s="1" t="n">
        <v>378</v>
      </c>
      <c r="U257" s="1" t="n">
        <v>180</v>
      </c>
      <c r="V257" s="1" t="n">
        <v>53</v>
      </c>
      <c r="W257" s="1" t="n">
        <v>12</v>
      </c>
      <c r="X257" s="1" t="n">
        <v>116</v>
      </c>
      <c r="Y257" s="1" t="n">
        <f aca="false">+Z257+AA257</f>
        <v>1074</v>
      </c>
      <c r="Z257" s="1" t="n">
        <v>1026</v>
      </c>
      <c r="AA257" s="1" t="n">
        <v>48</v>
      </c>
    </row>
    <row r="258" customFormat="false" ht="11.25" hidden="false" customHeight="false" outlineLevel="0" collapsed="false">
      <c r="A258" s="1" t="s">
        <v>286</v>
      </c>
      <c r="B258" s="1" t="n">
        <v>9724</v>
      </c>
      <c r="C258" s="1" t="n">
        <f aca="false">+D258+E258</f>
        <v>1107</v>
      </c>
      <c r="D258" s="1" t="n">
        <v>472</v>
      </c>
      <c r="E258" s="1" t="n">
        <v>635</v>
      </c>
      <c r="F258" s="1" t="n">
        <f aca="false">+G258+H258</f>
        <v>121</v>
      </c>
      <c r="G258" s="1" t="n">
        <v>22</v>
      </c>
      <c r="H258" s="1" t="n">
        <v>99</v>
      </c>
      <c r="I258" s="1" t="n">
        <f aca="false">+J258+M258</f>
        <v>3598</v>
      </c>
      <c r="J258" s="1" t="n">
        <f aca="false">+K258+L258</f>
        <v>1552</v>
      </c>
      <c r="K258" s="1" t="n">
        <v>592</v>
      </c>
      <c r="L258" s="1" t="n">
        <v>960</v>
      </c>
      <c r="M258" s="1" t="n">
        <f aca="false">+N258+O258+P258+Q258</f>
        <v>2046</v>
      </c>
      <c r="N258" s="1" t="n">
        <v>712</v>
      </c>
      <c r="O258" s="1" t="n">
        <v>695</v>
      </c>
      <c r="P258" s="1" t="n">
        <v>72</v>
      </c>
      <c r="Q258" s="1" t="n">
        <v>567</v>
      </c>
      <c r="R258" s="1" t="n">
        <f aca="false">+S258+X258</f>
        <v>2068</v>
      </c>
      <c r="S258" s="1" t="n">
        <f aca="false">+T258+U258+V258+W258</f>
        <v>1759</v>
      </c>
      <c r="T258" s="1" t="n">
        <v>1098</v>
      </c>
      <c r="U258" s="1" t="n">
        <v>504</v>
      </c>
      <c r="V258" s="1" t="n">
        <v>138</v>
      </c>
      <c r="W258" s="1" t="n">
        <v>19</v>
      </c>
      <c r="X258" s="1" t="n">
        <v>309</v>
      </c>
      <c r="Y258" s="1" t="n">
        <f aca="false">+Z258+AA258</f>
        <v>2830</v>
      </c>
      <c r="Z258" s="1" t="n">
        <v>2681</v>
      </c>
      <c r="AA258" s="1" t="n">
        <v>149</v>
      </c>
    </row>
    <row r="259" customFormat="false" ht="11.25" hidden="false" customHeight="false" outlineLevel="0" collapsed="false">
      <c r="A259" s="1" t="s">
        <v>287</v>
      </c>
      <c r="B259" s="1" t="n">
        <v>9268</v>
      </c>
      <c r="C259" s="1" t="n">
        <f aca="false">+D259+E259</f>
        <v>768</v>
      </c>
      <c r="D259" s="1" t="n">
        <v>303</v>
      </c>
      <c r="E259" s="1" t="n">
        <v>465</v>
      </c>
      <c r="F259" s="1" t="n">
        <f aca="false">+G259+H259</f>
        <v>106</v>
      </c>
      <c r="G259" s="1" t="n">
        <v>16</v>
      </c>
      <c r="H259" s="1" t="n">
        <v>90</v>
      </c>
      <c r="I259" s="1" t="n">
        <f aca="false">+J259+M259</f>
        <v>3808</v>
      </c>
      <c r="J259" s="1" t="n">
        <f aca="false">+K259+L259</f>
        <v>1409</v>
      </c>
      <c r="K259" s="1" t="n">
        <v>381</v>
      </c>
      <c r="L259" s="1" t="n">
        <v>1028</v>
      </c>
      <c r="M259" s="1" t="n">
        <f aca="false">+N259+O259+P259+Q259</f>
        <v>2399</v>
      </c>
      <c r="N259" s="1" t="n">
        <v>877</v>
      </c>
      <c r="O259" s="1" t="n">
        <v>965</v>
      </c>
      <c r="P259" s="1" t="n">
        <v>106</v>
      </c>
      <c r="Q259" s="1" t="n">
        <v>451</v>
      </c>
      <c r="R259" s="1" t="n">
        <f aca="false">+S259+X259</f>
        <v>1982</v>
      </c>
      <c r="S259" s="1" t="n">
        <f aca="false">+T259+U259+V259+W259</f>
        <v>1746</v>
      </c>
      <c r="T259" s="1" t="n">
        <v>892</v>
      </c>
      <c r="U259" s="1" t="n">
        <v>650</v>
      </c>
      <c r="V259" s="1" t="n">
        <v>182</v>
      </c>
      <c r="W259" s="1" t="n">
        <v>22</v>
      </c>
      <c r="X259" s="1" t="n">
        <v>236</v>
      </c>
      <c r="Y259" s="1" t="n">
        <f aca="false">+Z259+AA259</f>
        <v>2604</v>
      </c>
      <c r="Z259" s="1" t="n">
        <v>2504</v>
      </c>
      <c r="AA259" s="1" t="n">
        <v>100</v>
      </c>
    </row>
    <row r="260" customFormat="false" ht="11.25" hidden="false" customHeight="false" outlineLevel="0" collapsed="false">
      <c r="A260" s="1" t="s">
        <v>288</v>
      </c>
      <c r="B260" s="1" t="n">
        <v>10359</v>
      </c>
      <c r="C260" s="1" t="n">
        <f aca="false">+D260+E260</f>
        <v>922</v>
      </c>
      <c r="D260" s="1" t="n">
        <v>433</v>
      </c>
      <c r="E260" s="1" t="n">
        <v>489</v>
      </c>
      <c r="F260" s="1" t="n">
        <f aca="false">+G260+H260</f>
        <v>121</v>
      </c>
      <c r="G260" s="1" t="n">
        <v>14</v>
      </c>
      <c r="H260" s="1" t="n">
        <v>107</v>
      </c>
      <c r="I260" s="1" t="n">
        <f aca="false">+J260+M260</f>
        <v>3936</v>
      </c>
      <c r="J260" s="1" t="n">
        <f aca="false">+K260+L260</f>
        <v>1282</v>
      </c>
      <c r="K260" s="1" t="n">
        <v>472</v>
      </c>
      <c r="L260" s="1" t="n">
        <v>810</v>
      </c>
      <c r="M260" s="1" t="n">
        <f aca="false">+N260+O260+P260+Q260</f>
        <v>2654</v>
      </c>
      <c r="N260" s="1" t="n">
        <v>833</v>
      </c>
      <c r="O260" s="1" t="n">
        <v>1093</v>
      </c>
      <c r="P260" s="1" t="n">
        <v>121</v>
      </c>
      <c r="Q260" s="1" t="n">
        <v>607</v>
      </c>
      <c r="R260" s="1" t="n">
        <f aca="false">+S260+X260</f>
        <v>2268</v>
      </c>
      <c r="S260" s="1" t="n">
        <f aca="false">+T260+U260+V260+W260</f>
        <v>1968</v>
      </c>
      <c r="T260" s="1" t="n">
        <v>967</v>
      </c>
      <c r="U260" s="1" t="n">
        <v>764</v>
      </c>
      <c r="V260" s="1" t="n">
        <v>206</v>
      </c>
      <c r="W260" s="1" t="n">
        <v>31</v>
      </c>
      <c r="X260" s="1" t="n">
        <v>300</v>
      </c>
      <c r="Y260" s="1" t="n">
        <f aca="false">+Z260+AA260</f>
        <v>3112</v>
      </c>
      <c r="Z260" s="1" t="n">
        <v>2972</v>
      </c>
      <c r="AA260" s="1" t="n">
        <v>140</v>
      </c>
    </row>
    <row r="261" customFormat="false" ht="11.25" hidden="false" customHeight="false" outlineLevel="0" collapsed="false">
      <c r="A261" s="1" t="s">
        <v>289</v>
      </c>
      <c r="B261" s="1" t="n">
        <v>7721</v>
      </c>
      <c r="C261" s="1" t="n">
        <f aca="false">+D261+E261</f>
        <v>754</v>
      </c>
      <c r="D261" s="1" t="n">
        <v>302</v>
      </c>
      <c r="E261" s="1" t="n">
        <v>452</v>
      </c>
      <c r="F261" s="1" t="n">
        <f aca="false">+G261+H261</f>
        <v>105</v>
      </c>
      <c r="G261" s="1" t="n">
        <v>10</v>
      </c>
      <c r="H261" s="1" t="n">
        <v>95</v>
      </c>
      <c r="I261" s="1" t="n">
        <f aca="false">+J261+M261</f>
        <v>2772</v>
      </c>
      <c r="J261" s="1" t="n">
        <f aca="false">+K261+L261</f>
        <v>1156</v>
      </c>
      <c r="K261" s="1" t="n">
        <v>372</v>
      </c>
      <c r="L261" s="1" t="n">
        <v>784</v>
      </c>
      <c r="M261" s="1" t="n">
        <f aca="false">+N261+O261+P261+Q261</f>
        <v>1616</v>
      </c>
      <c r="N261" s="1" t="n">
        <v>526</v>
      </c>
      <c r="O261" s="1" t="n">
        <v>590</v>
      </c>
      <c r="P261" s="1" t="n">
        <v>99</v>
      </c>
      <c r="Q261" s="1" t="n">
        <v>401</v>
      </c>
      <c r="R261" s="1" t="n">
        <f aca="false">+S261+X261</f>
        <v>1534</v>
      </c>
      <c r="S261" s="1" t="n">
        <f aca="false">+T261+U261+V261+W261</f>
        <v>1271</v>
      </c>
      <c r="T261" s="1" t="n">
        <v>757</v>
      </c>
      <c r="U261" s="1" t="n">
        <v>390</v>
      </c>
      <c r="V261" s="1" t="n">
        <v>105</v>
      </c>
      <c r="W261" s="1" t="n">
        <v>19</v>
      </c>
      <c r="X261" s="1" t="n">
        <v>263</v>
      </c>
      <c r="Y261" s="1" t="n">
        <f aca="false">+Z261+AA261</f>
        <v>2556</v>
      </c>
      <c r="Z261" s="1" t="n">
        <v>2434</v>
      </c>
      <c r="AA261" s="1" t="n">
        <v>122</v>
      </c>
    </row>
    <row r="262" customFormat="false" ht="11.25" hidden="false" customHeight="false" outlineLevel="0" collapsed="false">
      <c r="A262" s="1" t="s">
        <v>290</v>
      </c>
      <c r="B262" s="1" t="n">
        <v>5164</v>
      </c>
      <c r="C262" s="1" t="n">
        <f aca="false">+D262+E262</f>
        <v>668</v>
      </c>
      <c r="D262" s="1" t="n">
        <v>337</v>
      </c>
      <c r="E262" s="1" t="n">
        <v>331</v>
      </c>
      <c r="F262" s="1" t="n">
        <f aca="false">+G262+H262</f>
        <v>46</v>
      </c>
      <c r="G262" s="1" t="n">
        <v>8</v>
      </c>
      <c r="H262" s="1" t="n">
        <v>38</v>
      </c>
      <c r="I262" s="1" t="n">
        <f aca="false">+J262+M262</f>
        <v>2051</v>
      </c>
      <c r="J262" s="1" t="n">
        <f aca="false">+K262+L262</f>
        <v>834</v>
      </c>
      <c r="K262" s="1" t="n">
        <v>325</v>
      </c>
      <c r="L262" s="1" t="n">
        <v>509</v>
      </c>
      <c r="M262" s="1" t="n">
        <f aca="false">+N262+O262+P262+Q262</f>
        <v>1217</v>
      </c>
      <c r="N262" s="1" t="n">
        <v>413</v>
      </c>
      <c r="O262" s="1" t="n">
        <v>408</v>
      </c>
      <c r="P262" s="1" t="n">
        <v>28</v>
      </c>
      <c r="Q262" s="1" t="n">
        <v>368</v>
      </c>
      <c r="R262" s="1" t="n">
        <f aca="false">+S262+X262</f>
        <v>932</v>
      </c>
      <c r="S262" s="1" t="n">
        <f aca="false">+T262+U262+V262+W262</f>
        <v>775</v>
      </c>
      <c r="T262" s="1" t="n">
        <v>529</v>
      </c>
      <c r="U262" s="1" t="n">
        <v>187</v>
      </c>
      <c r="V262" s="1" t="n">
        <v>53</v>
      </c>
      <c r="W262" s="1" t="n">
        <v>6</v>
      </c>
      <c r="X262" s="1" t="n">
        <v>157</v>
      </c>
      <c r="Y262" s="1" t="n">
        <f aca="false">+Z262+AA262</f>
        <v>1467</v>
      </c>
      <c r="Z262" s="1" t="n">
        <v>1376</v>
      </c>
      <c r="AA262" s="1" t="n">
        <v>91</v>
      </c>
    </row>
    <row r="263" customFormat="false" ht="11.25" hidden="false" customHeight="false" outlineLevel="0" collapsed="false">
      <c r="A263" s="1" t="s">
        <v>291</v>
      </c>
      <c r="B263" s="1" t="n">
        <v>13028</v>
      </c>
      <c r="C263" s="1" t="n">
        <f aca="false">+D263+E263</f>
        <v>1281</v>
      </c>
      <c r="D263" s="1" t="n">
        <v>556</v>
      </c>
      <c r="E263" s="1" t="n">
        <v>725</v>
      </c>
      <c r="F263" s="1" t="n">
        <f aca="false">+G263+H263</f>
        <v>191</v>
      </c>
      <c r="G263" s="1" t="n">
        <v>28</v>
      </c>
      <c r="H263" s="1" t="n">
        <v>163</v>
      </c>
      <c r="I263" s="1" t="n">
        <f aca="false">+J263+M263</f>
        <v>5309</v>
      </c>
      <c r="J263" s="1" t="n">
        <f aca="false">+K263+L263</f>
        <v>1837</v>
      </c>
      <c r="K263" s="1" t="n">
        <v>647</v>
      </c>
      <c r="L263" s="1" t="n">
        <v>1190</v>
      </c>
      <c r="M263" s="1" t="n">
        <f aca="false">+N263+O263+P263+Q263</f>
        <v>3472</v>
      </c>
      <c r="N263" s="1" t="n">
        <v>1234</v>
      </c>
      <c r="O263" s="1" t="n">
        <v>1341</v>
      </c>
      <c r="P263" s="1" t="n">
        <v>183</v>
      </c>
      <c r="Q263" s="1" t="n">
        <v>714</v>
      </c>
      <c r="R263" s="1" t="n">
        <f aca="false">+S263+X263</f>
        <v>2688</v>
      </c>
      <c r="S263" s="1" t="n">
        <f aca="false">+T263+U263+V263+W263</f>
        <v>2287</v>
      </c>
      <c r="T263" s="1" t="n">
        <v>1079</v>
      </c>
      <c r="U263" s="1" t="n">
        <v>909</v>
      </c>
      <c r="V263" s="1" t="n">
        <v>260</v>
      </c>
      <c r="W263" s="1" t="n">
        <v>39</v>
      </c>
      <c r="X263" s="1" t="n">
        <v>401</v>
      </c>
      <c r="Y263" s="1" t="n">
        <f aca="false">+Z263+AA263</f>
        <v>3559</v>
      </c>
      <c r="Z263" s="1" t="n">
        <v>3375</v>
      </c>
      <c r="AA263" s="1" t="n">
        <v>184</v>
      </c>
    </row>
    <row r="264" customFormat="false" ht="11.25" hidden="false" customHeight="false" outlineLevel="0" collapsed="false">
      <c r="A264" s="1" t="s">
        <v>292</v>
      </c>
      <c r="B264" s="1" t="n">
        <v>5046</v>
      </c>
      <c r="C264" s="1" t="n">
        <f aca="false">+D264+E264</f>
        <v>384</v>
      </c>
      <c r="D264" s="1" t="n">
        <v>181</v>
      </c>
      <c r="E264" s="1" t="n">
        <v>203</v>
      </c>
      <c r="F264" s="1" t="n">
        <f aca="false">+G264+H264</f>
        <v>56</v>
      </c>
      <c r="G264" s="1" t="n">
        <v>9</v>
      </c>
      <c r="H264" s="1" t="n">
        <v>47</v>
      </c>
      <c r="I264" s="1" t="n">
        <f aca="false">+J264+M264</f>
        <v>2009</v>
      </c>
      <c r="J264" s="1" t="n">
        <f aca="false">+K264+L264</f>
        <v>613</v>
      </c>
      <c r="K264" s="1" t="n">
        <v>242</v>
      </c>
      <c r="L264" s="1" t="n">
        <v>371</v>
      </c>
      <c r="M264" s="1" t="n">
        <f aca="false">+N264+O264+P264+Q264</f>
        <v>1396</v>
      </c>
      <c r="N264" s="1" t="n">
        <v>438</v>
      </c>
      <c r="O264" s="1" t="n">
        <v>628</v>
      </c>
      <c r="P264" s="1" t="n">
        <v>87</v>
      </c>
      <c r="Q264" s="1" t="n">
        <v>243</v>
      </c>
      <c r="R264" s="1" t="n">
        <f aca="false">+S264+X264</f>
        <v>1151</v>
      </c>
      <c r="S264" s="1" t="n">
        <f aca="false">+T264+U264+V264+W264</f>
        <v>1006</v>
      </c>
      <c r="T264" s="1" t="n">
        <v>440</v>
      </c>
      <c r="U264" s="1" t="n">
        <v>412</v>
      </c>
      <c r="V264" s="1" t="n">
        <v>129</v>
      </c>
      <c r="W264" s="1" t="n">
        <v>25</v>
      </c>
      <c r="X264" s="1" t="n">
        <v>145</v>
      </c>
      <c r="Y264" s="1" t="n">
        <f aca="false">+Z264+AA264</f>
        <v>1446</v>
      </c>
      <c r="Z264" s="1" t="n">
        <v>1378</v>
      </c>
      <c r="AA264" s="1" t="n">
        <v>68</v>
      </c>
    </row>
    <row r="265" customFormat="false" ht="11.25" hidden="false" customHeight="false" outlineLevel="0" collapsed="false">
      <c r="A265" s="1" t="s">
        <v>293</v>
      </c>
      <c r="B265" s="1" t="n">
        <v>8695</v>
      </c>
      <c r="C265" s="1" t="n">
        <f aca="false">+D265+E265</f>
        <v>659</v>
      </c>
      <c r="D265" s="1" t="n">
        <v>213</v>
      </c>
      <c r="E265" s="1" t="n">
        <v>446</v>
      </c>
      <c r="F265" s="1" t="n">
        <f aca="false">+G265+H265</f>
        <v>167</v>
      </c>
      <c r="G265" s="1" t="n">
        <v>23</v>
      </c>
      <c r="H265" s="1" t="n">
        <v>144</v>
      </c>
      <c r="I265" s="1" t="n">
        <f aca="false">+J265+M265</f>
        <v>3764</v>
      </c>
      <c r="J265" s="1" t="n">
        <f aca="false">+K265+L265</f>
        <v>1055</v>
      </c>
      <c r="K265" s="1" t="n">
        <v>282</v>
      </c>
      <c r="L265" s="1" t="n">
        <v>773</v>
      </c>
      <c r="M265" s="1" t="n">
        <f aca="false">+N265+O265+P265+Q265</f>
        <v>2709</v>
      </c>
      <c r="N265" s="1" t="n">
        <v>862</v>
      </c>
      <c r="O265" s="1" t="n">
        <v>1221</v>
      </c>
      <c r="P265" s="1" t="n">
        <v>180</v>
      </c>
      <c r="Q265" s="1" t="n">
        <v>446</v>
      </c>
      <c r="R265" s="1" t="n">
        <f aca="false">+S265+X265</f>
        <v>1853</v>
      </c>
      <c r="S265" s="1" t="n">
        <f aca="false">+T265+U265+V265+W265</f>
        <v>1642</v>
      </c>
      <c r="T265" s="1" t="n">
        <v>627</v>
      </c>
      <c r="U265" s="1" t="n">
        <v>761</v>
      </c>
      <c r="V265" s="1" t="n">
        <v>232</v>
      </c>
      <c r="W265" s="1" t="n">
        <v>22</v>
      </c>
      <c r="X265" s="1" t="n">
        <v>211</v>
      </c>
      <c r="Y265" s="1" t="n">
        <f aca="false">+Z265+AA265</f>
        <v>2252</v>
      </c>
      <c r="Z265" s="1" t="n">
        <v>2131</v>
      </c>
      <c r="AA265" s="1" t="n">
        <v>121</v>
      </c>
    </row>
    <row r="266" customFormat="false" ht="11.25" hidden="false" customHeight="false" outlineLevel="0" collapsed="false">
      <c r="A266" s="1" t="s">
        <v>294</v>
      </c>
      <c r="B266" s="1" t="n">
        <v>6944</v>
      </c>
      <c r="C266" s="1" t="n">
        <f aca="false">+D266+E266</f>
        <v>622</v>
      </c>
      <c r="D266" s="1" t="n">
        <v>306</v>
      </c>
      <c r="E266" s="1" t="n">
        <v>316</v>
      </c>
      <c r="F266" s="1" t="n">
        <f aca="false">+G266+H266</f>
        <v>84</v>
      </c>
      <c r="G266" s="1" t="n">
        <v>11</v>
      </c>
      <c r="H266" s="1" t="n">
        <v>73</v>
      </c>
      <c r="I266" s="1" t="n">
        <f aca="false">+J266+M266</f>
        <v>2627</v>
      </c>
      <c r="J266" s="1" t="n">
        <f aca="false">+K266+L266</f>
        <v>948</v>
      </c>
      <c r="K266" s="1" t="n">
        <v>353</v>
      </c>
      <c r="L266" s="1" t="n">
        <v>595</v>
      </c>
      <c r="M266" s="1" t="n">
        <f aca="false">+N266+O266+P266+Q266</f>
        <v>1679</v>
      </c>
      <c r="N266" s="1" t="n">
        <v>578</v>
      </c>
      <c r="O266" s="1" t="n">
        <v>662</v>
      </c>
      <c r="P266" s="1" t="n">
        <v>97</v>
      </c>
      <c r="Q266" s="1" t="n">
        <v>342</v>
      </c>
      <c r="R266" s="1" t="n">
        <f aca="false">+S266+X266</f>
        <v>1625</v>
      </c>
      <c r="S266" s="1" t="n">
        <f aca="false">+T266+U266+V266+W266</f>
        <v>1418</v>
      </c>
      <c r="T266" s="1" t="n">
        <v>636</v>
      </c>
      <c r="U266" s="1" t="n">
        <v>587</v>
      </c>
      <c r="V266" s="1" t="n">
        <v>166</v>
      </c>
      <c r="W266" s="1" t="n">
        <v>29</v>
      </c>
      <c r="X266" s="1" t="n">
        <v>207</v>
      </c>
      <c r="Y266" s="1" t="n">
        <f aca="false">+Z266+AA266</f>
        <v>1986</v>
      </c>
      <c r="Z266" s="1" t="n">
        <v>1899</v>
      </c>
      <c r="AA266" s="1" t="n">
        <v>87</v>
      </c>
    </row>
    <row r="267" customFormat="false" ht="11.25" hidden="false" customHeight="false" outlineLevel="0" collapsed="false">
      <c r="A267" s="1" t="s">
        <v>295</v>
      </c>
      <c r="B267" s="1" t="n">
        <v>15906</v>
      </c>
      <c r="C267" s="1" t="n">
        <f aca="false">+D267+E267</f>
        <v>994</v>
      </c>
      <c r="D267" s="1" t="n">
        <v>312</v>
      </c>
      <c r="E267" s="1" t="n">
        <v>682</v>
      </c>
      <c r="F267" s="1" t="n">
        <f aca="false">+G267+H267</f>
        <v>278</v>
      </c>
      <c r="G267" s="1" t="n">
        <v>48</v>
      </c>
      <c r="H267" s="1" t="n">
        <v>230</v>
      </c>
      <c r="I267" s="1" t="n">
        <f aca="false">+J267+M267</f>
        <v>7991</v>
      </c>
      <c r="J267" s="1" t="n">
        <f aca="false">+K267+L267</f>
        <v>1954</v>
      </c>
      <c r="K267" s="1" t="n">
        <v>464</v>
      </c>
      <c r="L267" s="1" t="n">
        <v>1490</v>
      </c>
      <c r="M267" s="1" t="n">
        <f aca="false">+N267+O267+P267+Q267</f>
        <v>6037</v>
      </c>
      <c r="N267" s="1" t="n">
        <v>2189</v>
      </c>
      <c r="O267" s="1" t="n">
        <v>2821</v>
      </c>
      <c r="P267" s="1" t="n">
        <v>347</v>
      </c>
      <c r="Q267" s="1" t="n">
        <v>680</v>
      </c>
      <c r="R267" s="1" t="n">
        <f aca="false">+S267+X267</f>
        <v>3218</v>
      </c>
      <c r="S267" s="1" t="n">
        <f aca="false">+T267+U267+V267+W267</f>
        <v>2863</v>
      </c>
      <c r="T267" s="1" t="n">
        <v>985</v>
      </c>
      <c r="U267" s="1" t="n">
        <v>1375</v>
      </c>
      <c r="V267" s="1" t="n">
        <v>436</v>
      </c>
      <c r="W267" s="1" t="n">
        <v>67</v>
      </c>
      <c r="X267" s="1" t="n">
        <v>355</v>
      </c>
      <c r="Y267" s="1" t="n">
        <f aca="false">+Z267+AA267</f>
        <v>3425</v>
      </c>
      <c r="Z267" s="1" t="n">
        <v>3280</v>
      </c>
      <c r="AA267" s="1" t="n">
        <v>145</v>
      </c>
    </row>
    <row r="268" customFormat="false" ht="11.25" hidden="false" customHeight="false" outlineLevel="0" collapsed="false">
      <c r="A268" s="1" t="s">
        <v>296</v>
      </c>
      <c r="B268" s="1" t="n">
        <v>6891</v>
      </c>
      <c r="C268" s="1" t="n">
        <f aca="false">+D268+E268</f>
        <v>400</v>
      </c>
      <c r="D268" s="1" t="n">
        <v>114</v>
      </c>
      <c r="E268" s="1" t="n">
        <v>286</v>
      </c>
      <c r="F268" s="1" t="n">
        <f aca="false">+G268+H268</f>
        <v>131</v>
      </c>
      <c r="G268" s="1" t="n">
        <v>19</v>
      </c>
      <c r="H268" s="1" t="n">
        <v>112</v>
      </c>
      <c r="I268" s="1" t="n">
        <f aca="false">+J268+M268</f>
        <v>3217</v>
      </c>
      <c r="J268" s="1" t="n">
        <f aca="false">+K268+L268</f>
        <v>836</v>
      </c>
      <c r="K268" s="1" t="n">
        <v>185</v>
      </c>
      <c r="L268" s="1" t="n">
        <v>651</v>
      </c>
      <c r="M268" s="1" t="n">
        <f aca="false">+N268+O268+P268+Q268</f>
        <v>2381</v>
      </c>
      <c r="N268" s="1" t="n">
        <v>825</v>
      </c>
      <c r="O268" s="1" t="n">
        <v>1080</v>
      </c>
      <c r="P268" s="1" t="n">
        <v>152</v>
      </c>
      <c r="Q268" s="1" t="n">
        <v>324</v>
      </c>
      <c r="R268" s="1" t="n">
        <f aca="false">+S268+X268</f>
        <v>1494</v>
      </c>
      <c r="S268" s="1" t="n">
        <f aca="false">+T268+U268+V268+W268</f>
        <v>1342</v>
      </c>
      <c r="T268" s="1" t="n">
        <v>469</v>
      </c>
      <c r="U268" s="1" t="n">
        <v>633</v>
      </c>
      <c r="V268" s="1" t="n">
        <v>204</v>
      </c>
      <c r="W268" s="1" t="n">
        <v>36</v>
      </c>
      <c r="X268" s="1" t="n">
        <v>152</v>
      </c>
      <c r="Y268" s="1" t="n">
        <f aca="false">+Z268+AA268</f>
        <v>1649</v>
      </c>
      <c r="Z268" s="1" t="n">
        <v>1555</v>
      </c>
      <c r="AA268" s="1" t="n">
        <v>94</v>
      </c>
    </row>
    <row r="269" customFormat="false" ht="11.25" hidden="false" customHeight="false" outlineLevel="0" collapsed="false">
      <c r="A269" s="1" t="s">
        <v>297</v>
      </c>
      <c r="B269" s="1" t="n">
        <v>743</v>
      </c>
      <c r="C269" s="1" t="n">
        <f aca="false">+D269+E269</f>
        <v>51</v>
      </c>
      <c r="D269" s="1" t="n">
        <v>15</v>
      </c>
      <c r="E269" s="1" t="n">
        <v>36</v>
      </c>
      <c r="F269" s="1" t="n">
        <f aca="false">+G269+H269</f>
        <v>8</v>
      </c>
      <c r="G269" s="1" t="n">
        <v>3</v>
      </c>
      <c r="H269" s="1" t="n">
        <v>5</v>
      </c>
      <c r="I269" s="1" t="n">
        <f aca="false">+J269+M269</f>
        <v>382</v>
      </c>
      <c r="J269" s="1" t="n">
        <f aca="false">+K269+L269</f>
        <v>103</v>
      </c>
      <c r="K269" s="1" t="n">
        <v>10</v>
      </c>
      <c r="L269" s="1" t="n">
        <v>93</v>
      </c>
      <c r="M269" s="1" t="n">
        <f aca="false">+N269+O269+P269+Q269</f>
        <v>279</v>
      </c>
      <c r="N269" s="1" t="n">
        <v>101</v>
      </c>
      <c r="O269" s="1" t="n">
        <v>138</v>
      </c>
      <c r="P269" s="1" t="n">
        <v>28</v>
      </c>
      <c r="Q269" s="1" t="n">
        <v>12</v>
      </c>
      <c r="R269" s="1" t="n">
        <f aca="false">+S269+X269</f>
        <v>145</v>
      </c>
      <c r="S269" s="1" t="n">
        <f aca="false">+T269+U269+V269+W269</f>
        <v>139</v>
      </c>
      <c r="T269" s="1" t="n">
        <v>47</v>
      </c>
      <c r="U269" s="1" t="n">
        <v>64</v>
      </c>
      <c r="V269" s="1" t="n">
        <v>18</v>
      </c>
      <c r="W269" s="1" t="n">
        <v>10</v>
      </c>
      <c r="X269" s="1" t="n">
        <v>6</v>
      </c>
      <c r="Y269" s="1" t="n">
        <f aca="false">+Z269+AA269</f>
        <v>157</v>
      </c>
      <c r="Z269" s="1" t="n">
        <v>154</v>
      </c>
      <c r="AA269" s="1" t="n">
        <v>3</v>
      </c>
    </row>
    <row r="270" customFormat="false" ht="11.25" hidden="false" customHeight="false" outlineLevel="0" collapsed="false">
      <c r="A270" s="1" t="s">
        <v>298</v>
      </c>
      <c r="B270" s="1" t="n">
        <v>1023</v>
      </c>
      <c r="C270" s="1" t="n">
        <f aca="false">+D270+E270</f>
        <v>63</v>
      </c>
      <c r="D270" s="1" t="n">
        <v>25</v>
      </c>
      <c r="E270" s="1" t="n">
        <v>38</v>
      </c>
      <c r="F270" s="1" t="n">
        <f aca="false">+G270+H270</f>
        <v>27</v>
      </c>
      <c r="G270" s="1" t="n">
        <v>9</v>
      </c>
      <c r="H270" s="1" t="n">
        <v>18</v>
      </c>
      <c r="I270" s="1" t="n">
        <f aca="false">+J270+M270</f>
        <v>551</v>
      </c>
      <c r="J270" s="1" t="n">
        <f aca="false">+K270+L270</f>
        <v>147</v>
      </c>
      <c r="K270" s="1" t="n">
        <v>24</v>
      </c>
      <c r="L270" s="1" t="n">
        <v>123</v>
      </c>
      <c r="M270" s="1" t="n">
        <f aca="false">+N270+O270+P270+Q270</f>
        <v>404</v>
      </c>
      <c r="N270" s="1" t="n">
        <v>149</v>
      </c>
      <c r="O270" s="1" t="n">
        <v>180</v>
      </c>
      <c r="P270" s="1" t="n">
        <v>32</v>
      </c>
      <c r="Q270" s="1" t="n">
        <v>43</v>
      </c>
      <c r="R270" s="1" t="n">
        <f aca="false">+S270+X270</f>
        <v>199</v>
      </c>
      <c r="S270" s="1" t="n">
        <f aca="false">+T270+U270+V270+W270</f>
        <v>173</v>
      </c>
      <c r="T270" s="1" t="n">
        <v>53</v>
      </c>
      <c r="U270" s="1" t="n">
        <v>74</v>
      </c>
      <c r="V270" s="1" t="n">
        <v>35</v>
      </c>
      <c r="W270" s="1" t="n">
        <v>11</v>
      </c>
      <c r="X270" s="1" t="n">
        <v>26</v>
      </c>
      <c r="Y270" s="1" t="n">
        <f aca="false">+Z270+AA270</f>
        <v>183</v>
      </c>
      <c r="Z270" s="1" t="n">
        <v>162</v>
      </c>
      <c r="AA270" s="1" t="n">
        <v>21</v>
      </c>
    </row>
    <row r="271" customFormat="false" ht="11.25" hidden="false" customHeight="false" outlineLevel="0" collapsed="false">
      <c r="A271" s="1" t="s">
        <v>299</v>
      </c>
      <c r="B271" s="1" t="n">
        <v>9215</v>
      </c>
      <c r="C271" s="1" t="n">
        <f aca="false">+D271+E271</f>
        <v>450</v>
      </c>
      <c r="D271" s="1" t="n">
        <v>91</v>
      </c>
      <c r="E271" s="1" t="n">
        <v>359</v>
      </c>
      <c r="F271" s="1" t="n">
        <f aca="false">+G271+H271</f>
        <v>173</v>
      </c>
      <c r="G271" s="1" t="n">
        <v>23</v>
      </c>
      <c r="H271" s="1" t="n">
        <v>150</v>
      </c>
      <c r="I271" s="1" t="n">
        <f aca="false">+J271+M271</f>
        <v>5844</v>
      </c>
      <c r="J271" s="1" t="n">
        <f aca="false">+K271+L271</f>
        <v>1435</v>
      </c>
      <c r="K271" s="1" t="n">
        <v>156</v>
      </c>
      <c r="L271" s="1" t="n">
        <v>1279</v>
      </c>
      <c r="M271" s="1" t="n">
        <f aca="false">+N271+O271+P271+Q271</f>
        <v>4409</v>
      </c>
      <c r="N271" s="1" t="n">
        <v>1681</v>
      </c>
      <c r="O271" s="1" t="n">
        <v>2125</v>
      </c>
      <c r="P271" s="1" t="n">
        <v>308</v>
      </c>
      <c r="Q271" s="1" t="n">
        <v>295</v>
      </c>
      <c r="R271" s="1" t="n">
        <f aca="false">+S271+X271</f>
        <v>1436</v>
      </c>
      <c r="S271" s="1" t="n">
        <f aca="false">+T271+U271+V271+W271</f>
        <v>1314</v>
      </c>
      <c r="T271" s="1" t="n">
        <v>365</v>
      </c>
      <c r="U271" s="1" t="n">
        <v>602</v>
      </c>
      <c r="V271" s="1" t="n">
        <v>299</v>
      </c>
      <c r="W271" s="1" t="n">
        <v>48</v>
      </c>
      <c r="X271" s="1" t="n">
        <v>122</v>
      </c>
      <c r="Y271" s="1" t="n">
        <f aca="false">+Z271+AA271</f>
        <v>1312</v>
      </c>
      <c r="Z271" s="1" t="n">
        <v>1246</v>
      </c>
      <c r="AA271" s="1" t="n">
        <v>66</v>
      </c>
    </row>
    <row r="272" customFormat="false" ht="11.25" hidden="false" customHeight="false" outlineLevel="0" collapsed="false">
      <c r="A272" s="1" t="s">
        <v>300</v>
      </c>
      <c r="B272" s="1" t="n">
        <v>7288</v>
      </c>
      <c r="C272" s="1" t="n">
        <f aca="false">+D272+E272</f>
        <v>354</v>
      </c>
      <c r="D272" s="1" t="n">
        <v>62</v>
      </c>
      <c r="E272" s="1" t="n">
        <v>292</v>
      </c>
      <c r="F272" s="1" t="n">
        <f aca="false">+G272+H272</f>
        <v>140</v>
      </c>
      <c r="G272" s="1" t="n">
        <v>23</v>
      </c>
      <c r="H272" s="1" t="n">
        <v>117</v>
      </c>
      <c r="I272" s="1" t="n">
        <f aca="false">+J272+M272</f>
        <v>4252</v>
      </c>
      <c r="J272" s="1" t="n">
        <f aca="false">+K272+L272</f>
        <v>979</v>
      </c>
      <c r="K272" s="1" t="n">
        <v>108</v>
      </c>
      <c r="L272" s="1" t="n">
        <v>871</v>
      </c>
      <c r="M272" s="1" t="n">
        <f aca="false">+N272+O272+P272+Q272</f>
        <v>3273</v>
      </c>
      <c r="N272" s="1" t="n">
        <v>1141</v>
      </c>
      <c r="O272" s="1" t="n">
        <v>1649</v>
      </c>
      <c r="P272" s="1" t="n">
        <v>245</v>
      </c>
      <c r="Q272" s="1" t="n">
        <v>238</v>
      </c>
      <c r="R272" s="1" t="n">
        <f aca="false">+S272+X272</f>
        <v>1351</v>
      </c>
      <c r="S272" s="1" t="n">
        <f aca="false">+T272+U272+V272+W272</f>
        <v>1230</v>
      </c>
      <c r="T272" s="1" t="n">
        <v>286</v>
      </c>
      <c r="U272" s="1" t="n">
        <v>632</v>
      </c>
      <c r="V272" s="1" t="n">
        <v>266</v>
      </c>
      <c r="W272" s="1" t="n">
        <v>46</v>
      </c>
      <c r="X272" s="1" t="n">
        <v>121</v>
      </c>
      <c r="Y272" s="1" t="n">
        <f aca="false">+Z272+AA272</f>
        <v>1191</v>
      </c>
      <c r="Z272" s="1" t="n">
        <v>1123</v>
      </c>
      <c r="AA272" s="1" t="n">
        <v>68</v>
      </c>
    </row>
    <row r="273" customFormat="false" ht="11.25" hidden="false" customHeight="false" outlineLevel="0" collapsed="false">
      <c r="A273" s="1" t="s">
        <v>301</v>
      </c>
      <c r="B273" s="1" t="n">
        <v>10296</v>
      </c>
      <c r="C273" s="1" t="n">
        <f aca="false">+D273+E273</f>
        <v>533</v>
      </c>
      <c r="D273" s="1" t="n">
        <v>134</v>
      </c>
      <c r="E273" s="1" t="n">
        <v>399</v>
      </c>
      <c r="F273" s="1" t="n">
        <f aca="false">+G273+H273</f>
        <v>193</v>
      </c>
      <c r="G273" s="1" t="n">
        <v>26</v>
      </c>
      <c r="H273" s="1" t="n">
        <v>167</v>
      </c>
      <c r="I273" s="1" t="n">
        <f aca="false">+J273+M273</f>
        <v>6053</v>
      </c>
      <c r="J273" s="1" t="n">
        <f aca="false">+K273+L273</f>
        <v>1274</v>
      </c>
      <c r="K273" s="1" t="n">
        <v>198</v>
      </c>
      <c r="L273" s="1" t="n">
        <v>1076</v>
      </c>
      <c r="M273" s="1" t="n">
        <f aca="false">+N273+O273+P273+Q273</f>
        <v>4779</v>
      </c>
      <c r="N273" s="1" t="n">
        <v>1574</v>
      </c>
      <c r="O273" s="1" t="n">
        <v>2474</v>
      </c>
      <c r="P273" s="1" t="n">
        <v>324</v>
      </c>
      <c r="Q273" s="1" t="n">
        <v>407</v>
      </c>
      <c r="R273" s="1" t="n">
        <f aca="false">+S273+X273</f>
        <v>1930</v>
      </c>
      <c r="S273" s="1" t="n">
        <f aca="false">+T273+U273+V273+W273</f>
        <v>1756</v>
      </c>
      <c r="T273" s="1" t="n">
        <v>455</v>
      </c>
      <c r="U273" s="1" t="n">
        <v>856</v>
      </c>
      <c r="V273" s="1" t="n">
        <v>380</v>
      </c>
      <c r="W273" s="1" t="n">
        <v>65</v>
      </c>
      <c r="X273" s="1" t="n">
        <v>174</v>
      </c>
      <c r="Y273" s="1" t="n">
        <f aca="false">+Z273+AA273</f>
        <v>1587</v>
      </c>
      <c r="Z273" s="1" t="n">
        <v>1507</v>
      </c>
      <c r="AA273" s="1" t="n">
        <v>80</v>
      </c>
    </row>
    <row r="274" customFormat="false" ht="11.25" hidden="false" customHeight="false" outlineLevel="0" collapsed="false">
      <c r="A274" s="1" t="s">
        <v>302</v>
      </c>
      <c r="B274" s="1" t="n">
        <v>9772</v>
      </c>
      <c r="C274" s="1" t="n">
        <f aca="false">+D274+E274</f>
        <v>743</v>
      </c>
      <c r="D274" s="1" t="n">
        <v>243</v>
      </c>
      <c r="E274" s="1" t="n">
        <v>500</v>
      </c>
      <c r="F274" s="1" t="n">
        <f aca="false">+G274+H274</f>
        <v>152</v>
      </c>
      <c r="G274" s="1" t="n">
        <v>22</v>
      </c>
      <c r="H274" s="1" t="n">
        <v>130</v>
      </c>
      <c r="I274" s="1" t="n">
        <f aca="false">+J274+M274</f>
        <v>4775</v>
      </c>
      <c r="J274" s="1" t="n">
        <f aca="false">+K274+L274</f>
        <v>1433</v>
      </c>
      <c r="K274" s="1" t="n">
        <v>346</v>
      </c>
      <c r="L274" s="1" t="n">
        <v>1087</v>
      </c>
      <c r="M274" s="1" t="n">
        <f aca="false">+N274+O274+P274+Q274</f>
        <v>3342</v>
      </c>
      <c r="N274" s="1" t="n">
        <v>1190</v>
      </c>
      <c r="O274" s="1" t="n">
        <v>1457</v>
      </c>
      <c r="P274" s="1" t="n">
        <v>240</v>
      </c>
      <c r="Q274" s="1" t="n">
        <v>455</v>
      </c>
      <c r="R274" s="1" t="n">
        <f aca="false">+S274+X274</f>
        <v>2090</v>
      </c>
      <c r="S274" s="1" t="n">
        <f aca="false">+T274+U274+V274+W274</f>
        <v>1881</v>
      </c>
      <c r="T274" s="1" t="n">
        <v>618</v>
      </c>
      <c r="U274" s="1" t="n">
        <v>901</v>
      </c>
      <c r="V274" s="1" t="n">
        <v>298</v>
      </c>
      <c r="W274" s="1" t="n">
        <v>64</v>
      </c>
      <c r="X274" s="1" t="n">
        <v>209</v>
      </c>
      <c r="Y274" s="1" t="n">
        <f aca="false">+Z274+AA274</f>
        <v>2012</v>
      </c>
      <c r="Z274" s="1" t="n">
        <v>1891</v>
      </c>
      <c r="AA274" s="1" t="n">
        <v>121</v>
      </c>
    </row>
    <row r="275" customFormat="false" ht="11.25" hidden="false" customHeight="false" outlineLevel="0" collapsed="false">
      <c r="A275" s="1" t="s">
        <v>303</v>
      </c>
      <c r="B275" s="1" t="n">
        <v>10106</v>
      </c>
      <c r="C275" s="1" t="n">
        <f aca="false">+D275+E275</f>
        <v>584</v>
      </c>
      <c r="D275" s="1" t="n">
        <v>154</v>
      </c>
      <c r="E275" s="1" t="n">
        <v>430</v>
      </c>
      <c r="F275" s="1" t="n">
        <f aca="false">+G275+H275</f>
        <v>163</v>
      </c>
      <c r="G275" s="1" t="n">
        <v>16</v>
      </c>
      <c r="H275" s="1" t="n">
        <v>147</v>
      </c>
      <c r="I275" s="1" t="n">
        <f aca="false">+J275+M275</f>
        <v>5290</v>
      </c>
      <c r="J275" s="1" t="n">
        <f aca="false">+K275+L275</f>
        <v>1505</v>
      </c>
      <c r="K275" s="1" t="n">
        <v>226</v>
      </c>
      <c r="L275" s="1" t="n">
        <v>1279</v>
      </c>
      <c r="M275" s="1" t="n">
        <f aca="false">+N275+O275+P275+Q275</f>
        <v>3785</v>
      </c>
      <c r="N275" s="1" t="n">
        <v>1413</v>
      </c>
      <c r="O275" s="1" t="n">
        <v>1769</v>
      </c>
      <c r="P275" s="1" t="n">
        <v>243</v>
      </c>
      <c r="Q275" s="1" t="n">
        <v>360</v>
      </c>
      <c r="R275" s="1" t="n">
        <f aca="false">+S275+X275</f>
        <v>2113</v>
      </c>
      <c r="S275" s="1" t="n">
        <f aca="false">+T275+U275+V275+W275</f>
        <v>1956</v>
      </c>
      <c r="T275" s="1" t="n">
        <v>532</v>
      </c>
      <c r="U275" s="1" t="n">
        <v>1008</v>
      </c>
      <c r="V275" s="1" t="n">
        <v>372</v>
      </c>
      <c r="W275" s="1" t="n">
        <v>44</v>
      </c>
      <c r="X275" s="1" t="n">
        <v>157</v>
      </c>
      <c r="Y275" s="1" t="n">
        <f aca="false">+Z275+AA275</f>
        <v>1956</v>
      </c>
      <c r="Z275" s="1" t="n">
        <v>1868</v>
      </c>
      <c r="AA275" s="1" t="n">
        <v>88</v>
      </c>
    </row>
    <row r="276" customFormat="false" ht="11.25" hidden="false" customHeight="false" outlineLevel="0" collapsed="false">
      <c r="A276" s="1" t="s">
        <v>304</v>
      </c>
      <c r="B276" s="1" t="n">
        <v>9</v>
      </c>
      <c r="C276" s="1" t="n">
        <f aca="false">+D276+E276</f>
        <v>1</v>
      </c>
      <c r="D276" s="1" t="n">
        <v>0</v>
      </c>
      <c r="E276" s="1" t="n">
        <v>1</v>
      </c>
      <c r="F276" s="1" t="n">
        <f aca="false">+G276+H276</f>
        <v>0</v>
      </c>
      <c r="G276" s="1" t="n">
        <v>0</v>
      </c>
      <c r="H276" s="1" t="n">
        <v>0</v>
      </c>
      <c r="I276" s="1" t="n">
        <f aca="false">+J276+M276</f>
        <v>3</v>
      </c>
      <c r="J276" s="1" t="n">
        <f aca="false">+K276+L276</f>
        <v>0</v>
      </c>
      <c r="K276" s="1" t="n">
        <v>0</v>
      </c>
      <c r="L276" s="1" t="n">
        <v>0</v>
      </c>
      <c r="M276" s="1" t="n">
        <f aca="false">+N276+O276+P276+Q276</f>
        <v>3</v>
      </c>
      <c r="N276" s="1" t="n">
        <v>0</v>
      </c>
      <c r="O276" s="1" t="n">
        <v>1</v>
      </c>
      <c r="P276" s="1" t="n">
        <v>0</v>
      </c>
      <c r="Q276" s="1" t="n">
        <v>2</v>
      </c>
      <c r="R276" s="1" t="n">
        <f aca="false">+S276+X276</f>
        <v>2</v>
      </c>
      <c r="S276" s="1" t="n">
        <f aca="false">+T276+U276+V276+W276</f>
        <v>2</v>
      </c>
      <c r="T276" s="1" t="n">
        <v>2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f aca="false">+Z276+AA276</f>
        <v>3</v>
      </c>
      <c r="Z276" s="1" t="n">
        <v>3</v>
      </c>
      <c r="AA276" s="1" t="n">
        <v>0</v>
      </c>
    </row>
    <row r="277" customFormat="false" ht="11.25" hidden="false" customHeight="false" outlineLevel="0" collapsed="false">
      <c r="A277" s="1" t="s">
        <v>305</v>
      </c>
      <c r="B277" s="1" t="n">
        <v>1</v>
      </c>
      <c r="C277" s="1" t="n">
        <f aca="false">+D277+E277</f>
        <v>0</v>
      </c>
      <c r="D277" s="1" t="n">
        <v>0</v>
      </c>
      <c r="E277" s="1" t="n">
        <v>0</v>
      </c>
      <c r="F277" s="1" t="n">
        <f aca="false">+G277+H277</f>
        <v>0</v>
      </c>
      <c r="G277" s="1" t="n">
        <v>0</v>
      </c>
      <c r="H277" s="1" t="n">
        <v>0</v>
      </c>
      <c r="I277" s="1" t="n">
        <f aca="false">+J277+M277</f>
        <v>0</v>
      </c>
      <c r="J277" s="1" t="n">
        <f aca="false">+K277+L277</f>
        <v>0</v>
      </c>
      <c r="K277" s="1" t="n">
        <v>0</v>
      </c>
      <c r="L277" s="1" t="n">
        <v>0</v>
      </c>
      <c r="M277" s="1" t="n">
        <f aca="false">+N277+O277+P277+Q277</f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f aca="false">+S277+X277</f>
        <v>1</v>
      </c>
      <c r="S277" s="1" t="n">
        <f aca="false">+T277+U277+V277+W277</f>
        <v>1</v>
      </c>
      <c r="T277" s="1" t="n">
        <v>1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f aca="false">+Z277+AA277</f>
        <v>0</v>
      </c>
      <c r="Z277" s="1" t="n">
        <v>0</v>
      </c>
      <c r="AA277" s="1" t="n">
        <v>0</v>
      </c>
    </row>
    <row r="278" customFormat="false" ht="11.25" hidden="false" customHeight="false" outlineLevel="0" collapsed="false">
      <c r="A278" s="1" t="s">
        <v>306</v>
      </c>
      <c r="B278" s="1" t="n">
        <v>677</v>
      </c>
      <c r="C278" s="1" t="n">
        <f aca="false">+D278+E278</f>
        <v>63</v>
      </c>
      <c r="D278" s="1" t="n">
        <v>22</v>
      </c>
      <c r="E278" s="1" t="n">
        <v>41</v>
      </c>
      <c r="F278" s="1" t="n">
        <f aca="false">+G278+H278</f>
        <v>7</v>
      </c>
      <c r="G278" s="1" t="n">
        <v>3</v>
      </c>
      <c r="H278" s="1" t="n">
        <v>4</v>
      </c>
      <c r="I278" s="1" t="n">
        <f aca="false">+J278+M278</f>
        <v>355</v>
      </c>
      <c r="J278" s="1" t="n">
        <f aca="false">+K278+L278</f>
        <v>136</v>
      </c>
      <c r="K278" s="1" t="n">
        <v>33</v>
      </c>
      <c r="L278" s="1" t="n">
        <v>103</v>
      </c>
      <c r="M278" s="1" t="n">
        <f aca="false">+N278+O278+P278+Q278</f>
        <v>219</v>
      </c>
      <c r="N278" s="1" t="n">
        <v>82</v>
      </c>
      <c r="O278" s="1" t="n">
        <v>82</v>
      </c>
      <c r="P278" s="1" t="n">
        <v>14</v>
      </c>
      <c r="Q278" s="1" t="n">
        <v>41</v>
      </c>
      <c r="R278" s="1" t="n">
        <f aca="false">+S278+X278</f>
        <v>104</v>
      </c>
      <c r="S278" s="1" t="n">
        <f aca="false">+T278+U278+V278+W278</f>
        <v>97</v>
      </c>
      <c r="T278" s="1" t="n">
        <v>46</v>
      </c>
      <c r="U278" s="1" t="n">
        <v>36</v>
      </c>
      <c r="V278" s="1" t="n">
        <v>12</v>
      </c>
      <c r="W278" s="1" t="n">
        <v>3</v>
      </c>
      <c r="X278" s="1" t="n">
        <v>7</v>
      </c>
      <c r="Y278" s="1" t="n">
        <f aca="false">+Z278+AA278</f>
        <v>148</v>
      </c>
      <c r="Z278" s="1" t="n">
        <v>140</v>
      </c>
      <c r="AA278" s="1" t="n">
        <v>8</v>
      </c>
    </row>
    <row r="279" customFormat="false" ht="11.25" hidden="false" customHeight="false" outlineLevel="0" collapsed="false">
      <c r="A279" s="1" t="s">
        <v>307</v>
      </c>
      <c r="B279" s="1" t="n">
        <v>1397</v>
      </c>
      <c r="C279" s="1" t="n">
        <f aca="false">+D279+E279</f>
        <v>113</v>
      </c>
      <c r="D279" s="1" t="n">
        <v>41</v>
      </c>
      <c r="E279" s="1" t="n">
        <v>72</v>
      </c>
      <c r="F279" s="1" t="n">
        <f aca="false">+G279+H279</f>
        <v>41</v>
      </c>
      <c r="G279" s="1" t="n">
        <v>10</v>
      </c>
      <c r="H279" s="1" t="n">
        <v>31</v>
      </c>
      <c r="I279" s="1" t="n">
        <f aca="false">+J279+M279</f>
        <v>809</v>
      </c>
      <c r="J279" s="1" t="n">
        <f aca="false">+K279+L279</f>
        <v>229</v>
      </c>
      <c r="K279" s="1" t="n">
        <v>47</v>
      </c>
      <c r="L279" s="1" t="n">
        <v>182</v>
      </c>
      <c r="M279" s="1" t="n">
        <f aca="false">+N279+O279+P279+Q279</f>
        <v>580</v>
      </c>
      <c r="N279" s="1" t="n">
        <v>230</v>
      </c>
      <c r="O279" s="1" t="n">
        <v>247</v>
      </c>
      <c r="P279" s="1" t="n">
        <v>45</v>
      </c>
      <c r="Q279" s="1" t="n">
        <v>58</v>
      </c>
      <c r="R279" s="1" t="n">
        <f aca="false">+S279+X279</f>
        <v>202</v>
      </c>
      <c r="S279" s="1" t="n">
        <f aca="false">+T279+U279+V279+W279</f>
        <v>173</v>
      </c>
      <c r="T279" s="1" t="n">
        <v>70</v>
      </c>
      <c r="U279" s="1" t="n">
        <v>59</v>
      </c>
      <c r="V279" s="1" t="n">
        <v>39</v>
      </c>
      <c r="W279" s="1" t="n">
        <v>5</v>
      </c>
      <c r="X279" s="1" t="n">
        <v>29</v>
      </c>
      <c r="Y279" s="1" t="n">
        <f aca="false">+Z279+AA279</f>
        <v>232</v>
      </c>
      <c r="Z279" s="1" t="n">
        <v>214</v>
      </c>
      <c r="AA279" s="1" t="n">
        <v>18</v>
      </c>
    </row>
    <row r="280" customFormat="false" ht="11.25" hidden="false" customHeight="false" outlineLevel="0" collapsed="false">
      <c r="A280" s="1" t="s">
        <v>308</v>
      </c>
      <c r="B280" s="1" t="n">
        <v>1032</v>
      </c>
      <c r="C280" s="1" t="n">
        <f aca="false">+D280+E280</f>
        <v>95</v>
      </c>
      <c r="D280" s="1" t="n">
        <v>38</v>
      </c>
      <c r="E280" s="1" t="n">
        <v>57</v>
      </c>
      <c r="F280" s="1" t="n">
        <f aca="false">+G280+H280</f>
        <v>17</v>
      </c>
      <c r="G280" s="1" t="n">
        <v>2</v>
      </c>
      <c r="H280" s="1" t="n">
        <v>15</v>
      </c>
      <c r="I280" s="1" t="n">
        <f aca="false">+J280+M280</f>
        <v>444</v>
      </c>
      <c r="J280" s="1" t="n">
        <f aca="false">+K280+L280</f>
        <v>134</v>
      </c>
      <c r="K280" s="1" t="n">
        <v>36</v>
      </c>
      <c r="L280" s="1" t="n">
        <v>98</v>
      </c>
      <c r="M280" s="1" t="n">
        <f aca="false">+N280+O280+P280+Q280</f>
        <v>310</v>
      </c>
      <c r="N280" s="1" t="n">
        <v>102</v>
      </c>
      <c r="O280" s="1" t="n">
        <v>141</v>
      </c>
      <c r="P280" s="1" t="n">
        <v>25</v>
      </c>
      <c r="Q280" s="1" t="n">
        <v>42</v>
      </c>
      <c r="R280" s="1" t="n">
        <f aca="false">+S280+X280</f>
        <v>206</v>
      </c>
      <c r="S280" s="1" t="n">
        <f aca="false">+T280+U280+V280+W280</f>
        <v>179</v>
      </c>
      <c r="T280" s="1" t="n">
        <v>77</v>
      </c>
      <c r="U280" s="1" t="n">
        <v>71</v>
      </c>
      <c r="V280" s="1" t="n">
        <v>25</v>
      </c>
      <c r="W280" s="1" t="n">
        <v>6</v>
      </c>
      <c r="X280" s="1" t="n">
        <v>27</v>
      </c>
      <c r="Y280" s="1" t="n">
        <f aca="false">+Z280+AA280</f>
        <v>270</v>
      </c>
      <c r="Z280" s="1" t="n">
        <v>261</v>
      </c>
      <c r="AA280" s="1" t="n">
        <v>9</v>
      </c>
    </row>
    <row r="281" customFormat="false" ht="11.25" hidden="false" customHeight="false" outlineLevel="0" collapsed="false">
      <c r="A281" s="1" t="s">
        <v>309</v>
      </c>
      <c r="B281" s="1" t="n">
        <v>494</v>
      </c>
      <c r="C281" s="1" t="n">
        <f aca="false">+D281+E281</f>
        <v>80</v>
      </c>
      <c r="D281" s="1" t="n">
        <v>32</v>
      </c>
      <c r="E281" s="1" t="n">
        <v>48</v>
      </c>
      <c r="F281" s="1" t="n">
        <f aca="false">+G281+H281</f>
        <v>10</v>
      </c>
      <c r="G281" s="1" t="n">
        <v>4</v>
      </c>
      <c r="H281" s="1" t="n">
        <v>6</v>
      </c>
      <c r="I281" s="1" t="n">
        <f aca="false">+J281+M281</f>
        <v>208</v>
      </c>
      <c r="J281" s="1" t="n">
        <f aca="false">+K281+L281</f>
        <v>52</v>
      </c>
      <c r="K281" s="1" t="n">
        <v>21</v>
      </c>
      <c r="L281" s="1" t="n">
        <v>31</v>
      </c>
      <c r="M281" s="1" t="n">
        <f aca="false">+N281+O281+P281+Q281</f>
        <v>156</v>
      </c>
      <c r="N281" s="1" t="n">
        <v>47</v>
      </c>
      <c r="O281" s="1" t="n">
        <v>59</v>
      </c>
      <c r="P281" s="1" t="n">
        <v>10</v>
      </c>
      <c r="Q281" s="1" t="n">
        <v>40</v>
      </c>
      <c r="R281" s="1" t="n">
        <f aca="false">+S281+X281</f>
        <v>76</v>
      </c>
      <c r="S281" s="1" t="n">
        <f aca="false">+T281+U281+V281+W281</f>
        <v>63</v>
      </c>
      <c r="T281" s="1" t="n">
        <v>38</v>
      </c>
      <c r="U281" s="1" t="n">
        <v>15</v>
      </c>
      <c r="V281" s="1" t="n">
        <v>6</v>
      </c>
      <c r="W281" s="1" t="n">
        <v>4</v>
      </c>
      <c r="X281" s="1" t="n">
        <v>13</v>
      </c>
      <c r="Y281" s="1" t="n">
        <f aca="false">+Z281+AA281</f>
        <v>120</v>
      </c>
      <c r="Z281" s="1" t="n">
        <v>110</v>
      </c>
      <c r="AA281" s="1" t="n">
        <v>10</v>
      </c>
    </row>
    <row r="282" customFormat="false" ht="11.25" hidden="false" customHeight="false" outlineLevel="0" collapsed="false">
      <c r="A282" s="1" t="s">
        <v>310</v>
      </c>
      <c r="B282" s="1" t="n">
        <v>433</v>
      </c>
      <c r="C282" s="1" t="n">
        <f aca="false">+D282+E282</f>
        <v>63</v>
      </c>
      <c r="D282" s="1" t="n">
        <v>30</v>
      </c>
      <c r="E282" s="1" t="n">
        <v>33</v>
      </c>
      <c r="F282" s="1" t="n">
        <f aca="false">+G282+H282</f>
        <v>11</v>
      </c>
      <c r="G282" s="1" t="n">
        <v>3</v>
      </c>
      <c r="H282" s="1" t="n">
        <v>8</v>
      </c>
      <c r="I282" s="1" t="n">
        <f aca="false">+J282+M282</f>
        <v>186</v>
      </c>
      <c r="J282" s="1" t="n">
        <f aca="false">+K282+L282</f>
        <v>77</v>
      </c>
      <c r="K282" s="1" t="n">
        <v>30</v>
      </c>
      <c r="L282" s="1" t="n">
        <v>47</v>
      </c>
      <c r="M282" s="1" t="n">
        <f aca="false">+N282+O282+P282+Q282</f>
        <v>109</v>
      </c>
      <c r="N282" s="1" t="n">
        <v>38</v>
      </c>
      <c r="O282" s="1" t="n">
        <v>48</v>
      </c>
      <c r="P282" s="1" t="n">
        <v>8</v>
      </c>
      <c r="Q282" s="1" t="n">
        <v>15</v>
      </c>
      <c r="R282" s="1" t="n">
        <f aca="false">+S282+X282</f>
        <v>75</v>
      </c>
      <c r="S282" s="1" t="n">
        <f aca="false">+T282+U282+V282+W282</f>
        <v>65</v>
      </c>
      <c r="T282" s="1" t="n">
        <v>39</v>
      </c>
      <c r="U282" s="1" t="n">
        <v>17</v>
      </c>
      <c r="V282" s="1" t="n">
        <v>8</v>
      </c>
      <c r="W282" s="1" t="n">
        <v>1</v>
      </c>
      <c r="X282" s="1" t="n">
        <v>10</v>
      </c>
      <c r="Y282" s="1" t="n">
        <f aca="false">+Z282+AA282</f>
        <v>98</v>
      </c>
      <c r="Z282" s="1" t="n">
        <v>94</v>
      </c>
      <c r="AA282" s="1" t="n">
        <v>4</v>
      </c>
    </row>
    <row r="283" customFormat="false" ht="11.25" hidden="false" customHeight="false" outlineLevel="0" collapsed="false">
      <c r="A283" s="1" t="s">
        <v>311</v>
      </c>
      <c r="B283" s="1" t="n">
        <v>19484</v>
      </c>
      <c r="C283" s="1" t="n">
        <f aca="false">+D283+E283</f>
        <v>1275</v>
      </c>
      <c r="D283" s="1" t="n">
        <v>587</v>
      </c>
      <c r="E283" s="1" t="n">
        <v>688</v>
      </c>
      <c r="F283" s="1" t="n">
        <f aca="false">+G283+H283</f>
        <v>313</v>
      </c>
      <c r="G283" s="1" t="n">
        <v>41</v>
      </c>
      <c r="H283" s="1" t="n">
        <v>272</v>
      </c>
      <c r="I283" s="1" t="n">
        <f aca="false">+J283+M283</f>
        <v>8888</v>
      </c>
      <c r="J283" s="1" t="n">
        <f aca="false">+K283+L283</f>
        <v>2514</v>
      </c>
      <c r="K283" s="1" t="n">
        <v>706</v>
      </c>
      <c r="L283" s="1" t="n">
        <v>1808</v>
      </c>
      <c r="M283" s="1" t="n">
        <f aca="false">+N283+O283+P283+Q283</f>
        <v>6374</v>
      </c>
      <c r="N283" s="1" t="n">
        <v>2301</v>
      </c>
      <c r="O283" s="1" t="n">
        <v>2799</v>
      </c>
      <c r="P283" s="1" t="n">
        <v>469</v>
      </c>
      <c r="Q283" s="1" t="n">
        <v>805</v>
      </c>
      <c r="R283" s="1" t="n">
        <f aca="false">+S283+X283</f>
        <v>4134</v>
      </c>
      <c r="S283" s="1" t="n">
        <f aca="false">+T283+U283+V283+W283</f>
        <v>3665</v>
      </c>
      <c r="T283" s="1" t="n">
        <v>1371</v>
      </c>
      <c r="U283" s="1" t="n">
        <v>1649</v>
      </c>
      <c r="V283" s="1" t="n">
        <v>551</v>
      </c>
      <c r="W283" s="1" t="n">
        <v>94</v>
      </c>
      <c r="X283" s="1" t="n">
        <v>469</v>
      </c>
      <c r="Y283" s="1" t="n">
        <f aca="false">+Z283+AA283</f>
        <v>4874</v>
      </c>
      <c r="Z283" s="1" t="n">
        <v>4625</v>
      </c>
      <c r="AA283" s="1" t="n">
        <v>249</v>
      </c>
    </row>
    <row r="284" customFormat="false" ht="11.25" hidden="false" customHeight="false" outlineLevel="0" collapsed="false">
      <c r="A284" s="1" t="s">
        <v>312</v>
      </c>
      <c r="B284" s="1" t="n">
        <v>480</v>
      </c>
      <c r="C284" s="1" t="n">
        <f aca="false">+D284+E284</f>
        <v>62</v>
      </c>
      <c r="D284" s="1" t="n">
        <v>44</v>
      </c>
      <c r="E284" s="1" t="n">
        <v>18</v>
      </c>
      <c r="F284" s="1" t="n">
        <f aca="false">+G284+H284</f>
        <v>4</v>
      </c>
      <c r="G284" s="1" t="n">
        <v>1</v>
      </c>
      <c r="H284" s="1" t="n">
        <v>3</v>
      </c>
      <c r="I284" s="1" t="n">
        <f aca="false">+J284+M284</f>
        <v>226</v>
      </c>
      <c r="J284" s="1" t="n">
        <f aca="false">+K284+L284</f>
        <v>93</v>
      </c>
      <c r="K284" s="1" t="n">
        <v>57</v>
      </c>
      <c r="L284" s="1" t="n">
        <v>36</v>
      </c>
      <c r="M284" s="1" t="n">
        <f aca="false">+N284+O284+P284+Q284</f>
        <v>133</v>
      </c>
      <c r="N284" s="1" t="n">
        <v>34</v>
      </c>
      <c r="O284" s="1" t="n">
        <v>50</v>
      </c>
      <c r="P284" s="1" t="n">
        <v>10</v>
      </c>
      <c r="Q284" s="1" t="n">
        <v>39</v>
      </c>
      <c r="R284" s="1" t="n">
        <f aca="false">+S284+X284</f>
        <v>84</v>
      </c>
      <c r="S284" s="1" t="n">
        <f aca="false">+T284+U284+V284+W284</f>
        <v>74</v>
      </c>
      <c r="T284" s="1" t="n">
        <v>42</v>
      </c>
      <c r="U284" s="1" t="n">
        <v>21</v>
      </c>
      <c r="V284" s="1" t="n">
        <v>10</v>
      </c>
      <c r="W284" s="1" t="n">
        <v>1</v>
      </c>
      <c r="X284" s="1" t="n">
        <v>10</v>
      </c>
      <c r="Y284" s="1" t="n">
        <f aca="false">+Z284+AA284</f>
        <v>104</v>
      </c>
      <c r="Z284" s="1" t="n">
        <v>101</v>
      </c>
      <c r="AA284" s="1" t="n">
        <v>3</v>
      </c>
    </row>
    <row r="285" customFormat="false" ht="11.25" hidden="false" customHeight="false" outlineLevel="0" collapsed="false">
      <c r="A285" s="1" t="s">
        <v>313</v>
      </c>
      <c r="B285" s="1" t="n">
        <v>932</v>
      </c>
      <c r="C285" s="1" t="n">
        <f aca="false">+D285+E285</f>
        <v>69</v>
      </c>
      <c r="D285" s="1" t="n">
        <v>19</v>
      </c>
      <c r="E285" s="1" t="n">
        <v>50</v>
      </c>
      <c r="F285" s="1" t="n">
        <f aca="false">+G285+H285</f>
        <v>14</v>
      </c>
      <c r="G285" s="1" t="n">
        <v>3</v>
      </c>
      <c r="H285" s="1" t="n">
        <v>11</v>
      </c>
      <c r="I285" s="1" t="n">
        <f aca="false">+J285+M285</f>
        <v>509</v>
      </c>
      <c r="J285" s="1" t="n">
        <f aca="false">+K285+L285</f>
        <v>152</v>
      </c>
      <c r="K285" s="1" t="n">
        <v>26</v>
      </c>
      <c r="L285" s="1" t="n">
        <v>126</v>
      </c>
      <c r="M285" s="1" t="n">
        <f aca="false">+N285+O285+P285+Q285</f>
        <v>357</v>
      </c>
      <c r="N285" s="1" t="n">
        <v>137</v>
      </c>
      <c r="O285" s="1" t="n">
        <v>168</v>
      </c>
      <c r="P285" s="1" t="n">
        <v>25</v>
      </c>
      <c r="Q285" s="1" t="n">
        <v>27</v>
      </c>
      <c r="R285" s="1" t="n">
        <f aca="false">+S285+X285</f>
        <v>147</v>
      </c>
      <c r="S285" s="1" t="n">
        <f aca="false">+T285+U285+V285+W285</f>
        <v>134</v>
      </c>
      <c r="T285" s="1" t="n">
        <v>54</v>
      </c>
      <c r="U285" s="1" t="n">
        <v>54</v>
      </c>
      <c r="V285" s="1" t="n">
        <v>20</v>
      </c>
      <c r="W285" s="1" t="n">
        <v>6</v>
      </c>
      <c r="X285" s="1" t="n">
        <v>13</v>
      </c>
      <c r="Y285" s="1" t="n">
        <f aca="false">+Z285+AA285</f>
        <v>193</v>
      </c>
      <c r="Z285" s="1" t="n">
        <v>181</v>
      </c>
      <c r="AA285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01:50Z</dcterms:created>
  <dc:creator>Instituto de Estadística</dc:creator>
  <dc:description/>
  <dc:language>en-US</dc:language>
  <cp:lastModifiedBy>Instituto de Estadística</cp:lastModifiedBy>
  <cp:lastPrinted>1999-04-22T07:55:24Z</cp:lastPrinted>
  <cp:revision>0</cp:revision>
  <dc:subject/>
  <dc:title/>
</cp:coreProperties>
</file>